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strument type     : LT-Levelogger 33191 </t>
  </si>
  <si>
    <t xml:space="preserve">Instrument number   : SASMAS - LL#4       </t>
  </si>
  <si>
    <t xml:space="preserve">Location            : Krui UP             </t>
  </si>
  <si>
    <t xml:space="preserve">Sample mode         : Fixed</t>
  </si>
  <si>
    <t xml:space="preserve">Sample rate         : 1 Hours</t>
  </si>
  <si>
    <t xml:space="preserve">Channel 1           : LEVEL               </t>
  </si>
  <si>
    <t xml:space="preserve">Reference           : 0.0 cm    </t>
  </si>
  <si>
    <t xml:space="preserve">Range               : 500.0 cm    </t>
  </si>
  <si>
    <t xml:space="preserve">Master level        : 0.0 cm    </t>
  </si>
  <si>
    <t xml:space="preserve">Channel 2           : TEMPERATURE         </t>
  </si>
  <si>
    <t xml:space="preserve">Reference           : -20.00 deg C </t>
  </si>
  <si>
    <t xml:space="preserve">Range               : 100.00 deg C </t>
  </si>
  <si>
    <t xml:space="preserve">No.</t>
  </si>
  <si>
    <t xml:space="preserve">Date</t>
  </si>
  <si>
    <t xml:space="preserve">Time</t>
  </si>
  <si>
    <t xml:space="preserve">Date+time</t>
  </si>
  <si>
    <t xml:space="preserve">Channel 1</t>
  </si>
  <si>
    <t xml:space="preserve">Channel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[$-409]h:mm:ss"/>
    <numFmt numFmtId="168" formatCode="hh:mm:ss;@"/>
    <numFmt numFmtId="169" formatCode="h:mm:ss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38"/>
  <sheetViews>
    <sheetView showFormulas="false" showGridLines="true" showRowColHeaders="true" showZeros="true" rightToLeft="false" tabSelected="true" showOutlineSymbols="true" defaultGridColor="true" view="normal" topLeftCell="A23014" colorId="64" zoomScale="100" zoomScaleNormal="100" zoomScalePageLayoutView="100" workbookViewId="0">
      <selection pane="topLeft" activeCell="D18" activeCellId="0" sqref="D18:F230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1" width="15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1" t="s">
        <v>15</v>
      </c>
      <c r="E17" s="0" t="s">
        <v>16</v>
      </c>
      <c r="F17" s="0" t="s">
        <v>17</v>
      </c>
    </row>
    <row r="18" customFormat="false" ht="12.75" hidden="false" customHeight="false" outlineLevel="0" collapsed="false">
      <c r="A18" s="0" t="n">
        <v>1</v>
      </c>
      <c r="B18" s="2" t="n">
        <v>37987</v>
      </c>
      <c r="C18" s="3" t="n">
        <v>0.0112037037037037</v>
      </c>
      <c r="D18" s="1" t="n">
        <f aca="false">B18+C18</f>
        <v>37987.0112037037</v>
      </c>
      <c r="E18" s="0" t="n">
        <v>52.9</v>
      </c>
      <c r="F18" s="0" t="n">
        <v>21.88</v>
      </c>
    </row>
    <row r="19" customFormat="false" ht="12.75" hidden="false" customHeight="false" outlineLevel="0" collapsed="false">
      <c r="A19" s="0" t="n">
        <v>2</v>
      </c>
      <c r="B19" s="2" t="n">
        <v>37987</v>
      </c>
      <c r="C19" s="3" t="n">
        <v>0.0528703703703704</v>
      </c>
      <c r="D19" s="1" t="n">
        <f aca="false">B19+C19</f>
        <v>37987.0528703704</v>
      </c>
      <c r="E19" s="0" t="n">
        <v>51.6</v>
      </c>
      <c r="F19" s="0" t="n">
        <v>21.23</v>
      </c>
    </row>
    <row r="20" customFormat="false" ht="12.75" hidden="false" customHeight="false" outlineLevel="0" collapsed="false">
      <c r="A20" s="0" t="n">
        <v>3</v>
      </c>
      <c r="B20" s="2" t="n">
        <v>37987</v>
      </c>
      <c r="C20" s="3" t="n">
        <v>0.094537037037037</v>
      </c>
      <c r="D20" s="1" t="n">
        <f aca="false">B20+C20</f>
        <v>37987.094537037</v>
      </c>
      <c r="E20" s="0" t="n">
        <v>51.2</v>
      </c>
      <c r="F20" s="0" t="n">
        <v>20.61</v>
      </c>
    </row>
    <row r="21" customFormat="false" ht="12.75" hidden="false" customHeight="false" outlineLevel="0" collapsed="false">
      <c r="A21" s="0" t="n">
        <v>4</v>
      </c>
      <c r="B21" s="2" t="n">
        <v>37987</v>
      </c>
      <c r="C21" s="3" t="n">
        <v>0.136203703703704</v>
      </c>
      <c r="D21" s="1" t="n">
        <f aca="false">B21+C21</f>
        <v>37987.1362037037</v>
      </c>
      <c r="E21" s="0" t="n">
        <v>50.9</v>
      </c>
      <c r="F21" s="0" t="n">
        <v>19.95</v>
      </c>
    </row>
    <row r="22" customFormat="false" ht="12.75" hidden="false" customHeight="false" outlineLevel="0" collapsed="false">
      <c r="A22" s="0" t="n">
        <v>5</v>
      </c>
      <c r="B22" s="2" t="n">
        <v>37987</v>
      </c>
      <c r="C22" s="3" t="n">
        <v>0.17787037037037</v>
      </c>
      <c r="D22" s="1" t="n">
        <f aca="false">B22+C22</f>
        <v>37987.1778703704</v>
      </c>
      <c r="E22" s="0" t="n">
        <v>51.7</v>
      </c>
      <c r="F22" s="0" t="n">
        <v>19.75</v>
      </c>
    </row>
    <row r="23" customFormat="false" ht="12.75" hidden="false" customHeight="false" outlineLevel="0" collapsed="false">
      <c r="A23" s="0" t="n">
        <v>6</v>
      </c>
      <c r="B23" s="2" t="n">
        <v>37987</v>
      </c>
      <c r="C23" s="3" t="n">
        <v>0.219537037037037</v>
      </c>
      <c r="D23" s="1" t="n">
        <f aca="false">B23+C23</f>
        <v>37987.219537037</v>
      </c>
      <c r="E23" s="0" t="n">
        <v>52.2</v>
      </c>
      <c r="F23" s="0" t="n">
        <v>19.35</v>
      </c>
    </row>
    <row r="24" customFormat="false" ht="12.75" hidden="false" customHeight="false" outlineLevel="0" collapsed="false">
      <c r="A24" s="0" t="n">
        <v>7</v>
      </c>
      <c r="B24" s="2" t="n">
        <v>37987</v>
      </c>
      <c r="C24" s="3" t="n">
        <v>0.261203703703704</v>
      </c>
      <c r="D24" s="1" t="n">
        <f aca="false">B24+C24</f>
        <v>37987.2612037037</v>
      </c>
      <c r="E24" s="0" t="n">
        <v>53.1</v>
      </c>
      <c r="F24" s="0" t="n">
        <v>19.26</v>
      </c>
    </row>
    <row r="25" customFormat="false" ht="12.75" hidden="false" customHeight="false" outlineLevel="0" collapsed="false">
      <c r="A25" s="0" t="n">
        <v>8</v>
      </c>
      <c r="B25" s="2" t="n">
        <v>37987</v>
      </c>
      <c r="C25" s="3" t="n">
        <v>0.30287037037037</v>
      </c>
      <c r="D25" s="1" t="n">
        <f aca="false">B25+C25</f>
        <v>37987.3028703704</v>
      </c>
      <c r="E25" s="0" t="n">
        <v>54.4</v>
      </c>
      <c r="F25" s="0" t="n">
        <v>20.46</v>
      </c>
    </row>
    <row r="26" customFormat="false" ht="12.75" hidden="false" customHeight="false" outlineLevel="0" collapsed="false">
      <c r="A26" s="0" t="n">
        <v>9</v>
      </c>
      <c r="B26" s="2" t="n">
        <v>37987</v>
      </c>
      <c r="C26" s="3" t="n">
        <v>0.344537037037037</v>
      </c>
      <c r="D26" s="1" t="n">
        <f aca="false">B26+C26</f>
        <v>37987.344537037</v>
      </c>
      <c r="E26" s="0" t="n">
        <v>55.1</v>
      </c>
      <c r="F26" s="0" t="n">
        <v>22.67</v>
      </c>
    </row>
    <row r="27" customFormat="false" ht="12.75" hidden="false" customHeight="false" outlineLevel="0" collapsed="false">
      <c r="A27" s="0" t="n">
        <v>10</v>
      </c>
      <c r="B27" s="2" t="n">
        <v>37987</v>
      </c>
      <c r="C27" s="3" t="n">
        <v>0.386203703703704</v>
      </c>
      <c r="D27" s="1" t="n">
        <f aca="false">B27+C27</f>
        <v>37987.3862037037</v>
      </c>
      <c r="E27" s="0" t="n">
        <v>57.9</v>
      </c>
      <c r="F27" s="0" t="n">
        <v>27.35</v>
      </c>
    </row>
    <row r="28" customFormat="false" ht="12.75" hidden="false" customHeight="false" outlineLevel="0" collapsed="false">
      <c r="A28" s="0" t="n">
        <v>11</v>
      </c>
      <c r="B28" s="2" t="n">
        <v>37987</v>
      </c>
      <c r="C28" s="3" t="n">
        <v>0.42787037037037</v>
      </c>
      <c r="D28" s="1" t="n">
        <f aca="false">B28+C28</f>
        <v>37987.4278703704</v>
      </c>
      <c r="E28" s="0" t="n">
        <v>56.5</v>
      </c>
      <c r="F28" s="0" t="n">
        <v>28.65</v>
      </c>
    </row>
    <row r="29" customFormat="false" ht="12.75" hidden="false" customHeight="false" outlineLevel="0" collapsed="false">
      <c r="A29" s="0" t="n">
        <v>12</v>
      </c>
      <c r="B29" s="2" t="n">
        <v>37987</v>
      </c>
      <c r="C29" s="3" t="n">
        <v>0.469537037037037</v>
      </c>
      <c r="D29" s="1" t="n">
        <f aca="false">B29+C29</f>
        <v>37987.469537037</v>
      </c>
      <c r="E29" s="0" t="n">
        <v>56.3</v>
      </c>
      <c r="F29" s="0" t="n">
        <v>29.76</v>
      </c>
    </row>
    <row r="30" customFormat="false" ht="12.75" hidden="false" customHeight="false" outlineLevel="0" collapsed="false">
      <c r="A30" s="0" t="n">
        <v>13</v>
      </c>
      <c r="B30" s="2" t="n">
        <v>37987</v>
      </c>
      <c r="C30" s="3" t="n">
        <v>0.511203703703704</v>
      </c>
      <c r="D30" s="1" t="n">
        <f aca="false">B30+C30</f>
        <v>37987.5112037037</v>
      </c>
      <c r="E30" s="0" t="n">
        <v>54.2</v>
      </c>
      <c r="F30" s="0" t="n">
        <v>28.89</v>
      </c>
    </row>
    <row r="31" customFormat="false" ht="12.75" hidden="false" customHeight="false" outlineLevel="0" collapsed="false">
      <c r="A31" s="0" t="n">
        <v>14</v>
      </c>
      <c r="B31" s="2" t="n">
        <v>37987</v>
      </c>
      <c r="C31" s="3" t="n">
        <v>0.55287037037037</v>
      </c>
      <c r="D31" s="1" t="n">
        <f aca="false">B31+C31</f>
        <v>37987.5528703704</v>
      </c>
      <c r="E31" s="0" t="n">
        <v>53.1</v>
      </c>
      <c r="F31" s="0" t="n">
        <v>28.06</v>
      </c>
    </row>
    <row r="32" customFormat="false" ht="12.75" hidden="false" customHeight="false" outlineLevel="0" collapsed="false">
      <c r="A32" s="0" t="n">
        <v>15</v>
      </c>
      <c r="B32" s="2" t="n">
        <v>37987</v>
      </c>
      <c r="C32" s="3" t="n">
        <v>0.594537037037037</v>
      </c>
      <c r="D32" s="1" t="n">
        <f aca="false">B32+C32</f>
        <v>37987.594537037</v>
      </c>
      <c r="E32" s="0" t="n">
        <v>53.5</v>
      </c>
      <c r="F32" s="0" t="n">
        <v>28.86</v>
      </c>
    </row>
    <row r="33" customFormat="false" ht="12.75" hidden="false" customHeight="false" outlineLevel="0" collapsed="false">
      <c r="A33" s="0" t="n">
        <v>16</v>
      </c>
      <c r="B33" s="2" t="n">
        <v>37987</v>
      </c>
      <c r="C33" s="3" t="n">
        <v>0.636203703703704</v>
      </c>
      <c r="D33" s="1" t="n">
        <f aca="false">B33+C33</f>
        <v>37987.6362037037</v>
      </c>
      <c r="E33" s="0" t="n">
        <v>52.1</v>
      </c>
      <c r="F33" s="0" t="n">
        <v>28.92</v>
      </c>
    </row>
    <row r="34" customFormat="false" ht="12.75" hidden="false" customHeight="false" outlineLevel="0" collapsed="false">
      <c r="A34" s="0" t="n">
        <v>17</v>
      </c>
      <c r="B34" s="2" t="n">
        <v>37987</v>
      </c>
      <c r="C34" s="3" t="n">
        <v>0.67787037037037</v>
      </c>
      <c r="D34" s="1" t="n">
        <f aca="false">B34+C34</f>
        <v>37987.6778703704</v>
      </c>
      <c r="E34" s="0" t="n">
        <v>51.6</v>
      </c>
      <c r="F34" s="0" t="n">
        <v>27.91</v>
      </c>
    </row>
    <row r="35" customFormat="false" ht="12.75" hidden="false" customHeight="false" outlineLevel="0" collapsed="false">
      <c r="A35" s="0" t="n">
        <v>18</v>
      </c>
      <c r="B35" s="2" t="n">
        <v>37987</v>
      </c>
      <c r="C35" s="3" t="n">
        <v>0.719537037037037</v>
      </c>
      <c r="D35" s="1" t="n">
        <f aca="false">B35+C35</f>
        <v>37987.719537037</v>
      </c>
      <c r="E35" s="0" t="n">
        <v>51.1</v>
      </c>
      <c r="F35" s="0" t="n">
        <v>27.13</v>
      </c>
    </row>
    <row r="36" customFormat="false" ht="12.75" hidden="false" customHeight="false" outlineLevel="0" collapsed="false">
      <c r="A36" s="0" t="n">
        <v>19</v>
      </c>
      <c r="B36" s="2" t="n">
        <v>37987</v>
      </c>
      <c r="C36" s="3" t="n">
        <v>0.761203703703704</v>
      </c>
      <c r="D36" s="1" t="n">
        <f aca="false">B36+C36</f>
        <v>37987.7612037037</v>
      </c>
      <c r="E36" s="0" t="n">
        <v>51.2</v>
      </c>
      <c r="F36" s="0" t="n">
        <v>26.47</v>
      </c>
    </row>
    <row r="37" customFormat="false" ht="12.75" hidden="false" customHeight="false" outlineLevel="0" collapsed="false">
      <c r="A37" s="0" t="n">
        <v>20</v>
      </c>
      <c r="B37" s="2" t="n">
        <v>37987</v>
      </c>
      <c r="C37" s="3" t="n">
        <v>0.80287037037037</v>
      </c>
      <c r="D37" s="1" t="n">
        <f aca="false">B37+C37</f>
        <v>37987.8028703704</v>
      </c>
      <c r="E37" s="0" t="n">
        <v>51.2</v>
      </c>
      <c r="F37" s="0" t="n">
        <v>24.98</v>
      </c>
    </row>
    <row r="38" customFormat="false" ht="12.75" hidden="false" customHeight="false" outlineLevel="0" collapsed="false">
      <c r="A38" s="0" t="n">
        <v>21</v>
      </c>
      <c r="B38" s="2" t="n">
        <v>37987</v>
      </c>
      <c r="C38" s="3" t="n">
        <v>0.844537037037037</v>
      </c>
      <c r="D38" s="1" t="n">
        <f aca="false">B38+C38</f>
        <v>37987.844537037</v>
      </c>
      <c r="E38" s="0" t="n">
        <v>51.1</v>
      </c>
      <c r="F38" s="0" t="n">
        <v>23.38</v>
      </c>
    </row>
    <row r="39" customFormat="false" ht="12.75" hidden="false" customHeight="false" outlineLevel="0" collapsed="false">
      <c r="A39" s="0" t="n">
        <v>22</v>
      </c>
      <c r="B39" s="2" t="n">
        <v>37987</v>
      </c>
      <c r="C39" s="3" t="n">
        <v>0.886203703703704</v>
      </c>
      <c r="D39" s="1" t="n">
        <f aca="false">B39+C39</f>
        <v>37987.8862037037</v>
      </c>
      <c r="E39" s="0" t="n">
        <v>51.6</v>
      </c>
      <c r="F39" s="0" t="n">
        <v>22.45</v>
      </c>
    </row>
    <row r="40" customFormat="false" ht="12.75" hidden="false" customHeight="false" outlineLevel="0" collapsed="false">
      <c r="A40" s="0" t="n">
        <v>23</v>
      </c>
      <c r="B40" s="2" t="n">
        <v>37987</v>
      </c>
      <c r="C40" s="3" t="n">
        <v>0.92787037037037</v>
      </c>
      <c r="D40" s="1" t="n">
        <f aca="false">B40+C40</f>
        <v>37987.9278703704</v>
      </c>
      <c r="E40" s="0" t="n">
        <v>51.3</v>
      </c>
      <c r="F40" s="0" t="n">
        <v>21.52</v>
      </c>
    </row>
    <row r="41" customFormat="false" ht="12.75" hidden="false" customHeight="false" outlineLevel="0" collapsed="false">
      <c r="A41" s="0" t="n">
        <v>24</v>
      </c>
      <c r="B41" s="2" t="n">
        <v>37987</v>
      </c>
      <c r="C41" s="3" t="n">
        <v>0.969537037037037</v>
      </c>
      <c r="D41" s="1" t="n">
        <f aca="false">B41+C41</f>
        <v>37987.969537037</v>
      </c>
      <c r="E41" s="0" t="n">
        <v>51.4</v>
      </c>
      <c r="F41" s="0" t="n">
        <v>20.77</v>
      </c>
    </row>
    <row r="42" customFormat="false" ht="12.75" hidden="false" customHeight="false" outlineLevel="0" collapsed="false">
      <c r="A42" s="0" t="n">
        <v>25</v>
      </c>
      <c r="B42" s="2" t="n">
        <v>37988</v>
      </c>
      <c r="C42" s="3" t="n">
        <v>0.0112037037037037</v>
      </c>
      <c r="D42" s="1" t="n">
        <f aca="false">B42+C42</f>
        <v>37988.0112037037</v>
      </c>
      <c r="E42" s="0" t="n">
        <v>51</v>
      </c>
      <c r="F42" s="0" t="n">
        <v>20.1</v>
      </c>
    </row>
    <row r="43" customFormat="false" ht="12.75" hidden="false" customHeight="false" outlineLevel="0" collapsed="false">
      <c r="A43" s="0" t="n">
        <v>26</v>
      </c>
      <c r="B43" s="2" t="n">
        <v>37988</v>
      </c>
      <c r="C43" s="3" t="n">
        <v>0.0528703703703704</v>
      </c>
      <c r="D43" s="1" t="n">
        <f aca="false">B43+C43</f>
        <v>37988.0528703704</v>
      </c>
      <c r="E43" s="0" t="n">
        <v>51.1</v>
      </c>
      <c r="F43" s="0" t="n">
        <v>19.46</v>
      </c>
    </row>
    <row r="44" customFormat="false" ht="12.75" hidden="false" customHeight="false" outlineLevel="0" collapsed="false">
      <c r="A44" s="0" t="n">
        <v>27</v>
      </c>
      <c r="B44" s="2" t="n">
        <v>37988</v>
      </c>
      <c r="C44" s="3" t="n">
        <v>0.094537037037037</v>
      </c>
      <c r="D44" s="1" t="n">
        <f aca="false">B44+C44</f>
        <v>37988.094537037</v>
      </c>
      <c r="E44" s="0" t="n">
        <v>50.8</v>
      </c>
      <c r="F44" s="0" t="n">
        <v>19.14</v>
      </c>
    </row>
    <row r="45" customFormat="false" ht="12.75" hidden="false" customHeight="false" outlineLevel="0" collapsed="false">
      <c r="A45" s="0" t="n">
        <v>28</v>
      </c>
      <c r="B45" s="2" t="n">
        <v>37988</v>
      </c>
      <c r="C45" s="3" t="n">
        <v>0.136203703703704</v>
      </c>
      <c r="D45" s="1" t="n">
        <f aca="false">B45+C45</f>
        <v>37988.1362037037</v>
      </c>
      <c r="E45" s="0" t="n">
        <v>50.9</v>
      </c>
      <c r="F45" s="0" t="n">
        <v>18.99</v>
      </c>
    </row>
    <row r="46" customFormat="false" ht="12.75" hidden="false" customHeight="false" outlineLevel="0" collapsed="false">
      <c r="A46" s="0" t="n">
        <v>29</v>
      </c>
      <c r="B46" s="2" t="n">
        <v>37988</v>
      </c>
      <c r="C46" s="3" t="n">
        <v>0.17787037037037</v>
      </c>
      <c r="D46" s="1" t="n">
        <f aca="false">B46+C46</f>
        <v>37988.1778703704</v>
      </c>
      <c r="E46" s="0" t="n">
        <v>51.5</v>
      </c>
      <c r="F46" s="0" t="n">
        <v>19.07</v>
      </c>
    </row>
    <row r="47" customFormat="false" ht="12.75" hidden="false" customHeight="false" outlineLevel="0" collapsed="false">
      <c r="A47" s="0" t="n">
        <v>30</v>
      </c>
      <c r="B47" s="2" t="n">
        <v>37988</v>
      </c>
      <c r="C47" s="3" t="n">
        <v>0.219537037037037</v>
      </c>
      <c r="D47" s="1" t="n">
        <f aca="false">B47+C47</f>
        <v>37988.219537037</v>
      </c>
      <c r="E47" s="0" t="n">
        <v>52.2</v>
      </c>
      <c r="F47" s="0" t="n">
        <v>18.98</v>
      </c>
    </row>
    <row r="48" customFormat="false" ht="12.75" hidden="false" customHeight="false" outlineLevel="0" collapsed="false">
      <c r="A48" s="0" t="n">
        <v>31</v>
      </c>
      <c r="B48" s="2" t="n">
        <v>37988</v>
      </c>
      <c r="C48" s="3" t="n">
        <v>0.261203703703704</v>
      </c>
      <c r="D48" s="1" t="n">
        <f aca="false">B48+C48</f>
        <v>37988.2612037037</v>
      </c>
      <c r="E48" s="0" t="n">
        <v>53.1</v>
      </c>
      <c r="F48" s="0" t="n">
        <v>19</v>
      </c>
    </row>
    <row r="49" customFormat="false" ht="12.75" hidden="false" customHeight="false" outlineLevel="0" collapsed="false">
      <c r="A49" s="0" t="n">
        <v>32</v>
      </c>
      <c r="B49" s="2" t="n">
        <v>37988</v>
      </c>
      <c r="C49" s="3" t="n">
        <v>0.30287037037037</v>
      </c>
      <c r="D49" s="1" t="n">
        <f aca="false">B49+C49</f>
        <v>37988.3028703704</v>
      </c>
      <c r="E49" s="0" t="n">
        <v>54.3</v>
      </c>
      <c r="F49" s="0" t="n">
        <v>20.34</v>
      </c>
    </row>
    <row r="50" customFormat="false" ht="12.75" hidden="false" customHeight="false" outlineLevel="0" collapsed="false">
      <c r="A50" s="0" t="n">
        <v>33</v>
      </c>
      <c r="B50" s="2" t="n">
        <v>37988</v>
      </c>
      <c r="C50" s="3" t="n">
        <v>0.344537037037037</v>
      </c>
      <c r="D50" s="1" t="n">
        <f aca="false">B50+C50</f>
        <v>37988.344537037</v>
      </c>
      <c r="E50" s="0" t="n">
        <v>55.5</v>
      </c>
      <c r="F50" s="0" t="n">
        <v>22.07</v>
      </c>
    </row>
    <row r="51" customFormat="false" ht="12.75" hidden="false" customHeight="false" outlineLevel="0" collapsed="false">
      <c r="A51" s="0" t="n">
        <v>34</v>
      </c>
      <c r="B51" s="2" t="n">
        <v>37988</v>
      </c>
      <c r="C51" s="3" t="n">
        <v>0.386203703703704</v>
      </c>
      <c r="D51" s="1" t="n">
        <f aca="false">B51+C51</f>
        <v>37988.3862037037</v>
      </c>
      <c r="E51" s="0" t="n">
        <v>57.5</v>
      </c>
      <c r="F51" s="0" t="n">
        <v>26.29</v>
      </c>
    </row>
    <row r="52" customFormat="false" ht="12.75" hidden="false" customHeight="false" outlineLevel="0" collapsed="false">
      <c r="A52" s="0" t="n">
        <v>35</v>
      </c>
      <c r="B52" s="2" t="n">
        <v>37988</v>
      </c>
      <c r="C52" s="3" t="n">
        <v>0.42787037037037</v>
      </c>
      <c r="D52" s="1" t="n">
        <f aca="false">B52+C52</f>
        <v>37988.4278703704</v>
      </c>
      <c r="E52" s="0" t="n">
        <v>56.8</v>
      </c>
      <c r="F52" s="0" t="n">
        <v>28.56</v>
      </c>
    </row>
    <row r="53" customFormat="false" ht="12.75" hidden="false" customHeight="false" outlineLevel="0" collapsed="false">
      <c r="A53" s="0" t="n">
        <v>36</v>
      </c>
      <c r="B53" s="2" t="n">
        <v>37988</v>
      </c>
      <c r="C53" s="3" t="n">
        <v>0.469537037037037</v>
      </c>
      <c r="D53" s="1" t="n">
        <f aca="false">B53+C53</f>
        <v>37988.469537037</v>
      </c>
      <c r="E53" s="0" t="n">
        <v>56.7</v>
      </c>
      <c r="F53" s="0" t="n">
        <v>29.51</v>
      </c>
    </row>
    <row r="54" customFormat="false" ht="12.75" hidden="false" customHeight="false" outlineLevel="0" collapsed="false">
      <c r="A54" s="0" t="n">
        <v>37</v>
      </c>
      <c r="B54" s="2" t="n">
        <v>37988</v>
      </c>
      <c r="C54" s="3" t="n">
        <v>0.511203703703704</v>
      </c>
      <c r="D54" s="1" t="n">
        <f aca="false">B54+C54</f>
        <v>37988.5112037037</v>
      </c>
      <c r="E54" s="0" t="n">
        <v>53.6</v>
      </c>
      <c r="F54" s="0" t="n">
        <v>28.52</v>
      </c>
    </row>
    <row r="55" customFormat="false" ht="12.75" hidden="false" customHeight="false" outlineLevel="0" collapsed="false">
      <c r="A55" s="0" t="n">
        <v>38</v>
      </c>
      <c r="B55" s="2" t="n">
        <v>37988</v>
      </c>
      <c r="C55" s="3" t="n">
        <v>0.55287037037037</v>
      </c>
      <c r="D55" s="1" t="n">
        <f aca="false">B55+C55</f>
        <v>37988.5528703704</v>
      </c>
      <c r="E55" s="0" t="n">
        <v>52.4</v>
      </c>
      <c r="F55" s="0" t="n">
        <v>27.65</v>
      </c>
    </row>
    <row r="56" customFormat="false" ht="12.75" hidden="false" customHeight="false" outlineLevel="0" collapsed="false">
      <c r="A56" s="0" t="n">
        <v>39</v>
      </c>
      <c r="B56" s="2" t="n">
        <v>37988</v>
      </c>
      <c r="C56" s="3" t="n">
        <v>0.594537037037037</v>
      </c>
      <c r="D56" s="1" t="n">
        <f aca="false">B56+C56</f>
        <v>37988.594537037</v>
      </c>
      <c r="E56" s="0" t="n">
        <v>52.1</v>
      </c>
      <c r="F56" s="0" t="n">
        <v>27.64</v>
      </c>
    </row>
    <row r="57" customFormat="false" ht="12.75" hidden="false" customHeight="false" outlineLevel="0" collapsed="false">
      <c r="A57" s="0" t="n">
        <v>40</v>
      </c>
      <c r="B57" s="2" t="n">
        <v>37988</v>
      </c>
      <c r="C57" s="3" t="n">
        <v>0.636203703703704</v>
      </c>
      <c r="D57" s="1" t="n">
        <f aca="false">B57+C57</f>
        <v>37988.6362037037</v>
      </c>
      <c r="E57" s="0" t="n">
        <v>52.9</v>
      </c>
      <c r="F57" s="0" t="n">
        <v>29.47</v>
      </c>
    </row>
    <row r="58" customFormat="false" ht="12.75" hidden="false" customHeight="false" outlineLevel="0" collapsed="false">
      <c r="A58" s="0" t="n">
        <v>41</v>
      </c>
      <c r="B58" s="2" t="n">
        <v>37988</v>
      </c>
      <c r="C58" s="3" t="n">
        <v>0.67787037037037</v>
      </c>
      <c r="D58" s="1" t="n">
        <f aca="false">B58+C58</f>
        <v>37988.6778703704</v>
      </c>
      <c r="E58" s="0" t="n">
        <v>51.3</v>
      </c>
      <c r="F58" s="0" t="n">
        <v>28.35</v>
      </c>
    </row>
    <row r="59" customFormat="false" ht="12.75" hidden="false" customHeight="false" outlineLevel="0" collapsed="false">
      <c r="A59" s="0" t="n">
        <v>42</v>
      </c>
      <c r="B59" s="2" t="n">
        <v>37988</v>
      </c>
      <c r="C59" s="3" t="n">
        <v>0.719537037037037</v>
      </c>
      <c r="D59" s="1" t="n">
        <f aca="false">B59+C59</f>
        <v>37988.719537037</v>
      </c>
      <c r="E59" s="0" t="n">
        <v>50.7</v>
      </c>
      <c r="F59" s="0" t="n">
        <v>26.97</v>
      </c>
    </row>
    <row r="60" customFormat="false" ht="12.75" hidden="false" customHeight="false" outlineLevel="0" collapsed="false">
      <c r="A60" s="0" t="n">
        <v>43</v>
      </c>
      <c r="B60" s="2" t="n">
        <v>37988</v>
      </c>
      <c r="C60" s="3" t="n">
        <v>0.761203703703704</v>
      </c>
      <c r="D60" s="1" t="n">
        <f aca="false">B60+C60</f>
        <v>37988.7612037037</v>
      </c>
      <c r="E60" s="0" t="n">
        <v>51.2</v>
      </c>
      <c r="F60" s="0" t="n">
        <v>26.14</v>
      </c>
    </row>
    <row r="61" customFormat="false" ht="12.75" hidden="false" customHeight="false" outlineLevel="0" collapsed="false">
      <c r="A61" s="0" t="n">
        <v>44</v>
      </c>
      <c r="B61" s="2" t="n">
        <v>37988</v>
      </c>
      <c r="C61" s="3" t="n">
        <v>0.80287037037037</v>
      </c>
      <c r="D61" s="1" t="n">
        <f aca="false">B61+C61</f>
        <v>37988.8028703704</v>
      </c>
      <c r="E61" s="0" t="n">
        <v>51.1</v>
      </c>
      <c r="F61" s="0" t="n">
        <v>24.87</v>
      </c>
    </row>
    <row r="62" customFormat="false" ht="12.75" hidden="false" customHeight="false" outlineLevel="0" collapsed="false">
      <c r="A62" s="0" t="n">
        <v>45</v>
      </c>
      <c r="B62" s="2" t="n">
        <v>37988</v>
      </c>
      <c r="C62" s="3" t="n">
        <v>0.844537037037037</v>
      </c>
      <c r="D62" s="1" t="n">
        <f aca="false">B62+C62</f>
        <v>37988.844537037</v>
      </c>
      <c r="E62" s="0" t="n">
        <v>50.6</v>
      </c>
      <c r="F62" s="0" t="n">
        <v>22.85</v>
      </c>
    </row>
    <row r="63" customFormat="false" ht="12.75" hidden="false" customHeight="false" outlineLevel="0" collapsed="false">
      <c r="A63" s="0" t="n">
        <v>46</v>
      </c>
      <c r="B63" s="2" t="n">
        <v>37988</v>
      </c>
      <c r="C63" s="3" t="n">
        <v>0.886203703703704</v>
      </c>
      <c r="D63" s="1" t="n">
        <f aca="false">B63+C63</f>
        <v>37988.8862037037</v>
      </c>
      <c r="E63" s="0" t="n">
        <v>50.9</v>
      </c>
      <c r="F63" s="0" t="n">
        <v>21.72</v>
      </c>
    </row>
    <row r="64" customFormat="false" ht="12.75" hidden="false" customHeight="false" outlineLevel="0" collapsed="false">
      <c r="A64" s="0" t="n">
        <v>47</v>
      </c>
      <c r="B64" s="2" t="n">
        <v>37988</v>
      </c>
      <c r="C64" s="3" t="n">
        <v>0.92787037037037</v>
      </c>
      <c r="D64" s="1" t="n">
        <f aca="false">B64+C64</f>
        <v>37988.9278703704</v>
      </c>
      <c r="E64" s="0" t="n">
        <v>51.2</v>
      </c>
      <c r="F64" s="0" t="n">
        <v>21.41</v>
      </c>
    </row>
    <row r="65" customFormat="false" ht="12.75" hidden="false" customHeight="false" outlineLevel="0" collapsed="false">
      <c r="A65" s="0" t="n">
        <v>48</v>
      </c>
      <c r="B65" s="2" t="n">
        <v>37988</v>
      </c>
      <c r="C65" s="3" t="n">
        <v>0.969537037037037</v>
      </c>
      <c r="D65" s="1" t="n">
        <f aca="false">B65+C65</f>
        <v>37988.969537037</v>
      </c>
      <c r="E65" s="0" t="n">
        <v>51.3</v>
      </c>
      <c r="F65" s="0" t="n">
        <v>20.97</v>
      </c>
    </row>
    <row r="66" customFormat="false" ht="12.75" hidden="false" customHeight="false" outlineLevel="0" collapsed="false">
      <c r="A66" s="0" t="n">
        <v>49</v>
      </c>
      <c r="B66" s="2" t="n">
        <v>37989</v>
      </c>
      <c r="C66" s="3" t="n">
        <v>0.0112037037037037</v>
      </c>
      <c r="D66" s="1" t="n">
        <f aca="false">B66+C66</f>
        <v>37989.0112037037</v>
      </c>
      <c r="E66" s="0" t="n">
        <v>51.5</v>
      </c>
      <c r="F66" s="0" t="n">
        <v>20.51</v>
      </c>
    </row>
    <row r="67" customFormat="false" ht="12.75" hidden="false" customHeight="false" outlineLevel="0" collapsed="false">
      <c r="A67" s="0" t="n">
        <v>50</v>
      </c>
      <c r="B67" s="2" t="n">
        <v>37989</v>
      </c>
      <c r="C67" s="3" t="n">
        <v>0.0528703703703704</v>
      </c>
      <c r="D67" s="1" t="n">
        <f aca="false">B67+C67</f>
        <v>37989.0528703704</v>
      </c>
      <c r="E67" s="0" t="n">
        <v>51.5</v>
      </c>
      <c r="F67" s="0" t="n">
        <v>20.22</v>
      </c>
    </row>
    <row r="68" customFormat="false" ht="12.75" hidden="false" customHeight="false" outlineLevel="0" collapsed="false">
      <c r="A68" s="0" t="n">
        <v>51</v>
      </c>
      <c r="B68" s="2" t="n">
        <v>37989</v>
      </c>
      <c r="C68" s="3" t="n">
        <v>0.094537037037037</v>
      </c>
      <c r="D68" s="1" t="n">
        <f aca="false">B68+C68</f>
        <v>37989.094537037</v>
      </c>
      <c r="E68" s="0" t="n">
        <v>51.4</v>
      </c>
      <c r="F68" s="0" t="n">
        <v>19.79</v>
      </c>
    </row>
    <row r="69" customFormat="false" ht="12.75" hidden="false" customHeight="false" outlineLevel="0" collapsed="false">
      <c r="A69" s="0" t="n">
        <v>52</v>
      </c>
      <c r="B69" s="2" t="n">
        <v>37989</v>
      </c>
      <c r="C69" s="3" t="n">
        <v>0.136203703703704</v>
      </c>
      <c r="D69" s="1" t="n">
        <f aca="false">B69+C69</f>
        <v>37989.1362037037</v>
      </c>
      <c r="E69" s="0" t="n">
        <v>51.4</v>
      </c>
      <c r="F69" s="0" t="n">
        <v>19.32</v>
      </c>
    </row>
    <row r="70" customFormat="false" ht="12.75" hidden="false" customHeight="false" outlineLevel="0" collapsed="false">
      <c r="A70" s="0" t="n">
        <v>53</v>
      </c>
      <c r="B70" s="2" t="n">
        <v>37989</v>
      </c>
      <c r="C70" s="3" t="n">
        <v>0.17787037037037</v>
      </c>
      <c r="D70" s="1" t="n">
        <f aca="false">B70+C70</f>
        <v>37989.1778703704</v>
      </c>
      <c r="E70" s="0" t="n">
        <v>51.9</v>
      </c>
      <c r="F70" s="0" t="n">
        <v>18.8</v>
      </c>
    </row>
    <row r="71" customFormat="false" ht="12.75" hidden="false" customHeight="false" outlineLevel="0" collapsed="false">
      <c r="A71" s="0" t="n">
        <v>54</v>
      </c>
      <c r="B71" s="2" t="n">
        <v>37989</v>
      </c>
      <c r="C71" s="3" t="n">
        <v>0.219537037037037</v>
      </c>
      <c r="D71" s="1" t="n">
        <f aca="false">B71+C71</f>
        <v>37989.219537037</v>
      </c>
      <c r="E71" s="0" t="n">
        <v>53.1</v>
      </c>
      <c r="F71" s="0" t="n">
        <v>18.06</v>
      </c>
    </row>
    <row r="72" customFormat="false" ht="12.75" hidden="false" customHeight="false" outlineLevel="0" collapsed="false">
      <c r="A72" s="0" t="n">
        <v>55</v>
      </c>
      <c r="B72" s="2" t="n">
        <v>37989</v>
      </c>
      <c r="C72" s="3" t="n">
        <v>0.261203703703704</v>
      </c>
      <c r="D72" s="1" t="n">
        <f aca="false">B72+C72</f>
        <v>37989.2612037037</v>
      </c>
      <c r="E72" s="0" t="n">
        <v>53.5</v>
      </c>
      <c r="F72" s="0" t="n">
        <v>18.05</v>
      </c>
    </row>
    <row r="73" customFormat="false" ht="12.75" hidden="false" customHeight="false" outlineLevel="0" collapsed="false">
      <c r="A73" s="0" t="n">
        <v>56</v>
      </c>
      <c r="B73" s="2" t="n">
        <v>37989</v>
      </c>
      <c r="C73" s="3" t="n">
        <v>0.30287037037037</v>
      </c>
      <c r="D73" s="1" t="n">
        <f aca="false">B73+C73</f>
        <v>37989.3028703704</v>
      </c>
      <c r="E73" s="0" t="n">
        <v>53.7</v>
      </c>
      <c r="F73" s="0" t="n">
        <v>19.16</v>
      </c>
    </row>
    <row r="74" customFormat="false" ht="12.75" hidden="false" customHeight="false" outlineLevel="0" collapsed="false">
      <c r="A74" s="0" t="n">
        <v>57</v>
      </c>
      <c r="B74" s="2" t="n">
        <v>37989</v>
      </c>
      <c r="C74" s="3" t="n">
        <v>0.344537037037037</v>
      </c>
      <c r="D74" s="1" t="n">
        <f aca="false">B74+C74</f>
        <v>37989.344537037</v>
      </c>
      <c r="E74" s="0" t="n">
        <v>54.5</v>
      </c>
      <c r="F74" s="0" t="n">
        <v>20.97</v>
      </c>
    </row>
    <row r="75" customFormat="false" ht="12.75" hidden="false" customHeight="false" outlineLevel="0" collapsed="false">
      <c r="A75" s="0" t="n">
        <v>58</v>
      </c>
      <c r="B75" s="2" t="n">
        <v>37989</v>
      </c>
      <c r="C75" s="3" t="n">
        <v>0.386203703703704</v>
      </c>
      <c r="D75" s="1" t="n">
        <f aca="false">B75+C75</f>
        <v>37989.3862037037</v>
      </c>
      <c r="E75" s="0" t="n">
        <v>56.9</v>
      </c>
      <c r="F75" s="0" t="n">
        <v>25.71</v>
      </c>
    </row>
    <row r="76" customFormat="false" ht="12.75" hidden="false" customHeight="false" outlineLevel="0" collapsed="false">
      <c r="A76" s="0" t="n">
        <v>59</v>
      </c>
      <c r="B76" s="2" t="n">
        <v>37989</v>
      </c>
      <c r="C76" s="3" t="n">
        <v>0.42787037037037</v>
      </c>
      <c r="D76" s="1" t="n">
        <f aca="false">B76+C76</f>
        <v>37989.4278703704</v>
      </c>
      <c r="E76" s="0" t="n">
        <v>56.3</v>
      </c>
      <c r="F76" s="0" t="n">
        <v>27.97</v>
      </c>
    </row>
    <row r="77" customFormat="false" ht="12.75" hidden="false" customHeight="false" outlineLevel="0" collapsed="false">
      <c r="A77" s="0" t="n">
        <v>60</v>
      </c>
      <c r="B77" s="2" t="n">
        <v>37989</v>
      </c>
      <c r="C77" s="3" t="n">
        <v>0.469537037037037</v>
      </c>
      <c r="D77" s="1" t="n">
        <f aca="false">B77+C77</f>
        <v>37989.469537037</v>
      </c>
      <c r="E77" s="0" t="n">
        <v>56.1</v>
      </c>
      <c r="F77" s="0" t="n">
        <v>29.51</v>
      </c>
    </row>
    <row r="78" customFormat="false" ht="12.75" hidden="false" customHeight="false" outlineLevel="0" collapsed="false">
      <c r="A78" s="0" t="n">
        <v>61</v>
      </c>
      <c r="B78" s="2" t="n">
        <v>37989</v>
      </c>
      <c r="C78" s="3" t="n">
        <v>0.511203703703704</v>
      </c>
      <c r="D78" s="1" t="n">
        <f aca="false">B78+C78</f>
        <v>37989.5112037037</v>
      </c>
      <c r="E78" s="0" t="n">
        <v>53</v>
      </c>
      <c r="F78" s="0" t="n">
        <v>28.59</v>
      </c>
    </row>
    <row r="79" customFormat="false" ht="12.75" hidden="false" customHeight="false" outlineLevel="0" collapsed="false">
      <c r="A79" s="0" t="n">
        <v>62</v>
      </c>
      <c r="B79" s="2" t="n">
        <v>37989</v>
      </c>
      <c r="C79" s="3" t="n">
        <v>0.55287037037037</v>
      </c>
      <c r="D79" s="1" t="n">
        <f aca="false">B79+C79</f>
        <v>37989.5528703704</v>
      </c>
      <c r="E79" s="0" t="n">
        <v>52.1</v>
      </c>
      <c r="F79" s="0" t="n">
        <v>27.39</v>
      </c>
    </row>
    <row r="80" customFormat="false" ht="12.75" hidden="false" customHeight="false" outlineLevel="0" collapsed="false">
      <c r="A80" s="0" t="n">
        <v>63</v>
      </c>
      <c r="B80" s="2" t="n">
        <v>37989</v>
      </c>
      <c r="C80" s="3" t="n">
        <v>0.594537037037037</v>
      </c>
      <c r="D80" s="1" t="n">
        <f aca="false">B80+C80</f>
        <v>37989.594537037</v>
      </c>
      <c r="E80" s="0" t="n">
        <v>52.5</v>
      </c>
      <c r="F80" s="0" t="n">
        <v>28.78</v>
      </c>
    </row>
    <row r="81" customFormat="false" ht="12.75" hidden="false" customHeight="false" outlineLevel="0" collapsed="false">
      <c r="A81" s="0" t="n">
        <v>64</v>
      </c>
      <c r="B81" s="2" t="n">
        <v>37989</v>
      </c>
      <c r="C81" s="3" t="n">
        <v>0.636203703703704</v>
      </c>
      <c r="D81" s="1" t="n">
        <f aca="false">B81+C81</f>
        <v>37989.6362037037</v>
      </c>
      <c r="E81" s="0" t="n">
        <v>52.1</v>
      </c>
      <c r="F81" s="0" t="n">
        <v>29.89</v>
      </c>
    </row>
    <row r="82" customFormat="false" ht="12.75" hidden="false" customHeight="false" outlineLevel="0" collapsed="false">
      <c r="A82" s="0" t="n">
        <v>65</v>
      </c>
      <c r="B82" s="2" t="n">
        <v>37989</v>
      </c>
      <c r="C82" s="3" t="n">
        <v>0.67787037037037</v>
      </c>
      <c r="D82" s="1" t="n">
        <f aca="false">B82+C82</f>
        <v>37989.6778703704</v>
      </c>
      <c r="E82" s="0" t="n">
        <v>50.2</v>
      </c>
      <c r="F82" s="0" t="n">
        <v>28.83</v>
      </c>
    </row>
    <row r="83" customFormat="false" ht="12.75" hidden="false" customHeight="false" outlineLevel="0" collapsed="false">
      <c r="A83" s="0" t="n">
        <v>66</v>
      </c>
      <c r="B83" s="2" t="n">
        <v>37989</v>
      </c>
      <c r="C83" s="3" t="n">
        <v>0.719537037037037</v>
      </c>
      <c r="D83" s="1" t="n">
        <f aca="false">B83+C83</f>
        <v>37989.719537037</v>
      </c>
      <c r="E83" s="0" t="n">
        <v>50.6</v>
      </c>
      <c r="F83" s="0" t="n">
        <v>28.12</v>
      </c>
    </row>
    <row r="84" customFormat="false" ht="12.75" hidden="false" customHeight="false" outlineLevel="0" collapsed="false">
      <c r="A84" s="0" t="n">
        <v>67</v>
      </c>
      <c r="B84" s="2" t="n">
        <v>37989</v>
      </c>
      <c r="C84" s="3" t="n">
        <v>0.761203703703704</v>
      </c>
      <c r="D84" s="1" t="n">
        <f aca="false">B84+C84</f>
        <v>37989.7612037037</v>
      </c>
      <c r="E84" s="0" t="n">
        <v>50.8</v>
      </c>
      <c r="F84" s="0" t="n">
        <v>27.17</v>
      </c>
    </row>
    <row r="85" customFormat="false" ht="12.75" hidden="false" customHeight="false" outlineLevel="0" collapsed="false">
      <c r="A85" s="0" t="n">
        <v>68</v>
      </c>
      <c r="B85" s="2" t="n">
        <v>37989</v>
      </c>
      <c r="C85" s="3" t="n">
        <v>0.80287037037037</v>
      </c>
      <c r="D85" s="1" t="n">
        <f aca="false">B85+C85</f>
        <v>37989.8028703704</v>
      </c>
      <c r="E85" s="0" t="n">
        <v>51.5</v>
      </c>
      <c r="F85" s="0" t="n">
        <v>25.93</v>
      </c>
    </row>
    <row r="86" customFormat="false" ht="12.75" hidden="false" customHeight="false" outlineLevel="0" collapsed="false">
      <c r="A86" s="0" t="n">
        <v>69</v>
      </c>
      <c r="B86" s="2" t="n">
        <v>37989</v>
      </c>
      <c r="C86" s="3" t="n">
        <v>0.844537037037037</v>
      </c>
      <c r="D86" s="1" t="n">
        <f aca="false">B86+C86</f>
        <v>37989.844537037</v>
      </c>
      <c r="E86" s="0" t="n">
        <v>51.9</v>
      </c>
      <c r="F86" s="0" t="n">
        <v>24.51</v>
      </c>
    </row>
    <row r="87" customFormat="false" ht="12.75" hidden="false" customHeight="false" outlineLevel="0" collapsed="false">
      <c r="A87" s="0" t="n">
        <v>70</v>
      </c>
      <c r="B87" s="2" t="n">
        <v>37989</v>
      </c>
      <c r="C87" s="3" t="n">
        <v>0.886203703703704</v>
      </c>
      <c r="D87" s="1" t="n">
        <f aca="false">B87+C87</f>
        <v>37989.8862037037</v>
      </c>
      <c r="E87" s="0" t="n">
        <v>52.5</v>
      </c>
      <c r="F87" s="0" t="n">
        <v>23.24</v>
      </c>
    </row>
    <row r="88" customFormat="false" ht="12.75" hidden="false" customHeight="false" outlineLevel="0" collapsed="false">
      <c r="A88" s="0" t="n">
        <v>71</v>
      </c>
      <c r="B88" s="2" t="n">
        <v>37989</v>
      </c>
      <c r="C88" s="3" t="n">
        <v>0.92787037037037</v>
      </c>
      <c r="D88" s="1" t="n">
        <f aca="false">B88+C88</f>
        <v>37989.9278703704</v>
      </c>
      <c r="E88" s="0" t="n">
        <v>52.7</v>
      </c>
      <c r="F88" s="0" t="n">
        <v>22.63</v>
      </c>
    </row>
    <row r="89" customFormat="false" ht="12.75" hidden="false" customHeight="false" outlineLevel="0" collapsed="false">
      <c r="A89" s="0" t="n">
        <v>72</v>
      </c>
      <c r="B89" s="2" t="n">
        <v>37989</v>
      </c>
      <c r="C89" s="3" t="n">
        <v>0.969537037037037</v>
      </c>
      <c r="D89" s="1" t="n">
        <f aca="false">B89+C89</f>
        <v>37989.969537037</v>
      </c>
      <c r="E89" s="0" t="n">
        <v>53.1</v>
      </c>
      <c r="F89" s="0" t="n">
        <v>21.87</v>
      </c>
    </row>
    <row r="90" customFormat="false" ht="12.75" hidden="false" customHeight="false" outlineLevel="0" collapsed="false">
      <c r="A90" s="0" t="n">
        <v>73</v>
      </c>
      <c r="B90" s="2" t="n">
        <v>37990</v>
      </c>
      <c r="C90" s="3" t="n">
        <v>0.0112037037037037</v>
      </c>
      <c r="D90" s="1" t="n">
        <f aca="false">B90+C90</f>
        <v>37990.0112037037</v>
      </c>
      <c r="E90" s="0" t="n">
        <v>53.1</v>
      </c>
      <c r="F90" s="0" t="n">
        <v>21.21</v>
      </c>
    </row>
    <row r="91" customFormat="false" ht="12.75" hidden="false" customHeight="false" outlineLevel="0" collapsed="false">
      <c r="A91" s="0" t="n">
        <v>74</v>
      </c>
      <c r="B91" s="2" t="n">
        <v>37990</v>
      </c>
      <c r="C91" s="3" t="n">
        <v>0.0528703703703704</v>
      </c>
      <c r="D91" s="1" t="n">
        <f aca="false">B91+C91</f>
        <v>37990.0528703704</v>
      </c>
      <c r="E91" s="0" t="n">
        <v>52.9</v>
      </c>
      <c r="F91" s="0" t="n">
        <v>20.92</v>
      </c>
    </row>
    <row r="92" customFormat="false" ht="12.75" hidden="false" customHeight="false" outlineLevel="0" collapsed="false">
      <c r="A92" s="0" t="n">
        <v>75</v>
      </c>
      <c r="B92" s="2" t="n">
        <v>37990</v>
      </c>
      <c r="C92" s="3" t="n">
        <v>0.094537037037037</v>
      </c>
      <c r="D92" s="1" t="n">
        <f aca="false">B92+C92</f>
        <v>37990.094537037</v>
      </c>
      <c r="E92" s="0" t="n">
        <v>52.5</v>
      </c>
      <c r="F92" s="0" t="n">
        <v>20.25</v>
      </c>
    </row>
    <row r="93" customFormat="false" ht="12.75" hidden="false" customHeight="false" outlineLevel="0" collapsed="false">
      <c r="A93" s="0" t="n">
        <v>76</v>
      </c>
      <c r="B93" s="2" t="n">
        <v>37990</v>
      </c>
      <c r="C93" s="3" t="n">
        <v>0.136203703703704</v>
      </c>
      <c r="D93" s="1" t="n">
        <f aca="false">B93+C93</f>
        <v>37990.1362037037</v>
      </c>
      <c r="E93" s="0" t="n">
        <v>52.5</v>
      </c>
      <c r="F93" s="0" t="n">
        <v>19.61</v>
      </c>
    </row>
    <row r="94" customFormat="false" ht="12.75" hidden="false" customHeight="false" outlineLevel="0" collapsed="false">
      <c r="A94" s="0" t="n">
        <v>77</v>
      </c>
      <c r="B94" s="2" t="n">
        <v>37990</v>
      </c>
      <c r="C94" s="3" t="n">
        <v>0.17787037037037</v>
      </c>
      <c r="D94" s="1" t="n">
        <f aca="false">B94+C94</f>
        <v>37990.1778703704</v>
      </c>
      <c r="E94" s="0" t="n">
        <v>53.3</v>
      </c>
      <c r="F94" s="0" t="n">
        <v>19.41</v>
      </c>
    </row>
    <row r="95" customFormat="false" ht="12.75" hidden="false" customHeight="false" outlineLevel="0" collapsed="false">
      <c r="A95" s="0" t="n">
        <v>78</v>
      </c>
      <c r="B95" s="2" t="n">
        <v>37990</v>
      </c>
      <c r="C95" s="3" t="n">
        <v>0.219537037037037</v>
      </c>
      <c r="D95" s="1" t="n">
        <f aca="false">B95+C95</f>
        <v>37990.219537037</v>
      </c>
      <c r="E95" s="0" t="n">
        <v>54.3</v>
      </c>
      <c r="F95" s="0" t="n">
        <v>19.26</v>
      </c>
    </row>
    <row r="96" customFormat="false" ht="12.75" hidden="false" customHeight="false" outlineLevel="0" collapsed="false">
      <c r="A96" s="0" t="n">
        <v>79</v>
      </c>
      <c r="B96" s="2" t="n">
        <v>37990</v>
      </c>
      <c r="C96" s="3" t="n">
        <v>0.261203703703704</v>
      </c>
      <c r="D96" s="1" t="n">
        <f aca="false">B96+C96</f>
        <v>37990.2612037037</v>
      </c>
      <c r="E96" s="0" t="n">
        <v>55.1</v>
      </c>
      <c r="F96" s="0" t="n">
        <v>19.55</v>
      </c>
    </row>
    <row r="97" customFormat="false" ht="12.75" hidden="false" customHeight="false" outlineLevel="0" collapsed="false">
      <c r="A97" s="0" t="n">
        <v>80</v>
      </c>
      <c r="B97" s="2" t="n">
        <v>37990</v>
      </c>
      <c r="C97" s="3" t="n">
        <v>0.30287037037037</v>
      </c>
      <c r="D97" s="1" t="n">
        <f aca="false">B97+C97</f>
        <v>37990.3028703704</v>
      </c>
      <c r="E97" s="0" t="n">
        <v>55.8</v>
      </c>
      <c r="F97" s="0" t="n">
        <v>20.22</v>
      </c>
    </row>
    <row r="98" customFormat="false" ht="12.75" hidden="false" customHeight="false" outlineLevel="0" collapsed="false">
      <c r="A98" s="0" t="n">
        <v>81</v>
      </c>
      <c r="B98" s="2" t="n">
        <v>37990</v>
      </c>
      <c r="C98" s="3" t="n">
        <v>0.344537037037037</v>
      </c>
      <c r="D98" s="1" t="n">
        <f aca="false">B98+C98</f>
        <v>37990.344537037</v>
      </c>
      <c r="E98" s="0" t="n">
        <v>55.9</v>
      </c>
      <c r="F98" s="0" t="n">
        <v>21.32</v>
      </c>
    </row>
    <row r="99" customFormat="false" ht="12.75" hidden="false" customHeight="false" outlineLevel="0" collapsed="false">
      <c r="A99" s="0" t="n">
        <v>82</v>
      </c>
      <c r="B99" s="2" t="n">
        <v>37990</v>
      </c>
      <c r="C99" s="3" t="n">
        <v>0.386203703703704</v>
      </c>
      <c r="D99" s="1" t="n">
        <f aca="false">B99+C99</f>
        <v>37990.3862037037</v>
      </c>
      <c r="E99" s="0" t="n">
        <v>57.1</v>
      </c>
      <c r="F99" s="0" t="n">
        <v>25.41</v>
      </c>
    </row>
    <row r="100" customFormat="false" ht="12.75" hidden="false" customHeight="false" outlineLevel="0" collapsed="false">
      <c r="A100" s="0" t="n">
        <v>83</v>
      </c>
      <c r="B100" s="2" t="n">
        <v>37990</v>
      </c>
      <c r="C100" s="3" t="n">
        <v>0.42787037037037</v>
      </c>
      <c r="D100" s="1" t="n">
        <f aca="false">B100+C100</f>
        <v>37990.4278703704</v>
      </c>
      <c r="E100" s="0" t="n">
        <v>56.5</v>
      </c>
      <c r="F100" s="0" t="n">
        <v>28.01</v>
      </c>
    </row>
    <row r="101" customFormat="false" ht="12.75" hidden="false" customHeight="false" outlineLevel="0" collapsed="false">
      <c r="A101" s="0" t="n">
        <v>84</v>
      </c>
      <c r="B101" s="2" t="n">
        <v>37990</v>
      </c>
      <c r="C101" s="3" t="n">
        <v>0.469537037037037</v>
      </c>
      <c r="D101" s="1" t="n">
        <f aca="false">B101+C101</f>
        <v>37990.469537037</v>
      </c>
      <c r="E101" s="0" t="n">
        <v>55.8</v>
      </c>
      <c r="F101" s="0" t="n">
        <v>29.46</v>
      </c>
    </row>
    <row r="102" customFormat="false" ht="12.75" hidden="false" customHeight="false" outlineLevel="0" collapsed="false">
      <c r="A102" s="0" t="n">
        <v>85</v>
      </c>
      <c r="B102" s="2" t="n">
        <v>37990</v>
      </c>
      <c r="C102" s="3" t="n">
        <v>0.511203703703704</v>
      </c>
      <c r="D102" s="1" t="n">
        <f aca="false">B102+C102</f>
        <v>37990.5112037037</v>
      </c>
      <c r="E102" s="0" t="n">
        <v>52.7</v>
      </c>
      <c r="F102" s="0" t="n">
        <v>28.78</v>
      </c>
    </row>
    <row r="103" customFormat="false" ht="12.75" hidden="false" customHeight="false" outlineLevel="0" collapsed="false">
      <c r="A103" s="0" t="n">
        <v>86</v>
      </c>
      <c r="B103" s="2" t="n">
        <v>37990</v>
      </c>
      <c r="C103" s="3" t="n">
        <v>0.55287037037037</v>
      </c>
      <c r="D103" s="1" t="n">
        <f aca="false">B103+C103</f>
        <v>37990.5528703704</v>
      </c>
      <c r="E103" s="0" t="n">
        <v>51.7</v>
      </c>
      <c r="F103" s="0" t="n">
        <v>27.83</v>
      </c>
    </row>
    <row r="104" customFormat="false" ht="12.75" hidden="false" customHeight="false" outlineLevel="0" collapsed="false">
      <c r="A104" s="0" t="n">
        <v>87</v>
      </c>
      <c r="B104" s="2" t="n">
        <v>37990</v>
      </c>
      <c r="C104" s="3" t="n">
        <v>0.594537037037037</v>
      </c>
      <c r="D104" s="1" t="n">
        <f aca="false">B104+C104</f>
        <v>37990.594537037</v>
      </c>
      <c r="E104" s="0" t="n">
        <v>51.9</v>
      </c>
      <c r="F104" s="0" t="n">
        <v>29</v>
      </c>
    </row>
    <row r="105" customFormat="false" ht="12.75" hidden="false" customHeight="false" outlineLevel="0" collapsed="false">
      <c r="A105" s="0" t="n">
        <v>88</v>
      </c>
      <c r="B105" s="2" t="n">
        <v>37990</v>
      </c>
      <c r="C105" s="3" t="n">
        <v>0.636203703703704</v>
      </c>
      <c r="D105" s="1" t="n">
        <f aca="false">B105+C105</f>
        <v>37990.6362037037</v>
      </c>
      <c r="E105" s="0" t="n">
        <v>50.6</v>
      </c>
      <c r="F105" s="0" t="n">
        <v>29.09</v>
      </c>
    </row>
    <row r="106" customFormat="false" ht="12.75" hidden="false" customHeight="false" outlineLevel="0" collapsed="false">
      <c r="A106" s="0" t="n">
        <v>89</v>
      </c>
      <c r="B106" s="2" t="n">
        <v>37990</v>
      </c>
      <c r="C106" s="3" t="n">
        <v>0.67787037037037</v>
      </c>
      <c r="D106" s="1" t="n">
        <f aca="false">B106+C106</f>
        <v>37990.6778703704</v>
      </c>
      <c r="E106" s="0" t="n">
        <v>49.5</v>
      </c>
      <c r="F106" s="0" t="n">
        <v>28.43</v>
      </c>
    </row>
    <row r="107" customFormat="false" ht="12.75" hidden="false" customHeight="false" outlineLevel="0" collapsed="false">
      <c r="A107" s="0" t="n">
        <v>90</v>
      </c>
      <c r="B107" s="2" t="n">
        <v>37990</v>
      </c>
      <c r="C107" s="3" t="n">
        <v>0.719537037037037</v>
      </c>
      <c r="D107" s="1" t="n">
        <f aca="false">B107+C107</f>
        <v>37990.719537037</v>
      </c>
      <c r="E107" s="0" t="n">
        <v>49.1</v>
      </c>
      <c r="F107" s="0" t="n">
        <v>27.66</v>
      </c>
    </row>
    <row r="108" customFormat="false" ht="12.75" hidden="false" customHeight="false" outlineLevel="0" collapsed="false">
      <c r="A108" s="0" t="n">
        <v>91</v>
      </c>
      <c r="B108" s="2" t="n">
        <v>37990</v>
      </c>
      <c r="C108" s="3" t="n">
        <v>0.761203703703704</v>
      </c>
      <c r="D108" s="1" t="n">
        <f aca="false">B108+C108</f>
        <v>37990.7612037037</v>
      </c>
      <c r="E108" s="0" t="n">
        <v>49.3</v>
      </c>
      <c r="F108" s="0" t="n">
        <v>26.92</v>
      </c>
    </row>
    <row r="109" customFormat="false" ht="12.75" hidden="false" customHeight="false" outlineLevel="0" collapsed="false">
      <c r="A109" s="0" t="n">
        <v>92</v>
      </c>
      <c r="B109" s="2" t="n">
        <v>37990</v>
      </c>
      <c r="C109" s="3" t="n">
        <v>0.80287037037037</v>
      </c>
      <c r="D109" s="1" t="n">
        <f aca="false">B109+C109</f>
        <v>37990.8028703704</v>
      </c>
      <c r="E109" s="0" t="n">
        <v>49</v>
      </c>
      <c r="F109" s="0" t="n">
        <v>25.82</v>
      </c>
    </row>
    <row r="110" customFormat="false" ht="12.75" hidden="false" customHeight="false" outlineLevel="0" collapsed="false">
      <c r="A110" s="0" t="n">
        <v>93</v>
      </c>
      <c r="B110" s="2" t="n">
        <v>37990</v>
      </c>
      <c r="C110" s="3" t="n">
        <v>0.844537037037037</v>
      </c>
      <c r="D110" s="1" t="n">
        <f aca="false">B110+C110</f>
        <v>37990.844537037</v>
      </c>
      <c r="E110" s="0" t="n">
        <v>49.2</v>
      </c>
      <c r="F110" s="0" t="n">
        <v>23.97</v>
      </c>
    </row>
    <row r="111" customFormat="false" ht="12.75" hidden="false" customHeight="false" outlineLevel="0" collapsed="false">
      <c r="A111" s="0" t="n">
        <v>94</v>
      </c>
      <c r="B111" s="2" t="n">
        <v>37990</v>
      </c>
      <c r="C111" s="3" t="n">
        <v>0.886203703703704</v>
      </c>
      <c r="D111" s="1" t="n">
        <f aca="false">B111+C111</f>
        <v>37990.8862037037</v>
      </c>
      <c r="E111" s="0" t="n">
        <v>49.3</v>
      </c>
      <c r="F111" s="0" t="n">
        <v>22.71</v>
      </c>
    </row>
    <row r="112" customFormat="false" ht="12.75" hidden="false" customHeight="false" outlineLevel="0" collapsed="false">
      <c r="A112" s="0" t="n">
        <v>95</v>
      </c>
      <c r="B112" s="2" t="n">
        <v>37990</v>
      </c>
      <c r="C112" s="3" t="n">
        <v>0.92787037037037</v>
      </c>
      <c r="D112" s="1" t="n">
        <f aca="false">B112+C112</f>
        <v>37990.9278703704</v>
      </c>
      <c r="E112" s="0" t="n">
        <v>48.9</v>
      </c>
      <c r="F112" s="0" t="n">
        <v>21.77</v>
      </c>
    </row>
    <row r="113" customFormat="false" ht="12.75" hidden="false" customHeight="false" outlineLevel="0" collapsed="false">
      <c r="A113" s="0" t="n">
        <v>96</v>
      </c>
      <c r="B113" s="2" t="n">
        <v>37990</v>
      </c>
      <c r="C113" s="3" t="n">
        <v>0.969537037037037</v>
      </c>
      <c r="D113" s="1" t="n">
        <f aca="false">B113+C113</f>
        <v>37990.969537037</v>
      </c>
      <c r="E113" s="0" t="n">
        <v>48.3</v>
      </c>
      <c r="F113" s="0" t="n">
        <v>20.89</v>
      </c>
    </row>
    <row r="114" customFormat="false" ht="12.75" hidden="false" customHeight="false" outlineLevel="0" collapsed="false">
      <c r="A114" s="0" t="n">
        <v>97</v>
      </c>
      <c r="B114" s="2" t="n">
        <v>37991</v>
      </c>
      <c r="C114" s="3" t="n">
        <v>0.0112037037037037</v>
      </c>
      <c r="D114" s="1" t="n">
        <f aca="false">B114+C114</f>
        <v>37991.0112037037</v>
      </c>
      <c r="E114" s="0" t="n">
        <v>48.4</v>
      </c>
      <c r="F114" s="0" t="n">
        <v>20.29</v>
      </c>
    </row>
    <row r="115" customFormat="false" ht="12.75" hidden="false" customHeight="false" outlineLevel="0" collapsed="false">
      <c r="A115" s="0" t="n">
        <v>98</v>
      </c>
      <c r="B115" s="2" t="n">
        <v>37991</v>
      </c>
      <c r="C115" s="3" t="n">
        <v>0.0528703703703704</v>
      </c>
      <c r="D115" s="1" t="n">
        <f aca="false">B115+C115</f>
        <v>37991.0528703704</v>
      </c>
      <c r="E115" s="0" t="n">
        <v>48.2</v>
      </c>
      <c r="F115" s="0" t="n">
        <v>19.61</v>
      </c>
    </row>
    <row r="116" customFormat="false" ht="12.75" hidden="false" customHeight="false" outlineLevel="0" collapsed="false">
      <c r="A116" s="0" t="n">
        <v>99</v>
      </c>
      <c r="B116" s="2" t="n">
        <v>37991</v>
      </c>
      <c r="C116" s="3" t="n">
        <v>0.094537037037037</v>
      </c>
      <c r="D116" s="1" t="n">
        <f aca="false">B116+C116</f>
        <v>37991.094537037</v>
      </c>
      <c r="E116" s="0" t="n">
        <v>48.5</v>
      </c>
      <c r="F116" s="0" t="n">
        <v>18.99</v>
      </c>
    </row>
    <row r="117" customFormat="false" ht="12.75" hidden="false" customHeight="false" outlineLevel="0" collapsed="false">
      <c r="A117" s="0" t="n">
        <v>100</v>
      </c>
      <c r="B117" s="2" t="n">
        <v>37991</v>
      </c>
      <c r="C117" s="3" t="n">
        <v>0.136203703703704</v>
      </c>
      <c r="D117" s="1" t="n">
        <f aca="false">B117+C117</f>
        <v>37991.1362037037</v>
      </c>
      <c r="E117" s="0" t="n">
        <v>48.8</v>
      </c>
      <c r="F117" s="0" t="n">
        <v>18.71</v>
      </c>
    </row>
    <row r="118" customFormat="false" ht="12.75" hidden="false" customHeight="false" outlineLevel="0" collapsed="false">
      <c r="A118" s="0" t="n">
        <v>101</v>
      </c>
      <c r="B118" s="2" t="n">
        <v>37991</v>
      </c>
      <c r="C118" s="3" t="n">
        <v>0.17787037037037</v>
      </c>
      <c r="D118" s="1" t="n">
        <f aca="false">B118+C118</f>
        <v>37991.1778703704</v>
      </c>
      <c r="E118" s="0" t="n">
        <v>49.4</v>
      </c>
      <c r="F118" s="0" t="n">
        <v>18.37</v>
      </c>
    </row>
    <row r="119" customFormat="false" ht="12.75" hidden="false" customHeight="false" outlineLevel="0" collapsed="false">
      <c r="A119" s="0" t="n">
        <v>102</v>
      </c>
      <c r="B119" s="2" t="n">
        <v>37991</v>
      </c>
      <c r="C119" s="3" t="n">
        <v>0.219537037037037</v>
      </c>
      <c r="D119" s="1" t="n">
        <f aca="false">B119+C119</f>
        <v>37991.219537037</v>
      </c>
      <c r="E119" s="0" t="n">
        <v>49.9</v>
      </c>
      <c r="F119" s="0" t="n">
        <v>17.94</v>
      </c>
    </row>
    <row r="120" customFormat="false" ht="12.75" hidden="false" customHeight="false" outlineLevel="0" collapsed="false">
      <c r="A120" s="0" t="n">
        <v>103</v>
      </c>
      <c r="B120" s="2" t="n">
        <v>37991</v>
      </c>
      <c r="C120" s="3" t="n">
        <v>0.261203703703704</v>
      </c>
      <c r="D120" s="1" t="n">
        <f aca="false">B120+C120</f>
        <v>37991.2612037037</v>
      </c>
      <c r="E120" s="0" t="n">
        <v>50.2</v>
      </c>
      <c r="F120" s="0" t="n">
        <v>18.16</v>
      </c>
    </row>
    <row r="121" customFormat="false" ht="12.75" hidden="false" customHeight="false" outlineLevel="0" collapsed="false">
      <c r="A121" s="0" t="n">
        <v>104</v>
      </c>
      <c r="B121" s="2" t="n">
        <v>37991</v>
      </c>
      <c r="C121" s="3" t="n">
        <v>0.30287037037037</v>
      </c>
      <c r="D121" s="1" t="n">
        <f aca="false">B121+C121</f>
        <v>37991.3028703704</v>
      </c>
      <c r="E121" s="0" t="n">
        <v>51.3</v>
      </c>
      <c r="F121" s="0" t="n">
        <v>19.45</v>
      </c>
    </row>
    <row r="122" customFormat="false" ht="12.75" hidden="false" customHeight="false" outlineLevel="0" collapsed="false">
      <c r="A122" s="0" t="n">
        <v>105</v>
      </c>
      <c r="B122" s="2" t="n">
        <v>37991</v>
      </c>
      <c r="C122" s="3" t="n">
        <v>0.344537037037037</v>
      </c>
      <c r="D122" s="1" t="n">
        <f aca="false">B122+C122</f>
        <v>37991.344537037</v>
      </c>
      <c r="E122" s="0" t="n">
        <v>52.1</v>
      </c>
      <c r="F122" s="0" t="n">
        <v>21.57</v>
      </c>
    </row>
    <row r="123" customFormat="false" ht="12.75" hidden="false" customHeight="false" outlineLevel="0" collapsed="false">
      <c r="A123" s="0" t="n">
        <v>106</v>
      </c>
      <c r="B123" s="2" t="n">
        <v>37991</v>
      </c>
      <c r="C123" s="3" t="n">
        <v>0.386203703703704</v>
      </c>
      <c r="D123" s="1" t="n">
        <f aca="false">B123+C123</f>
        <v>37991.3862037037</v>
      </c>
      <c r="E123" s="0" t="n">
        <v>54.6</v>
      </c>
      <c r="F123" s="0" t="n">
        <v>26.89</v>
      </c>
    </row>
    <row r="124" customFormat="false" ht="12.75" hidden="false" customHeight="false" outlineLevel="0" collapsed="false">
      <c r="A124" s="0" t="n">
        <v>107</v>
      </c>
      <c r="B124" s="2" t="n">
        <v>37991</v>
      </c>
      <c r="C124" s="3" t="n">
        <v>0.42787037037037</v>
      </c>
      <c r="D124" s="1" t="n">
        <f aca="false">B124+C124</f>
        <v>37991.4278703704</v>
      </c>
      <c r="E124" s="0" t="n">
        <v>53.4</v>
      </c>
      <c r="F124" s="0" t="n">
        <v>28.42</v>
      </c>
    </row>
    <row r="125" customFormat="false" ht="12.75" hidden="false" customHeight="false" outlineLevel="0" collapsed="false">
      <c r="A125" s="0" t="n">
        <v>108</v>
      </c>
      <c r="B125" s="2" t="n">
        <v>37991</v>
      </c>
      <c r="C125" s="3" t="n">
        <v>0.469537037037037</v>
      </c>
      <c r="D125" s="1" t="n">
        <f aca="false">B125+C125</f>
        <v>37991.469537037</v>
      </c>
      <c r="E125" s="0" t="n">
        <v>53</v>
      </c>
      <c r="F125" s="0" t="n">
        <v>30.04</v>
      </c>
    </row>
    <row r="126" customFormat="false" ht="12.75" hidden="false" customHeight="false" outlineLevel="0" collapsed="false">
      <c r="A126" s="0" t="n">
        <v>109</v>
      </c>
      <c r="B126" s="2" t="n">
        <v>37991</v>
      </c>
      <c r="C126" s="3" t="n">
        <v>0.511203703703704</v>
      </c>
      <c r="D126" s="1" t="n">
        <f aca="false">B126+C126</f>
        <v>37991.5112037037</v>
      </c>
      <c r="E126" s="0" t="n">
        <v>50.5</v>
      </c>
      <c r="F126" s="0" t="n">
        <v>29.03</v>
      </c>
    </row>
    <row r="127" customFormat="false" ht="12.75" hidden="false" customHeight="false" outlineLevel="0" collapsed="false">
      <c r="A127" s="0" t="n">
        <v>110</v>
      </c>
      <c r="B127" s="2" t="n">
        <v>37991</v>
      </c>
      <c r="C127" s="3" t="n">
        <v>0.55287037037037</v>
      </c>
      <c r="D127" s="1" t="n">
        <f aca="false">B127+C127</f>
        <v>37991.5528703704</v>
      </c>
      <c r="E127" s="0" t="n">
        <v>48.9</v>
      </c>
      <c r="F127" s="0" t="n">
        <v>28.21</v>
      </c>
    </row>
    <row r="128" customFormat="false" ht="12.75" hidden="false" customHeight="false" outlineLevel="0" collapsed="false">
      <c r="A128" s="0" t="n">
        <v>111</v>
      </c>
      <c r="B128" s="2" t="n">
        <v>37991</v>
      </c>
      <c r="C128" s="3" t="n">
        <v>0.594537037037037</v>
      </c>
      <c r="D128" s="1" t="n">
        <f aca="false">B128+C128</f>
        <v>37991.594537037</v>
      </c>
      <c r="E128" s="0" t="n">
        <v>49.2</v>
      </c>
      <c r="F128" s="0" t="n">
        <v>29.17</v>
      </c>
    </row>
    <row r="129" customFormat="false" ht="12.75" hidden="false" customHeight="false" outlineLevel="0" collapsed="false">
      <c r="A129" s="0" t="n">
        <v>112</v>
      </c>
      <c r="B129" s="2" t="n">
        <v>37991</v>
      </c>
      <c r="C129" s="3" t="n">
        <v>0.636203703703704</v>
      </c>
      <c r="D129" s="1" t="n">
        <f aca="false">B129+C129</f>
        <v>37991.6362037037</v>
      </c>
      <c r="E129" s="0" t="n">
        <v>48.7</v>
      </c>
      <c r="F129" s="0" t="n">
        <v>29.89</v>
      </c>
    </row>
    <row r="130" customFormat="false" ht="12.75" hidden="false" customHeight="false" outlineLevel="0" collapsed="false">
      <c r="A130" s="0" t="n">
        <v>113</v>
      </c>
      <c r="B130" s="2" t="n">
        <v>37991</v>
      </c>
      <c r="C130" s="3" t="n">
        <v>0.67787037037037</v>
      </c>
      <c r="D130" s="1" t="n">
        <f aca="false">B130+C130</f>
        <v>37991.6778703704</v>
      </c>
      <c r="E130" s="0" t="n">
        <v>47.1</v>
      </c>
      <c r="F130" s="0" t="n">
        <v>28.67</v>
      </c>
    </row>
    <row r="131" customFormat="false" ht="12.75" hidden="false" customHeight="false" outlineLevel="0" collapsed="false">
      <c r="A131" s="0" t="n">
        <v>114</v>
      </c>
      <c r="B131" s="2" t="n">
        <v>37991</v>
      </c>
      <c r="C131" s="3" t="n">
        <v>0.719537037037037</v>
      </c>
      <c r="D131" s="1" t="n">
        <f aca="false">B131+C131</f>
        <v>37991.719537037</v>
      </c>
      <c r="E131" s="0" t="n">
        <v>46.5</v>
      </c>
      <c r="F131" s="0" t="n">
        <v>27.95</v>
      </c>
    </row>
    <row r="132" customFormat="false" ht="12.75" hidden="false" customHeight="false" outlineLevel="0" collapsed="false">
      <c r="A132" s="0" t="n">
        <v>115</v>
      </c>
      <c r="B132" s="2" t="n">
        <v>37991</v>
      </c>
      <c r="C132" s="3" t="n">
        <v>0.761203703703704</v>
      </c>
      <c r="D132" s="1" t="n">
        <f aca="false">B132+C132</f>
        <v>37991.7612037037</v>
      </c>
      <c r="E132" s="0" t="n">
        <v>46</v>
      </c>
      <c r="F132" s="0" t="n">
        <v>26.93</v>
      </c>
    </row>
    <row r="133" customFormat="false" ht="12.75" hidden="false" customHeight="false" outlineLevel="0" collapsed="false">
      <c r="A133" s="0" t="n">
        <v>116</v>
      </c>
      <c r="B133" s="2" t="n">
        <v>37991</v>
      </c>
      <c r="C133" s="3" t="n">
        <v>0.80287037037037</v>
      </c>
      <c r="D133" s="1" t="n">
        <f aca="false">B133+C133</f>
        <v>37991.8028703704</v>
      </c>
      <c r="E133" s="0" t="n">
        <v>45.6</v>
      </c>
      <c r="F133" s="0" t="n">
        <v>25.45</v>
      </c>
    </row>
    <row r="134" customFormat="false" ht="12.75" hidden="false" customHeight="false" outlineLevel="0" collapsed="false">
      <c r="A134" s="0" t="n">
        <v>117</v>
      </c>
      <c r="B134" s="2" t="n">
        <v>37991</v>
      </c>
      <c r="C134" s="3" t="n">
        <v>0.844537037037037</v>
      </c>
      <c r="D134" s="1" t="n">
        <f aca="false">B134+C134</f>
        <v>37991.844537037</v>
      </c>
      <c r="E134" s="0" t="n">
        <v>45.1</v>
      </c>
      <c r="F134" s="0" t="n">
        <v>23.85</v>
      </c>
    </row>
    <row r="135" customFormat="false" ht="12.75" hidden="false" customHeight="false" outlineLevel="0" collapsed="false">
      <c r="A135" s="0" t="n">
        <v>118</v>
      </c>
      <c r="B135" s="2" t="n">
        <v>37991</v>
      </c>
      <c r="C135" s="3" t="n">
        <v>0.886203703703704</v>
      </c>
      <c r="D135" s="1" t="n">
        <f aca="false">B135+C135</f>
        <v>37991.8862037037</v>
      </c>
      <c r="E135" s="0" t="n">
        <v>45.2</v>
      </c>
      <c r="F135" s="0" t="n">
        <v>23.03</v>
      </c>
    </row>
    <row r="136" customFormat="false" ht="12.75" hidden="false" customHeight="false" outlineLevel="0" collapsed="false">
      <c r="A136" s="0" t="n">
        <v>119</v>
      </c>
      <c r="B136" s="2" t="n">
        <v>37991</v>
      </c>
      <c r="C136" s="3" t="n">
        <v>0.92787037037037</v>
      </c>
      <c r="D136" s="1" t="n">
        <f aca="false">B136+C136</f>
        <v>37991.9278703704</v>
      </c>
      <c r="E136" s="0" t="n">
        <v>46.1</v>
      </c>
      <c r="F136" s="0" t="n">
        <v>22.93</v>
      </c>
    </row>
    <row r="137" customFormat="false" ht="12.75" hidden="false" customHeight="false" outlineLevel="0" collapsed="false">
      <c r="A137" s="0" t="n">
        <v>120</v>
      </c>
      <c r="B137" s="2" t="n">
        <v>37991</v>
      </c>
      <c r="C137" s="3" t="n">
        <v>0.969537037037037</v>
      </c>
      <c r="D137" s="1" t="n">
        <f aca="false">B137+C137</f>
        <v>37991.969537037</v>
      </c>
      <c r="E137" s="0" t="n">
        <v>45.7</v>
      </c>
      <c r="F137" s="0" t="n">
        <v>22.19</v>
      </c>
    </row>
    <row r="138" customFormat="false" ht="12.75" hidden="false" customHeight="false" outlineLevel="0" collapsed="false">
      <c r="A138" s="0" t="n">
        <v>121</v>
      </c>
      <c r="B138" s="2" t="n">
        <v>37992</v>
      </c>
      <c r="C138" s="3" t="n">
        <v>0.0112037037037037</v>
      </c>
      <c r="D138" s="1" t="n">
        <f aca="false">B138+C138</f>
        <v>37992.0112037037</v>
      </c>
      <c r="E138" s="0" t="n">
        <v>45</v>
      </c>
      <c r="F138" s="0" t="n">
        <v>21.98</v>
      </c>
    </row>
    <row r="139" customFormat="false" ht="12.75" hidden="false" customHeight="false" outlineLevel="0" collapsed="false">
      <c r="A139" s="0" t="n">
        <v>122</v>
      </c>
      <c r="B139" s="2" t="n">
        <v>37992</v>
      </c>
      <c r="C139" s="3" t="n">
        <v>0.0528703703703704</v>
      </c>
      <c r="D139" s="1" t="n">
        <f aca="false">B139+C139</f>
        <v>37992.0528703704</v>
      </c>
      <c r="E139" s="0" t="n">
        <v>45.7</v>
      </c>
      <c r="F139" s="0" t="n">
        <v>21.99</v>
      </c>
    </row>
    <row r="140" customFormat="false" ht="12.75" hidden="false" customHeight="false" outlineLevel="0" collapsed="false">
      <c r="A140" s="0" t="n">
        <v>123</v>
      </c>
      <c r="B140" s="2" t="n">
        <v>37992</v>
      </c>
      <c r="C140" s="3" t="n">
        <v>0.094537037037037</v>
      </c>
      <c r="D140" s="1" t="n">
        <f aca="false">B140+C140</f>
        <v>37992.094537037</v>
      </c>
      <c r="E140" s="0" t="n">
        <v>46.1</v>
      </c>
      <c r="F140" s="0" t="n">
        <v>21.77</v>
      </c>
    </row>
    <row r="141" customFormat="false" ht="12.75" hidden="false" customHeight="false" outlineLevel="0" collapsed="false">
      <c r="A141" s="0" t="n">
        <v>124</v>
      </c>
      <c r="B141" s="2" t="n">
        <v>37992</v>
      </c>
      <c r="C141" s="3" t="n">
        <v>0.136203703703704</v>
      </c>
      <c r="D141" s="1" t="n">
        <f aca="false">B141+C141</f>
        <v>37992.1362037037</v>
      </c>
      <c r="E141" s="0" t="n">
        <v>46.3</v>
      </c>
      <c r="F141" s="0" t="n">
        <v>21.21</v>
      </c>
    </row>
    <row r="142" customFormat="false" ht="12.75" hidden="false" customHeight="false" outlineLevel="0" collapsed="false">
      <c r="A142" s="0" t="n">
        <v>125</v>
      </c>
      <c r="B142" s="2" t="n">
        <v>37992</v>
      </c>
      <c r="C142" s="3" t="n">
        <v>0.17787037037037</v>
      </c>
      <c r="D142" s="1" t="n">
        <f aca="false">B142+C142</f>
        <v>37992.1778703704</v>
      </c>
      <c r="E142" s="0" t="n">
        <v>46.2</v>
      </c>
      <c r="F142" s="0" t="n">
        <v>20.67</v>
      </c>
    </row>
    <row r="143" customFormat="false" ht="12.75" hidden="false" customHeight="false" outlineLevel="0" collapsed="false">
      <c r="A143" s="0" t="n">
        <v>126</v>
      </c>
      <c r="B143" s="2" t="n">
        <v>37992</v>
      </c>
      <c r="C143" s="3" t="n">
        <v>0.219537037037037</v>
      </c>
      <c r="D143" s="1" t="n">
        <f aca="false">B143+C143</f>
        <v>37992.219537037</v>
      </c>
      <c r="E143" s="0" t="n">
        <v>47.1</v>
      </c>
      <c r="F143" s="0" t="n">
        <v>20.36</v>
      </c>
    </row>
    <row r="144" customFormat="false" ht="12.75" hidden="false" customHeight="false" outlineLevel="0" collapsed="false">
      <c r="A144" s="0" t="n">
        <v>127</v>
      </c>
      <c r="B144" s="2" t="n">
        <v>37992</v>
      </c>
      <c r="C144" s="3" t="n">
        <v>0.261203703703704</v>
      </c>
      <c r="D144" s="1" t="n">
        <f aca="false">B144+C144</f>
        <v>37992.2612037037</v>
      </c>
      <c r="E144" s="0" t="n">
        <v>47.3</v>
      </c>
      <c r="F144" s="0" t="n">
        <v>20.53</v>
      </c>
    </row>
    <row r="145" customFormat="false" ht="12.75" hidden="false" customHeight="false" outlineLevel="0" collapsed="false">
      <c r="A145" s="0" t="n">
        <v>128</v>
      </c>
      <c r="B145" s="2" t="n">
        <v>37992</v>
      </c>
      <c r="C145" s="3" t="n">
        <v>0.30287037037037</v>
      </c>
      <c r="D145" s="1" t="n">
        <f aca="false">B145+C145</f>
        <v>37992.3028703704</v>
      </c>
      <c r="E145" s="0" t="n">
        <v>47.9</v>
      </c>
      <c r="F145" s="0" t="n">
        <v>21.02</v>
      </c>
    </row>
    <row r="146" customFormat="false" ht="12.75" hidden="false" customHeight="false" outlineLevel="0" collapsed="false">
      <c r="A146" s="0" t="n">
        <v>129</v>
      </c>
      <c r="B146" s="2" t="n">
        <v>37992</v>
      </c>
      <c r="C146" s="3" t="n">
        <v>0.344537037037037</v>
      </c>
      <c r="D146" s="1" t="n">
        <f aca="false">B146+C146</f>
        <v>37992.344537037</v>
      </c>
      <c r="E146" s="0" t="n">
        <v>48.4</v>
      </c>
      <c r="F146" s="0" t="n">
        <v>22.29</v>
      </c>
    </row>
    <row r="147" customFormat="false" ht="12.75" hidden="false" customHeight="false" outlineLevel="0" collapsed="false">
      <c r="A147" s="0" t="n">
        <v>130</v>
      </c>
      <c r="B147" s="2" t="n">
        <v>37992</v>
      </c>
      <c r="C147" s="3" t="n">
        <v>0.386203703703704</v>
      </c>
      <c r="D147" s="1" t="n">
        <f aca="false">B147+C147</f>
        <v>37992.3862037037</v>
      </c>
      <c r="E147" s="0" t="n">
        <v>49.9</v>
      </c>
      <c r="F147" s="0" t="n">
        <v>25.84</v>
      </c>
    </row>
    <row r="148" customFormat="false" ht="12.75" hidden="false" customHeight="false" outlineLevel="0" collapsed="false">
      <c r="A148" s="0" t="n">
        <v>131</v>
      </c>
      <c r="B148" s="2" t="n">
        <v>37992</v>
      </c>
      <c r="C148" s="3" t="n">
        <v>0.42787037037037</v>
      </c>
      <c r="D148" s="1" t="n">
        <f aca="false">B148+C148</f>
        <v>37992.4278703704</v>
      </c>
      <c r="E148" s="0" t="n">
        <v>49.4</v>
      </c>
      <c r="F148" s="0" t="n">
        <v>27.96</v>
      </c>
    </row>
    <row r="149" customFormat="false" ht="12.75" hidden="false" customHeight="false" outlineLevel="0" collapsed="false">
      <c r="A149" s="0" t="n">
        <v>132</v>
      </c>
      <c r="B149" s="2" t="n">
        <v>37992</v>
      </c>
      <c r="C149" s="3" t="n">
        <v>0.469537037037037</v>
      </c>
      <c r="D149" s="1" t="n">
        <f aca="false">B149+C149</f>
        <v>37992.469537037</v>
      </c>
      <c r="E149" s="0" t="n">
        <v>47.8</v>
      </c>
      <c r="F149" s="0" t="n">
        <v>28.2</v>
      </c>
    </row>
    <row r="150" customFormat="false" ht="12.75" hidden="false" customHeight="false" outlineLevel="0" collapsed="false">
      <c r="A150" s="0" t="n">
        <v>133</v>
      </c>
      <c r="B150" s="2" t="n">
        <v>37992</v>
      </c>
      <c r="C150" s="3" t="n">
        <v>0.511203703703704</v>
      </c>
      <c r="D150" s="1" t="n">
        <f aca="false">B150+C150</f>
        <v>37992.5112037037</v>
      </c>
      <c r="E150" s="0" t="n">
        <v>45.9</v>
      </c>
      <c r="F150" s="0" t="n">
        <v>27.36</v>
      </c>
    </row>
    <row r="151" customFormat="false" ht="12.75" hidden="false" customHeight="false" outlineLevel="0" collapsed="false">
      <c r="A151" s="0" t="n">
        <v>134</v>
      </c>
      <c r="B151" s="2" t="n">
        <v>37992</v>
      </c>
      <c r="C151" s="3" t="n">
        <v>0.55287037037037</v>
      </c>
      <c r="D151" s="1" t="n">
        <f aca="false">B151+C151</f>
        <v>37992.5528703704</v>
      </c>
      <c r="E151" s="0" t="n">
        <v>45.2</v>
      </c>
      <c r="F151" s="0" t="n">
        <v>27.36</v>
      </c>
    </row>
    <row r="152" customFormat="false" ht="12.75" hidden="false" customHeight="false" outlineLevel="0" collapsed="false">
      <c r="A152" s="0" t="n">
        <v>135</v>
      </c>
      <c r="B152" s="2" t="n">
        <v>37992</v>
      </c>
      <c r="C152" s="3" t="n">
        <v>0.594537037037037</v>
      </c>
      <c r="D152" s="1" t="n">
        <f aca="false">B152+C152</f>
        <v>37992.594537037</v>
      </c>
      <c r="E152" s="0" t="n">
        <v>44.5</v>
      </c>
      <c r="F152" s="0" t="n">
        <v>28.65</v>
      </c>
    </row>
    <row r="153" customFormat="false" ht="12.75" hidden="false" customHeight="false" outlineLevel="0" collapsed="false">
      <c r="A153" s="0" t="n">
        <v>136</v>
      </c>
      <c r="B153" s="2" t="n">
        <v>37992</v>
      </c>
      <c r="C153" s="3" t="n">
        <v>0.636203703703704</v>
      </c>
      <c r="D153" s="1" t="n">
        <f aca="false">B153+C153</f>
        <v>37992.6362037037</v>
      </c>
      <c r="E153" s="0" t="n">
        <v>43.1</v>
      </c>
      <c r="F153" s="0" t="n">
        <v>29.41</v>
      </c>
    </row>
    <row r="154" customFormat="false" ht="12.75" hidden="false" customHeight="false" outlineLevel="0" collapsed="false">
      <c r="A154" s="0" t="n">
        <v>137</v>
      </c>
      <c r="B154" s="2" t="n">
        <v>37992</v>
      </c>
      <c r="C154" s="3" t="n">
        <v>0.67787037037037</v>
      </c>
      <c r="D154" s="1" t="n">
        <f aca="false">B154+C154</f>
        <v>37992.6778703704</v>
      </c>
      <c r="E154" s="0" t="n">
        <v>42</v>
      </c>
      <c r="F154" s="0" t="n">
        <v>29.32</v>
      </c>
    </row>
    <row r="155" customFormat="false" ht="12.75" hidden="false" customHeight="false" outlineLevel="0" collapsed="false">
      <c r="A155" s="0" t="n">
        <v>138</v>
      </c>
      <c r="B155" s="2" t="n">
        <v>37992</v>
      </c>
      <c r="C155" s="3" t="n">
        <v>0.719537037037037</v>
      </c>
      <c r="D155" s="1" t="n">
        <f aca="false">B155+C155</f>
        <v>37992.719537037</v>
      </c>
      <c r="E155" s="0" t="n">
        <v>40.6</v>
      </c>
      <c r="F155" s="0" t="n">
        <v>28.39</v>
      </c>
    </row>
    <row r="156" customFormat="false" ht="12.75" hidden="false" customHeight="false" outlineLevel="0" collapsed="false">
      <c r="A156" s="0" t="n">
        <v>139</v>
      </c>
      <c r="B156" s="2" t="n">
        <v>37992</v>
      </c>
      <c r="C156" s="3" t="n">
        <v>0.761203703703704</v>
      </c>
      <c r="D156" s="1" t="n">
        <f aca="false">B156+C156</f>
        <v>37992.7612037037</v>
      </c>
      <c r="E156" s="0" t="n">
        <v>39.5</v>
      </c>
      <c r="F156" s="0" t="n">
        <v>26.24</v>
      </c>
    </row>
    <row r="157" customFormat="false" ht="12.75" hidden="false" customHeight="false" outlineLevel="0" collapsed="false">
      <c r="A157" s="0" t="n">
        <v>140</v>
      </c>
      <c r="B157" s="2" t="n">
        <v>37992</v>
      </c>
      <c r="C157" s="3" t="n">
        <v>0.80287037037037</v>
      </c>
      <c r="D157" s="1" t="n">
        <f aca="false">B157+C157</f>
        <v>37992.8028703704</v>
      </c>
      <c r="E157" s="0" t="n">
        <v>40.7</v>
      </c>
      <c r="F157" s="0" t="n">
        <v>25.41</v>
      </c>
    </row>
    <row r="158" customFormat="false" ht="12.75" hidden="false" customHeight="false" outlineLevel="0" collapsed="false">
      <c r="A158" s="0" t="n">
        <v>141</v>
      </c>
      <c r="B158" s="2" t="n">
        <v>37992</v>
      </c>
      <c r="C158" s="3" t="n">
        <v>0.844537037037037</v>
      </c>
      <c r="D158" s="1" t="n">
        <f aca="false">B158+C158</f>
        <v>37992.844537037</v>
      </c>
      <c r="E158" s="0" t="n">
        <v>40.7</v>
      </c>
      <c r="F158" s="0" t="n">
        <v>23.24</v>
      </c>
    </row>
    <row r="159" customFormat="false" ht="12.75" hidden="false" customHeight="false" outlineLevel="0" collapsed="false">
      <c r="A159" s="0" t="n">
        <v>142</v>
      </c>
      <c r="B159" s="2" t="n">
        <v>37992</v>
      </c>
      <c r="C159" s="3" t="n">
        <v>0.886203703703704</v>
      </c>
      <c r="D159" s="1" t="n">
        <f aca="false">B159+C159</f>
        <v>37992.8862037037</v>
      </c>
      <c r="E159" s="0" t="n">
        <v>42.1</v>
      </c>
      <c r="F159" s="0" t="n">
        <v>22.29</v>
      </c>
    </row>
    <row r="160" customFormat="false" ht="12.75" hidden="false" customHeight="false" outlineLevel="0" collapsed="false">
      <c r="A160" s="0" t="n">
        <v>143</v>
      </c>
      <c r="B160" s="2" t="n">
        <v>37992</v>
      </c>
      <c r="C160" s="3" t="n">
        <v>0.92787037037037</v>
      </c>
      <c r="D160" s="1" t="n">
        <f aca="false">B160+C160</f>
        <v>37992.9278703704</v>
      </c>
      <c r="E160" s="0" t="n">
        <v>42.2</v>
      </c>
      <c r="F160" s="0" t="n">
        <v>21.76</v>
      </c>
    </row>
    <row r="161" customFormat="false" ht="12.75" hidden="false" customHeight="false" outlineLevel="0" collapsed="false">
      <c r="A161" s="0" t="n">
        <v>144</v>
      </c>
      <c r="B161" s="2" t="n">
        <v>37992</v>
      </c>
      <c r="C161" s="3" t="n">
        <v>0.969537037037037</v>
      </c>
      <c r="D161" s="1" t="n">
        <f aca="false">B161+C161</f>
        <v>37992.969537037</v>
      </c>
      <c r="E161" s="0" t="n">
        <v>41.5</v>
      </c>
      <c r="F161" s="0" t="n">
        <v>21.3</v>
      </c>
    </row>
    <row r="162" customFormat="false" ht="12.75" hidden="false" customHeight="false" outlineLevel="0" collapsed="false">
      <c r="A162" s="0" t="n">
        <v>145</v>
      </c>
      <c r="B162" s="2" t="n">
        <v>37993</v>
      </c>
      <c r="C162" s="3" t="n">
        <v>0.0112037037037037</v>
      </c>
      <c r="D162" s="1" t="n">
        <f aca="false">B162+C162</f>
        <v>37993.0112037037</v>
      </c>
      <c r="E162" s="0" t="n">
        <v>41</v>
      </c>
      <c r="F162" s="0" t="n">
        <v>20.97</v>
      </c>
    </row>
    <row r="163" customFormat="false" ht="12.75" hidden="false" customHeight="false" outlineLevel="0" collapsed="false">
      <c r="A163" s="0" t="n">
        <v>146</v>
      </c>
      <c r="B163" s="2" t="n">
        <v>37993</v>
      </c>
      <c r="C163" s="3" t="n">
        <v>0.0528703703703704</v>
      </c>
      <c r="D163" s="1" t="n">
        <f aca="false">B163+C163</f>
        <v>37993.0528703704</v>
      </c>
      <c r="E163" s="0" t="n">
        <v>40.7</v>
      </c>
      <c r="F163" s="0" t="n">
        <v>20.77</v>
      </c>
    </row>
    <row r="164" customFormat="false" ht="12.75" hidden="false" customHeight="false" outlineLevel="0" collapsed="false">
      <c r="A164" s="0" t="n">
        <v>147</v>
      </c>
      <c r="B164" s="2" t="n">
        <v>37993</v>
      </c>
      <c r="C164" s="3" t="n">
        <v>0.094537037037037</v>
      </c>
      <c r="D164" s="1" t="n">
        <f aca="false">B164+C164</f>
        <v>37993.094537037</v>
      </c>
      <c r="E164" s="0" t="n">
        <v>40.3</v>
      </c>
      <c r="F164" s="0" t="n">
        <v>20.61</v>
      </c>
    </row>
    <row r="165" customFormat="false" ht="12.75" hidden="false" customHeight="false" outlineLevel="0" collapsed="false">
      <c r="A165" s="0" t="n">
        <v>148</v>
      </c>
      <c r="B165" s="2" t="n">
        <v>37993</v>
      </c>
      <c r="C165" s="3" t="n">
        <v>0.136203703703704</v>
      </c>
      <c r="D165" s="1" t="n">
        <f aca="false">B165+C165</f>
        <v>37993.1362037037</v>
      </c>
      <c r="E165" s="0" t="n">
        <v>39.7</v>
      </c>
      <c r="F165" s="0" t="n">
        <v>20.45</v>
      </c>
    </row>
    <row r="166" customFormat="false" ht="12.75" hidden="false" customHeight="false" outlineLevel="0" collapsed="false">
      <c r="A166" s="0" t="n">
        <v>149</v>
      </c>
      <c r="B166" s="2" t="n">
        <v>37993</v>
      </c>
      <c r="C166" s="3" t="n">
        <v>0.17787037037037</v>
      </c>
      <c r="D166" s="1" t="n">
        <f aca="false">B166+C166</f>
        <v>37993.1778703704</v>
      </c>
      <c r="E166" s="0" t="n">
        <v>39.9</v>
      </c>
      <c r="F166" s="0" t="n">
        <v>20.28</v>
      </c>
    </row>
    <row r="167" customFormat="false" ht="12.75" hidden="false" customHeight="false" outlineLevel="0" collapsed="false">
      <c r="A167" s="0" t="n">
        <v>150</v>
      </c>
      <c r="B167" s="2" t="n">
        <v>37993</v>
      </c>
      <c r="C167" s="3" t="n">
        <v>0.219537037037037</v>
      </c>
      <c r="D167" s="1" t="n">
        <f aca="false">B167+C167</f>
        <v>37993.219537037</v>
      </c>
      <c r="E167" s="0" t="n">
        <v>41.1</v>
      </c>
      <c r="F167" s="0" t="n">
        <v>20.25</v>
      </c>
    </row>
    <row r="168" customFormat="false" ht="12.75" hidden="false" customHeight="false" outlineLevel="0" collapsed="false">
      <c r="A168" s="0" t="n">
        <v>151</v>
      </c>
      <c r="B168" s="2" t="n">
        <v>37993</v>
      </c>
      <c r="C168" s="3" t="n">
        <v>0.261203703703704</v>
      </c>
      <c r="D168" s="1" t="n">
        <f aca="false">B168+C168</f>
        <v>37993.2612037037</v>
      </c>
      <c r="E168" s="0" t="n">
        <v>41.2</v>
      </c>
      <c r="F168" s="0" t="n">
        <v>20.14</v>
      </c>
    </row>
    <row r="169" customFormat="false" ht="12.75" hidden="false" customHeight="false" outlineLevel="0" collapsed="false">
      <c r="A169" s="0" t="n">
        <v>152</v>
      </c>
      <c r="B169" s="2" t="n">
        <v>37993</v>
      </c>
      <c r="C169" s="3" t="n">
        <v>0.30287037037037</v>
      </c>
      <c r="D169" s="1" t="n">
        <f aca="false">B169+C169</f>
        <v>37993.3028703704</v>
      </c>
      <c r="E169" s="0" t="n">
        <v>41.5</v>
      </c>
      <c r="F169" s="0" t="n">
        <v>20.83</v>
      </c>
    </row>
    <row r="170" customFormat="false" ht="12.75" hidden="false" customHeight="false" outlineLevel="0" collapsed="false">
      <c r="A170" s="0" t="n">
        <v>153</v>
      </c>
      <c r="B170" s="2" t="n">
        <v>37993</v>
      </c>
      <c r="C170" s="3" t="n">
        <v>0.344537037037037</v>
      </c>
      <c r="D170" s="1" t="n">
        <f aca="false">B170+C170</f>
        <v>37993.344537037</v>
      </c>
      <c r="E170" s="0" t="n">
        <v>42.1</v>
      </c>
      <c r="F170" s="0" t="n">
        <v>21.97</v>
      </c>
    </row>
    <row r="171" customFormat="false" ht="12.75" hidden="false" customHeight="false" outlineLevel="0" collapsed="false">
      <c r="A171" s="0" t="n">
        <v>154</v>
      </c>
      <c r="B171" s="2" t="n">
        <v>37993</v>
      </c>
      <c r="C171" s="3" t="n">
        <v>0.386203703703704</v>
      </c>
      <c r="D171" s="1" t="n">
        <f aca="false">B171+C171</f>
        <v>37993.3862037037</v>
      </c>
      <c r="E171" s="0" t="n">
        <v>44</v>
      </c>
      <c r="F171" s="0" t="n">
        <v>26.16</v>
      </c>
    </row>
    <row r="172" customFormat="false" ht="12.75" hidden="false" customHeight="false" outlineLevel="0" collapsed="false">
      <c r="A172" s="0" t="n">
        <v>155</v>
      </c>
      <c r="B172" s="2" t="n">
        <v>37993</v>
      </c>
      <c r="C172" s="3" t="n">
        <v>0.42787037037037</v>
      </c>
      <c r="D172" s="1" t="n">
        <f aca="false">B172+C172</f>
        <v>37993.4278703704</v>
      </c>
      <c r="E172" s="0" t="n">
        <v>42.3</v>
      </c>
      <c r="F172" s="0" t="n">
        <v>28.05</v>
      </c>
    </row>
    <row r="173" customFormat="false" ht="12.75" hidden="false" customHeight="false" outlineLevel="0" collapsed="false">
      <c r="A173" s="0" t="n">
        <v>156</v>
      </c>
      <c r="B173" s="2" t="n">
        <v>37993</v>
      </c>
      <c r="C173" s="3" t="n">
        <v>0.469537037037037</v>
      </c>
      <c r="D173" s="1" t="n">
        <f aca="false">B173+C173</f>
        <v>37993.469537037</v>
      </c>
      <c r="E173" s="0" t="n">
        <v>42</v>
      </c>
      <c r="F173" s="0" t="n">
        <v>29.91</v>
      </c>
    </row>
    <row r="174" customFormat="false" ht="12.75" hidden="false" customHeight="false" outlineLevel="0" collapsed="false">
      <c r="A174" s="0" t="n">
        <v>157</v>
      </c>
      <c r="B174" s="2" t="n">
        <v>37993</v>
      </c>
      <c r="C174" s="3" t="n">
        <v>0.511203703703704</v>
      </c>
      <c r="D174" s="1" t="n">
        <f aca="false">B174+C174</f>
        <v>37993.5112037037</v>
      </c>
      <c r="E174" s="0" t="n">
        <v>39</v>
      </c>
      <c r="F174" s="0" t="n">
        <v>29.05</v>
      </c>
    </row>
    <row r="175" customFormat="false" ht="12.75" hidden="false" customHeight="false" outlineLevel="0" collapsed="false">
      <c r="A175" s="0" t="n">
        <v>158</v>
      </c>
      <c r="B175" s="2" t="n">
        <v>37993</v>
      </c>
      <c r="C175" s="3" t="n">
        <v>0.55287037037037</v>
      </c>
      <c r="D175" s="1" t="n">
        <f aca="false">B175+C175</f>
        <v>37993.5528703704</v>
      </c>
      <c r="E175" s="0" t="n">
        <v>37.2</v>
      </c>
      <c r="F175" s="0" t="n">
        <v>28.67</v>
      </c>
    </row>
    <row r="176" customFormat="false" ht="12.75" hidden="false" customHeight="false" outlineLevel="0" collapsed="false">
      <c r="A176" s="0" t="n">
        <v>159</v>
      </c>
      <c r="B176" s="2" t="n">
        <v>37993</v>
      </c>
      <c r="C176" s="3" t="n">
        <v>0.594537037037037</v>
      </c>
      <c r="D176" s="1" t="n">
        <f aca="false">B176+C176</f>
        <v>37993.594537037</v>
      </c>
      <c r="E176" s="0" t="n">
        <v>38.3</v>
      </c>
      <c r="F176" s="0" t="n">
        <v>29.56</v>
      </c>
    </row>
    <row r="177" customFormat="false" ht="12.75" hidden="false" customHeight="false" outlineLevel="0" collapsed="false">
      <c r="A177" s="0" t="n">
        <v>160</v>
      </c>
      <c r="B177" s="2" t="n">
        <v>37993</v>
      </c>
      <c r="C177" s="3" t="n">
        <v>0.636203703703704</v>
      </c>
      <c r="D177" s="1" t="n">
        <f aca="false">B177+C177</f>
        <v>37993.6362037037</v>
      </c>
      <c r="E177" s="0" t="n">
        <v>37.2</v>
      </c>
      <c r="F177" s="0" t="n">
        <v>29.29</v>
      </c>
    </row>
    <row r="178" customFormat="false" ht="12.75" hidden="false" customHeight="false" outlineLevel="0" collapsed="false">
      <c r="A178" s="0" t="n">
        <v>161</v>
      </c>
      <c r="B178" s="2" t="n">
        <v>37993</v>
      </c>
      <c r="C178" s="3" t="n">
        <v>0.67787037037037</v>
      </c>
      <c r="D178" s="1" t="n">
        <f aca="false">B178+C178</f>
        <v>37993.6778703704</v>
      </c>
      <c r="E178" s="0" t="n">
        <v>35.9</v>
      </c>
      <c r="F178" s="0" t="n">
        <v>28.69</v>
      </c>
    </row>
    <row r="179" customFormat="false" ht="12.75" hidden="false" customHeight="false" outlineLevel="0" collapsed="false">
      <c r="A179" s="0" t="n">
        <v>162</v>
      </c>
      <c r="B179" s="2" t="n">
        <v>37993</v>
      </c>
      <c r="C179" s="3" t="n">
        <v>0.719537037037037</v>
      </c>
      <c r="D179" s="1" t="n">
        <f aca="false">B179+C179</f>
        <v>37993.719537037</v>
      </c>
      <c r="E179" s="0" t="n">
        <v>35.7</v>
      </c>
      <c r="F179" s="0" t="n">
        <v>27.97</v>
      </c>
    </row>
    <row r="180" customFormat="false" ht="12.75" hidden="false" customHeight="false" outlineLevel="0" collapsed="false">
      <c r="A180" s="0" t="n">
        <v>163</v>
      </c>
      <c r="B180" s="2" t="n">
        <v>37993</v>
      </c>
      <c r="C180" s="3" t="n">
        <v>0.761203703703704</v>
      </c>
      <c r="D180" s="1" t="n">
        <f aca="false">B180+C180</f>
        <v>37993.7612037037</v>
      </c>
      <c r="E180" s="0" t="n">
        <v>36</v>
      </c>
      <c r="F180" s="0" t="n">
        <v>27.05</v>
      </c>
    </row>
    <row r="181" customFormat="false" ht="12.75" hidden="false" customHeight="false" outlineLevel="0" collapsed="false">
      <c r="A181" s="0" t="n">
        <v>164</v>
      </c>
      <c r="B181" s="2" t="n">
        <v>37993</v>
      </c>
      <c r="C181" s="3" t="n">
        <v>0.80287037037037</v>
      </c>
      <c r="D181" s="1" t="n">
        <f aca="false">B181+C181</f>
        <v>37993.8028703704</v>
      </c>
      <c r="E181" s="0" t="n">
        <v>36.4</v>
      </c>
      <c r="F181" s="0" t="n">
        <v>26.08</v>
      </c>
    </row>
    <row r="182" customFormat="false" ht="12.75" hidden="false" customHeight="false" outlineLevel="0" collapsed="false">
      <c r="A182" s="0" t="n">
        <v>165</v>
      </c>
      <c r="B182" s="2" t="n">
        <v>37993</v>
      </c>
      <c r="C182" s="3" t="n">
        <v>0.844537037037037</v>
      </c>
      <c r="D182" s="1" t="n">
        <f aca="false">B182+C182</f>
        <v>37993.844537037</v>
      </c>
      <c r="E182" s="0" t="n">
        <v>37.7</v>
      </c>
      <c r="F182" s="0" t="n">
        <v>25.04</v>
      </c>
    </row>
    <row r="183" customFormat="false" ht="12.75" hidden="false" customHeight="false" outlineLevel="0" collapsed="false">
      <c r="A183" s="0" t="n">
        <v>166</v>
      </c>
      <c r="B183" s="2" t="n">
        <v>37993</v>
      </c>
      <c r="C183" s="3" t="n">
        <v>0.886203703703704</v>
      </c>
      <c r="D183" s="1" t="n">
        <f aca="false">B183+C183</f>
        <v>37993.8862037037</v>
      </c>
      <c r="E183" s="0" t="n">
        <v>38.2</v>
      </c>
      <c r="F183" s="0" t="n">
        <v>23.95</v>
      </c>
    </row>
    <row r="184" customFormat="false" ht="12.75" hidden="false" customHeight="false" outlineLevel="0" collapsed="false">
      <c r="A184" s="0" t="n">
        <v>167</v>
      </c>
      <c r="B184" s="2" t="n">
        <v>37993</v>
      </c>
      <c r="C184" s="3" t="n">
        <v>0.92787037037037</v>
      </c>
      <c r="D184" s="1" t="n">
        <f aca="false">B184+C184</f>
        <v>37993.9278703704</v>
      </c>
      <c r="E184" s="0" t="n">
        <v>38.7</v>
      </c>
      <c r="F184" s="0" t="n">
        <v>23.47</v>
      </c>
    </row>
    <row r="185" customFormat="false" ht="12.75" hidden="false" customHeight="false" outlineLevel="0" collapsed="false">
      <c r="A185" s="0" t="n">
        <v>168</v>
      </c>
      <c r="B185" s="2" t="n">
        <v>37993</v>
      </c>
      <c r="C185" s="3" t="n">
        <v>0.969537037037037</v>
      </c>
      <c r="D185" s="1" t="n">
        <f aca="false">B185+C185</f>
        <v>37993.969537037</v>
      </c>
      <c r="E185" s="0" t="n">
        <v>38.4</v>
      </c>
      <c r="F185" s="0" t="n">
        <v>22.57</v>
      </c>
    </row>
    <row r="186" customFormat="false" ht="12.75" hidden="false" customHeight="false" outlineLevel="0" collapsed="false">
      <c r="A186" s="0" t="n">
        <v>169</v>
      </c>
      <c r="B186" s="2" t="n">
        <v>37994</v>
      </c>
      <c r="C186" s="3" t="n">
        <v>0.0112037037037037</v>
      </c>
      <c r="D186" s="1" t="n">
        <f aca="false">B186+C186</f>
        <v>37994.0112037037</v>
      </c>
      <c r="E186" s="0" t="n">
        <v>38.9</v>
      </c>
      <c r="F186" s="0" t="n">
        <v>22.17</v>
      </c>
    </row>
    <row r="187" customFormat="false" ht="12.75" hidden="false" customHeight="false" outlineLevel="0" collapsed="false">
      <c r="A187" s="0" t="n">
        <v>170</v>
      </c>
      <c r="B187" s="2" t="n">
        <v>37994</v>
      </c>
      <c r="C187" s="3" t="n">
        <v>0.0528703703703704</v>
      </c>
      <c r="D187" s="1" t="n">
        <f aca="false">B187+C187</f>
        <v>37994.0528703704</v>
      </c>
      <c r="E187" s="0" t="n">
        <v>36.9</v>
      </c>
      <c r="F187" s="0" t="n">
        <v>21.61</v>
      </c>
    </row>
    <row r="188" customFormat="false" ht="12.75" hidden="false" customHeight="false" outlineLevel="0" collapsed="false">
      <c r="A188" s="0" t="n">
        <v>171</v>
      </c>
      <c r="B188" s="2" t="n">
        <v>37994</v>
      </c>
      <c r="C188" s="3" t="n">
        <v>0.094537037037037</v>
      </c>
      <c r="D188" s="1" t="n">
        <f aca="false">B188+C188</f>
        <v>37994.094537037</v>
      </c>
      <c r="E188" s="0" t="n">
        <v>36.8</v>
      </c>
      <c r="F188" s="0" t="n">
        <v>20.96</v>
      </c>
    </row>
    <row r="189" customFormat="false" ht="12.75" hidden="false" customHeight="false" outlineLevel="0" collapsed="false">
      <c r="A189" s="0" t="n">
        <v>172</v>
      </c>
      <c r="B189" s="2" t="n">
        <v>37994</v>
      </c>
      <c r="C189" s="3" t="n">
        <v>0.136203703703704</v>
      </c>
      <c r="D189" s="1" t="n">
        <f aca="false">B189+C189</f>
        <v>37994.1362037037</v>
      </c>
      <c r="E189" s="0" t="n">
        <v>36.9</v>
      </c>
      <c r="F189" s="0" t="n">
        <v>21.14</v>
      </c>
    </row>
    <row r="190" customFormat="false" ht="12.75" hidden="false" customHeight="false" outlineLevel="0" collapsed="false">
      <c r="A190" s="0" t="n">
        <v>173</v>
      </c>
      <c r="B190" s="2" t="n">
        <v>37994</v>
      </c>
      <c r="C190" s="3" t="n">
        <v>0.17787037037037</v>
      </c>
      <c r="D190" s="1" t="n">
        <f aca="false">B190+C190</f>
        <v>37994.1778703704</v>
      </c>
      <c r="E190" s="0" t="n">
        <v>37.7</v>
      </c>
      <c r="F190" s="0" t="n">
        <v>21.02</v>
      </c>
    </row>
    <row r="191" customFormat="false" ht="12.75" hidden="false" customHeight="false" outlineLevel="0" collapsed="false">
      <c r="A191" s="0" t="n">
        <v>174</v>
      </c>
      <c r="B191" s="2" t="n">
        <v>37994</v>
      </c>
      <c r="C191" s="3" t="n">
        <v>0.219537037037037</v>
      </c>
      <c r="D191" s="1" t="n">
        <f aca="false">B191+C191</f>
        <v>37994.219537037</v>
      </c>
      <c r="E191" s="0" t="n">
        <v>39.5</v>
      </c>
      <c r="F191" s="0" t="n">
        <v>21.21</v>
      </c>
    </row>
    <row r="192" customFormat="false" ht="12.75" hidden="false" customHeight="false" outlineLevel="0" collapsed="false">
      <c r="A192" s="0" t="n">
        <v>175</v>
      </c>
      <c r="B192" s="2" t="n">
        <v>37994</v>
      </c>
      <c r="C192" s="3" t="n">
        <v>0.261203703703704</v>
      </c>
      <c r="D192" s="1" t="n">
        <f aca="false">B192+C192</f>
        <v>37994.2612037037</v>
      </c>
      <c r="E192" s="0" t="n">
        <v>40.8</v>
      </c>
      <c r="F192" s="0" t="n">
        <v>20.61</v>
      </c>
    </row>
    <row r="193" customFormat="false" ht="12.75" hidden="false" customHeight="false" outlineLevel="0" collapsed="false">
      <c r="A193" s="0" t="n">
        <v>176</v>
      </c>
      <c r="B193" s="2" t="n">
        <v>37994</v>
      </c>
      <c r="C193" s="3" t="n">
        <v>0.30287037037037</v>
      </c>
      <c r="D193" s="1" t="n">
        <f aca="false">B193+C193</f>
        <v>37994.3028703704</v>
      </c>
      <c r="E193" s="0" t="n">
        <v>41.7</v>
      </c>
      <c r="F193" s="0" t="n">
        <v>20.31</v>
      </c>
    </row>
    <row r="194" customFormat="false" ht="12.75" hidden="false" customHeight="false" outlineLevel="0" collapsed="false">
      <c r="A194" s="0" t="n">
        <v>177</v>
      </c>
      <c r="B194" s="2" t="n">
        <v>37994</v>
      </c>
      <c r="C194" s="3" t="n">
        <v>0.344537037037037</v>
      </c>
      <c r="D194" s="1" t="n">
        <f aca="false">B194+C194</f>
        <v>37994.344537037</v>
      </c>
      <c r="E194" s="0" t="n">
        <v>42.8</v>
      </c>
      <c r="F194" s="0" t="n">
        <v>20.65</v>
      </c>
    </row>
    <row r="195" customFormat="false" ht="12.75" hidden="false" customHeight="false" outlineLevel="0" collapsed="false">
      <c r="A195" s="0" t="n">
        <v>178</v>
      </c>
      <c r="B195" s="2" t="n">
        <v>37994</v>
      </c>
      <c r="C195" s="3" t="n">
        <v>0.386203703703704</v>
      </c>
      <c r="D195" s="1" t="n">
        <f aca="false">B195+C195</f>
        <v>37994.3862037037</v>
      </c>
      <c r="E195" s="0" t="n">
        <v>44.7</v>
      </c>
      <c r="F195" s="0" t="n">
        <v>22.94</v>
      </c>
    </row>
    <row r="196" customFormat="false" ht="12.75" hidden="false" customHeight="false" outlineLevel="0" collapsed="false">
      <c r="A196" s="0" t="n">
        <v>179</v>
      </c>
      <c r="B196" s="2" t="n">
        <v>37994</v>
      </c>
      <c r="C196" s="3" t="n">
        <v>0.42787037037037</v>
      </c>
      <c r="D196" s="1" t="n">
        <f aca="false">B196+C196</f>
        <v>37994.4278703704</v>
      </c>
      <c r="E196" s="0" t="n">
        <v>45.5</v>
      </c>
      <c r="F196" s="0" t="n">
        <v>23.67</v>
      </c>
    </row>
    <row r="197" customFormat="false" ht="12.75" hidden="false" customHeight="false" outlineLevel="0" collapsed="false">
      <c r="A197" s="0" t="n">
        <v>180</v>
      </c>
      <c r="B197" s="2" t="n">
        <v>37994</v>
      </c>
      <c r="C197" s="3" t="n">
        <v>0.469537037037037</v>
      </c>
      <c r="D197" s="1" t="n">
        <f aca="false">B197+C197</f>
        <v>37994.469537037</v>
      </c>
      <c r="E197" s="0" t="n">
        <v>46.2</v>
      </c>
      <c r="F197" s="0" t="n">
        <v>24.21</v>
      </c>
    </row>
    <row r="198" customFormat="false" ht="12.75" hidden="false" customHeight="false" outlineLevel="0" collapsed="false">
      <c r="A198" s="0" t="n">
        <v>181</v>
      </c>
      <c r="B198" s="2" t="n">
        <v>37994</v>
      </c>
      <c r="C198" s="3" t="n">
        <v>0.511203703703704</v>
      </c>
      <c r="D198" s="1" t="n">
        <f aca="false">B198+C198</f>
        <v>37994.5112037037</v>
      </c>
      <c r="E198" s="0" t="n">
        <v>45</v>
      </c>
      <c r="F198" s="0" t="n">
        <v>22.94</v>
      </c>
    </row>
    <row r="199" customFormat="false" ht="12.75" hidden="false" customHeight="false" outlineLevel="0" collapsed="false">
      <c r="A199" s="0" t="n">
        <v>182</v>
      </c>
      <c r="B199" s="2" t="n">
        <v>37994</v>
      </c>
      <c r="C199" s="3" t="n">
        <v>0.55287037037037</v>
      </c>
      <c r="D199" s="1" t="n">
        <f aca="false">B199+C199</f>
        <v>37994.5528703704</v>
      </c>
      <c r="E199" s="0" t="n">
        <v>45</v>
      </c>
      <c r="F199" s="0" t="n">
        <v>22.09</v>
      </c>
    </row>
    <row r="200" customFormat="false" ht="12.75" hidden="false" customHeight="false" outlineLevel="0" collapsed="false">
      <c r="A200" s="0" t="n">
        <v>183</v>
      </c>
      <c r="B200" s="2" t="n">
        <v>37994</v>
      </c>
      <c r="C200" s="3" t="n">
        <v>0.594537037037037</v>
      </c>
      <c r="D200" s="1" t="n">
        <f aca="false">B200+C200</f>
        <v>37994.594537037</v>
      </c>
      <c r="E200" s="0" t="n">
        <v>46.5</v>
      </c>
      <c r="F200" s="0" t="n">
        <v>22.81</v>
      </c>
    </row>
    <row r="201" customFormat="false" ht="12.75" hidden="false" customHeight="false" outlineLevel="0" collapsed="false">
      <c r="A201" s="0" t="n">
        <v>184</v>
      </c>
      <c r="B201" s="2" t="n">
        <v>37994</v>
      </c>
      <c r="C201" s="3" t="n">
        <v>0.636203703703704</v>
      </c>
      <c r="D201" s="1" t="n">
        <f aca="false">B201+C201</f>
        <v>37994.6362037037</v>
      </c>
      <c r="E201" s="0" t="n">
        <v>46.5</v>
      </c>
      <c r="F201" s="0" t="n">
        <v>22.47</v>
      </c>
    </row>
    <row r="202" customFormat="false" ht="12.75" hidden="false" customHeight="false" outlineLevel="0" collapsed="false">
      <c r="A202" s="0" t="n">
        <v>185</v>
      </c>
      <c r="B202" s="2" t="n">
        <v>37994</v>
      </c>
      <c r="C202" s="3" t="n">
        <v>0.67787037037037</v>
      </c>
      <c r="D202" s="1" t="n">
        <f aca="false">B202+C202</f>
        <v>37994.6778703704</v>
      </c>
      <c r="E202" s="0" t="n">
        <v>46.5</v>
      </c>
      <c r="F202" s="0" t="n">
        <v>22.07</v>
      </c>
    </row>
    <row r="203" customFormat="false" ht="12.75" hidden="false" customHeight="false" outlineLevel="0" collapsed="false">
      <c r="A203" s="0" t="n">
        <v>186</v>
      </c>
      <c r="B203" s="2" t="n">
        <v>37994</v>
      </c>
      <c r="C203" s="3" t="n">
        <v>0.719537037037037</v>
      </c>
      <c r="D203" s="1" t="n">
        <f aca="false">B203+C203</f>
        <v>37994.719537037</v>
      </c>
      <c r="E203" s="0" t="n">
        <v>46.1</v>
      </c>
      <c r="F203" s="0" t="n">
        <v>21.19</v>
      </c>
    </row>
    <row r="204" customFormat="false" ht="12.75" hidden="false" customHeight="false" outlineLevel="0" collapsed="false">
      <c r="A204" s="0" t="n">
        <v>187</v>
      </c>
      <c r="B204" s="2" t="n">
        <v>37994</v>
      </c>
      <c r="C204" s="3" t="n">
        <v>0.761203703703704</v>
      </c>
      <c r="D204" s="1" t="n">
        <f aca="false">B204+C204</f>
        <v>37994.7612037037</v>
      </c>
      <c r="E204" s="0" t="n">
        <v>47.5</v>
      </c>
      <c r="F204" s="0" t="n">
        <v>20.42</v>
      </c>
    </row>
    <row r="205" customFormat="false" ht="12.75" hidden="false" customHeight="false" outlineLevel="0" collapsed="false">
      <c r="A205" s="0" t="n">
        <v>188</v>
      </c>
      <c r="B205" s="2" t="n">
        <v>37994</v>
      </c>
      <c r="C205" s="3" t="n">
        <v>0.80287037037037</v>
      </c>
      <c r="D205" s="1" t="n">
        <f aca="false">B205+C205</f>
        <v>37994.8028703704</v>
      </c>
      <c r="E205" s="0" t="n">
        <v>48.6</v>
      </c>
      <c r="F205" s="0" t="n">
        <v>19.43</v>
      </c>
    </row>
    <row r="206" customFormat="false" ht="12.75" hidden="false" customHeight="false" outlineLevel="0" collapsed="false">
      <c r="A206" s="0" t="n">
        <v>189</v>
      </c>
      <c r="B206" s="2" t="n">
        <v>37994</v>
      </c>
      <c r="C206" s="3" t="n">
        <v>0.844537037037037</v>
      </c>
      <c r="D206" s="1" t="n">
        <f aca="false">B206+C206</f>
        <v>37994.844537037</v>
      </c>
      <c r="E206" s="0" t="n">
        <v>49.5</v>
      </c>
      <c r="F206" s="0" t="n">
        <v>18.35</v>
      </c>
    </row>
    <row r="207" customFormat="false" ht="12.75" hidden="false" customHeight="false" outlineLevel="0" collapsed="false">
      <c r="A207" s="0" t="n">
        <v>190</v>
      </c>
      <c r="B207" s="2" t="n">
        <v>37994</v>
      </c>
      <c r="C207" s="3" t="n">
        <v>0.886203703703704</v>
      </c>
      <c r="D207" s="1" t="n">
        <f aca="false">B207+C207</f>
        <v>37994.8862037037</v>
      </c>
      <c r="E207" s="0" t="n">
        <v>50.2</v>
      </c>
      <c r="F207" s="0" t="n">
        <v>16.73</v>
      </c>
    </row>
    <row r="208" customFormat="false" ht="12.75" hidden="false" customHeight="false" outlineLevel="0" collapsed="false">
      <c r="A208" s="0" t="n">
        <v>191</v>
      </c>
      <c r="B208" s="2" t="n">
        <v>37994</v>
      </c>
      <c r="C208" s="3" t="n">
        <v>0.92787037037037</v>
      </c>
      <c r="D208" s="1" t="n">
        <f aca="false">B208+C208</f>
        <v>37994.9278703704</v>
      </c>
      <c r="E208" s="0" t="n">
        <v>50.7</v>
      </c>
      <c r="F208" s="0" t="n">
        <v>15.22</v>
      </c>
    </row>
    <row r="209" customFormat="false" ht="12.75" hidden="false" customHeight="false" outlineLevel="0" collapsed="false">
      <c r="A209" s="0" t="n">
        <v>192</v>
      </c>
      <c r="B209" s="2" t="n">
        <v>37994</v>
      </c>
      <c r="C209" s="3" t="n">
        <v>0.969537037037037</v>
      </c>
      <c r="D209" s="1" t="n">
        <f aca="false">B209+C209</f>
        <v>37994.969537037</v>
      </c>
      <c r="E209" s="0" t="n">
        <v>51.6</v>
      </c>
      <c r="F209" s="0" t="n">
        <v>14.22</v>
      </c>
    </row>
    <row r="210" customFormat="false" ht="12.75" hidden="false" customHeight="false" outlineLevel="0" collapsed="false">
      <c r="A210" s="0" t="n">
        <v>193</v>
      </c>
      <c r="B210" s="2" t="n">
        <v>37995</v>
      </c>
      <c r="C210" s="3" t="n">
        <v>0.0112037037037037</v>
      </c>
      <c r="D210" s="1" t="n">
        <f aca="false">B210+C210</f>
        <v>37995.0112037037</v>
      </c>
      <c r="E210" s="0" t="n">
        <v>51.2</v>
      </c>
      <c r="F210" s="0" t="n">
        <v>13.53</v>
      </c>
    </row>
    <row r="211" customFormat="false" ht="12.75" hidden="false" customHeight="false" outlineLevel="0" collapsed="false">
      <c r="A211" s="0" t="n">
        <v>194</v>
      </c>
      <c r="B211" s="2" t="n">
        <v>37995</v>
      </c>
      <c r="C211" s="3" t="n">
        <v>0.0528703703703704</v>
      </c>
      <c r="D211" s="1" t="n">
        <f aca="false">B211+C211</f>
        <v>37995.0528703704</v>
      </c>
      <c r="E211" s="0" t="n">
        <v>51.3</v>
      </c>
      <c r="F211" s="0" t="n">
        <v>13.1</v>
      </c>
    </row>
    <row r="212" customFormat="false" ht="12.75" hidden="false" customHeight="false" outlineLevel="0" collapsed="false">
      <c r="A212" s="0" t="n">
        <v>195</v>
      </c>
      <c r="B212" s="2" t="n">
        <v>37995</v>
      </c>
      <c r="C212" s="3" t="n">
        <v>0.094537037037037</v>
      </c>
      <c r="D212" s="1" t="n">
        <f aca="false">B212+C212</f>
        <v>37995.094537037</v>
      </c>
      <c r="E212" s="0" t="n">
        <v>51.1</v>
      </c>
      <c r="F212" s="0" t="n">
        <v>12.8</v>
      </c>
    </row>
    <row r="213" customFormat="false" ht="12.75" hidden="false" customHeight="false" outlineLevel="0" collapsed="false">
      <c r="A213" s="0" t="n">
        <v>196</v>
      </c>
      <c r="B213" s="2" t="n">
        <v>37995</v>
      </c>
      <c r="C213" s="3" t="n">
        <v>0.136203703703704</v>
      </c>
      <c r="D213" s="1" t="n">
        <f aca="false">B213+C213</f>
        <v>37995.1362037037</v>
      </c>
      <c r="E213" s="0" t="n">
        <v>51.1</v>
      </c>
      <c r="F213" s="0" t="n">
        <v>12.26</v>
      </c>
    </row>
    <row r="214" customFormat="false" ht="12.75" hidden="false" customHeight="false" outlineLevel="0" collapsed="false">
      <c r="A214" s="0" t="n">
        <v>197</v>
      </c>
      <c r="B214" s="2" t="n">
        <v>37995</v>
      </c>
      <c r="C214" s="3" t="n">
        <v>0.17787037037037</v>
      </c>
      <c r="D214" s="1" t="n">
        <f aca="false">B214+C214</f>
        <v>37995.1778703704</v>
      </c>
      <c r="E214" s="0" t="n">
        <v>51.4</v>
      </c>
      <c r="F214" s="0" t="n">
        <v>11.95</v>
      </c>
    </row>
    <row r="215" customFormat="false" ht="12.75" hidden="false" customHeight="false" outlineLevel="0" collapsed="false">
      <c r="A215" s="0" t="n">
        <v>198</v>
      </c>
      <c r="B215" s="2" t="n">
        <v>37995</v>
      </c>
      <c r="C215" s="3" t="n">
        <v>0.219537037037037</v>
      </c>
      <c r="D215" s="1" t="n">
        <f aca="false">B215+C215</f>
        <v>37995.219537037</v>
      </c>
      <c r="E215" s="0" t="n">
        <v>51.9</v>
      </c>
      <c r="F215" s="0" t="n">
        <v>11.53</v>
      </c>
    </row>
    <row r="216" customFormat="false" ht="12.75" hidden="false" customHeight="false" outlineLevel="0" collapsed="false">
      <c r="A216" s="0" t="n">
        <v>199</v>
      </c>
      <c r="B216" s="2" t="n">
        <v>37995</v>
      </c>
      <c r="C216" s="3" t="n">
        <v>0.261203703703704</v>
      </c>
      <c r="D216" s="1" t="n">
        <f aca="false">B216+C216</f>
        <v>37995.2612037037</v>
      </c>
      <c r="E216" s="0" t="n">
        <v>52.4</v>
      </c>
      <c r="F216" s="0" t="n">
        <v>12.03</v>
      </c>
    </row>
    <row r="217" customFormat="false" ht="12.75" hidden="false" customHeight="false" outlineLevel="0" collapsed="false">
      <c r="A217" s="0" t="n">
        <v>200</v>
      </c>
      <c r="B217" s="2" t="n">
        <v>37995</v>
      </c>
      <c r="C217" s="3" t="n">
        <v>0.30287037037037</v>
      </c>
      <c r="D217" s="1" t="n">
        <f aca="false">B217+C217</f>
        <v>37995.3028703704</v>
      </c>
      <c r="E217" s="0" t="n">
        <v>53.2</v>
      </c>
      <c r="F217" s="0" t="n">
        <v>13.64</v>
      </c>
    </row>
    <row r="218" customFormat="false" ht="12.75" hidden="false" customHeight="false" outlineLevel="0" collapsed="false">
      <c r="A218" s="0" t="n">
        <v>201</v>
      </c>
      <c r="B218" s="2" t="n">
        <v>37995</v>
      </c>
      <c r="C218" s="3" t="n">
        <v>0.344537037037037</v>
      </c>
      <c r="D218" s="1" t="n">
        <f aca="false">B218+C218</f>
        <v>37995.344537037</v>
      </c>
      <c r="E218" s="0" t="n">
        <v>54.7</v>
      </c>
      <c r="F218" s="0" t="n">
        <v>16.6</v>
      </c>
    </row>
    <row r="219" customFormat="false" ht="12.75" hidden="false" customHeight="false" outlineLevel="0" collapsed="false">
      <c r="A219" s="0" t="n">
        <v>202</v>
      </c>
      <c r="B219" s="2" t="n">
        <v>37995</v>
      </c>
      <c r="C219" s="3" t="n">
        <v>0.386203703703704</v>
      </c>
      <c r="D219" s="1" t="n">
        <f aca="false">B219+C219</f>
        <v>37995.3862037037</v>
      </c>
      <c r="E219" s="0" t="n">
        <v>57.4</v>
      </c>
      <c r="F219" s="0" t="n">
        <v>22.34</v>
      </c>
    </row>
    <row r="220" customFormat="false" ht="12.75" hidden="false" customHeight="false" outlineLevel="0" collapsed="false">
      <c r="A220" s="0" t="n">
        <v>203</v>
      </c>
      <c r="B220" s="2" t="n">
        <v>37995</v>
      </c>
      <c r="C220" s="3" t="n">
        <v>0.42787037037037</v>
      </c>
      <c r="D220" s="1" t="n">
        <f aca="false">B220+C220</f>
        <v>37995.4278703704</v>
      </c>
      <c r="E220" s="0" t="n">
        <v>56.1</v>
      </c>
      <c r="F220" s="0" t="n">
        <v>24.29</v>
      </c>
    </row>
    <row r="221" customFormat="false" ht="12.75" hidden="false" customHeight="false" outlineLevel="0" collapsed="false">
      <c r="A221" s="0" t="n">
        <v>204</v>
      </c>
      <c r="B221" s="2" t="n">
        <v>37995</v>
      </c>
      <c r="C221" s="3" t="n">
        <v>0.469537037037037</v>
      </c>
      <c r="D221" s="1" t="n">
        <f aca="false">B221+C221</f>
        <v>37995.469537037</v>
      </c>
      <c r="E221" s="0" t="n">
        <v>55.7</v>
      </c>
      <c r="F221" s="0" t="n">
        <v>25.64</v>
      </c>
    </row>
    <row r="222" customFormat="false" ht="12.75" hidden="false" customHeight="false" outlineLevel="0" collapsed="false">
      <c r="A222" s="0" t="n">
        <v>205</v>
      </c>
      <c r="B222" s="2" t="n">
        <v>37995</v>
      </c>
      <c r="C222" s="3" t="n">
        <v>0.511203703703704</v>
      </c>
      <c r="D222" s="1" t="n">
        <f aca="false">B222+C222</f>
        <v>37995.5112037037</v>
      </c>
      <c r="E222" s="0" t="n">
        <v>52.5</v>
      </c>
      <c r="F222" s="0" t="n">
        <v>24.52</v>
      </c>
    </row>
    <row r="223" customFormat="false" ht="12.75" hidden="false" customHeight="false" outlineLevel="0" collapsed="false">
      <c r="A223" s="0" t="n">
        <v>206</v>
      </c>
      <c r="B223" s="2" t="n">
        <v>37995</v>
      </c>
      <c r="C223" s="3" t="n">
        <v>0.55287037037037</v>
      </c>
      <c r="D223" s="1" t="n">
        <f aca="false">B223+C223</f>
        <v>37995.5528703704</v>
      </c>
      <c r="E223" s="0" t="n">
        <v>51.5</v>
      </c>
      <c r="F223" s="0" t="n">
        <v>23.47</v>
      </c>
    </row>
    <row r="224" customFormat="false" ht="12.75" hidden="false" customHeight="false" outlineLevel="0" collapsed="false">
      <c r="A224" s="0" t="n">
        <v>207</v>
      </c>
      <c r="B224" s="2" t="n">
        <v>37995</v>
      </c>
      <c r="C224" s="3" t="n">
        <v>0.594537037037037</v>
      </c>
      <c r="D224" s="1" t="n">
        <f aca="false">B224+C224</f>
        <v>37995.594537037</v>
      </c>
      <c r="E224" s="0" t="n">
        <v>52.1</v>
      </c>
      <c r="F224" s="0" t="n">
        <v>24.95</v>
      </c>
    </row>
    <row r="225" customFormat="false" ht="12.75" hidden="false" customHeight="false" outlineLevel="0" collapsed="false">
      <c r="A225" s="0" t="n">
        <v>208</v>
      </c>
      <c r="B225" s="2" t="n">
        <v>37995</v>
      </c>
      <c r="C225" s="3" t="n">
        <v>0.636203703703704</v>
      </c>
      <c r="D225" s="1" t="n">
        <f aca="false">B225+C225</f>
        <v>37995.6362037037</v>
      </c>
      <c r="E225" s="0" t="n">
        <v>51.1</v>
      </c>
      <c r="F225" s="0" t="n">
        <v>25.69</v>
      </c>
    </row>
    <row r="226" customFormat="false" ht="12.75" hidden="false" customHeight="false" outlineLevel="0" collapsed="false">
      <c r="A226" s="0" t="n">
        <v>209</v>
      </c>
      <c r="B226" s="2" t="n">
        <v>37995</v>
      </c>
      <c r="C226" s="3" t="n">
        <v>0.67787037037037</v>
      </c>
      <c r="D226" s="1" t="n">
        <f aca="false">B226+C226</f>
        <v>37995.6778703704</v>
      </c>
      <c r="E226" s="0" t="n">
        <v>49.6</v>
      </c>
      <c r="F226" s="0" t="n">
        <v>25.27</v>
      </c>
    </row>
    <row r="227" customFormat="false" ht="12.75" hidden="false" customHeight="false" outlineLevel="0" collapsed="false">
      <c r="A227" s="0" t="n">
        <v>210</v>
      </c>
      <c r="B227" s="2" t="n">
        <v>37995</v>
      </c>
      <c r="C227" s="3" t="n">
        <v>0.719537037037037</v>
      </c>
      <c r="D227" s="1" t="n">
        <f aca="false">B227+C227</f>
        <v>37995.719537037</v>
      </c>
      <c r="E227" s="0" t="n">
        <v>48.9</v>
      </c>
      <c r="F227" s="0" t="n">
        <v>24.31</v>
      </c>
    </row>
    <row r="228" customFormat="false" ht="12.75" hidden="false" customHeight="false" outlineLevel="0" collapsed="false">
      <c r="A228" s="0" t="n">
        <v>211</v>
      </c>
      <c r="B228" s="2" t="n">
        <v>37995</v>
      </c>
      <c r="C228" s="3" t="n">
        <v>0.761203703703704</v>
      </c>
      <c r="D228" s="1" t="n">
        <f aca="false">B228+C228</f>
        <v>37995.7612037037</v>
      </c>
      <c r="E228" s="0" t="n">
        <v>49.3</v>
      </c>
      <c r="F228" s="0" t="n">
        <v>23.61</v>
      </c>
    </row>
    <row r="229" customFormat="false" ht="12.75" hidden="false" customHeight="false" outlineLevel="0" collapsed="false">
      <c r="A229" s="0" t="n">
        <v>212</v>
      </c>
      <c r="B229" s="2" t="n">
        <v>37995</v>
      </c>
      <c r="C229" s="3" t="n">
        <v>0.80287037037037</v>
      </c>
      <c r="D229" s="1" t="n">
        <f aca="false">B229+C229</f>
        <v>37995.8028703704</v>
      </c>
      <c r="E229" s="0" t="n">
        <v>48.7</v>
      </c>
      <c r="F229" s="0" t="n">
        <v>22.43</v>
      </c>
    </row>
    <row r="230" customFormat="false" ht="12.75" hidden="false" customHeight="false" outlineLevel="0" collapsed="false">
      <c r="A230" s="0" t="n">
        <v>213</v>
      </c>
      <c r="B230" s="2" t="n">
        <v>37995</v>
      </c>
      <c r="C230" s="3" t="n">
        <v>0.844537037037037</v>
      </c>
      <c r="D230" s="1" t="n">
        <f aca="false">B230+C230</f>
        <v>37995.844537037</v>
      </c>
      <c r="E230" s="0" t="n">
        <v>49.3</v>
      </c>
      <c r="F230" s="0" t="n">
        <v>20.91</v>
      </c>
    </row>
    <row r="231" customFormat="false" ht="12.75" hidden="false" customHeight="false" outlineLevel="0" collapsed="false">
      <c r="A231" s="0" t="n">
        <v>214</v>
      </c>
      <c r="B231" s="2" t="n">
        <v>37995</v>
      </c>
      <c r="C231" s="3" t="n">
        <v>0.886203703703704</v>
      </c>
      <c r="D231" s="1" t="n">
        <f aca="false">B231+C231</f>
        <v>37995.8862037037</v>
      </c>
      <c r="E231" s="0" t="n">
        <v>49.9</v>
      </c>
      <c r="F231" s="0" t="n">
        <v>20.67</v>
      </c>
    </row>
    <row r="232" customFormat="false" ht="12.75" hidden="false" customHeight="false" outlineLevel="0" collapsed="false">
      <c r="A232" s="0" t="n">
        <v>215</v>
      </c>
      <c r="B232" s="2" t="n">
        <v>37995</v>
      </c>
      <c r="C232" s="3" t="n">
        <v>0.92787037037037</v>
      </c>
      <c r="D232" s="1" t="n">
        <f aca="false">B232+C232</f>
        <v>37995.9278703704</v>
      </c>
      <c r="E232" s="0" t="n">
        <v>49.5</v>
      </c>
      <c r="F232" s="0" t="n">
        <v>19.44</v>
      </c>
    </row>
    <row r="233" customFormat="false" ht="12.75" hidden="false" customHeight="false" outlineLevel="0" collapsed="false">
      <c r="A233" s="0" t="n">
        <v>216</v>
      </c>
      <c r="B233" s="2" t="n">
        <v>37995</v>
      </c>
      <c r="C233" s="3" t="n">
        <v>0.969537037037037</v>
      </c>
      <c r="D233" s="1" t="n">
        <f aca="false">B233+C233</f>
        <v>37995.969537037</v>
      </c>
      <c r="E233" s="0" t="n">
        <v>49.1</v>
      </c>
      <c r="F233" s="0" t="n">
        <v>18.4</v>
      </c>
    </row>
    <row r="234" customFormat="false" ht="12.75" hidden="false" customHeight="false" outlineLevel="0" collapsed="false">
      <c r="A234" s="0" t="n">
        <v>217</v>
      </c>
      <c r="B234" s="2" t="n">
        <v>37996</v>
      </c>
      <c r="C234" s="3" t="n">
        <v>0.0112037037037037</v>
      </c>
      <c r="D234" s="1" t="n">
        <f aca="false">B234+C234</f>
        <v>37996.0112037037</v>
      </c>
      <c r="E234" s="0" t="n">
        <v>49.1</v>
      </c>
      <c r="F234" s="0" t="n">
        <v>17.44</v>
      </c>
    </row>
    <row r="235" customFormat="false" ht="12.75" hidden="false" customHeight="false" outlineLevel="0" collapsed="false">
      <c r="A235" s="0" t="n">
        <v>218</v>
      </c>
      <c r="B235" s="2" t="n">
        <v>37996</v>
      </c>
      <c r="C235" s="3" t="n">
        <v>0.0528703703703704</v>
      </c>
      <c r="D235" s="1" t="n">
        <f aca="false">B235+C235</f>
        <v>37996.0528703704</v>
      </c>
      <c r="E235" s="0" t="n">
        <v>48.9</v>
      </c>
      <c r="F235" s="0" t="n">
        <v>16.63</v>
      </c>
    </row>
    <row r="236" customFormat="false" ht="12.75" hidden="false" customHeight="false" outlineLevel="0" collapsed="false">
      <c r="A236" s="0" t="n">
        <v>219</v>
      </c>
      <c r="B236" s="2" t="n">
        <v>37996</v>
      </c>
      <c r="C236" s="3" t="n">
        <v>0.094537037037037</v>
      </c>
      <c r="D236" s="1" t="n">
        <f aca="false">B236+C236</f>
        <v>37996.094537037</v>
      </c>
      <c r="E236" s="0" t="n">
        <v>48.9</v>
      </c>
      <c r="F236" s="0" t="n">
        <v>16.08</v>
      </c>
    </row>
    <row r="237" customFormat="false" ht="12.75" hidden="false" customHeight="false" outlineLevel="0" collapsed="false">
      <c r="A237" s="0" t="n">
        <v>220</v>
      </c>
      <c r="B237" s="2" t="n">
        <v>37996</v>
      </c>
      <c r="C237" s="3" t="n">
        <v>0.136203703703704</v>
      </c>
      <c r="D237" s="1" t="n">
        <f aca="false">B237+C237</f>
        <v>37996.1362037037</v>
      </c>
      <c r="E237" s="0" t="n">
        <v>49.1</v>
      </c>
      <c r="F237" s="0" t="n">
        <v>16.01</v>
      </c>
    </row>
    <row r="238" customFormat="false" ht="12.75" hidden="false" customHeight="false" outlineLevel="0" collapsed="false">
      <c r="A238" s="0" t="n">
        <v>221</v>
      </c>
      <c r="B238" s="2" t="n">
        <v>37996</v>
      </c>
      <c r="C238" s="3" t="n">
        <v>0.17787037037037</v>
      </c>
      <c r="D238" s="1" t="n">
        <f aca="false">B238+C238</f>
        <v>37996.1778703704</v>
      </c>
      <c r="E238" s="0" t="n">
        <v>49.1</v>
      </c>
      <c r="F238" s="0" t="n">
        <v>16.12</v>
      </c>
    </row>
    <row r="239" customFormat="false" ht="12.75" hidden="false" customHeight="false" outlineLevel="0" collapsed="false">
      <c r="A239" s="0" t="n">
        <v>222</v>
      </c>
      <c r="B239" s="2" t="n">
        <v>37996</v>
      </c>
      <c r="C239" s="3" t="n">
        <v>0.219537037037037</v>
      </c>
      <c r="D239" s="1" t="n">
        <f aca="false">B239+C239</f>
        <v>37996.219537037</v>
      </c>
      <c r="E239" s="0" t="n">
        <v>49.6</v>
      </c>
      <c r="F239" s="0" t="n">
        <v>16.07</v>
      </c>
    </row>
    <row r="240" customFormat="false" ht="12.75" hidden="false" customHeight="false" outlineLevel="0" collapsed="false">
      <c r="A240" s="0" t="n">
        <v>223</v>
      </c>
      <c r="B240" s="2" t="n">
        <v>37996</v>
      </c>
      <c r="C240" s="3" t="n">
        <v>0.261203703703704</v>
      </c>
      <c r="D240" s="1" t="n">
        <f aca="false">B240+C240</f>
        <v>37996.2612037037</v>
      </c>
      <c r="E240" s="0" t="n">
        <v>50.7</v>
      </c>
      <c r="F240" s="0" t="n">
        <v>16.26</v>
      </c>
    </row>
    <row r="241" customFormat="false" ht="12.75" hidden="false" customHeight="false" outlineLevel="0" collapsed="false">
      <c r="A241" s="0" t="n">
        <v>224</v>
      </c>
      <c r="B241" s="2" t="n">
        <v>37996</v>
      </c>
      <c r="C241" s="3" t="n">
        <v>0.30287037037037</v>
      </c>
      <c r="D241" s="1" t="n">
        <f aca="false">B241+C241</f>
        <v>37996.3028703704</v>
      </c>
      <c r="E241" s="0" t="n">
        <v>51.1</v>
      </c>
      <c r="F241" s="0" t="n">
        <v>17.23</v>
      </c>
    </row>
    <row r="242" customFormat="false" ht="12.75" hidden="false" customHeight="false" outlineLevel="0" collapsed="false">
      <c r="A242" s="0" t="n">
        <v>225</v>
      </c>
      <c r="B242" s="2" t="n">
        <v>37996</v>
      </c>
      <c r="C242" s="3" t="n">
        <v>0.344537037037037</v>
      </c>
      <c r="D242" s="1" t="n">
        <f aca="false">B242+C242</f>
        <v>37996.344537037</v>
      </c>
      <c r="E242" s="0" t="n">
        <v>52.5</v>
      </c>
      <c r="F242" s="0" t="n">
        <v>18.89</v>
      </c>
    </row>
    <row r="243" customFormat="false" ht="12.75" hidden="false" customHeight="false" outlineLevel="0" collapsed="false">
      <c r="A243" s="0" t="n">
        <v>226</v>
      </c>
      <c r="B243" s="2" t="n">
        <v>37996</v>
      </c>
      <c r="C243" s="3" t="n">
        <v>0.386203703703704</v>
      </c>
      <c r="D243" s="1" t="n">
        <f aca="false">B243+C243</f>
        <v>37996.3862037037</v>
      </c>
      <c r="E243" s="0" t="n">
        <v>52.7</v>
      </c>
      <c r="F243" s="0" t="n">
        <v>20.37</v>
      </c>
    </row>
    <row r="244" customFormat="false" ht="12.75" hidden="false" customHeight="false" outlineLevel="0" collapsed="false">
      <c r="A244" s="0" t="n">
        <v>227</v>
      </c>
      <c r="B244" s="2" t="n">
        <v>37996</v>
      </c>
      <c r="C244" s="3" t="n">
        <v>0.42787037037037</v>
      </c>
      <c r="D244" s="1" t="n">
        <f aca="false">B244+C244</f>
        <v>37996.4278703704</v>
      </c>
      <c r="E244" s="0" t="n">
        <v>52.8</v>
      </c>
      <c r="F244" s="0" t="n">
        <v>22.1</v>
      </c>
    </row>
    <row r="245" customFormat="false" ht="12.75" hidden="false" customHeight="false" outlineLevel="0" collapsed="false">
      <c r="A245" s="0" t="n">
        <v>228</v>
      </c>
      <c r="B245" s="2" t="n">
        <v>37996</v>
      </c>
      <c r="C245" s="3" t="n">
        <v>0.469537037037037</v>
      </c>
      <c r="D245" s="1" t="n">
        <f aca="false">B245+C245</f>
        <v>37996.469537037</v>
      </c>
      <c r="E245" s="0" t="n">
        <v>53.2</v>
      </c>
      <c r="F245" s="0" t="n">
        <v>24.02</v>
      </c>
    </row>
    <row r="246" customFormat="false" ht="12.75" hidden="false" customHeight="false" outlineLevel="0" collapsed="false">
      <c r="A246" s="0" t="n">
        <v>229</v>
      </c>
      <c r="B246" s="2" t="n">
        <v>37996</v>
      </c>
      <c r="C246" s="3" t="n">
        <v>0.511203703703704</v>
      </c>
      <c r="D246" s="1" t="n">
        <f aca="false">B246+C246</f>
        <v>37996.5112037037</v>
      </c>
      <c r="E246" s="0" t="n">
        <v>52.1</v>
      </c>
      <c r="F246" s="0" t="n">
        <v>25.45</v>
      </c>
    </row>
    <row r="247" customFormat="false" ht="12.75" hidden="false" customHeight="false" outlineLevel="0" collapsed="false">
      <c r="A247" s="0" t="n">
        <v>230</v>
      </c>
      <c r="B247" s="2" t="n">
        <v>37996</v>
      </c>
      <c r="C247" s="3" t="n">
        <v>0.55287037037037</v>
      </c>
      <c r="D247" s="1" t="n">
        <f aca="false">B247+C247</f>
        <v>37996.5528703704</v>
      </c>
      <c r="E247" s="0" t="n">
        <v>51.9</v>
      </c>
      <c r="F247" s="0" t="n">
        <v>24.47</v>
      </c>
    </row>
    <row r="248" customFormat="false" ht="12.75" hidden="false" customHeight="false" outlineLevel="0" collapsed="false">
      <c r="A248" s="0" t="n">
        <v>231</v>
      </c>
      <c r="B248" s="2" t="n">
        <v>37996</v>
      </c>
      <c r="C248" s="3" t="n">
        <v>0.594537037037037</v>
      </c>
      <c r="D248" s="1" t="n">
        <f aca="false">B248+C248</f>
        <v>37996.594537037</v>
      </c>
      <c r="E248" s="0" t="n">
        <v>48.6</v>
      </c>
      <c r="F248" s="0" t="n">
        <v>22.39</v>
      </c>
    </row>
    <row r="249" customFormat="false" ht="12.75" hidden="false" customHeight="false" outlineLevel="0" collapsed="false">
      <c r="A249" s="0" t="n">
        <v>232</v>
      </c>
      <c r="B249" s="2" t="n">
        <v>37996</v>
      </c>
      <c r="C249" s="3" t="n">
        <v>0.636203703703704</v>
      </c>
      <c r="D249" s="1" t="n">
        <f aca="false">B249+C249</f>
        <v>37996.6362037037</v>
      </c>
      <c r="E249" s="0" t="n">
        <v>48.2</v>
      </c>
      <c r="F249" s="0" t="n">
        <v>20.96</v>
      </c>
    </row>
    <row r="250" customFormat="false" ht="12.75" hidden="false" customHeight="false" outlineLevel="0" collapsed="false">
      <c r="A250" s="0" t="n">
        <v>233</v>
      </c>
      <c r="B250" s="2" t="n">
        <v>37996</v>
      </c>
      <c r="C250" s="3" t="n">
        <v>0.67787037037037</v>
      </c>
      <c r="D250" s="1" t="n">
        <f aca="false">B250+C250</f>
        <v>37996.6778703704</v>
      </c>
      <c r="E250" s="0" t="n">
        <v>48.5</v>
      </c>
      <c r="F250" s="0" t="n">
        <v>20.27</v>
      </c>
    </row>
    <row r="251" customFormat="false" ht="12.75" hidden="false" customHeight="false" outlineLevel="0" collapsed="false">
      <c r="A251" s="0" t="n">
        <v>234</v>
      </c>
      <c r="B251" s="2" t="n">
        <v>37996</v>
      </c>
      <c r="C251" s="3" t="n">
        <v>0.719537037037037</v>
      </c>
      <c r="D251" s="1" t="n">
        <f aca="false">B251+C251</f>
        <v>37996.719537037</v>
      </c>
      <c r="E251" s="0" t="n">
        <v>48.4</v>
      </c>
      <c r="F251" s="0" t="n">
        <v>20.25</v>
      </c>
    </row>
    <row r="252" customFormat="false" ht="12.75" hidden="false" customHeight="false" outlineLevel="0" collapsed="false">
      <c r="A252" s="0" t="n">
        <v>235</v>
      </c>
      <c r="B252" s="2" t="n">
        <v>37996</v>
      </c>
      <c r="C252" s="3" t="n">
        <v>0.761203703703704</v>
      </c>
      <c r="D252" s="1" t="n">
        <f aca="false">B252+C252</f>
        <v>37996.7612037037</v>
      </c>
      <c r="E252" s="0" t="n">
        <v>50</v>
      </c>
      <c r="F252" s="0" t="n">
        <v>20.49</v>
      </c>
    </row>
    <row r="253" customFormat="false" ht="12.75" hidden="false" customHeight="false" outlineLevel="0" collapsed="false">
      <c r="A253" s="0" t="n">
        <v>236</v>
      </c>
      <c r="B253" s="2" t="n">
        <v>37996</v>
      </c>
      <c r="C253" s="3" t="n">
        <v>0.80287037037037</v>
      </c>
      <c r="D253" s="1" t="n">
        <f aca="false">B253+C253</f>
        <v>37996.8028703704</v>
      </c>
      <c r="E253" s="0" t="n">
        <v>49.7</v>
      </c>
      <c r="F253" s="0" t="n">
        <v>20.21</v>
      </c>
    </row>
    <row r="254" customFormat="false" ht="12.75" hidden="false" customHeight="false" outlineLevel="0" collapsed="false">
      <c r="A254" s="0" t="n">
        <v>237</v>
      </c>
      <c r="B254" s="2" t="n">
        <v>37996</v>
      </c>
      <c r="C254" s="3" t="n">
        <v>0.844537037037037</v>
      </c>
      <c r="D254" s="1" t="n">
        <f aca="false">B254+C254</f>
        <v>37996.844537037</v>
      </c>
      <c r="E254" s="0" t="n">
        <v>50.3</v>
      </c>
      <c r="F254" s="0" t="n">
        <v>19.51</v>
      </c>
    </row>
    <row r="255" customFormat="false" ht="12.75" hidden="false" customHeight="false" outlineLevel="0" collapsed="false">
      <c r="A255" s="0" t="n">
        <v>238</v>
      </c>
      <c r="B255" s="2" t="n">
        <v>37996</v>
      </c>
      <c r="C255" s="3" t="n">
        <v>0.886203703703704</v>
      </c>
      <c r="D255" s="1" t="n">
        <f aca="false">B255+C255</f>
        <v>37996.8862037037</v>
      </c>
      <c r="E255" s="0" t="n">
        <v>50.7</v>
      </c>
      <c r="F255" s="0" t="n">
        <v>18.78</v>
      </c>
    </row>
    <row r="256" customFormat="false" ht="12.75" hidden="false" customHeight="false" outlineLevel="0" collapsed="false">
      <c r="A256" s="0" t="n">
        <v>239</v>
      </c>
      <c r="B256" s="2" t="n">
        <v>37996</v>
      </c>
      <c r="C256" s="3" t="n">
        <v>0.92787037037037</v>
      </c>
      <c r="D256" s="1" t="n">
        <f aca="false">B256+C256</f>
        <v>37996.9278703704</v>
      </c>
      <c r="E256" s="0" t="n">
        <v>50.3</v>
      </c>
      <c r="F256" s="0" t="n">
        <v>18.09</v>
      </c>
    </row>
    <row r="257" customFormat="false" ht="12.75" hidden="false" customHeight="false" outlineLevel="0" collapsed="false">
      <c r="A257" s="0" t="n">
        <v>240</v>
      </c>
      <c r="B257" s="2" t="n">
        <v>37996</v>
      </c>
      <c r="C257" s="3" t="n">
        <v>0.969537037037037</v>
      </c>
      <c r="D257" s="1" t="n">
        <f aca="false">B257+C257</f>
        <v>37996.969537037</v>
      </c>
      <c r="E257" s="0" t="n">
        <v>50.2</v>
      </c>
      <c r="F257" s="0" t="n">
        <v>17.55</v>
      </c>
    </row>
    <row r="258" customFormat="false" ht="12.75" hidden="false" customHeight="false" outlineLevel="0" collapsed="false">
      <c r="A258" s="0" t="n">
        <v>241</v>
      </c>
      <c r="B258" s="2" t="n">
        <v>37997</v>
      </c>
      <c r="C258" s="3" t="n">
        <v>0.0112037037037037</v>
      </c>
      <c r="D258" s="1" t="n">
        <f aca="false">B258+C258</f>
        <v>37997.0112037037</v>
      </c>
      <c r="E258" s="0" t="n">
        <v>50</v>
      </c>
      <c r="F258" s="0" t="n">
        <v>17.15</v>
      </c>
    </row>
    <row r="259" customFormat="false" ht="12.75" hidden="false" customHeight="false" outlineLevel="0" collapsed="false">
      <c r="A259" s="0" t="n">
        <v>242</v>
      </c>
      <c r="B259" s="2" t="n">
        <v>37997</v>
      </c>
      <c r="C259" s="3" t="n">
        <v>0.0528703703703704</v>
      </c>
      <c r="D259" s="1" t="n">
        <f aca="false">B259+C259</f>
        <v>37997.0528703704</v>
      </c>
      <c r="E259" s="0" t="n">
        <v>49.8</v>
      </c>
      <c r="F259" s="0" t="n">
        <v>16.81</v>
      </c>
    </row>
    <row r="260" customFormat="false" ht="12.75" hidden="false" customHeight="false" outlineLevel="0" collapsed="false">
      <c r="A260" s="0" t="n">
        <v>243</v>
      </c>
      <c r="B260" s="2" t="n">
        <v>37997</v>
      </c>
      <c r="C260" s="3" t="n">
        <v>0.094537037037037</v>
      </c>
      <c r="D260" s="1" t="n">
        <f aca="false">B260+C260</f>
        <v>37997.094537037</v>
      </c>
      <c r="E260" s="0" t="n">
        <v>49.9</v>
      </c>
      <c r="F260" s="0" t="n">
        <v>16.5</v>
      </c>
    </row>
    <row r="261" customFormat="false" ht="12.75" hidden="false" customHeight="false" outlineLevel="0" collapsed="false">
      <c r="A261" s="0" t="n">
        <v>244</v>
      </c>
      <c r="B261" s="2" t="n">
        <v>37997</v>
      </c>
      <c r="C261" s="3" t="n">
        <v>0.136203703703704</v>
      </c>
      <c r="D261" s="1" t="n">
        <f aca="false">B261+C261</f>
        <v>37997.1362037037</v>
      </c>
      <c r="E261" s="0" t="n">
        <v>50.3</v>
      </c>
      <c r="F261" s="0" t="n">
        <v>16.23</v>
      </c>
    </row>
    <row r="262" customFormat="false" ht="12.75" hidden="false" customHeight="false" outlineLevel="0" collapsed="false">
      <c r="A262" s="0" t="n">
        <v>245</v>
      </c>
      <c r="B262" s="2" t="n">
        <v>37997</v>
      </c>
      <c r="C262" s="3" t="n">
        <v>0.17787037037037</v>
      </c>
      <c r="D262" s="1" t="n">
        <f aca="false">B262+C262</f>
        <v>37997.1778703704</v>
      </c>
      <c r="E262" s="0" t="n">
        <v>51.3</v>
      </c>
      <c r="F262" s="0" t="n">
        <v>16.17</v>
      </c>
    </row>
    <row r="263" customFormat="false" ht="12.75" hidden="false" customHeight="false" outlineLevel="0" collapsed="false">
      <c r="A263" s="0" t="n">
        <v>246</v>
      </c>
      <c r="B263" s="2" t="n">
        <v>37997</v>
      </c>
      <c r="C263" s="3" t="n">
        <v>0.219537037037037</v>
      </c>
      <c r="D263" s="1" t="n">
        <f aca="false">B263+C263</f>
        <v>37997.219537037</v>
      </c>
      <c r="E263" s="0" t="n">
        <v>51.9</v>
      </c>
      <c r="F263" s="0" t="n">
        <v>15.97</v>
      </c>
    </row>
    <row r="264" customFormat="false" ht="12.75" hidden="false" customHeight="false" outlineLevel="0" collapsed="false">
      <c r="A264" s="0" t="n">
        <v>247</v>
      </c>
      <c r="B264" s="2" t="n">
        <v>37997</v>
      </c>
      <c r="C264" s="3" t="n">
        <v>0.261203703703704</v>
      </c>
      <c r="D264" s="1" t="n">
        <f aca="false">B264+C264</f>
        <v>37997.2612037037</v>
      </c>
      <c r="E264" s="0" t="n">
        <v>52.9</v>
      </c>
      <c r="F264" s="0" t="n">
        <v>16.41</v>
      </c>
    </row>
    <row r="265" customFormat="false" ht="12.75" hidden="false" customHeight="false" outlineLevel="0" collapsed="false">
      <c r="A265" s="0" t="n">
        <v>248</v>
      </c>
      <c r="B265" s="2" t="n">
        <v>37997</v>
      </c>
      <c r="C265" s="3" t="n">
        <v>0.30287037037037</v>
      </c>
      <c r="D265" s="1" t="n">
        <f aca="false">B265+C265</f>
        <v>37997.3028703704</v>
      </c>
      <c r="E265" s="0" t="n">
        <v>53.9</v>
      </c>
      <c r="F265" s="0" t="n">
        <v>17.91</v>
      </c>
    </row>
    <row r="266" customFormat="false" ht="12.75" hidden="false" customHeight="false" outlineLevel="0" collapsed="false">
      <c r="A266" s="0" t="n">
        <v>249</v>
      </c>
      <c r="B266" s="2" t="n">
        <v>37997</v>
      </c>
      <c r="C266" s="3" t="n">
        <v>0.344537037037037</v>
      </c>
      <c r="D266" s="1" t="n">
        <f aca="false">B266+C266</f>
        <v>37997.344537037</v>
      </c>
      <c r="E266" s="0" t="n">
        <v>55.2</v>
      </c>
      <c r="F266" s="0" t="n">
        <v>19.69</v>
      </c>
    </row>
    <row r="267" customFormat="false" ht="12.75" hidden="false" customHeight="false" outlineLevel="0" collapsed="false">
      <c r="A267" s="0" t="n">
        <v>250</v>
      </c>
      <c r="B267" s="2" t="n">
        <v>37997</v>
      </c>
      <c r="C267" s="3" t="n">
        <v>0.386203703703704</v>
      </c>
      <c r="D267" s="1" t="n">
        <f aca="false">B267+C267</f>
        <v>37997.3862037037</v>
      </c>
      <c r="E267" s="0" t="n">
        <v>57.7</v>
      </c>
      <c r="F267" s="0" t="n">
        <v>24.77</v>
      </c>
    </row>
    <row r="268" customFormat="false" ht="12.75" hidden="false" customHeight="false" outlineLevel="0" collapsed="false">
      <c r="A268" s="0" t="n">
        <v>251</v>
      </c>
      <c r="B268" s="2" t="n">
        <v>37997</v>
      </c>
      <c r="C268" s="3" t="n">
        <v>0.42787037037037</v>
      </c>
      <c r="D268" s="1" t="n">
        <f aca="false">B268+C268</f>
        <v>37997.4278703704</v>
      </c>
      <c r="E268" s="0" t="n">
        <v>57.2</v>
      </c>
      <c r="F268" s="0" t="n">
        <v>26.01</v>
      </c>
    </row>
    <row r="269" customFormat="false" ht="12.75" hidden="false" customHeight="false" outlineLevel="0" collapsed="false">
      <c r="A269" s="0" t="n">
        <v>252</v>
      </c>
      <c r="B269" s="2" t="n">
        <v>37997</v>
      </c>
      <c r="C269" s="3" t="n">
        <v>0.469537037037037</v>
      </c>
      <c r="D269" s="1" t="n">
        <f aca="false">B269+C269</f>
        <v>37997.469537037</v>
      </c>
      <c r="E269" s="0" t="n">
        <v>56.3</v>
      </c>
      <c r="F269" s="0" t="n">
        <v>27.84</v>
      </c>
    </row>
    <row r="270" customFormat="false" ht="12.75" hidden="false" customHeight="false" outlineLevel="0" collapsed="false">
      <c r="A270" s="0" t="n">
        <v>253</v>
      </c>
      <c r="B270" s="2" t="n">
        <v>37997</v>
      </c>
      <c r="C270" s="3" t="n">
        <v>0.511203703703704</v>
      </c>
      <c r="D270" s="1" t="n">
        <f aca="false">B270+C270</f>
        <v>37997.5112037037</v>
      </c>
      <c r="E270" s="0" t="n">
        <v>54</v>
      </c>
      <c r="F270" s="0" t="n">
        <v>27.13</v>
      </c>
    </row>
    <row r="271" customFormat="false" ht="12.75" hidden="false" customHeight="false" outlineLevel="0" collapsed="false">
      <c r="A271" s="0" t="n">
        <v>254</v>
      </c>
      <c r="B271" s="2" t="n">
        <v>37997</v>
      </c>
      <c r="C271" s="3" t="n">
        <v>0.55287037037037</v>
      </c>
      <c r="D271" s="1" t="n">
        <f aca="false">B271+C271</f>
        <v>37997.5528703704</v>
      </c>
      <c r="E271" s="0" t="n">
        <v>52.8</v>
      </c>
      <c r="F271" s="0" t="n">
        <v>26.06</v>
      </c>
    </row>
    <row r="272" customFormat="false" ht="12.75" hidden="false" customHeight="false" outlineLevel="0" collapsed="false">
      <c r="A272" s="0" t="n">
        <v>255</v>
      </c>
      <c r="B272" s="2" t="n">
        <v>37997</v>
      </c>
      <c r="C272" s="3" t="n">
        <v>0.594537037037037</v>
      </c>
      <c r="D272" s="1" t="n">
        <f aca="false">B272+C272</f>
        <v>37997.594537037</v>
      </c>
      <c r="E272" s="0" t="n">
        <v>51.9</v>
      </c>
      <c r="F272" s="0" t="n">
        <v>25.91</v>
      </c>
    </row>
    <row r="273" customFormat="false" ht="12.75" hidden="false" customHeight="false" outlineLevel="0" collapsed="false">
      <c r="A273" s="0" t="n">
        <v>256</v>
      </c>
      <c r="B273" s="2" t="n">
        <v>37997</v>
      </c>
      <c r="C273" s="3" t="n">
        <v>0.636203703703704</v>
      </c>
      <c r="D273" s="1" t="n">
        <f aca="false">B273+C273</f>
        <v>37997.6362037037</v>
      </c>
      <c r="E273" s="0" t="n">
        <v>50.9</v>
      </c>
      <c r="F273" s="0" t="n">
        <v>25.7</v>
      </c>
    </row>
    <row r="274" customFormat="false" ht="12.75" hidden="false" customHeight="false" outlineLevel="0" collapsed="false">
      <c r="A274" s="0" t="n">
        <v>257</v>
      </c>
      <c r="B274" s="2" t="n">
        <v>37997</v>
      </c>
      <c r="C274" s="3" t="n">
        <v>0.67787037037037</v>
      </c>
      <c r="D274" s="1" t="n">
        <f aca="false">B274+C274</f>
        <v>37997.6778703704</v>
      </c>
      <c r="E274" s="0" t="n">
        <v>49.6</v>
      </c>
      <c r="F274" s="0" t="n">
        <v>24.64</v>
      </c>
    </row>
    <row r="275" customFormat="false" ht="12.75" hidden="false" customHeight="false" outlineLevel="0" collapsed="false">
      <c r="A275" s="0" t="n">
        <v>258</v>
      </c>
      <c r="B275" s="2" t="n">
        <v>37997</v>
      </c>
      <c r="C275" s="3" t="n">
        <v>0.719537037037037</v>
      </c>
      <c r="D275" s="1" t="n">
        <f aca="false">B275+C275</f>
        <v>37997.719537037</v>
      </c>
      <c r="E275" s="0" t="n">
        <v>50.3</v>
      </c>
      <c r="F275" s="0" t="n">
        <v>23.41</v>
      </c>
    </row>
    <row r="276" customFormat="false" ht="12.75" hidden="false" customHeight="false" outlineLevel="0" collapsed="false">
      <c r="A276" s="0" t="n">
        <v>259</v>
      </c>
      <c r="B276" s="2" t="n">
        <v>37997</v>
      </c>
      <c r="C276" s="3" t="n">
        <v>0.761203703703704</v>
      </c>
      <c r="D276" s="1" t="n">
        <f aca="false">B276+C276</f>
        <v>37997.7612037037</v>
      </c>
      <c r="E276" s="0" t="n">
        <v>51.8</v>
      </c>
      <c r="F276" s="0" t="n">
        <v>22.54</v>
      </c>
    </row>
    <row r="277" customFormat="false" ht="12.75" hidden="false" customHeight="false" outlineLevel="0" collapsed="false">
      <c r="A277" s="0" t="n">
        <v>260</v>
      </c>
      <c r="B277" s="2" t="n">
        <v>37997</v>
      </c>
      <c r="C277" s="3" t="n">
        <v>0.80287037037037</v>
      </c>
      <c r="D277" s="1" t="n">
        <f aca="false">B277+C277</f>
        <v>37997.8028703704</v>
      </c>
      <c r="E277" s="0" t="n">
        <v>53.8</v>
      </c>
      <c r="F277" s="0" t="n">
        <v>21.55</v>
      </c>
    </row>
    <row r="278" customFormat="false" ht="12.75" hidden="false" customHeight="false" outlineLevel="0" collapsed="false">
      <c r="A278" s="0" t="n">
        <v>261</v>
      </c>
      <c r="B278" s="2" t="n">
        <v>37997</v>
      </c>
      <c r="C278" s="3" t="n">
        <v>0.844537037037037</v>
      </c>
      <c r="D278" s="1" t="n">
        <f aca="false">B278+C278</f>
        <v>37997.844537037</v>
      </c>
      <c r="E278" s="0" t="n">
        <v>55.3</v>
      </c>
      <c r="F278" s="0" t="n">
        <v>20.81</v>
      </c>
    </row>
    <row r="279" customFormat="false" ht="12.75" hidden="false" customHeight="false" outlineLevel="0" collapsed="false">
      <c r="A279" s="0" t="n">
        <v>262</v>
      </c>
      <c r="B279" s="2" t="n">
        <v>37997</v>
      </c>
      <c r="C279" s="3" t="n">
        <v>0.886203703703704</v>
      </c>
      <c r="D279" s="1" t="n">
        <f aca="false">B279+C279</f>
        <v>37997.8862037037</v>
      </c>
      <c r="E279" s="0" t="n">
        <v>55.5</v>
      </c>
      <c r="F279" s="0" t="n">
        <v>19.6</v>
      </c>
    </row>
    <row r="280" customFormat="false" ht="12.75" hidden="false" customHeight="false" outlineLevel="0" collapsed="false">
      <c r="A280" s="0" t="n">
        <v>263</v>
      </c>
      <c r="B280" s="2" t="n">
        <v>37997</v>
      </c>
      <c r="C280" s="3" t="n">
        <v>0.92787037037037</v>
      </c>
      <c r="D280" s="1" t="n">
        <f aca="false">B280+C280</f>
        <v>37997.9278703704</v>
      </c>
      <c r="E280" s="0" t="n">
        <v>55.7</v>
      </c>
      <c r="F280" s="0" t="n">
        <v>19.23</v>
      </c>
    </row>
    <row r="281" customFormat="false" ht="12.75" hidden="false" customHeight="false" outlineLevel="0" collapsed="false">
      <c r="A281" s="0" t="n">
        <v>264</v>
      </c>
      <c r="B281" s="2" t="n">
        <v>37997</v>
      </c>
      <c r="C281" s="3" t="n">
        <v>0.969537037037037</v>
      </c>
      <c r="D281" s="1" t="n">
        <f aca="false">B281+C281</f>
        <v>37997.969537037</v>
      </c>
      <c r="E281" s="0" t="n">
        <v>55.2</v>
      </c>
      <c r="F281" s="0" t="n">
        <v>19.33</v>
      </c>
    </row>
    <row r="282" customFormat="false" ht="12.75" hidden="false" customHeight="false" outlineLevel="0" collapsed="false">
      <c r="A282" s="0" t="n">
        <v>265</v>
      </c>
      <c r="B282" s="2" t="n">
        <v>37998</v>
      </c>
      <c r="C282" s="3" t="n">
        <v>0.0112037037037037</v>
      </c>
      <c r="D282" s="1" t="n">
        <f aca="false">B282+C282</f>
        <v>37998.0112037037</v>
      </c>
      <c r="E282" s="0" t="n">
        <v>54.9</v>
      </c>
      <c r="F282" s="0" t="n">
        <v>19.21</v>
      </c>
    </row>
    <row r="283" customFormat="false" ht="12.75" hidden="false" customHeight="false" outlineLevel="0" collapsed="false">
      <c r="A283" s="0" t="n">
        <v>266</v>
      </c>
      <c r="B283" s="2" t="n">
        <v>37998</v>
      </c>
      <c r="C283" s="3" t="n">
        <v>0.0528703703703704</v>
      </c>
      <c r="D283" s="1" t="n">
        <f aca="false">B283+C283</f>
        <v>37998.0528703704</v>
      </c>
      <c r="E283" s="0" t="n">
        <v>54.8</v>
      </c>
      <c r="F283" s="0" t="n">
        <v>19.21</v>
      </c>
    </row>
    <row r="284" customFormat="false" ht="12.75" hidden="false" customHeight="false" outlineLevel="0" collapsed="false">
      <c r="A284" s="0" t="n">
        <v>267</v>
      </c>
      <c r="B284" s="2" t="n">
        <v>37998</v>
      </c>
      <c r="C284" s="3" t="n">
        <v>0.094537037037037</v>
      </c>
      <c r="D284" s="1" t="n">
        <f aca="false">B284+C284</f>
        <v>37998.094537037</v>
      </c>
      <c r="E284" s="0" t="n">
        <v>54.7</v>
      </c>
      <c r="F284" s="0" t="n">
        <v>19.21</v>
      </c>
    </row>
    <row r="285" customFormat="false" ht="12.75" hidden="false" customHeight="false" outlineLevel="0" collapsed="false">
      <c r="A285" s="0" t="n">
        <v>268</v>
      </c>
      <c r="B285" s="2" t="n">
        <v>37998</v>
      </c>
      <c r="C285" s="3" t="n">
        <v>0.136203703703704</v>
      </c>
      <c r="D285" s="1" t="n">
        <f aca="false">B285+C285</f>
        <v>37998.1362037037</v>
      </c>
      <c r="E285" s="0" t="n">
        <v>55.1</v>
      </c>
      <c r="F285" s="0" t="n">
        <v>19.2</v>
      </c>
    </row>
    <row r="286" customFormat="false" ht="12.75" hidden="false" customHeight="false" outlineLevel="0" collapsed="false">
      <c r="A286" s="0" t="n">
        <v>269</v>
      </c>
      <c r="B286" s="2" t="n">
        <v>37998</v>
      </c>
      <c r="C286" s="3" t="n">
        <v>0.17787037037037</v>
      </c>
      <c r="D286" s="1" t="n">
        <f aca="false">B286+C286</f>
        <v>37998.1778703704</v>
      </c>
      <c r="E286" s="0" t="n">
        <v>54.7</v>
      </c>
      <c r="F286" s="0" t="n">
        <v>19.15</v>
      </c>
    </row>
    <row r="287" customFormat="false" ht="12.75" hidden="false" customHeight="false" outlineLevel="0" collapsed="false">
      <c r="A287" s="0" t="n">
        <v>270</v>
      </c>
      <c r="B287" s="2" t="n">
        <v>37998</v>
      </c>
      <c r="C287" s="3" t="n">
        <v>0.219537037037037</v>
      </c>
      <c r="D287" s="1" t="n">
        <f aca="false">B287+C287</f>
        <v>37998.219537037</v>
      </c>
      <c r="E287" s="0" t="n">
        <v>55.5</v>
      </c>
      <c r="F287" s="0" t="n">
        <v>19</v>
      </c>
    </row>
    <row r="288" customFormat="false" ht="12.75" hidden="false" customHeight="false" outlineLevel="0" collapsed="false">
      <c r="A288" s="0" t="n">
        <v>271</v>
      </c>
      <c r="B288" s="2" t="n">
        <v>37998</v>
      </c>
      <c r="C288" s="3" t="n">
        <v>0.261203703703704</v>
      </c>
      <c r="D288" s="1" t="n">
        <f aca="false">B288+C288</f>
        <v>37998.2612037037</v>
      </c>
      <c r="E288" s="0" t="n">
        <v>56.5</v>
      </c>
      <c r="F288" s="0" t="n">
        <v>19.07</v>
      </c>
    </row>
    <row r="289" customFormat="false" ht="12.75" hidden="false" customHeight="false" outlineLevel="0" collapsed="false">
      <c r="A289" s="0" t="n">
        <v>272</v>
      </c>
      <c r="B289" s="2" t="n">
        <v>37998</v>
      </c>
      <c r="C289" s="3" t="n">
        <v>0.30287037037037</v>
      </c>
      <c r="D289" s="1" t="n">
        <f aca="false">B289+C289</f>
        <v>37998.3028703704</v>
      </c>
      <c r="E289" s="0" t="n">
        <v>57.1</v>
      </c>
      <c r="F289" s="0" t="n">
        <v>19.33</v>
      </c>
    </row>
    <row r="290" customFormat="false" ht="12.75" hidden="false" customHeight="false" outlineLevel="0" collapsed="false">
      <c r="A290" s="0" t="n">
        <v>273</v>
      </c>
      <c r="B290" s="2" t="n">
        <v>37998</v>
      </c>
      <c r="C290" s="3" t="n">
        <v>0.344537037037037</v>
      </c>
      <c r="D290" s="1" t="n">
        <f aca="false">B290+C290</f>
        <v>37998.344537037</v>
      </c>
      <c r="E290" s="0" t="n">
        <v>57.3</v>
      </c>
      <c r="F290" s="0" t="n">
        <v>19.74</v>
      </c>
    </row>
    <row r="291" customFormat="false" ht="12.75" hidden="false" customHeight="false" outlineLevel="0" collapsed="false">
      <c r="A291" s="0" t="n">
        <v>274</v>
      </c>
      <c r="B291" s="2" t="n">
        <v>37998</v>
      </c>
      <c r="C291" s="3" t="n">
        <v>0.386203703703704</v>
      </c>
      <c r="D291" s="1" t="n">
        <f aca="false">B291+C291</f>
        <v>37998.3862037037</v>
      </c>
      <c r="E291" s="0" t="n">
        <v>57.7</v>
      </c>
      <c r="F291" s="0" t="n">
        <v>19.95</v>
      </c>
    </row>
    <row r="292" customFormat="false" ht="12.75" hidden="false" customHeight="false" outlineLevel="0" collapsed="false">
      <c r="A292" s="0" t="n">
        <v>275</v>
      </c>
      <c r="B292" s="2" t="n">
        <v>37998</v>
      </c>
      <c r="C292" s="3" t="n">
        <v>0.42787037037037</v>
      </c>
      <c r="D292" s="1" t="n">
        <f aca="false">B292+C292</f>
        <v>37998.4278703704</v>
      </c>
      <c r="E292" s="0" t="n">
        <v>57.3</v>
      </c>
      <c r="F292" s="0" t="n">
        <v>20.82</v>
      </c>
    </row>
    <row r="293" customFormat="false" ht="12.75" hidden="false" customHeight="false" outlineLevel="0" collapsed="false">
      <c r="A293" s="0" t="n">
        <v>276</v>
      </c>
      <c r="B293" s="2" t="n">
        <v>37998</v>
      </c>
      <c r="C293" s="3" t="n">
        <v>0.469537037037037</v>
      </c>
      <c r="D293" s="1" t="n">
        <f aca="false">B293+C293</f>
        <v>37998.469537037</v>
      </c>
      <c r="E293" s="0" t="n">
        <v>57</v>
      </c>
      <c r="F293" s="0" t="n">
        <v>21.21</v>
      </c>
    </row>
    <row r="294" customFormat="false" ht="12.75" hidden="false" customHeight="false" outlineLevel="0" collapsed="false">
      <c r="A294" s="0" t="n">
        <v>277</v>
      </c>
      <c r="B294" s="2" t="n">
        <v>37998</v>
      </c>
      <c r="C294" s="3" t="n">
        <v>0.511203703703704</v>
      </c>
      <c r="D294" s="1" t="n">
        <f aca="false">B294+C294</f>
        <v>37998.5112037037</v>
      </c>
      <c r="E294" s="0" t="n">
        <v>56.7</v>
      </c>
      <c r="F294" s="0" t="n">
        <v>22.54</v>
      </c>
    </row>
    <row r="295" customFormat="false" ht="12.75" hidden="false" customHeight="false" outlineLevel="0" collapsed="false">
      <c r="A295" s="0" t="n">
        <v>278</v>
      </c>
      <c r="B295" s="2" t="n">
        <v>37998</v>
      </c>
      <c r="C295" s="3" t="n">
        <v>0.55287037037037</v>
      </c>
      <c r="D295" s="1" t="n">
        <f aca="false">B295+C295</f>
        <v>37998.5528703704</v>
      </c>
      <c r="E295" s="0" t="n">
        <v>55.5</v>
      </c>
      <c r="F295" s="0" t="n">
        <v>23.03</v>
      </c>
    </row>
    <row r="296" customFormat="false" ht="12.75" hidden="false" customHeight="false" outlineLevel="0" collapsed="false">
      <c r="A296" s="0" t="n">
        <v>279</v>
      </c>
      <c r="B296" s="2" t="n">
        <v>37998</v>
      </c>
      <c r="C296" s="3" t="n">
        <v>0.594537037037037</v>
      </c>
      <c r="D296" s="1" t="n">
        <f aca="false">B296+C296</f>
        <v>37998.594537037</v>
      </c>
      <c r="E296" s="0" t="n">
        <v>55.2</v>
      </c>
      <c r="F296" s="0" t="n">
        <v>23.68</v>
      </c>
    </row>
    <row r="297" customFormat="false" ht="12.75" hidden="false" customHeight="false" outlineLevel="0" collapsed="false">
      <c r="A297" s="0" t="n">
        <v>280</v>
      </c>
      <c r="B297" s="2" t="n">
        <v>37998</v>
      </c>
      <c r="C297" s="3" t="n">
        <v>0.636203703703704</v>
      </c>
      <c r="D297" s="1" t="n">
        <f aca="false">B297+C297</f>
        <v>37998.6362037037</v>
      </c>
      <c r="E297" s="0" t="n">
        <v>54.4</v>
      </c>
      <c r="F297" s="0" t="n">
        <v>24.07</v>
      </c>
    </row>
    <row r="298" customFormat="false" ht="12.75" hidden="false" customHeight="false" outlineLevel="0" collapsed="false">
      <c r="A298" s="0" t="n">
        <v>281</v>
      </c>
      <c r="B298" s="2" t="n">
        <v>37998</v>
      </c>
      <c r="C298" s="3" t="n">
        <v>0.67787037037037</v>
      </c>
      <c r="D298" s="1" t="n">
        <f aca="false">B298+C298</f>
        <v>37998.6778703704</v>
      </c>
      <c r="E298" s="0" t="n">
        <v>53.9</v>
      </c>
      <c r="F298" s="0" t="n">
        <v>24.01</v>
      </c>
    </row>
    <row r="299" customFormat="false" ht="12.75" hidden="false" customHeight="false" outlineLevel="0" collapsed="false">
      <c r="A299" s="0" t="n">
        <v>282</v>
      </c>
      <c r="B299" s="2" t="n">
        <v>37998</v>
      </c>
      <c r="C299" s="3" t="n">
        <v>0.719537037037037</v>
      </c>
      <c r="D299" s="1" t="n">
        <f aca="false">B299+C299</f>
        <v>37998.719537037</v>
      </c>
      <c r="E299" s="0" t="n">
        <v>52.7</v>
      </c>
      <c r="F299" s="0" t="n">
        <v>23.29</v>
      </c>
    </row>
    <row r="300" customFormat="false" ht="12.75" hidden="false" customHeight="false" outlineLevel="0" collapsed="false">
      <c r="A300" s="0" t="n">
        <v>283</v>
      </c>
      <c r="B300" s="2" t="n">
        <v>37998</v>
      </c>
      <c r="C300" s="3" t="n">
        <v>0.761203703703704</v>
      </c>
      <c r="D300" s="1" t="n">
        <f aca="false">B300+C300</f>
        <v>37998.7612037037</v>
      </c>
      <c r="E300" s="0" t="n">
        <v>53.5</v>
      </c>
      <c r="F300" s="0" t="n">
        <v>22.6</v>
      </c>
    </row>
    <row r="301" customFormat="false" ht="12.75" hidden="false" customHeight="false" outlineLevel="0" collapsed="false">
      <c r="A301" s="0" t="n">
        <v>284</v>
      </c>
      <c r="B301" s="2" t="n">
        <v>37998</v>
      </c>
      <c r="C301" s="3" t="n">
        <v>0.80287037037037</v>
      </c>
      <c r="D301" s="1" t="n">
        <f aca="false">B301+C301</f>
        <v>37998.8028703704</v>
      </c>
      <c r="E301" s="0" t="n">
        <v>54.2</v>
      </c>
      <c r="F301" s="0" t="n">
        <v>21.87</v>
      </c>
    </row>
    <row r="302" customFormat="false" ht="12.75" hidden="false" customHeight="false" outlineLevel="0" collapsed="false">
      <c r="A302" s="0" t="n">
        <v>285</v>
      </c>
      <c r="B302" s="2" t="n">
        <v>37998</v>
      </c>
      <c r="C302" s="3" t="n">
        <v>0.844537037037037</v>
      </c>
      <c r="D302" s="1" t="n">
        <f aca="false">B302+C302</f>
        <v>37998.844537037</v>
      </c>
      <c r="E302" s="0" t="n">
        <v>54.1</v>
      </c>
      <c r="F302" s="0" t="n">
        <v>21.11</v>
      </c>
    </row>
    <row r="303" customFormat="false" ht="12.75" hidden="false" customHeight="false" outlineLevel="0" collapsed="false">
      <c r="A303" s="0" t="n">
        <v>286</v>
      </c>
      <c r="B303" s="2" t="n">
        <v>37998</v>
      </c>
      <c r="C303" s="3" t="n">
        <v>0.886203703703704</v>
      </c>
      <c r="D303" s="1" t="n">
        <f aca="false">B303+C303</f>
        <v>37998.8862037037</v>
      </c>
      <c r="E303" s="0" t="n">
        <v>54.5</v>
      </c>
      <c r="F303" s="0" t="n">
        <v>20.54</v>
      </c>
    </row>
    <row r="304" customFormat="false" ht="12.75" hidden="false" customHeight="false" outlineLevel="0" collapsed="false">
      <c r="A304" s="0" t="n">
        <v>287</v>
      </c>
      <c r="B304" s="2" t="n">
        <v>37998</v>
      </c>
      <c r="C304" s="3" t="n">
        <v>0.92787037037037</v>
      </c>
      <c r="D304" s="1" t="n">
        <f aca="false">B304+C304</f>
        <v>37998.9278703704</v>
      </c>
      <c r="E304" s="0" t="n">
        <v>55</v>
      </c>
      <c r="F304" s="0" t="n">
        <v>20.38</v>
      </c>
    </row>
    <row r="305" customFormat="false" ht="12.75" hidden="false" customHeight="false" outlineLevel="0" collapsed="false">
      <c r="A305" s="0" t="n">
        <v>288</v>
      </c>
      <c r="B305" s="2" t="n">
        <v>37998</v>
      </c>
      <c r="C305" s="3" t="n">
        <v>0.969537037037037</v>
      </c>
      <c r="D305" s="1" t="n">
        <f aca="false">B305+C305</f>
        <v>37998.969537037</v>
      </c>
      <c r="E305" s="0" t="n">
        <v>54.1</v>
      </c>
      <c r="F305" s="0" t="n">
        <v>20.17</v>
      </c>
    </row>
    <row r="306" customFormat="false" ht="12.75" hidden="false" customHeight="false" outlineLevel="0" collapsed="false">
      <c r="A306" s="0" t="n">
        <v>289</v>
      </c>
      <c r="B306" s="2" t="n">
        <v>37999</v>
      </c>
      <c r="C306" s="3" t="n">
        <v>0.0112037037037037</v>
      </c>
      <c r="D306" s="1" t="n">
        <f aca="false">B306+C306</f>
        <v>37999.0112037037</v>
      </c>
      <c r="E306" s="0" t="n">
        <v>54</v>
      </c>
      <c r="F306" s="0" t="n">
        <v>19.95</v>
      </c>
    </row>
    <row r="307" customFormat="false" ht="12.75" hidden="false" customHeight="false" outlineLevel="0" collapsed="false">
      <c r="A307" s="0" t="n">
        <v>290</v>
      </c>
      <c r="B307" s="2" t="n">
        <v>37999</v>
      </c>
      <c r="C307" s="3" t="n">
        <v>0.0528703703703704</v>
      </c>
      <c r="D307" s="1" t="n">
        <f aca="false">B307+C307</f>
        <v>37999.0528703704</v>
      </c>
      <c r="E307" s="0" t="n">
        <v>53.5</v>
      </c>
      <c r="F307" s="0" t="n">
        <v>19.65</v>
      </c>
    </row>
    <row r="308" customFormat="false" ht="12.75" hidden="false" customHeight="false" outlineLevel="0" collapsed="false">
      <c r="A308" s="0" t="n">
        <v>291</v>
      </c>
      <c r="B308" s="2" t="n">
        <v>37999</v>
      </c>
      <c r="C308" s="3" t="n">
        <v>0.094537037037037</v>
      </c>
      <c r="D308" s="1" t="n">
        <f aca="false">B308+C308</f>
        <v>37999.094537037</v>
      </c>
      <c r="E308" s="0" t="n">
        <v>52.9</v>
      </c>
      <c r="F308" s="0" t="n">
        <v>19.58</v>
      </c>
    </row>
    <row r="309" customFormat="false" ht="12.75" hidden="false" customHeight="false" outlineLevel="0" collapsed="false">
      <c r="A309" s="0" t="n">
        <v>292</v>
      </c>
      <c r="B309" s="2" t="n">
        <v>37999</v>
      </c>
      <c r="C309" s="3" t="n">
        <v>0.136203703703704</v>
      </c>
      <c r="D309" s="1" t="n">
        <f aca="false">B309+C309</f>
        <v>37999.1362037037</v>
      </c>
      <c r="E309" s="0" t="n">
        <v>52.3</v>
      </c>
      <c r="F309" s="0" t="n">
        <v>19.35</v>
      </c>
    </row>
    <row r="310" customFormat="false" ht="12.75" hidden="false" customHeight="false" outlineLevel="0" collapsed="false">
      <c r="A310" s="0" t="n">
        <v>293</v>
      </c>
      <c r="B310" s="2" t="n">
        <v>37999</v>
      </c>
      <c r="C310" s="3" t="n">
        <v>0.17787037037037</v>
      </c>
      <c r="D310" s="1" t="n">
        <f aca="false">B310+C310</f>
        <v>37999.1778703704</v>
      </c>
      <c r="E310" s="0" t="n">
        <v>52.7</v>
      </c>
      <c r="F310" s="0" t="n">
        <v>19.11</v>
      </c>
    </row>
    <row r="311" customFormat="false" ht="12.75" hidden="false" customHeight="false" outlineLevel="0" collapsed="false">
      <c r="A311" s="0" t="n">
        <v>294</v>
      </c>
      <c r="B311" s="2" t="n">
        <v>37999</v>
      </c>
      <c r="C311" s="3" t="n">
        <v>0.219537037037037</v>
      </c>
      <c r="D311" s="1" t="n">
        <f aca="false">B311+C311</f>
        <v>37999.219537037</v>
      </c>
      <c r="E311" s="0" t="n">
        <v>53.2</v>
      </c>
      <c r="F311" s="0" t="n">
        <v>19.08</v>
      </c>
    </row>
    <row r="312" customFormat="false" ht="12.75" hidden="false" customHeight="false" outlineLevel="0" collapsed="false">
      <c r="A312" s="0" t="n">
        <v>295</v>
      </c>
      <c r="B312" s="2" t="n">
        <v>37999</v>
      </c>
      <c r="C312" s="3" t="n">
        <v>0.261203703703704</v>
      </c>
      <c r="D312" s="1" t="n">
        <f aca="false">B312+C312</f>
        <v>37999.2612037037</v>
      </c>
      <c r="E312" s="0" t="n">
        <v>53.7</v>
      </c>
      <c r="F312" s="0" t="n">
        <v>19.19</v>
      </c>
    </row>
    <row r="313" customFormat="false" ht="12.75" hidden="false" customHeight="false" outlineLevel="0" collapsed="false">
      <c r="A313" s="0" t="n">
        <v>296</v>
      </c>
      <c r="B313" s="2" t="n">
        <v>37999</v>
      </c>
      <c r="C313" s="3" t="n">
        <v>0.30287037037037</v>
      </c>
      <c r="D313" s="1" t="n">
        <f aca="false">B313+C313</f>
        <v>37999.3028703704</v>
      </c>
      <c r="E313" s="0" t="n">
        <v>53.6</v>
      </c>
      <c r="F313" s="0" t="n">
        <v>19.41</v>
      </c>
    </row>
    <row r="314" customFormat="false" ht="12.75" hidden="false" customHeight="false" outlineLevel="0" collapsed="false">
      <c r="A314" s="0" t="n">
        <v>297</v>
      </c>
      <c r="B314" s="2" t="n">
        <v>37999</v>
      </c>
      <c r="C314" s="3" t="n">
        <v>0.344537037037037</v>
      </c>
      <c r="D314" s="1" t="n">
        <f aca="false">B314+C314</f>
        <v>37999.344537037</v>
      </c>
      <c r="E314" s="0" t="n">
        <v>53.6</v>
      </c>
      <c r="F314" s="0" t="n">
        <v>19.92</v>
      </c>
    </row>
    <row r="315" customFormat="false" ht="12.75" hidden="false" customHeight="false" outlineLevel="0" collapsed="false">
      <c r="A315" s="0" t="n">
        <v>298</v>
      </c>
      <c r="B315" s="2" t="n">
        <v>37999</v>
      </c>
      <c r="C315" s="3" t="n">
        <v>0.386203703703704</v>
      </c>
      <c r="D315" s="1" t="n">
        <f aca="false">B315+C315</f>
        <v>37999.3862037037</v>
      </c>
      <c r="E315" s="0" t="n">
        <v>53.7</v>
      </c>
      <c r="F315" s="0" t="n">
        <v>20.34</v>
      </c>
    </row>
    <row r="316" customFormat="false" ht="12.75" hidden="false" customHeight="false" outlineLevel="0" collapsed="false">
      <c r="A316" s="0" t="n">
        <v>299</v>
      </c>
      <c r="B316" s="2" t="n">
        <v>37999</v>
      </c>
      <c r="C316" s="3" t="n">
        <v>0.42787037037037</v>
      </c>
      <c r="D316" s="1" t="n">
        <f aca="false">B316+C316</f>
        <v>37999.4278703704</v>
      </c>
      <c r="E316" s="0" t="n">
        <v>53.5</v>
      </c>
      <c r="F316" s="0" t="n">
        <v>20.83</v>
      </c>
    </row>
    <row r="317" customFormat="false" ht="12.75" hidden="false" customHeight="false" outlineLevel="0" collapsed="false">
      <c r="A317" s="0" t="n">
        <v>300</v>
      </c>
      <c r="B317" s="2" t="n">
        <v>37999</v>
      </c>
      <c r="C317" s="3" t="n">
        <v>0.469537037037037</v>
      </c>
      <c r="D317" s="1" t="n">
        <f aca="false">B317+C317</f>
        <v>37999.469537037</v>
      </c>
      <c r="E317" s="0" t="n">
        <v>53.4</v>
      </c>
      <c r="F317" s="0" t="n">
        <v>21.67</v>
      </c>
    </row>
    <row r="318" customFormat="false" ht="12.75" hidden="false" customHeight="false" outlineLevel="0" collapsed="false">
      <c r="A318" s="0" t="n">
        <v>301</v>
      </c>
      <c r="B318" s="2" t="n">
        <v>37999</v>
      </c>
      <c r="C318" s="3" t="n">
        <v>0.511203703703704</v>
      </c>
      <c r="D318" s="1" t="n">
        <f aca="false">B318+C318</f>
        <v>37999.5112037037</v>
      </c>
      <c r="E318" s="0" t="n">
        <v>53</v>
      </c>
      <c r="F318" s="0" t="n">
        <v>22.18</v>
      </c>
    </row>
    <row r="319" customFormat="false" ht="12.75" hidden="false" customHeight="false" outlineLevel="0" collapsed="false">
      <c r="A319" s="0" t="n">
        <v>302</v>
      </c>
      <c r="B319" s="2" t="n">
        <v>37999</v>
      </c>
      <c r="C319" s="3" t="n">
        <v>0.55287037037037</v>
      </c>
      <c r="D319" s="1" t="n">
        <f aca="false">B319+C319</f>
        <v>37999.5528703704</v>
      </c>
      <c r="E319" s="0" t="n">
        <v>52.3</v>
      </c>
      <c r="F319" s="0" t="n">
        <v>21.99</v>
      </c>
    </row>
    <row r="320" customFormat="false" ht="12.75" hidden="false" customHeight="false" outlineLevel="0" collapsed="false">
      <c r="A320" s="0" t="n">
        <v>303</v>
      </c>
      <c r="B320" s="2" t="n">
        <v>37999</v>
      </c>
      <c r="C320" s="3" t="n">
        <v>0.594537037037037</v>
      </c>
      <c r="D320" s="1" t="n">
        <f aca="false">B320+C320</f>
        <v>37999.594537037</v>
      </c>
      <c r="E320" s="0" t="n">
        <v>50.8</v>
      </c>
      <c r="F320" s="0" t="n">
        <v>22.32</v>
      </c>
    </row>
    <row r="321" customFormat="false" ht="12.75" hidden="false" customHeight="false" outlineLevel="0" collapsed="false">
      <c r="A321" s="0" t="n">
        <v>304</v>
      </c>
      <c r="B321" s="2" t="n">
        <v>37999</v>
      </c>
      <c r="C321" s="3" t="n">
        <v>0.636203703703704</v>
      </c>
      <c r="D321" s="1" t="n">
        <f aca="false">B321+C321</f>
        <v>37999.6362037037</v>
      </c>
      <c r="E321" s="0" t="n">
        <v>49.7</v>
      </c>
      <c r="F321" s="0" t="n">
        <v>22.22</v>
      </c>
    </row>
    <row r="322" customFormat="false" ht="12.75" hidden="false" customHeight="false" outlineLevel="0" collapsed="false">
      <c r="A322" s="0" t="n">
        <v>305</v>
      </c>
      <c r="B322" s="2" t="n">
        <v>37999</v>
      </c>
      <c r="C322" s="3" t="n">
        <v>0.67787037037037</v>
      </c>
      <c r="D322" s="1" t="n">
        <f aca="false">B322+C322</f>
        <v>37999.6778703704</v>
      </c>
      <c r="E322" s="0" t="n">
        <v>48.9</v>
      </c>
      <c r="F322" s="0" t="n">
        <v>22.03</v>
      </c>
    </row>
    <row r="323" customFormat="false" ht="12.75" hidden="false" customHeight="false" outlineLevel="0" collapsed="false">
      <c r="A323" s="0" t="n">
        <v>306</v>
      </c>
      <c r="B323" s="2" t="n">
        <v>37999</v>
      </c>
      <c r="C323" s="3" t="n">
        <v>0.719537037037037</v>
      </c>
      <c r="D323" s="1" t="n">
        <f aca="false">B323+C323</f>
        <v>37999.719537037</v>
      </c>
      <c r="E323" s="0" t="n">
        <v>48.9</v>
      </c>
      <c r="F323" s="0" t="n">
        <v>21.68</v>
      </c>
    </row>
    <row r="324" customFormat="false" ht="12.75" hidden="false" customHeight="false" outlineLevel="0" collapsed="false">
      <c r="A324" s="0" t="n">
        <v>307</v>
      </c>
      <c r="B324" s="2" t="n">
        <v>37999</v>
      </c>
      <c r="C324" s="3" t="n">
        <v>0.761203703703704</v>
      </c>
      <c r="D324" s="1" t="n">
        <f aca="false">B324+C324</f>
        <v>37999.7612037037</v>
      </c>
      <c r="E324" s="0" t="n">
        <v>49.4</v>
      </c>
      <c r="F324" s="0" t="n">
        <v>21.32</v>
      </c>
    </row>
    <row r="325" customFormat="false" ht="12.75" hidden="false" customHeight="false" outlineLevel="0" collapsed="false">
      <c r="A325" s="0" t="n">
        <v>308</v>
      </c>
      <c r="B325" s="2" t="n">
        <v>37999</v>
      </c>
      <c r="C325" s="3" t="n">
        <v>0.80287037037037</v>
      </c>
      <c r="D325" s="1" t="n">
        <f aca="false">B325+C325</f>
        <v>37999.8028703704</v>
      </c>
      <c r="E325" s="0" t="n">
        <v>50.1</v>
      </c>
      <c r="F325" s="0" t="n">
        <v>20.89</v>
      </c>
    </row>
    <row r="326" customFormat="false" ht="12.75" hidden="false" customHeight="false" outlineLevel="0" collapsed="false">
      <c r="A326" s="0" t="n">
        <v>309</v>
      </c>
      <c r="B326" s="2" t="n">
        <v>37999</v>
      </c>
      <c r="C326" s="3" t="n">
        <v>0.844537037037037</v>
      </c>
      <c r="D326" s="1" t="n">
        <f aca="false">B326+C326</f>
        <v>37999.844537037</v>
      </c>
      <c r="E326" s="0" t="n">
        <v>50.7</v>
      </c>
      <c r="F326" s="0" t="n">
        <v>20.46</v>
      </c>
    </row>
    <row r="327" customFormat="false" ht="12.75" hidden="false" customHeight="false" outlineLevel="0" collapsed="false">
      <c r="A327" s="0" t="n">
        <v>310</v>
      </c>
      <c r="B327" s="2" t="n">
        <v>37999</v>
      </c>
      <c r="C327" s="3" t="n">
        <v>0.886203703703704</v>
      </c>
      <c r="D327" s="1" t="n">
        <f aca="false">B327+C327</f>
        <v>37999.8862037037</v>
      </c>
      <c r="E327" s="0" t="n">
        <v>51.3</v>
      </c>
      <c r="F327" s="0" t="n">
        <v>20.11</v>
      </c>
    </row>
    <row r="328" customFormat="false" ht="12.75" hidden="false" customHeight="false" outlineLevel="0" collapsed="false">
      <c r="A328" s="0" t="n">
        <v>311</v>
      </c>
      <c r="B328" s="2" t="n">
        <v>37999</v>
      </c>
      <c r="C328" s="3" t="n">
        <v>0.92787037037037</v>
      </c>
      <c r="D328" s="1" t="n">
        <f aca="false">B328+C328</f>
        <v>37999.9278703704</v>
      </c>
      <c r="E328" s="0" t="n">
        <v>50.7</v>
      </c>
      <c r="F328" s="0" t="n">
        <v>19.73</v>
      </c>
    </row>
    <row r="329" customFormat="false" ht="12.75" hidden="false" customHeight="false" outlineLevel="0" collapsed="false">
      <c r="A329" s="0" t="n">
        <v>312</v>
      </c>
      <c r="B329" s="2" t="n">
        <v>37999</v>
      </c>
      <c r="C329" s="3" t="n">
        <v>0.969537037037037</v>
      </c>
      <c r="D329" s="1" t="n">
        <f aca="false">B329+C329</f>
        <v>37999.969537037</v>
      </c>
      <c r="E329" s="0" t="n">
        <v>50</v>
      </c>
      <c r="F329" s="0" t="n">
        <v>19.55</v>
      </c>
    </row>
    <row r="330" customFormat="false" ht="12.75" hidden="false" customHeight="false" outlineLevel="0" collapsed="false">
      <c r="A330" s="0" t="n">
        <v>313</v>
      </c>
      <c r="B330" s="2" t="n">
        <v>38000</v>
      </c>
      <c r="C330" s="3" t="n">
        <v>0.0112037037037037</v>
      </c>
      <c r="D330" s="1" t="n">
        <f aca="false">B330+C330</f>
        <v>38000.0112037037</v>
      </c>
      <c r="E330" s="0" t="n">
        <v>49.5</v>
      </c>
      <c r="F330" s="0" t="n">
        <v>19.37</v>
      </c>
    </row>
    <row r="331" customFormat="false" ht="12.75" hidden="false" customHeight="false" outlineLevel="0" collapsed="false">
      <c r="A331" s="0" t="n">
        <v>314</v>
      </c>
      <c r="B331" s="2" t="n">
        <v>38000</v>
      </c>
      <c r="C331" s="3" t="n">
        <v>0.0528703703703704</v>
      </c>
      <c r="D331" s="1" t="n">
        <f aca="false">B331+C331</f>
        <v>38000.0528703704</v>
      </c>
      <c r="E331" s="0" t="n">
        <v>48.5</v>
      </c>
      <c r="F331" s="0" t="n">
        <v>19.27</v>
      </c>
    </row>
    <row r="332" customFormat="false" ht="12.75" hidden="false" customHeight="false" outlineLevel="0" collapsed="false">
      <c r="A332" s="0" t="n">
        <v>315</v>
      </c>
      <c r="B332" s="2" t="n">
        <v>38000</v>
      </c>
      <c r="C332" s="3" t="n">
        <v>0.094537037037037</v>
      </c>
      <c r="D332" s="1" t="n">
        <f aca="false">B332+C332</f>
        <v>38000.094537037</v>
      </c>
      <c r="E332" s="0" t="n">
        <v>47.2</v>
      </c>
      <c r="F332" s="0" t="n">
        <v>19.19</v>
      </c>
    </row>
    <row r="333" customFormat="false" ht="12.75" hidden="false" customHeight="false" outlineLevel="0" collapsed="false">
      <c r="A333" s="0" t="n">
        <v>316</v>
      </c>
      <c r="B333" s="2" t="n">
        <v>38000</v>
      </c>
      <c r="C333" s="3" t="n">
        <v>0.136203703703704</v>
      </c>
      <c r="D333" s="1" t="n">
        <f aca="false">B333+C333</f>
        <v>38000.1362037037</v>
      </c>
      <c r="E333" s="0" t="n">
        <v>47.3</v>
      </c>
      <c r="F333" s="0" t="n">
        <v>18.97</v>
      </c>
    </row>
    <row r="334" customFormat="false" ht="12.75" hidden="false" customHeight="false" outlineLevel="0" collapsed="false">
      <c r="A334" s="0" t="n">
        <v>317</v>
      </c>
      <c r="B334" s="2" t="n">
        <v>38000</v>
      </c>
      <c r="C334" s="3" t="n">
        <v>0.17787037037037</v>
      </c>
      <c r="D334" s="1" t="n">
        <f aca="false">B334+C334</f>
        <v>38000.1778703704</v>
      </c>
      <c r="E334" s="0" t="n">
        <v>47.9</v>
      </c>
      <c r="F334" s="0" t="n">
        <v>18.89</v>
      </c>
    </row>
    <row r="335" customFormat="false" ht="12.75" hidden="false" customHeight="false" outlineLevel="0" collapsed="false">
      <c r="A335" s="0" t="n">
        <v>318</v>
      </c>
      <c r="B335" s="2" t="n">
        <v>38000</v>
      </c>
      <c r="C335" s="3" t="n">
        <v>0.219537037037037</v>
      </c>
      <c r="D335" s="1" t="n">
        <f aca="false">B335+C335</f>
        <v>38000.219537037</v>
      </c>
      <c r="E335" s="0" t="n">
        <v>48.3</v>
      </c>
      <c r="F335" s="0" t="n">
        <v>18.59</v>
      </c>
    </row>
    <row r="336" customFormat="false" ht="12.75" hidden="false" customHeight="false" outlineLevel="0" collapsed="false">
      <c r="A336" s="0" t="n">
        <v>319</v>
      </c>
      <c r="B336" s="2" t="n">
        <v>38000</v>
      </c>
      <c r="C336" s="3" t="n">
        <v>0.261203703703704</v>
      </c>
      <c r="D336" s="1" t="n">
        <f aca="false">B336+C336</f>
        <v>38000.2612037037</v>
      </c>
      <c r="E336" s="0" t="n">
        <v>49.3</v>
      </c>
      <c r="F336" s="0" t="n">
        <v>18.66</v>
      </c>
    </row>
    <row r="337" customFormat="false" ht="12.75" hidden="false" customHeight="false" outlineLevel="0" collapsed="false">
      <c r="A337" s="0" t="n">
        <v>320</v>
      </c>
      <c r="B337" s="2" t="n">
        <v>38000</v>
      </c>
      <c r="C337" s="3" t="n">
        <v>0.30287037037037</v>
      </c>
      <c r="D337" s="1" t="n">
        <f aca="false">B337+C337</f>
        <v>38000.3028703704</v>
      </c>
      <c r="E337" s="0" t="n">
        <v>50.3</v>
      </c>
      <c r="F337" s="0" t="n">
        <v>19.1</v>
      </c>
    </row>
    <row r="338" customFormat="false" ht="12.75" hidden="false" customHeight="false" outlineLevel="0" collapsed="false">
      <c r="A338" s="0" t="n">
        <v>321</v>
      </c>
      <c r="B338" s="2" t="n">
        <v>38000</v>
      </c>
      <c r="C338" s="3" t="n">
        <v>0.344537037037037</v>
      </c>
      <c r="D338" s="1" t="n">
        <f aca="false">B338+C338</f>
        <v>38000.344537037</v>
      </c>
      <c r="E338" s="0" t="n">
        <v>50.8</v>
      </c>
      <c r="F338" s="0" t="n">
        <v>19.63</v>
      </c>
    </row>
    <row r="339" customFormat="false" ht="12.75" hidden="false" customHeight="false" outlineLevel="0" collapsed="false">
      <c r="A339" s="0" t="n">
        <v>322</v>
      </c>
      <c r="B339" s="2" t="n">
        <v>38000</v>
      </c>
      <c r="C339" s="3" t="n">
        <v>0.386203703703704</v>
      </c>
      <c r="D339" s="1" t="n">
        <f aca="false">B339+C339</f>
        <v>38000.3862037037</v>
      </c>
      <c r="E339" s="0" t="n">
        <v>52.5</v>
      </c>
      <c r="F339" s="0" t="n">
        <v>22.17</v>
      </c>
    </row>
    <row r="340" customFormat="false" ht="12.75" hidden="false" customHeight="false" outlineLevel="0" collapsed="false">
      <c r="A340" s="0" t="n">
        <v>323</v>
      </c>
      <c r="B340" s="2" t="n">
        <v>38000</v>
      </c>
      <c r="C340" s="3" t="n">
        <v>0.42787037037037</v>
      </c>
      <c r="D340" s="1" t="n">
        <f aca="false">B340+C340</f>
        <v>38000.4278703704</v>
      </c>
      <c r="E340" s="0" t="n">
        <v>52.2</v>
      </c>
      <c r="F340" s="0" t="n">
        <v>23.38</v>
      </c>
    </row>
    <row r="341" customFormat="false" ht="12.75" hidden="false" customHeight="false" outlineLevel="0" collapsed="false">
      <c r="A341" s="0" t="n">
        <v>324</v>
      </c>
      <c r="B341" s="2" t="n">
        <v>38000</v>
      </c>
      <c r="C341" s="3" t="n">
        <v>0.469537037037037</v>
      </c>
      <c r="D341" s="1" t="n">
        <f aca="false">B341+C341</f>
        <v>38000.469537037</v>
      </c>
      <c r="E341" s="0" t="n">
        <v>52.5</v>
      </c>
      <c r="F341" s="0" t="n">
        <v>25.37</v>
      </c>
    </row>
    <row r="342" customFormat="false" ht="12.75" hidden="false" customHeight="false" outlineLevel="0" collapsed="false">
      <c r="A342" s="0" t="n">
        <v>325</v>
      </c>
      <c r="B342" s="2" t="n">
        <v>38000</v>
      </c>
      <c r="C342" s="3" t="n">
        <v>0.511203703703704</v>
      </c>
      <c r="D342" s="1" t="n">
        <f aca="false">B342+C342</f>
        <v>38000.5112037037</v>
      </c>
      <c r="E342" s="0" t="n">
        <v>50.9</v>
      </c>
      <c r="F342" s="0" t="n">
        <v>25.29</v>
      </c>
    </row>
    <row r="343" customFormat="false" ht="12.75" hidden="false" customHeight="false" outlineLevel="0" collapsed="false">
      <c r="A343" s="0" t="n">
        <v>326</v>
      </c>
      <c r="B343" s="2" t="n">
        <v>38000</v>
      </c>
      <c r="C343" s="3" t="n">
        <v>0.55287037037037</v>
      </c>
      <c r="D343" s="1" t="n">
        <f aca="false">B343+C343</f>
        <v>38000.5528703704</v>
      </c>
      <c r="E343" s="0" t="n">
        <v>50.2</v>
      </c>
      <c r="F343" s="0" t="n">
        <v>24.59</v>
      </c>
    </row>
    <row r="344" customFormat="false" ht="12.75" hidden="false" customHeight="false" outlineLevel="0" collapsed="false">
      <c r="A344" s="0" t="n">
        <v>327</v>
      </c>
      <c r="B344" s="2" t="n">
        <v>38000</v>
      </c>
      <c r="C344" s="3" t="n">
        <v>0.594537037037037</v>
      </c>
      <c r="D344" s="1" t="n">
        <f aca="false">B344+C344</f>
        <v>38000.594537037</v>
      </c>
      <c r="E344" s="0" t="n">
        <v>50.2</v>
      </c>
      <c r="F344" s="0" t="n">
        <v>25.47</v>
      </c>
    </row>
    <row r="345" customFormat="false" ht="12.75" hidden="false" customHeight="false" outlineLevel="0" collapsed="false">
      <c r="A345" s="0" t="n">
        <v>328</v>
      </c>
      <c r="B345" s="2" t="n">
        <v>38000</v>
      </c>
      <c r="C345" s="3" t="n">
        <v>0.636203703703704</v>
      </c>
      <c r="D345" s="1" t="n">
        <f aca="false">B345+C345</f>
        <v>38000.6362037037</v>
      </c>
      <c r="E345" s="0" t="n">
        <v>49.5</v>
      </c>
      <c r="F345" s="0" t="n">
        <v>25.51</v>
      </c>
    </row>
    <row r="346" customFormat="false" ht="12.75" hidden="false" customHeight="false" outlineLevel="0" collapsed="false">
      <c r="A346" s="0" t="n">
        <v>329</v>
      </c>
      <c r="B346" s="2" t="n">
        <v>38000</v>
      </c>
      <c r="C346" s="3" t="n">
        <v>0.67787037037037</v>
      </c>
      <c r="D346" s="1" t="n">
        <f aca="false">B346+C346</f>
        <v>38000.6778703704</v>
      </c>
      <c r="E346" s="0" t="n">
        <v>49.6</v>
      </c>
      <c r="F346" s="0" t="n">
        <v>24.73</v>
      </c>
    </row>
    <row r="347" customFormat="false" ht="12.75" hidden="false" customHeight="false" outlineLevel="0" collapsed="false">
      <c r="A347" s="0" t="n">
        <v>330</v>
      </c>
      <c r="B347" s="2" t="n">
        <v>38000</v>
      </c>
      <c r="C347" s="3" t="n">
        <v>0.719537037037037</v>
      </c>
      <c r="D347" s="1" t="n">
        <f aca="false">B347+C347</f>
        <v>38000.719537037</v>
      </c>
      <c r="E347" s="0" t="n">
        <v>50.3</v>
      </c>
      <c r="F347" s="0" t="n">
        <v>23.42</v>
      </c>
    </row>
    <row r="348" customFormat="false" ht="12.75" hidden="false" customHeight="false" outlineLevel="0" collapsed="false">
      <c r="A348" s="0" t="n">
        <v>331</v>
      </c>
      <c r="B348" s="2" t="n">
        <v>38000</v>
      </c>
      <c r="C348" s="3" t="n">
        <v>0.761203703703704</v>
      </c>
      <c r="D348" s="1" t="n">
        <f aca="false">B348+C348</f>
        <v>38000.7612037037</v>
      </c>
      <c r="E348" s="0" t="n">
        <v>51.9</v>
      </c>
      <c r="F348" s="0" t="n">
        <v>22.22</v>
      </c>
    </row>
    <row r="349" customFormat="false" ht="12.75" hidden="false" customHeight="false" outlineLevel="0" collapsed="false">
      <c r="A349" s="0" t="n">
        <v>332</v>
      </c>
      <c r="B349" s="2" t="n">
        <v>38000</v>
      </c>
      <c r="C349" s="3" t="n">
        <v>0.80287037037037</v>
      </c>
      <c r="D349" s="1" t="n">
        <f aca="false">B349+C349</f>
        <v>38000.8028703704</v>
      </c>
      <c r="E349" s="0" t="n">
        <v>53.5</v>
      </c>
      <c r="F349" s="0" t="n">
        <v>21.29</v>
      </c>
    </row>
    <row r="350" customFormat="false" ht="12.75" hidden="false" customHeight="false" outlineLevel="0" collapsed="false">
      <c r="A350" s="0" t="n">
        <v>333</v>
      </c>
      <c r="B350" s="2" t="n">
        <v>38000</v>
      </c>
      <c r="C350" s="3" t="n">
        <v>0.844537037037037</v>
      </c>
      <c r="D350" s="1" t="n">
        <f aca="false">B350+C350</f>
        <v>38000.844537037</v>
      </c>
      <c r="E350" s="0" t="n">
        <v>54.5</v>
      </c>
      <c r="F350" s="0" t="n">
        <v>20.71</v>
      </c>
    </row>
    <row r="351" customFormat="false" ht="12.75" hidden="false" customHeight="false" outlineLevel="0" collapsed="false">
      <c r="A351" s="0" t="n">
        <v>334</v>
      </c>
      <c r="B351" s="2" t="n">
        <v>38000</v>
      </c>
      <c r="C351" s="3" t="n">
        <v>0.886203703703704</v>
      </c>
      <c r="D351" s="1" t="n">
        <f aca="false">B351+C351</f>
        <v>38000.8862037037</v>
      </c>
      <c r="E351" s="0" t="n">
        <v>55.5</v>
      </c>
      <c r="F351" s="0" t="n">
        <v>20.26</v>
      </c>
    </row>
    <row r="352" customFormat="false" ht="12.75" hidden="false" customHeight="false" outlineLevel="0" collapsed="false">
      <c r="A352" s="0" t="n">
        <v>335</v>
      </c>
      <c r="B352" s="2" t="n">
        <v>38000</v>
      </c>
      <c r="C352" s="3" t="n">
        <v>0.92787037037037</v>
      </c>
      <c r="D352" s="1" t="n">
        <f aca="false">B352+C352</f>
        <v>38000.9278703704</v>
      </c>
      <c r="E352" s="0" t="n">
        <v>55.4</v>
      </c>
      <c r="F352" s="0" t="n">
        <v>19.87</v>
      </c>
    </row>
    <row r="353" customFormat="false" ht="12.75" hidden="false" customHeight="false" outlineLevel="0" collapsed="false">
      <c r="A353" s="0" t="n">
        <v>336</v>
      </c>
      <c r="B353" s="2" t="n">
        <v>38000</v>
      </c>
      <c r="C353" s="3" t="n">
        <v>0.969537037037037</v>
      </c>
      <c r="D353" s="1" t="n">
        <f aca="false">B353+C353</f>
        <v>38000.969537037</v>
      </c>
      <c r="E353" s="0" t="n">
        <v>55.5</v>
      </c>
      <c r="F353" s="0" t="n">
        <v>19.53</v>
      </c>
    </row>
    <row r="354" customFormat="false" ht="12.75" hidden="false" customHeight="false" outlineLevel="0" collapsed="false">
      <c r="A354" s="0" t="n">
        <v>337</v>
      </c>
      <c r="B354" s="2" t="n">
        <v>38001</v>
      </c>
      <c r="C354" s="3" t="n">
        <v>0.0112037037037037</v>
      </c>
      <c r="D354" s="1" t="n">
        <f aca="false">B354+C354</f>
        <v>38001.0112037037</v>
      </c>
      <c r="E354" s="0" t="n">
        <v>54.5</v>
      </c>
      <c r="F354" s="0" t="n">
        <v>19.29</v>
      </c>
    </row>
    <row r="355" customFormat="false" ht="12.75" hidden="false" customHeight="false" outlineLevel="0" collapsed="false">
      <c r="A355" s="0" t="n">
        <v>338</v>
      </c>
      <c r="B355" s="2" t="n">
        <v>38001</v>
      </c>
      <c r="C355" s="3" t="n">
        <v>0.0528703703703704</v>
      </c>
      <c r="D355" s="1" t="n">
        <f aca="false">B355+C355</f>
        <v>38001.0528703704</v>
      </c>
      <c r="E355" s="0" t="n">
        <v>54.9</v>
      </c>
      <c r="F355" s="0" t="n">
        <v>19.21</v>
      </c>
    </row>
    <row r="356" customFormat="false" ht="12.75" hidden="false" customHeight="false" outlineLevel="0" collapsed="false">
      <c r="A356" s="0" t="n">
        <v>339</v>
      </c>
      <c r="B356" s="2" t="n">
        <v>38001</v>
      </c>
      <c r="C356" s="3" t="n">
        <v>0.094537037037037</v>
      </c>
      <c r="D356" s="1" t="n">
        <f aca="false">B356+C356</f>
        <v>38001.094537037</v>
      </c>
      <c r="E356" s="0" t="n">
        <v>54.7</v>
      </c>
      <c r="F356" s="0" t="n">
        <v>19.05</v>
      </c>
    </row>
    <row r="357" customFormat="false" ht="12.75" hidden="false" customHeight="false" outlineLevel="0" collapsed="false">
      <c r="A357" s="0" t="n">
        <v>340</v>
      </c>
      <c r="B357" s="2" t="n">
        <v>38001</v>
      </c>
      <c r="C357" s="3" t="n">
        <v>0.136203703703704</v>
      </c>
      <c r="D357" s="1" t="n">
        <f aca="false">B357+C357</f>
        <v>38001.1362037037</v>
      </c>
      <c r="E357" s="0" t="n">
        <v>54.4</v>
      </c>
      <c r="F357" s="0" t="n">
        <v>18.83</v>
      </c>
    </row>
    <row r="358" customFormat="false" ht="12.75" hidden="false" customHeight="false" outlineLevel="0" collapsed="false">
      <c r="A358" s="0" t="n">
        <v>341</v>
      </c>
      <c r="B358" s="2" t="n">
        <v>38001</v>
      </c>
      <c r="C358" s="3" t="n">
        <v>0.17787037037037</v>
      </c>
      <c r="D358" s="1" t="n">
        <f aca="false">B358+C358</f>
        <v>38001.1778703704</v>
      </c>
      <c r="E358" s="0" t="n">
        <v>54.5</v>
      </c>
      <c r="F358" s="0" t="n">
        <v>18.62</v>
      </c>
    </row>
    <row r="359" customFormat="false" ht="12.75" hidden="false" customHeight="false" outlineLevel="0" collapsed="false">
      <c r="A359" s="0" t="n">
        <v>342</v>
      </c>
      <c r="B359" s="2" t="n">
        <v>38001</v>
      </c>
      <c r="C359" s="3" t="n">
        <v>0.219537037037037</v>
      </c>
      <c r="D359" s="1" t="n">
        <f aca="false">B359+C359</f>
        <v>38001.219537037</v>
      </c>
      <c r="E359" s="0" t="n">
        <v>55.1</v>
      </c>
      <c r="F359" s="0" t="n">
        <v>18.41</v>
      </c>
    </row>
    <row r="360" customFormat="false" ht="12.75" hidden="false" customHeight="false" outlineLevel="0" collapsed="false">
      <c r="A360" s="0" t="n">
        <v>343</v>
      </c>
      <c r="B360" s="2" t="n">
        <v>38001</v>
      </c>
      <c r="C360" s="3" t="n">
        <v>0.261203703703704</v>
      </c>
      <c r="D360" s="1" t="n">
        <f aca="false">B360+C360</f>
        <v>38001.2612037037</v>
      </c>
      <c r="E360" s="0" t="n">
        <v>55.5</v>
      </c>
      <c r="F360" s="0" t="n">
        <v>18.27</v>
      </c>
    </row>
    <row r="361" customFormat="false" ht="12.75" hidden="false" customHeight="false" outlineLevel="0" collapsed="false">
      <c r="A361" s="0" t="n">
        <v>344</v>
      </c>
      <c r="B361" s="2" t="n">
        <v>38001</v>
      </c>
      <c r="C361" s="3" t="n">
        <v>0.30287037037037</v>
      </c>
      <c r="D361" s="1" t="n">
        <f aca="false">B361+C361</f>
        <v>38001.3028703704</v>
      </c>
      <c r="E361" s="0" t="n">
        <v>56.2</v>
      </c>
      <c r="F361" s="0" t="n">
        <v>18.45</v>
      </c>
    </row>
    <row r="362" customFormat="false" ht="12.75" hidden="false" customHeight="false" outlineLevel="0" collapsed="false">
      <c r="A362" s="0" t="n">
        <v>345</v>
      </c>
      <c r="B362" s="2" t="n">
        <v>38001</v>
      </c>
      <c r="C362" s="3" t="n">
        <v>0.344537037037037</v>
      </c>
      <c r="D362" s="1" t="n">
        <f aca="false">B362+C362</f>
        <v>38001.344537037</v>
      </c>
      <c r="E362" s="0" t="n">
        <v>56.4</v>
      </c>
      <c r="F362" s="0" t="n">
        <v>19.17</v>
      </c>
    </row>
    <row r="363" customFormat="false" ht="12.75" hidden="false" customHeight="false" outlineLevel="0" collapsed="false">
      <c r="A363" s="0" t="n">
        <v>346</v>
      </c>
      <c r="B363" s="2" t="n">
        <v>38001</v>
      </c>
      <c r="C363" s="3" t="n">
        <v>0.386203703703704</v>
      </c>
      <c r="D363" s="1" t="n">
        <f aca="false">B363+C363</f>
        <v>38001.3862037037</v>
      </c>
      <c r="E363" s="0" t="n">
        <v>55.9</v>
      </c>
      <c r="F363" s="0" t="n">
        <v>19.34</v>
      </c>
    </row>
    <row r="364" customFormat="false" ht="12.75" hidden="false" customHeight="false" outlineLevel="0" collapsed="false">
      <c r="A364" s="0" t="n">
        <v>347</v>
      </c>
      <c r="B364" s="2" t="n">
        <v>38001</v>
      </c>
      <c r="C364" s="3" t="n">
        <v>0.42787037037037</v>
      </c>
      <c r="D364" s="1" t="n">
        <f aca="false">B364+C364</f>
        <v>38001.4278703704</v>
      </c>
      <c r="E364" s="0" t="n">
        <v>55.7</v>
      </c>
      <c r="F364" s="0" t="n">
        <v>19.31</v>
      </c>
    </row>
    <row r="365" customFormat="false" ht="12.75" hidden="false" customHeight="false" outlineLevel="0" collapsed="false">
      <c r="A365" s="0" t="n">
        <v>348</v>
      </c>
      <c r="B365" s="2" t="n">
        <v>38001</v>
      </c>
      <c r="C365" s="3" t="n">
        <v>0.469537037037037</v>
      </c>
      <c r="D365" s="1" t="n">
        <f aca="false">B365+C365</f>
        <v>38001.469537037</v>
      </c>
      <c r="E365" s="0" t="n">
        <v>55.9</v>
      </c>
      <c r="F365" s="0" t="n">
        <v>19.79</v>
      </c>
    </row>
    <row r="366" customFormat="false" ht="12.75" hidden="false" customHeight="false" outlineLevel="0" collapsed="false">
      <c r="A366" s="0" t="n">
        <v>349</v>
      </c>
      <c r="B366" s="2" t="n">
        <v>38001</v>
      </c>
      <c r="C366" s="3" t="n">
        <v>0.511203703703704</v>
      </c>
      <c r="D366" s="1" t="n">
        <f aca="false">B366+C366</f>
        <v>38001.5112037037</v>
      </c>
      <c r="E366" s="0" t="n">
        <v>55.1</v>
      </c>
      <c r="F366" s="0" t="n">
        <v>20.17</v>
      </c>
    </row>
    <row r="367" customFormat="false" ht="12.75" hidden="false" customHeight="false" outlineLevel="0" collapsed="false">
      <c r="A367" s="0" t="n">
        <v>350</v>
      </c>
      <c r="B367" s="2" t="n">
        <v>38001</v>
      </c>
      <c r="C367" s="3" t="n">
        <v>0.55287037037037</v>
      </c>
      <c r="D367" s="1" t="n">
        <f aca="false">B367+C367</f>
        <v>38001.5528703704</v>
      </c>
      <c r="E367" s="0" t="n">
        <v>54.9</v>
      </c>
      <c r="F367" s="0" t="n">
        <v>20.42</v>
      </c>
    </row>
    <row r="368" customFormat="false" ht="12.75" hidden="false" customHeight="false" outlineLevel="0" collapsed="false">
      <c r="A368" s="0" t="n">
        <v>351</v>
      </c>
      <c r="B368" s="2" t="n">
        <v>38001</v>
      </c>
      <c r="C368" s="3" t="n">
        <v>0.594537037037037</v>
      </c>
      <c r="D368" s="1" t="n">
        <f aca="false">B368+C368</f>
        <v>38001.594537037</v>
      </c>
      <c r="E368" s="0" t="n">
        <v>54.5</v>
      </c>
      <c r="F368" s="0" t="n">
        <v>20.55</v>
      </c>
    </row>
    <row r="369" customFormat="false" ht="12.75" hidden="false" customHeight="false" outlineLevel="0" collapsed="false">
      <c r="A369" s="0" t="n">
        <v>352</v>
      </c>
      <c r="B369" s="2" t="n">
        <v>38001</v>
      </c>
      <c r="C369" s="3" t="n">
        <v>0.636203703703704</v>
      </c>
      <c r="D369" s="1" t="n">
        <f aca="false">B369+C369</f>
        <v>38001.6362037037</v>
      </c>
      <c r="E369" s="0" t="n">
        <v>53.9</v>
      </c>
      <c r="F369" s="0" t="n">
        <v>20.17</v>
      </c>
    </row>
    <row r="370" customFormat="false" ht="12.75" hidden="false" customHeight="false" outlineLevel="0" collapsed="false">
      <c r="A370" s="0" t="n">
        <v>353</v>
      </c>
      <c r="B370" s="2" t="n">
        <v>38001</v>
      </c>
      <c r="C370" s="3" t="n">
        <v>0.67787037037037</v>
      </c>
      <c r="D370" s="1" t="n">
        <f aca="false">B370+C370</f>
        <v>38001.6778703704</v>
      </c>
      <c r="E370" s="0" t="n">
        <v>53.1</v>
      </c>
      <c r="F370" s="0" t="n">
        <v>19.67</v>
      </c>
    </row>
    <row r="371" customFormat="false" ht="12.75" hidden="false" customHeight="false" outlineLevel="0" collapsed="false">
      <c r="A371" s="0" t="n">
        <v>354</v>
      </c>
      <c r="B371" s="2" t="n">
        <v>38001</v>
      </c>
      <c r="C371" s="3" t="n">
        <v>0.719537037037037</v>
      </c>
      <c r="D371" s="1" t="n">
        <f aca="false">B371+C371</f>
        <v>38001.719537037</v>
      </c>
      <c r="E371" s="0" t="n">
        <v>53.2</v>
      </c>
      <c r="F371" s="0" t="n">
        <v>19.57</v>
      </c>
    </row>
    <row r="372" customFormat="false" ht="12.75" hidden="false" customHeight="false" outlineLevel="0" collapsed="false">
      <c r="A372" s="0" t="n">
        <v>355</v>
      </c>
      <c r="B372" s="2" t="n">
        <v>38001</v>
      </c>
      <c r="C372" s="3" t="n">
        <v>0.761203703703704</v>
      </c>
      <c r="D372" s="1" t="n">
        <f aca="false">B372+C372</f>
        <v>38001.7612037037</v>
      </c>
      <c r="E372" s="0" t="n">
        <v>53.5</v>
      </c>
      <c r="F372" s="0" t="n">
        <v>19.39</v>
      </c>
    </row>
    <row r="373" customFormat="false" ht="12.75" hidden="false" customHeight="false" outlineLevel="0" collapsed="false">
      <c r="A373" s="0" t="n">
        <v>356</v>
      </c>
      <c r="B373" s="2" t="n">
        <v>38001</v>
      </c>
      <c r="C373" s="3" t="n">
        <v>0.80287037037037</v>
      </c>
      <c r="D373" s="1" t="n">
        <f aca="false">B373+C373</f>
        <v>38001.8028703704</v>
      </c>
      <c r="E373" s="0" t="n">
        <v>53.4</v>
      </c>
      <c r="F373" s="0" t="n">
        <v>19.24</v>
      </c>
    </row>
    <row r="374" customFormat="false" ht="12.75" hidden="false" customHeight="false" outlineLevel="0" collapsed="false">
      <c r="A374" s="0" t="n">
        <v>357</v>
      </c>
      <c r="B374" s="2" t="n">
        <v>38001</v>
      </c>
      <c r="C374" s="3" t="n">
        <v>0.844537037037037</v>
      </c>
      <c r="D374" s="1" t="n">
        <f aca="false">B374+C374</f>
        <v>38001.844537037</v>
      </c>
      <c r="E374" s="0" t="n">
        <v>53.2</v>
      </c>
      <c r="F374" s="0" t="n">
        <v>19.06</v>
      </c>
    </row>
    <row r="375" customFormat="false" ht="12.75" hidden="false" customHeight="false" outlineLevel="0" collapsed="false">
      <c r="A375" s="0" t="n">
        <v>358</v>
      </c>
      <c r="B375" s="2" t="n">
        <v>38001</v>
      </c>
      <c r="C375" s="3" t="n">
        <v>0.886203703703704</v>
      </c>
      <c r="D375" s="1" t="n">
        <f aca="false">B375+C375</f>
        <v>38001.8862037037</v>
      </c>
      <c r="E375" s="0" t="n">
        <v>52.9</v>
      </c>
      <c r="F375" s="0" t="n">
        <v>18.8</v>
      </c>
    </row>
    <row r="376" customFormat="false" ht="12.75" hidden="false" customHeight="false" outlineLevel="0" collapsed="false">
      <c r="A376" s="0" t="n">
        <v>359</v>
      </c>
      <c r="B376" s="2" t="n">
        <v>38001</v>
      </c>
      <c r="C376" s="3" t="n">
        <v>0.92787037037037</v>
      </c>
      <c r="D376" s="1" t="n">
        <f aca="false">B376+C376</f>
        <v>38001.9278703704</v>
      </c>
      <c r="E376" s="0" t="n">
        <v>53</v>
      </c>
      <c r="F376" s="0" t="n">
        <v>18.55</v>
      </c>
    </row>
    <row r="377" customFormat="false" ht="12.75" hidden="false" customHeight="false" outlineLevel="0" collapsed="false">
      <c r="A377" s="0" t="n">
        <v>360</v>
      </c>
      <c r="B377" s="2" t="n">
        <v>38001</v>
      </c>
      <c r="C377" s="3" t="n">
        <v>0.969537037037037</v>
      </c>
      <c r="D377" s="1" t="n">
        <f aca="false">B377+C377</f>
        <v>38001.969537037</v>
      </c>
      <c r="E377" s="0" t="n">
        <v>52.5</v>
      </c>
      <c r="F377" s="0" t="n">
        <v>18.4</v>
      </c>
    </row>
    <row r="378" customFormat="false" ht="12.75" hidden="false" customHeight="false" outlineLevel="0" collapsed="false">
      <c r="A378" s="0" t="n">
        <v>361</v>
      </c>
      <c r="B378" s="2" t="n">
        <v>38002</v>
      </c>
      <c r="C378" s="3" t="n">
        <v>0.0112037037037037</v>
      </c>
      <c r="D378" s="1" t="n">
        <f aca="false">B378+C378</f>
        <v>38002.0112037037</v>
      </c>
      <c r="E378" s="0" t="n">
        <v>51.5</v>
      </c>
      <c r="F378" s="0" t="n">
        <v>18.25</v>
      </c>
    </row>
    <row r="379" customFormat="false" ht="12.75" hidden="false" customHeight="false" outlineLevel="0" collapsed="false">
      <c r="A379" s="0" t="n">
        <v>362</v>
      </c>
      <c r="B379" s="2" t="n">
        <v>38002</v>
      </c>
      <c r="C379" s="3" t="n">
        <v>0.0528703703703704</v>
      </c>
      <c r="D379" s="1" t="n">
        <f aca="false">B379+C379</f>
        <v>38002.0528703704</v>
      </c>
      <c r="E379" s="0" t="n">
        <v>50.8</v>
      </c>
      <c r="F379" s="0" t="n">
        <v>18.09</v>
      </c>
    </row>
    <row r="380" customFormat="false" ht="12.75" hidden="false" customHeight="false" outlineLevel="0" collapsed="false">
      <c r="A380" s="0" t="n">
        <v>363</v>
      </c>
      <c r="B380" s="2" t="n">
        <v>38002</v>
      </c>
      <c r="C380" s="3" t="n">
        <v>0.094537037037037</v>
      </c>
      <c r="D380" s="1" t="n">
        <f aca="false">B380+C380</f>
        <v>38002.094537037</v>
      </c>
      <c r="E380" s="0" t="n">
        <v>50.7</v>
      </c>
      <c r="F380" s="0" t="n">
        <v>18.01</v>
      </c>
    </row>
    <row r="381" customFormat="false" ht="12.75" hidden="false" customHeight="false" outlineLevel="0" collapsed="false">
      <c r="A381" s="0" t="n">
        <v>364</v>
      </c>
      <c r="B381" s="2" t="n">
        <v>38002</v>
      </c>
      <c r="C381" s="3" t="n">
        <v>0.136203703703704</v>
      </c>
      <c r="D381" s="1" t="n">
        <f aca="false">B381+C381</f>
        <v>38002.1362037037</v>
      </c>
      <c r="E381" s="0" t="n">
        <v>50.1</v>
      </c>
      <c r="F381" s="0" t="n">
        <v>17.93</v>
      </c>
    </row>
    <row r="382" customFormat="false" ht="12.75" hidden="false" customHeight="false" outlineLevel="0" collapsed="false">
      <c r="A382" s="0" t="n">
        <v>365</v>
      </c>
      <c r="B382" s="2" t="n">
        <v>38002</v>
      </c>
      <c r="C382" s="3" t="n">
        <v>0.17787037037037</v>
      </c>
      <c r="D382" s="1" t="n">
        <f aca="false">B382+C382</f>
        <v>38002.1778703704</v>
      </c>
      <c r="E382" s="0" t="n">
        <v>49.4</v>
      </c>
      <c r="F382" s="0" t="n">
        <v>17.83</v>
      </c>
    </row>
    <row r="383" customFormat="false" ht="12.75" hidden="false" customHeight="false" outlineLevel="0" collapsed="false">
      <c r="A383" s="0" t="n">
        <v>366</v>
      </c>
      <c r="B383" s="2" t="n">
        <v>38002</v>
      </c>
      <c r="C383" s="3" t="n">
        <v>0.219537037037037</v>
      </c>
      <c r="D383" s="1" t="n">
        <f aca="false">B383+C383</f>
        <v>38002.219537037</v>
      </c>
      <c r="E383" s="0" t="n">
        <v>49.7</v>
      </c>
      <c r="F383" s="0" t="n">
        <v>17.82</v>
      </c>
    </row>
    <row r="384" customFormat="false" ht="12.75" hidden="false" customHeight="false" outlineLevel="0" collapsed="false">
      <c r="A384" s="0" t="n">
        <v>367</v>
      </c>
      <c r="B384" s="2" t="n">
        <v>38002</v>
      </c>
      <c r="C384" s="3" t="n">
        <v>0.261203703703704</v>
      </c>
      <c r="D384" s="1" t="n">
        <f aca="false">B384+C384</f>
        <v>38002.2612037037</v>
      </c>
      <c r="E384" s="0" t="n">
        <v>50.4</v>
      </c>
      <c r="F384" s="0" t="n">
        <v>17.89</v>
      </c>
    </row>
    <row r="385" customFormat="false" ht="12.75" hidden="false" customHeight="false" outlineLevel="0" collapsed="false">
      <c r="A385" s="0" t="n">
        <v>368</v>
      </c>
      <c r="B385" s="2" t="n">
        <v>38002</v>
      </c>
      <c r="C385" s="3" t="n">
        <v>0.30287037037037</v>
      </c>
      <c r="D385" s="1" t="n">
        <f aca="false">B385+C385</f>
        <v>38002.3028703704</v>
      </c>
      <c r="E385" s="0" t="n">
        <v>50.3</v>
      </c>
      <c r="F385" s="0" t="n">
        <v>18.05</v>
      </c>
    </row>
    <row r="386" customFormat="false" ht="12.75" hidden="false" customHeight="false" outlineLevel="0" collapsed="false">
      <c r="A386" s="0" t="n">
        <v>369</v>
      </c>
      <c r="B386" s="2" t="n">
        <v>38002</v>
      </c>
      <c r="C386" s="3" t="n">
        <v>0.344537037037037</v>
      </c>
      <c r="D386" s="1" t="n">
        <f aca="false">B386+C386</f>
        <v>38002.344537037</v>
      </c>
      <c r="E386" s="0" t="n">
        <v>50</v>
      </c>
      <c r="F386" s="0" t="n">
        <v>18.34</v>
      </c>
    </row>
    <row r="387" customFormat="false" ht="12.75" hidden="false" customHeight="false" outlineLevel="0" collapsed="false">
      <c r="A387" s="0" t="n">
        <v>370</v>
      </c>
      <c r="B387" s="2" t="n">
        <v>38002</v>
      </c>
      <c r="C387" s="3" t="n">
        <v>0.386203703703704</v>
      </c>
      <c r="D387" s="1" t="n">
        <f aca="false">B387+C387</f>
        <v>38002.3862037037</v>
      </c>
      <c r="E387" s="0" t="n">
        <v>50</v>
      </c>
      <c r="F387" s="0" t="n">
        <v>19.07</v>
      </c>
    </row>
    <row r="388" customFormat="false" ht="12.75" hidden="false" customHeight="false" outlineLevel="0" collapsed="false">
      <c r="A388" s="0" t="n">
        <v>371</v>
      </c>
      <c r="B388" s="2" t="n">
        <v>38002</v>
      </c>
      <c r="C388" s="3" t="n">
        <v>0.42787037037037</v>
      </c>
      <c r="D388" s="1" t="n">
        <f aca="false">B388+C388</f>
        <v>38002.4278703704</v>
      </c>
      <c r="E388" s="0" t="n">
        <v>49.3</v>
      </c>
      <c r="F388" s="0" t="n">
        <v>19.47</v>
      </c>
    </row>
    <row r="389" customFormat="false" ht="12.75" hidden="false" customHeight="false" outlineLevel="0" collapsed="false">
      <c r="A389" s="0" t="n">
        <v>372</v>
      </c>
      <c r="B389" s="2" t="n">
        <v>38002</v>
      </c>
      <c r="C389" s="3" t="n">
        <v>0.469537037037037</v>
      </c>
      <c r="D389" s="1" t="n">
        <f aca="false">B389+C389</f>
        <v>38002.469537037</v>
      </c>
      <c r="E389" s="0" t="n">
        <v>48.3</v>
      </c>
      <c r="F389" s="0" t="n">
        <v>19.85</v>
      </c>
    </row>
    <row r="390" customFormat="false" ht="12.75" hidden="false" customHeight="false" outlineLevel="0" collapsed="false">
      <c r="A390" s="0" t="n">
        <v>373</v>
      </c>
      <c r="B390" s="2" t="n">
        <v>38002</v>
      </c>
      <c r="C390" s="3" t="n">
        <v>0.511203703703704</v>
      </c>
      <c r="D390" s="1" t="n">
        <f aca="false">B390+C390</f>
        <v>38002.5112037037</v>
      </c>
      <c r="E390" s="0" t="n">
        <v>48.1</v>
      </c>
      <c r="F390" s="0" t="n">
        <v>21.35</v>
      </c>
    </row>
    <row r="391" customFormat="false" ht="12.75" hidden="false" customHeight="false" outlineLevel="0" collapsed="false">
      <c r="A391" s="0" t="n">
        <v>374</v>
      </c>
      <c r="B391" s="2" t="n">
        <v>38002</v>
      </c>
      <c r="C391" s="3" t="n">
        <v>0.55287037037037</v>
      </c>
      <c r="D391" s="1" t="n">
        <f aca="false">B391+C391</f>
        <v>38002.5528703704</v>
      </c>
      <c r="E391" s="0" t="n">
        <v>47.2</v>
      </c>
      <c r="F391" s="0" t="n">
        <v>22.28</v>
      </c>
    </row>
    <row r="392" customFormat="false" ht="12.75" hidden="false" customHeight="false" outlineLevel="0" collapsed="false">
      <c r="A392" s="0" t="n">
        <v>375</v>
      </c>
      <c r="B392" s="2" t="n">
        <v>38002</v>
      </c>
      <c r="C392" s="3" t="n">
        <v>0.594537037037037</v>
      </c>
      <c r="D392" s="1" t="n">
        <f aca="false">B392+C392</f>
        <v>38002.594537037</v>
      </c>
      <c r="E392" s="0" t="n">
        <v>45.7</v>
      </c>
      <c r="F392" s="0" t="n">
        <v>22.34</v>
      </c>
    </row>
    <row r="393" customFormat="false" ht="12.75" hidden="false" customHeight="false" outlineLevel="0" collapsed="false">
      <c r="A393" s="0" t="n">
        <v>376</v>
      </c>
      <c r="B393" s="2" t="n">
        <v>38002</v>
      </c>
      <c r="C393" s="3" t="n">
        <v>0.636203703703704</v>
      </c>
      <c r="D393" s="1" t="n">
        <f aca="false">B393+C393</f>
        <v>38002.6362037037</v>
      </c>
      <c r="E393" s="0" t="n">
        <v>44.7</v>
      </c>
      <c r="F393" s="0" t="n">
        <v>22.37</v>
      </c>
    </row>
    <row r="394" customFormat="false" ht="12.75" hidden="false" customHeight="false" outlineLevel="0" collapsed="false">
      <c r="A394" s="0" t="n">
        <v>377</v>
      </c>
      <c r="B394" s="2" t="n">
        <v>38002</v>
      </c>
      <c r="C394" s="3" t="n">
        <v>0.67787037037037</v>
      </c>
      <c r="D394" s="1" t="n">
        <f aca="false">B394+C394</f>
        <v>38002.6778703704</v>
      </c>
      <c r="E394" s="0" t="n">
        <v>43.7</v>
      </c>
      <c r="F394" s="0" t="n">
        <v>21.69</v>
      </c>
    </row>
    <row r="395" customFormat="false" ht="12.75" hidden="false" customHeight="false" outlineLevel="0" collapsed="false">
      <c r="A395" s="0" t="n">
        <v>378</v>
      </c>
      <c r="B395" s="2" t="n">
        <v>38002</v>
      </c>
      <c r="C395" s="3" t="n">
        <v>0.719537037037037</v>
      </c>
      <c r="D395" s="1" t="n">
        <f aca="false">B395+C395</f>
        <v>38002.719537037</v>
      </c>
      <c r="E395" s="0" t="n">
        <v>42.4</v>
      </c>
      <c r="F395" s="0" t="n">
        <v>21.21</v>
      </c>
    </row>
    <row r="396" customFormat="false" ht="12.75" hidden="false" customHeight="false" outlineLevel="0" collapsed="false">
      <c r="A396" s="0" t="n">
        <v>379</v>
      </c>
      <c r="B396" s="2" t="n">
        <v>38002</v>
      </c>
      <c r="C396" s="3" t="n">
        <v>0.761203703703704</v>
      </c>
      <c r="D396" s="1" t="n">
        <f aca="false">B396+C396</f>
        <v>38002.7612037037</v>
      </c>
      <c r="E396" s="0" t="n">
        <v>42.6</v>
      </c>
      <c r="F396" s="0" t="n">
        <v>20.82</v>
      </c>
    </row>
    <row r="397" customFormat="false" ht="12.75" hidden="false" customHeight="false" outlineLevel="0" collapsed="false">
      <c r="A397" s="0" t="n">
        <v>380</v>
      </c>
      <c r="B397" s="2" t="n">
        <v>38002</v>
      </c>
      <c r="C397" s="3" t="n">
        <v>0.80287037037037</v>
      </c>
      <c r="D397" s="1" t="n">
        <f aca="false">B397+C397</f>
        <v>38002.8028703704</v>
      </c>
      <c r="E397" s="0" t="n">
        <v>42.1</v>
      </c>
      <c r="F397" s="0" t="n">
        <v>20.53</v>
      </c>
    </row>
    <row r="398" customFormat="false" ht="12.75" hidden="false" customHeight="false" outlineLevel="0" collapsed="false">
      <c r="A398" s="0" t="n">
        <v>381</v>
      </c>
      <c r="B398" s="2" t="n">
        <v>38002</v>
      </c>
      <c r="C398" s="3" t="n">
        <v>0.844537037037037</v>
      </c>
      <c r="D398" s="1" t="n">
        <f aca="false">B398+C398</f>
        <v>38002.844537037</v>
      </c>
      <c r="E398" s="0" t="n">
        <v>42.3</v>
      </c>
      <c r="F398" s="0" t="n">
        <v>20.27</v>
      </c>
    </row>
    <row r="399" customFormat="false" ht="12.75" hidden="false" customHeight="false" outlineLevel="0" collapsed="false">
      <c r="A399" s="0" t="n">
        <v>382</v>
      </c>
      <c r="B399" s="2" t="n">
        <v>38002</v>
      </c>
      <c r="C399" s="3" t="n">
        <v>0.886203703703704</v>
      </c>
      <c r="D399" s="1" t="n">
        <f aca="false">B399+C399</f>
        <v>38002.8862037037</v>
      </c>
      <c r="E399" s="0" t="n">
        <v>41.9</v>
      </c>
      <c r="F399" s="0" t="n">
        <v>20.11</v>
      </c>
    </row>
    <row r="400" customFormat="false" ht="12.75" hidden="false" customHeight="false" outlineLevel="0" collapsed="false">
      <c r="A400" s="0" t="n">
        <v>383</v>
      </c>
      <c r="B400" s="2" t="n">
        <v>38002</v>
      </c>
      <c r="C400" s="3" t="n">
        <v>0.92787037037037</v>
      </c>
      <c r="D400" s="1" t="n">
        <f aca="false">B400+C400</f>
        <v>38002.9278703704</v>
      </c>
      <c r="E400" s="0" t="n">
        <v>41.4</v>
      </c>
      <c r="F400" s="0" t="n">
        <v>20.01</v>
      </c>
    </row>
    <row r="401" customFormat="false" ht="12.75" hidden="false" customHeight="false" outlineLevel="0" collapsed="false">
      <c r="A401" s="0" t="n">
        <v>384</v>
      </c>
      <c r="B401" s="2" t="n">
        <v>38002</v>
      </c>
      <c r="C401" s="3" t="n">
        <v>0.969537037037037</v>
      </c>
      <c r="D401" s="1" t="n">
        <f aca="false">B401+C401</f>
        <v>38002.969537037</v>
      </c>
      <c r="E401" s="0" t="n">
        <v>40.7</v>
      </c>
      <c r="F401" s="0" t="n">
        <v>19.84</v>
      </c>
    </row>
    <row r="402" customFormat="false" ht="12.75" hidden="false" customHeight="false" outlineLevel="0" collapsed="false">
      <c r="A402" s="0" t="n">
        <v>385</v>
      </c>
      <c r="B402" s="2" t="n">
        <v>38003</v>
      </c>
      <c r="C402" s="3" t="n">
        <v>0.0112037037037037</v>
      </c>
      <c r="D402" s="1" t="n">
        <f aca="false">B402+C402</f>
        <v>38003.0112037037</v>
      </c>
      <c r="E402" s="0" t="n">
        <v>39.6</v>
      </c>
      <c r="F402" s="0" t="n">
        <v>19.64</v>
      </c>
    </row>
    <row r="403" customFormat="false" ht="12.75" hidden="false" customHeight="false" outlineLevel="0" collapsed="false">
      <c r="A403" s="0" t="n">
        <v>386</v>
      </c>
      <c r="B403" s="2" t="n">
        <v>38003</v>
      </c>
      <c r="C403" s="3" t="n">
        <v>0.0528703703703704</v>
      </c>
      <c r="D403" s="1" t="n">
        <f aca="false">B403+C403</f>
        <v>38003.0528703704</v>
      </c>
      <c r="E403" s="0" t="n">
        <v>38.7</v>
      </c>
      <c r="F403" s="0" t="n">
        <v>19.52</v>
      </c>
    </row>
    <row r="404" customFormat="false" ht="12.75" hidden="false" customHeight="false" outlineLevel="0" collapsed="false">
      <c r="A404" s="0" t="n">
        <v>387</v>
      </c>
      <c r="B404" s="2" t="n">
        <v>38003</v>
      </c>
      <c r="C404" s="3" t="n">
        <v>0.094537037037037</v>
      </c>
      <c r="D404" s="1" t="n">
        <f aca="false">B404+C404</f>
        <v>38003.094537037</v>
      </c>
      <c r="E404" s="0" t="n">
        <v>38.1</v>
      </c>
      <c r="F404" s="0" t="n">
        <v>19.42</v>
      </c>
    </row>
    <row r="405" customFormat="false" ht="12.75" hidden="false" customHeight="false" outlineLevel="0" collapsed="false">
      <c r="A405" s="0" t="n">
        <v>388</v>
      </c>
      <c r="B405" s="2" t="n">
        <v>38003</v>
      </c>
      <c r="C405" s="3" t="n">
        <v>0.136203703703704</v>
      </c>
      <c r="D405" s="1" t="n">
        <f aca="false">B405+C405</f>
        <v>38003.1362037037</v>
      </c>
      <c r="E405" s="0" t="n">
        <v>38.2</v>
      </c>
      <c r="F405" s="0" t="n">
        <v>19.33</v>
      </c>
    </row>
    <row r="406" customFormat="false" ht="12.75" hidden="false" customHeight="false" outlineLevel="0" collapsed="false">
      <c r="A406" s="0" t="n">
        <v>389</v>
      </c>
      <c r="B406" s="2" t="n">
        <v>38003</v>
      </c>
      <c r="C406" s="3" t="n">
        <v>0.17787037037037</v>
      </c>
      <c r="D406" s="1" t="n">
        <f aca="false">B406+C406</f>
        <v>38003.1778703704</v>
      </c>
      <c r="E406" s="0" t="n">
        <v>38.8</v>
      </c>
      <c r="F406" s="0" t="n">
        <v>19.38</v>
      </c>
    </row>
    <row r="407" customFormat="false" ht="12.75" hidden="false" customHeight="false" outlineLevel="0" collapsed="false">
      <c r="A407" s="0" t="n">
        <v>390</v>
      </c>
      <c r="B407" s="2" t="n">
        <v>38003</v>
      </c>
      <c r="C407" s="3" t="n">
        <v>0.219537037037037</v>
      </c>
      <c r="D407" s="1" t="n">
        <f aca="false">B407+C407</f>
        <v>38003.219537037</v>
      </c>
      <c r="E407" s="0" t="n">
        <v>38.6</v>
      </c>
      <c r="F407" s="0" t="n">
        <v>19.27</v>
      </c>
    </row>
    <row r="408" customFormat="false" ht="12.75" hidden="false" customHeight="false" outlineLevel="0" collapsed="false">
      <c r="A408" s="0" t="n">
        <v>391</v>
      </c>
      <c r="B408" s="2" t="n">
        <v>38003</v>
      </c>
      <c r="C408" s="3" t="n">
        <v>0.261203703703704</v>
      </c>
      <c r="D408" s="1" t="n">
        <f aca="false">B408+C408</f>
        <v>38003.2612037037</v>
      </c>
      <c r="E408" s="0" t="n">
        <v>40.1</v>
      </c>
      <c r="F408" s="0" t="n">
        <v>19.26</v>
      </c>
    </row>
    <row r="409" customFormat="false" ht="12.75" hidden="false" customHeight="false" outlineLevel="0" collapsed="false">
      <c r="A409" s="0" t="n">
        <v>392</v>
      </c>
      <c r="B409" s="2" t="n">
        <v>38003</v>
      </c>
      <c r="C409" s="3" t="n">
        <v>0.30287037037037</v>
      </c>
      <c r="D409" s="1" t="n">
        <f aca="false">B409+C409</f>
        <v>38003.3028703704</v>
      </c>
      <c r="E409" s="0" t="n">
        <v>41.4</v>
      </c>
      <c r="F409" s="0" t="n">
        <v>19.34</v>
      </c>
    </row>
    <row r="410" customFormat="false" ht="12.75" hidden="false" customHeight="false" outlineLevel="0" collapsed="false">
      <c r="A410" s="0" t="n">
        <v>393</v>
      </c>
      <c r="B410" s="2" t="n">
        <v>38003</v>
      </c>
      <c r="C410" s="3" t="n">
        <v>0.344537037037037</v>
      </c>
      <c r="D410" s="1" t="n">
        <f aca="false">B410+C410</f>
        <v>38003.344537037</v>
      </c>
      <c r="E410" s="0" t="n">
        <v>42.8</v>
      </c>
      <c r="F410" s="0" t="n">
        <v>19.99</v>
      </c>
    </row>
    <row r="411" customFormat="false" ht="12.75" hidden="false" customHeight="false" outlineLevel="0" collapsed="false">
      <c r="A411" s="0" t="n">
        <v>394</v>
      </c>
      <c r="B411" s="2" t="n">
        <v>38003</v>
      </c>
      <c r="C411" s="3" t="n">
        <v>0.386203703703704</v>
      </c>
      <c r="D411" s="1" t="n">
        <f aca="false">B411+C411</f>
        <v>38003.3862037037</v>
      </c>
      <c r="E411" s="0" t="n">
        <v>44.4</v>
      </c>
      <c r="F411" s="0" t="n">
        <v>22.21</v>
      </c>
    </row>
    <row r="412" customFormat="false" ht="12.75" hidden="false" customHeight="false" outlineLevel="0" collapsed="false">
      <c r="A412" s="0" t="n">
        <v>395</v>
      </c>
      <c r="B412" s="2" t="n">
        <v>38003</v>
      </c>
      <c r="C412" s="3" t="n">
        <v>0.42787037037037</v>
      </c>
      <c r="D412" s="1" t="n">
        <f aca="false">B412+C412</f>
        <v>38003.4278703704</v>
      </c>
      <c r="E412" s="0" t="n">
        <v>44.5</v>
      </c>
      <c r="F412" s="0" t="n">
        <v>22.87</v>
      </c>
    </row>
    <row r="413" customFormat="false" ht="12.75" hidden="false" customHeight="false" outlineLevel="0" collapsed="false">
      <c r="A413" s="0" t="n">
        <v>396</v>
      </c>
      <c r="B413" s="2" t="n">
        <v>38003</v>
      </c>
      <c r="C413" s="3" t="n">
        <v>0.469537037037037</v>
      </c>
      <c r="D413" s="1" t="n">
        <f aca="false">B413+C413</f>
        <v>38003.469537037</v>
      </c>
      <c r="E413" s="0" t="n">
        <v>45.1</v>
      </c>
      <c r="F413" s="0" t="n">
        <v>23.97</v>
      </c>
    </row>
    <row r="414" customFormat="false" ht="12.75" hidden="false" customHeight="false" outlineLevel="0" collapsed="false">
      <c r="A414" s="0" t="n">
        <v>397</v>
      </c>
      <c r="B414" s="2" t="n">
        <v>38003</v>
      </c>
      <c r="C414" s="3" t="n">
        <v>0.511203703703704</v>
      </c>
      <c r="D414" s="1" t="n">
        <f aca="false">B414+C414</f>
        <v>38003.5112037037</v>
      </c>
      <c r="E414" s="0" t="n">
        <v>44.9</v>
      </c>
      <c r="F414" s="0" t="n">
        <v>24.01</v>
      </c>
    </row>
    <row r="415" customFormat="false" ht="12.75" hidden="false" customHeight="false" outlineLevel="0" collapsed="false">
      <c r="A415" s="0" t="n">
        <v>398</v>
      </c>
      <c r="B415" s="2" t="n">
        <v>38003</v>
      </c>
      <c r="C415" s="3" t="n">
        <v>0.55287037037037</v>
      </c>
      <c r="D415" s="1" t="n">
        <f aca="false">B415+C415</f>
        <v>38003.5528703704</v>
      </c>
      <c r="E415" s="0" t="n">
        <v>44.3</v>
      </c>
      <c r="F415" s="0" t="n">
        <v>23.46</v>
      </c>
    </row>
    <row r="416" customFormat="false" ht="12.75" hidden="false" customHeight="false" outlineLevel="0" collapsed="false">
      <c r="A416" s="0" t="n">
        <v>399</v>
      </c>
      <c r="B416" s="2" t="n">
        <v>38003</v>
      </c>
      <c r="C416" s="3" t="n">
        <v>0.594537037037037</v>
      </c>
      <c r="D416" s="1" t="n">
        <f aca="false">B416+C416</f>
        <v>38003.594537037</v>
      </c>
      <c r="E416" s="0" t="n">
        <v>44.5</v>
      </c>
      <c r="F416" s="0" t="n">
        <v>23.68</v>
      </c>
    </row>
    <row r="417" customFormat="false" ht="12.75" hidden="false" customHeight="false" outlineLevel="0" collapsed="false">
      <c r="A417" s="0" t="n">
        <v>400</v>
      </c>
      <c r="B417" s="2" t="n">
        <v>38003</v>
      </c>
      <c r="C417" s="3" t="n">
        <v>0.636203703703704</v>
      </c>
      <c r="D417" s="1" t="n">
        <f aca="false">B417+C417</f>
        <v>38003.6362037037</v>
      </c>
      <c r="E417" s="0" t="n">
        <v>44.8</v>
      </c>
      <c r="F417" s="0" t="n">
        <v>23.56</v>
      </c>
    </row>
    <row r="418" customFormat="false" ht="12.75" hidden="false" customHeight="false" outlineLevel="0" collapsed="false">
      <c r="A418" s="0" t="n">
        <v>401</v>
      </c>
      <c r="B418" s="2" t="n">
        <v>38003</v>
      </c>
      <c r="C418" s="3" t="n">
        <v>0.67787037037037</v>
      </c>
      <c r="D418" s="1" t="n">
        <f aca="false">B418+C418</f>
        <v>38003.6778703704</v>
      </c>
      <c r="E418" s="0" t="n">
        <v>44.9</v>
      </c>
      <c r="F418" s="0" t="n">
        <v>23.98</v>
      </c>
    </row>
    <row r="419" customFormat="false" ht="12.75" hidden="false" customHeight="false" outlineLevel="0" collapsed="false">
      <c r="A419" s="0" t="n">
        <v>402</v>
      </c>
      <c r="B419" s="2" t="n">
        <v>38003</v>
      </c>
      <c r="C419" s="3" t="n">
        <v>0.719537037037037</v>
      </c>
      <c r="D419" s="1" t="n">
        <f aca="false">B419+C419</f>
        <v>38003.719537037</v>
      </c>
      <c r="E419" s="0" t="n">
        <v>45.3</v>
      </c>
      <c r="F419" s="0" t="n">
        <v>23.48</v>
      </c>
    </row>
    <row r="420" customFormat="false" ht="12.75" hidden="false" customHeight="false" outlineLevel="0" collapsed="false">
      <c r="A420" s="0" t="n">
        <v>403</v>
      </c>
      <c r="B420" s="2" t="n">
        <v>38003</v>
      </c>
      <c r="C420" s="3" t="n">
        <v>0.761203703703704</v>
      </c>
      <c r="D420" s="1" t="n">
        <f aca="false">B420+C420</f>
        <v>38003.7612037037</v>
      </c>
      <c r="E420" s="0" t="n">
        <v>46.3</v>
      </c>
      <c r="F420" s="0" t="n">
        <v>22.95</v>
      </c>
    </row>
    <row r="421" customFormat="false" ht="12.75" hidden="false" customHeight="false" outlineLevel="0" collapsed="false">
      <c r="A421" s="0" t="n">
        <v>404</v>
      </c>
      <c r="B421" s="2" t="n">
        <v>38003</v>
      </c>
      <c r="C421" s="3" t="n">
        <v>0.80287037037037</v>
      </c>
      <c r="D421" s="1" t="n">
        <f aca="false">B421+C421</f>
        <v>38003.8028703704</v>
      </c>
      <c r="E421" s="0" t="n">
        <v>46.8</v>
      </c>
      <c r="F421" s="0" t="n">
        <v>22.07</v>
      </c>
    </row>
    <row r="422" customFormat="false" ht="12.75" hidden="false" customHeight="false" outlineLevel="0" collapsed="false">
      <c r="A422" s="0" t="n">
        <v>405</v>
      </c>
      <c r="B422" s="2" t="n">
        <v>38003</v>
      </c>
      <c r="C422" s="3" t="n">
        <v>0.844537037037037</v>
      </c>
      <c r="D422" s="1" t="n">
        <f aca="false">B422+C422</f>
        <v>38003.844537037</v>
      </c>
      <c r="E422" s="0" t="n">
        <v>47.7</v>
      </c>
      <c r="F422" s="0" t="n">
        <v>20.89</v>
      </c>
    </row>
    <row r="423" customFormat="false" ht="12.75" hidden="false" customHeight="false" outlineLevel="0" collapsed="false">
      <c r="A423" s="0" t="n">
        <v>406</v>
      </c>
      <c r="B423" s="2" t="n">
        <v>38003</v>
      </c>
      <c r="C423" s="3" t="n">
        <v>0.886203703703704</v>
      </c>
      <c r="D423" s="1" t="n">
        <f aca="false">B423+C423</f>
        <v>38003.8862037037</v>
      </c>
      <c r="E423" s="0" t="n">
        <v>48.9</v>
      </c>
      <c r="F423" s="0" t="n">
        <v>19.69</v>
      </c>
    </row>
    <row r="424" customFormat="false" ht="12.75" hidden="false" customHeight="false" outlineLevel="0" collapsed="false">
      <c r="A424" s="0" t="n">
        <v>407</v>
      </c>
      <c r="B424" s="2" t="n">
        <v>38003</v>
      </c>
      <c r="C424" s="3" t="n">
        <v>0.92787037037037</v>
      </c>
      <c r="D424" s="1" t="n">
        <f aca="false">B424+C424</f>
        <v>38003.9278703704</v>
      </c>
      <c r="E424" s="0" t="n">
        <v>50</v>
      </c>
      <c r="F424" s="0" t="n">
        <v>19.07</v>
      </c>
    </row>
    <row r="425" customFormat="false" ht="12.75" hidden="false" customHeight="false" outlineLevel="0" collapsed="false">
      <c r="A425" s="0" t="n">
        <v>408</v>
      </c>
      <c r="B425" s="2" t="n">
        <v>38003</v>
      </c>
      <c r="C425" s="3" t="n">
        <v>0.969537037037037</v>
      </c>
      <c r="D425" s="1" t="n">
        <f aca="false">B425+C425</f>
        <v>38003.969537037</v>
      </c>
      <c r="E425" s="0" t="n">
        <v>50.7</v>
      </c>
      <c r="F425" s="0" t="n">
        <v>18.59</v>
      </c>
    </row>
    <row r="426" customFormat="false" ht="12.75" hidden="false" customHeight="false" outlineLevel="0" collapsed="false">
      <c r="A426" s="0" t="n">
        <v>409</v>
      </c>
      <c r="B426" s="2" t="n">
        <v>38004</v>
      </c>
      <c r="C426" s="3" t="n">
        <v>0.0112037037037037</v>
      </c>
      <c r="D426" s="1" t="n">
        <f aca="false">B426+C426</f>
        <v>38004.0112037037</v>
      </c>
      <c r="E426" s="0" t="n">
        <v>51.1</v>
      </c>
      <c r="F426" s="0" t="n">
        <v>17.71</v>
      </c>
    </row>
    <row r="427" customFormat="false" ht="12.75" hidden="false" customHeight="false" outlineLevel="0" collapsed="false">
      <c r="A427" s="0" t="n">
        <v>410</v>
      </c>
      <c r="B427" s="2" t="n">
        <v>38004</v>
      </c>
      <c r="C427" s="3" t="n">
        <v>0.0528703703703704</v>
      </c>
      <c r="D427" s="1" t="n">
        <f aca="false">B427+C427</f>
        <v>38004.0528703704</v>
      </c>
      <c r="E427" s="0" t="n">
        <v>51.4</v>
      </c>
      <c r="F427" s="0" t="n">
        <v>16.79</v>
      </c>
    </row>
    <row r="428" customFormat="false" ht="12.75" hidden="false" customHeight="false" outlineLevel="0" collapsed="false">
      <c r="A428" s="0" t="n">
        <v>411</v>
      </c>
      <c r="B428" s="2" t="n">
        <v>38004</v>
      </c>
      <c r="C428" s="3" t="n">
        <v>0.094537037037037</v>
      </c>
      <c r="D428" s="1" t="n">
        <f aca="false">B428+C428</f>
        <v>38004.094537037</v>
      </c>
      <c r="E428" s="0" t="n">
        <v>51.7</v>
      </c>
      <c r="F428" s="0" t="n">
        <v>16.13</v>
      </c>
    </row>
    <row r="429" customFormat="false" ht="12.75" hidden="false" customHeight="false" outlineLevel="0" collapsed="false">
      <c r="A429" s="0" t="n">
        <v>412</v>
      </c>
      <c r="B429" s="2" t="n">
        <v>38004</v>
      </c>
      <c r="C429" s="3" t="n">
        <v>0.136203703703704</v>
      </c>
      <c r="D429" s="1" t="n">
        <f aca="false">B429+C429</f>
        <v>38004.1362037037</v>
      </c>
      <c r="E429" s="0" t="n">
        <v>52</v>
      </c>
      <c r="F429" s="0" t="n">
        <v>15.47</v>
      </c>
    </row>
    <row r="430" customFormat="false" ht="12.75" hidden="false" customHeight="false" outlineLevel="0" collapsed="false">
      <c r="A430" s="0" t="n">
        <v>413</v>
      </c>
      <c r="B430" s="2" t="n">
        <v>38004</v>
      </c>
      <c r="C430" s="3" t="n">
        <v>0.17787037037037</v>
      </c>
      <c r="D430" s="1" t="n">
        <f aca="false">B430+C430</f>
        <v>38004.1778703704</v>
      </c>
      <c r="E430" s="0" t="n">
        <v>52.8</v>
      </c>
      <c r="F430" s="0" t="n">
        <v>14.9</v>
      </c>
    </row>
    <row r="431" customFormat="false" ht="12.75" hidden="false" customHeight="false" outlineLevel="0" collapsed="false">
      <c r="A431" s="0" t="n">
        <v>414</v>
      </c>
      <c r="B431" s="2" t="n">
        <v>38004</v>
      </c>
      <c r="C431" s="3" t="n">
        <v>0.219537037037037</v>
      </c>
      <c r="D431" s="1" t="n">
        <f aca="false">B431+C431</f>
        <v>38004.219537037</v>
      </c>
      <c r="E431" s="0" t="n">
        <v>53.6</v>
      </c>
      <c r="F431" s="0" t="n">
        <v>14.45</v>
      </c>
    </row>
    <row r="432" customFormat="false" ht="12.75" hidden="false" customHeight="false" outlineLevel="0" collapsed="false">
      <c r="A432" s="0" t="n">
        <v>415</v>
      </c>
      <c r="B432" s="2" t="n">
        <v>38004</v>
      </c>
      <c r="C432" s="3" t="n">
        <v>0.261203703703704</v>
      </c>
      <c r="D432" s="1" t="n">
        <f aca="false">B432+C432</f>
        <v>38004.2612037037</v>
      </c>
      <c r="E432" s="0" t="n">
        <v>54.3</v>
      </c>
      <c r="F432" s="0" t="n">
        <v>14.45</v>
      </c>
    </row>
    <row r="433" customFormat="false" ht="12.75" hidden="false" customHeight="false" outlineLevel="0" collapsed="false">
      <c r="A433" s="0" t="n">
        <v>416</v>
      </c>
      <c r="B433" s="2" t="n">
        <v>38004</v>
      </c>
      <c r="C433" s="3" t="n">
        <v>0.30287037037037</v>
      </c>
      <c r="D433" s="1" t="n">
        <f aca="false">B433+C433</f>
        <v>38004.3028703704</v>
      </c>
      <c r="E433" s="0" t="n">
        <v>56.2</v>
      </c>
      <c r="F433" s="0" t="n">
        <v>15.59</v>
      </c>
    </row>
    <row r="434" customFormat="false" ht="12.75" hidden="false" customHeight="false" outlineLevel="0" collapsed="false">
      <c r="A434" s="0" t="n">
        <v>417</v>
      </c>
      <c r="B434" s="2" t="n">
        <v>38004</v>
      </c>
      <c r="C434" s="3" t="n">
        <v>0.344537037037037</v>
      </c>
      <c r="D434" s="1" t="n">
        <f aca="false">B434+C434</f>
        <v>38004.344537037</v>
      </c>
      <c r="E434" s="0" t="n">
        <v>57.3</v>
      </c>
      <c r="F434" s="0" t="n">
        <v>17.03</v>
      </c>
    </row>
    <row r="435" customFormat="false" ht="12.75" hidden="false" customHeight="false" outlineLevel="0" collapsed="false">
      <c r="A435" s="0" t="n">
        <v>418</v>
      </c>
      <c r="B435" s="2" t="n">
        <v>38004</v>
      </c>
      <c r="C435" s="3" t="n">
        <v>0.386203703703704</v>
      </c>
      <c r="D435" s="1" t="n">
        <f aca="false">B435+C435</f>
        <v>38004.3862037037</v>
      </c>
      <c r="E435" s="0" t="n">
        <v>60.3</v>
      </c>
      <c r="F435" s="0" t="n">
        <v>21.78</v>
      </c>
    </row>
    <row r="436" customFormat="false" ht="12.75" hidden="false" customHeight="false" outlineLevel="0" collapsed="false">
      <c r="A436" s="0" t="n">
        <v>419</v>
      </c>
      <c r="B436" s="2" t="n">
        <v>38004</v>
      </c>
      <c r="C436" s="3" t="n">
        <v>0.42787037037037</v>
      </c>
      <c r="D436" s="1" t="n">
        <f aca="false">B436+C436</f>
        <v>38004.4278703704</v>
      </c>
      <c r="E436" s="0" t="n">
        <v>59.9</v>
      </c>
      <c r="F436" s="0" t="n">
        <v>23.01</v>
      </c>
    </row>
    <row r="437" customFormat="false" ht="12.75" hidden="false" customHeight="false" outlineLevel="0" collapsed="false">
      <c r="A437" s="0" t="n">
        <v>420</v>
      </c>
      <c r="B437" s="2" t="n">
        <v>38004</v>
      </c>
      <c r="C437" s="3" t="n">
        <v>0.469537037037037</v>
      </c>
      <c r="D437" s="1" t="n">
        <f aca="false">B437+C437</f>
        <v>38004.469537037</v>
      </c>
      <c r="E437" s="0" t="n">
        <v>59.6</v>
      </c>
      <c r="F437" s="0" t="n">
        <v>24.44</v>
      </c>
    </row>
    <row r="438" customFormat="false" ht="12.75" hidden="false" customHeight="false" outlineLevel="0" collapsed="false">
      <c r="A438" s="0" t="n">
        <v>421</v>
      </c>
      <c r="B438" s="2" t="n">
        <v>38004</v>
      </c>
      <c r="C438" s="3" t="n">
        <v>0.511203703703704</v>
      </c>
      <c r="D438" s="1" t="n">
        <f aca="false">B438+C438</f>
        <v>38004.5112037037</v>
      </c>
      <c r="E438" s="0" t="n">
        <v>57.7</v>
      </c>
      <c r="F438" s="0" t="n">
        <v>24.17</v>
      </c>
    </row>
    <row r="439" customFormat="false" ht="12.75" hidden="false" customHeight="false" outlineLevel="0" collapsed="false">
      <c r="A439" s="0" t="n">
        <v>422</v>
      </c>
      <c r="B439" s="2" t="n">
        <v>38004</v>
      </c>
      <c r="C439" s="3" t="n">
        <v>0.55287037037037</v>
      </c>
      <c r="D439" s="1" t="n">
        <f aca="false">B439+C439</f>
        <v>38004.5528703704</v>
      </c>
      <c r="E439" s="0" t="n">
        <v>56.9</v>
      </c>
      <c r="F439" s="0" t="n">
        <v>22.89</v>
      </c>
    </row>
    <row r="440" customFormat="false" ht="12.75" hidden="false" customHeight="false" outlineLevel="0" collapsed="false">
      <c r="A440" s="0" t="n">
        <v>423</v>
      </c>
      <c r="B440" s="2" t="n">
        <v>38004</v>
      </c>
      <c r="C440" s="3" t="n">
        <v>0.594537037037037</v>
      </c>
      <c r="D440" s="1" t="n">
        <f aca="false">B440+C440</f>
        <v>38004.594537037</v>
      </c>
      <c r="E440" s="0" t="n">
        <v>56.9</v>
      </c>
      <c r="F440" s="0" t="n">
        <v>23.09</v>
      </c>
    </row>
    <row r="441" customFormat="false" ht="12.75" hidden="false" customHeight="false" outlineLevel="0" collapsed="false">
      <c r="A441" s="0" t="n">
        <v>424</v>
      </c>
      <c r="B441" s="2" t="n">
        <v>38004</v>
      </c>
      <c r="C441" s="3" t="n">
        <v>0.636203703703704</v>
      </c>
      <c r="D441" s="1" t="n">
        <f aca="false">B441+C441</f>
        <v>38004.6362037037</v>
      </c>
      <c r="E441" s="0" t="n">
        <v>57.1</v>
      </c>
      <c r="F441" s="0" t="n">
        <v>23.97</v>
      </c>
    </row>
    <row r="442" customFormat="false" ht="12.75" hidden="false" customHeight="false" outlineLevel="0" collapsed="false">
      <c r="A442" s="0" t="n">
        <v>425</v>
      </c>
      <c r="B442" s="2" t="n">
        <v>38004</v>
      </c>
      <c r="C442" s="3" t="n">
        <v>0.67787037037037</v>
      </c>
      <c r="D442" s="1" t="n">
        <f aca="false">B442+C442</f>
        <v>38004.6778703704</v>
      </c>
      <c r="E442" s="0" t="n">
        <v>56.3</v>
      </c>
      <c r="F442" s="0" t="n">
        <v>23.67</v>
      </c>
    </row>
    <row r="443" customFormat="false" ht="12.75" hidden="false" customHeight="false" outlineLevel="0" collapsed="false">
      <c r="A443" s="0" t="n">
        <v>426</v>
      </c>
      <c r="B443" s="2" t="n">
        <v>38004</v>
      </c>
      <c r="C443" s="3" t="n">
        <v>0.719537037037037</v>
      </c>
      <c r="D443" s="1" t="n">
        <f aca="false">B443+C443</f>
        <v>38004.719537037</v>
      </c>
      <c r="E443" s="0" t="n">
        <v>55.9</v>
      </c>
      <c r="F443" s="0" t="n">
        <v>22.77</v>
      </c>
    </row>
    <row r="444" customFormat="false" ht="12.75" hidden="false" customHeight="false" outlineLevel="0" collapsed="false">
      <c r="A444" s="0" t="n">
        <v>427</v>
      </c>
      <c r="B444" s="2" t="n">
        <v>38004</v>
      </c>
      <c r="C444" s="3" t="n">
        <v>0.761203703703704</v>
      </c>
      <c r="D444" s="1" t="n">
        <f aca="false">B444+C444</f>
        <v>38004.7612037037</v>
      </c>
      <c r="E444" s="0" t="n">
        <v>57.5</v>
      </c>
      <c r="F444" s="0" t="n">
        <v>21.85</v>
      </c>
    </row>
    <row r="445" customFormat="false" ht="12.75" hidden="false" customHeight="false" outlineLevel="0" collapsed="false">
      <c r="A445" s="0" t="n">
        <v>428</v>
      </c>
      <c r="B445" s="2" t="n">
        <v>38004</v>
      </c>
      <c r="C445" s="3" t="n">
        <v>0.80287037037037</v>
      </c>
      <c r="D445" s="1" t="n">
        <f aca="false">B445+C445</f>
        <v>38004.8028703704</v>
      </c>
      <c r="E445" s="0" t="n">
        <v>59.7</v>
      </c>
      <c r="F445" s="0" t="n">
        <v>20.46</v>
      </c>
    </row>
    <row r="446" customFormat="false" ht="12.75" hidden="false" customHeight="false" outlineLevel="0" collapsed="false">
      <c r="A446" s="0" t="n">
        <v>429</v>
      </c>
      <c r="B446" s="2" t="n">
        <v>38004</v>
      </c>
      <c r="C446" s="3" t="n">
        <v>0.844537037037037</v>
      </c>
      <c r="D446" s="1" t="n">
        <f aca="false">B446+C446</f>
        <v>38004.844537037</v>
      </c>
      <c r="E446" s="0" t="n">
        <v>61.5</v>
      </c>
      <c r="F446" s="0" t="n">
        <v>19.47</v>
      </c>
    </row>
    <row r="447" customFormat="false" ht="12.75" hidden="false" customHeight="false" outlineLevel="0" collapsed="false">
      <c r="A447" s="0" t="n">
        <v>430</v>
      </c>
      <c r="B447" s="2" t="n">
        <v>38004</v>
      </c>
      <c r="C447" s="3" t="n">
        <v>0.886203703703704</v>
      </c>
      <c r="D447" s="1" t="n">
        <f aca="false">B447+C447</f>
        <v>38004.8862037037</v>
      </c>
      <c r="E447" s="0" t="n">
        <v>62.4</v>
      </c>
      <c r="F447" s="0" t="n">
        <v>18.89</v>
      </c>
    </row>
    <row r="448" customFormat="false" ht="12.75" hidden="false" customHeight="false" outlineLevel="0" collapsed="false">
      <c r="A448" s="0" t="n">
        <v>431</v>
      </c>
      <c r="B448" s="2" t="n">
        <v>38004</v>
      </c>
      <c r="C448" s="3" t="n">
        <v>0.92787037037037</v>
      </c>
      <c r="D448" s="1" t="n">
        <f aca="false">B448+C448</f>
        <v>38004.9278703704</v>
      </c>
      <c r="E448" s="0" t="n">
        <v>62.7</v>
      </c>
      <c r="F448" s="0" t="n">
        <v>18.35</v>
      </c>
    </row>
    <row r="449" customFormat="false" ht="12.75" hidden="false" customHeight="false" outlineLevel="0" collapsed="false">
      <c r="A449" s="0" t="n">
        <v>432</v>
      </c>
      <c r="B449" s="2" t="n">
        <v>38004</v>
      </c>
      <c r="C449" s="3" t="n">
        <v>0.969537037037037</v>
      </c>
      <c r="D449" s="1" t="n">
        <f aca="false">B449+C449</f>
        <v>38004.969537037</v>
      </c>
      <c r="E449" s="0" t="n">
        <v>62.5</v>
      </c>
      <c r="F449" s="0" t="n">
        <v>17.94</v>
      </c>
    </row>
    <row r="450" customFormat="false" ht="12.75" hidden="false" customHeight="false" outlineLevel="0" collapsed="false">
      <c r="A450" s="0" t="n">
        <v>433</v>
      </c>
      <c r="B450" s="2" t="n">
        <v>38005</v>
      </c>
      <c r="C450" s="3" t="n">
        <v>0.0112037037037037</v>
      </c>
      <c r="D450" s="1" t="n">
        <f aca="false">B450+C450</f>
        <v>38005.0112037037</v>
      </c>
      <c r="E450" s="0" t="n">
        <v>62.6</v>
      </c>
      <c r="F450" s="0" t="n">
        <v>17.49</v>
      </c>
    </row>
    <row r="451" customFormat="false" ht="12.75" hidden="false" customHeight="false" outlineLevel="0" collapsed="false">
      <c r="A451" s="0" t="n">
        <v>434</v>
      </c>
      <c r="B451" s="2" t="n">
        <v>38005</v>
      </c>
      <c r="C451" s="3" t="n">
        <v>0.0528703703703704</v>
      </c>
      <c r="D451" s="1" t="n">
        <f aca="false">B451+C451</f>
        <v>38005.0528703704</v>
      </c>
      <c r="E451" s="0" t="n">
        <v>62.1</v>
      </c>
      <c r="F451" s="0" t="n">
        <v>17.18</v>
      </c>
    </row>
    <row r="452" customFormat="false" ht="12.75" hidden="false" customHeight="false" outlineLevel="0" collapsed="false">
      <c r="A452" s="0" t="n">
        <v>435</v>
      </c>
      <c r="B452" s="2" t="n">
        <v>38005</v>
      </c>
      <c r="C452" s="3" t="n">
        <v>0.094537037037037</v>
      </c>
      <c r="D452" s="1" t="n">
        <f aca="false">B452+C452</f>
        <v>38005.094537037</v>
      </c>
      <c r="E452" s="0" t="n">
        <v>62.2</v>
      </c>
      <c r="F452" s="0" t="n">
        <v>16.94</v>
      </c>
    </row>
    <row r="453" customFormat="false" ht="12.75" hidden="false" customHeight="false" outlineLevel="0" collapsed="false">
      <c r="A453" s="0" t="n">
        <v>436</v>
      </c>
      <c r="B453" s="2" t="n">
        <v>38005</v>
      </c>
      <c r="C453" s="3" t="n">
        <v>0.136203703703704</v>
      </c>
      <c r="D453" s="1" t="n">
        <f aca="false">B453+C453</f>
        <v>38005.1362037037</v>
      </c>
      <c r="E453" s="0" t="n">
        <v>62.1</v>
      </c>
      <c r="F453" s="0" t="n">
        <v>16.7</v>
      </c>
    </row>
    <row r="454" customFormat="false" ht="12.75" hidden="false" customHeight="false" outlineLevel="0" collapsed="false">
      <c r="A454" s="0" t="n">
        <v>437</v>
      </c>
      <c r="B454" s="2" t="n">
        <v>38005</v>
      </c>
      <c r="C454" s="3" t="n">
        <v>0.17787037037037</v>
      </c>
      <c r="D454" s="1" t="n">
        <f aca="false">B454+C454</f>
        <v>38005.1778703704</v>
      </c>
      <c r="E454" s="0" t="n">
        <v>62.3</v>
      </c>
      <c r="F454" s="0" t="n">
        <v>16.6</v>
      </c>
    </row>
    <row r="455" customFormat="false" ht="12.75" hidden="false" customHeight="false" outlineLevel="0" collapsed="false">
      <c r="A455" s="0" t="n">
        <v>438</v>
      </c>
      <c r="B455" s="2" t="n">
        <v>38005</v>
      </c>
      <c r="C455" s="3" t="n">
        <v>0.219537037037037</v>
      </c>
      <c r="D455" s="1" t="n">
        <f aca="false">B455+C455</f>
        <v>38005.219537037</v>
      </c>
      <c r="E455" s="0" t="n">
        <v>62.7</v>
      </c>
      <c r="F455" s="0" t="n">
        <v>16.51</v>
      </c>
    </row>
    <row r="456" customFormat="false" ht="12.75" hidden="false" customHeight="false" outlineLevel="0" collapsed="false">
      <c r="A456" s="0" t="n">
        <v>439</v>
      </c>
      <c r="B456" s="2" t="n">
        <v>38005</v>
      </c>
      <c r="C456" s="3" t="n">
        <v>0.261203703703704</v>
      </c>
      <c r="D456" s="1" t="n">
        <f aca="false">B456+C456</f>
        <v>38005.2612037037</v>
      </c>
      <c r="E456" s="0" t="n">
        <v>62.5</v>
      </c>
      <c r="F456" s="0" t="n">
        <v>16.49</v>
      </c>
    </row>
    <row r="457" customFormat="false" ht="12.75" hidden="false" customHeight="false" outlineLevel="0" collapsed="false">
      <c r="A457" s="0" t="n">
        <v>440</v>
      </c>
      <c r="B457" s="2" t="n">
        <v>38005</v>
      </c>
      <c r="C457" s="3" t="n">
        <v>0.30287037037037</v>
      </c>
      <c r="D457" s="1" t="n">
        <f aca="false">B457+C457</f>
        <v>38005.3028703704</v>
      </c>
      <c r="E457" s="0" t="n">
        <v>63.3</v>
      </c>
      <c r="F457" s="0" t="n">
        <v>16.7</v>
      </c>
    </row>
    <row r="458" customFormat="false" ht="12.75" hidden="false" customHeight="false" outlineLevel="0" collapsed="false">
      <c r="A458" s="0" t="n">
        <v>441</v>
      </c>
      <c r="B458" s="2" t="n">
        <v>38005</v>
      </c>
      <c r="C458" s="3" t="n">
        <v>0.344537037037037</v>
      </c>
      <c r="D458" s="1" t="n">
        <f aca="false">B458+C458</f>
        <v>38005.344537037</v>
      </c>
      <c r="E458" s="0" t="n">
        <v>64.1</v>
      </c>
      <c r="F458" s="0" t="n">
        <v>17.52</v>
      </c>
    </row>
    <row r="459" customFormat="false" ht="12.75" hidden="false" customHeight="false" outlineLevel="0" collapsed="false">
      <c r="A459" s="0" t="n">
        <v>442</v>
      </c>
      <c r="B459" s="2" t="n">
        <v>38005</v>
      </c>
      <c r="C459" s="3" t="n">
        <v>0.386203703703704</v>
      </c>
      <c r="D459" s="1" t="n">
        <f aca="false">B459+C459</f>
        <v>38005.3862037037</v>
      </c>
      <c r="E459" s="0" t="n">
        <v>66</v>
      </c>
      <c r="F459" s="0" t="n">
        <v>20.56</v>
      </c>
    </row>
    <row r="460" customFormat="false" ht="12.75" hidden="false" customHeight="false" outlineLevel="0" collapsed="false">
      <c r="A460" s="0" t="n">
        <v>443</v>
      </c>
      <c r="B460" s="2" t="n">
        <v>38005</v>
      </c>
      <c r="C460" s="3" t="n">
        <v>0.42787037037037</v>
      </c>
      <c r="D460" s="1" t="n">
        <f aca="false">B460+C460</f>
        <v>38005.4278703704</v>
      </c>
      <c r="E460" s="0" t="n">
        <v>65.7</v>
      </c>
      <c r="F460" s="0" t="n">
        <v>21.75</v>
      </c>
    </row>
    <row r="461" customFormat="false" ht="12.75" hidden="false" customHeight="false" outlineLevel="0" collapsed="false">
      <c r="A461" s="0" t="n">
        <v>444</v>
      </c>
      <c r="B461" s="2" t="n">
        <v>38005</v>
      </c>
      <c r="C461" s="3" t="n">
        <v>0.469537037037037</v>
      </c>
      <c r="D461" s="1" t="n">
        <f aca="false">B461+C461</f>
        <v>38005.469537037</v>
      </c>
      <c r="E461" s="0" t="n">
        <v>64.9</v>
      </c>
      <c r="F461" s="0" t="n">
        <v>22.88</v>
      </c>
    </row>
    <row r="462" customFormat="false" ht="12.75" hidden="false" customHeight="false" outlineLevel="0" collapsed="false">
      <c r="A462" s="0" t="n">
        <v>445</v>
      </c>
      <c r="B462" s="2" t="n">
        <v>38005</v>
      </c>
      <c r="C462" s="3" t="n">
        <v>0.511203703703704</v>
      </c>
      <c r="D462" s="1" t="n">
        <f aca="false">B462+C462</f>
        <v>38005.5112037037</v>
      </c>
      <c r="E462" s="0" t="n">
        <v>63.7</v>
      </c>
      <c r="F462" s="0" t="n">
        <v>23.47</v>
      </c>
    </row>
    <row r="463" customFormat="false" ht="12.75" hidden="false" customHeight="false" outlineLevel="0" collapsed="false">
      <c r="A463" s="0" t="n">
        <v>446</v>
      </c>
      <c r="B463" s="2" t="n">
        <v>38005</v>
      </c>
      <c r="C463" s="3" t="n">
        <v>0.55287037037037</v>
      </c>
      <c r="D463" s="1" t="n">
        <f aca="false">B463+C463</f>
        <v>38005.5528703704</v>
      </c>
      <c r="E463" s="0" t="n">
        <v>62.1</v>
      </c>
      <c r="F463" s="0" t="n">
        <v>22.36</v>
      </c>
    </row>
    <row r="464" customFormat="false" ht="12.75" hidden="false" customHeight="false" outlineLevel="0" collapsed="false">
      <c r="A464" s="0" t="n">
        <v>447</v>
      </c>
      <c r="B464" s="2" t="n">
        <v>38005</v>
      </c>
      <c r="C464" s="3" t="n">
        <v>0.594537037037037</v>
      </c>
      <c r="D464" s="1" t="n">
        <f aca="false">B464+C464</f>
        <v>38005.594537037</v>
      </c>
      <c r="E464" s="0" t="n">
        <v>61.9</v>
      </c>
      <c r="F464" s="0" t="n">
        <v>22.97</v>
      </c>
    </row>
    <row r="465" customFormat="false" ht="12.75" hidden="false" customHeight="false" outlineLevel="0" collapsed="false">
      <c r="A465" s="0" t="n">
        <v>448</v>
      </c>
      <c r="B465" s="2" t="n">
        <v>38005</v>
      </c>
      <c r="C465" s="3" t="n">
        <v>0.636203703703704</v>
      </c>
      <c r="D465" s="1" t="n">
        <f aca="false">B465+C465</f>
        <v>38005.6362037037</v>
      </c>
      <c r="E465" s="0" t="n">
        <v>60.9</v>
      </c>
      <c r="F465" s="0" t="n">
        <v>23.36</v>
      </c>
    </row>
    <row r="466" customFormat="false" ht="12.75" hidden="false" customHeight="false" outlineLevel="0" collapsed="false">
      <c r="A466" s="0" t="n">
        <v>449</v>
      </c>
      <c r="B466" s="2" t="n">
        <v>38005</v>
      </c>
      <c r="C466" s="3" t="n">
        <v>0.67787037037037</v>
      </c>
      <c r="D466" s="1" t="n">
        <f aca="false">B466+C466</f>
        <v>38005.6778703704</v>
      </c>
      <c r="E466" s="0" t="n">
        <v>60</v>
      </c>
      <c r="F466" s="0" t="n">
        <v>23.33</v>
      </c>
    </row>
    <row r="467" customFormat="false" ht="12.75" hidden="false" customHeight="false" outlineLevel="0" collapsed="false">
      <c r="A467" s="0" t="n">
        <v>450</v>
      </c>
      <c r="B467" s="2" t="n">
        <v>38005</v>
      </c>
      <c r="C467" s="3" t="n">
        <v>0.719537037037037</v>
      </c>
      <c r="D467" s="1" t="n">
        <f aca="false">B467+C467</f>
        <v>38005.719537037</v>
      </c>
      <c r="E467" s="0" t="n">
        <v>59</v>
      </c>
      <c r="F467" s="0" t="n">
        <v>22.5</v>
      </c>
    </row>
    <row r="468" customFormat="false" ht="12.75" hidden="false" customHeight="false" outlineLevel="0" collapsed="false">
      <c r="A468" s="0" t="n">
        <v>451</v>
      </c>
      <c r="B468" s="2" t="n">
        <v>38005</v>
      </c>
      <c r="C468" s="3" t="n">
        <v>0.761203703703704</v>
      </c>
      <c r="D468" s="1" t="n">
        <f aca="false">B468+C468</f>
        <v>38005.7612037037</v>
      </c>
      <c r="E468" s="0" t="n">
        <v>58.9</v>
      </c>
      <c r="F468" s="0" t="n">
        <v>21.78</v>
      </c>
    </row>
    <row r="469" customFormat="false" ht="12.75" hidden="false" customHeight="false" outlineLevel="0" collapsed="false">
      <c r="A469" s="0" t="n">
        <v>452</v>
      </c>
      <c r="B469" s="2" t="n">
        <v>38005</v>
      </c>
      <c r="C469" s="3" t="n">
        <v>0.80287037037037</v>
      </c>
      <c r="D469" s="1" t="n">
        <f aca="false">B469+C469</f>
        <v>38005.8028703704</v>
      </c>
      <c r="E469" s="0" t="n">
        <v>59.5</v>
      </c>
      <c r="F469" s="0" t="n">
        <v>21.02</v>
      </c>
    </row>
    <row r="470" customFormat="false" ht="12.75" hidden="false" customHeight="false" outlineLevel="0" collapsed="false">
      <c r="A470" s="0" t="n">
        <v>453</v>
      </c>
      <c r="B470" s="2" t="n">
        <v>38005</v>
      </c>
      <c r="C470" s="3" t="n">
        <v>0.844537037037037</v>
      </c>
      <c r="D470" s="1" t="n">
        <f aca="false">B470+C470</f>
        <v>38005.844537037</v>
      </c>
      <c r="E470" s="0" t="n">
        <v>60.1</v>
      </c>
      <c r="F470" s="0" t="n">
        <v>20.15</v>
      </c>
    </row>
    <row r="471" customFormat="false" ht="12.75" hidden="false" customHeight="false" outlineLevel="0" collapsed="false">
      <c r="A471" s="0" t="n">
        <v>454</v>
      </c>
      <c r="B471" s="2" t="n">
        <v>38005</v>
      </c>
      <c r="C471" s="3" t="n">
        <v>0.886203703703704</v>
      </c>
      <c r="D471" s="1" t="n">
        <f aca="false">B471+C471</f>
        <v>38005.8862037037</v>
      </c>
      <c r="E471" s="0" t="n">
        <v>60.3</v>
      </c>
      <c r="F471" s="0" t="n">
        <v>19.46</v>
      </c>
    </row>
    <row r="472" customFormat="false" ht="12.75" hidden="false" customHeight="false" outlineLevel="0" collapsed="false">
      <c r="A472" s="0" t="n">
        <v>455</v>
      </c>
      <c r="B472" s="2" t="n">
        <v>38005</v>
      </c>
      <c r="C472" s="3" t="n">
        <v>0.92787037037037</v>
      </c>
      <c r="D472" s="1" t="n">
        <f aca="false">B472+C472</f>
        <v>38005.9278703704</v>
      </c>
      <c r="E472" s="0" t="n">
        <v>60.6</v>
      </c>
      <c r="F472" s="0" t="n">
        <v>18.85</v>
      </c>
    </row>
    <row r="473" customFormat="false" ht="12.75" hidden="false" customHeight="false" outlineLevel="0" collapsed="false">
      <c r="A473" s="0" t="n">
        <v>456</v>
      </c>
      <c r="B473" s="2" t="n">
        <v>38005</v>
      </c>
      <c r="C473" s="3" t="n">
        <v>0.969537037037037</v>
      </c>
      <c r="D473" s="1" t="n">
        <f aca="false">B473+C473</f>
        <v>38005.969537037</v>
      </c>
      <c r="E473" s="0" t="n">
        <v>60.3</v>
      </c>
      <c r="F473" s="0" t="n">
        <v>18.28</v>
      </c>
    </row>
    <row r="474" customFormat="false" ht="12.75" hidden="false" customHeight="false" outlineLevel="0" collapsed="false">
      <c r="A474" s="0" t="n">
        <v>457</v>
      </c>
      <c r="B474" s="2" t="n">
        <v>38006</v>
      </c>
      <c r="C474" s="3" t="n">
        <v>0.0112037037037037</v>
      </c>
      <c r="D474" s="1" t="n">
        <f aca="false">B474+C474</f>
        <v>38006.0112037037</v>
      </c>
      <c r="E474" s="0" t="n">
        <v>59.9</v>
      </c>
      <c r="F474" s="0" t="n">
        <v>17.57</v>
      </c>
    </row>
    <row r="475" customFormat="false" ht="12.75" hidden="false" customHeight="false" outlineLevel="0" collapsed="false">
      <c r="A475" s="0" t="n">
        <v>458</v>
      </c>
      <c r="B475" s="2" t="n">
        <v>38006</v>
      </c>
      <c r="C475" s="3" t="n">
        <v>0.0528703703703704</v>
      </c>
      <c r="D475" s="1" t="n">
        <f aca="false">B475+C475</f>
        <v>38006.0528703704</v>
      </c>
      <c r="E475" s="0" t="n">
        <v>59.5</v>
      </c>
      <c r="F475" s="0" t="n">
        <v>17.27</v>
      </c>
    </row>
    <row r="476" customFormat="false" ht="12.75" hidden="false" customHeight="false" outlineLevel="0" collapsed="false">
      <c r="A476" s="0" t="n">
        <v>459</v>
      </c>
      <c r="B476" s="2" t="n">
        <v>38006</v>
      </c>
      <c r="C476" s="3" t="n">
        <v>0.094537037037037</v>
      </c>
      <c r="D476" s="1" t="n">
        <f aca="false">B476+C476</f>
        <v>38006.094537037</v>
      </c>
      <c r="E476" s="0" t="n">
        <v>59</v>
      </c>
      <c r="F476" s="0" t="n">
        <v>16.91</v>
      </c>
    </row>
    <row r="477" customFormat="false" ht="12.75" hidden="false" customHeight="false" outlineLevel="0" collapsed="false">
      <c r="A477" s="0" t="n">
        <v>460</v>
      </c>
      <c r="B477" s="2" t="n">
        <v>38006</v>
      </c>
      <c r="C477" s="3" t="n">
        <v>0.136203703703704</v>
      </c>
      <c r="D477" s="1" t="n">
        <f aca="false">B477+C477</f>
        <v>38006.1362037037</v>
      </c>
      <c r="E477" s="0" t="n">
        <v>58.7</v>
      </c>
      <c r="F477" s="0" t="n">
        <v>16.61</v>
      </c>
    </row>
    <row r="478" customFormat="false" ht="12.75" hidden="false" customHeight="false" outlineLevel="0" collapsed="false">
      <c r="A478" s="0" t="n">
        <v>461</v>
      </c>
      <c r="B478" s="2" t="n">
        <v>38006</v>
      </c>
      <c r="C478" s="3" t="n">
        <v>0.17787037037037</v>
      </c>
      <c r="D478" s="1" t="n">
        <f aca="false">B478+C478</f>
        <v>38006.1778703704</v>
      </c>
      <c r="E478" s="0" t="n">
        <v>58.6</v>
      </c>
      <c r="F478" s="0" t="n">
        <v>16.35</v>
      </c>
    </row>
    <row r="479" customFormat="false" ht="12.75" hidden="false" customHeight="false" outlineLevel="0" collapsed="false">
      <c r="A479" s="0" t="n">
        <v>462</v>
      </c>
      <c r="B479" s="2" t="n">
        <v>38006</v>
      </c>
      <c r="C479" s="3" t="n">
        <v>0.219537037037037</v>
      </c>
      <c r="D479" s="1" t="n">
        <f aca="false">B479+C479</f>
        <v>38006.219537037</v>
      </c>
      <c r="E479" s="0" t="n">
        <v>59.1</v>
      </c>
      <c r="F479" s="0" t="n">
        <v>16.27</v>
      </c>
    </row>
    <row r="480" customFormat="false" ht="12.75" hidden="false" customHeight="false" outlineLevel="0" collapsed="false">
      <c r="A480" s="0" t="n">
        <v>463</v>
      </c>
      <c r="B480" s="2" t="n">
        <v>38006</v>
      </c>
      <c r="C480" s="3" t="n">
        <v>0.261203703703704</v>
      </c>
      <c r="D480" s="1" t="n">
        <f aca="false">B480+C480</f>
        <v>38006.2612037037</v>
      </c>
      <c r="E480" s="0" t="n">
        <v>59.5</v>
      </c>
      <c r="F480" s="0" t="n">
        <v>16.2</v>
      </c>
    </row>
    <row r="481" customFormat="false" ht="12.75" hidden="false" customHeight="false" outlineLevel="0" collapsed="false">
      <c r="A481" s="0" t="n">
        <v>464</v>
      </c>
      <c r="B481" s="2" t="n">
        <v>38006</v>
      </c>
      <c r="C481" s="3" t="n">
        <v>0.30287037037037</v>
      </c>
      <c r="D481" s="1" t="n">
        <f aca="false">B481+C481</f>
        <v>38006.3028703704</v>
      </c>
      <c r="E481" s="0" t="n">
        <v>60.3</v>
      </c>
      <c r="F481" s="0" t="n">
        <v>16.75</v>
      </c>
    </row>
    <row r="482" customFormat="false" ht="12.75" hidden="false" customHeight="false" outlineLevel="0" collapsed="false">
      <c r="A482" s="0" t="n">
        <v>465</v>
      </c>
      <c r="B482" s="2" t="n">
        <v>38006</v>
      </c>
      <c r="C482" s="3" t="n">
        <v>0.344537037037037</v>
      </c>
      <c r="D482" s="1" t="n">
        <f aca="false">B482+C482</f>
        <v>38006.344537037</v>
      </c>
      <c r="E482" s="0" t="n">
        <v>60</v>
      </c>
      <c r="F482" s="0" t="n">
        <v>17.63</v>
      </c>
    </row>
    <row r="483" customFormat="false" ht="12.75" hidden="false" customHeight="false" outlineLevel="0" collapsed="false">
      <c r="A483" s="0" t="n">
        <v>466</v>
      </c>
      <c r="B483" s="2" t="n">
        <v>38006</v>
      </c>
      <c r="C483" s="3" t="n">
        <v>0.386203703703704</v>
      </c>
      <c r="D483" s="1" t="n">
        <f aca="false">B483+C483</f>
        <v>38006.3862037037</v>
      </c>
      <c r="E483" s="0" t="n">
        <v>62.9</v>
      </c>
      <c r="F483" s="0" t="n">
        <v>22.33</v>
      </c>
    </row>
    <row r="484" customFormat="false" ht="12.75" hidden="false" customHeight="false" outlineLevel="0" collapsed="false">
      <c r="A484" s="0" t="n">
        <v>467</v>
      </c>
      <c r="B484" s="2" t="n">
        <v>38006</v>
      </c>
      <c r="C484" s="3" t="n">
        <v>0.42787037037037</v>
      </c>
      <c r="D484" s="1" t="n">
        <f aca="false">B484+C484</f>
        <v>38006.4278703704</v>
      </c>
      <c r="E484" s="0" t="n">
        <v>62.6</v>
      </c>
      <c r="F484" s="0" t="n">
        <v>25.42</v>
      </c>
    </row>
    <row r="485" customFormat="false" ht="12.75" hidden="false" customHeight="false" outlineLevel="0" collapsed="false">
      <c r="A485" s="0" t="n">
        <v>468</v>
      </c>
      <c r="B485" s="2" t="n">
        <v>38006</v>
      </c>
      <c r="C485" s="3" t="n">
        <v>0.469537037037037</v>
      </c>
      <c r="D485" s="1" t="n">
        <f aca="false">B485+C485</f>
        <v>38006.469537037</v>
      </c>
      <c r="E485" s="0" t="n">
        <v>61.5</v>
      </c>
      <c r="F485" s="0" t="n">
        <v>27.15</v>
      </c>
    </row>
    <row r="486" customFormat="false" ht="12.75" hidden="false" customHeight="false" outlineLevel="0" collapsed="false">
      <c r="A486" s="0" t="n">
        <v>469</v>
      </c>
      <c r="B486" s="2" t="n">
        <v>38006</v>
      </c>
      <c r="C486" s="3" t="n">
        <v>0.511203703703704</v>
      </c>
      <c r="D486" s="1" t="n">
        <f aca="false">B486+C486</f>
        <v>38006.5112037037</v>
      </c>
      <c r="E486" s="0" t="n">
        <v>58.9</v>
      </c>
      <c r="F486" s="0" t="n">
        <v>26.87</v>
      </c>
    </row>
    <row r="487" customFormat="false" ht="12.75" hidden="false" customHeight="false" outlineLevel="0" collapsed="false">
      <c r="A487" s="0" t="n">
        <v>470</v>
      </c>
      <c r="B487" s="2" t="n">
        <v>38006</v>
      </c>
      <c r="C487" s="3" t="n">
        <v>0.55287037037037</v>
      </c>
      <c r="D487" s="1" t="n">
        <f aca="false">B487+C487</f>
        <v>38006.5528703704</v>
      </c>
      <c r="E487" s="0" t="n">
        <v>57.1</v>
      </c>
      <c r="F487" s="0" t="n">
        <v>25.55</v>
      </c>
    </row>
    <row r="488" customFormat="false" ht="12.75" hidden="false" customHeight="false" outlineLevel="0" collapsed="false">
      <c r="A488" s="0" t="n">
        <v>471</v>
      </c>
      <c r="B488" s="2" t="n">
        <v>38006</v>
      </c>
      <c r="C488" s="3" t="n">
        <v>0.594537037037037</v>
      </c>
      <c r="D488" s="1" t="n">
        <f aca="false">B488+C488</f>
        <v>38006.594537037</v>
      </c>
      <c r="E488" s="0" t="n">
        <v>56.3</v>
      </c>
      <c r="F488" s="0" t="n">
        <v>25.39</v>
      </c>
    </row>
    <row r="489" customFormat="false" ht="12.75" hidden="false" customHeight="false" outlineLevel="0" collapsed="false">
      <c r="A489" s="0" t="n">
        <v>472</v>
      </c>
      <c r="B489" s="2" t="n">
        <v>38006</v>
      </c>
      <c r="C489" s="3" t="n">
        <v>0.636203703703704</v>
      </c>
      <c r="D489" s="1" t="n">
        <f aca="false">B489+C489</f>
        <v>38006.6362037037</v>
      </c>
      <c r="E489" s="0" t="n">
        <v>55.1</v>
      </c>
      <c r="F489" s="0" t="n">
        <v>24.74</v>
      </c>
    </row>
    <row r="490" customFormat="false" ht="12.75" hidden="false" customHeight="false" outlineLevel="0" collapsed="false">
      <c r="A490" s="0" t="n">
        <v>473</v>
      </c>
      <c r="B490" s="2" t="n">
        <v>38006</v>
      </c>
      <c r="C490" s="3" t="n">
        <v>0.67787037037037</v>
      </c>
      <c r="D490" s="1" t="n">
        <f aca="false">B490+C490</f>
        <v>38006.6778703704</v>
      </c>
      <c r="E490" s="0" t="n">
        <v>55.1</v>
      </c>
      <c r="F490" s="0" t="n">
        <v>24.79</v>
      </c>
    </row>
    <row r="491" customFormat="false" ht="12.75" hidden="false" customHeight="false" outlineLevel="0" collapsed="false">
      <c r="A491" s="0" t="n">
        <v>474</v>
      </c>
      <c r="B491" s="2" t="n">
        <v>38006</v>
      </c>
      <c r="C491" s="3" t="n">
        <v>0.719537037037037</v>
      </c>
      <c r="D491" s="1" t="n">
        <f aca="false">B491+C491</f>
        <v>38006.719537037</v>
      </c>
      <c r="E491" s="0" t="n">
        <v>54.4</v>
      </c>
      <c r="F491" s="0" t="n">
        <v>24.27</v>
      </c>
    </row>
    <row r="492" customFormat="false" ht="12.75" hidden="false" customHeight="false" outlineLevel="0" collapsed="false">
      <c r="A492" s="0" t="n">
        <v>475</v>
      </c>
      <c r="B492" s="2" t="n">
        <v>38006</v>
      </c>
      <c r="C492" s="3" t="n">
        <v>0.761203703703704</v>
      </c>
      <c r="D492" s="1" t="n">
        <f aca="false">B492+C492</f>
        <v>38006.7612037037</v>
      </c>
      <c r="E492" s="0" t="n">
        <v>54.3</v>
      </c>
      <c r="F492" s="0" t="n">
        <v>23.45</v>
      </c>
    </row>
    <row r="493" customFormat="false" ht="12.75" hidden="false" customHeight="false" outlineLevel="0" collapsed="false">
      <c r="A493" s="0" t="n">
        <v>476</v>
      </c>
      <c r="B493" s="2" t="n">
        <v>38006</v>
      </c>
      <c r="C493" s="3" t="n">
        <v>0.80287037037037</v>
      </c>
      <c r="D493" s="1" t="n">
        <f aca="false">B493+C493</f>
        <v>38006.8028703704</v>
      </c>
      <c r="E493" s="0" t="n">
        <v>54.1</v>
      </c>
      <c r="F493" s="0" t="n">
        <v>22.28</v>
      </c>
    </row>
    <row r="494" customFormat="false" ht="12.75" hidden="false" customHeight="false" outlineLevel="0" collapsed="false">
      <c r="A494" s="0" t="n">
        <v>477</v>
      </c>
      <c r="B494" s="2" t="n">
        <v>38006</v>
      </c>
      <c r="C494" s="3" t="n">
        <v>0.844537037037037</v>
      </c>
      <c r="D494" s="1" t="n">
        <f aca="false">B494+C494</f>
        <v>38006.844537037</v>
      </c>
      <c r="E494" s="0" t="n">
        <v>54</v>
      </c>
      <c r="F494" s="0" t="n">
        <v>21</v>
      </c>
    </row>
    <row r="495" customFormat="false" ht="12.75" hidden="false" customHeight="false" outlineLevel="0" collapsed="false">
      <c r="A495" s="0" t="n">
        <v>478</v>
      </c>
      <c r="B495" s="2" t="n">
        <v>38006</v>
      </c>
      <c r="C495" s="3" t="n">
        <v>0.886203703703704</v>
      </c>
      <c r="D495" s="1" t="n">
        <f aca="false">B495+C495</f>
        <v>38006.8862037037</v>
      </c>
      <c r="E495" s="0" t="n">
        <v>54.3</v>
      </c>
      <c r="F495" s="0" t="n">
        <v>20.06</v>
      </c>
    </row>
    <row r="496" customFormat="false" ht="12.75" hidden="false" customHeight="false" outlineLevel="0" collapsed="false">
      <c r="A496" s="0" t="n">
        <v>479</v>
      </c>
      <c r="B496" s="2" t="n">
        <v>38006</v>
      </c>
      <c r="C496" s="3" t="n">
        <v>0.92787037037037</v>
      </c>
      <c r="D496" s="1" t="n">
        <f aca="false">B496+C496</f>
        <v>38006.9278703704</v>
      </c>
      <c r="E496" s="0" t="n">
        <v>54.3</v>
      </c>
      <c r="F496" s="0" t="n">
        <v>19.27</v>
      </c>
    </row>
    <row r="497" customFormat="false" ht="12.75" hidden="false" customHeight="false" outlineLevel="0" collapsed="false">
      <c r="A497" s="0" t="n">
        <v>480</v>
      </c>
      <c r="B497" s="2" t="n">
        <v>38006</v>
      </c>
      <c r="C497" s="3" t="n">
        <v>0.969537037037037</v>
      </c>
      <c r="D497" s="1" t="n">
        <f aca="false">B497+C497</f>
        <v>38006.969537037</v>
      </c>
      <c r="E497" s="0" t="n">
        <v>54.1</v>
      </c>
      <c r="F497" s="0" t="n">
        <v>18.77</v>
      </c>
    </row>
    <row r="498" customFormat="false" ht="12.75" hidden="false" customHeight="false" outlineLevel="0" collapsed="false">
      <c r="A498" s="0" t="n">
        <v>481</v>
      </c>
      <c r="B498" s="2" t="n">
        <v>38007</v>
      </c>
      <c r="C498" s="3" t="n">
        <v>0.0112037037037037</v>
      </c>
      <c r="D498" s="1" t="n">
        <f aca="false">B498+C498</f>
        <v>38007.0112037037</v>
      </c>
      <c r="E498" s="0" t="n">
        <v>53.3</v>
      </c>
      <c r="F498" s="0" t="n">
        <v>18.28</v>
      </c>
    </row>
    <row r="499" customFormat="false" ht="12.75" hidden="false" customHeight="false" outlineLevel="0" collapsed="false">
      <c r="A499" s="0" t="n">
        <v>482</v>
      </c>
      <c r="B499" s="2" t="n">
        <v>38007</v>
      </c>
      <c r="C499" s="3" t="n">
        <v>0.0528703703703704</v>
      </c>
      <c r="D499" s="1" t="n">
        <f aca="false">B499+C499</f>
        <v>38007.0528703704</v>
      </c>
      <c r="E499" s="0" t="n">
        <v>53.7</v>
      </c>
      <c r="F499" s="0" t="n">
        <v>17.73</v>
      </c>
    </row>
    <row r="500" customFormat="false" ht="12.75" hidden="false" customHeight="false" outlineLevel="0" collapsed="false">
      <c r="A500" s="0" t="n">
        <v>483</v>
      </c>
      <c r="B500" s="2" t="n">
        <v>38007</v>
      </c>
      <c r="C500" s="3" t="n">
        <v>0.094537037037037</v>
      </c>
      <c r="D500" s="1" t="n">
        <f aca="false">B500+C500</f>
        <v>38007.094537037</v>
      </c>
      <c r="E500" s="0" t="n">
        <v>53.1</v>
      </c>
      <c r="F500" s="0" t="n">
        <v>17.23</v>
      </c>
    </row>
    <row r="501" customFormat="false" ht="12.75" hidden="false" customHeight="false" outlineLevel="0" collapsed="false">
      <c r="A501" s="0" t="n">
        <v>484</v>
      </c>
      <c r="B501" s="2" t="n">
        <v>38007</v>
      </c>
      <c r="C501" s="3" t="n">
        <v>0.136203703703704</v>
      </c>
      <c r="D501" s="1" t="n">
        <f aca="false">B501+C501</f>
        <v>38007.1362037037</v>
      </c>
      <c r="E501" s="0" t="n">
        <v>53.4</v>
      </c>
      <c r="F501" s="0" t="n">
        <v>16.84</v>
      </c>
    </row>
    <row r="502" customFormat="false" ht="12.75" hidden="false" customHeight="false" outlineLevel="0" collapsed="false">
      <c r="A502" s="0" t="n">
        <v>485</v>
      </c>
      <c r="B502" s="2" t="n">
        <v>38007</v>
      </c>
      <c r="C502" s="3" t="n">
        <v>0.17787037037037</v>
      </c>
      <c r="D502" s="1" t="n">
        <f aca="false">B502+C502</f>
        <v>38007.1778703704</v>
      </c>
      <c r="E502" s="0" t="n">
        <v>53.9</v>
      </c>
      <c r="F502" s="0" t="n">
        <v>16.45</v>
      </c>
    </row>
    <row r="503" customFormat="false" ht="12.75" hidden="false" customHeight="false" outlineLevel="0" collapsed="false">
      <c r="A503" s="0" t="n">
        <v>486</v>
      </c>
      <c r="B503" s="2" t="n">
        <v>38007</v>
      </c>
      <c r="C503" s="3" t="n">
        <v>0.219537037037037</v>
      </c>
      <c r="D503" s="1" t="n">
        <f aca="false">B503+C503</f>
        <v>38007.219537037</v>
      </c>
      <c r="E503" s="0" t="n">
        <v>54.3</v>
      </c>
      <c r="F503" s="0" t="n">
        <v>16.21</v>
      </c>
    </row>
    <row r="504" customFormat="false" ht="12.75" hidden="false" customHeight="false" outlineLevel="0" collapsed="false">
      <c r="A504" s="0" t="n">
        <v>487</v>
      </c>
      <c r="B504" s="2" t="n">
        <v>38007</v>
      </c>
      <c r="C504" s="3" t="n">
        <v>0.261203703703704</v>
      </c>
      <c r="D504" s="1" t="n">
        <f aca="false">B504+C504</f>
        <v>38007.2612037037</v>
      </c>
      <c r="E504" s="0" t="n">
        <v>55.4</v>
      </c>
      <c r="F504" s="0" t="n">
        <v>16.32</v>
      </c>
    </row>
    <row r="505" customFormat="false" ht="12.75" hidden="false" customHeight="false" outlineLevel="0" collapsed="false">
      <c r="A505" s="0" t="n">
        <v>488</v>
      </c>
      <c r="B505" s="2" t="n">
        <v>38007</v>
      </c>
      <c r="C505" s="3" t="n">
        <v>0.30287037037037</v>
      </c>
      <c r="D505" s="1" t="n">
        <f aca="false">B505+C505</f>
        <v>38007.3028703704</v>
      </c>
      <c r="E505" s="0" t="n">
        <v>56</v>
      </c>
      <c r="F505" s="0" t="n">
        <v>17.52</v>
      </c>
    </row>
    <row r="506" customFormat="false" ht="12.75" hidden="false" customHeight="false" outlineLevel="0" collapsed="false">
      <c r="A506" s="0" t="n">
        <v>489</v>
      </c>
      <c r="B506" s="2" t="n">
        <v>38007</v>
      </c>
      <c r="C506" s="3" t="n">
        <v>0.344537037037037</v>
      </c>
      <c r="D506" s="1" t="n">
        <f aca="false">B506+C506</f>
        <v>38007.344537037</v>
      </c>
      <c r="E506" s="0" t="n">
        <v>56.7</v>
      </c>
      <c r="F506" s="0" t="n">
        <v>19.29</v>
      </c>
    </row>
    <row r="507" customFormat="false" ht="12.75" hidden="false" customHeight="false" outlineLevel="0" collapsed="false">
      <c r="A507" s="0" t="n">
        <v>490</v>
      </c>
      <c r="B507" s="2" t="n">
        <v>38007</v>
      </c>
      <c r="C507" s="3" t="n">
        <v>0.386203703703704</v>
      </c>
      <c r="D507" s="1" t="n">
        <f aca="false">B507+C507</f>
        <v>38007.3862037037</v>
      </c>
      <c r="E507" s="0" t="n">
        <v>59.7</v>
      </c>
      <c r="F507" s="0" t="n">
        <v>24.36</v>
      </c>
    </row>
    <row r="508" customFormat="false" ht="12.75" hidden="false" customHeight="false" outlineLevel="0" collapsed="false">
      <c r="A508" s="0" t="n">
        <v>491</v>
      </c>
      <c r="B508" s="2" t="n">
        <v>38007</v>
      </c>
      <c r="C508" s="3" t="n">
        <v>0.42787037037037</v>
      </c>
      <c r="D508" s="1" t="n">
        <f aca="false">B508+C508</f>
        <v>38007.4278703704</v>
      </c>
      <c r="E508" s="0" t="n">
        <v>58.8</v>
      </c>
      <c r="F508" s="0" t="n">
        <v>26.61</v>
      </c>
    </row>
    <row r="509" customFormat="false" ht="12.75" hidden="false" customHeight="false" outlineLevel="0" collapsed="false">
      <c r="A509" s="0" t="n">
        <v>492</v>
      </c>
      <c r="B509" s="2" t="n">
        <v>38007</v>
      </c>
      <c r="C509" s="3" t="n">
        <v>0.469537037037037</v>
      </c>
      <c r="D509" s="1" t="n">
        <f aca="false">B509+C509</f>
        <v>38007.469537037</v>
      </c>
      <c r="E509" s="0" t="n">
        <v>58.2</v>
      </c>
      <c r="F509" s="0" t="n">
        <v>28.04</v>
      </c>
    </row>
    <row r="510" customFormat="false" ht="12.75" hidden="false" customHeight="false" outlineLevel="0" collapsed="false">
      <c r="A510" s="0" t="n">
        <v>493</v>
      </c>
      <c r="B510" s="2" t="n">
        <v>38007</v>
      </c>
      <c r="C510" s="3" t="n">
        <v>0.511203703703704</v>
      </c>
      <c r="D510" s="1" t="n">
        <f aca="false">B510+C510</f>
        <v>38007.5112037037</v>
      </c>
      <c r="E510" s="0" t="n">
        <v>55.6</v>
      </c>
      <c r="F510" s="0" t="n">
        <v>27.27</v>
      </c>
    </row>
    <row r="511" customFormat="false" ht="12.75" hidden="false" customHeight="false" outlineLevel="0" collapsed="false">
      <c r="A511" s="0" t="n">
        <v>494</v>
      </c>
      <c r="B511" s="2" t="n">
        <v>38007</v>
      </c>
      <c r="C511" s="3" t="n">
        <v>0.55287037037037</v>
      </c>
      <c r="D511" s="1" t="n">
        <f aca="false">B511+C511</f>
        <v>38007.5528703704</v>
      </c>
      <c r="E511" s="0" t="n">
        <v>53.9</v>
      </c>
      <c r="F511" s="0" t="n">
        <v>25.67</v>
      </c>
    </row>
    <row r="512" customFormat="false" ht="12.75" hidden="false" customHeight="false" outlineLevel="0" collapsed="false">
      <c r="A512" s="0" t="n">
        <v>495</v>
      </c>
      <c r="B512" s="2" t="n">
        <v>38007</v>
      </c>
      <c r="C512" s="3" t="n">
        <v>0.594537037037037</v>
      </c>
      <c r="D512" s="1" t="n">
        <f aca="false">B512+C512</f>
        <v>38007.594537037</v>
      </c>
      <c r="E512" s="0" t="n">
        <v>53.2</v>
      </c>
      <c r="F512" s="0" t="n">
        <v>25.48</v>
      </c>
    </row>
    <row r="513" customFormat="false" ht="12.75" hidden="false" customHeight="false" outlineLevel="0" collapsed="false">
      <c r="A513" s="0" t="n">
        <v>496</v>
      </c>
      <c r="B513" s="2" t="n">
        <v>38007</v>
      </c>
      <c r="C513" s="3" t="n">
        <v>0.636203703703704</v>
      </c>
      <c r="D513" s="1" t="n">
        <f aca="false">B513+C513</f>
        <v>38007.6362037037</v>
      </c>
      <c r="E513" s="0" t="n">
        <v>52.5</v>
      </c>
      <c r="F513" s="0" t="n">
        <v>25.93</v>
      </c>
    </row>
    <row r="514" customFormat="false" ht="12.75" hidden="false" customHeight="false" outlineLevel="0" collapsed="false">
      <c r="A514" s="0" t="n">
        <v>497</v>
      </c>
      <c r="B514" s="2" t="n">
        <v>38007</v>
      </c>
      <c r="C514" s="3" t="n">
        <v>0.67787037037037</v>
      </c>
      <c r="D514" s="1" t="n">
        <f aca="false">B514+C514</f>
        <v>38007.6778703704</v>
      </c>
      <c r="E514" s="0" t="n">
        <v>52.1</v>
      </c>
      <c r="F514" s="0" t="n">
        <v>25.35</v>
      </c>
    </row>
    <row r="515" customFormat="false" ht="12.75" hidden="false" customHeight="false" outlineLevel="0" collapsed="false">
      <c r="A515" s="0" t="n">
        <v>498</v>
      </c>
      <c r="B515" s="2" t="n">
        <v>38007</v>
      </c>
      <c r="C515" s="3" t="n">
        <v>0.719537037037037</v>
      </c>
      <c r="D515" s="1" t="n">
        <f aca="false">B515+C515</f>
        <v>38007.719537037</v>
      </c>
      <c r="E515" s="0" t="n">
        <v>50.7</v>
      </c>
      <c r="F515" s="0" t="n">
        <v>24.83</v>
      </c>
    </row>
    <row r="516" customFormat="false" ht="12.75" hidden="false" customHeight="false" outlineLevel="0" collapsed="false">
      <c r="A516" s="0" t="n">
        <v>499</v>
      </c>
      <c r="B516" s="2" t="n">
        <v>38007</v>
      </c>
      <c r="C516" s="3" t="n">
        <v>0.761203703703704</v>
      </c>
      <c r="D516" s="1" t="n">
        <f aca="false">B516+C516</f>
        <v>38007.7612037037</v>
      </c>
      <c r="E516" s="0" t="n">
        <v>51.2</v>
      </c>
      <c r="F516" s="0" t="n">
        <v>23.81</v>
      </c>
    </row>
    <row r="517" customFormat="false" ht="12.75" hidden="false" customHeight="false" outlineLevel="0" collapsed="false">
      <c r="A517" s="0" t="n">
        <v>500</v>
      </c>
      <c r="B517" s="2" t="n">
        <v>38007</v>
      </c>
      <c r="C517" s="3" t="n">
        <v>0.80287037037037</v>
      </c>
      <c r="D517" s="1" t="n">
        <f aca="false">B517+C517</f>
        <v>38007.8028703704</v>
      </c>
      <c r="E517" s="0" t="n">
        <v>50.9</v>
      </c>
      <c r="F517" s="0" t="n">
        <v>22.73</v>
      </c>
    </row>
    <row r="518" customFormat="false" ht="12.75" hidden="false" customHeight="false" outlineLevel="0" collapsed="false">
      <c r="A518" s="0" t="n">
        <v>501</v>
      </c>
      <c r="B518" s="2" t="n">
        <v>38007</v>
      </c>
      <c r="C518" s="3" t="n">
        <v>0.844537037037037</v>
      </c>
      <c r="D518" s="1" t="n">
        <f aca="false">B518+C518</f>
        <v>38007.844537037</v>
      </c>
      <c r="E518" s="0" t="n">
        <v>51.5</v>
      </c>
      <c r="F518" s="0" t="n">
        <v>22.08</v>
      </c>
    </row>
    <row r="519" customFormat="false" ht="12.75" hidden="false" customHeight="false" outlineLevel="0" collapsed="false">
      <c r="A519" s="0" t="n">
        <v>502</v>
      </c>
      <c r="B519" s="2" t="n">
        <v>38007</v>
      </c>
      <c r="C519" s="3" t="n">
        <v>0.886203703703704</v>
      </c>
      <c r="D519" s="1" t="n">
        <f aca="false">B519+C519</f>
        <v>38007.8862037037</v>
      </c>
      <c r="E519" s="0" t="n">
        <v>52</v>
      </c>
      <c r="F519" s="0" t="n">
        <v>21.21</v>
      </c>
    </row>
    <row r="520" customFormat="false" ht="12.75" hidden="false" customHeight="false" outlineLevel="0" collapsed="false">
      <c r="A520" s="0" t="n">
        <v>503</v>
      </c>
      <c r="B520" s="2" t="n">
        <v>38007</v>
      </c>
      <c r="C520" s="3" t="n">
        <v>0.92787037037037</v>
      </c>
      <c r="D520" s="1" t="n">
        <f aca="false">B520+C520</f>
        <v>38007.9278703704</v>
      </c>
      <c r="E520" s="0" t="n">
        <v>52.7</v>
      </c>
      <c r="F520" s="0" t="n">
        <v>20.87</v>
      </c>
    </row>
    <row r="521" customFormat="false" ht="12.75" hidden="false" customHeight="false" outlineLevel="0" collapsed="false">
      <c r="A521" s="0" t="n">
        <v>504</v>
      </c>
      <c r="B521" s="2" t="n">
        <v>38007</v>
      </c>
      <c r="C521" s="3" t="n">
        <v>0.969537037037037</v>
      </c>
      <c r="D521" s="1" t="n">
        <f aca="false">B521+C521</f>
        <v>38007.969537037</v>
      </c>
      <c r="E521" s="0" t="n">
        <v>51.9</v>
      </c>
      <c r="F521" s="0" t="n">
        <v>20.59</v>
      </c>
    </row>
    <row r="522" customFormat="false" ht="12.75" hidden="false" customHeight="false" outlineLevel="0" collapsed="false">
      <c r="A522" s="0" t="n">
        <v>505</v>
      </c>
      <c r="B522" s="2" t="n">
        <v>38008</v>
      </c>
      <c r="C522" s="3" t="n">
        <v>0.0112037037037037</v>
      </c>
      <c r="D522" s="1" t="n">
        <f aca="false">B522+C522</f>
        <v>38008.0112037037</v>
      </c>
      <c r="E522" s="0" t="n">
        <v>53.1</v>
      </c>
      <c r="F522" s="0" t="n">
        <v>20.69</v>
      </c>
    </row>
    <row r="523" customFormat="false" ht="12.75" hidden="false" customHeight="false" outlineLevel="0" collapsed="false">
      <c r="A523" s="0" t="n">
        <v>506</v>
      </c>
      <c r="B523" s="2" t="n">
        <v>38008</v>
      </c>
      <c r="C523" s="3" t="n">
        <v>0.0528703703703704</v>
      </c>
      <c r="D523" s="1" t="n">
        <f aca="false">B523+C523</f>
        <v>38008.0528703704</v>
      </c>
      <c r="E523" s="0" t="n">
        <v>51.3</v>
      </c>
      <c r="F523" s="0" t="n">
        <v>19.88</v>
      </c>
    </row>
    <row r="524" customFormat="false" ht="12.75" hidden="false" customHeight="false" outlineLevel="0" collapsed="false">
      <c r="A524" s="0" t="n">
        <v>507</v>
      </c>
      <c r="B524" s="2" t="n">
        <v>38008</v>
      </c>
      <c r="C524" s="3" t="n">
        <v>0.094537037037037</v>
      </c>
      <c r="D524" s="1" t="n">
        <f aca="false">B524+C524</f>
        <v>38008.094537037</v>
      </c>
      <c r="E524" s="0" t="n">
        <v>50.2</v>
      </c>
      <c r="F524" s="0" t="n">
        <v>19.37</v>
      </c>
    </row>
    <row r="525" customFormat="false" ht="12.75" hidden="false" customHeight="false" outlineLevel="0" collapsed="false">
      <c r="A525" s="0" t="n">
        <v>508</v>
      </c>
      <c r="B525" s="2" t="n">
        <v>38008</v>
      </c>
      <c r="C525" s="3" t="n">
        <v>0.136203703703704</v>
      </c>
      <c r="D525" s="1" t="n">
        <f aca="false">B525+C525</f>
        <v>38008.1362037037</v>
      </c>
      <c r="E525" s="0" t="n">
        <v>49.7</v>
      </c>
      <c r="F525" s="0" t="n">
        <v>19.01</v>
      </c>
    </row>
    <row r="526" customFormat="false" ht="12.75" hidden="false" customHeight="false" outlineLevel="0" collapsed="false">
      <c r="A526" s="0" t="n">
        <v>509</v>
      </c>
      <c r="B526" s="2" t="n">
        <v>38008</v>
      </c>
      <c r="C526" s="3" t="n">
        <v>0.17787037037037</v>
      </c>
      <c r="D526" s="1" t="n">
        <f aca="false">B526+C526</f>
        <v>38008.1778703704</v>
      </c>
      <c r="E526" s="0" t="n">
        <v>49.9</v>
      </c>
      <c r="F526" s="0" t="n">
        <v>18.48</v>
      </c>
    </row>
    <row r="527" customFormat="false" ht="12.75" hidden="false" customHeight="false" outlineLevel="0" collapsed="false">
      <c r="A527" s="0" t="n">
        <v>510</v>
      </c>
      <c r="B527" s="2" t="n">
        <v>38008</v>
      </c>
      <c r="C527" s="3" t="n">
        <v>0.219537037037037</v>
      </c>
      <c r="D527" s="1" t="n">
        <f aca="false">B527+C527</f>
        <v>38008.219537037</v>
      </c>
      <c r="E527" s="0" t="n">
        <v>50.8</v>
      </c>
      <c r="F527" s="0" t="n">
        <v>18.02</v>
      </c>
    </row>
    <row r="528" customFormat="false" ht="12.75" hidden="false" customHeight="false" outlineLevel="0" collapsed="false">
      <c r="A528" s="0" t="n">
        <v>511</v>
      </c>
      <c r="B528" s="2" t="n">
        <v>38008</v>
      </c>
      <c r="C528" s="3" t="n">
        <v>0.261203703703704</v>
      </c>
      <c r="D528" s="1" t="n">
        <f aca="false">B528+C528</f>
        <v>38008.2612037037</v>
      </c>
      <c r="E528" s="0" t="n">
        <v>51.7</v>
      </c>
      <c r="F528" s="0" t="n">
        <v>17.99</v>
      </c>
    </row>
    <row r="529" customFormat="false" ht="12.75" hidden="false" customHeight="false" outlineLevel="0" collapsed="false">
      <c r="A529" s="0" t="n">
        <v>512</v>
      </c>
      <c r="B529" s="2" t="n">
        <v>38008</v>
      </c>
      <c r="C529" s="3" t="n">
        <v>0.30287037037037</v>
      </c>
      <c r="D529" s="1" t="n">
        <f aca="false">B529+C529</f>
        <v>38008.3028703704</v>
      </c>
      <c r="E529" s="0" t="n">
        <v>52.6</v>
      </c>
      <c r="F529" s="0" t="n">
        <v>18.99</v>
      </c>
    </row>
    <row r="530" customFormat="false" ht="12.75" hidden="false" customHeight="false" outlineLevel="0" collapsed="false">
      <c r="A530" s="0" t="n">
        <v>513</v>
      </c>
      <c r="B530" s="2" t="n">
        <v>38008</v>
      </c>
      <c r="C530" s="3" t="n">
        <v>0.344537037037037</v>
      </c>
      <c r="D530" s="1" t="n">
        <f aca="false">B530+C530</f>
        <v>38008.344537037</v>
      </c>
      <c r="E530" s="0" t="n">
        <v>53</v>
      </c>
      <c r="F530" s="0" t="n">
        <v>20.33</v>
      </c>
    </row>
    <row r="531" customFormat="false" ht="12.75" hidden="false" customHeight="false" outlineLevel="0" collapsed="false">
      <c r="A531" s="0" t="n">
        <v>514</v>
      </c>
      <c r="B531" s="2" t="n">
        <v>38008</v>
      </c>
      <c r="C531" s="3" t="n">
        <v>0.386203703703704</v>
      </c>
      <c r="D531" s="1" t="n">
        <f aca="false">B531+C531</f>
        <v>38008.3862037037</v>
      </c>
      <c r="E531" s="0" t="n">
        <v>55.4</v>
      </c>
      <c r="F531" s="0" t="n">
        <v>24.58</v>
      </c>
    </row>
    <row r="532" customFormat="false" ht="12.75" hidden="false" customHeight="false" outlineLevel="0" collapsed="false">
      <c r="A532" s="0" t="n">
        <v>515</v>
      </c>
      <c r="B532" s="2" t="n">
        <v>38008</v>
      </c>
      <c r="C532" s="3" t="n">
        <v>0.42787037037037</v>
      </c>
      <c r="D532" s="1" t="n">
        <f aca="false">B532+C532</f>
        <v>38008.4278703704</v>
      </c>
      <c r="E532" s="0" t="n">
        <v>55.9</v>
      </c>
      <c r="F532" s="0" t="n">
        <v>26.2</v>
      </c>
    </row>
    <row r="533" customFormat="false" ht="12.75" hidden="false" customHeight="false" outlineLevel="0" collapsed="false">
      <c r="A533" s="0" t="n">
        <v>516</v>
      </c>
      <c r="B533" s="2" t="n">
        <v>38008</v>
      </c>
      <c r="C533" s="3" t="n">
        <v>0.469537037037037</v>
      </c>
      <c r="D533" s="1" t="n">
        <f aca="false">B533+C533</f>
        <v>38008.469537037</v>
      </c>
      <c r="E533" s="0" t="n">
        <v>55.7</v>
      </c>
      <c r="F533" s="0" t="n">
        <v>27.61</v>
      </c>
    </row>
    <row r="534" customFormat="false" ht="12.75" hidden="false" customHeight="false" outlineLevel="0" collapsed="false">
      <c r="A534" s="0" t="n">
        <v>517</v>
      </c>
      <c r="B534" s="2" t="n">
        <v>38008</v>
      </c>
      <c r="C534" s="3" t="n">
        <v>0.511203703703704</v>
      </c>
      <c r="D534" s="1" t="n">
        <f aca="false">B534+C534</f>
        <v>38008.5112037037</v>
      </c>
      <c r="E534" s="0" t="n">
        <v>53.4</v>
      </c>
      <c r="F534" s="0" t="n">
        <v>26.87</v>
      </c>
    </row>
    <row r="535" customFormat="false" ht="12.75" hidden="false" customHeight="false" outlineLevel="0" collapsed="false">
      <c r="A535" s="0" t="n">
        <v>518</v>
      </c>
      <c r="B535" s="2" t="n">
        <v>38008</v>
      </c>
      <c r="C535" s="3" t="n">
        <v>0.55287037037037</v>
      </c>
      <c r="D535" s="1" t="n">
        <f aca="false">B535+C535</f>
        <v>38008.5528703704</v>
      </c>
      <c r="E535" s="0" t="n">
        <v>52.4</v>
      </c>
      <c r="F535" s="0" t="n">
        <v>25.97</v>
      </c>
    </row>
    <row r="536" customFormat="false" ht="12.75" hidden="false" customHeight="false" outlineLevel="0" collapsed="false">
      <c r="A536" s="0" t="n">
        <v>519</v>
      </c>
      <c r="B536" s="2" t="n">
        <v>38008</v>
      </c>
      <c r="C536" s="3" t="n">
        <v>0.594537037037037</v>
      </c>
      <c r="D536" s="1" t="n">
        <f aca="false">B536+C536</f>
        <v>38008.594537037</v>
      </c>
      <c r="E536" s="0" t="n">
        <v>51.9</v>
      </c>
      <c r="F536" s="0" t="n">
        <v>25.76</v>
      </c>
    </row>
    <row r="537" customFormat="false" ht="12.75" hidden="false" customHeight="false" outlineLevel="0" collapsed="false">
      <c r="A537" s="0" t="n">
        <v>520</v>
      </c>
      <c r="B537" s="2" t="n">
        <v>38008</v>
      </c>
      <c r="C537" s="3" t="n">
        <v>0.636203703703704</v>
      </c>
      <c r="D537" s="1" t="n">
        <f aca="false">B537+C537</f>
        <v>38008.6362037037</v>
      </c>
      <c r="E537" s="0" t="n">
        <v>51.4</v>
      </c>
      <c r="F537" s="0" t="n">
        <v>25.43</v>
      </c>
    </row>
    <row r="538" customFormat="false" ht="12.75" hidden="false" customHeight="false" outlineLevel="0" collapsed="false">
      <c r="A538" s="0" t="n">
        <v>521</v>
      </c>
      <c r="B538" s="2" t="n">
        <v>38008</v>
      </c>
      <c r="C538" s="3" t="n">
        <v>0.67787037037037</v>
      </c>
      <c r="D538" s="1" t="n">
        <f aca="false">B538+C538</f>
        <v>38008.6778703704</v>
      </c>
      <c r="E538" s="0" t="n">
        <v>51.1</v>
      </c>
      <c r="F538" s="0" t="n">
        <v>25.37</v>
      </c>
    </row>
    <row r="539" customFormat="false" ht="12.75" hidden="false" customHeight="false" outlineLevel="0" collapsed="false">
      <c r="A539" s="0" t="n">
        <v>522</v>
      </c>
      <c r="B539" s="2" t="n">
        <v>38008</v>
      </c>
      <c r="C539" s="3" t="n">
        <v>0.719537037037037</v>
      </c>
      <c r="D539" s="1" t="n">
        <f aca="false">B539+C539</f>
        <v>38008.719537037</v>
      </c>
      <c r="E539" s="0" t="n">
        <v>49.9</v>
      </c>
      <c r="F539" s="0" t="n">
        <v>24.63</v>
      </c>
    </row>
    <row r="540" customFormat="false" ht="12.75" hidden="false" customHeight="false" outlineLevel="0" collapsed="false">
      <c r="A540" s="0" t="n">
        <v>523</v>
      </c>
      <c r="B540" s="2" t="n">
        <v>38008</v>
      </c>
      <c r="C540" s="3" t="n">
        <v>0.761203703703704</v>
      </c>
      <c r="D540" s="1" t="n">
        <f aca="false">B540+C540</f>
        <v>38008.7612037037</v>
      </c>
      <c r="E540" s="0" t="n">
        <v>49.8</v>
      </c>
      <c r="F540" s="0" t="n">
        <v>24.07</v>
      </c>
    </row>
    <row r="541" customFormat="false" ht="12.75" hidden="false" customHeight="false" outlineLevel="0" collapsed="false">
      <c r="A541" s="0" t="n">
        <v>524</v>
      </c>
      <c r="B541" s="2" t="n">
        <v>38008</v>
      </c>
      <c r="C541" s="3" t="n">
        <v>0.80287037037037</v>
      </c>
      <c r="D541" s="1" t="n">
        <f aca="false">B541+C541</f>
        <v>38008.8028703704</v>
      </c>
      <c r="E541" s="0" t="n">
        <v>49.2</v>
      </c>
      <c r="F541" s="0" t="n">
        <v>23.03</v>
      </c>
    </row>
    <row r="542" customFormat="false" ht="12.75" hidden="false" customHeight="false" outlineLevel="0" collapsed="false">
      <c r="A542" s="0" t="n">
        <v>525</v>
      </c>
      <c r="B542" s="2" t="n">
        <v>38008</v>
      </c>
      <c r="C542" s="3" t="n">
        <v>0.844537037037037</v>
      </c>
      <c r="D542" s="1" t="n">
        <f aca="false">B542+C542</f>
        <v>38008.844537037</v>
      </c>
      <c r="E542" s="0" t="n">
        <v>49.1</v>
      </c>
      <c r="F542" s="0" t="n">
        <v>21.79</v>
      </c>
    </row>
    <row r="543" customFormat="false" ht="12.75" hidden="false" customHeight="false" outlineLevel="0" collapsed="false">
      <c r="A543" s="0" t="n">
        <v>526</v>
      </c>
      <c r="B543" s="2" t="n">
        <v>38008</v>
      </c>
      <c r="C543" s="3" t="n">
        <v>0.886203703703704</v>
      </c>
      <c r="D543" s="1" t="n">
        <f aca="false">B543+C543</f>
        <v>38008.8862037037</v>
      </c>
      <c r="E543" s="0" t="n">
        <v>49.5</v>
      </c>
      <c r="F543" s="0" t="n">
        <v>21.03</v>
      </c>
    </row>
    <row r="544" customFormat="false" ht="12.75" hidden="false" customHeight="false" outlineLevel="0" collapsed="false">
      <c r="A544" s="0" t="n">
        <v>527</v>
      </c>
      <c r="B544" s="2" t="n">
        <v>38008</v>
      </c>
      <c r="C544" s="3" t="n">
        <v>0.92787037037037</v>
      </c>
      <c r="D544" s="1" t="n">
        <f aca="false">B544+C544</f>
        <v>38008.9278703704</v>
      </c>
      <c r="E544" s="0" t="n">
        <v>50.3</v>
      </c>
      <c r="F544" s="0" t="n">
        <v>20.53</v>
      </c>
    </row>
    <row r="545" customFormat="false" ht="12.75" hidden="false" customHeight="false" outlineLevel="0" collapsed="false">
      <c r="A545" s="0" t="n">
        <v>528</v>
      </c>
      <c r="B545" s="2" t="n">
        <v>38008</v>
      </c>
      <c r="C545" s="3" t="n">
        <v>0.969537037037037</v>
      </c>
      <c r="D545" s="1" t="n">
        <f aca="false">B545+C545</f>
        <v>38008.969537037</v>
      </c>
      <c r="E545" s="0" t="n">
        <v>50.9</v>
      </c>
      <c r="F545" s="0" t="n">
        <v>20.19</v>
      </c>
    </row>
    <row r="546" customFormat="false" ht="12.75" hidden="false" customHeight="false" outlineLevel="0" collapsed="false">
      <c r="A546" s="0" t="n">
        <v>529</v>
      </c>
      <c r="B546" s="2" t="n">
        <v>38009</v>
      </c>
      <c r="C546" s="3" t="n">
        <v>0.0112037037037037</v>
      </c>
      <c r="D546" s="1" t="n">
        <f aca="false">B546+C546</f>
        <v>38009.0112037037</v>
      </c>
      <c r="E546" s="0" t="n">
        <v>52.1</v>
      </c>
      <c r="F546" s="0" t="n">
        <v>20.31</v>
      </c>
    </row>
    <row r="547" customFormat="false" ht="12.75" hidden="false" customHeight="false" outlineLevel="0" collapsed="false">
      <c r="A547" s="0" t="n">
        <v>530</v>
      </c>
      <c r="B547" s="2" t="n">
        <v>38009</v>
      </c>
      <c r="C547" s="3" t="n">
        <v>0.0528703703703704</v>
      </c>
      <c r="D547" s="1" t="n">
        <f aca="false">B547+C547</f>
        <v>38009.0528703704</v>
      </c>
      <c r="E547" s="0" t="n">
        <v>52.4</v>
      </c>
      <c r="F547" s="0" t="n">
        <v>19.92</v>
      </c>
    </row>
    <row r="548" customFormat="false" ht="12.75" hidden="false" customHeight="false" outlineLevel="0" collapsed="false">
      <c r="A548" s="0" t="n">
        <v>531</v>
      </c>
      <c r="B548" s="2" t="n">
        <v>38009</v>
      </c>
      <c r="C548" s="3" t="n">
        <v>0.094537037037037</v>
      </c>
      <c r="D548" s="1" t="n">
        <f aca="false">B548+C548</f>
        <v>38009.094537037</v>
      </c>
      <c r="E548" s="0" t="n">
        <v>52.5</v>
      </c>
      <c r="F548" s="0" t="n">
        <v>19.55</v>
      </c>
    </row>
    <row r="549" customFormat="false" ht="12.75" hidden="false" customHeight="false" outlineLevel="0" collapsed="false">
      <c r="A549" s="0" t="n">
        <v>532</v>
      </c>
      <c r="B549" s="2" t="n">
        <v>38009</v>
      </c>
      <c r="C549" s="3" t="n">
        <v>0.136203703703704</v>
      </c>
      <c r="D549" s="1" t="n">
        <f aca="false">B549+C549</f>
        <v>38009.1362037037</v>
      </c>
      <c r="E549" s="0" t="n">
        <v>52.1</v>
      </c>
      <c r="F549" s="0" t="n">
        <v>19.31</v>
      </c>
    </row>
    <row r="550" customFormat="false" ht="12.75" hidden="false" customHeight="false" outlineLevel="0" collapsed="false">
      <c r="A550" s="0" t="n">
        <v>533</v>
      </c>
      <c r="B550" s="2" t="n">
        <v>38009</v>
      </c>
      <c r="C550" s="3" t="n">
        <v>0.17787037037037</v>
      </c>
      <c r="D550" s="1" t="n">
        <f aca="false">B550+C550</f>
        <v>38009.1778703704</v>
      </c>
      <c r="E550" s="0" t="n">
        <v>52.2</v>
      </c>
      <c r="F550" s="0" t="n">
        <v>19.14</v>
      </c>
    </row>
    <row r="551" customFormat="false" ht="12.75" hidden="false" customHeight="false" outlineLevel="0" collapsed="false">
      <c r="A551" s="0" t="n">
        <v>534</v>
      </c>
      <c r="B551" s="2" t="n">
        <v>38009</v>
      </c>
      <c r="C551" s="3" t="n">
        <v>0.219537037037037</v>
      </c>
      <c r="D551" s="1" t="n">
        <f aca="false">B551+C551</f>
        <v>38009.219537037</v>
      </c>
      <c r="E551" s="0" t="n">
        <v>51.9</v>
      </c>
      <c r="F551" s="0" t="n">
        <v>19.05</v>
      </c>
    </row>
    <row r="552" customFormat="false" ht="12.75" hidden="false" customHeight="false" outlineLevel="0" collapsed="false">
      <c r="A552" s="0" t="n">
        <v>535</v>
      </c>
      <c r="B552" s="2" t="n">
        <v>38009</v>
      </c>
      <c r="C552" s="3" t="n">
        <v>0.261203703703704</v>
      </c>
      <c r="D552" s="1" t="n">
        <f aca="false">B552+C552</f>
        <v>38009.2612037037</v>
      </c>
      <c r="E552" s="0" t="n">
        <v>52.7</v>
      </c>
      <c r="F552" s="0" t="n">
        <v>19.01</v>
      </c>
    </row>
    <row r="553" customFormat="false" ht="12.75" hidden="false" customHeight="false" outlineLevel="0" collapsed="false">
      <c r="A553" s="0" t="n">
        <v>536</v>
      </c>
      <c r="B553" s="2" t="n">
        <v>38009</v>
      </c>
      <c r="C553" s="3" t="n">
        <v>0.30287037037037</v>
      </c>
      <c r="D553" s="1" t="n">
        <f aca="false">B553+C553</f>
        <v>38009.3028703704</v>
      </c>
      <c r="E553" s="0" t="n">
        <v>52.7</v>
      </c>
      <c r="F553" s="0" t="n">
        <v>19.01</v>
      </c>
    </row>
    <row r="554" customFormat="false" ht="12.75" hidden="false" customHeight="false" outlineLevel="0" collapsed="false">
      <c r="A554" s="0" t="n">
        <v>537</v>
      </c>
      <c r="B554" s="2" t="n">
        <v>38009</v>
      </c>
      <c r="C554" s="3" t="n">
        <v>0.344537037037037</v>
      </c>
      <c r="D554" s="1" t="n">
        <f aca="false">B554+C554</f>
        <v>38009.344537037</v>
      </c>
      <c r="E554" s="0" t="n">
        <v>53.1</v>
      </c>
      <c r="F554" s="0" t="n">
        <v>19.37</v>
      </c>
    </row>
    <row r="555" customFormat="false" ht="12.75" hidden="false" customHeight="false" outlineLevel="0" collapsed="false">
      <c r="A555" s="0" t="n">
        <v>538</v>
      </c>
      <c r="B555" s="2" t="n">
        <v>38009</v>
      </c>
      <c r="C555" s="3" t="n">
        <v>0.386203703703704</v>
      </c>
      <c r="D555" s="1" t="n">
        <f aca="false">B555+C555</f>
        <v>38009.3862037037</v>
      </c>
      <c r="E555" s="0" t="n">
        <v>53.3</v>
      </c>
      <c r="F555" s="0" t="n">
        <v>20.09</v>
      </c>
    </row>
    <row r="556" customFormat="false" ht="12.75" hidden="false" customHeight="false" outlineLevel="0" collapsed="false">
      <c r="A556" s="0" t="n">
        <v>539</v>
      </c>
      <c r="B556" s="2" t="n">
        <v>38009</v>
      </c>
      <c r="C556" s="3" t="n">
        <v>0.42787037037037</v>
      </c>
      <c r="D556" s="1" t="n">
        <f aca="false">B556+C556</f>
        <v>38009.4278703704</v>
      </c>
      <c r="E556" s="0" t="n">
        <v>54.1</v>
      </c>
      <c r="F556" s="0" t="n">
        <v>21.53</v>
      </c>
    </row>
    <row r="557" customFormat="false" ht="12.75" hidden="false" customHeight="false" outlineLevel="0" collapsed="false">
      <c r="A557" s="0" t="n">
        <v>540</v>
      </c>
      <c r="B557" s="2" t="n">
        <v>38009</v>
      </c>
      <c r="C557" s="3" t="n">
        <v>0.469537037037037</v>
      </c>
      <c r="D557" s="1" t="n">
        <f aca="false">B557+C557</f>
        <v>38009.469537037</v>
      </c>
      <c r="E557" s="0" t="n">
        <v>53.9</v>
      </c>
      <c r="F557" s="0" t="n">
        <v>21.42</v>
      </c>
    </row>
    <row r="558" customFormat="false" ht="12.75" hidden="false" customHeight="false" outlineLevel="0" collapsed="false">
      <c r="A558" s="0" t="n">
        <v>541</v>
      </c>
      <c r="B558" s="2" t="n">
        <v>38009</v>
      </c>
      <c r="C558" s="3" t="n">
        <v>0.511203703703704</v>
      </c>
      <c r="D558" s="1" t="n">
        <f aca="false">B558+C558</f>
        <v>38009.5112037037</v>
      </c>
      <c r="E558" s="0" t="n">
        <v>53.3</v>
      </c>
      <c r="F558" s="0" t="n">
        <v>21.93</v>
      </c>
    </row>
    <row r="559" customFormat="false" ht="12.75" hidden="false" customHeight="false" outlineLevel="0" collapsed="false">
      <c r="A559" s="0" t="n">
        <v>542</v>
      </c>
      <c r="B559" s="2" t="n">
        <v>38009</v>
      </c>
      <c r="C559" s="3" t="n">
        <v>0.55287037037037</v>
      </c>
      <c r="D559" s="1" t="n">
        <f aca="false">B559+C559</f>
        <v>38009.5528703704</v>
      </c>
      <c r="E559" s="0" t="n">
        <v>52.5</v>
      </c>
      <c r="F559" s="0" t="n">
        <v>22.16</v>
      </c>
    </row>
    <row r="560" customFormat="false" ht="12.75" hidden="false" customHeight="false" outlineLevel="0" collapsed="false">
      <c r="A560" s="0" t="n">
        <v>543</v>
      </c>
      <c r="B560" s="2" t="n">
        <v>38009</v>
      </c>
      <c r="C560" s="3" t="n">
        <v>0.594537037037037</v>
      </c>
      <c r="D560" s="1" t="n">
        <f aca="false">B560+C560</f>
        <v>38009.594537037</v>
      </c>
      <c r="E560" s="0" t="n">
        <v>51.7</v>
      </c>
      <c r="F560" s="0" t="n">
        <v>22.47</v>
      </c>
    </row>
    <row r="561" customFormat="false" ht="12.75" hidden="false" customHeight="false" outlineLevel="0" collapsed="false">
      <c r="A561" s="0" t="n">
        <v>544</v>
      </c>
      <c r="B561" s="2" t="n">
        <v>38009</v>
      </c>
      <c r="C561" s="3" t="n">
        <v>0.636203703703704</v>
      </c>
      <c r="D561" s="1" t="n">
        <f aca="false">B561+C561</f>
        <v>38009.6362037037</v>
      </c>
      <c r="E561" s="0" t="n">
        <v>50.9</v>
      </c>
      <c r="F561" s="0" t="n">
        <v>23.37</v>
      </c>
    </row>
    <row r="562" customFormat="false" ht="12.75" hidden="false" customHeight="false" outlineLevel="0" collapsed="false">
      <c r="A562" s="0" t="n">
        <v>545</v>
      </c>
      <c r="B562" s="2" t="n">
        <v>38009</v>
      </c>
      <c r="C562" s="3" t="n">
        <v>0.67787037037037</v>
      </c>
      <c r="D562" s="1" t="n">
        <f aca="false">B562+C562</f>
        <v>38009.6778703704</v>
      </c>
      <c r="E562" s="0" t="n">
        <v>49.4</v>
      </c>
      <c r="F562" s="0" t="n">
        <v>23.11</v>
      </c>
    </row>
    <row r="563" customFormat="false" ht="12.75" hidden="false" customHeight="false" outlineLevel="0" collapsed="false">
      <c r="A563" s="0" t="n">
        <v>546</v>
      </c>
      <c r="B563" s="2" t="n">
        <v>38009</v>
      </c>
      <c r="C563" s="3" t="n">
        <v>0.719537037037037</v>
      </c>
      <c r="D563" s="1" t="n">
        <f aca="false">B563+C563</f>
        <v>38009.719537037</v>
      </c>
      <c r="E563" s="0" t="n">
        <v>49.5</v>
      </c>
      <c r="F563" s="0" t="n">
        <v>22.29</v>
      </c>
    </row>
    <row r="564" customFormat="false" ht="12.75" hidden="false" customHeight="false" outlineLevel="0" collapsed="false">
      <c r="A564" s="0" t="n">
        <v>547</v>
      </c>
      <c r="B564" s="2" t="n">
        <v>38009</v>
      </c>
      <c r="C564" s="3" t="n">
        <v>0.761203703703704</v>
      </c>
      <c r="D564" s="1" t="n">
        <f aca="false">B564+C564</f>
        <v>38009.7612037037</v>
      </c>
      <c r="E564" s="0" t="n">
        <v>50.7</v>
      </c>
      <c r="F564" s="0" t="n">
        <v>20.76</v>
      </c>
    </row>
    <row r="565" customFormat="false" ht="12.75" hidden="false" customHeight="false" outlineLevel="0" collapsed="false">
      <c r="A565" s="0" t="n">
        <v>548</v>
      </c>
      <c r="B565" s="2" t="n">
        <v>38009</v>
      </c>
      <c r="C565" s="3" t="n">
        <v>0.80287037037037</v>
      </c>
      <c r="D565" s="1" t="n">
        <f aca="false">B565+C565</f>
        <v>38009.8028703704</v>
      </c>
      <c r="E565" s="0" t="n">
        <v>50.5</v>
      </c>
      <c r="F565" s="0" t="n">
        <v>19.81</v>
      </c>
    </row>
    <row r="566" customFormat="false" ht="12.75" hidden="false" customHeight="false" outlineLevel="0" collapsed="false">
      <c r="A566" s="0" t="n">
        <v>549</v>
      </c>
      <c r="B566" s="2" t="n">
        <v>38009</v>
      </c>
      <c r="C566" s="3" t="n">
        <v>0.844537037037037</v>
      </c>
      <c r="D566" s="1" t="n">
        <f aca="false">B566+C566</f>
        <v>38009.844537037</v>
      </c>
      <c r="E566" s="0" t="n">
        <v>50.3</v>
      </c>
      <c r="F566" s="0" t="n">
        <v>19.38</v>
      </c>
    </row>
    <row r="567" customFormat="false" ht="12.75" hidden="false" customHeight="false" outlineLevel="0" collapsed="false">
      <c r="A567" s="0" t="n">
        <v>550</v>
      </c>
      <c r="B567" s="2" t="n">
        <v>38009</v>
      </c>
      <c r="C567" s="3" t="n">
        <v>0.886203703703704</v>
      </c>
      <c r="D567" s="1" t="n">
        <f aca="false">B567+C567</f>
        <v>38009.8862037037</v>
      </c>
      <c r="E567" s="0" t="n">
        <v>50.1</v>
      </c>
      <c r="F567" s="0" t="n">
        <v>18.95</v>
      </c>
    </row>
    <row r="568" customFormat="false" ht="12.75" hidden="false" customHeight="false" outlineLevel="0" collapsed="false">
      <c r="A568" s="0" t="n">
        <v>551</v>
      </c>
      <c r="B568" s="2" t="n">
        <v>38009</v>
      </c>
      <c r="C568" s="3" t="n">
        <v>0.92787037037037</v>
      </c>
      <c r="D568" s="1" t="n">
        <f aca="false">B568+C568</f>
        <v>38009.9278703704</v>
      </c>
      <c r="E568" s="0" t="n">
        <v>50.5</v>
      </c>
      <c r="F568" s="0" t="n">
        <v>18.25</v>
      </c>
    </row>
    <row r="569" customFormat="false" ht="12.75" hidden="false" customHeight="false" outlineLevel="0" collapsed="false">
      <c r="A569" s="0" t="n">
        <v>552</v>
      </c>
      <c r="B569" s="2" t="n">
        <v>38009</v>
      </c>
      <c r="C569" s="3" t="n">
        <v>0.969537037037037</v>
      </c>
      <c r="D569" s="1" t="n">
        <f aca="false">B569+C569</f>
        <v>38009.969537037</v>
      </c>
      <c r="E569" s="0" t="n">
        <v>50.5</v>
      </c>
      <c r="F569" s="0" t="n">
        <v>17.72</v>
      </c>
    </row>
    <row r="570" customFormat="false" ht="12.75" hidden="false" customHeight="false" outlineLevel="0" collapsed="false">
      <c r="A570" s="0" t="n">
        <v>553</v>
      </c>
      <c r="B570" s="2" t="n">
        <v>38010</v>
      </c>
      <c r="C570" s="3" t="n">
        <v>0.0112037037037037</v>
      </c>
      <c r="D570" s="1" t="n">
        <f aca="false">B570+C570</f>
        <v>38010.0112037037</v>
      </c>
      <c r="E570" s="0" t="n">
        <v>50.3</v>
      </c>
      <c r="F570" s="0" t="n">
        <v>17.35</v>
      </c>
    </row>
    <row r="571" customFormat="false" ht="12.75" hidden="false" customHeight="false" outlineLevel="0" collapsed="false">
      <c r="A571" s="0" t="n">
        <v>554</v>
      </c>
      <c r="B571" s="2" t="n">
        <v>38010</v>
      </c>
      <c r="C571" s="3" t="n">
        <v>0.0528703703703704</v>
      </c>
      <c r="D571" s="1" t="n">
        <f aca="false">B571+C571</f>
        <v>38010.0528703704</v>
      </c>
      <c r="E571" s="0" t="n">
        <v>49.5</v>
      </c>
      <c r="F571" s="0" t="n">
        <v>17.26</v>
      </c>
    </row>
    <row r="572" customFormat="false" ht="12.75" hidden="false" customHeight="false" outlineLevel="0" collapsed="false">
      <c r="A572" s="0" t="n">
        <v>555</v>
      </c>
      <c r="B572" s="2" t="n">
        <v>38010</v>
      </c>
      <c r="C572" s="3" t="n">
        <v>0.094537037037037</v>
      </c>
      <c r="D572" s="1" t="n">
        <f aca="false">B572+C572</f>
        <v>38010.094537037</v>
      </c>
      <c r="E572" s="0" t="n">
        <v>49.3</v>
      </c>
      <c r="F572" s="0" t="n">
        <v>17.31</v>
      </c>
    </row>
    <row r="573" customFormat="false" ht="12.75" hidden="false" customHeight="false" outlineLevel="0" collapsed="false">
      <c r="A573" s="0" t="n">
        <v>556</v>
      </c>
      <c r="B573" s="2" t="n">
        <v>38010</v>
      </c>
      <c r="C573" s="3" t="n">
        <v>0.136203703703704</v>
      </c>
      <c r="D573" s="1" t="n">
        <f aca="false">B573+C573</f>
        <v>38010.1362037037</v>
      </c>
      <c r="E573" s="0" t="n">
        <v>48.9</v>
      </c>
      <c r="F573" s="0" t="n">
        <v>17.29</v>
      </c>
    </row>
    <row r="574" customFormat="false" ht="12.75" hidden="false" customHeight="false" outlineLevel="0" collapsed="false">
      <c r="A574" s="0" t="n">
        <v>557</v>
      </c>
      <c r="B574" s="2" t="n">
        <v>38010</v>
      </c>
      <c r="C574" s="3" t="n">
        <v>0.17787037037037</v>
      </c>
      <c r="D574" s="1" t="n">
        <f aca="false">B574+C574</f>
        <v>38010.1778703704</v>
      </c>
      <c r="E574" s="0" t="n">
        <v>48.9</v>
      </c>
      <c r="F574" s="0" t="n">
        <v>17.25</v>
      </c>
    </row>
    <row r="575" customFormat="false" ht="12.75" hidden="false" customHeight="false" outlineLevel="0" collapsed="false">
      <c r="A575" s="0" t="n">
        <v>558</v>
      </c>
      <c r="B575" s="2" t="n">
        <v>38010</v>
      </c>
      <c r="C575" s="3" t="n">
        <v>0.219537037037037</v>
      </c>
      <c r="D575" s="1" t="n">
        <f aca="false">B575+C575</f>
        <v>38010.219537037</v>
      </c>
      <c r="E575" s="0" t="n">
        <v>48.9</v>
      </c>
      <c r="F575" s="0" t="n">
        <v>17.07</v>
      </c>
    </row>
    <row r="576" customFormat="false" ht="12.75" hidden="false" customHeight="false" outlineLevel="0" collapsed="false">
      <c r="A576" s="0" t="n">
        <v>559</v>
      </c>
      <c r="B576" s="2" t="n">
        <v>38010</v>
      </c>
      <c r="C576" s="3" t="n">
        <v>0.261203703703704</v>
      </c>
      <c r="D576" s="1" t="n">
        <f aca="false">B576+C576</f>
        <v>38010.2612037037</v>
      </c>
      <c r="E576" s="0" t="n">
        <v>49.1</v>
      </c>
      <c r="F576" s="0" t="n">
        <v>17.05</v>
      </c>
    </row>
    <row r="577" customFormat="false" ht="12.75" hidden="false" customHeight="false" outlineLevel="0" collapsed="false">
      <c r="A577" s="0" t="n">
        <v>560</v>
      </c>
      <c r="B577" s="2" t="n">
        <v>38010</v>
      </c>
      <c r="C577" s="3" t="n">
        <v>0.30287037037037</v>
      </c>
      <c r="D577" s="1" t="n">
        <f aca="false">B577+C577</f>
        <v>38010.3028703704</v>
      </c>
      <c r="E577" s="0" t="n">
        <v>50</v>
      </c>
      <c r="F577" s="0" t="n">
        <v>17.37</v>
      </c>
    </row>
    <row r="578" customFormat="false" ht="12.75" hidden="false" customHeight="false" outlineLevel="0" collapsed="false">
      <c r="A578" s="0" t="n">
        <v>561</v>
      </c>
      <c r="B578" s="2" t="n">
        <v>38010</v>
      </c>
      <c r="C578" s="3" t="n">
        <v>0.344537037037037</v>
      </c>
      <c r="D578" s="1" t="n">
        <f aca="false">B578+C578</f>
        <v>38010.344537037</v>
      </c>
      <c r="E578" s="0" t="n">
        <v>50.4</v>
      </c>
      <c r="F578" s="0" t="n">
        <v>18.28</v>
      </c>
    </row>
    <row r="579" customFormat="false" ht="12.75" hidden="false" customHeight="false" outlineLevel="0" collapsed="false">
      <c r="A579" s="0" t="n">
        <v>562</v>
      </c>
      <c r="B579" s="2" t="n">
        <v>38010</v>
      </c>
      <c r="C579" s="3" t="n">
        <v>0.386203703703704</v>
      </c>
      <c r="D579" s="1" t="n">
        <f aca="false">B579+C579</f>
        <v>38010.3862037037</v>
      </c>
      <c r="E579" s="0" t="n">
        <v>52.5</v>
      </c>
      <c r="F579" s="0" t="n">
        <v>22.62</v>
      </c>
    </row>
    <row r="580" customFormat="false" ht="12.75" hidden="false" customHeight="false" outlineLevel="0" collapsed="false">
      <c r="A580" s="0" t="n">
        <v>563</v>
      </c>
      <c r="B580" s="2" t="n">
        <v>38010</v>
      </c>
      <c r="C580" s="3" t="n">
        <v>0.42787037037037</v>
      </c>
      <c r="D580" s="1" t="n">
        <f aca="false">B580+C580</f>
        <v>38010.4278703704</v>
      </c>
      <c r="E580" s="0" t="n">
        <v>53.4</v>
      </c>
      <c r="F580" s="0" t="n">
        <v>25.47</v>
      </c>
    </row>
    <row r="581" customFormat="false" ht="12.75" hidden="false" customHeight="false" outlineLevel="0" collapsed="false">
      <c r="A581" s="0" t="n">
        <v>564</v>
      </c>
      <c r="B581" s="2" t="n">
        <v>38010</v>
      </c>
      <c r="C581" s="3" t="n">
        <v>0.469537037037037</v>
      </c>
      <c r="D581" s="1" t="n">
        <f aca="false">B581+C581</f>
        <v>38010.469537037</v>
      </c>
      <c r="E581" s="0" t="n">
        <v>52.3</v>
      </c>
      <c r="F581" s="0" t="n">
        <v>27.01</v>
      </c>
    </row>
    <row r="582" customFormat="false" ht="12.75" hidden="false" customHeight="false" outlineLevel="0" collapsed="false">
      <c r="A582" s="0" t="n">
        <v>565</v>
      </c>
      <c r="B582" s="2" t="n">
        <v>38010</v>
      </c>
      <c r="C582" s="3" t="n">
        <v>0.511203703703704</v>
      </c>
      <c r="D582" s="1" t="n">
        <f aca="false">B582+C582</f>
        <v>38010.5112037037</v>
      </c>
      <c r="E582" s="0" t="n">
        <v>49.4</v>
      </c>
      <c r="F582" s="0" t="n">
        <v>26.36</v>
      </c>
    </row>
    <row r="583" customFormat="false" ht="12.75" hidden="false" customHeight="false" outlineLevel="0" collapsed="false">
      <c r="A583" s="0" t="n">
        <v>566</v>
      </c>
      <c r="B583" s="2" t="n">
        <v>38010</v>
      </c>
      <c r="C583" s="3" t="n">
        <v>0.55287037037037</v>
      </c>
      <c r="D583" s="1" t="n">
        <f aca="false">B583+C583</f>
        <v>38010.5528703704</v>
      </c>
      <c r="E583" s="0" t="n">
        <v>47.5</v>
      </c>
      <c r="F583" s="0" t="n">
        <v>24.58</v>
      </c>
    </row>
    <row r="584" customFormat="false" ht="12.75" hidden="false" customHeight="false" outlineLevel="0" collapsed="false">
      <c r="A584" s="0" t="n">
        <v>567</v>
      </c>
      <c r="B584" s="2" t="n">
        <v>38010</v>
      </c>
      <c r="C584" s="3" t="n">
        <v>0.594537037037037</v>
      </c>
      <c r="D584" s="1" t="n">
        <f aca="false">B584+C584</f>
        <v>38010.594537037</v>
      </c>
      <c r="E584" s="0" t="n">
        <v>46.7</v>
      </c>
      <c r="F584" s="0" t="n">
        <v>21.74</v>
      </c>
    </row>
    <row r="585" customFormat="false" ht="12.75" hidden="false" customHeight="false" outlineLevel="0" collapsed="false">
      <c r="A585" s="0" t="n">
        <v>568</v>
      </c>
      <c r="B585" s="2" t="n">
        <v>38010</v>
      </c>
      <c r="C585" s="3" t="n">
        <v>0.636203703703704</v>
      </c>
      <c r="D585" s="1" t="n">
        <f aca="false">B585+C585</f>
        <v>38010.6362037037</v>
      </c>
      <c r="E585" s="0" t="n">
        <v>46.9</v>
      </c>
      <c r="F585" s="0" t="n">
        <v>21.89</v>
      </c>
    </row>
    <row r="586" customFormat="false" ht="12.75" hidden="false" customHeight="false" outlineLevel="0" collapsed="false">
      <c r="A586" s="0" t="n">
        <v>569</v>
      </c>
      <c r="B586" s="2" t="n">
        <v>38010</v>
      </c>
      <c r="C586" s="3" t="n">
        <v>0.67787037037037</v>
      </c>
      <c r="D586" s="1" t="n">
        <f aca="false">B586+C586</f>
        <v>38010.6778703704</v>
      </c>
      <c r="E586" s="0" t="n">
        <v>47.7</v>
      </c>
      <c r="F586" s="0" t="n">
        <v>22.29</v>
      </c>
    </row>
    <row r="587" customFormat="false" ht="12.75" hidden="false" customHeight="false" outlineLevel="0" collapsed="false">
      <c r="A587" s="0" t="n">
        <v>570</v>
      </c>
      <c r="B587" s="2" t="n">
        <v>38010</v>
      </c>
      <c r="C587" s="3" t="n">
        <v>0.719537037037037</v>
      </c>
      <c r="D587" s="1" t="n">
        <f aca="false">B587+C587</f>
        <v>38010.719537037</v>
      </c>
      <c r="E587" s="0" t="n">
        <v>45.4</v>
      </c>
      <c r="F587" s="0" t="n">
        <v>21.77</v>
      </c>
    </row>
    <row r="588" customFormat="false" ht="12.75" hidden="false" customHeight="false" outlineLevel="0" collapsed="false">
      <c r="A588" s="0" t="n">
        <v>571</v>
      </c>
      <c r="B588" s="2" t="n">
        <v>38010</v>
      </c>
      <c r="C588" s="3" t="n">
        <v>0.761203703703704</v>
      </c>
      <c r="D588" s="1" t="n">
        <f aca="false">B588+C588</f>
        <v>38010.7612037037</v>
      </c>
      <c r="E588" s="0" t="n">
        <v>46</v>
      </c>
      <c r="F588" s="0" t="n">
        <v>21.46</v>
      </c>
    </row>
    <row r="589" customFormat="false" ht="12.75" hidden="false" customHeight="false" outlineLevel="0" collapsed="false">
      <c r="A589" s="0" t="n">
        <v>572</v>
      </c>
      <c r="B589" s="2" t="n">
        <v>38010</v>
      </c>
      <c r="C589" s="3" t="n">
        <v>0.80287037037037</v>
      </c>
      <c r="D589" s="1" t="n">
        <f aca="false">B589+C589</f>
        <v>38010.8028703704</v>
      </c>
      <c r="E589" s="0" t="n">
        <v>46.9</v>
      </c>
      <c r="F589" s="0" t="n">
        <v>20.93</v>
      </c>
    </row>
    <row r="590" customFormat="false" ht="12.75" hidden="false" customHeight="false" outlineLevel="0" collapsed="false">
      <c r="A590" s="0" t="n">
        <v>573</v>
      </c>
      <c r="B590" s="2" t="n">
        <v>38010</v>
      </c>
      <c r="C590" s="3" t="n">
        <v>0.844537037037037</v>
      </c>
      <c r="D590" s="1" t="n">
        <f aca="false">B590+C590</f>
        <v>38010.844537037</v>
      </c>
      <c r="E590" s="0" t="n">
        <v>47.8</v>
      </c>
      <c r="F590" s="0" t="n">
        <v>20.27</v>
      </c>
    </row>
    <row r="591" customFormat="false" ht="12.75" hidden="false" customHeight="false" outlineLevel="0" collapsed="false">
      <c r="A591" s="0" t="n">
        <v>574</v>
      </c>
      <c r="B591" s="2" t="n">
        <v>38010</v>
      </c>
      <c r="C591" s="3" t="n">
        <v>0.886203703703704</v>
      </c>
      <c r="D591" s="1" t="n">
        <f aca="false">B591+C591</f>
        <v>38010.8862037037</v>
      </c>
      <c r="E591" s="0" t="n">
        <v>48.5</v>
      </c>
      <c r="F591" s="0" t="n">
        <v>19.78</v>
      </c>
    </row>
    <row r="592" customFormat="false" ht="12.75" hidden="false" customHeight="false" outlineLevel="0" collapsed="false">
      <c r="A592" s="0" t="n">
        <v>575</v>
      </c>
      <c r="B592" s="2" t="n">
        <v>38010</v>
      </c>
      <c r="C592" s="3" t="n">
        <v>0.92787037037037</v>
      </c>
      <c r="D592" s="1" t="n">
        <f aca="false">B592+C592</f>
        <v>38010.9278703704</v>
      </c>
      <c r="E592" s="0" t="n">
        <v>48.6</v>
      </c>
      <c r="F592" s="0" t="n">
        <v>19.33</v>
      </c>
    </row>
    <row r="593" customFormat="false" ht="12.75" hidden="false" customHeight="false" outlineLevel="0" collapsed="false">
      <c r="A593" s="0" t="n">
        <v>576</v>
      </c>
      <c r="B593" s="2" t="n">
        <v>38010</v>
      </c>
      <c r="C593" s="3" t="n">
        <v>0.969537037037037</v>
      </c>
      <c r="D593" s="1" t="n">
        <f aca="false">B593+C593</f>
        <v>38010.969537037</v>
      </c>
      <c r="E593" s="0" t="n">
        <v>49.1</v>
      </c>
      <c r="F593" s="0" t="n">
        <v>18.93</v>
      </c>
    </row>
    <row r="594" customFormat="false" ht="12.75" hidden="false" customHeight="false" outlineLevel="0" collapsed="false">
      <c r="A594" s="0" t="n">
        <v>577</v>
      </c>
      <c r="B594" s="2" t="n">
        <v>38011</v>
      </c>
      <c r="C594" s="3" t="n">
        <v>0.0112037037037037</v>
      </c>
      <c r="D594" s="1" t="n">
        <f aca="false">B594+C594</f>
        <v>38011.0112037037</v>
      </c>
      <c r="E594" s="0" t="n">
        <v>48.5</v>
      </c>
      <c r="F594" s="0" t="n">
        <v>18.69</v>
      </c>
    </row>
    <row r="595" customFormat="false" ht="12.75" hidden="false" customHeight="false" outlineLevel="0" collapsed="false">
      <c r="A595" s="0" t="n">
        <v>578</v>
      </c>
      <c r="B595" s="2" t="n">
        <v>38011</v>
      </c>
      <c r="C595" s="3" t="n">
        <v>0.0528703703703704</v>
      </c>
      <c r="D595" s="1" t="n">
        <f aca="false">B595+C595</f>
        <v>38011.0528703704</v>
      </c>
      <c r="E595" s="0" t="n">
        <v>47.9</v>
      </c>
      <c r="F595" s="0" t="n">
        <v>18.39</v>
      </c>
    </row>
    <row r="596" customFormat="false" ht="12.75" hidden="false" customHeight="false" outlineLevel="0" collapsed="false">
      <c r="A596" s="0" t="n">
        <v>579</v>
      </c>
      <c r="B596" s="2" t="n">
        <v>38011</v>
      </c>
      <c r="C596" s="3" t="n">
        <v>0.094537037037037</v>
      </c>
      <c r="D596" s="1" t="n">
        <f aca="false">B596+C596</f>
        <v>38011.094537037</v>
      </c>
      <c r="E596" s="0" t="n">
        <v>47.5</v>
      </c>
      <c r="F596" s="0" t="n">
        <v>17.96</v>
      </c>
    </row>
    <row r="597" customFormat="false" ht="12.75" hidden="false" customHeight="false" outlineLevel="0" collapsed="false">
      <c r="A597" s="0" t="n">
        <v>580</v>
      </c>
      <c r="B597" s="2" t="n">
        <v>38011</v>
      </c>
      <c r="C597" s="3" t="n">
        <v>0.136203703703704</v>
      </c>
      <c r="D597" s="1" t="n">
        <f aca="false">B597+C597</f>
        <v>38011.1362037037</v>
      </c>
      <c r="E597" s="0" t="n">
        <v>47.3</v>
      </c>
      <c r="F597" s="0" t="n">
        <v>17.49</v>
      </c>
    </row>
    <row r="598" customFormat="false" ht="12.75" hidden="false" customHeight="false" outlineLevel="0" collapsed="false">
      <c r="A598" s="0" t="n">
        <v>581</v>
      </c>
      <c r="B598" s="2" t="n">
        <v>38011</v>
      </c>
      <c r="C598" s="3" t="n">
        <v>0.17787037037037</v>
      </c>
      <c r="D598" s="1" t="n">
        <f aca="false">B598+C598</f>
        <v>38011.1778703704</v>
      </c>
      <c r="E598" s="0" t="n">
        <v>47.1</v>
      </c>
      <c r="F598" s="0" t="n">
        <v>17.15</v>
      </c>
    </row>
    <row r="599" customFormat="false" ht="12.75" hidden="false" customHeight="false" outlineLevel="0" collapsed="false">
      <c r="A599" s="0" t="n">
        <v>582</v>
      </c>
      <c r="B599" s="2" t="n">
        <v>38011</v>
      </c>
      <c r="C599" s="3" t="n">
        <v>0.219537037037037</v>
      </c>
      <c r="D599" s="1" t="n">
        <f aca="false">B599+C599</f>
        <v>38011.219537037</v>
      </c>
      <c r="E599" s="0" t="n">
        <v>47.3</v>
      </c>
      <c r="F599" s="0" t="n">
        <v>16.95</v>
      </c>
    </row>
    <row r="600" customFormat="false" ht="12.75" hidden="false" customHeight="false" outlineLevel="0" collapsed="false">
      <c r="A600" s="0" t="n">
        <v>583</v>
      </c>
      <c r="B600" s="2" t="n">
        <v>38011</v>
      </c>
      <c r="C600" s="3" t="n">
        <v>0.261203703703704</v>
      </c>
      <c r="D600" s="1" t="n">
        <f aca="false">B600+C600</f>
        <v>38011.2612037037</v>
      </c>
      <c r="E600" s="0" t="n">
        <v>48.1</v>
      </c>
      <c r="F600" s="0" t="n">
        <v>17.23</v>
      </c>
    </row>
    <row r="601" customFormat="false" ht="12.75" hidden="false" customHeight="false" outlineLevel="0" collapsed="false">
      <c r="A601" s="0" t="n">
        <v>584</v>
      </c>
      <c r="B601" s="2" t="n">
        <v>38011</v>
      </c>
      <c r="C601" s="3" t="n">
        <v>0.30287037037037</v>
      </c>
      <c r="D601" s="1" t="n">
        <f aca="false">B601+C601</f>
        <v>38011.3028703704</v>
      </c>
      <c r="E601" s="0" t="n">
        <v>48.5</v>
      </c>
      <c r="F601" s="0" t="n">
        <v>17.53</v>
      </c>
    </row>
    <row r="602" customFormat="false" ht="12.75" hidden="false" customHeight="false" outlineLevel="0" collapsed="false">
      <c r="A602" s="0" t="n">
        <v>585</v>
      </c>
      <c r="B602" s="2" t="n">
        <v>38011</v>
      </c>
      <c r="C602" s="3" t="n">
        <v>0.344537037037037</v>
      </c>
      <c r="D602" s="1" t="n">
        <f aca="false">B602+C602</f>
        <v>38011.344537037</v>
      </c>
      <c r="E602" s="0" t="n">
        <v>48.8</v>
      </c>
      <c r="F602" s="0" t="n">
        <v>17.87</v>
      </c>
    </row>
    <row r="603" customFormat="false" ht="12.75" hidden="false" customHeight="false" outlineLevel="0" collapsed="false">
      <c r="A603" s="0" t="n">
        <v>586</v>
      </c>
      <c r="B603" s="2" t="n">
        <v>38011</v>
      </c>
      <c r="C603" s="3" t="n">
        <v>0.386203703703704</v>
      </c>
      <c r="D603" s="1" t="n">
        <f aca="false">B603+C603</f>
        <v>38011.3862037037</v>
      </c>
      <c r="E603" s="0" t="n">
        <v>49.4</v>
      </c>
      <c r="F603" s="0" t="n">
        <v>18.13</v>
      </c>
    </row>
    <row r="604" customFormat="false" ht="12.75" hidden="false" customHeight="false" outlineLevel="0" collapsed="false">
      <c r="A604" s="0" t="n">
        <v>587</v>
      </c>
      <c r="B604" s="2" t="n">
        <v>38011</v>
      </c>
      <c r="C604" s="3" t="n">
        <v>0.42787037037037</v>
      </c>
      <c r="D604" s="1" t="n">
        <f aca="false">B604+C604</f>
        <v>38011.4278703704</v>
      </c>
      <c r="E604" s="0" t="n">
        <v>51.6</v>
      </c>
      <c r="F604" s="0" t="n">
        <v>21.07</v>
      </c>
    </row>
    <row r="605" customFormat="false" ht="12.75" hidden="false" customHeight="false" outlineLevel="0" collapsed="false">
      <c r="A605" s="0" t="n">
        <v>588</v>
      </c>
      <c r="B605" s="2" t="n">
        <v>38011</v>
      </c>
      <c r="C605" s="3" t="n">
        <v>0.469537037037037</v>
      </c>
      <c r="D605" s="1" t="n">
        <f aca="false">B605+C605</f>
        <v>38011.469537037</v>
      </c>
      <c r="E605" s="0" t="n">
        <v>50.5</v>
      </c>
      <c r="F605" s="0" t="n">
        <v>21.68</v>
      </c>
    </row>
    <row r="606" customFormat="false" ht="12.75" hidden="false" customHeight="false" outlineLevel="0" collapsed="false">
      <c r="A606" s="0" t="n">
        <v>589</v>
      </c>
      <c r="B606" s="2" t="n">
        <v>38011</v>
      </c>
      <c r="C606" s="3" t="n">
        <v>0.511203703703704</v>
      </c>
      <c r="D606" s="1" t="n">
        <f aca="false">B606+C606</f>
        <v>38011.5112037037</v>
      </c>
      <c r="E606" s="0" t="n">
        <v>49.3</v>
      </c>
      <c r="F606" s="0" t="n">
        <v>22.29</v>
      </c>
    </row>
    <row r="607" customFormat="false" ht="12.75" hidden="false" customHeight="false" outlineLevel="0" collapsed="false">
      <c r="A607" s="0" t="n">
        <v>590</v>
      </c>
      <c r="B607" s="2" t="n">
        <v>38011</v>
      </c>
      <c r="C607" s="3" t="n">
        <v>0.55287037037037</v>
      </c>
      <c r="D607" s="1" t="n">
        <f aca="false">B607+C607</f>
        <v>38011.5528703704</v>
      </c>
      <c r="E607" s="0" t="n">
        <v>48.6</v>
      </c>
      <c r="F607" s="0" t="n">
        <v>21.29</v>
      </c>
    </row>
    <row r="608" customFormat="false" ht="12.75" hidden="false" customHeight="false" outlineLevel="0" collapsed="false">
      <c r="A608" s="0" t="n">
        <v>591</v>
      </c>
      <c r="B608" s="2" t="n">
        <v>38011</v>
      </c>
      <c r="C608" s="3" t="n">
        <v>0.594537037037037</v>
      </c>
      <c r="D608" s="1" t="n">
        <f aca="false">B608+C608</f>
        <v>38011.594537037</v>
      </c>
      <c r="E608" s="0" t="n">
        <v>47.9</v>
      </c>
      <c r="F608" s="0" t="n">
        <v>20.47</v>
      </c>
    </row>
    <row r="609" customFormat="false" ht="12.75" hidden="false" customHeight="false" outlineLevel="0" collapsed="false">
      <c r="A609" s="0" t="n">
        <v>592</v>
      </c>
      <c r="B609" s="2" t="n">
        <v>38011</v>
      </c>
      <c r="C609" s="3" t="n">
        <v>0.636203703703704</v>
      </c>
      <c r="D609" s="1" t="n">
        <f aca="false">B609+C609</f>
        <v>38011.6362037037</v>
      </c>
      <c r="E609" s="0" t="n">
        <v>48.3</v>
      </c>
      <c r="F609" s="0" t="n">
        <v>20.44</v>
      </c>
    </row>
    <row r="610" customFormat="false" ht="12.75" hidden="false" customHeight="false" outlineLevel="0" collapsed="false">
      <c r="A610" s="0" t="n">
        <v>593</v>
      </c>
      <c r="B610" s="2" t="n">
        <v>38011</v>
      </c>
      <c r="C610" s="3" t="n">
        <v>0.67787037037037</v>
      </c>
      <c r="D610" s="1" t="n">
        <f aca="false">B610+C610</f>
        <v>38011.6778703704</v>
      </c>
      <c r="E610" s="0" t="n">
        <v>48.4</v>
      </c>
      <c r="F610" s="0" t="n">
        <v>20.03</v>
      </c>
    </row>
    <row r="611" customFormat="false" ht="12.75" hidden="false" customHeight="false" outlineLevel="0" collapsed="false">
      <c r="A611" s="0" t="n">
        <v>594</v>
      </c>
      <c r="B611" s="2" t="n">
        <v>38011</v>
      </c>
      <c r="C611" s="3" t="n">
        <v>0.719537037037037</v>
      </c>
      <c r="D611" s="1" t="n">
        <f aca="false">B611+C611</f>
        <v>38011.719537037</v>
      </c>
      <c r="E611" s="0" t="n">
        <v>47.7</v>
      </c>
      <c r="F611" s="0" t="n">
        <v>19.77</v>
      </c>
    </row>
    <row r="612" customFormat="false" ht="12.75" hidden="false" customHeight="false" outlineLevel="0" collapsed="false">
      <c r="A612" s="0" t="n">
        <v>595</v>
      </c>
      <c r="B612" s="2" t="n">
        <v>38011</v>
      </c>
      <c r="C612" s="3" t="n">
        <v>0.761203703703704</v>
      </c>
      <c r="D612" s="1" t="n">
        <f aca="false">B612+C612</f>
        <v>38011.7612037037</v>
      </c>
      <c r="E612" s="0" t="n">
        <v>48.9</v>
      </c>
      <c r="F612" s="0" t="n">
        <v>19.37</v>
      </c>
    </row>
    <row r="613" customFormat="false" ht="12.75" hidden="false" customHeight="false" outlineLevel="0" collapsed="false">
      <c r="A613" s="0" t="n">
        <v>596</v>
      </c>
      <c r="B613" s="2" t="n">
        <v>38011</v>
      </c>
      <c r="C613" s="3" t="n">
        <v>0.80287037037037</v>
      </c>
      <c r="D613" s="1" t="n">
        <f aca="false">B613+C613</f>
        <v>38011.8028703704</v>
      </c>
      <c r="E613" s="0" t="n">
        <v>49.2</v>
      </c>
      <c r="F613" s="0" t="n">
        <v>19.26</v>
      </c>
    </row>
    <row r="614" customFormat="false" ht="12.75" hidden="false" customHeight="false" outlineLevel="0" collapsed="false">
      <c r="A614" s="0" t="n">
        <v>597</v>
      </c>
      <c r="B614" s="2" t="n">
        <v>38011</v>
      </c>
      <c r="C614" s="3" t="n">
        <v>0.844537037037037</v>
      </c>
      <c r="D614" s="1" t="n">
        <f aca="false">B614+C614</f>
        <v>38011.844537037</v>
      </c>
      <c r="E614" s="0" t="n">
        <v>48.9</v>
      </c>
      <c r="F614" s="0" t="n">
        <v>18.71</v>
      </c>
    </row>
    <row r="615" customFormat="false" ht="12.75" hidden="false" customHeight="false" outlineLevel="0" collapsed="false">
      <c r="A615" s="0" t="n">
        <v>598</v>
      </c>
      <c r="B615" s="2" t="n">
        <v>38011</v>
      </c>
      <c r="C615" s="3" t="n">
        <v>0.886203703703704</v>
      </c>
      <c r="D615" s="1" t="n">
        <f aca="false">B615+C615</f>
        <v>38011.8862037037</v>
      </c>
      <c r="E615" s="0" t="n">
        <v>49.1</v>
      </c>
      <c r="F615" s="0" t="n">
        <v>18.23</v>
      </c>
    </row>
    <row r="616" customFormat="false" ht="12.75" hidden="false" customHeight="false" outlineLevel="0" collapsed="false">
      <c r="A616" s="0" t="n">
        <v>599</v>
      </c>
      <c r="B616" s="2" t="n">
        <v>38011</v>
      </c>
      <c r="C616" s="3" t="n">
        <v>0.92787037037037</v>
      </c>
      <c r="D616" s="1" t="n">
        <f aca="false">B616+C616</f>
        <v>38011.9278703704</v>
      </c>
      <c r="E616" s="0" t="n">
        <v>49.1</v>
      </c>
      <c r="F616" s="0" t="n">
        <v>17.86</v>
      </c>
    </row>
    <row r="617" customFormat="false" ht="12.75" hidden="false" customHeight="false" outlineLevel="0" collapsed="false">
      <c r="A617" s="0" t="n">
        <v>600</v>
      </c>
      <c r="B617" s="2" t="n">
        <v>38011</v>
      </c>
      <c r="C617" s="3" t="n">
        <v>0.969537037037037</v>
      </c>
      <c r="D617" s="1" t="n">
        <f aca="false">B617+C617</f>
        <v>38011.969537037</v>
      </c>
      <c r="E617" s="0" t="n">
        <v>49.1</v>
      </c>
      <c r="F617" s="0" t="n">
        <v>17.48</v>
      </c>
    </row>
    <row r="618" customFormat="false" ht="12.75" hidden="false" customHeight="false" outlineLevel="0" collapsed="false">
      <c r="A618" s="0" t="n">
        <v>601</v>
      </c>
      <c r="B618" s="2" t="n">
        <v>38012</v>
      </c>
      <c r="C618" s="3" t="n">
        <v>0.0112037037037037</v>
      </c>
      <c r="D618" s="1" t="n">
        <f aca="false">B618+C618</f>
        <v>38012.0112037037</v>
      </c>
      <c r="E618" s="0" t="n">
        <v>49</v>
      </c>
      <c r="F618" s="0" t="n">
        <v>17.18</v>
      </c>
    </row>
    <row r="619" customFormat="false" ht="12.75" hidden="false" customHeight="false" outlineLevel="0" collapsed="false">
      <c r="A619" s="0" t="n">
        <v>602</v>
      </c>
      <c r="B619" s="2" t="n">
        <v>38012</v>
      </c>
      <c r="C619" s="3" t="n">
        <v>0.0528703703703704</v>
      </c>
      <c r="D619" s="1" t="n">
        <f aca="false">B619+C619</f>
        <v>38012.0528703704</v>
      </c>
      <c r="E619" s="0" t="n">
        <v>48.5</v>
      </c>
      <c r="F619" s="0" t="n">
        <v>16.83</v>
      </c>
    </row>
    <row r="620" customFormat="false" ht="12.75" hidden="false" customHeight="false" outlineLevel="0" collapsed="false">
      <c r="A620" s="0" t="n">
        <v>603</v>
      </c>
      <c r="B620" s="2" t="n">
        <v>38012</v>
      </c>
      <c r="C620" s="3" t="n">
        <v>0.094537037037037</v>
      </c>
      <c r="D620" s="1" t="n">
        <f aca="false">B620+C620</f>
        <v>38012.094537037</v>
      </c>
      <c r="E620" s="0" t="n">
        <v>48.3</v>
      </c>
      <c r="F620" s="0" t="n">
        <v>16.51</v>
      </c>
    </row>
    <row r="621" customFormat="false" ht="12.75" hidden="false" customHeight="false" outlineLevel="0" collapsed="false">
      <c r="A621" s="0" t="n">
        <v>604</v>
      </c>
      <c r="B621" s="2" t="n">
        <v>38012</v>
      </c>
      <c r="C621" s="3" t="n">
        <v>0.136203703703704</v>
      </c>
      <c r="D621" s="1" t="n">
        <f aca="false">B621+C621</f>
        <v>38012.1362037037</v>
      </c>
      <c r="E621" s="0" t="n">
        <v>48.1</v>
      </c>
      <c r="F621" s="0" t="n">
        <v>16.22</v>
      </c>
    </row>
    <row r="622" customFormat="false" ht="12.75" hidden="false" customHeight="false" outlineLevel="0" collapsed="false">
      <c r="A622" s="0" t="n">
        <v>605</v>
      </c>
      <c r="B622" s="2" t="n">
        <v>38012</v>
      </c>
      <c r="C622" s="3" t="n">
        <v>0.17787037037037</v>
      </c>
      <c r="D622" s="1" t="n">
        <f aca="false">B622+C622</f>
        <v>38012.1778703704</v>
      </c>
      <c r="E622" s="0" t="n">
        <v>47.7</v>
      </c>
      <c r="F622" s="0" t="n">
        <v>16.22</v>
      </c>
    </row>
    <row r="623" customFormat="false" ht="12.75" hidden="false" customHeight="false" outlineLevel="0" collapsed="false">
      <c r="A623" s="0" t="n">
        <v>606</v>
      </c>
      <c r="B623" s="2" t="n">
        <v>38012</v>
      </c>
      <c r="C623" s="3" t="n">
        <v>0.219537037037037</v>
      </c>
      <c r="D623" s="1" t="n">
        <f aca="false">B623+C623</f>
        <v>38012.219537037</v>
      </c>
      <c r="E623" s="0" t="n">
        <v>48.2</v>
      </c>
      <c r="F623" s="0" t="n">
        <v>16.29</v>
      </c>
    </row>
    <row r="624" customFormat="false" ht="12.75" hidden="false" customHeight="false" outlineLevel="0" collapsed="false">
      <c r="A624" s="0" t="n">
        <v>607</v>
      </c>
      <c r="B624" s="2" t="n">
        <v>38012</v>
      </c>
      <c r="C624" s="3" t="n">
        <v>0.261203703703704</v>
      </c>
      <c r="D624" s="1" t="n">
        <f aca="false">B624+C624</f>
        <v>38012.2612037037</v>
      </c>
      <c r="E624" s="0" t="n">
        <v>49.3</v>
      </c>
      <c r="F624" s="0" t="n">
        <v>16.45</v>
      </c>
    </row>
    <row r="625" customFormat="false" ht="12.75" hidden="false" customHeight="false" outlineLevel="0" collapsed="false">
      <c r="A625" s="0" t="n">
        <v>608</v>
      </c>
      <c r="B625" s="2" t="n">
        <v>38012</v>
      </c>
      <c r="C625" s="3" t="n">
        <v>0.30287037037037</v>
      </c>
      <c r="D625" s="1" t="n">
        <f aca="false">B625+C625</f>
        <v>38012.3028703704</v>
      </c>
      <c r="E625" s="0" t="n">
        <v>49.9</v>
      </c>
      <c r="F625" s="0" t="n">
        <v>17.12</v>
      </c>
    </row>
    <row r="626" customFormat="false" ht="12.75" hidden="false" customHeight="false" outlineLevel="0" collapsed="false">
      <c r="A626" s="0" t="n">
        <v>609</v>
      </c>
      <c r="B626" s="2" t="n">
        <v>38012</v>
      </c>
      <c r="C626" s="3" t="n">
        <v>0.344537037037037</v>
      </c>
      <c r="D626" s="1" t="n">
        <f aca="false">B626+C626</f>
        <v>38012.344537037</v>
      </c>
      <c r="E626" s="0" t="n">
        <v>50.9</v>
      </c>
      <c r="F626" s="0" t="n">
        <v>18.39</v>
      </c>
    </row>
    <row r="627" customFormat="false" ht="12.75" hidden="false" customHeight="false" outlineLevel="0" collapsed="false">
      <c r="A627" s="0" t="n">
        <v>610</v>
      </c>
      <c r="B627" s="2" t="n">
        <v>38012</v>
      </c>
      <c r="C627" s="3" t="n">
        <v>0.386203703703704</v>
      </c>
      <c r="D627" s="1" t="n">
        <f aca="false">B627+C627</f>
        <v>38012.3862037037</v>
      </c>
      <c r="E627" s="0" t="n">
        <v>52.8</v>
      </c>
      <c r="F627" s="0" t="n">
        <v>22.47</v>
      </c>
    </row>
    <row r="628" customFormat="false" ht="12.75" hidden="false" customHeight="false" outlineLevel="0" collapsed="false">
      <c r="A628" s="0" t="n">
        <v>611</v>
      </c>
      <c r="B628" s="2" t="n">
        <v>38012</v>
      </c>
      <c r="C628" s="3" t="n">
        <v>0.42787037037037</v>
      </c>
      <c r="D628" s="1" t="n">
        <f aca="false">B628+C628</f>
        <v>38012.4278703704</v>
      </c>
      <c r="E628" s="0" t="n">
        <v>52.7</v>
      </c>
      <c r="F628" s="0" t="n">
        <v>24.88</v>
      </c>
    </row>
    <row r="629" customFormat="false" ht="12.75" hidden="false" customHeight="false" outlineLevel="0" collapsed="false">
      <c r="A629" s="0" t="n">
        <v>612</v>
      </c>
      <c r="B629" s="2" t="n">
        <v>38012</v>
      </c>
      <c r="C629" s="3" t="n">
        <v>0.469537037037037</v>
      </c>
      <c r="D629" s="1" t="n">
        <f aca="false">B629+C629</f>
        <v>38012.469537037</v>
      </c>
      <c r="E629" s="0" t="n">
        <v>52</v>
      </c>
      <c r="F629" s="0" t="n">
        <v>25.87</v>
      </c>
    </row>
    <row r="630" customFormat="false" ht="12.75" hidden="false" customHeight="false" outlineLevel="0" collapsed="false">
      <c r="A630" s="0" t="n">
        <v>613</v>
      </c>
      <c r="B630" s="2" t="n">
        <v>38012</v>
      </c>
      <c r="C630" s="3" t="n">
        <v>0.511203703703704</v>
      </c>
      <c r="D630" s="1" t="n">
        <f aca="false">B630+C630</f>
        <v>38012.5112037037</v>
      </c>
      <c r="E630" s="0" t="n">
        <v>49.5</v>
      </c>
      <c r="F630" s="0" t="n">
        <v>24.86</v>
      </c>
    </row>
    <row r="631" customFormat="false" ht="12.75" hidden="false" customHeight="false" outlineLevel="0" collapsed="false">
      <c r="A631" s="0" t="n">
        <v>614</v>
      </c>
      <c r="B631" s="2" t="n">
        <v>38012</v>
      </c>
      <c r="C631" s="3" t="n">
        <v>0.55287037037037</v>
      </c>
      <c r="D631" s="1" t="n">
        <f aca="false">B631+C631</f>
        <v>38012.5528703704</v>
      </c>
      <c r="E631" s="0" t="n">
        <v>48.5</v>
      </c>
      <c r="F631" s="0" t="n">
        <v>23.35</v>
      </c>
    </row>
    <row r="632" customFormat="false" ht="12.75" hidden="false" customHeight="false" outlineLevel="0" collapsed="false">
      <c r="A632" s="0" t="n">
        <v>615</v>
      </c>
      <c r="B632" s="2" t="n">
        <v>38012</v>
      </c>
      <c r="C632" s="3" t="n">
        <v>0.594537037037037</v>
      </c>
      <c r="D632" s="1" t="n">
        <f aca="false">B632+C632</f>
        <v>38012.594537037</v>
      </c>
      <c r="E632" s="0" t="n">
        <v>47.8</v>
      </c>
      <c r="F632" s="0" t="n">
        <v>23.24</v>
      </c>
    </row>
    <row r="633" customFormat="false" ht="12.75" hidden="false" customHeight="false" outlineLevel="0" collapsed="false">
      <c r="A633" s="0" t="n">
        <v>616</v>
      </c>
      <c r="B633" s="2" t="n">
        <v>38012</v>
      </c>
      <c r="C633" s="3" t="n">
        <v>0.636203703703704</v>
      </c>
      <c r="D633" s="1" t="n">
        <f aca="false">B633+C633</f>
        <v>38012.6362037037</v>
      </c>
      <c r="E633" s="0" t="n">
        <v>47.4</v>
      </c>
      <c r="F633" s="0" t="n">
        <v>23.87</v>
      </c>
    </row>
    <row r="634" customFormat="false" ht="12.75" hidden="false" customHeight="false" outlineLevel="0" collapsed="false">
      <c r="A634" s="0" t="n">
        <v>617</v>
      </c>
      <c r="B634" s="2" t="n">
        <v>38012</v>
      </c>
      <c r="C634" s="3" t="n">
        <v>0.67787037037037</v>
      </c>
      <c r="D634" s="1" t="n">
        <f aca="false">B634+C634</f>
        <v>38012.6778703704</v>
      </c>
      <c r="E634" s="0" t="n">
        <v>46.7</v>
      </c>
      <c r="F634" s="0" t="n">
        <v>23.57</v>
      </c>
    </row>
    <row r="635" customFormat="false" ht="12.75" hidden="false" customHeight="false" outlineLevel="0" collapsed="false">
      <c r="A635" s="0" t="n">
        <v>618</v>
      </c>
      <c r="B635" s="2" t="n">
        <v>38012</v>
      </c>
      <c r="C635" s="3" t="n">
        <v>0.719537037037037</v>
      </c>
      <c r="D635" s="1" t="n">
        <f aca="false">B635+C635</f>
        <v>38012.719537037</v>
      </c>
      <c r="E635" s="0" t="n">
        <v>45.9</v>
      </c>
      <c r="F635" s="0" t="n">
        <v>23.01</v>
      </c>
    </row>
    <row r="636" customFormat="false" ht="12.75" hidden="false" customHeight="false" outlineLevel="0" collapsed="false">
      <c r="A636" s="0" t="n">
        <v>619</v>
      </c>
      <c r="B636" s="2" t="n">
        <v>38012</v>
      </c>
      <c r="C636" s="3" t="n">
        <v>0.761203703703704</v>
      </c>
      <c r="D636" s="1" t="n">
        <f aca="false">B636+C636</f>
        <v>38012.7612037037</v>
      </c>
      <c r="E636" s="0" t="n">
        <v>46.1</v>
      </c>
      <c r="F636" s="0" t="n">
        <v>22.49</v>
      </c>
    </row>
    <row r="637" customFormat="false" ht="12.75" hidden="false" customHeight="false" outlineLevel="0" collapsed="false">
      <c r="A637" s="0" t="n">
        <v>620</v>
      </c>
      <c r="B637" s="2" t="n">
        <v>38012</v>
      </c>
      <c r="C637" s="3" t="n">
        <v>0.80287037037037</v>
      </c>
      <c r="D637" s="1" t="n">
        <f aca="false">B637+C637</f>
        <v>38012.8028703704</v>
      </c>
      <c r="E637" s="0" t="n">
        <v>47.3</v>
      </c>
      <c r="F637" s="0" t="n">
        <v>21.57</v>
      </c>
    </row>
    <row r="638" customFormat="false" ht="12.75" hidden="false" customHeight="false" outlineLevel="0" collapsed="false">
      <c r="A638" s="0" t="n">
        <v>621</v>
      </c>
      <c r="B638" s="2" t="n">
        <v>38012</v>
      </c>
      <c r="C638" s="3" t="n">
        <v>0.844537037037037</v>
      </c>
      <c r="D638" s="1" t="n">
        <f aca="false">B638+C638</f>
        <v>38012.844537037</v>
      </c>
      <c r="E638" s="0" t="n">
        <v>48.1</v>
      </c>
      <c r="F638" s="0" t="n">
        <v>20.67</v>
      </c>
    </row>
    <row r="639" customFormat="false" ht="12.75" hidden="false" customHeight="false" outlineLevel="0" collapsed="false">
      <c r="A639" s="0" t="n">
        <v>622</v>
      </c>
      <c r="B639" s="2" t="n">
        <v>38012</v>
      </c>
      <c r="C639" s="3" t="n">
        <v>0.886203703703704</v>
      </c>
      <c r="D639" s="1" t="n">
        <f aca="false">B639+C639</f>
        <v>38012.8862037037</v>
      </c>
      <c r="E639" s="0" t="n">
        <v>48.5</v>
      </c>
      <c r="F639" s="0" t="n">
        <v>20.08</v>
      </c>
    </row>
    <row r="640" customFormat="false" ht="12.75" hidden="false" customHeight="false" outlineLevel="0" collapsed="false">
      <c r="A640" s="0" t="n">
        <v>623</v>
      </c>
      <c r="B640" s="2" t="n">
        <v>38012</v>
      </c>
      <c r="C640" s="3" t="n">
        <v>0.92787037037037</v>
      </c>
      <c r="D640" s="1" t="n">
        <f aca="false">B640+C640</f>
        <v>38012.9278703704</v>
      </c>
      <c r="E640" s="0" t="n">
        <v>48.5</v>
      </c>
      <c r="F640" s="0" t="n">
        <v>19.53</v>
      </c>
    </row>
    <row r="641" customFormat="false" ht="12.75" hidden="false" customHeight="false" outlineLevel="0" collapsed="false">
      <c r="A641" s="0" t="n">
        <v>624</v>
      </c>
      <c r="B641" s="2" t="n">
        <v>38012</v>
      </c>
      <c r="C641" s="3" t="n">
        <v>0.969537037037037</v>
      </c>
      <c r="D641" s="1" t="n">
        <f aca="false">B641+C641</f>
        <v>38012.969537037</v>
      </c>
      <c r="E641" s="0" t="n">
        <v>48.9</v>
      </c>
      <c r="F641" s="0" t="n">
        <v>19.14</v>
      </c>
    </row>
    <row r="642" customFormat="false" ht="12.75" hidden="false" customHeight="false" outlineLevel="0" collapsed="false">
      <c r="A642" s="0" t="n">
        <v>625</v>
      </c>
      <c r="B642" s="2" t="n">
        <v>38013</v>
      </c>
      <c r="C642" s="3" t="n">
        <v>0.0112037037037037</v>
      </c>
      <c r="D642" s="1" t="n">
        <f aca="false">B642+C642</f>
        <v>38013.0112037037</v>
      </c>
      <c r="E642" s="0" t="n">
        <v>48.5</v>
      </c>
      <c r="F642" s="0" t="n">
        <v>18.81</v>
      </c>
    </row>
    <row r="643" customFormat="false" ht="12.75" hidden="false" customHeight="false" outlineLevel="0" collapsed="false">
      <c r="A643" s="0" t="n">
        <v>626</v>
      </c>
      <c r="B643" s="2" t="n">
        <v>38013</v>
      </c>
      <c r="C643" s="3" t="n">
        <v>0.0528703703703704</v>
      </c>
      <c r="D643" s="1" t="n">
        <f aca="false">B643+C643</f>
        <v>38013.0528703704</v>
      </c>
      <c r="E643" s="0" t="n">
        <v>48</v>
      </c>
      <c r="F643" s="0" t="n">
        <v>18.54</v>
      </c>
    </row>
    <row r="644" customFormat="false" ht="12.75" hidden="false" customHeight="false" outlineLevel="0" collapsed="false">
      <c r="A644" s="0" t="n">
        <v>627</v>
      </c>
      <c r="B644" s="2" t="n">
        <v>38013</v>
      </c>
      <c r="C644" s="3" t="n">
        <v>0.094537037037037</v>
      </c>
      <c r="D644" s="1" t="n">
        <f aca="false">B644+C644</f>
        <v>38013.094537037</v>
      </c>
      <c r="E644" s="0" t="n">
        <v>47.5</v>
      </c>
      <c r="F644" s="0" t="n">
        <v>18.5</v>
      </c>
    </row>
    <row r="645" customFormat="false" ht="12.75" hidden="false" customHeight="false" outlineLevel="0" collapsed="false">
      <c r="A645" s="0" t="n">
        <v>628</v>
      </c>
      <c r="B645" s="2" t="n">
        <v>38013</v>
      </c>
      <c r="C645" s="3" t="n">
        <v>0.136203703703704</v>
      </c>
      <c r="D645" s="1" t="n">
        <f aca="false">B645+C645</f>
        <v>38013.1362037037</v>
      </c>
      <c r="E645" s="0" t="n">
        <v>46.7</v>
      </c>
      <c r="F645" s="0" t="n">
        <v>18.36</v>
      </c>
    </row>
    <row r="646" customFormat="false" ht="12.75" hidden="false" customHeight="false" outlineLevel="0" collapsed="false">
      <c r="A646" s="0" t="n">
        <v>629</v>
      </c>
      <c r="B646" s="2" t="n">
        <v>38013</v>
      </c>
      <c r="C646" s="3" t="n">
        <v>0.17787037037037</v>
      </c>
      <c r="D646" s="1" t="n">
        <f aca="false">B646+C646</f>
        <v>38013.1778703704</v>
      </c>
      <c r="E646" s="0" t="n">
        <v>46.4</v>
      </c>
      <c r="F646" s="0" t="n">
        <v>18.24</v>
      </c>
    </row>
    <row r="647" customFormat="false" ht="12.75" hidden="false" customHeight="false" outlineLevel="0" collapsed="false">
      <c r="A647" s="0" t="n">
        <v>630</v>
      </c>
      <c r="B647" s="2" t="n">
        <v>38013</v>
      </c>
      <c r="C647" s="3" t="n">
        <v>0.219537037037037</v>
      </c>
      <c r="D647" s="1" t="n">
        <f aca="false">B647+C647</f>
        <v>38013.219537037</v>
      </c>
      <c r="E647" s="0" t="n">
        <v>46.6</v>
      </c>
      <c r="F647" s="0" t="n">
        <v>18.14</v>
      </c>
    </row>
    <row r="648" customFormat="false" ht="12.75" hidden="false" customHeight="false" outlineLevel="0" collapsed="false">
      <c r="A648" s="0" t="n">
        <v>631</v>
      </c>
      <c r="B648" s="2" t="n">
        <v>38013</v>
      </c>
      <c r="C648" s="3" t="n">
        <v>0.261203703703704</v>
      </c>
      <c r="D648" s="1" t="n">
        <f aca="false">B648+C648</f>
        <v>38013.2612037037</v>
      </c>
      <c r="E648" s="0" t="n">
        <v>47.1</v>
      </c>
      <c r="F648" s="0" t="n">
        <v>18.09</v>
      </c>
    </row>
    <row r="649" customFormat="false" ht="12.75" hidden="false" customHeight="false" outlineLevel="0" collapsed="false">
      <c r="A649" s="0" t="n">
        <v>632</v>
      </c>
      <c r="B649" s="2" t="n">
        <v>38013</v>
      </c>
      <c r="C649" s="3" t="n">
        <v>0.30287037037037</v>
      </c>
      <c r="D649" s="1" t="n">
        <f aca="false">B649+C649</f>
        <v>38013.3028703704</v>
      </c>
      <c r="E649" s="0" t="n">
        <v>47.1</v>
      </c>
      <c r="F649" s="0" t="n">
        <v>18.23</v>
      </c>
    </row>
    <row r="650" customFormat="false" ht="12.75" hidden="false" customHeight="false" outlineLevel="0" collapsed="false">
      <c r="A650" s="0" t="n">
        <v>633</v>
      </c>
      <c r="B650" s="2" t="n">
        <v>38013</v>
      </c>
      <c r="C650" s="3" t="n">
        <v>0.344537037037037</v>
      </c>
      <c r="D650" s="1" t="n">
        <f aca="false">B650+C650</f>
        <v>38013.344537037</v>
      </c>
      <c r="E650" s="0" t="n">
        <v>47.4</v>
      </c>
      <c r="F650" s="0" t="n">
        <v>18.65</v>
      </c>
    </row>
    <row r="651" customFormat="false" ht="12.75" hidden="false" customHeight="false" outlineLevel="0" collapsed="false">
      <c r="A651" s="0" t="n">
        <v>634</v>
      </c>
      <c r="B651" s="2" t="n">
        <v>38013</v>
      </c>
      <c r="C651" s="3" t="n">
        <v>0.386203703703704</v>
      </c>
      <c r="D651" s="1" t="n">
        <f aca="false">B651+C651</f>
        <v>38013.3862037037</v>
      </c>
      <c r="E651" s="0" t="n">
        <v>47.5</v>
      </c>
      <c r="F651" s="0" t="n">
        <v>19.35</v>
      </c>
    </row>
    <row r="652" customFormat="false" ht="12.75" hidden="false" customHeight="false" outlineLevel="0" collapsed="false">
      <c r="A652" s="0" t="n">
        <v>635</v>
      </c>
      <c r="B652" s="2" t="n">
        <v>38013</v>
      </c>
      <c r="C652" s="3" t="n">
        <v>0.42787037037037</v>
      </c>
      <c r="D652" s="1" t="n">
        <f aca="false">B652+C652</f>
        <v>38013.4278703704</v>
      </c>
      <c r="E652" s="0" t="n">
        <v>48.4</v>
      </c>
      <c r="F652" s="0" t="n">
        <v>21.08</v>
      </c>
    </row>
    <row r="653" customFormat="false" ht="12.75" hidden="false" customHeight="false" outlineLevel="0" collapsed="false">
      <c r="A653" s="0" t="n">
        <v>636</v>
      </c>
      <c r="B653" s="2" t="n">
        <v>38013</v>
      </c>
      <c r="C653" s="3" t="n">
        <v>0.469537037037037</v>
      </c>
      <c r="D653" s="1" t="n">
        <f aca="false">B653+C653</f>
        <v>38013.469537037</v>
      </c>
      <c r="E653" s="0" t="n">
        <v>48.9</v>
      </c>
      <c r="F653" s="0" t="n">
        <v>23.94</v>
      </c>
    </row>
    <row r="654" customFormat="false" ht="12.75" hidden="false" customHeight="false" outlineLevel="0" collapsed="false">
      <c r="A654" s="0" t="n">
        <v>637</v>
      </c>
      <c r="B654" s="2" t="n">
        <v>38013</v>
      </c>
      <c r="C654" s="3" t="n">
        <v>0.511203703703704</v>
      </c>
      <c r="D654" s="1" t="n">
        <f aca="false">B654+C654</f>
        <v>38013.5112037037</v>
      </c>
      <c r="E654" s="0" t="n">
        <v>46.8</v>
      </c>
      <c r="F654" s="0" t="n">
        <v>24.01</v>
      </c>
    </row>
    <row r="655" customFormat="false" ht="12.75" hidden="false" customHeight="false" outlineLevel="0" collapsed="false">
      <c r="A655" s="0" t="n">
        <v>638</v>
      </c>
      <c r="B655" s="2" t="n">
        <v>38013</v>
      </c>
      <c r="C655" s="3" t="n">
        <v>0.55287037037037</v>
      </c>
      <c r="D655" s="1" t="n">
        <f aca="false">B655+C655</f>
        <v>38013.5528703704</v>
      </c>
      <c r="E655" s="0" t="n">
        <v>45.6</v>
      </c>
      <c r="F655" s="0" t="n">
        <v>23.36</v>
      </c>
    </row>
    <row r="656" customFormat="false" ht="12.75" hidden="false" customHeight="false" outlineLevel="0" collapsed="false">
      <c r="A656" s="0" t="n">
        <v>639</v>
      </c>
      <c r="B656" s="2" t="n">
        <v>38013</v>
      </c>
      <c r="C656" s="3" t="n">
        <v>0.594537037037037</v>
      </c>
      <c r="D656" s="1" t="n">
        <f aca="false">B656+C656</f>
        <v>38013.594537037</v>
      </c>
      <c r="E656" s="0" t="n">
        <v>44.6</v>
      </c>
      <c r="F656" s="0" t="n">
        <v>23.52</v>
      </c>
    </row>
    <row r="657" customFormat="false" ht="12.75" hidden="false" customHeight="false" outlineLevel="0" collapsed="false">
      <c r="A657" s="0" t="n">
        <v>640</v>
      </c>
      <c r="B657" s="2" t="n">
        <v>38013</v>
      </c>
      <c r="C657" s="3" t="n">
        <v>0.636203703703704</v>
      </c>
      <c r="D657" s="1" t="n">
        <f aca="false">B657+C657</f>
        <v>38013.6362037037</v>
      </c>
      <c r="E657" s="0" t="n">
        <v>44.2</v>
      </c>
      <c r="F657" s="0" t="n">
        <v>23.79</v>
      </c>
    </row>
    <row r="658" customFormat="false" ht="12.75" hidden="false" customHeight="false" outlineLevel="0" collapsed="false">
      <c r="A658" s="0" t="n">
        <v>641</v>
      </c>
      <c r="B658" s="2" t="n">
        <v>38013</v>
      </c>
      <c r="C658" s="3" t="n">
        <v>0.67787037037037</v>
      </c>
      <c r="D658" s="1" t="n">
        <f aca="false">B658+C658</f>
        <v>38013.6778703704</v>
      </c>
      <c r="E658" s="0" t="n">
        <v>43.5</v>
      </c>
      <c r="F658" s="0" t="n">
        <v>23.81</v>
      </c>
    </row>
    <row r="659" customFormat="false" ht="12.75" hidden="false" customHeight="false" outlineLevel="0" collapsed="false">
      <c r="A659" s="0" t="n">
        <v>642</v>
      </c>
      <c r="B659" s="2" t="n">
        <v>38013</v>
      </c>
      <c r="C659" s="3" t="n">
        <v>0.719537037037037</v>
      </c>
      <c r="D659" s="1" t="n">
        <f aca="false">B659+C659</f>
        <v>38013.719537037</v>
      </c>
      <c r="E659" s="0" t="n">
        <v>43.1</v>
      </c>
      <c r="F659" s="0" t="n">
        <v>23.21</v>
      </c>
    </row>
    <row r="660" customFormat="false" ht="12.75" hidden="false" customHeight="false" outlineLevel="0" collapsed="false">
      <c r="A660" s="0" t="n">
        <v>643</v>
      </c>
      <c r="B660" s="2" t="n">
        <v>38013</v>
      </c>
      <c r="C660" s="3" t="n">
        <v>0.761203703703704</v>
      </c>
      <c r="D660" s="1" t="n">
        <f aca="false">B660+C660</f>
        <v>38013.7612037037</v>
      </c>
      <c r="E660" s="0" t="n">
        <v>43.1</v>
      </c>
      <c r="F660" s="0" t="n">
        <v>22.65</v>
      </c>
    </row>
    <row r="661" customFormat="false" ht="12.75" hidden="false" customHeight="false" outlineLevel="0" collapsed="false">
      <c r="A661" s="0" t="n">
        <v>644</v>
      </c>
      <c r="B661" s="2" t="n">
        <v>38013</v>
      </c>
      <c r="C661" s="3" t="n">
        <v>0.80287037037037</v>
      </c>
      <c r="D661" s="1" t="n">
        <f aca="false">B661+C661</f>
        <v>38013.8028703704</v>
      </c>
      <c r="E661" s="0" t="n">
        <v>43</v>
      </c>
      <c r="F661" s="0" t="n">
        <v>22.07</v>
      </c>
    </row>
    <row r="662" customFormat="false" ht="12.75" hidden="false" customHeight="false" outlineLevel="0" collapsed="false">
      <c r="A662" s="0" t="n">
        <v>645</v>
      </c>
      <c r="B662" s="2" t="n">
        <v>38013</v>
      </c>
      <c r="C662" s="3" t="n">
        <v>0.844537037037037</v>
      </c>
      <c r="D662" s="1" t="n">
        <f aca="false">B662+C662</f>
        <v>38013.844537037</v>
      </c>
      <c r="E662" s="0" t="n">
        <v>43.4</v>
      </c>
      <c r="F662" s="0" t="n">
        <v>21.04</v>
      </c>
    </row>
    <row r="663" customFormat="false" ht="12.75" hidden="false" customHeight="false" outlineLevel="0" collapsed="false">
      <c r="A663" s="0" t="n">
        <v>646</v>
      </c>
      <c r="B663" s="2" t="n">
        <v>38013</v>
      </c>
      <c r="C663" s="3" t="n">
        <v>0.886203703703704</v>
      </c>
      <c r="D663" s="1" t="n">
        <f aca="false">B663+C663</f>
        <v>38013.8862037037</v>
      </c>
      <c r="E663" s="0" t="n">
        <v>44.3</v>
      </c>
      <c r="F663" s="0" t="n">
        <v>20.66</v>
      </c>
    </row>
    <row r="664" customFormat="false" ht="12.75" hidden="false" customHeight="false" outlineLevel="0" collapsed="false">
      <c r="A664" s="0" t="n">
        <v>647</v>
      </c>
      <c r="B664" s="2" t="n">
        <v>38013</v>
      </c>
      <c r="C664" s="3" t="n">
        <v>0.92787037037037</v>
      </c>
      <c r="D664" s="1" t="n">
        <f aca="false">B664+C664</f>
        <v>38013.9278703704</v>
      </c>
      <c r="E664" s="0" t="n">
        <v>44.7</v>
      </c>
      <c r="F664" s="0" t="n">
        <v>20.25</v>
      </c>
    </row>
    <row r="665" customFormat="false" ht="12.75" hidden="false" customHeight="false" outlineLevel="0" collapsed="false">
      <c r="A665" s="0" t="n">
        <v>648</v>
      </c>
      <c r="B665" s="2" t="n">
        <v>38013</v>
      </c>
      <c r="C665" s="3" t="n">
        <v>0.969537037037037</v>
      </c>
      <c r="D665" s="1" t="n">
        <f aca="false">B665+C665</f>
        <v>38013.969537037</v>
      </c>
      <c r="E665" s="0" t="n">
        <v>44.1</v>
      </c>
      <c r="F665" s="0" t="n">
        <v>19.33</v>
      </c>
    </row>
    <row r="666" customFormat="false" ht="12.75" hidden="false" customHeight="false" outlineLevel="0" collapsed="false">
      <c r="A666" s="0" t="n">
        <v>649</v>
      </c>
      <c r="B666" s="2" t="n">
        <v>38014</v>
      </c>
      <c r="C666" s="3" t="n">
        <v>0.0112037037037037</v>
      </c>
      <c r="D666" s="1" t="n">
        <f aca="false">B666+C666</f>
        <v>38014.0112037037</v>
      </c>
      <c r="E666" s="0" t="n">
        <v>43.3</v>
      </c>
      <c r="F666" s="0" t="n">
        <v>18.53</v>
      </c>
    </row>
    <row r="667" customFormat="false" ht="12.75" hidden="false" customHeight="false" outlineLevel="0" collapsed="false">
      <c r="A667" s="0" t="n">
        <v>650</v>
      </c>
      <c r="B667" s="2" t="n">
        <v>38014</v>
      </c>
      <c r="C667" s="3" t="n">
        <v>0.0528703703703704</v>
      </c>
      <c r="D667" s="1" t="n">
        <f aca="false">B667+C667</f>
        <v>38014.0528703704</v>
      </c>
      <c r="E667" s="0" t="n">
        <v>42.9</v>
      </c>
      <c r="F667" s="0" t="n">
        <v>17.89</v>
      </c>
    </row>
    <row r="668" customFormat="false" ht="12.75" hidden="false" customHeight="false" outlineLevel="0" collapsed="false">
      <c r="A668" s="0" t="n">
        <v>651</v>
      </c>
      <c r="B668" s="2" t="n">
        <v>38014</v>
      </c>
      <c r="C668" s="3" t="n">
        <v>0.094537037037037</v>
      </c>
      <c r="D668" s="1" t="n">
        <f aca="false">B668+C668</f>
        <v>38014.094537037</v>
      </c>
      <c r="E668" s="0" t="n">
        <v>42.1</v>
      </c>
      <c r="F668" s="0" t="n">
        <v>17.23</v>
      </c>
    </row>
    <row r="669" customFormat="false" ht="12.75" hidden="false" customHeight="false" outlineLevel="0" collapsed="false">
      <c r="A669" s="0" t="n">
        <v>652</v>
      </c>
      <c r="B669" s="2" t="n">
        <v>38014</v>
      </c>
      <c r="C669" s="3" t="n">
        <v>0.136203703703704</v>
      </c>
      <c r="D669" s="1" t="n">
        <f aca="false">B669+C669</f>
        <v>38014.1362037037</v>
      </c>
      <c r="E669" s="0" t="n">
        <v>42.1</v>
      </c>
      <c r="F669" s="0" t="n">
        <v>16.88</v>
      </c>
    </row>
    <row r="670" customFormat="false" ht="12.75" hidden="false" customHeight="false" outlineLevel="0" collapsed="false">
      <c r="A670" s="0" t="n">
        <v>653</v>
      </c>
      <c r="B670" s="2" t="n">
        <v>38014</v>
      </c>
      <c r="C670" s="3" t="n">
        <v>0.17787037037037</v>
      </c>
      <c r="D670" s="1" t="n">
        <f aca="false">B670+C670</f>
        <v>38014.1778703704</v>
      </c>
      <c r="E670" s="0" t="n">
        <v>41.9</v>
      </c>
      <c r="F670" s="0" t="n">
        <v>16.52</v>
      </c>
    </row>
    <row r="671" customFormat="false" ht="12.75" hidden="false" customHeight="false" outlineLevel="0" collapsed="false">
      <c r="A671" s="0" t="n">
        <v>654</v>
      </c>
      <c r="B671" s="2" t="n">
        <v>38014</v>
      </c>
      <c r="C671" s="3" t="n">
        <v>0.219537037037037</v>
      </c>
      <c r="D671" s="1" t="n">
        <f aca="false">B671+C671</f>
        <v>38014.219537037</v>
      </c>
      <c r="E671" s="0" t="n">
        <v>42.2</v>
      </c>
      <c r="F671" s="0" t="n">
        <v>16.08</v>
      </c>
    </row>
    <row r="672" customFormat="false" ht="12.75" hidden="false" customHeight="false" outlineLevel="0" collapsed="false">
      <c r="A672" s="0" t="n">
        <v>655</v>
      </c>
      <c r="B672" s="2" t="n">
        <v>38014</v>
      </c>
      <c r="C672" s="3" t="n">
        <v>0.261203703703704</v>
      </c>
      <c r="D672" s="1" t="n">
        <f aca="false">B672+C672</f>
        <v>38014.2612037037</v>
      </c>
      <c r="E672" s="0" t="n">
        <v>42.5</v>
      </c>
      <c r="F672" s="0" t="n">
        <v>16.07</v>
      </c>
    </row>
    <row r="673" customFormat="false" ht="12.75" hidden="false" customHeight="false" outlineLevel="0" collapsed="false">
      <c r="A673" s="0" t="n">
        <v>656</v>
      </c>
      <c r="B673" s="2" t="n">
        <v>38014</v>
      </c>
      <c r="C673" s="3" t="n">
        <v>0.30287037037037</v>
      </c>
      <c r="D673" s="1" t="n">
        <f aca="false">B673+C673</f>
        <v>38014.3028703704</v>
      </c>
      <c r="E673" s="0" t="n">
        <v>42.8</v>
      </c>
      <c r="F673" s="0" t="n">
        <v>16.9</v>
      </c>
    </row>
    <row r="674" customFormat="false" ht="12.75" hidden="false" customHeight="false" outlineLevel="0" collapsed="false">
      <c r="A674" s="0" t="n">
        <v>657</v>
      </c>
      <c r="B674" s="2" t="n">
        <v>38014</v>
      </c>
      <c r="C674" s="3" t="n">
        <v>0.344537037037037</v>
      </c>
      <c r="D674" s="1" t="n">
        <f aca="false">B674+C674</f>
        <v>38014.344537037</v>
      </c>
      <c r="E674" s="0" t="n">
        <v>43.3</v>
      </c>
      <c r="F674" s="0" t="n">
        <v>18.38</v>
      </c>
    </row>
    <row r="675" customFormat="false" ht="12.75" hidden="false" customHeight="false" outlineLevel="0" collapsed="false">
      <c r="A675" s="0" t="n">
        <v>658</v>
      </c>
      <c r="B675" s="2" t="n">
        <v>38014</v>
      </c>
      <c r="C675" s="3" t="n">
        <v>0.386203703703704</v>
      </c>
      <c r="D675" s="1" t="n">
        <f aca="false">B675+C675</f>
        <v>38014.3862037037</v>
      </c>
      <c r="E675" s="0" t="n">
        <v>46.9</v>
      </c>
      <c r="F675" s="0" t="n">
        <v>23.93</v>
      </c>
    </row>
    <row r="676" customFormat="false" ht="12.75" hidden="false" customHeight="false" outlineLevel="0" collapsed="false">
      <c r="A676" s="0" t="n">
        <v>659</v>
      </c>
      <c r="B676" s="2" t="n">
        <v>38014</v>
      </c>
      <c r="C676" s="3" t="n">
        <v>0.42787037037037</v>
      </c>
      <c r="D676" s="1" t="n">
        <f aca="false">B676+C676</f>
        <v>38014.4278703704</v>
      </c>
      <c r="E676" s="0" t="n">
        <v>46.7</v>
      </c>
      <c r="F676" s="0" t="n">
        <v>26.49</v>
      </c>
    </row>
    <row r="677" customFormat="false" ht="12.75" hidden="false" customHeight="false" outlineLevel="0" collapsed="false">
      <c r="A677" s="0" t="n">
        <v>660</v>
      </c>
      <c r="B677" s="2" t="n">
        <v>38014</v>
      </c>
      <c r="C677" s="3" t="n">
        <v>0.469537037037037</v>
      </c>
      <c r="D677" s="1" t="n">
        <f aca="false">B677+C677</f>
        <v>38014.469537037</v>
      </c>
      <c r="E677" s="0" t="n">
        <v>45.3</v>
      </c>
      <c r="F677" s="0" t="n">
        <v>26.77</v>
      </c>
    </row>
    <row r="678" customFormat="false" ht="12.75" hidden="false" customHeight="false" outlineLevel="0" collapsed="false">
      <c r="A678" s="0" t="n">
        <v>661</v>
      </c>
      <c r="B678" s="2" t="n">
        <v>38014</v>
      </c>
      <c r="C678" s="3" t="n">
        <v>0.511203703703704</v>
      </c>
      <c r="D678" s="1" t="n">
        <f aca="false">B678+C678</f>
        <v>38014.5112037037</v>
      </c>
      <c r="E678" s="0" t="n">
        <v>42.9</v>
      </c>
      <c r="F678" s="0" t="n">
        <v>25.57</v>
      </c>
    </row>
    <row r="679" customFormat="false" ht="12.75" hidden="false" customHeight="false" outlineLevel="0" collapsed="false">
      <c r="A679" s="0" t="n">
        <v>662</v>
      </c>
      <c r="B679" s="2" t="n">
        <v>38014</v>
      </c>
      <c r="C679" s="3" t="n">
        <v>0.55287037037037</v>
      </c>
      <c r="D679" s="1" t="n">
        <f aca="false">B679+C679</f>
        <v>38014.5528703704</v>
      </c>
      <c r="E679" s="0" t="n">
        <v>41.9</v>
      </c>
      <c r="F679" s="0" t="n">
        <v>24.31</v>
      </c>
    </row>
    <row r="680" customFormat="false" ht="12.75" hidden="false" customHeight="false" outlineLevel="0" collapsed="false">
      <c r="A680" s="0" t="n">
        <v>663</v>
      </c>
      <c r="B680" s="2" t="n">
        <v>38014</v>
      </c>
      <c r="C680" s="3" t="n">
        <v>0.594537037037037</v>
      </c>
      <c r="D680" s="1" t="n">
        <f aca="false">B680+C680</f>
        <v>38014.594537037</v>
      </c>
      <c r="E680" s="0" t="n">
        <v>41.4</v>
      </c>
      <c r="F680" s="0" t="n">
        <v>23.57</v>
      </c>
    </row>
    <row r="681" customFormat="false" ht="12.75" hidden="false" customHeight="false" outlineLevel="0" collapsed="false">
      <c r="A681" s="0" t="n">
        <v>664</v>
      </c>
      <c r="B681" s="2" t="n">
        <v>38014</v>
      </c>
      <c r="C681" s="3" t="n">
        <v>0.636203703703704</v>
      </c>
      <c r="D681" s="1" t="n">
        <f aca="false">B681+C681</f>
        <v>38014.6362037037</v>
      </c>
      <c r="E681" s="0" t="n">
        <v>41.9</v>
      </c>
      <c r="F681" s="0" t="n">
        <v>23.79</v>
      </c>
    </row>
    <row r="682" customFormat="false" ht="12.75" hidden="false" customHeight="false" outlineLevel="0" collapsed="false">
      <c r="A682" s="0" t="n">
        <v>665</v>
      </c>
      <c r="B682" s="2" t="n">
        <v>38014</v>
      </c>
      <c r="C682" s="3" t="n">
        <v>0.67787037037037</v>
      </c>
      <c r="D682" s="1" t="n">
        <f aca="false">B682+C682</f>
        <v>38014.6778703704</v>
      </c>
      <c r="E682" s="0" t="n">
        <v>41.6</v>
      </c>
      <c r="F682" s="0" t="n">
        <v>23.14</v>
      </c>
    </row>
    <row r="683" customFormat="false" ht="12.75" hidden="false" customHeight="false" outlineLevel="0" collapsed="false">
      <c r="A683" s="0" t="n">
        <v>666</v>
      </c>
      <c r="B683" s="2" t="n">
        <v>38014</v>
      </c>
      <c r="C683" s="3" t="n">
        <v>0.719537037037037</v>
      </c>
      <c r="D683" s="1" t="n">
        <f aca="false">B683+C683</f>
        <v>38014.719537037</v>
      </c>
      <c r="E683" s="0" t="n">
        <v>41.7</v>
      </c>
      <c r="F683" s="0" t="n">
        <v>22.43</v>
      </c>
    </row>
    <row r="684" customFormat="false" ht="12.75" hidden="false" customHeight="false" outlineLevel="0" collapsed="false">
      <c r="A684" s="0" t="n">
        <v>667</v>
      </c>
      <c r="B684" s="2" t="n">
        <v>38014</v>
      </c>
      <c r="C684" s="3" t="n">
        <v>0.761203703703704</v>
      </c>
      <c r="D684" s="1" t="n">
        <f aca="false">B684+C684</f>
        <v>38014.7612037037</v>
      </c>
      <c r="E684" s="0" t="n">
        <v>41.9</v>
      </c>
      <c r="F684" s="0" t="n">
        <v>21.89</v>
      </c>
    </row>
    <row r="685" customFormat="false" ht="12.75" hidden="false" customHeight="false" outlineLevel="0" collapsed="false">
      <c r="A685" s="0" t="n">
        <v>668</v>
      </c>
      <c r="B685" s="2" t="n">
        <v>38014</v>
      </c>
      <c r="C685" s="3" t="n">
        <v>0.80287037037037</v>
      </c>
      <c r="D685" s="1" t="n">
        <f aca="false">B685+C685</f>
        <v>38014.8028703704</v>
      </c>
      <c r="E685" s="0" t="n">
        <v>42</v>
      </c>
      <c r="F685" s="0" t="n">
        <v>21.21</v>
      </c>
    </row>
    <row r="686" customFormat="false" ht="12.75" hidden="false" customHeight="false" outlineLevel="0" collapsed="false">
      <c r="A686" s="0" t="n">
        <v>669</v>
      </c>
      <c r="B686" s="2" t="n">
        <v>38014</v>
      </c>
      <c r="C686" s="3" t="n">
        <v>0.844537037037037</v>
      </c>
      <c r="D686" s="1" t="n">
        <f aca="false">B686+C686</f>
        <v>38014.844537037</v>
      </c>
      <c r="E686" s="0" t="n">
        <v>42.1</v>
      </c>
      <c r="F686" s="0" t="n">
        <v>19.75</v>
      </c>
    </row>
    <row r="687" customFormat="false" ht="12.75" hidden="false" customHeight="false" outlineLevel="0" collapsed="false">
      <c r="A687" s="0" t="n">
        <v>670</v>
      </c>
      <c r="B687" s="2" t="n">
        <v>38014</v>
      </c>
      <c r="C687" s="3" t="n">
        <v>0.886203703703704</v>
      </c>
      <c r="D687" s="1" t="n">
        <f aca="false">B687+C687</f>
        <v>38014.8862037037</v>
      </c>
      <c r="E687" s="0" t="n">
        <v>42.2</v>
      </c>
      <c r="F687" s="0" t="n">
        <v>18.44</v>
      </c>
    </row>
    <row r="688" customFormat="false" ht="12.75" hidden="false" customHeight="false" outlineLevel="0" collapsed="false">
      <c r="A688" s="0" t="n">
        <v>671</v>
      </c>
      <c r="B688" s="2" t="n">
        <v>38014</v>
      </c>
      <c r="C688" s="3" t="n">
        <v>0.92787037037037</v>
      </c>
      <c r="D688" s="1" t="n">
        <f aca="false">B688+C688</f>
        <v>38014.9278703704</v>
      </c>
      <c r="E688" s="0" t="n">
        <v>41.8</v>
      </c>
      <c r="F688" s="0" t="n">
        <v>17.61</v>
      </c>
    </row>
    <row r="689" customFormat="false" ht="12.75" hidden="false" customHeight="false" outlineLevel="0" collapsed="false">
      <c r="A689" s="0" t="n">
        <v>672</v>
      </c>
      <c r="B689" s="2" t="n">
        <v>38014</v>
      </c>
      <c r="C689" s="3" t="n">
        <v>0.969537037037037</v>
      </c>
      <c r="D689" s="1" t="n">
        <f aca="false">B689+C689</f>
        <v>38014.969537037</v>
      </c>
      <c r="E689" s="0" t="n">
        <v>41.3</v>
      </c>
      <c r="F689" s="0" t="n">
        <v>16.98</v>
      </c>
    </row>
    <row r="690" customFormat="false" ht="12.75" hidden="false" customHeight="false" outlineLevel="0" collapsed="false">
      <c r="A690" s="0" t="n">
        <v>673</v>
      </c>
      <c r="B690" s="2" t="n">
        <v>38015</v>
      </c>
      <c r="C690" s="3" t="n">
        <v>0.0112037037037037</v>
      </c>
      <c r="D690" s="1" t="n">
        <f aca="false">B690+C690</f>
        <v>38015.0112037037</v>
      </c>
      <c r="E690" s="0" t="n">
        <v>41.2</v>
      </c>
      <c r="F690" s="0" t="n">
        <v>16.47</v>
      </c>
    </row>
    <row r="691" customFormat="false" ht="12.75" hidden="false" customHeight="false" outlineLevel="0" collapsed="false">
      <c r="A691" s="0" t="n">
        <v>674</v>
      </c>
      <c r="B691" s="2" t="n">
        <v>38015</v>
      </c>
      <c r="C691" s="3" t="n">
        <v>0.0528703703703704</v>
      </c>
      <c r="D691" s="1" t="n">
        <f aca="false">B691+C691</f>
        <v>38015.0528703704</v>
      </c>
      <c r="E691" s="0" t="n">
        <v>41</v>
      </c>
      <c r="F691" s="0" t="n">
        <v>16.03</v>
      </c>
    </row>
    <row r="692" customFormat="false" ht="12.75" hidden="false" customHeight="false" outlineLevel="0" collapsed="false">
      <c r="A692" s="0" t="n">
        <v>675</v>
      </c>
      <c r="B692" s="2" t="n">
        <v>38015</v>
      </c>
      <c r="C692" s="3" t="n">
        <v>0.094537037037037</v>
      </c>
      <c r="D692" s="1" t="n">
        <f aca="false">B692+C692</f>
        <v>38015.094537037</v>
      </c>
      <c r="E692" s="0" t="n">
        <v>40.9</v>
      </c>
      <c r="F692" s="0" t="n">
        <v>15.66</v>
      </c>
    </row>
    <row r="693" customFormat="false" ht="12.75" hidden="false" customHeight="false" outlineLevel="0" collapsed="false">
      <c r="A693" s="0" t="n">
        <v>676</v>
      </c>
      <c r="B693" s="2" t="n">
        <v>38015</v>
      </c>
      <c r="C693" s="3" t="n">
        <v>0.136203703703704</v>
      </c>
      <c r="D693" s="1" t="n">
        <f aca="false">B693+C693</f>
        <v>38015.1362037037</v>
      </c>
      <c r="E693" s="0" t="n">
        <v>40.6</v>
      </c>
      <c r="F693" s="0" t="n">
        <v>15.22</v>
      </c>
    </row>
    <row r="694" customFormat="false" ht="12.75" hidden="false" customHeight="false" outlineLevel="0" collapsed="false">
      <c r="A694" s="0" t="n">
        <v>677</v>
      </c>
      <c r="B694" s="2" t="n">
        <v>38015</v>
      </c>
      <c r="C694" s="3" t="n">
        <v>0.17787037037037</v>
      </c>
      <c r="D694" s="1" t="n">
        <f aca="false">B694+C694</f>
        <v>38015.1778703704</v>
      </c>
      <c r="E694" s="0" t="n">
        <v>40.5</v>
      </c>
      <c r="F694" s="0" t="n">
        <v>14.99</v>
      </c>
    </row>
    <row r="695" customFormat="false" ht="12.75" hidden="false" customHeight="false" outlineLevel="0" collapsed="false">
      <c r="A695" s="0" t="n">
        <v>678</v>
      </c>
      <c r="B695" s="2" t="n">
        <v>38015</v>
      </c>
      <c r="C695" s="3" t="n">
        <v>0.219537037037037</v>
      </c>
      <c r="D695" s="1" t="n">
        <f aca="false">B695+C695</f>
        <v>38015.219537037</v>
      </c>
      <c r="E695" s="0" t="n">
        <v>40.7</v>
      </c>
      <c r="F695" s="0" t="n">
        <v>14.66</v>
      </c>
    </row>
    <row r="696" customFormat="false" ht="12.75" hidden="false" customHeight="false" outlineLevel="0" collapsed="false">
      <c r="A696" s="0" t="n">
        <v>679</v>
      </c>
      <c r="B696" s="2" t="n">
        <v>38015</v>
      </c>
      <c r="C696" s="3" t="n">
        <v>0.261203703703704</v>
      </c>
      <c r="D696" s="1" t="n">
        <f aca="false">B696+C696</f>
        <v>38015.2612037037</v>
      </c>
      <c r="E696" s="0" t="n">
        <v>41.7</v>
      </c>
      <c r="F696" s="0" t="n">
        <v>14.54</v>
      </c>
    </row>
    <row r="697" customFormat="false" ht="12.75" hidden="false" customHeight="false" outlineLevel="0" collapsed="false">
      <c r="A697" s="0" t="n">
        <v>680</v>
      </c>
      <c r="B697" s="2" t="n">
        <v>38015</v>
      </c>
      <c r="C697" s="3" t="n">
        <v>0.30287037037037</v>
      </c>
      <c r="D697" s="1" t="n">
        <f aca="false">B697+C697</f>
        <v>38015.3028703704</v>
      </c>
      <c r="E697" s="0" t="n">
        <v>42.5</v>
      </c>
      <c r="F697" s="0" t="n">
        <v>15.59</v>
      </c>
    </row>
    <row r="698" customFormat="false" ht="12.75" hidden="false" customHeight="false" outlineLevel="0" collapsed="false">
      <c r="A698" s="0" t="n">
        <v>681</v>
      </c>
      <c r="B698" s="2" t="n">
        <v>38015</v>
      </c>
      <c r="C698" s="3" t="n">
        <v>0.344537037037037</v>
      </c>
      <c r="D698" s="1" t="n">
        <f aca="false">B698+C698</f>
        <v>38015.344537037</v>
      </c>
      <c r="E698" s="0" t="n">
        <v>43.9</v>
      </c>
      <c r="F698" s="0" t="n">
        <v>17.47</v>
      </c>
    </row>
    <row r="699" customFormat="false" ht="12.75" hidden="false" customHeight="false" outlineLevel="0" collapsed="false">
      <c r="A699" s="0" t="n">
        <v>682</v>
      </c>
      <c r="B699" s="2" t="n">
        <v>38015</v>
      </c>
      <c r="C699" s="3" t="n">
        <v>0.386203703703704</v>
      </c>
      <c r="D699" s="1" t="n">
        <f aca="false">B699+C699</f>
        <v>38015.3862037037</v>
      </c>
      <c r="E699" s="0" t="n">
        <v>46.7</v>
      </c>
      <c r="F699" s="0" t="n">
        <v>21.85</v>
      </c>
    </row>
    <row r="700" customFormat="false" ht="12.75" hidden="false" customHeight="false" outlineLevel="0" collapsed="false">
      <c r="A700" s="0" t="n">
        <v>683</v>
      </c>
      <c r="B700" s="2" t="n">
        <v>38015</v>
      </c>
      <c r="C700" s="3" t="n">
        <v>0.42787037037037</v>
      </c>
      <c r="D700" s="1" t="n">
        <f aca="false">B700+C700</f>
        <v>38015.4278703704</v>
      </c>
      <c r="E700" s="0" t="n">
        <v>47.1</v>
      </c>
      <c r="F700" s="0" t="n">
        <v>23.39</v>
      </c>
    </row>
    <row r="701" customFormat="false" ht="12.75" hidden="false" customHeight="false" outlineLevel="0" collapsed="false">
      <c r="A701" s="0" t="n">
        <v>684</v>
      </c>
      <c r="B701" s="2" t="n">
        <v>38015</v>
      </c>
      <c r="C701" s="3" t="n">
        <v>0.469537037037037</v>
      </c>
      <c r="D701" s="1" t="n">
        <f aca="false">B701+C701</f>
        <v>38015.469537037</v>
      </c>
      <c r="E701" s="0" t="n">
        <v>45.9</v>
      </c>
      <c r="F701" s="0" t="n">
        <v>23.87</v>
      </c>
    </row>
    <row r="702" customFormat="false" ht="12.75" hidden="false" customHeight="false" outlineLevel="0" collapsed="false">
      <c r="A702" s="0" t="n">
        <v>685</v>
      </c>
      <c r="B702" s="2" t="n">
        <v>38015</v>
      </c>
      <c r="C702" s="3" t="n">
        <v>0.511203703703704</v>
      </c>
      <c r="D702" s="1" t="n">
        <f aca="false">B702+C702</f>
        <v>38015.5112037037</v>
      </c>
      <c r="E702" s="0" t="n">
        <v>44.5</v>
      </c>
      <c r="F702" s="0" t="n">
        <v>22.78</v>
      </c>
    </row>
    <row r="703" customFormat="false" ht="12.75" hidden="false" customHeight="false" outlineLevel="0" collapsed="false">
      <c r="A703" s="0" t="n">
        <v>686</v>
      </c>
      <c r="B703" s="2" t="n">
        <v>38015</v>
      </c>
      <c r="C703" s="3" t="n">
        <v>0.55287037037037</v>
      </c>
      <c r="D703" s="1" t="n">
        <f aca="false">B703+C703</f>
        <v>38015.5528703704</v>
      </c>
      <c r="E703" s="0" t="n">
        <v>43.2</v>
      </c>
      <c r="F703" s="0" t="n">
        <v>21.67</v>
      </c>
    </row>
    <row r="704" customFormat="false" ht="12.75" hidden="false" customHeight="false" outlineLevel="0" collapsed="false">
      <c r="A704" s="0" t="n">
        <v>687</v>
      </c>
      <c r="B704" s="2" t="n">
        <v>38015</v>
      </c>
      <c r="C704" s="3" t="n">
        <v>0.594537037037037</v>
      </c>
      <c r="D704" s="1" t="n">
        <f aca="false">B704+C704</f>
        <v>38015.594537037</v>
      </c>
      <c r="E704" s="0" t="n">
        <v>43.1</v>
      </c>
      <c r="F704" s="0" t="n">
        <v>21.49</v>
      </c>
    </row>
    <row r="705" customFormat="false" ht="12.75" hidden="false" customHeight="false" outlineLevel="0" collapsed="false">
      <c r="A705" s="0" t="n">
        <v>688</v>
      </c>
      <c r="B705" s="2" t="n">
        <v>38015</v>
      </c>
      <c r="C705" s="3" t="n">
        <v>0.636203703703704</v>
      </c>
      <c r="D705" s="1" t="n">
        <f aca="false">B705+C705</f>
        <v>38015.6362037037</v>
      </c>
      <c r="E705" s="0" t="n">
        <v>43</v>
      </c>
      <c r="F705" s="0" t="n">
        <v>22.05</v>
      </c>
    </row>
    <row r="706" customFormat="false" ht="12.75" hidden="false" customHeight="false" outlineLevel="0" collapsed="false">
      <c r="A706" s="0" t="n">
        <v>689</v>
      </c>
      <c r="B706" s="2" t="n">
        <v>38015</v>
      </c>
      <c r="C706" s="3" t="n">
        <v>0.67787037037037</v>
      </c>
      <c r="D706" s="1" t="n">
        <f aca="false">B706+C706</f>
        <v>38015.6778703704</v>
      </c>
      <c r="E706" s="0" t="n">
        <v>42.4</v>
      </c>
      <c r="F706" s="0" t="n">
        <v>21.77</v>
      </c>
    </row>
    <row r="707" customFormat="false" ht="12.75" hidden="false" customHeight="false" outlineLevel="0" collapsed="false">
      <c r="A707" s="0" t="n">
        <v>690</v>
      </c>
      <c r="B707" s="2" t="n">
        <v>38015</v>
      </c>
      <c r="C707" s="3" t="n">
        <v>0.719537037037037</v>
      </c>
      <c r="D707" s="1" t="n">
        <f aca="false">B707+C707</f>
        <v>38015.719537037</v>
      </c>
      <c r="E707" s="0" t="n">
        <v>42</v>
      </c>
      <c r="F707" s="0" t="n">
        <v>21.26</v>
      </c>
    </row>
    <row r="708" customFormat="false" ht="12.75" hidden="false" customHeight="false" outlineLevel="0" collapsed="false">
      <c r="A708" s="0" t="n">
        <v>691</v>
      </c>
      <c r="B708" s="2" t="n">
        <v>38015</v>
      </c>
      <c r="C708" s="3" t="n">
        <v>0.761203703703704</v>
      </c>
      <c r="D708" s="1" t="n">
        <f aca="false">B708+C708</f>
        <v>38015.7612037037</v>
      </c>
      <c r="E708" s="0" t="n">
        <v>42.2</v>
      </c>
      <c r="F708" s="0" t="n">
        <v>20.84</v>
      </c>
    </row>
    <row r="709" customFormat="false" ht="12.75" hidden="false" customHeight="false" outlineLevel="0" collapsed="false">
      <c r="A709" s="0" t="n">
        <v>692</v>
      </c>
      <c r="B709" s="2" t="n">
        <v>38015</v>
      </c>
      <c r="C709" s="3" t="n">
        <v>0.80287037037037</v>
      </c>
      <c r="D709" s="1" t="n">
        <f aca="false">B709+C709</f>
        <v>38015.8028703704</v>
      </c>
      <c r="E709" s="0" t="n">
        <v>42</v>
      </c>
      <c r="F709" s="0" t="n">
        <v>19.97</v>
      </c>
    </row>
    <row r="710" customFormat="false" ht="12.75" hidden="false" customHeight="false" outlineLevel="0" collapsed="false">
      <c r="A710" s="0" t="n">
        <v>693</v>
      </c>
      <c r="B710" s="2" t="n">
        <v>38015</v>
      </c>
      <c r="C710" s="3" t="n">
        <v>0.844537037037037</v>
      </c>
      <c r="D710" s="1" t="n">
        <f aca="false">B710+C710</f>
        <v>38015.844537037</v>
      </c>
      <c r="E710" s="0" t="n">
        <v>42.1</v>
      </c>
      <c r="F710" s="0" t="n">
        <v>18.35</v>
      </c>
    </row>
    <row r="711" customFormat="false" ht="12.75" hidden="false" customHeight="false" outlineLevel="0" collapsed="false">
      <c r="A711" s="0" t="n">
        <v>694</v>
      </c>
      <c r="B711" s="2" t="n">
        <v>38015</v>
      </c>
      <c r="C711" s="3" t="n">
        <v>0.886203703703704</v>
      </c>
      <c r="D711" s="1" t="n">
        <f aca="false">B711+C711</f>
        <v>38015.8862037037</v>
      </c>
      <c r="E711" s="0" t="n">
        <v>42.5</v>
      </c>
      <c r="F711" s="0" t="n">
        <v>17.23</v>
      </c>
    </row>
    <row r="712" customFormat="false" ht="12.75" hidden="false" customHeight="false" outlineLevel="0" collapsed="false">
      <c r="A712" s="0" t="n">
        <v>695</v>
      </c>
      <c r="B712" s="2" t="n">
        <v>38015</v>
      </c>
      <c r="C712" s="3" t="n">
        <v>0.92787037037037</v>
      </c>
      <c r="D712" s="1" t="n">
        <f aca="false">B712+C712</f>
        <v>38015.9278703704</v>
      </c>
      <c r="E712" s="0" t="n">
        <v>42.3</v>
      </c>
      <c r="F712" s="0" t="n">
        <v>16.49</v>
      </c>
    </row>
    <row r="713" customFormat="false" ht="12.75" hidden="false" customHeight="false" outlineLevel="0" collapsed="false">
      <c r="A713" s="0" t="n">
        <v>696</v>
      </c>
      <c r="B713" s="2" t="n">
        <v>38015</v>
      </c>
      <c r="C713" s="3" t="n">
        <v>0.969537037037037</v>
      </c>
      <c r="D713" s="1" t="n">
        <f aca="false">B713+C713</f>
        <v>38015.969537037</v>
      </c>
      <c r="E713" s="0" t="n">
        <v>41.8</v>
      </c>
      <c r="F713" s="0" t="n">
        <v>15.91</v>
      </c>
    </row>
    <row r="714" customFormat="false" ht="12.75" hidden="false" customHeight="false" outlineLevel="0" collapsed="false">
      <c r="A714" s="0" t="n">
        <v>697</v>
      </c>
      <c r="B714" s="2" t="n">
        <v>38016</v>
      </c>
      <c r="C714" s="3" t="n">
        <v>0.0112037037037037</v>
      </c>
      <c r="D714" s="1" t="n">
        <f aca="false">B714+C714</f>
        <v>38016.0112037037</v>
      </c>
      <c r="E714" s="0" t="n">
        <v>41.2</v>
      </c>
      <c r="F714" s="0" t="n">
        <v>15.39</v>
      </c>
    </row>
    <row r="715" customFormat="false" ht="12.75" hidden="false" customHeight="false" outlineLevel="0" collapsed="false">
      <c r="A715" s="0" t="n">
        <v>698</v>
      </c>
      <c r="B715" s="2" t="n">
        <v>38016</v>
      </c>
      <c r="C715" s="3" t="n">
        <v>0.0528703703703704</v>
      </c>
      <c r="D715" s="1" t="n">
        <f aca="false">B715+C715</f>
        <v>38016.0528703704</v>
      </c>
      <c r="E715" s="0" t="n">
        <v>40.2</v>
      </c>
      <c r="F715" s="0" t="n">
        <v>15.01</v>
      </c>
    </row>
    <row r="716" customFormat="false" ht="12.75" hidden="false" customHeight="false" outlineLevel="0" collapsed="false">
      <c r="A716" s="0" t="n">
        <v>699</v>
      </c>
      <c r="B716" s="2" t="n">
        <v>38016</v>
      </c>
      <c r="C716" s="3" t="n">
        <v>0.094537037037037</v>
      </c>
      <c r="D716" s="1" t="n">
        <f aca="false">B716+C716</f>
        <v>38016.094537037</v>
      </c>
      <c r="E716" s="0" t="n">
        <v>39.7</v>
      </c>
      <c r="F716" s="0" t="n">
        <v>14.74</v>
      </c>
    </row>
    <row r="717" customFormat="false" ht="12.75" hidden="false" customHeight="false" outlineLevel="0" collapsed="false">
      <c r="A717" s="0" t="n">
        <v>700</v>
      </c>
      <c r="B717" s="2" t="n">
        <v>38016</v>
      </c>
      <c r="C717" s="3" t="n">
        <v>0.136203703703704</v>
      </c>
      <c r="D717" s="1" t="n">
        <f aca="false">B717+C717</f>
        <v>38016.1362037037</v>
      </c>
      <c r="E717" s="0" t="n">
        <v>39.2</v>
      </c>
      <c r="F717" s="0" t="n">
        <v>14.45</v>
      </c>
    </row>
    <row r="718" customFormat="false" ht="12.75" hidden="false" customHeight="false" outlineLevel="0" collapsed="false">
      <c r="A718" s="0" t="n">
        <v>701</v>
      </c>
      <c r="B718" s="2" t="n">
        <v>38016</v>
      </c>
      <c r="C718" s="3" t="n">
        <v>0.17787037037037</v>
      </c>
      <c r="D718" s="1" t="n">
        <f aca="false">B718+C718</f>
        <v>38016.1778703704</v>
      </c>
      <c r="E718" s="0" t="n">
        <v>39.7</v>
      </c>
      <c r="F718" s="0" t="n">
        <v>14.03</v>
      </c>
    </row>
    <row r="719" customFormat="false" ht="12.75" hidden="false" customHeight="false" outlineLevel="0" collapsed="false">
      <c r="A719" s="0" t="n">
        <v>702</v>
      </c>
      <c r="B719" s="2" t="n">
        <v>38016</v>
      </c>
      <c r="C719" s="3" t="n">
        <v>0.219537037037037</v>
      </c>
      <c r="D719" s="1" t="n">
        <f aca="false">B719+C719</f>
        <v>38016.219537037</v>
      </c>
      <c r="E719" s="0" t="n">
        <v>40.1</v>
      </c>
      <c r="F719" s="0" t="n">
        <v>13.85</v>
      </c>
    </row>
    <row r="720" customFormat="false" ht="12.75" hidden="false" customHeight="false" outlineLevel="0" collapsed="false">
      <c r="A720" s="0" t="n">
        <v>703</v>
      </c>
      <c r="B720" s="2" t="n">
        <v>38016</v>
      </c>
      <c r="C720" s="3" t="n">
        <v>0.261203703703704</v>
      </c>
      <c r="D720" s="1" t="n">
        <f aca="false">B720+C720</f>
        <v>38016.2612037037</v>
      </c>
      <c r="E720" s="0" t="n">
        <v>40.6</v>
      </c>
      <c r="F720" s="0" t="n">
        <v>13.78</v>
      </c>
    </row>
    <row r="721" customFormat="false" ht="12.75" hidden="false" customHeight="false" outlineLevel="0" collapsed="false">
      <c r="A721" s="0" t="n">
        <v>704</v>
      </c>
      <c r="B721" s="2" t="n">
        <v>38016</v>
      </c>
      <c r="C721" s="3" t="n">
        <v>0.30287037037037</v>
      </c>
      <c r="D721" s="1" t="n">
        <f aca="false">B721+C721</f>
        <v>38016.3028703704</v>
      </c>
      <c r="E721" s="0" t="n">
        <v>41.1</v>
      </c>
      <c r="F721" s="0" t="n">
        <v>14.83</v>
      </c>
    </row>
    <row r="722" customFormat="false" ht="12.75" hidden="false" customHeight="false" outlineLevel="0" collapsed="false">
      <c r="A722" s="0" t="n">
        <v>705</v>
      </c>
      <c r="B722" s="2" t="n">
        <v>38016</v>
      </c>
      <c r="C722" s="3" t="n">
        <v>0.344537037037037</v>
      </c>
      <c r="D722" s="1" t="n">
        <f aca="false">B722+C722</f>
        <v>38016.344537037</v>
      </c>
      <c r="E722" s="0" t="n">
        <v>41.7</v>
      </c>
      <c r="F722" s="0" t="n">
        <v>16.73</v>
      </c>
    </row>
    <row r="723" customFormat="false" ht="12.75" hidden="false" customHeight="false" outlineLevel="0" collapsed="false">
      <c r="A723" s="0" t="n">
        <v>706</v>
      </c>
      <c r="B723" s="2" t="n">
        <v>38016</v>
      </c>
      <c r="C723" s="3" t="n">
        <v>0.386203703703704</v>
      </c>
      <c r="D723" s="1" t="n">
        <f aca="false">B723+C723</f>
        <v>38016.3862037037</v>
      </c>
      <c r="E723" s="0" t="n">
        <v>44.8</v>
      </c>
      <c r="F723" s="0" t="n">
        <v>22.07</v>
      </c>
    </row>
    <row r="724" customFormat="false" ht="12.75" hidden="false" customHeight="false" outlineLevel="0" collapsed="false">
      <c r="A724" s="0" t="n">
        <v>707</v>
      </c>
      <c r="B724" s="2" t="n">
        <v>38016</v>
      </c>
      <c r="C724" s="3" t="n">
        <v>0.42787037037037</v>
      </c>
      <c r="D724" s="1" t="n">
        <f aca="false">B724+C724</f>
        <v>38016.4278703704</v>
      </c>
      <c r="E724" s="0" t="n">
        <v>43.6</v>
      </c>
      <c r="F724" s="0" t="n">
        <v>22.45</v>
      </c>
    </row>
    <row r="725" customFormat="false" ht="12.75" hidden="false" customHeight="false" outlineLevel="0" collapsed="false">
      <c r="A725" s="0" t="n">
        <v>708</v>
      </c>
      <c r="B725" s="2" t="n">
        <v>38016</v>
      </c>
      <c r="C725" s="3" t="n">
        <v>0.469537037037037</v>
      </c>
      <c r="D725" s="1" t="n">
        <f aca="false">B725+C725</f>
        <v>38016.469537037</v>
      </c>
      <c r="E725" s="0" t="n">
        <v>42.7</v>
      </c>
      <c r="F725" s="0" t="n">
        <v>22.53</v>
      </c>
    </row>
    <row r="726" customFormat="false" ht="12.75" hidden="false" customHeight="false" outlineLevel="0" collapsed="false">
      <c r="A726" s="0" t="n">
        <v>709</v>
      </c>
      <c r="B726" s="2" t="n">
        <v>38016</v>
      </c>
      <c r="C726" s="3" t="n">
        <v>0.511203703703704</v>
      </c>
      <c r="D726" s="1" t="n">
        <f aca="false">B726+C726</f>
        <v>38016.5112037037</v>
      </c>
      <c r="E726" s="0" t="n">
        <v>41.3</v>
      </c>
      <c r="F726" s="0" t="n">
        <v>21.51</v>
      </c>
    </row>
    <row r="727" customFormat="false" ht="12.75" hidden="false" customHeight="false" outlineLevel="0" collapsed="false">
      <c r="A727" s="0" t="n">
        <v>710</v>
      </c>
      <c r="B727" s="2" t="n">
        <v>38016</v>
      </c>
      <c r="C727" s="3" t="n">
        <v>0.55287037037037</v>
      </c>
      <c r="D727" s="1" t="n">
        <f aca="false">B727+C727</f>
        <v>38016.5528703704</v>
      </c>
      <c r="E727" s="0" t="n">
        <v>40.2</v>
      </c>
      <c r="F727" s="0" t="n">
        <v>20.88</v>
      </c>
    </row>
    <row r="728" customFormat="false" ht="12.75" hidden="false" customHeight="false" outlineLevel="0" collapsed="false">
      <c r="A728" s="0" t="n">
        <v>711</v>
      </c>
      <c r="B728" s="2" t="n">
        <v>38016</v>
      </c>
      <c r="C728" s="3" t="n">
        <v>0.594537037037037</v>
      </c>
      <c r="D728" s="1" t="n">
        <f aca="false">B728+C728</f>
        <v>38016.594537037</v>
      </c>
      <c r="E728" s="0" t="n">
        <v>40.1</v>
      </c>
      <c r="F728" s="0" t="n">
        <v>21.05</v>
      </c>
    </row>
    <row r="729" customFormat="false" ht="12.75" hidden="false" customHeight="false" outlineLevel="0" collapsed="false">
      <c r="A729" s="0" t="n">
        <v>712</v>
      </c>
      <c r="B729" s="2" t="n">
        <v>38016</v>
      </c>
      <c r="C729" s="3" t="n">
        <v>0.636203703703704</v>
      </c>
      <c r="D729" s="1" t="n">
        <f aca="false">B729+C729</f>
        <v>38016.6362037037</v>
      </c>
      <c r="E729" s="0" t="n">
        <v>39.9</v>
      </c>
      <c r="F729" s="0" t="n">
        <v>21.43</v>
      </c>
    </row>
    <row r="730" customFormat="false" ht="12.75" hidden="false" customHeight="false" outlineLevel="0" collapsed="false">
      <c r="A730" s="0" t="n">
        <v>713</v>
      </c>
      <c r="B730" s="2" t="n">
        <v>38016</v>
      </c>
      <c r="C730" s="3" t="n">
        <v>0.67787037037037</v>
      </c>
      <c r="D730" s="1" t="n">
        <f aca="false">B730+C730</f>
        <v>38016.6778703704</v>
      </c>
      <c r="E730" s="0" t="n">
        <v>39.7</v>
      </c>
      <c r="F730" s="0" t="n">
        <v>21.35</v>
      </c>
    </row>
    <row r="731" customFormat="false" ht="12.75" hidden="false" customHeight="false" outlineLevel="0" collapsed="false">
      <c r="A731" s="0" t="n">
        <v>714</v>
      </c>
      <c r="B731" s="2" t="n">
        <v>38016</v>
      </c>
      <c r="C731" s="3" t="n">
        <v>0.719537037037037</v>
      </c>
      <c r="D731" s="1" t="n">
        <f aca="false">B731+C731</f>
        <v>38016.719537037</v>
      </c>
      <c r="E731" s="0" t="n">
        <v>39.2</v>
      </c>
      <c r="F731" s="0" t="n">
        <v>20.84</v>
      </c>
    </row>
    <row r="732" customFormat="false" ht="12.75" hidden="false" customHeight="false" outlineLevel="0" collapsed="false">
      <c r="A732" s="0" t="n">
        <v>715</v>
      </c>
      <c r="B732" s="2" t="n">
        <v>38016</v>
      </c>
      <c r="C732" s="3" t="n">
        <v>0.761203703703704</v>
      </c>
      <c r="D732" s="1" t="n">
        <f aca="false">B732+C732</f>
        <v>38016.7612037037</v>
      </c>
      <c r="E732" s="0" t="n">
        <v>39.4</v>
      </c>
      <c r="F732" s="0" t="n">
        <v>20.38</v>
      </c>
    </row>
    <row r="733" customFormat="false" ht="12.75" hidden="false" customHeight="false" outlineLevel="0" collapsed="false">
      <c r="A733" s="0" t="n">
        <v>716</v>
      </c>
      <c r="B733" s="2" t="n">
        <v>38016</v>
      </c>
      <c r="C733" s="3" t="n">
        <v>0.80287037037037</v>
      </c>
      <c r="D733" s="1" t="n">
        <f aca="false">B733+C733</f>
        <v>38016.8028703704</v>
      </c>
      <c r="E733" s="0" t="n">
        <v>40.1</v>
      </c>
      <c r="F733" s="0" t="n">
        <v>19.95</v>
      </c>
    </row>
    <row r="734" customFormat="false" ht="12.75" hidden="false" customHeight="false" outlineLevel="0" collapsed="false">
      <c r="A734" s="0" t="n">
        <v>717</v>
      </c>
      <c r="B734" s="2" t="n">
        <v>38016</v>
      </c>
      <c r="C734" s="3" t="n">
        <v>0.844537037037037</v>
      </c>
      <c r="D734" s="1" t="n">
        <f aca="false">B734+C734</f>
        <v>38016.844537037</v>
      </c>
      <c r="E734" s="0" t="n">
        <v>40.1</v>
      </c>
      <c r="F734" s="0" t="n">
        <v>19.35</v>
      </c>
    </row>
    <row r="735" customFormat="false" ht="12.75" hidden="false" customHeight="false" outlineLevel="0" collapsed="false">
      <c r="A735" s="0" t="n">
        <v>718</v>
      </c>
      <c r="B735" s="2" t="n">
        <v>38016</v>
      </c>
      <c r="C735" s="3" t="n">
        <v>0.886203703703704</v>
      </c>
      <c r="D735" s="1" t="n">
        <f aca="false">B735+C735</f>
        <v>38016.8862037037</v>
      </c>
      <c r="E735" s="0" t="n">
        <v>40.1</v>
      </c>
      <c r="F735" s="0" t="n">
        <v>18.32</v>
      </c>
    </row>
    <row r="736" customFormat="false" ht="12.75" hidden="false" customHeight="false" outlineLevel="0" collapsed="false">
      <c r="A736" s="0" t="n">
        <v>719</v>
      </c>
      <c r="B736" s="2" t="n">
        <v>38016</v>
      </c>
      <c r="C736" s="3" t="n">
        <v>0.92787037037037</v>
      </c>
      <c r="D736" s="1" t="n">
        <f aca="false">B736+C736</f>
        <v>38016.9278703704</v>
      </c>
      <c r="E736" s="0" t="n">
        <v>39.9</v>
      </c>
      <c r="F736" s="0" t="n">
        <v>17.68</v>
      </c>
    </row>
    <row r="737" customFormat="false" ht="12.75" hidden="false" customHeight="false" outlineLevel="0" collapsed="false">
      <c r="A737" s="0" t="n">
        <v>720</v>
      </c>
      <c r="B737" s="2" t="n">
        <v>38016</v>
      </c>
      <c r="C737" s="3" t="n">
        <v>0.969537037037037</v>
      </c>
      <c r="D737" s="1" t="n">
        <f aca="false">B737+C737</f>
        <v>38016.969537037</v>
      </c>
      <c r="E737" s="0" t="n">
        <v>39.7</v>
      </c>
      <c r="F737" s="0" t="n">
        <v>17.04</v>
      </c>
    </row>
    <row r="738" customFormat="false" ht="12.75" hidden="false" customHeight="false" outlineLevel="0" collapsed="false">
      <c r="A738" s="0" t="n">
        <v>721</v>
      </c>
      <c r="B738" s="2" t="n">
        <v>38017</v>
      </c>
      <c r="C738" s="3" t="n">
        <v>0.0112037037037037</v>
      </c>
      <c r="D738" s="1" t="n">
        <f aca="false">B738+C738</f>
        <v>38017.0112037037</v>
      </c>
      <c r="E738" s="0" t="n">
        <v>39.3</v>
      </c>
      <c r="F738" s="0" t="n">
        <v>16.33</v>
      </c>
    </row>
    <row r="739" customFormat="false" ht="12.75" hidden="false" customHeight="false" outlineLevel="0" collapsed="false">
      <c r="A739" s="0" t="n">
        <v>722</v>
      </c>
      <c r="B739" s="2" t="n">
        <v>38017</v>
      </c>
      <c r="C739" s="3" t="n">
        <v>0.0528703703703704</v>
      </c>
      <c r="D739" s="1" t="n">
        <f aca="false">B739+C739</f>
        <v>38017.0528703704</v>
      </c>
      <c r="E739" s="0" t="n">
        <v>38.7</v>
      </c>
      <c r="F739" s="0" t="n">
        <v>15.65</v>
      </c>
    </row>
    <row r="740" customFormat="false" ht="12.75" hidden="false" customHeight="false" outlineLevel="0" collapsed="false">
      <c r="A740" s="0" t="n">
        <v>723</v>
      </c>
      <c r="B740" s="2" t="n">
        <v>38017</v>
      </c>
      <c r="C740" s="3" t="n">
        <v>0.094537037037037</v>
      </c>
      <c r="D740" s="1" t="n">
        <f aca="false">B740+C740</f>
        <v>38017.094537037</v>
      </c>
      <c r="E740" s="0" t="n">
        <v>38.4</v>
      </c>
      <c r="F740" s="0" t="n">
        <v>15.18</v>
      </c>
    </row>
    <row r="741" customFormat="false" ht="12.75" hidden="false" customHeight="false" outlineLevel="0" collapsed="false">
      <c r="A741" s="0" t="n">
        <v>724</v>
      </c>
      <c r="B741" s="2" t="n">
        <v>38017</v>
      </c>
      <c r="C741" s="3" t="n">
        <v>0.136203703703704</v>
      </c>
      <c r="D741" s="1" t="n">
        <f aca="false">B741+C741</f>
        <v>38017.1362037037</v>
      </c>
      <c r="E741" s="0" t="n">
        <v>38</v>
      </c>
      <c r="F741" s="0" t="n">
        <v>14.9</v>
      </c>
    </row>
    <row r="742" customFormat="false" ht="12.75" hidden="false" customHeight="false" outlineLevel="0" collapsed="false">
      <c r="A742" s="0" t="n">
        <v>725</v>
      </c>
      <c r="B742" s="2" t="n">
        <v>38017</v>
      </c>
      <c r="C742" s="3" t="n">
        <v>0.17787037037037</v>
      </c>
      <c r="D742" s="1" t="n">
        <f aca="false">B742+C742</f>
        <v>38017.1778703704</v>
      </c>
      <c r="E742" s="0" t="n">
        <v>38.3</v>
      </c>
      <c r="F742" s="0" t="n">
        <v>14.58</v>
      </c>
    </row>
    <row r="743" customFormat="false" ht="12.75" hidden="false" customHeight="false" outlineLevel="0" collapsed="false">
      <c r="A743" s="0" t="n">
        <v>726</v>
      </c>
      <c r="B743" s="2" t="n">
        <v>38017</v>
      </c>
      <c r="C743" s="3" t="n">
        <v>0.219537037037037</v>
      </c>
      <c r="D743" s="1" t="n">
        <f aca="false">B743+C743</f>
        <v>38017.219537037</v>
      </c>
      <c r="E743" s="0" t="n">
        <v>38.5</v>
      </c>
      <c r="F743" s="0" t="n">
        <v>14.32</v>
      </c>
    </row>
    <row r="744" customFormat="false" ht="12.75" hidden="false" customHeight="false" outlineLevel="0" collapsed="false">
      <c r="A744" s="0" t="n">
        <v>727</v>
      </c>
      <c r="B744" s="2" t="n">
        <v>38017</v>
      </c>
      <c r="C744" s="3" t="n">
        <v>0.261203703703704</v>
      </c>
      <c r="D744" s="1" t="n">
        <f aca="false">B744+C744</f>
        <v>38017.2612037037</v>
      </c>
      <c r="E744" s="0" t="n">
        <v>38.5</v>
      </c>
      <c r="F744" s="0" t="n">
        <v>14.21</v>
      </c>
    </row>
    <row r="745" customFormat="false" ht="12.75" hidden="false" customHeight="false" outlineLevel="0" collapsed="false">
      <c r="A745" s="0" t="n">
        <v>728</v>
      </c>
      <c r="B745" s="2" t="n">
        <v>38017</v>
      </c>
      <c r="C745" s="3" t="n">
        <v>0.30287037037037</v>
      </c>
      <c r="D745" s="1" t="n">
        <f aca="false">B745+C745</f>
        <v>38017.3028703704</v>
      </c>
      <c r="E745" s="0" t="n">
        <v>39.3</v>
      </c>
      <c r="F745" s="0" t="n">
        <v>15.29</v>
      </c>
    </row>
    <row r="746" customFormat="false" ht="12.75" hidden="false" customHeight="false" outlineLevel="0" collapsed="false">
      <c r="A746" s="0" t="n">
        <v>729</v>
      </c>
      <c r="B746" s="2" t="n">
        <v>38017</v>
      </c>
      <c r="C746" s="3" t="n">
        <v>0.344537037037037</v>
      </c>
      <c r="D746" s="1" t="n">
        <f aca="false">B746+C746</f>
        <v>38017.344537037</v>
      </c>
      <c r="E746" s="0" t="n">
        <v>40.7</v>
      </c>
      <c r="F746" s="0" t="n">
        <v>16.9</v>
      </c>
    </row>
    <row r="747" customFormat="false" ht="12.75" hidden="false" customHeight="false" outlineLevel="0" collapsed="false">
      <c r="A747" s="0" t="n">
        <v>730</v>
      </c>
      <c r="B747" s="2" t="n">
        <v>38017</v>
      </c>
      <c r="C747" s="3" t="n">
        <v>0.386203703703704</v>
      </c>
      <c r="D747" s="1" t="n">
        <f aca="false">B747+C747</f>
        <v>38017.3862037037</v>
      </c>
      <c r="E747" s="0" t="n">
        <v>42.7</v>
      </c>
      <c r="F747" s="0" t="n">
        <v>20.87</v>
      </c>
    </row>
    <row r="748" customFormat="false" ht="12.75" hidden="false" customHeight="false" outlineLevel="0" collapsed="false">
      <c r="A748" s="0" t="n">
        <v>731</v>
      </c>
      <c r="B748" s="2" t="n">
        <v>38017</v>
      </c>
      <c r="C748" s="3" t="n">
        <v>0.42787037037037</v>
      </c>
      <c r="D748" s="1" t="n">
        <f aca="false">B748+C748</f>
        <v>38017.4278703704</v>
      </c>
      <c r="E748" s="0" t="n">
        <v>42.4</v>
      </c>
      <c r="F748" s="0" t="n">
        <v>21.42</v>
      </c>
    </row>
    <row r="749" customFormat="false" ht="12.75" hidden="false" customHeight="false" outlineLevel="0" collapsed="false">
      <c r="A749" s="0" t="n">
        <v>732</v>
      </c>
      <c r="B749" s="2" t="n">
        <v>38017</v>
      </c>
      <c r="C749" s="3" t="n">
        <v>0.469537037037037</v>
      </c>
      <c r="D749" s="1" t="n">
        <f aca="false">B749+C749</f>
        <v>38017.469537037</v>
      </c>
      <c r="E749" s="0" t="n">
        <v>41.5</v>
      </c>
      <c r="F749" s="0" t="n">
        <v>21.47</v>
      </c>
    </row>
    <row r="750" customFormat="false" ht="12.75" hidden="false" customHeight="false" outlineLevel="0" collapsed="false">
      <c r="A750" s="0" t="n">
        <v>733</v>
      </c>
      <c r="B750" s="2" t="n">
        <v>38017</v>
      </c>
      <c r="C750" s="3" t="n">
        <v>0.511203703703704</v>
      </c>
      <c r="D750" s="1" t="n">
        <f aca="false">B750+C750</f>
        <v>38017.5112037037</v>
      </c>
      <c r="E750" s="0" t="n">
        <v>39.9</v>
      </c>
      <c r="F750" s="0" t="n">
        <v>20.93</v>
      </c>
    </row>
    <row r="751" customFormat="false" ht="12.75" hidden="false" customHeight="false" outlineLevel="0" collapsed="false">
      <c r="A751" s="0" t="n">
        <v>734</v>
      </c>
      <c r="B751" s="2" t="n">
        <v>38017</v>
      </c>
      <c r="C751" s="3" t="n">
        <v>0.55287037037037</v>
      </c>
      <c r="D751" s="1" t="n">
        <f aca="false">B751+C751</f>
        <v>38017.5528703704</v>
      </c>
      <c r="E751" s="0" t="n">
        <v>39.1</v>
      </c>
      <c r="F751" s="0" t="n">
        <v>20.48</v>
      </c>
    </row>
    <row r="752" customFormat="false" ht="12.75" hidden="false" customHeight="false" outlineLevel="0" collapsed="false">
      <c r="A752" s="0" t="n">
        <v>735</v>
      </c>
      <c r="B752" s="2" t="n">
        <v>38017</v>
      </c>
      <c r="C752" s="3" t="n">
        <v>0.594537037037037</v>
      </c>
      <c r="D752" s="1" t="n">
        <f aca="false">B752+C752</f>
        <v>38017.594537037</v>
      </c>
      <c r="E752" s="0" t="n">
        <v>38.9</v>
      </c>
      <c r="F752" s="0" t="n">
        <v>20.38</v>
      </c>
    </row>
    <row r="753" customFormat="false" ht="12.75" hidden="false" customHeight="false" outlineLevel="0" collapsed="false">
      <c r="A753" s="0" t="n">
        <v>736</v>
      </c>
      <c r="B753" s="2" t="n">
        <v>38017</v>
      </c>
      <c r="C753" s="3" t="n">
        <v>0.636203703703704</v>
      </c>
      <c r="D753" s="1" t="n">
        <f aca="false">B753+C753</f>
        <v>38017.6362037037</v>
      </c>
      <c r="E753" s="0" t="n">
        <v>38.9</v>
      </c>
      <c r="F753" s="0" t="n">
        <v>20.83</v>
      </c>
    </row>
    <row r="754" customFormat="false" ht="12.75" hidden="false" customHeight="false" outlineLevel="0" collapsed="false">
      <c r="A754" s="0" t="n">
        <v>737</v>
      </c>
      <c r="B754" s="2" t="n">
        <v>38017</v>
      </c>
      <c r="C754" s="3" t="n">
        <v>0.67787037037037</v>
      </c>
      <c r="D754" s="1" t="n">
        <f aca="false">B754+C754</f>
        <v>38017.6778703704</v>
      </c>
      <c r="E754" s="0" t="n">
        <v>38.5</v>
      </c>
      <c r="F754" s="0" t="n">
        <v>20.88</v>
      </c>
    </row>
    <row r="755" customFormat="false" ht="12.75" hidden="false" customHeight="false" outlineLevel="0" collapsed="false">
      <c r="A755" s="0" t="n">
        <v>738</v>
      </c>
      <c r="B755" s="2" t="n">
        <v>38017</v>
      </c>
      <c r="C755" s="3" t="n">
        <v>0.719537037037037</v>
      </c>
      <c r="D755" s="1" t="n">
        <f aca="false">B755+C755</f>
        <v>38017.719537037</v>
      </c>
      <c r="E755" s="0" t="n">
        <v>38.2</v>
      </c>
      <c r="F755" s="0" t="n">
        <v>20.33</v>
      </c>
    </row>
    <row r="756" customFormat="false" ht="12.75" hidden="false" customHeight="false" outlineLevel="0" collapsed="false">
      <c r="A756" s="0" t="n">
        <v>739</v>
      </c>
      <c r="B756" s="2" t="n">
        <v>38017</v>
      </c>
      <c r="C756" s="3" t="n">
        <v>0.761203703703704</v>
      </c>
      <c r="D756" s="1" t="n">
        <f aca="false">B756+C756</f>
        <v>38017.7612037037</v>
      </c>
      <c r="E756" s="0" t="n">
        <v>38.3</v>
      </c>
      <c r="F756" s="0" t="n">
        <v>19.82</v>
      </c>
    </row>
    <row r="757" customFormat="false" ht="12.75" hidden="false" customHeight="false" outlineLevel="0" collapsed="false">
      <c r="A757" s="0" t="n">
        <v>740</v>
      </c>
      <c r="B757" s="2" t="n">
        <v>38017</v>
      </c>
      <c r="C757" s="3" t="n">
        <v>0.80287037037037</v>
      </c>
      <c r="D757" s="1" t="n">
        <f aca="false">B757+C757</f>
        <v>38017.8028703704</v>
      </c>
      <c r="E757" s="0" t="n">
        <v>38.8</v>
      </c>
      <c r="F757" s="0" t="n">
        <v>19.27</v>
      </c>
    </row>
    <row r="758" customFormat="false" ht="12.75" hidden="false" customHeight="false" outlineLevel="0" collapsed="false">
      <c r="A758" s="0" t="n">
        <v>741</v>
      </c>
      <c r="B758" s="2" t="n">
        <v>38017</v>
      </c>
      <c r="C758" s="3" t="n">
        <v>0.844537037037037</v>
      </c>
      <c r="D758" s="1" t="n">
        <f aca="false">B758+C758</f>
        <v>38017.844537037</v>
      </c>
      <c r="E758" s="0" t="n">
        <v>38.7</v>
      </c>
      <c r="F758" s="0" t="n">
        <v>18.28</v>
      </c>
    </row>
    <row r="759" customFormat="false" ht="12.75" hidden="false" customHeight="false" outlineLevel="0" collapsed="false">
      <c r="A759" s="0" t="n">
        <v>742</v>
      </c>
      <c r="B759" s="2" t="n">
        <v>38017</v>
      </c>
      <c r="C759" s="3" t="n">
        <v>0.886203703703704</v>
      </c>
      <c r="D759" s="1" t="n">
        <f aca="false">B759+C759</f>
        <v>38017.8862037037</v>
      </c>
      <c r="E759" s="0" t="n">
        <v>39.1</v>
      </c>
      <c r="F759" s="0" t="n">
        <v>17.57</v>
      </c>
    </row>
    <row r="760" customFormat="false" ht="12.75" hidden="false" customHeight="false" outlineLevel="0" collapsed="false">
      <c r="A760" s="0" t="n">
        <v>743</v>
      </c>
      <c r="B760" s="2" t="n">
        <v>38017</v>
      </c>
      <c r="C760" s="3" t="n">
        <v>0.92787037037037</v>
      </c>
      <c r="D760" s="1" t="n">
        <f aca="false">B760+C760</f>
        <v>38017.9278703704</v>
      </c>
      <c r="E760" s="0" t="n">
        <v>38.8</v>
      </c>
      <c r="F760" s="0" t="n">
        <v>16.85</v>
      </c>
    </row>
    <row r="761" customFormat="false" ht="12.75" hidden="false" customHeight="false" outlineLevel="0" collapsed="false">
      <c r="A761" s="0" t="n">
        <v>744</v>
      </c>
      <c r="B761" s="2" t="n">
        <v>38017</v>
      </c>
      <c r="C761" s="3" t="n">
        <v>0.969537037037037</v>
      </c>
      <c r="D761" s="1" t="n">
        <f aca="false">B761+C761</f>
        <v>38017.969537037</v>
      </c>
      <c r="E761" s="0" t="n">
        <v>38.9</v>
      </c>
      <c r="F761" s="0" t="n">
        <v>16.35</v>
      </c>
    </row>
    <row r="762" customFormat="false" ht="12.75" hidden="false" customHeight="false" outlineLevel="0" collapsed="false">
      <c r="A762" s="0" t="n">
        <v>745</v>
      </c>
      <c r="B762" s="2" t="n">
        <v>38018</v>
      </c>
      <c r="C762" s="3" t="n">
        <v>0.0112037037037037</v>
      </c>
      <c r="D762" s="1" t="n">
        <f aca="false">B762+C762</f>
        <v>38018.0112037037</v>
      </c>
      <c r="E762" s="0" t="n">
        <v>38.7</v>
      </c>
      <c r="F762" s="0" t="n">
        <v>16.1</v>
      </c>
    </row>
    <row r="763" customFormat="false" ht="12.75" hidden="false" customHeight="false" outlineLevel="0" collapsed="false">
      <c r="A763" s="0" t="n">
        <v>746</v>
      </c>
      <c r="B763" s="2" t="n">
        <v>38018</v>
      </c>
      <c r="C763" s="3" t="n">
        <v>0.0528703703703704</v>
      </c>
      <c r="D763" s="1" t="n">
        <f aca="false">B763+C763</f>
        <v>38018.0528703704</v>
      </c>
      <c r="E763" s="0" t="n">
        <v>38.3</v>
      </c>
      <c r="F763" s="0" t="n">
        <v>15.97</v>
      </c>
    </row>
    <row r="764" customFormat="false" ht="12.75" hidden="false" customHeight="false" outlineLevel="0" collapsed="false">
      <c r="A764" s="0" t="n">
        <v>747</v>
      </c>
      <c r="B764" s="2" t="n">
        <v>38018</v>
      </c>
      <c r="C764" s="3" t="n">
        <v>0.094537037037037</v>
      </c>
      <c r="D764" s="1" t="n">
        <f aca="false">B764+C764</f>
        <v>38018.094537037</v>
      </c>
      <c r="E764" s="0" t="n">
        <v>38.1</v>
      </c>
      <c r="F764" s="0" t="n">
        <v>15.55</v>
      </c>
    </row>
    <row r="765" customFormat="false" ht="12.75" hidden="false" customHeight="false" outlineLevel="0" collapsed="false">
      <c r="A765" s="0" t="n">
        <v>748</v>
      </c>
      <c r="B765" s="2" t="n">
        <v>38018</v>
      </c>
      <c r="C765" s="3" t="n">
        <v>0.136203703703704</v>
      </c>
      <c r="D765" s="1" t="n">
        <f aca="false">B765+C765</f>
        <v>38018.1362037037</v>
      </c>
      <c r="E765" s="0" t="n">
        <v>38</v>
      </c>
      <c r="F765" s="0" t="n">
        <v>15.24</v>
      </c>
    </row>
    <row r="766" customFormat="false" ht="12.75" hidden="false" customHeight="false" outlineLevel="0" collapsed="false">
      <c r="A766" s="0" t="n">
        <v>749</v>
      </c>
      <c r="B766" s="2" t="n">
        <v>38018</v>
      </c>
      <c r="C766" s="3" t="n">
        <v>0.17787037037037</v>
      </c>
      <c r="D766" s="1" t="n">
        <f aca="false">B766+C766</f>
        <v>38018.1778703704</v>
      </c>
      <c r="E766" s="0" t="n">
        <v>38.4</v>
      </c>
      <c r="F766" s="0" t="n">
        <v>15.22</v>
      </c>
    </row>
    <row r="767" customFormat="false" ht="12.75" hidden="false" customHeight="false" outlineLevel="0" collapsed="false">
      <c r="A767" s="0" t="n">
        <v>750</v>
      </c>
      <c r="B767" s="2" t="n">
        <v>38018</v>
      </c>
      <c r="C767" s="3" t="n">
        <v>0.219537037037037</v>
      </c>
      <c r="D767" s="1" t="n">
        <f aca="false">B767+C767</f>
        <v>38018.219537037</v>
      </c>
      <c r="E767" s="0" t="n">
        <v>39.2</v>
      </c>
      <c r="F767" s="0" t="n">
        <v>14.76</v>
      </c>
    </row>
    <row r="768" customFormat="false" ht="12.75" hidden="false" customHeight="false" outlineLevel="0" collapsed="false">
      <c r="A768" s="0" t="n">
        <v>751</v>
      </c>
      <c r="B768" s="2" t="n">
        <v>38018</v>
      </c>
      <c r="C768" s="3" t="n">
        <v>0.261203703703704</v>
      </c>
      <c r="D768" s="1" t="n">
        <f aca="false">B768+C768</f>
        <v>38018.2612037037</v>
      </c>
      <c r="E768" s="0" t="n">
        <v>39.9</v>
      </c>
      <c r="F768" s="0" t="n">
        <v>14.63</v>
      </c>
    </row>
    <row r="769" customFormat="false" ht="12.75" hidden="false" customHeight="false" outlineLevel="0" collapsed="false">
      <c r="A769" s="0" t="n">
        <v>752</v>
      </c>
      <c r="B769" s="2" t="n">
        <v>38018</v>
      </c>
      <c r="C769" s="3" t="n">
        <v>0.30287037037037</v>
      </c>
      <c r="D769" s="1" t="n">
        <f aca="false">B769+C769</f>
        <v>38018.3028703704</v>
      </c>
      <c r="E769" s="0" t="n">
        <v>41</v>
      </c>
      <c r="F769" s="0" t="n">
        <v>15.66</v>
      </c>
    </row>
    <row r="770" customFormat="false" ht="12.75" hidden="false" customHeight="false" outlineLevel="0" collapsed="false">
      <c r="A770" s="0" t="n">
        <v>753</v>
      </c>
      <c r="B770" s="2" t="n">
        <v>38018</v>
      </c>
      <c r="C770" s="3" t="n">
        <v>0.344537037037037</v>
      </c>
      <c r="D770" s="1" t="n">
        <f aca="false">B770+C770</f>
        <v>38018.344537037</v>
      </c>
      <c r="E770" s="0" t="n">
        <v>41.9</v>
      </c>
      <c r="F770" s="0" t="n">
        <v>17.31</v>
      </c>
    </row>
    <row r="771" customFormat="false" ht="12.75" hidden="false" customHeight="false" outlineLevel="0" collapsed="false">
      <c r="A771" s="0" t="n">
        <v>754</v>
      </c>
      <c r="B771" s="2" t="n">
        <v>38018</v>
      </c>
      <c r="C771" s="3" t="n">
        <v>0.386203703703704</v>
      </c>
      <c r="D771" s="1" t="n">
        <f aca="false">B771+C771</f>
        <v>38018.3862037037</v>
      </c>
      <c r="E771" s="0" t="n">
        <v>44.7</v>
      </c>
      <c r="F771" s="0" t="n">
        <v>21.79</v>
      </c>
    </row>
    <row r="772" customFormat="false" ht="12.75" hidden="false" customHeight="false" outlineLevel="0" collapsed="false">
      <c r="A772" s="0" t="n">
        <v>755</v>
      </c>
      <c r="B772" s="2" t="n">
        <v>38018</v>
      </c>
      <c r="C772" s="3" t="n">
        <v>0.42787037037037</v>
      </c>
      <c r="D772" s="1" t="n">
        <f aca="false">B772+C772</f>
        <v>38018.4278703704</v>
      </c>
      <c r="E772" s="0" t="n">
        <v>43.9</v>
      </c>
      <c r="F772" s="0" t="n">
        <v>22.48</v>
      </c>
    </row>
    <row r="773" customFormat="false" ht="12.75" hidden="false" customHeight="false" outlineLevel="0" collapsed="false">
      <c r="A773" s="0" t="n">
        <v>756</v>
      </c>
      <c r="B773" s="2" t="n">
        <v>38018</v>
      </c>
      <c r="C773" s="3" t="n">
        <v>0.469537037037037</v>
      </c>
      <c r="D773" s="1" t="n">
        <f aca="false">B773+C773</f>
        <v>38018.469537037</v>
      </c>
      <c r="E773" s="0" t="n">
        <v>43.5</v>
      </c>
      <c r="F773" s="0" t="n">
        <v>22.91</v>
      </c>
    </row>
    <row r="774" customFormat="false" ht="12.75" hidden="false" customHeight="false" outlineLevel="0" collapsed="false">
      <c r="A774" s="0" t="n">
        <v>757</v>
      </c>
      <c r="B774" s="2" t="n">
        <v>38018</v>
      </c>
      <c r="C774" s="3" t="n">
        <v>0.511203703703704</v>
      </c>
      <c r="D774" s="1" t="n">
        <f aca="false">B774+C774</f>
        <v>38018.5112037037</v>
      </c>
      <c r="E774" s="0" t="n">
        <v>41.5</v>
      </c>
      <c r="F774" s="0" t="n">
        <v>22.13</v>
      </c>
    </row>
    <row r="775" customFormat="false" ht="12.75" hidden="false" customHeight="false" outlineLevel="0" collapsed="false">
      <c r="A775" s="0" t="n">
        <v>758</v>
      </c>
      <c r="B775" s="2" t="n">
        <v>38018</v>
      </c>
      <c r="C775" s="3" t="n">
        <v>0.55287037037037</v>
      </c>
      <c r="D775" s="1" t="n">
        <f aca="false">B775+C775</f>
        <v>38018.5528703704</v>
      </c>
      <c r="E775" s="0" t="n">
        <v>40.9</v>
      </c>
      <c r="F775" s="0" t="n">
        <v>21.27</v>
      </c>
    </row>
    <row r="776" customFormat="false" ht="12.75" hidden="false" customHeight="false" outlineLevel="0" collapsed="false">
      <c r="A776" s="0" t="n">
        <v>759</v>
      </c>
      <c r="B776" s="2" t="n">
        <v>38018</v>
      </c>
      <c r="C776" s="3" t="n">
        <v>0.594537037037037</v>
      </c>
      <c r="D776" s="1" t="n">
        <f aca="false">B776+C776</f>
        <v>38018.594537037</v>
      </c>
      <c r="E776" s="0" t="n">
        <v>41.1</v>
      </c>
      <c r="F776" s="0" t="n">
        <v>21.33</v>
      </c>
    </row>
    <row r="777" customFormat="false" ht="12.75" hidden="false" customHeight="false" outlineLevel="0" collapsed="false">
      <c r="A777" s="0" t="n">
        <v>760</v>
      </c>
      <c r="B777" s="2" t="n">
        <v>38018</v>
      </c>
      <c r="C777" s="3" t="n">
        <v>0.636203703703704</v>
      </c>
      <c r="D777" s="1" t="n">
        <f aca="false">B777+C777</f>
        <v>38018.6362037037</v>
      </c>
      <c r="E777" s="0" t="n">
        <v>40.5</v>
      </c>
      <c r="F777" s="0" t="n">
        <v>21.53</v>
      </c>
    </row>
    <row r="778" customFormat="false" ht="12.75" hidden="false" customHeight="false" outlineLevel="0" collapsed="false">
      <c r="A778" s="0" t="n">
        <v>761</v>
      </c>
      <c r="B778" s="2" t="n">
        <v>38018</v>
      </c>
      <c r="C778" s="3" t="n">
        <v>0.67787037037037</v>
      </c>
      <c r="D778" s="1" t="n">
        <f aca="false">B778+C778</f>
        <v>38018.6778703704</v>
      </c>
      <c r="E778" s="0" t="n">
        <v>40.7</v>
      </c>
      <c r="F778" s="0" t="n">
        <v>21.64</v>
      </c>
    </row>
    <row r="779" customFormat="false" ht="12.75" hidden="false" customHeight="false" outlineLevel="0" collapsed="false">
      <c r="A779" s="0" t="n">
        <v>762</v>
      </c>
      <c r="B779" s="2" t="n">
        <v>38018</v>
      </c>
      <c r="C779" s="3" t="n">
        <v>0.719537037037037</v>
      </c>
      <c r="D779" s="1" t="n">
        <f aca="false">B779+C779</f>
        <v>38018.719537037</v>
      </c>
      <c r="E779" s="0" t="n">
        <v>40.7</v>
      </c>
      <c r="F779" s="0" t="n">
        <v>21.04</v>
      </c>
    </row>
    <row r="780" customFormat="false" ht="12.75" hidden="false" customHeight="false" outlineLevel="0" collapsed="false">
      <c r="A780" s="0" t="n">
        <v>763</v>
      </c>
      <c r="B780" s="2" t="n">
        <v>38018</v>
      </c>
      <c r="C780" s="3" t="n">
        <v>0.761203703703704</v>
      </c>
      <c r="D780" s="1" t="n">
        <f aca="false">B780+C780</f>
        <v>38018.7612037037</v>
      </c>
      <c r="E780" s="0" t="n">
        <v>41.2</v>
      </c>
      <c r="F780" s="0" t="n">
        <v>20.73</v>
      </c>
    </row>
    <row r="781" customFormat="false" ht="12.75" hidden="false" customHeight="false" outlineLevel="0" collapsed="false">
      <c r="A781" s="0" t="n">
        <v>764</v>
      </c>
      <c r="B781" s="2" t="n">
        <v>38018</v>
      </c>
      <c r="C781" s="3" t="n">
        <v>0.80287037037037</v>
      </c>
      <c r="D781" s="1" t="n">
        <f aca="false">B781+C781</f>
        <v>38018.8028703704</v>
      </c>
      <c r="E781" s="0" t="n">
        <v>41.5</v>
      </c>
      <c r="F781" s="0" t="n">
        <v>20.08</v>
      </c>
    </row>
    <row r="782" customFormat="false" ht="12.75" hidden="false" customHeight="false" outlineLevel="0" collapsed="false">
      <c r="A782" s="0" t="n">
        <v>765</v>
      </c>
      <c r="B782" s="2" t="n">
        <v>38018</v>
      </c>
      <c r="C782" s="3" t="n">
        <v>0.844537037037037</v>
      </c>
      <c r="D782" s="1" t="n">
        <f aca="false">B782+C782</f>
        <v>38018.844537037</v>
      </c>
      <c r="E782" s="0" t="n">
        <v>41.5</v>
      </c>
      <c r="F782" s="0" t="n">
        <v>18.39</v>
      </c>
    </row>
    <row r="783" customFormat="false" ht="12.75" hidden="false" customHeight="false" outlineLevel="0" collapsed="false">
      <c r="A783" s="0" t="n">
        <v>766</v>
      </c>
      <c r="B783" s="2" t="n">
        <v>38018</v>
      </c>
      <c r="C783" s="3" t="n">
        <v>0.886203703703704</v>
      </c>
      <c r="D783" s="1" t="n">
        <f aca="false">B783+C783</f>
        <v>38018.8862037037</v>
      </c>
      <c r="E783" s="0" t="n">
        <v>41.9</v>
      </c>
      <c r="F783" s="0" t="n">
        <v>17.2</v>
      </c>
    </row>
    <row r="784" customFormat="false" ht="12.75" hidden="false" customHeight="false" outlineLevel="0" collapsed="false">
      <c r="A784" s="0" t="n">
        <v>767</v>
      </c>
      <c r="B784" s="2" t="n">
        <v>38018</v>
      </c>
      <c r="C784" s="3" t="n">
        <v>0.92787037037037</v>
      </c>
      <c r="D784" s="1" t="n">
        <f aca="false">B784+C784</f>
        <v>38018.9278703704</v>
      </c>
      <c r="E784" s="0" t="n">
        <v>41.8</v>
      </c>
      <c r="F784" s="0" t="n">
        <v>16.45</v>
      </c>
    </row>
    <row r="785" customFormat="false" ht="12.75" hidden="false" customHeight="false" outlineLevel="0" collapsed="false">
      <c r="A785" s="0" t="n">
        <v>768</v>
      </c>
      <c r="B785" s="2" t="n">
        <v>38018</v>
      </c>
      <c r="C785" s="3" t="n">
        <v>0.969537037037037</v>
      </c>
      <c r="D785" s="1" t="n">
        <f aca="false">B785+C785</f>
        <v>38018.969537037</v>
      </c>
      <c r="E785" s="0" t="n">
        <v>41.8</v>
      </c>
      <c r="F785" s="0" t="n">
        <v>15.77</v>
      </c>
    </row>
    <row r="786" customFormat="false" ht="12.75" hidden="false" customHeight="false" outlineLevel="0" collapsed="false">
      <c r="A786" s="0" t="n">
        <v>769</v>
      </c>
      <c r="B786" s="2" t="n">
        <v>38019</v>
      </c>
      <c r="C786" s="3" t="n">
        <v>0.0112037037037037</v>
      </c>
      <c r="D786" s="1" t="n">
        <f aca="false">B786+C786</f>
        <v>38019.0112037037</v>
      </c>
      <c r="E786" s="0" t="n">
        <v>41.9</v>
      </c>
      <c r="F786" s="0" t="n">
        <v>15.25</v>
      </c>
    </row>
    <row r="787" customFormat="false" ht="12.75" hidden="false" customHeight="false" outlineLevel="0" collapsed="false">
      <c r="A787" s="0" t="n">
        <v>770</v>
      </c>
      <c r="B787" s="2" t="n">
        <v>38019</v>
      </c>
      <c r="C787" s="3" t="n">
        <v>0.0528703703703704</v>
      </c>
      <c r="D787" s="1" t="n">
        <f aca="false">B787+C787</f>
        <v>38019.0528703704</v>
      </c>
      <c r="E787" s="0" t="n">
        <v>42.1</v>
      </c>
      <c r="F787" s="0" t="n">
        <v>15.21</v>
      </c>
    </row>
    <row r="788" customFormat="false" ht="12.75" hidden="false" customHeight="false" outlineLevel="0" collapsed="false">
      <c r="A788" s="0" t="n">
        <v>771</v>
      </c>
      <c r="B788" s="2" t="n">
        <v>38019</v>
      </c>
      <c r="C788" s="3" t="n">
        <v>0.094537037037037</v>
      </c>
      <c r="D788" s="1" t="n">
        <f aca="false">B788+C788</f>
        <v>38019.094537037</v>
      </c>
      <c r="E788" s="0" t="n">
        <v>42</v>
      </c>
      <c r="F788" s="0" t="n">
        <v>14.71</v>
      </c>
    </row>
    <row r="789" customFormat="false" ht="12.75" hidden="false" customHeight="false" outlineLevel="0" collapsed="false">
      <c r="A789" s="0" t="n">
        <v>772</v>
      </c>
      <c r="B789" s="2" t="n">
        <v>38019</v>
      </c>
      <c r="C789" s="3" t="n">
        <v>0.136203703703704</v>
      </c>
      <c r="D789" s="1" t="n">
        <f aca="false">B789+C789</f>
        <v>38019.1362037037</v>
      </c>
      <c r="E789" s="0" t="n">
        <v>42.3</v>
      </c>
      <c r="F789" s="0" t="n">
        <v>14.33</v>
      </c>
    </row>
    <row r="790" customFormat="false" ht="12.75" hidden="false" customHeight="false" outlineLevel="0" collapsed="false">
      <c r="A790" s="0" t="n">
        <v>773</v>
      </c>
      <c r="B790" s="2" t="n">
        <v>38019</v>
      </c>
      <c r="C790" s="3" t="n">
        <v>0.17787037037037</v>
      </c>
      <c r="D790" s="1" t="n">
        <f aca="false">B790+C790</f>
        <v>38019.1778703704</v>
      </c>
      <c r="E790" s="0" t="n">
        <v>42.4</v>
      </c>
      <c r="F790" s="0" t="n">
        <v>14.27</v>
      </c>
    </row>
    <row r="791" customFormat="false" ht="12.75" hidden="false" customHeight="false" outlineLevel="0" collapsed="false">
      <c r="A791" s="0" t="n">
        <v>774</v>
      </c>
      <c r="B791" s="2" t="n">
        <v>38019</v>
      </c>
      <c r="C791" s="3" t="n">
        <v>0.219537037037037</v>
      </c>
      <c r="D791" s="1" t="n">
        <f aca="false">B791+C791</f>
        <v>38019.219537037</v>
      </c>
      <c r="E791" s="0" t="n">
        <v>43.1</v>
      </c>
      <c r="F791" s="0" t="n">
        <v>14.82</v>
      </c>
    </row>
    <row r="792" customFormat="false" ht="12.75" hidden="false" customHeight="false" outlineLevel="0" collapsed="false">
      <c r="A792" s="0" t="n">
        <v>775</v>
      </c>
      <c r="B792" s="2" t="n">
        <v>38019</v>
      </c>
      <c r="C792" s="3" t="n">
        <v>0.261203703703704</v>
      </c>
      <c r="D792" s="1" t="n">
        <f aca="false">B792+C792</f>
        <v>38019.2612037037</v>
      </c>
      <c r="E792" s="0" t="n">
        <v>44.3</v>
      </c>
      <c r="F792" s="0" t="n">
        <v>15.27</v>
      </c>
    </row>
    <row r="793" customFormat="false" ht="12.75" hidden="false" customHeight="false" outlineLevel="0" collapsed="false">
      <c r="A793" s="0" t="n">
        <v>776</v>
      </c>
      <c r="B793" s="2" t="n">
        <v>38019</v>
      </c>
      <c r="C793" s="3" t="n">
        <v>0.30287037037037</v>
      </c>
      <c r="D793" s="1" t="n">
        <f aca="false">B793+C793</f>
        <v>38019.3028703704</v>
      </c>
      <c r="E793" s="0" t="n">
        <v>44.7</v>
      </c>
      <c r="F793" s="0" t="n">
        <v>15.9</v>
      </c>
    </row>
    <row r="794" customFormat="false" ht="12.75" hidden="false" customHeight="false" outlineLevel="0" collapsed="false">
      <c r="A794" s="0" t="n">
        <v>777</v>
      </c>
      <c r="B794" s="2" t="n">
        <v>38019</v>
      </c>
      <c r="C794" s="3" t="n">
        <v>0.344537037037037</v>
      </c>
      <c r="D794" s="1" t="n">
        <f aca="false">B794+C794</f>
        <v>38019.344537037</v>
      </c>
      <c r="E794" s="0" t="n">
        <v>45.4</v>
      </c>
      <c r="F794" s="0" t="n">
        <v>17.07</v>
      </c>
    </row>
    <row r="795" customFormat="false" ht="12.75" hidden="false" customHeight="false" outlineLevel="0" collapsed="false">
      <c r="A795" s="0" t="n">
        <v>778</v>
      </c>
      <c r="B795" s="2" t="n">
        <v>38019</v>
      </c>
      <c r="C795" s="3" t="n">
        <v>0.386203703703704</v>
      </c>
      <c r="D795" s="1" t="n">
        <f aca="false">B795+C795</f>
        <v>38019.3862037037</v>
      </c>
      <c r="E795" s="0" t="n">
        <v>46</v>
      </c>
      <c r="F795" s="0" t="n">
        <v>18.28</v>
      </c>
    </row>
    <row r="796" customFormat="false" ht="12.75" hidden="false" customHeight="false" outlineLevel="0" collapsed="false">
      <c r="A796" s="0" t="n">
        <v>779</v>
      </c>
      <c r="B796" s="2" t="n">
        <v>38019</v>
      </c>
      <c r="C796" s="3" t="n">
        <v>0.42787037037037</v>
      </c>
      <c r="D796" s="1" t="n">
        <f aca="false">B796+C796</f>
        <v>38019.4278703704</v>
      </c>
      <c r="E796" s="0" t="n">
        <v>46.5</v>
      </c>
      <c r="F796" s="0" t="n">
        <v>19.29</v>
      </c>
    </row>
    <row r="797" customFormat="false" ht="12.75" hidden="false" customHeight="false" outlineLevel="0" collapsed="false">
      <c r="A797" s="0" t="n">
        <v>780</v>
      </c>
      <c r="B797" s="2" t="n">
        <v>38019</v>
      </c>
      <c r="C797" s="3" t="n">
        <v>0.469537037037037</v>
      </c>
      <c r="D797" s="1" t="n">
        <f aca="false">B797+C797</f>
        <v>38019.469537037</v>
      </c>
      <c r="E797" s="0" t="n">
        <v>45.7</v>
      </c>
      <c r="F797" s="0" t="n">
        <v>19.22</v>
      </c>
    </row>
    <row r="798" customFormat="false" ht="12.75" hidden="false" customHeight="false" outlineLevel="0" collapsed="false">
      <c r="A798" s="0" t="n">
        <v>781</v>
      </c>
      <c r="B798" s="2" t="n">
        <v>38019</v>
      </c>
      <c r="C798" s="3" t="n">
        <v>0.511203703703704</v>
      </c>
      <c r="D798" s="1" t="n">
        <f aca="false">B798+C798</f>
        <v>38019.5112037037</v>
      </c>
      <c r="E798" s="0" t="n">
        <v>45.3</v>
      </c>
      <c r="F798" s="0" t="n">
        <v>20</v>
      </c>
    </row>
    <row r="799" customFormat="false" ht="12.75" hidden="false" customHeight="false" outlineLevel="0" collapsed="false">
      <c r="A799" s="0" t="n">
        <v>782</v>
      </c>
      <c r="B799" s="2" t="n">
        <v>38019</v>
      </c>
      <c r="C799" s="3" t="n">
        <v>0.55287037037037</v>
      </c>
      <c r="D799" s="1" t="n">
        <f aca="false">B799+C799</f>
        <v>38019.5528703704</v>
      </c>
      <c r="E799" s="0" t="n">
        <v>44.8</v>
      </c>
      <c r="F799" s="0" t="n">
        <v>20.43</v>
      </c>
    </row>
    <row r="800" customFormat="false" ht="12.75" hidden="false" customHeight="false" outlineLevel="0" collapsed="false">
      <c r="A800" s="0" t="n">
        <v>783</v>
      </c>
      <c r="B800" s="2" t="n">
        <v>38019</v>
      </c>
      <c r="C800" s="3" t="n">
        <v>0.594537037037037</v>
      </c>
      <c r="D800" s="1" t="n">
        <f aca="false">B800+C800</f>
        <v>38019.594537037</v>
      </c>
      <c r="E800" s="0" t="n">
        <v>44.3</v>
      </c>
      <c r="F800" s="0" t="n">
        <v>20.17</v>
      </c>
    </row>
    <row r="801" customFormat="false" ht="12.75" hidden="false" customHeight="false" outlineLevel="0" collapsed="false">
      <c r="A801" s="0" t="n">
        <v>784</v>
      </c>
      <c r="B801" s="2" t="n">
        <v>38019</v>
      </c>
      <c r="C801" s="3" t="n">
        <v>0.636203703703704</v>
      </c>
      <c r="D801" s="1" t="n">
        <f aca="false">B801+C801</f>
        <v>38019.6362037037</v>
      </c>
      <c r="E801" s="0" t="n">
        <v>43.7</v>
      </c>
      <c r="F801" s="0" t="n">
        <v>20.15</v>
      </c>
    </row>
    <row r="802" customFormat="false" ht="12.75" hidden="false" customHeight="false" outlineLevel="0" collapsed="false">
      <c r="A802" s="0" t="n">
        <v>785</v>
      </c>
      <c r="B802" s="2" t="n">
        <v>38019</v>
      </c>
      <c r="C802" s="3" t="n">
        <v>0.67787037037037</v>
      </c>
      <c r="D802" s="1" t="n">
        <f aca="false">B802+C802</f>
        <v>38019.6778703704</v>
      </c>
      <c r="E802" s="0" t="n">
        <v>42.9</v>
      </c>
      <c r="F802" s="0" t="n">
        <v>19.81</v>
      </c>
    </row>
    <row r="803" customFormat="false" ht="12.75" hidden="false" customHeight="false" outlineLevel="0" collapsed="false">
      <c r="A803" s="0" t="n">
        <v>786</v>
      </c>
      <c r="B803" s="2" t="n">
        <v>38019</v>
      </c>
      <c r="C803" s="3" t="n">
        <v>0.719537037037037</v>
      </c>
      <c r="D803" s="1" t="n">
        <f aca="false">B803+C803</f>
        <v>38019.719537037</v>
      </c>
      <c r="E803" s="0" t="n">
        <v>43.3</v>
      </c>
      <c r="F803" s="0" t="n">
        <v>19.54</v>
      </c>
    </row>
    <row r="804" customFormat="false" ht="12.75" hidden="false" customHeight="false" outlineLevel="0" collapsed="false">
      <c r="A804" s="0" t="n">
        <v>787</v>
      </c>
      <c r="B804" s="2" t="n">
        <v>38019</v>
      </c>
      <c r="C804" s="3" t="n">
        <v>0.761203703703704</v>
      </c>
      <c r="D804" s="1" t="n">
        <f aca="false">B804+C804</f>
        <v>38019.7612037037</v>
      </c>
      <c r="E804" s="0" t="n">
        <v>43.2</v>
      </c>
      <c r="F804" s="0" t="n">
        <v>19.16</v>
      </c>
    </row>
    <row r="805" customFormat="false" ht="12.75" hidden="false" customHeight="false" outlineLevel="0" collapsed="false">
      <c r="A805" s="0" t="n">
        <v>788</v>
      </c>
      <c r="B805" s="2" t="n">
        <v>38019</v>
      </c>
      <c r="C805" s="3" t="n">
        <v>0.80287037037037</v>
      </c>
      <c r="D805" s="1" t="n">
        <f aca="false">B805+C805</f>
        <v>38019.8028703704</v>
      </c>
      <c r="E805" s="0" t="n">
        <v>43.5</v>
      </c>
      <c r="F805" s="0" t="n">
        <v>18.53</v>
      </c>
    </row>
    <row r="806" customFormat="false" ht="12.75" hidden="false" customHeight="false" outlineLevel="0" collapsed="false">
      <c r="A806" s="0" t="n">
        <v>789</v>
      </c>
      <c r="B806" s="2" t="n">
        <v>38019</v>
      </c>
      <c r="C806" s="3" t="n">
        <v>0.844537037037037</v>
      </c>
      <c r="D806" s="1" t="n">
        <f aca="false">B806+C806</f>
        <v>38019.844537037</v>
      </c>
      <c r="E806" s="0" t="n">
        <v>43.9</v>
      </c>
      <c r="F806" s="0" t="n">
        <v>17.87</v>
      </c>
    </row>
    <row r="807" customFormat="false" ht="12.75" hidden="false" customHeight="false" outlineLevel="0" collapsed="false">
      <c r="A807" s="0" t="n">
        <v>790</v>
      </c>
      <c r="B807" s="2" t="n">
        <v>38019</v>
      </c>
      <c r="C807" s="3" t="n">
        <v>0.886203703703704</v>
      </c>
      <c r="D807" s="1" t="n">
        <f aca="false">B807+C807</f>
        <v>38019.8862037037</v>
      </c>
      <c r="E807" s="0" t="n">
        <v>44.7</v>
      </c>
      <c r="F807" s="0" t="n">
        <v>17.47</v>
      </c>
    </row>
    <row r="808" customFormat="false" ht="12.75" hidden="false" customHeight="false" outlineLevel="0" collapsed="false">
      <c r="A808" s="0" t="n">
        <v>791</v>
      </c>
      <c r="B808" s="2" t="n">
        <v>38019</v>
      </c>
      <c r="C808" s="3" t="n">
        <v>0.92787037037037</v>
      </c>
      <c r="D808" s="1" t="n">
        <f aca="false">B808+C808</f>
        <v>38019.9278703704</v>
      </c>
      <c r="E808" s="0" t="n">
        <v>44.7</v>
      </c>
      <c r="F808" s="0" t="n">
        <v>17.11</v>
      </c>
    </row>
    <row r="809" customFormat="false" ht="12.75" hidden="false" customHeight="false" outlineLevel="0" collapsed="false">
      <c r="A809" s="0" t="n">
        <v>792</v>
      </c>
      <c r="B809" s="2" t="n">
        <v>38019</v>
      </c>
      <c r="C809" s="3" t="n">
        <v>0.969537037037037</v>
      </c>
      <c r="D809" s="1" t="n">
        <f aca="false">B809+C809</f>
        <v>38019.969537037</v>
      </c>
      <c r="E809" s="0" t="n">
        <v>44.1</v>
      </c>
      <c r="F809" s="0" t="n">
        <v>16.87</v>
      </c>
    </row>
    <row r="810" customFormat="false" ht="12.75" hidden="false" customHeight="false" outlineLevel="0" collapsed="false">
      <c r="A810" s="0" t="n">
        <v>793</v>
      </c>
      <c r="B810" s="2" t="n">
        <v>38020</v>
      </c>
      <c r="C810" s="3" t="n">
        <v>0.0112037037037037</v>
      </c>
      <c r="D810" s="1" t="n">
        <f aca="false">B810+C810</f>
        <v>38020.0112037037</v>
      </c>
      <c r="E810" s="0" t="n">
        <v>43.4</v>
      </c>
      <c r="F810" s="0" t="n">
        <v>16.67</v>
      </c>
    </row>
    <row r="811" customFormat="false" ht="12.75" hidden="false" customHeight="false" outlineLevel="0" collapsed="false">
      <c r="A811" s="0" t="n">
        <v>794</v>
      </c>
      <c r="B811" s="2" t="n">
        <v>38020</v>
      </c>
      <c r="C811" s="3" t="n">
        <v>0.0528703703703704</v>
      </c>
      <c r="D811" s="1" t="n">
        <f aca="false">B811+C811</f>
        <v>38020.0528703704</v>
      </c>
      <c r="E811" s="0" t="n">
        <v>43.5</v>
      </c>
      <c r="F811" s="0" t="n">
        <v>16.46</v>
      </c>
    </row>
    <row r="812" customFormat="false" ht="12.75" hidden="false" customHeight="false" outlineLevel="0" collapsed="false">
      <c r="A812" s="0" t="n">
        <v>795</v>
      </c>
      <c r="B812" s="2" t="n">
        <v>38020</v>
      </c>
      <c r="C812" s="3" t="n">
        <v>0.094537037037037</v>
      </c>
      <c r="D812" s="1" t="n">
        <f aca="false">B812+C812</f>
        <v>38020.094537037</v>
      </c>
      <c r="E812" s="0" t="n">
        <v>43.5</v>
      </c>
      <c r="F812" s="0" t="n">
        <v>16.16</v>
      </c>
    </row>
    <row r="813" customFormat="false" ht="12.75" hidden="false" customHeight="false" outlineLevel="0" collapsed="false">
      <c r="A813" s="0" t="n">
        <v>796</v>
      </c>
      <c r="B813" s="2" t="n">
        <v>38020</v>
      </c>
      <c r="C813" s="3" t="n">
        <v>0.136203703703704</v>
      </c>
      <c r="D813" s="1" t="n">
        <f aca="false">B813+C813</f>
        <v>38020.1362037037</v>
      </c>
      <c r="E813" s="0" t="n">
        <v>43.1</v>
      </c>
      <c r="F813" s="0" t="n">
        <v>15.89</v>
      </c>
    </row>
    <row r="814" customFormat="false" ht="12.75" hidden="false" customHeight="false" outlineLevel="0" collapsed="false">
      <c r="A814" s="0" t="n">
        <v>797</v>
      </c>
      <c r="B814" s="2" t="n">
        <v>38020</v>
      </c>
      <c r="C814" s="3" t="n">
        <v>0.17787037037037</v>
      </c>
      <c r="D814" s="1" t="n">
        <f aca="false">B814+C814</f>
        <v>38020.1778703704</v>
      </c>
      <c r="E814" s="0" t="n">
        <v>43.1</v>
      </c>
      <c r="F814" s="0" t="n">
        <v>15.5</v>
      </c>
    </row>
    <row r="815" customFormat="false" ht="12.75" hidden="false" customHeight="false" outlineLevel="0" collapsed="false">
      <c r="A815" s="0" t="n">
        <v>798</v>
      </c>
      <c r="B815" s="2" t="n">
        <v>38020</v>
      </c>
      <c r="C815" s="3" t="n">
        <v>0.219537037037037</v>
      </c>
      <c r="D815" s="1" t="n">
        <f aca="false">B815+C815</f>
        <v>38020.219537037</v>
      </c>
      <c r="E815" s="0" t="n">
        <v>43.3</v>
      </c>
      <c r="F815" s="0" t="n">
        <v>14.95</v>
      </c>
    </row>
    <row r="816" customFormat="false" ht="12.75" hidden="false" customHeight="false" outlineLevel="0" collapsed="false">
      <c r="A816" s="0" t="n">
        <v>799</v>
      </c>
      <c r="B816" s="2" t="n">
        <v>38020</v>
      </c>
      <c r="C816" s="3" t="n">
        <v>0.261203703703704</v>
      </c>
      <c r="D816" s="1" t="n">
        <f aca="false">B816+C816</f>
        <v>38020.2612037037</v>
      </c>
      <c r="E816" s="0" t="n">
        <v>44.2</v>
      </c>
      <c r="F816" s="0" t="n">
        <v>14.59</v>
      </c>
    </row>
    <row r="817" customFormat="false" ht="12.75" hidden="false" customHeight="false" outlineLevel="0" collapsed="false">
      <c r="A817" s="0" t="n">
        <v>800</v>
      </c>
      <c r="B817" s="2" t="n">
        <v>38020</v>
      </c>
      <c r="C817" s="3" t="n">
        <v>0.30287037037037</v>
      </c>
      <c r="D817" s="1" t="n">
        <f aca="false">B817+C817</f>
        <v>38020.3028703704</v>
      </c>
      <c r="E817" s="0" t="n">
        <v>45.1</v>
      </c>
      <c r="F817" s="0" t="n">
        <v>15.47</v>
      </c>
    </row>
    <row r="818" customFormat="false" ht="12.75" hidden="false" customHeight="false" outlineLevel="0" collapsed="false">
      <c r="A818" s="0" t="n">
        <v>801</v>
      </c>
      <c r="B818" s="2" t="n">
        <v>38020</v>
      </c>
      <c r="C818" s="3" t="n">
        <v>0.344537037037037</v>
      </c>
      <c r="D818" s="1" t="n">
        <f aca="false">B818+C818</f>
        <v>38020.344537037</v>
      </c>
      <c r="E818" s="0" t="n">
        <v>46.3</v>
      </c>
      <c r="F818" s="0" t="n">
        <v>17.23</v>
      </c>
    </row>
    <row r="819" customFormat="false" ht="12.75" hidden="false" customHeight="false" outlineLevel="0" collapsed="false">
      <c r="A819" s="0" t="n">
        <v>802</v>
      </c>
      <c r="B819" s="2" t="n">
        <v>38020</v>
      </c>
      <c r="C819" s="3" t="n">
        <v>0.386203703703704</v>
      </c>
      <c r="D819" s="1" t="n">
        <f aca="false">B819+C819</f>
        <v>38020.3862037037</v>
      </c>
      <c r="E819" s="0" t="n">
        <v>48.9</v>
      </c>
      <c r="F819" s="0" t="n">
        <v>21.33</v>
      </c>
    </row>
    <row r="820" customFormat="false" ht="12.75" hidden="false" customHeight="false" outlineLevel="0" collapsed="false">
      <c r="A820" s="0" t="n">
        <v>803</v>
      </c>
      <c r="B820" s="2" t="n">
        <v>38020</v>
      </c>
      <c r="C820" s="3" t="n">
        <v>0.42787037037037</v>
      </c>
      <c r="D820" s="1" t="n">
        <f aca="false">B820+C820</f>
        <v>38020.4278703704</v>
      </c>
      <c r="E820" s="0" t="n">
        <v>48.9</v>
      </c>
      <c r="F820" s="0" t="n">
        <v>22.48</v>
      </c>
    </row>
    <row r="821" customFormat="false" ht="12.75" hidden="false" customHeight="false" outlineLevel="0" collapsed="false">
      <c r="A821" s="0" t="n">
        <v>804</v>
      </c>
      <c r="B821" s="2" t="n">
        <v>38020</v>
      </c>
      <c r="C821" s="3" t="n">
        <v>0.469537037037037</v>
      </c>
      <c r="D821" s="1" t="n">
        <f aca="false">B821+C821</f>
        <v>38020.469537037</v>
      </c>
      <c r="E821" s="0" t="n">
        <v>48.5</v>
      </c>
      <c r="F821" s="0" t="n">
        <v>23.35</v>
      </c>
    </row>
    <row r="822" customFormat="false" ht="12.75" hidden="false" customHeight="false" outlineLevel="0" collapsed="false">
      <c r="A822" s="0" t="n">
        <v>805</v>
      </c>
      <c r="B822" s="2" t="n">
        <v>38020</v>
      </c>
      <c r="C822" s="3" t="n">
        <v>0.511203703703704</v>
      </c>
      <c r="D822" s="1" t="n">
        <f aca="false">B822+C822</f>
        <v>38020.5112037037</v>
      </c>
      <c r="E822" s="0" t="n">
        <v>46.9</v>
      </c>
      <c r="F822" s="0" t="n">
        <v>22.78</v>
      </c>
    </row>
    <row r="823" customFormat="false" ht="12.75" hidden="false" customHeight="false" outlineLevel="0" collapsed="false">
      <c r="A823" s="0" t="n">
        <v>806</v>
      </c>
      <c r="B823" s="2" t="n">
        <v>38020</v>
      </c>
      <c r="C823" s="3" t="n">
        <v>0.55287037037037</v>
      </c>
      <c r="D823" s="1" t="n">
        <f aca="false">B823+C823</f>
        <v>38020.5528703704</v>
      </c>
      <c r="E823" s="0" t="n">
        <v>46</v>
      </c>
      <c r="F823" s="0" t="n">
        <v>21.67</v>
      </c>
    </row>
    <row r="824" customFormat="false" ht="12.75" hidden="false" customHeight="false" outlineLevel="0" collapsed="false">
      <c r="A824" s="0" t="n">
        <v>807</v>
      </c>
      <c r="B824" s="2" t="n">
        <v>38020</v>
      </c>
      <c r="C824" s="3" t="n">
        <v>0.594537037037037</v>
      </c>
      <c r="D824" s="1" t="n">
        <f aca="false">B824+C824</f>
        <v>38020.594537037</v>
      </c>
      <c r="E824" s="0" t="n">
        <v>45.5</v>
      </c>
      <c r="F824" s="0" t="n">
        <v>21.64</v>
      </c>
    </row>
    <row r="825" customFormat="false" ht="12.75" hidden="false" customHeight="false" outlineLevel="0" collapsed="false">
      <c r="A825" s="0" t="n">
        <v>808</v>
      </c>
      <c r="B825" s="2" t="n">
        <v>38020</v>
      </c>
      <c r="C825" s="3" t="n">
        <v>0.636203703703704</v>
      </c>
      <c r="D825" s="1" t="n">
        <f aca="false">B825+C825</f>
        <v>38020.6362037037</v>
      </c>
      <c r="E825" s="0" t="n">
        <v>45.3</v>
      </c>
      <c r="F825" s="0" t="n">
        <v>22.04</v>
      </c>
    </row>
    <row r="826" customFormat="false" ht="12.75" hidden="false" customHeight="false" outlineLevel="0" collapsed="false">
      <c r="A826" s="0" t="n">
        <v>809</v>
      </c>
      <c r="B826" s="2" t="n">
        <v>38020</v>
      </c>
      <c r="C826" s="3" t="n">
        <v>0.67787037037037</v>
      </c>
      <c r="D826" s="1" t="n">
        <f aca="false">B826+C826</f>
        <v>38020.6778703704</v>
      </c>
      <c r="E826" s="0" t="n">
        <v>45</v>
      </c>
      <c r="F826" s="0" t="n">
        <v>22.19</v>
      </c>
    </row>
    <row r="827" customFormat="false" ht="12.75" hidden="false" customHeight="false" outlineLevel="0" collapsed="false">
      <c r="A827" s="0" t="n">
        <v>810</v>
      </c>
      <c r="B827" s="2" t="n">
        <v>38020</v>
      </c>
      <c r="C827" s="3" t="n">
        <v>0.719537037037037</v>
      </c>
      <c r="D827" s="1" t="n">
        <f aca="false">B827+C827</f>
        <v>38020.719537037</v>
      </c>
      <c r="E827" s="0" t="n">
        <v>44.3</v>
      </c>
      <c r="F827" s="0" t="n">
        <v>21.42</v>
      </c>
    </row>
    <row r="828" customFormat="false" ht="12.75" hidden="false" customHeight="false" outlineLevel="0" collapsed="false">
      <c r="A828" s="0" t="n">
        <v>811</v>
      </c>
      <c r="B828" s="2" t="n">
        <v>38020</v>
      </c>
      <c r="C828" s="3" t="n">
        <v>0.761203703703704</v>
      </c>
      <c r="D828" s="1" t="n">
        <f aca="false">B828+C828</f>
        <v>38020.7612037037</v>
      </c>
      <c r="E828" s="0" t="n">
        <v>45</v>
      </c>
      <c r="F828" s="0" t="n">
        <v>20.87</v>
      </c>
    </row>
    <row r="829" customFormat="false" ht="12.75" hidden="false" customHeight="false" outlineLevel="0" collapsed="false">
      <c r="A829" s="0" t="n">
        <v>812</v>
      </c>
      <c r="B829" s="2" t="n">
        <v>38020</v>
      </c>
      <c r="C829" s="3" t="n">
        <v>0.80287037037037</v>
      </c>
      <c r="D829" s="1" t="n">
        <f aca="false">B829+C829</f>
        <v>38020.8028703704</v>
      </c>
      <c r="E829" s="0" t="n">
        <v>46.1</v>
      </c>
      <c r="F829" s="0" t="n">
        <v>20.07</v>
      </c>
    </row>
    <row r="830" customFormat="false" ht="12.75" hidden="false" customHeight="false" outlineLevel="0" collapsed="false">
      <c r="A830" s="0" t="n">
        <v>813</v>
      </c>
      <c r="B830" s="2" t="n">
        <v>38020</v>
      </c>
      <c r="C830" s="3" t="n">
        <v>0.844537037037037</v>
      </c>
      <c r="D830" s="1" t="n">
        <f aca="false">B830+C830</f>
        <v>38020.844537037</v>
      </c>
      <c r="E830" s="0" t="n">
        <v>47.5</v>
      </c>
      <c r="F830" s="0" t="n">
        <v>19.39</v>
      </c>
    </row>
    <row r="831" customFormat="false" ht="12.75" hidden="false" customHeight="false" outlineLevel="0" collapsed="false">
      <c r="A831" s="0" t="n">
        <v>814</v>
      </c>
      <c r="B831" s="2" t="n">
        <v>38020</v>
      </c>
      <c r="C831" s="3" t="n">
        <v>0.886203703703704</v>
      </c>
      <c r="D831" s="1" t="n">
        <f aca="false">B831+C831</f>
        <v>38020.8862037037</v>
      </c>
      <c r="E831" s="0" t="n">
        <v>48.6</v>
      </c>
      <c r="F831" s="0" t="n">
        <v>18.87</v>
      </c>
    </row>
    <row r="832" customFormat="false" ht="12.75" hidden="false" customHeight="false" outlineLevel="0" collapsed="false">
      <c r="A832" s="0" t="n">
        <v>815</v>
      </c>
      <c r="B832" s="2" t="n">
        <v>38020</v>
      </c>
      <c r="C832" s="3" t="n">
        <v>0.92787037037037</v>
      </c>
      <c r="D832" s="1" t="n">
        <f aca="false">B832+C832</f>
        <v>38020.9278703704</v>
      </c>
      <c r="E832" s="0" t="n">
        <v>49.7</v>
      </c>
      <c r="F832" s="0" t="n">
        <v>18.29</v>
      </c>
    </row>
    <row r="833" customFormat="false" ht="12.75" hidden="false" customHeight="false" outlineLevel="0" collapsed="false">
      <c r="A833" s="0" t="n">
        <v>816</v>
      </c>
      <c r="B833" s="2" t="n">
        <v>38020</v>
      </c>
      <c r="C833" s="3" t="n">
        <v>0.969537037037037</v>
      </c>
      <c r="D833" s="1" t="n">
        <f aca="false">B833+C833</f>
        <v>38020.969537037</v>
      </c>
      <c r="E833" s="0" t="n">
        <v>50</v>
      </c>
      <c r="F833" s="0" t="n">
        <v>17.89</v>
      </c>
    </row>
    <row r="834" customFormat="false" ht="12.75" hidden="false" customHeight="false" outlineLevel="0" collapsed="false">
      <c r="A834" s="0" t="n">
        <v>817</v>
      </c>
      <c r="B834" s="2" t="n">
        <v>38021</v>
      </c>
      <c r="C834" s="3" t="n">
        <v>0.0112037037037037</v>
      </c>
      <c r="D834" s="1" t="n">
        <f aca="false">B834+C834</f>
        <v>38021.0112037037</v>
      </c>
      <c r="E834" s="0" t="n">
        <v>49.8</v>
      </c>
      <c r="F834" s="0" t="n">
        <v>17.49</v>
      </c>
    </row>
    <row r="835" customFormat="false" ht="12.75" hidden="false" customHeight="false" outlineLevel="0" collapsed="false">
      <c r="A835" s="0" t="n">
        <v>818</v>
      </c>
      <c r="B835" s="2" t="n">
        <v>38021</v>
      </c>
      <c r="C835" s="3" t="n">
        <v>0.0528703703703704</v>
      </c>
      <c r="D835" s="1" t="n">
        <f aca="false">B835+C835</f>
        <v>38021.0528703704</v>
      </c>
      <c r="E835" s="0" t="n">
        <v>49.6</v>
      </c>
      <c r="F835" s="0" t="n">
        <v>16.83</v>
      </c>
    </row>
    <row r="836" customFormat="false" ht="12.75" hidden="false" customHeight="false" outlineLevel="0" collapsed="false">
      <c r="A836" s="0" t="n">
        <v>819</v>
      </c>
      <c r="B836" s="2" t="n">
        <v>38021</v>
      </c>
      <c r="C836" s="3" t="n">
        <v>0.094537037037037</v>
      </c>
      <c r="D836" s="1" t="n">
        <f aca="false">B836+C836</f>
        <v>38021.094537037</v>
      </c>
      <c r="E836" s="0" t="n">
        <v>49.4</v>
      </c>
      <c r="F836" s="0" t="n">
        <v>16.21</v>
      </c>
    </row>
    <row r="837" customFormat="false" ht="12.75" hidden="false" customHeight="false" outlineLevel="0" collapsed="false">
      <c r="A837" s="0" t="n">
        <v>820</v>
      </c>
      <c r="B837" s="2" t="n">
        <v>38021</v>
      </c>
      <c r="C837" s="3" t="n">
        <v>0.136203703703704</v>
      </c>
      <c r="D837" s="1" t="n">
        <f aca="false">B837+C837</f>
        <v>38021.1362037037</v>
      </c>
      <c r="E837" s="0" t="n">
        <v>49.5</v>
      </c>
      <c r="F837" s="0" t="n">
        <v>15.75</v>
      </c>
    </row>
    <row r="838" customFormat="false" ht="12.75" hidden="false" customHeight="false" outlineLevel="0" collapsed="false">
      <c r="A838" s="0" t="n">
        <v>821</v>
      </c>
      <c r="B838" s="2" t="n">
        <v>38021</v>
      </c>
      <c r="C838" s="3" t="n">
        <v>0.17787037037037</v>
      </c>
      <c r="D838" s="1" t="n">
        <f aca="false">B838+C838</f>
        <v>38021.1778703704</v>
      </c>
      <c r="E838" s="0" t="n">
        <v>49.9</v>
      </c>
      <c r="F838" s="0" t="n">
        <v>15.47</v>
      </c>
    </row>
    <row r="839" customFormat="false" ht="12.75" hidden="false" customHeight="false" outlineLevel="0" collapsed="false">
      <c r="A839" s="0" t="n">
        <v>822</v>
      </c>
      <c r="B839" s="2" t="n">
        <v>38021</v>
      </c>
      <c r="C839" s="3" t="n">
        <v>0.219537037037037</v>
      </c>
      <c r="D839" s="1" t="n">
        <f aca="false">B839+C839</f>
        <v>38021.219537037</v>
      </c>
      <c r="E839" s="0" t="n">
        <v>50.2</v>
      </c>
      <c r="F839" s="0" t="n">
        <v>15.26</v>
      </c>
    </row>
    <row r="840" customFormat="false" ht="12.75" hidden="false" customHeight="false" outlineLevel="0" collapsed="false">
      <c r="A840" s="0" t="n">
        <v>823</v>
      </c>
      <c r="B840" s="2" t="n">
        <v>38021</v>
      </c>
      <c r="C840" s="3" t="n">
        <v>0.261203703703704</v>
      </c>
      <c r="D840" s="1" t="n">
        <f aca="false">B840+C840</f>
        <v>38021.2612037037</v>
      </c>
      <c r="E840" s="0" t="n">
        <v>51.1</v>
      </c>
      <c r="F840" s="0" t="n">
        <v>15.22</v>
      </c>
    </row>
    <row r="841" customFormat="false" ht="12.75" hidden="false" customHeight="false" outlineLevel="0" collapsed="false">
      <c r="A841" s="0" t="n">
        <v>824</v>
      </c>
      <c r="B841" s="2" t="n">
        <v>38021</v>
      </c>
      <c r="C841" s="3" t="n">
        <v>0.30287037037037</v>
      </c>
      <c r="D841" s="1" t="n">
        <f aca="false">B841+C841</f>
        <v>38021.3028703704</v>
      </c>
      <c r="E841" s="0" t="n">
        <v>52.3</v>
      </c>
      <c r="F841" s="0" t="n">
        <v>15.76</v>
      </c>
    </row>
    <row r="842" customFormat="false" ht="12.75" hidden="false" customHeight="false" outlineLevel="0" collapsed="false">
      <c r="A842" s="0" t="n">
        <v>825</v>
      </c>
      <c r="B842" s="2" t="n">
        <v>38021</v>
      </c>
      <c r="C842" s="3" t="n">
        <v>0.344537037037037</v>
      </c>
      <c r="D842" s="1" t="n">
        <f aca="false">B842+C842</f>
        <v>38021.344537037</v>
      </c>
      <c r="E842" s="0" t="n">
        <v>53.5</v>
      </c>
      <c r="F842" s="0" t="n">
        <v>17.67</v>
      </c>
    </row>
    <row r="843" customFormat="false" ht="12.75" hidden="false" customHeight="false" outlineLevel="0" collapsed="false">
      <c r="A843" s="0" t="n">
        <v>826</v>
      </c>
      <c r="B843" s="2" t="n">
        <v>38021</v>
      </c>
      <c r="C843" s="3" t="n">
        <v>0.386203703703704</v>
      </c>
      <c r="D843" s="1" t="n">
        <f aca="false">B843+C843</f>
        <v>38021.3862037037</v>
      </c>
      <c r="E843" s="0" t="n">
        <v>54.2</v>
      </c>
      <c r="F843" s="0" t="n">
        <v>19.57</v>
      </c>
    </row>
    <row r="844" customFormat="false" ht="12.75" hidden="false" customHeight="false" outlineLevel="0" collapsed="false">
      <c r="A844" s="0" t="n">
        <v>827</v>
      </c>
      <c r="B844" s="2" t="n">
        <v>38021</v>
      </c>
      <c r="C844" s="3" t="n">
        <v>0.42787037037037</v>
      </c>
      <c r="D844" s="1" t="n">
        <f aca="false">B844+C844</f>
        <v>38021.4278703704</v>
      </c>
      <c r="E844" s="0" t="n">
        <v>55.1</v>
      </c>
      <c r="F844" s="0" t="n">
        <v>20.97</v>
      </c>
    </row>
    <row r="845" customFormat="false" ht="12.75" hidden="false" customHeight="false" outlineLevel="0" collapsed="false">
      <c r="A845" s="0" t="n">
        <v>828</v>
      </c>
      <c r="B845" s="2" t="n">
        <v>38021</v>
      </c>
      <c r="C845" s="3" t="n">
        <v>0.469537037037037</v>
      </c>
      <c r="D845" s="1" t="n">
        <f aca="false">B845+C845</f>
        <v>38021.469537037</v>
      </c>
      <c r="E845" s="0" t="n">
        <v>55.6</v>
      </c>
      <c r="F845" s="0" t="n">
        <v>23.15</v>
      </c>
    </row>
    <row r="846" customFormat="false" ht="12.75" hidden="false" customHeight="false" outlineLevel="0" collapsed="false">
      <c r="A846" s="0" t="n">
        <v>829</v>
      </c>
      <c r="B846" s="2" t="n">
        <v>38021</v>
      </c>
      <c r="C846" s="3" t="n">
        <v>0.511203703703704</v>
      </c>
      <c r="D846" s="1" t="n">
        <f aca="false">B846+C846</f>
        <v>38021.5112037037</v>
      </c>
      <c r="E846" s="0" t="n">
        <v>53.7</v>
      </c>
      <c r="F846" s="0" t="n">
        <v>22.59</v>
      </c>
    </row>
    <row r="847" customFormat="false" ht="12.75" hidden="false" customHeight="false" outlineLevel="0" collapsed="false">
      <c r="A847" s="0" t="n">
        <v>830</v>
      </c>
      <c r="B847" s="2" t="n">
        <v>38021</v>
      </c>
      <c r="C847" s="3" t="n">
        <v>0.55287037037037</v>
      </c>
      <c r="D847" s="1" t="n">
        <f aca="false">B847+C847</f>
        <v>38021.5528703704</v>
      </c>
      <c r="E847" s="0" t="n">
        <v>52.8</v>
      </c>
      <c r="F847" s="0" t="n">
        <v>21.72</v>
      </c>
    </row>
    <row r="848" customFormat="false" ht="12.75" hidden="false" customHeight="false" outlineLevel="0" collapsed="false">
      <c r="A848" s="0" t="n">
        <v>831</v>
      </c>
      <c r="B848" s="2" t="n">
        <v>38021</v>
      </c>
      <c r="C848" s="3" t="n">
        <v>0.594537037037037</v>
      </c>
      <c r="D848" s="1" t="n">
        <f aca="false">B848+C848</f>
        <v>38021.594537037</v>
      </c>
      <c r="E848" s="0" t="n">
        <v>52.4</v>
      </c>
      <c r="F848" s="0" t="n">
        <v>21.83</v>
      </c>
    </row>
    <row r="849" customFormat="false" ht="12.75" hidden="false" customHeight="false" outlineLevel="0" collapsed="false">
      <c r="A849" s="0" t="n">
        <v>832</v>
      </c>
      <c r="B849" s="2" t="n">
        <v>38021</v>
      </c>
      <c r="C849" s="3" t="n">
        <v>0.636203703703704</v>
      </c>
      <c r="D849" s="1" t="n">
        <f aca="false">B849+C849</f>
        <v>38021.6362037037</v>
      </c>
      <c r="E849" s="0" t="n">
        <v>52.1</v>
      </c>
      <c r="F849" s="0" t="n">
        <v>22.17</v>
      </c>
    </row>
    <row r="850" customFormat="false" ht="12.75" hidden="false" customHeight="false" outlineLevel="0" collapsed="false">
      <c r="A850" s="0" t="n">
        <v>833</v>
      </c>
      <c r="B850" s="2" t="n">
        <v>38021</v>
      </c>
      <c r="C850" s="3" t="n">
        <v>0.67787037037037</v>
      </c>
      <c r="D850" s="1" t="n">
        <f aca="false">B850+C850</f>
        <v>38021.6778703704</v>
      </c>
      <c r="E850" s="0" t="n">
        <v>51.6</v>
      </c>
      <c r="F850" s="0" t="n">
        <v>22.58</v>
      </c>
    </row>
    <row r="851" customFormat="false" ht="12.75" hidden="false" customHeight="false" outlineLevel="0" collapsed="false">
      <c r="A851" s="0" t="n">
        <v>834</v>
      </c>
      <c r="B851" s="2" t="n">
        <v>38021</v>
      </c>
      <c r="C851" s="3" t="n">
        <v>0.719537037037037</v>
      </c>
      <c r="D851" s="1" t="n">
        <f aca="false">B851+C851</f>
        <v>38021.719537037</v>
      </c>
      <c r="E851" s="0" t="n">
        <v>51.1</v>
      </c>
      <c r="F851" s="0" t="n">
        <v>21.76</v>
      </c>
    </row>
    <row r="852" customFormat="false" ht="12.75" hidden="false" customHeight="false" outlineLevel="0" collapsed="false">
      <c r="A852" s="0" t="n">
        <v>835</v>
      </c>
      <c r="B852" s="2" t="n">
        <v>38021</v>
      </c>
      <c r="C852" s="3" t="n">
        <v>0.761203703703704</v>
      </c>
      <c r="D852" s="1" t="n">
        <f aca="false">B852+C852</f>
        <v>38021.7612037037</v>
      </c>
      <c r="E852" s="0" t="n">
        <v>51.8</v>
      </c>
      <c r="F852" s="0" t="n">
        <v>21.29</v>
      </c>
    </row>
    <row r="853" customFormat="false" ht="12.75" hidden="false" customHeight="false" outlineLevel="0" collapsed="false">
      <c r="A853" s="0" t="n">
        <v>836</v>
      </c>
      <c r="B853" s="2" t="n">
        <v>38021</v>
      </c>
      <c r="C853" s="3" t="n">
        <v>0.80287037037037</v>
      </c>
      <c r="D853" s="1" t="n">
        <f aca="false">B853+C853</f>
        <v>38021.8028703704</v>
      </c>
      <c r="E853" s="0" t="n">
        <v>51.9</v>
      </c>
      <c r="F853" s="0" t="n">
        <v>20.49</v>
      </c>
    </row>
    <row r="854" customFormat="false" ht="12.75" hidden="false" customHeight="false" outlineLevel="0" collapsed="false">
      <c r="A854" s="0" t="n">
        <v>837</v>
      </c>
      <c r="B854" s="2" t="n">
        <v>38021</v>
      </c>
      <c r="C854" s="3" t="n">
        <v>0.844537037037037</v>
      </c>
      <c r="D854" s="1" t="n">
        <f aca="false">B854+C854</f>
        <v>38021.844537037</v>
      </c>
      <c r="E854" s="0" t="n">
        <v>53.1</v>
      </c>
      <c r="F854" s="0" t="n">
        <v>19.91</v>
      </c>
    </row>
    <row r="855" customFormat="false" ht="12.75" hidden="false" customHeight="false" outlineLevel="0" collapsed="false">
      <c r="A855" s="0" t="n">
        <v>838</v>
      </c>
      <c r="B855" s="2" t="n">
        <v>38021</v>
      </c>
      <c r="C855" s="3" t="n">
        <v>0.886203703703704</v>
      </c>
      <c r="D855" s="1" t="n">
        <f aca="false">B855+C855</f>
        <v>38021.8862037037</v>
      </c>
      <c r="E855" s="0" t="n">
        <v>53.5</v>
      </c>
      <c r="F855" s="0" t="n">
        <v>19.29</v>
      </c>
    </row>
    <row r="856" customFormat="false" ht="12.75" hidden="false" customHeight="false" outlineLevel="0" collapsed="false">
      <c r="A856" s="0" t="n">
        <v>839</v>
      </c>
      <c r="B856" s="2" t="n">
        <v>38021</v>
      </c>
      <c r="C856" s="3" t="n">
        <v>0.92787037037037</v>
      </c>
      <c r="D856" s="1" t="n">
        <f aca="false">B856+C856</f>
        <v>38021.9278703704</v>
      </c>
      <c r="E856" s="0" t="n">
        <v>53.8</v>
      </c>
      <c r="F856" s="0" t="n">
        <v>18.82</v>
      </c>
    </row>
    <row r="857" customFormat="false" ht="12.75" hidden="false" customHeight="false" outlineLevel="0" collapsed="false">
      <c r="A857" s="0" t="n">
        <v>840</v>
      </c>
      <c r="B857" s="2" t="n">
        <v>38021</v>
      </c>
      <c r="C857" s="3" t="n">
        <v>0.969537037037037</v>
      </c>
      <c r="D857" s="1" t="n">
        <f aca="false">B857+C857</f>
        <v>38021.969537037</v>
      </c>
      <c r="E857" s="0" t="n">
        <v>53.7</v>
      </c>
      <c r="F857" s="0" t="n">
        <v>18.29</v>
      </c>
    </row>
    <row r="858" customFormat="false" ht="12.75" hidden="false" customHeight="false" outlineLevel="0" collapsed="false">
      <c r="A858" s="0" t="n">
        <v>841</v>
      </c>
      <c r="B858" s="2" t="n">
        <v>38022</v>
      </c>
      <c r="C858" s="3" t="n">
        <v>0.0112037037037037</v>
      </c>
      <c r="D858" s="1" t="n">
        <f aca="false">B858+C858</f>
        <v>38022.0112037037</v>
      </c>
      <c r="E858" s="0" t="n">
        <v>53.4</v>
      </c>
      <c r="F858" s="0" t="n">
        <v>17.85</v>
      </c>
    </row>
    <row r="859" customFormat="false" ht="12.75" hidden="false" customHeight="false" outlineLevel="0" collapsed="false">
      <c r="A859" s="0" t="n">
        <v>842</v>
      </c>
      <c r="B859" s="2" t="n">
        <v>38022</v>
      </c>
      <c r="C859" s="3" t="n">
        <v>0.0528703703703704</v>
      </c>
      <c r="D859" s="1" t="n">
        <f aca="false">B859+C859</f>
        <v>38022.0528703704</v>
      </c>
      <c r="E859" s="0" t="n">
        <v>53.3</v>
      </c>
      <c r="F859" s="0" t="n">
        <v>17.57</v>
      </c>
    </row>
    <row r="860" customFormat="false" ht="12.75" hidden="false" customHeight="false" outlineLevel="0" collapsed="false">
      <c r="A860" s="0" t="n">
        <v>843</v>
      </c>
      <c r="B860" s="2" t="n">
        <v>38022</v>
      </c>
      <c r="C860" s="3" t="n">
        <v>0.094537037037037</v>
      </c>
      <c r="D860" s="1" t="n">
        <f aca="false">B860+C860</f>
        <v>38022.094537037</v>
      </c>
      <c r="E860" s="0" t="n">
        <v>52.9</v>
      </c>
      <c r="F860" s="0" t="n">
        <v>16.89</v>
      </c>
    </row>
    <row r="861" customFormat="false" ht="12.75" hidden="false" customHeight="false" outlineLevel="0" collapsed="false">
      <c r="A861" s="0" t="n">
        <v>844</v>
      </c>
      <c r="B861" s="2" t="n">
        <v>38022</v>
      </c>
      <c r="C861" s="3" t="n">
        <v>0.136203703703704</v>
      </c>
      <c r="D861" s="1" t="n">
        <f aca="false">B861+C861</f>
        <v>38022.1362037037</v>
      </c>
      <c r="E861" s="0" t="n">
        <v>52.6</v>
      </c>
      <c r="F861" s="0" t="n">
        <v>16.27</v>
      </c>
    </row>
    <row r="862" customFormat="false" ht="12.75" hidden="false" customHeight="false" outlineLevel="0" collapsed="false">
      <c r="A862" s="0" t="n">
        <v>845</v>
      </c>
      <c r="B862" s="2" t="n">
        <v>38022</v>
      </c>
      <c r="C862" s="3" t="n">
        <v>0.17787037037037</v>
      </c>
      <c r="D862" s="1" t="n">
        <f aca="false">B862+C862</f>
        <v>38022.1778703704</v>
      </c>
      <c r="E862" s="0" t="n">
        <v>52.9</v>
      </c>
      <c r="F862" s="0" t="n">
        <v>16.43</v>
      </c>
    </row>
    <row r="863" customFormat="false" ht="12.75" hidden="false" customHeight="false" outlineLevel="0" collapsed="false">
      <c r="A863" s="0" t="n">
        <v>846</v>
      </c>
      <c r="B863" s="2" t="n">
        <v>38022</v>
      </c>
      <c r="C863" s="3" t="n">
        <v>0.219537037037037</v>
      </c>
      <c r="D863" s="1" t="n">
        <f aca="false">B863+C863</f>
        <v>38022.219537037</v>
      </c>
      <c r="E863" s="0" t="n">
        <v>53.8</v>
      </c>
      <c r="F863" s="0" t="n">
        <v>16.73</v>
      </c>
    </row>
    <row r="864" customFormat="false" ht="12.75" hidden="false" customHeight="false" outlineLevel="0" collapsed="false">
      <c r="A864" s="0" t="n">
        <v>847</v>
      </c>
      <c r="B864" s="2" t="n">
        <v>38022</v>
      </c>
      <c r="C864" s="3" t="n">
        <v>0.261203703703704</v>
      </c>
      <c r="D864" s="1" t="n">
        <f aca="false">B864+C864</f>
        <v>38022.2612037037</v>
      </c>
      <c r="E864" s="0" t="n">
        <v>54.5</v>
      </c>
      <c r="F864" s="0" t="n">
        <v>16.87</v>
      </c>
    </row>
    <row r="865" customFormat="false" ht="12.75" hidden="false" customHeight="false" outlineLevel="0" collapsed="false">
      <c r="A865" s="0" t="n">
        <v>848</v>
      </c>
      <c r="B865" s="2" t="n">
        <v>38022</v>
      </c>
      <c r="C865" s="3" t="n">
        <v>0.30287037037037</v>
      </c>
      <c r="D865" s="1" t="n">
        <f aca="false">B865+C865</f>
        <v>38022.3028703704</v>
      </c>
      <c r="E865" s="0" t="n">
        <v>55.3</v>
      </c>
      <c r="F865" s="0" t="n">
        <v>17.12</v>
      </c>
    </row>
    <row r="866" customFormat="false" ht="12.75" hidden="false" customHeight="false" outlineLevel="0" collapsed="false">
      <c r="A866" s="0" t="n">
        <v>849</v>
      </c>
      <c r="B866" s="2" t="n">
        <v>38022</v>
      </c>
      <c r="C866" s="3" t="n">
        <v>0.344537037037037</v>
      </c>
      <c r="D866" s="1" t="n">
        <f aca="false">B866+C866</f>
        <v>38022.344537037</v>
      </c>
      <c r="E866" s="0" t="n">
        <v>56.1</v>
      </c>
      <c r="F866" s="0" t="n">
        <v>17.67</v>
      </c>
    </row>
    <row r="867" customFormat="false" ht="12.75" hidden="false" customHeight="false" outlineLevel="0" collapsed="false">
      <c r="A867" s="0" t="n">
        <v>850</v>
      </c>
      <c r="B867" s="2" t="n">
        <v>38022</v>
      </c>
      <c r="C867" s="3" t="n">
        <v>0.386203703703704</v>
      </c>
      <c r="D867" s="1" t="n">
        <f aca="false">B867+C867</f>
        <v>38022.3862037037</v>
      </c>
      <c r="E867" s="0" t="n">
        <v>57.9</v>
      </c>
      <c r="F867" s="0" t="n">
        <v>20.36</v>
      </c>
    </row>
    <row r="868" customFormat="false" ht="12.75" hidden="false" customHeight="false" outlineLevel="0" collapsed="false">
      <c r="A868" s="0" t="n">
        <v>851</v>
      </c>
      <c r="B868" s="2" t="n">
        <v>38022</v>
      </c>
      <c r="C868" s="3" t="n">
        <v>0.42787037037037</v>
      </c>
      <c r="D868" s="1" t="n">
        <f aca="false">B868+C868</f>
        <v>38022.4278703704</v>
      </c>
      <c r="E868" s="0" t="n">
        <v>58.9</v>
      </c>
      <c r="F868" s="0" t="n">
        <v>23.54</v>
      </c>
    </row>
    <row r="869" customFormat="false" ht="12.75" hidden="false" customHeight="false" outlineLevel="0" collapsed="false">
      <c r="A869" s="0" t="n">
        <v>852</v>
      </c>
      <c r="B869" s="2" t="n">
        <v>38022</v>
      </c>
      <c r="C869" s="3" t="n">
        <v>0.469537037037037</v>
      </c>
      <c r="D869" s="1" t="n">
        <f aca="false">B869+C869</f>
        <v>38022.469537037</v>
      </c>
      <c r="E869" s="0" t="n">
        <v>58.1</v>
      </c>
      <c r="F869" s="0" t="n">
        <v>24.97</v>
      </c>
    </row>
    <row r="870" customFormat="false" ht="12.75" hidden="false" customHeight="false" outlineLevel="0" collapsed="false">
      <c r="A870" s="0" t="n">
        <v>853</v>
      </c>
      <c r="B870" s="2" t="n">
        <v>38022</v>
      </c>
      <c r="C870" s="3" t="n">
        <v>0.511203703703704</v>
      </c>
      <c r="D870" s="1" t="n">
        <f aca="false">B870+C870</f>
        <v>38022.5112037037</v>
      </c>
      <c r="E870" s="0" t="n">
        <v>56</v>
      </c>
      <c r="F870" s="0" t="n">
        <v>24.69</v>
      </c>
    </row>
    <row r="871" customFormat="false" ht="12.75" hidden="false" customHeight="false" outlineLevel="0" collapsed="false">
      <c r="A871" s="0" t="n">
        <v>854</v>
      </c>
      <c r="B871" s="2" t="n">
        <v>38022</v>
      </c>
      <c r="C871" s="3" t="n">
        <v>0.55287037037037</v>
      </c>
      <c r="D871" s="1" t="n">
        <f aca="false">B871+C871</f>
        <v>38022.5528703704</v>
      </c>
      <c r="E871" s="0" t="n">
        <v>54.2</v>
      </c>
      <c r="F871" s="0" t="n">
        <v>23.33</v>
      </c>
    </row>
    <row r="872" customFormat="false" ht="12.75" hidden="false" customHeight="false" outlineLevel="0" collapsed="false">
      <c r="A872" s="0" t="n">
        <v>855</v>
      </c>
      <c r="B872" s="2" t="n">
        <v>38022</v>
      </c>
      <c r="C872" s="3" t="n">
        <v>0.594537037037037</v>
      </c>
      <c r="D872" s="1" t="n">
        <f aca="false">B872+C872</f>
        <v>38022.594537037</v>
      </c>
      <c r="E872" s="0" t="n">
        <v>53.9</v>
      </c>
      <c r="F872" s="0" t="n">
        <v>23.59</v>
      </c>
    </row>
    <row r="873" customFormat="false" ht="12.75" hidden="false" customHeight="false" outlineLevel="0" collapsed="false">
      <c r="A873" s="0" t="n">
        <v>856</v>
      </c>
      <c r="B873" s="2" t="n">
        <v>38022</v>
      </c>
      <c r="C873" s="3" t="n">
        <v>0.636203703703704</v>
      </c>
      <c r="D873" s="1" t="n">
        <f aca="false">B873+C873</f>
        <v>38022.6362037037</v>
      </c>
      <c r="E873" s="0" t="n">
        <v>53.2</v>
      </c>
      <c r="F873" s="0" t="n">
        <v>23.53</v>
      </c>
    </row>
    <row r="874" customFormat="false" ht="12.75" hidden="false" customHeight="false" outlineLevel="0" collapsed="false">
      <c r="A874" s="0" t="n">
        <v>857</v>
      </c>
      <c r="B874" s="2" t="n">
        <v>38022</v>
      </c>
      <c r="C874" s="3" t="n">
        <v>0.67787037037037</v>
      </c>
      <c r="D874" s="1" t="n">
        <f aca="false">B874+C874</f>
        <v>38022.6778703704</v>
      </c>
      <c r="E874" s="0" t="n">
        <v>52.7</v>
      </c>
      <c r="F874" s="0" t="n">
        <v>23.58</v>
      </c>
    </row>
    <row r="875" customFormat="false" ht="12.75" hidden="false" customHeight="false" outlineLevel="0" collapsed="false">
      <c r="A875" s="0" t="n">
        <v>858</v>
      </c>
      <c r="B875" s="2" t="n">
        <v>38022</v>
      </c>
      <c r="C875" s="3" t="n">
        <v>0.719537037037037</v>
      </c>
      <c r="D875" s="1" t="n">
        <f aca="false">B875+C875</f>
        <v>38022.719537037</v>
      </c>
      <c r="E875" s="0" t="n">
        <v>52.1</v>
      </c>
      <c r="F875" s="0" t="n">
        <v>23.27</v>
      </c>
    </row>
    <row r="876" customFormat="false" ht="12.75" hidden="false" customHeight="false" outlineLevel="0" collapsed="false">
      <c r="A876" s="0" t="n">
        <v>859</v>
      </c>
      <c r="B876" s="2" t="n">
        <v>38022</v>
      </c>
      <c r="C876" s="3" t="n">
        <v>0.761203703703704</v>
      </c>
      <c r="D876" s="1" t="n">
        <f aca="false">B876+C876</f>
        <v>38022.7612037037</v>
      </c>
      <c r="E876" s="0" t="n">
        <v>52</v>
      </c>
      <c r="F876" s="0" t="n">
        <v>22.81</v>
      </c>
    </row>
    <row r="877" customFormat="false" ht="12.75" hidden="false" customHeight="false" outlineLevel="0" collapsed="false">
      <c r="A877" s="0" t="n">
        <v>860</v>
      </c>
      <c r="B877" s="2" t="n">
        <v>38022</v>
      </c>
      <c r="C877" s="3" t="n">
        <v>0.80287037037037</v>
      </c>
      <c r="D877" s="1" t="n">
        <f aca="false">B877+C877</f>
        <v>38022.8028703704</v>
      </c>
      <c r="E877" s="0" t="n">
        <v>51.7</v>
      </c>
      <c r="F877" s="0" t="n">
        <v>21.83</v>
      </c>
    </row>
    <row r="878" customFormat="false" ht="12.75" hidden="false" customHeight="false" outlineLevel="0" collapsed="false">
      <c r="A878" s="0" t="n">
        <v>861</v>
      </c>
      <c r="B878" s="2" t="n">
        <v>38022</v>
      </c>
      <c r="C878" s="3" t="n">
        <v>0.844537037037037</v>
      </c>
      <c r="D878" s="1" t="n">
        <f aca="false">B878+C878</f>
        <v>38022.844537037</v>
      </c>
      <c r="E878" s="0" t="n">
        <v>52.2</v>
      </c>
      <c r="F878" s="0" t="n">
        <v>20.48</v>
      </c>
    </row>
    <row r="879" customFormat="false" ht="12.75" hidden="false" customHeight="false" outlineLevel="0" collapsed="false">
      <c r="A879" s="0" t="n">
        <v>862</v>
      </c>
      <c r="B879" s="2" t="n">
        <v>38022</v>
      </c>
      <c r="C879" s="3" t="n">
        <v>0.886203703703704</v>
      </c>
      <c r="D879" s="1" t="n">
        <f aca="false">B879+C879</f>
        <v>38022.8862037037</v>
      </c>
      <c r="E879" s="0" t="n">
        <v>52.6</v>
      </c>
      <c r="F879" s="0" t="n">
        <v>19.53</v>
      </c>
    </row>
    <row r="880" customFormat="false" ht="12.75" hidden="false" customHeight="false" outlineLevel="0" collapsed="false">
      <c r="A880" s="0" t="n">
        <v>863</v>
      </c>
      <c r="B880" s="2" t="n">
        <v>38022</v>
      </c>
      <c r="C880" s="3" t="n">
        <v>0.92787037037037</v>
      </c>
      <c r="D880" s="1" t="n">
        <f aca="false">B880+C880</f>
        <v>38022.9278703704</v>
      </c>
      <c r="E880" s="0" t="n">
        <v>52.7</v>
      </c>
      <c r="F880" s="0" t="n">
        <v>18.77</v>
      </c>
    </row>
    <row r="881" customFormat="false" ht="12.75" hidden="false" customHeight="false" outlineLevel="0" collapsed="false">
      <c r="A881" s="0" t="n">
        <v>864</v>
      </c>
      <c r="B881" s="2" t="n">
        <v>38022</v>
      </c>
      <c r="C881" s="3" t="n">
        <v>0.969537037037037</v>
      </c>
      <c r="D881" s="1" t="n">
        <f aca="false">B881+C881</f>
        <v>38022.969537037</v>
      </c>
      <c r="E881" s="0" t="n">
        <v>52.6</v>
      </c>
      <c r="F881" s="0" t="n">
        <v>18.06</v>
      </c>
    </row>
    <row r="882" customFormat="false" ht="12.75" hidden="false" customHeight="false" outlineLevel="0" collapsed="false">
      <c r="A882" s="0" t="n">
        <v>865</v>
      </c>
      <c r="B882" s="2" t="n">
        <v>38023</v>
      </c>
      <c r="C882" s="3" t="n">
        <v>0.0112037037037037</v>
      </c>
      <c r="D882" s="1" t="n">
        <f aca="false">B882+C882</f>
        <v>38023.0112037037</v>
      </c>
      <c r="E882" s="0" t="n">
        <v>52.9</v>
      </c>
      <c r="F882" s="0" t="n">
        <v>17.38</v>
      </c>
    </row>
    <row r="883" customFormat="false" ht="12.75" hidden="false" customHeight="false" outlineLevel="0" collapsed="false">
      <c r="A883" s="0" t="n">
        <v>866</v>
      </c>
      <c r="B883" s="2" t="n">
        <v>38023</v>
      </c>
      <c r="C883" s="3" t="n">
        <v>0.0528703703703704</v>
      </c>
      <c r="D883" s="1" t="n">
        <f aca="false">B883+C883</f>
        <v>38023.0528703704</v>
      </c>
      <c r="E883" s="0" t="n">
        <v>53</v>
      </c>
      <c r="F883" s="0" t="n">
        <v>16.88</v>
      </c>
    </row>
    <row r="884" customFormat="false" ht="12.75" hidden="false" customHeight="false" outlineLevel="0" collapsed="false">
      <c r="A884" s="0" t="n">
        <v>867</v>
      </c>
      <c r="B884" s="2" t="n">
        <v>38023</v>
      </c>
      <c r="C884" s="3" t="n">
        <v>0.094537037037037</v>
      </c>
      <c r="D884" s="1" t="n">
        <f aca="false">B884+C884</f>
        <v>38023.094537037</v>
      </c>
      <c r="E884" s="0" t="n">
        <v>52.7</v>
      </c>
      <c r="F884" s="0" t="n">
        <v>16.39</v>
      </c>
    </row>
    <row r="885" customFormat="false" ht="12.75" hidden="false" customHeight="false" outlineLevel="0" collapsed="false">
      <c r="A885" s="0" t="n">
        <v>868</v>
      </c>
      <c r="B885" s="2" t="n">
        <v>38023</v>
      </c>
      <c r="C885" s="3" t="n">
        <v>0.136203703703704</v>
      </c>
      <c r="D885" s="1" t="n">
        <f aca="false">B885+C885</f>
        <v>38023.1362037037</v>
      </c>
      <c r="E885" s="0" t="n">
        <v>52.7</v>
      </c>
      <c r="F885" s="0" t="n">
        <v>15.94</v>
      </c>
    </row>
    <row r="886" customFormat="false" ht="12.75" hidden="false" customHeight="false" outlineLevel="0" collapsed="false">
      <c r="A886" s="0" t="n">
        <v>869</v>
      </c>
      <c r="B886" s="2" t="n">
        <v>38023</v>
      </c>
      <c r="C886" s="3" t="n">
        <v>0.17787037037037</v>
      </c>
      <c r="D886" s="1" t="n">
        <f aca="false">B886+C886</f>
        <v>38023.1778703704</v>
      </c>
      <c r="E886" s="0" t="n">
        <v>52.8</v>
      </c>
      <c r="F886" s="0" t="n">
        <v>15.56</v>
      </c>
    </row>
    <row r="887" customFormat="false" ht="12.75" hidden="false" customHeight="false" outlineLevel="0" collapsed="false">
      <c r="A887" s="0" t="n">
        <v>870</v>
      </c>
      <c r="B887" s="2" t="n">
        <v>38023</v>
      </c>
      <c r="C887" s="3" t="n">
        <v>0.219537037037037</v>
      </c>
      <c r="D887" s="1" t="n">
        <f aca="false">B887+C887</f>
        <v>38023.219537037</v>
      </c>
      <c r="E887" s="0" t="n">
        <v>53.3</v>
      </c>
      <c r="F887" s="0" t="n">
        <v>15.33</v>
      </c>
    </row>
    <row r="888" customFormat="false" ht="12.75" hidden="false" customHeight="false" outlineLevel="0" collapsed="false">
      <c r="A888" s="0" t="n">
        <v>871</v>
      </c>
      <c r="B888" s="2" t="n">
        <v>38023</v>
      </c>
      <c r="C888" s="3" t="n">
        <v>0.261203703703704</v>
      </c>
      <c r="D888" s="1" t="n">
        <f aca="false">B888+C888</f>
        <v>38023.2612037037</v>
      </c>
      <c r="E888" s="0" t="n">
        <v>54.5</v>
      </c>
      <c r="F888" s="0" t="n">
        <v>15.21</v>
      </c>
    </row>
    <row r="889" customFormat="false" ht="12.75" hidden="false" customHeight="false" outlineLevel="0" collapsed="false">
      <c r="A889" s="0" t="n">
        <v>872</v>
      </c>
      <c r="B889" s="2" t="n">
        <v>38023</v>
      </c>
      <c r="C889" s="3" t="n">
        <v>0.30287037037037</v>
      </c>
      <c r="D889" s="1" t="n">
        <f aca="false">B889+C889</f>
        <v>38023.3028703704</v>
      </c>
      <c r="E889" s="0" t="n">
        <v>55.7</v>
      </c>
      <c r="F889" s="0" t="n">
        <v>16.08</v>
      </c>
    </row>
    <row r="890" customFormat="false" ht="12.75" hidden="false" customHeight="false" outlineLevel="0" collapsed="false">
      <c r="A890" s="0" t="n">
        <v>873</v>
      </c>
      <c r="B890" s="2" t="n">
        <v>38023</v>
      </c>
      <c r="C890" s="3" t="n">
        <v>0.344537037037037</v>
      </c>
      <c r="D890" s="1" t="n">
        <f aca="false">B890+C890</f>
        <v>38023.344537037</v>
      </c>
      <c r="E890" s="0" t="n">
        <v>56.7</v>
      </c>
      <c r="F890" s="0" t="n">
        <v>17.99</v>
      </c>
    </row>
    <row r="891" customFormat="false" ht="12.75" hidden="false" customHeight="false" outlineLevel="0" collapsed="false">
      <c r="A891" s="0" t="n">
        <v>874</v>
      </c>
      <c r="B891" s="2" t="n">
        <v>38023</v>
      </c>
      <c r="C891" s="3" t="n">
        <v>0.386203703703704</v>
      </c>
      <c r="D891" s="1" t="n">
        <f aca="false">B891+C891</f>
        <v>38023.3862037037</v>
      </c>
      <c r="E891" s="0" t="n">
        <v>59.5</v>
      </c>
      <c r="F891" s="0" t="n">
        <v>23.04</v>
      </c>
    </row>
    <row r="892" customFormat="false" ht="12.75" hidden="false" customHeight="false" outlineLevel="0" collapsed="false">
      <c r="A892" s="0" t="n">
        <v>875</v>
      </c>
      <c r="B892" s="2" t="n">
        <v>38023</v>
      </c>
      <c r="C892" s="3" t="n">
        <v>0.42787037037037</v>
      </c>
      <c r="D892" s="1" t="n">
        <f aca="false">B892+C892</f>
        <v>38023.4278703704</v>
      </c>
      <c r="E892" s="0" t="n">
        <v>59.1</v>
      </c>
      <c r="F892" s="0" t="n">
        <v>25.37</v>
      </c>
    </row>
    <row r="893" customFormat="false" ht="12.75" hidden="false" customHeight="false" outlineLevel="0" collapsed="false">
      <c r="A893" s="0" t="n">
        <v>876</v>
      </c>
      <c r="B893" s="2" t="n">
        <v>38023</v>
      </c>
      <c r="C893" s="3" t="n">
        <v>0.469537037037037</v>
      </c>
      <c r="D893" s="1" t="n">
        <f aca="false">B893+C893</f>
        <v>38023.469537037</v>
      </c>
      <c r="E893" s="0" t="n">
        <v>58.2</v>
      </c>
      <c r="F893" s="0" t="n">
        <v>26.22</v>
      </c>
    </row>
    <row r="894" customFormat="false" ht="12.75" hidden="false" customHeight="false" outlineLevel="0" collapsed="false">
      <c r="A894" s="0" t="n">
        <v>877</v>
      </c>
      <c r="B894" s="2" t="n">
        <v>38023</v>
      </c>
      <c r="C894" s="3" t="n">
        <v>0.511203703703704</v>
      </c>
      <c r="D894" s="1" t="n">
        <f aca="false">B894+C894</f>
        <v>38023.5112037037</v>
      </c>
      <c r="E894" s="0" t="n">
        <v>55.9</v>
      </c>
      <c r="F894" s="0" t="n">
        <v>25.74</v>
      </c>
    </row>
    <row r="895" customFormat="false" ht="12.75" hidden="false" customHeight="false" outlineLevel="0" collapsed="false">
      <c r="A895" s="0" t="n">
        <v>878</v>
      </c>
      <c r="B895" s="2" t="n">
        <v>38023</v>
      </c>
      <c r="C895" s="3" t="n">
        <v>0.55287037037037</v>
      </c>
      <c r="D895" s="1" t="n">
        <f aca="false">B895+C895</f>
        <v>38023.5528703704</v>
      </c>
      <c r="E895" s="0" t="n">
        <v>54.3</v>
      </c>
      <c r="F895" s="0" t="n">
        <v>24.51</v>
      </c>
    </row>
    <row r="896" customFormat="false" ht="12.75" hidden="false" customHeight="false" outlineLevel="0" collapsed="false">
      <c r="A896" s="0" t="n">
        <v>879</v>
      </c>
      <c r="B896" s="2" t="n">
        <v>38023</v>
      </c>
      <c r="C896" s="3" t="n">
        <v>0.594537037037037</v>
      </c>
      <c r="D896" s="1" t="n">
        <f aca="false">B896+C896</f>
        <v>38023.594537037</v>
      </c>
      <c r="E896" s="0" t="n">
        <v>53.7</v>
      </c>
      <c r="F896" s="0" t="n">
        <v>24.51</v>
      </c>
    </row>
    <row r="897" customFormat="false" ht="12.75" hidden="false" customHeight="false" outlineLevel="0" collapsed="false">
      <c r="A897" s="0" t="n">
        <v>880</v>
      </c>
      <c r="B897" s="2" t="n">
        <v>38023</v>
      </c>
      <c r="C897" s="3" t="n">
        <v>0.636203703703704</v>
      </c>
      <c r="D897" s="1" t="n">
        <f aca="false">B897+C897</f>
        <v>38023.6362037037</v>
      </c>
      <c r="E897" s="0" t="n">
        <v>53.5</v>
      </c>
      <c r="F897" s="0" t="n">
        <v>25.04</v>
      </c>
    </row>
    <row r="898" customFormat="false" ht="12.75" hidden="false" customHeight="false" outlineLevel="0" collapsed="false">
      <c r="A898" s="0" t="n">
        <v>881</v>
      </c>
      <c r="B898" s="2" t="n">
        <v>38023</v>
      </c>
      <c r="C898" s="3" t="n">
        <v>0.67787037037037</v>
      </c>
      <c r="D898" s="1" t="n">
        <f aca="false">B898+C898</f>
        <v>38023.6778703704</v>
      </c>
      <c r="E898" s="0" t="n">
        <v>53.1</v>
      </c>
      <c r="F898" s="0" t="n">
        <v>25.53</v>
      </c>
    </row>
    <row r="899" customFormat="false" ht="12.75" hidden="false" customHeight="false" outlineLevel="0" collapsed="false">
      <c r="A899" s="0" t="n">
        <v>882</v>
      </c>
      <c r="B899" s="2" t="n">
        <v>38023</v>
      </c>
      <c r="C899" s="3" t="n">
        <v>0.719537037037037</v>
      </c>
      <c r="D899" s="1" t="n">
        <f aca="false">B899+C899</f>
        <v>38023.719537037</v>
      </c>
      <c r="E899" s="0" t="n">
        <v>52.3</v>
      </c>
      <c r="F899" s="0" t="n">
        <v>24.53</v>
      </c>
    </row>
    <row r="900" customFormat="false" ht="12.75" hidden="false" customHeight="false" outlineLevel="0" collapsed="false">
      <c r="A900" s="0" t="n">
        <v>883</v>
      </c>
      <c r="B900" s="2" t="n">
        <v>38023</v>
      </c>
      <c r="C900" s="3" t="n">
        <v>0.761203703703704</v>
      </c>
      <c r="D900" s="1" t="n">
        <f aca="false">B900+C900</f>
        <v>38023.7612037037</v>
      </c>
      <c r="E900" s="0" t="n">
        <v>51.9</v>
      </c>
      <c r="F900" s="0" t="n">
        <v>23.89</v>
      </c>
    </row>
    <row r="901" customFormat="false" ht="12.75" hidden="false" customHeight="false" outlineLevel="0" collapsed="false">
      <c r="A901" s="0" t="n">
        <v>884</v>
      </c>
      <c r="B901" s="2" t="n">
        <v>38023</v>
      </c>
      <c r="C901" s="3" t="n">
        <v>0.80287037037037</v>
      </c>
      <c r="D901" s="1" t="n">
        <f aca="false">B901+C901</f>
        <v>38023.8028703704</v>
      </c>
      <c r="E901" s="0" t="n">
        <v>52</v>
      </c>
      <c r="F901" s="0" t="n">
        <v>22.92</v>
      </c>
    </row>
    <row r="902" customFormat="false" ht="12.75" hidden="false" customHeight="false" outlineLevel="0" collapsed="false">
      <c r="A902" s="0" t="n">
        <v>885</v>
      </c>
      <c r="B902" s="2" t="n">
        <v>38023</v>
      </c>
      <c r="C902" s="3" t="n">
        <v>0.844537037037037</v>
      </c>
      <c r="D902" s="1" t="n">
        <f aca="false">B902+C902</f>
        <v>38023.844537037</v>
      </c>
      <c r="E902" s="0" t="n">
        <v>52.3</v>
      </c>
      <c r="F902" s="0" t="n">
        <v>21.81</v>
      </c>
    </row>
    <row r="903" customFormat="false" ht="12.75" hidden="false" customHeight="false" outlineLevel="0" collapsed="false">
      <c r="A903" s="0" t="n">
        <v>886</v>
      </c>
      <c r="B903" s="2" t="n">
        <v>38023</v>
      </c>
      <c r="C903" s="3" t="n">
        <v>0.886203703703704</v>
      </c>
      <c r="D903" s="1" t="n">
        <f aca="false">B903+C903</f>
        <v>38023.8862037037</v>
      </c>
      <c r="E903" s="0" t="n">
        <v>52.5</v>
      </c>
      <c r="F903" s="0" t="n">
        <v>20.81</v>
      </c>
    </row>
    <row r="904" customFormat="false" ht="12.75" hidden="false" customHeight="false" outlineLevel="0" collapsed="false">
      <c r="A904" s="0" t="n">
        <v>887</v>
      </c>
      <c r="B904" s="2" t="n">
        <v>38023</v>
      </c>
      <c r="C904" s="3" t="n">
        <v>0.92787037037037</v>
      </c>
      <c r="D904" s="1" t="n">
        <f aca="false">B904+C904</f>
        <v>38023.9278703704</v>
      </c>
      <c r="E904" s="0" t="n">
        <v>52.5</v>
      </c>
      <c r="F904" s="0" t="n">
        <v>20.05</v>
      </c>
    </row>
    <row r="905" customFormat="false" ht="12.75" hidden="false" customHeight="false" outlineLevel="0" collapsed="false">
      <c r="A905" s="0" t="n">
        <v>888</v>
      </c>
      <c r="B905" s="2" t="n">
        <v>38023</v>
      </c>
      <c r="C905" s="3" t="n">
        <v>0.969537037037037</v>
      </c>
      <c r="D905" s="1" t="n">
        <f aca="false">B905+C905</f>
        <v>38023.969537037</v>
      </c>
      <c r="E905" s="0" t="n">
        <v>52.7</v>
      </c>
      <c r="F905" s="0" t="n">
        <v>19.37</v>
      </c>
    </row>
    <row r="906" customFormat="false" ht="12.75" hidden="false" customHeight="false" outlineLevel="0" collapsed="false">
      <c r="A906" s="0" t="n">
        <v>889</v>
      </c>
      <c r="B906" s="2" t="n">
        <v>38024</v>
      </c>
      <c r="C906" s="3" t="n">
        <v>0.0112037037037037</v>
      </c>
      <c r="D906" s="1" t="n">
        <f aca="false">B906+C906</f>
        <v>38024.0112037037</v>
      </c>
      <c r="E906" s="0" t="n">
        <v>52.5</v>
      </c>
      <c r="F906" s="0" t="n">
        <v>18.65</v>
      </c>
    </row>
    <row r="907" customFormat="false" ht="12.75" hidden="false" customHeight="false" outlineLevel="0" collapsed="false">
      <c r="A907" s="0" t="n">
        <v>890</v>
      </c>
      <c r="B907" s="2" t="n">
        <v>38024</v>
      </c>
      <c r="C907" s="3" t="n">
        <v>0.0528703703703704</v>
      </c>
      <c r="D907" s="1" t="n">
        <f aca="false">B907+C907</f>
        <v>38024.0528703704</v>
      </c>
      <c r="E907" s="0" t="n">
        <v>52</v>
      </c>
      <c r="F907" s="0" t="n">
        <v>18.1</v>
      </c>
    </row>
    <row r="908" customFormat="false" ht="12.75" hidden="false" customHeight="false" outlineLevel="0" collapsed="false">
      <c r="A908" s="0" t="n">
        <v>891</v>
      </c>
      <c r="B908" s="2" t="n">
        <v>38024</v>
      </c>
      <c r="C908" s="3" t="n">
        <v>0.094537037037037</v>
      </c>
      <c r="D908" s="1" t="n">
        <f aca="false">B908+C908</f>
        <v>38024.094537037</v>
      </c>
      <c r="E908" s="0" t="n">
        <v>51.7</v>
      </c>
      <c r="F908" s="0" t="n">
        <v>17.55</v>
      </c>
    </row>
    <row r="909" customFormat="false" ht="12.75" hidden="false" customHeight="false" outlineLevel="0" collapsed="false">
      <c r="A909" s="0" t="n">
        <v>892</v>
      </c>
      <c r="B909" s="2" t="n">
        <v>38024</v>
      </c>
      <c r="C909" s="3" t="n">
        <v>0.136203703703704</v>
      </c>
      <c r="D909" s="1" t="n">
        <f aca="false">B909+C909</f>
        <v>38024.1362037037</v>
      </c>
      <c r="E909" s="0" t="n">
        <v>51.7</v>
      </c>
      <c r="F909" s="0" t="n">
        <v>17.21</v>
      </c>
    </row>
    <row r="910" customFormat="false" ht="12.75" hidden="false" customHeight="false" outlineLevel="0" collapsed="false">
      <c r="A910" s="0" t="n">
        <v>893</v>
      </c>
      <c r="B910" s="2" t="n">
        <v>38024</v>
      </c>
      <c r="C910" s="3" t="n">
        <v>0.17787037037037</v>
      </c>
      <c r="D910" s="1" t="n">
        <f aca="false">B910+C910</f>
        <v>38024.1778703704</v>
      </c>
      <c r="E910" s="0" t="n">
        <v>52.1</v>
      </c>
      <c r="F910" s="0" t="n">
        <v>16.81</v>
      </c>
    </row>
    <row r="911" customFormat="false" ht="12.75" hidden="false" customHeight="false" outlineLevel="0" collapsed="false">
      <c r="A911" s="0" t="n">
        <v>894</v>
      </c>
      <c r="B911" s="2" t="n">
        <v>38024</v>
      </c>
      <c r="C911" s="3" t="n">
        <v>0.219537037037037</v>
      </c>
      <c r="D911" s="1" t="n">
        <f aca="false">B911+C911</f>
        <v>38024.219537037</v>
      </c>
      <c r="E911" s="0" t="n">
        <v>52.9</v>
      </c>
      <c r="F911" s="0" t="n">
        <v>16.54</v>
      </c>
    </row>
    <row r="912" customFormat="false" ht="12.75" hidden="false" customHeight="false" outlineLevel="0" collapsed="false">
      <c r="A912" s="0" t="n">
        <v>895</v>
      </c>
      <c r="B912" s="2" t="n">
        <v>38024</v>
      </c>
      <c r="C912" s="3" t="n">
        <v>0.261203703703704</v>
      </c>
      <c r="D912" s="1" t="n">
        <f aca="false">B912+C912</f>
        <v>38024.2612037037</v>
      </c>
      <c r="E912" s="0" t="n">
        <v>53.1</v>
      </c>
      <c r="F912" s="0" t="n">
        <v>16.45</v>
      </c>
    </row>
    <row r="913" customFormat="false" ht="12.75" hidden="false" customHeight="false" outlineLevel="0" collapsed="false">
      <c r="A913" s="0" t="n">
        <v>896</v>
      </c>
      <c r="B913" s="2" t="n">
        <v>38024</v>
      </c>
      <c r="C913" s="3" t="n">
        <v>0.30287037037037</v>
      </c>
      <c r="D913" s="1" t="n">
        <f aca="false">B913+C913</f>
        <v>38024.3028703704</v>
      </c>
      <c r="E913" s="0" t="n">
        <v>54.1</v>
      </c>
      <c r="F913" s="0" t="n">
        <v>17.36</v>
      </c>
    </row>
    <row r="914" customFormat="false" ht="12.75" hidden="false" customHeight="false" outlineLevel="0" collapsed="false">
      <c r="A914" s="0" t="n">
        <v>897</v>
      </c>
      <c r="B914" s="2" t="n">
        <v>38024</v>
      </c>
      <c r="C914" s="3" t="n">
        <v>0.344537037037037</v>
      </c>
      <c r="D914" s="1" t="n">
        <f aca="false">B914+C914</f>
        <v>38024.344537037</v>
      </c>
      <c r="E914" s="0" t="n">
        <v>55.5</v>
      </c>
      <c r="F914" s="0" t="n">
        <v>19.27</v>
      </c>
    </row>
    <row r="915" customFormat="false" ht="12.75" hidden="false" customHeight="false" outlineLevel="0" collapsed="false">
      <c r="A915" s="0" t="n">
        <v>898</v>
      </c>
      <c r="B915" s="2" t="n">
        <v>38024</v>
      </c>
      <c r="C915" s="3" t="n">
        <v>0.386203703703704</v>
      </c>
      <c r="D915" s="1" t="n">
        <f aca="false">B915+C915</f>
        <v>38024.3862037037</v>
      </c>
      <c r="E915" s="0" t="n">
        <v>57.7</v>
      </c>
      <c r="F915" s="0" t="n">
        <v>24.21</v>
      </c>
    </row>
    <row r="916" customFormat="false" ht="12.75" hidden="false" customHeight="false" outlineLevel="0" collapsed="false">
      <c r="A916" s="0" t="n">
        <v>899</v>
      </c>
      <c r="B916" s="2" t="n">
        <v>38024</v>
      </c>
      <c r="C916" s="3" t="n">
        <v>0.42787037037037</v>
      </c>
      <c r="D916" s="1" t="n">
        <f aca="false">B916+C916</f>
        <v>38024.4278703704</v>
      </c>
      <c r="E916" s="0" t="n">
        <v>57.1</v>
      </c>
      <c r="F916" s="0" t="n">
        <v>25.91</v>
      </c>
    </row>
    <row r="917" customFormat="false" ht="12.75" hidden="false" customHeight="false" outlineLevel="0" collapsed="false">
      <c r="A917" s="0" t="n">
        <v>900</v>
      </c>
      <c r="B917" s="2" t="n">
        <v>38024</v>
      </c>
      <c r="C917" s="3" t="n">
        <v>0.469537037037037</v>
      </c>
      <c r="D917" s="1" t="n">
        <f aca="false">B917+C917</f>
        <v>38024.469537037</v>
      </c>
      <c r="E917" s="0" t="n">
        <v>56.9</v>
      </c>
      <c r="F917" s="0" t="n">
        <v>26.95</v>
      </c>
    </row>
    <row r="918" customFormat="false" ht="12.75" hidden="false" customHeight="false" outlineLevel="0" collapsed="false">
      <c r="A918" s="0" t="n">
        <v>901</v>
      </c>
      <c r="B918" s="2" t="n">
        <v>38024</v>
      </c>
      <c r="C918" s="3" t="n">
        <v>0.511203703703704</v>
      </c>
      <c r="D918" s="1" t="n">
        <f aca="false">B918+C918</f>
        <v>38024.5112037037</v>
      </c>
      <c r="E918" s="0" t="n">
        <v>54.8</v>
      </c>
      <c r="F918" s="0" t="n">
        <v>26.47</v>
      </c>
    </row>
    <row r="919" customFormat="false" ht="12.75" hidden="false" customHeight="false" outlineLevel="0" collapsed="false">
      <c r="A919" s="0" t="n">
        <v>902</v>
      </c>
      <c r="B919" s="2" t="n">
        <v>38024</v>
      </c>
      <c r="C919" s="3" t="n">
        <v>0.55287037037037</v>
      </c>
      <c r="D919" s="1" t="n">
        <f aca="false">B919+C919</f>
        <v>38024.5528703704</v>
      </c>
      <c r="E919" s="0" t="n">
        <v>53.2</v>
      </c>
      <c r="F919" s="0" t="n">
        <v>25.23</v>
      </c>
    </row>
    <row r="920" customFormat="false" ht="12.75" hidden="false" customHeight="false" outlineLevel="0" collapsed="false">
      <c r="A920" s="0" t="n">
        <v>903</v>
      </c>
      <c r="B920" s="2" t="n">
        <v>38024</v>
      </c>
      <c r="C920" s="3" t="n">
        <v>0.594537037037037</v>
      </c>
      <c r="D920" s="1" t="n">
        <f aca="false">B920+C920</f>
        <v>38024.594537037</v>
      </c>
      <c r="E920" s="0" t="n">
        <v>52.5</v>
      </c>
      <c r="F920" s="0" t="n">
        <v>25.23</v>
      </c>
    </row>
    <row r="921" customFormat="false" ht="12.75" hidden="false" customHeight="false" outlineLevel="0" collapsed="false">
      <c r="A921" s="0" t="n">
        <v>904</v>
      </c>
      <c r="B921" s="2" t="n">
        <v>38024</v>
      </c>
      <c r="C921" s="3" t="n">
        <v>0.636203703703704</v>
      </c>
      <c r="D921" s="1" t="n">
        <f aca="false">B921+C921</f>
        <v>38024.6362037037</v>
      </c>
      <c r="E921" s="0" t="n">
        <v>51.7</v>
      </c>
      <c r="F921" s="0" t="n">
        <v>25.43</v>
      </c>
    </row>
    <row r="922" customFormat="false" ht="12.75" hidden="false" customHeight="false" outlineLevel="0" collapsed="false">
      <c r="A922" s="0" t="n">
        <v>905</v>
      </c>
      <c r="B922" s="2" t="n">
        <v>38024</v>
      </c>
      <c r="C922" s="3" t="n">
        <v>0.67787037037037</v>
      </c>
      <c r="D922" s="1" t="n">
        <f aca="false">B922+C922</f>
        <v>38024.6778703704</v>
      </c>
      <c r="E922" s="0" t="n">
        <v>50.4</v>
      </c>
      <c r="F922" s="0" t="n">
        <v>24.83</v>
      </c>
    </row>
    <row r="923" customFormat="false" ht="12.75" hidden="false" customHeight="false" outlineLevel="0" collapsed="false">
      <c r="A923" s="0" t="n">
        <v>906</v>
      </c>
      <c r="B923" s="2" t="n">
        <v>38024</v>
      </c>
      <c r="C923" s="3" t="n">
        <v>0.719537037037037</v>
      </c>
      <c r="D923" s="1" t="n">
        <f aca="false">B923+C923</f>
        <v>38024.719537037</v>
      </c>
      <c r="E923" s="0" t="n">
        <v>49.7</v>
      </c>
      <c r="F923" s="0" t="n">
        <v>24.33</v>
      </c>
    </row>
    <row r="924" customFormat="false" ht="12.75" hidden="false" customHeight="false" outlineLevel="0" collapsed="false">
      <c r="A924" s="0" t="n">
        <v>907</v>
      </c>
      <c r="B924" s="2" t="n">
        <v>38024</v>
      </c>
      <c r="C924" s="3" t="n">
        <v>0.761203703703704</v>
      </c>
      <c r="D924" s="1" t="n">
        <f aca="false">B924+C924</f>
        <v>38024.7612037037</v>
      </c>
      <c r="E924" s="0" t="n">
        <v>50.3</v>
      </c>
      <c r="F924" s="0" t="n">
        <v>24.41</v>
      </c>
    </row>
    <row r="925" customFormat="false" ht="12.75" hidden="false" customHeight="false" outlineLevel="0" collapsed="false">
      <c r="A925" s="0" t="n">
        <v>908</v>
      </c>
      <c r="B925" s="2" t="n">
        <v>38024</v>
      </c>
      <c r="C925" s="3" t="n">
        <v>0.80287037037037</v>
      </c>
      <c r="D925" s="1" t="n">
        <f aca="false">B925+C925</f>
        <v>38024.8028703704</v>
      </c>
      <c r="E925" s="0" t="n">
        <v>50</v>
      </c>
      <c r="F925" s="0" t="n">
        <v>23.55</v>
      </c>
    </row>
    <row r="926" customFormat="false" ht="12.75" hidden="false" customHeight="false" outlineLevel="0" collapsed="false">
      <c r="A926" s="0" t="n">
        <v>909</v>
      </c>
      <c r="B926" s="2" t="n">
        <v>38024</v>
      </c>
      <c r="C926" s="3" t="n">
        <v>0.844537037037037</v>
      </c>
      <c r="D926" s="1" t="n">
        <f aca="false">B926+C926</f>
        <v>38024.844537037</v>
      </c>
      <c r="E926" s="0" t="n">
        <v>50.5</v>
      </c>
      <c r="F926" s="0" t="n">
        <v>22.88</v>
      </c>
    </row>
    <row r="927" customFormat="false" ht="12.75" hidden="false" customHeight="false" outlineLevel="0" collapsed="false">
      <c r="A927" s="0" t="n">
        <v>910</v>
      </c>
      <c r="B927" s="2" t="n">
        <v>38024</v>
      </c>
      <c r="C927" s="3" t="n">
        <v>0.886203703703704</v>
      </c>
      <c r="D927" s="1" t="n">
        <f aca="false">B927+C927</f>
        <v>38024.8862037037</v>
      </c>
      <c r="E927" s="0" t="n">
        <v>50.9</v>
      </c>
      <c r="F927" s="0" t="n">
        <v>22.09</v>
      </c>
    </row>
    <row r="928" customFormat="false" ht="12.75" hidden="false" customHeight="false" outlineLevel="0" collapsed="false">
      <c r="A928" s="0" t="n">
        <v>911</v>
      </c>
      <c r="B928" s="2" t="n">
        <v>38024</v>
      </c>
      <c r="C928" s="3" t="n">
        <v>0.92787037037037</v>
      </c>
      <c r="D928" s="1" t="n">
        <f aca="false">B928+C928</f>
        <v>38024.9278703704</v>
      </c>
      <c r="E928" s="0" t="n">
        <v>51.1</v>
      </c>
      <c r="F928" s="0" t="n">
        <v>21.41</v>
      </c>
    </row>
    <row r="929" customFormat="false" ht="12.75" hidden="false" customHeight="false" outlineLevel="0" collapsed="false">
      <c r="A929" s="0" t="n">
        <v>912</v>
      </c>
      <c r="B929" s="2" t="n">
        <v>38024</v>
      </c>
      <c r="C929" s="3" t="n">
        <v>0.969537037037037</v>
      </c>
      <c r="D929" s="1" t="n">
        <f aca="false">B929+C929</f>
        <v>38024.969537037</v>
      </c>
      <c r="E929" s="0" t="n">
        <v>51.1</v>
      </c>
      <c r="F929" s="0" t="n">
        <v>20.78</v>
      </c>
    </row>
    <row r="930" customFormat="false" ht="12.75" hidden="false" customHeight="false" outlineLevel="0" collapsed="false">
      <c r="A930" s="0" t="n">
        <v>913</v>
      </c>
      <c r="B930" s="2" t="n">
        <v>38025</v>
      </c>
      <c r="C930" s="3" t="n">
        <v>0.0112037037037037</v>
      </c>
      <c r="D930" s="1" t="n">
        <f aca="false">B930+C930</f>
        <v>38025.0112037037</v>
      </c>
      <c r="E930" s="0" t="n">
        <v>50.8</v>
      </c>
      <c r="F930" s="0" t="n">
        <v>20.4</v>
      </c>
    </row>
    <row r="931" customFormat="false" ht="12.75" hidden="false" customHeight="false" outlineLevel="0" collapsed="false">
      <c r="A931" s="0" t="n">
        <v>914</v>
      </c>
      <c r="B931" s="2" t="n">
        <v>38025</v>
      </c>
      <c r="C931" s="3" t="n">
        <v>0.0528703703703704</v>
      </c>
      <c r="D931" s="1" t="n">
        <f aca="false">B931+C931</f>
        <v>38025.0528703704</v>
      </c>
      <c r="E931" s="0" t="n">
        <v>50.3</v>
      </c>
      <c r="F931" s="0" t="n">
        <v>19.97</v>
      </c>
    </row>
    <row r="932" customFormat="false" ht="12.75" hidden="false" customHeight="false" outlineLevel="0" collapsed="false">
      <c r="A932" s="0" t="n">
        <v>915</v>
      </c>
      <c r="B932" s="2" t="n">
        <v>38025</v>
      </c>
      <c r="C932" s="3" t="n">
        <v>0.094537037037037</v>
      </c>
      <c r="D932" s="1" t="n">
        <f aca="false">B932+C932</f>
        <v>38025.094537037</v>
      </c>
      <c r="E932" s="0" t="n">
        <v>50.5</v>
      </c>
      <c r="F932" s="0" t="n">
        <v>19.45</v>
      </c>
    </row>
    <row r="933" customFormat="false" ht="12.75" hidden="false" customHeight="false" outlineLevel="0" collapsed="false">
      <c r="A933" s="0" t="n">
        <v>916</v>
      </c>
      <c r="B933" s="2" t="n">
        <v>38025</v>
      </c>
      <c r="C933" s="3" t="n">
        <v>0.136203703703704</v>
      </c>
      <c r="D933" s="1" t="n">
        <f aca="false">B933+C933</f>
        <v>38025.1362037037</v>
      </c>
      <c r="E933" s="0" t="n">
        <v>50.5</v>
      </c>
      <c r="F933" s="0" t="n">
        <v>19.13</v>
      </c>
    </row>
    <row r="934" customFormat="false" ht="12.75" hidden="false" customHeight="false" outlineLevel="0" collapsed="false">
      <c r="A934" s="0" t="n">
        <v>917</v>
      </c>
      <c r="B934" s="2" t="n">
        <v>38025</v>
      </c>
      <c r="C934" s="3" t="n">
        <v>0.17787037037037</v>
      </c>
      <c r="D934" s="1" t="n">
        <f aca="false">B934+C934</f>
        <v>38025.1778703704</v>
      </c>
      <c r="E934" s="0" t="n">
        <v>50.7</v>
      </c>
      <c r="F934" s="0" t="n">
        <v>18.91</v>
      </c>
    </row>
    <row r="935" customFormat="false" ht="12.75" hidden="false" customHeight="false" outlineLevel="0" collapsed="false">
      <c r="A935" s="0" t="n">
        <v>918</v>
      </c>
      <c r="B935" s="2" t="n">
        <v>38025</v>
      </c>
      <c r="C935" s="3" t="n">
        <v>0.219537037037037</v>
      </c>
      <c r="D935" s="1" t="n">
        <f aca="false">B935+C935</f>
        <v>38025.219537037</v>
      </c>
      <c r="E935" s="0" t="n">
        <v>51.1</v>
      </c>
      <c r="F935" s="0" t="n">
        <v>18.44</v>
      </c>
    </row>
    <row r="936" customFormat="false" ht="12.75" hidden="false" customHeight="false" outlineLevel="0" collapsed="false">
      <c r="A936" s="0" t="n">
        <v>919</v>
      </c>
      <c r="B936" s="2" t="n">
        <v>38025</v>
      </c>
      <c r="C936" s="3" t="n">
        <v>0.261203703703704</v>
      </c>
      <c r="D936" s="1" t="n">
        <f aca="false">B936+C936</f>
        <v>38025.2612037037</v>
      </c>
      <c r="E936" s="0" t="n">
        <v>52.1</v>
      </c>
      <c r="F936" s="0" t="n">
        <v>18.22</v>
      </c>
    </row>
    <row r="937" customFormat="false" ht="12.75" hidden="false" customHeight="false" outlineLevel="0" collapsed="false">
      <c r="A937" s="0" t="n">
        <v>920</v>
      </c>
      <c r="B937" s="2" t="n">
        <v>38025</v>
      </c>
      <c r="C937" s="3" t="n">
        <v>0.30287037037037</v>
      </c>
      <c r="D937" s="1" t="n">
        <f aca="false">B937+C937</f>
        <v>38025.3028703704</v>
      </c>
      <c r="E937" s="0" t="n">
        <v>53.4</v>
      </c>
      <c r="F937" s="0" t="n">
        <v>19.09</v>
      </c>
    </row>
    <row r="938" customFormat="false" ht="12.75" hidden="false" customHeight="false" outlineLevel="0" collapsed="false">
      <c r="A938" s="0" t="n">
        <v>921</v>
      </c>
      <c r="B938" s="2" t="n">
        <v>38025</v>
      </c>
      <c r="C938" s="3" t="n">
        <v>0.344537037037037</v>
      </c>
      <c r="D938" s="1" t="n">
        <f aca="false">B938+C938</f>
        <v>38025.344537037</v>
      </c>
      <c r="E938" s="0" t="n">
        <v>54.1</v>
      </c>
      <c r="F938" s="0" t="n">
        <v>20.42</v>
      </c>
    </row>
    <row r="939" customFormat="false" ht="12.75" hidden="false" customHeight="false" outlineLevel="0" collapsed="false">
      <c r="A939" s="0" t="n">
        <v>922</v>
      </c>
      <c r="B939" s="2" t="n">
        <v>38025</v>
      </c>
      <c r="C939" s="3" t="n">
        <v>0.386203703703704</v>
      </c>
      <c r="D939" s="1" t="n">
        <f aca="false">B939+C939</f>
        <v>38025.3862037037</v>
      </c>
      <c r="E939" s="0" t="n">
        <v>56.3</v>
      </c>
      <c r="F939" s="0" t="n">
        <v>24.12</v>
      </c>
    </row>
    <row r="940" customFormat="false" ht="12.75" hidden="false" customHeight="false" outlineLevel="0" collapsed="false">
      <c r="A940" s="0" t="n">
        <v>923</v>
      </c>
      <c r="B940" s="2" t="n">
        <v>38025</v>
      </c>
      <c r="C940" s="3" t="n">
        <v>0.42787037037037</v>
      </c>
      <c r="D940" s="1" t="n">
        <f aca="false">B940+C940</f>
        <v>38025.4278703704</v>
      </c>
      <c r="E940" s="0" t="n">
        <v>55.8</v>
      </c>
      <c r="F940" s="0" t="n">
        <v>26.24</v>
      </c>
    </row>
    <row r="941" customFormat="false" ht="12.75" hidden="false" customHeight="false" outlineLevel="0" collapsed="false">
      <c r="A941" s="0" t="n">
        <v>924</v>
      </c>
      <c r="B941" s="2" t="n">
        <v>38025</v>
      </c>
      <c r="C941" s="3" t="n">
        <v>0.469537037037037</v>
      </c>
      <c r="D941" s="1" t="n">
        <f aca="false">B941+C941</f>
        <v>38025.469537037</v>
      </c>
      <c r="E941" s="0" t="n">
        <v>55.3</v>
      </c>
      <c r="F941" s="0" t="n">
        <v>27.35</v>
      </c>
    </row>
    <row r="942" customFormat="false" ht="12.75" hidden="false" customHeight="false" outlineLevel="0" collapsed="false">
      <c r="A942" s="0" t="n">
        <v>925</v>
      </c>
      <c r="B942" s="2" t="n">
        <v>38025</v>
      </c>
      <c r="C942" s="3" t="n">
        <v>0.511203703703704</v>
      </c>
      <c r="D942" s="1" t="n">
        <f aca="false">B942+C942</f>
        <v>38025.5112037037</v>
      </c>
      <c r="E942" s="0" t="n">
        <v>52.7</v>
      </c>
      <c r="F942" s="0" t="n">
        <v>26.77</v>
      </c>
    </row>
    <row r="943" customFormat="false" ht="12.75" hidden="false" customHeight="false" outlineLevel="0" collapsed="false">
      <c r="A943" s="0" t="n">
        <v>926</v>
      </c>
      <c r="B943" s="2" t="n">
        <v>38025</v>
      </c>
      <c r="C943" s="3" t="n">
        <v>0.55287037037037</v>
      </c>
      <c r="D943" s="1" t="n">
        <f aca="false">B943+C943</f>
        <v>38025.5528703704</v>
      </c>
      <c r="E943" s="0" t="n">
        <v>51.4</v>
      </c>
      <c r="F943" s="0" t="n">
        <v>25.69</v>
      </c>
    </row>
    <row r="944" customFormat="false" ht="12.75" hidden="false" customHeight="false" outlineLevel="0" collapsed="false">
      <c r="A944" s="0" t="n">
        <v>927</v>
      </c>
      <c r="B944" s="2" t="n">
        <v>38025</v>
      </c>
      <c r="C944" s="3" t="n">
        <v>0.594537037037037</v>
      </c>
      <c r="D944" s="1" t="n">
        <f aca="false">B944+C944</f>
        <v>38025.594537037</v>
      </c>
      <c r="E944" s="0" t="n">
        <v>50.3</v>
      </c>
      <c r="F944" s="0" t="n">
        <v>25.93</v>
      </c>
    </row>
    <row r="945" customFormat="false" ht="12.75" hidden="false" customHeight="false" outlineLevel="0" collapsed="false">
      <c r="A945" s="0" t="n">
        <v>928</v>
      </c>
      <c r="B945" s="2" t="n">
        <v>38025</v>
      </c>
      <c r="C945" s="3" t="n">
        <v>0.636203703703704</v>
      </c>
      <c r="D945" s="1" t="n">
        <f aca="false">B945+C945</f>
        <v>38025.6362037037</v>
      </c>
      <c r="E945" s="0" t="n">
        <v>49</v>
      </c>
      <c r="F945" s="0" t="n">
        <v>26.29</v>
      </c>
    </row>
    <row r="946" customFormat="false" ht="12.75" hidden="false" customHeight="false" outlineLevel="0" collapsed="false">
      <c r="A946" s="0" t="n">
        <v>929</v>
      </c>
      <c r="B946" s="2" t="n">
        <v>38025</v>
      </c>
      <c r="C946" s="3" t="n">
        <v>0.67787037037037</v>
      </c>
      <c r="D946" s="1" t="n">
        <f aca="false">B946+C946</f>
        <v>38025.6778703704</v>
      </c>
      <c r="E946" s="0" t="n">
        <v>48.3</v>
      </c>
      <c r="F946" s="0" t="n">
        <v>26.26</v>
      </c>
    </row>
    <row r="947" customFormat="false" ht="12.75" hidden="false" customHeight="false" outlineLevel="0" collapsed="false">
      <c r="A947" s="0" t="n">
        <v>930</v>
      </c>
      <c r="B947" s="2" t="n">
        <v>38025</v>
      </c>
      <c r="C947" s="3" t="n">
        <v>0.719537037037037</v>
      </c>
      <c r="D947" s="1" t="n">
        <f aca="false">B947+C947</f>
        <v>38025.719537037</v>
      </c>
      <c r="E947" s="0" t="n">
        <v>47.8</v>
      </c>
      <c r="F947" s="0" t="n">
        <v>25.64</v>
      </c>
    </row>
    <row r="948" customFormat="false" ht="12.75" hidden="false" customHeight="false" outlineLevel="0" collapsed="false">
      <c r="A948" s="0" t="n">
        <v>931</v>
      </c>
      <c r="B948" s="2" t="n">
        <v>38025</v>
      </c>
      <c r="C948" s="3" t="n">
        <v>0.761203703703704</v>
      </c>
      <c r="D948" s="1" t="n">
        <f aca="false">B948+C948</f>
        <v>38025.7612037037</v>
      </c>
      <c r="E948" s="0" t="n">
        <v>48.1</v>
      </c>
      <c r="F948" s="0" t="n">
        <v>25.11</v>
      </c>
    </row>
    <row r="949" customFormat="false" ht="12.75" hidden="false" customHeight="false" outlineLevel="0" collapsed="false">
      <c r="A949" s="0" t="n">
        <v>932</v>
      </c>
      <c r="B949" s="2" t="n">
        <v>38025</v>
      </c>
      <c r="C949" s="3" t="n">
        <v>0.80287037037037</v>
      </c>
      <c r="D949" s="1" t="n">
        <f aca="false">B949+C949</f>
        <v>38025.8028703704</v>
      </c>
      <c r="E949" s="0" t="n">
        <v>48.1</v>
      </c>
      <c r="F949" s="0" t="n">
        <v>24.28</v>
      </c>
    </row>
    <row r="950" customFormat="false" ht="12.75" hidden="false" customHeight="false" outlineLevel="0" collapsed="false">
      <c r="A950" s="0" t="n">
        <v>933</v>
      </c>
      <c r="B950" s="2" t="n">
        <v>38025</v>
      </c>
      <c r="C950" s="3" t="n">
        <v>0.844537037037037</v>
      </c>
      <c r="D950" s="1" t="n">
        <f aca="false">B950+C950</f>
        <v>38025.844537037</v>
      </c>
      <c r="E950" s="0" t="n">
        <v>49.9</v>
      </c>
      <c r="F950" s="0" t="n">
        <v>22.87</v>
      </c>
    </row>
    <row r="951" customFormat="false" ht="12.75" hidden="false" customHeight="false" outlineLevel="0" collapsed="false">
      <c r="A951" s="0" t="n">
        <v>934</v>
      </c>
      <c r="B951" s="2" t="n">
        <v>38025</v>
      </c>
      <c r="C951" s="3" t="n">
        <v>0.886203703703704</v>
      </c>
      <c r="D951" s="1" t="n">
        <f aca="false">B951+C951</f>
        <v>38025.8862037037</v>
      </c>
      <c r="E951" s="0" t="n">
        <v>50.5</v>
      </c>
      <c r="F951" s="0" t="n">
        <v>21.96</v>
      </c>
    </row>
    <row r="952" customFormat="false" ht="12.75" hidden="false" customHeight="false" outlineLevel="0" collapsed="false">
      <c r="A952" s="0" t="n">
        <v>935</v>
      </c>
      <c r="B952" s="2" t="n">
        <v>38025</v>
      </c>
      <c r="C952" s="3" t="n">
        <v>0.92787037037037</v>
      </c>
      <c r="D952" s="1" t="n">
        <f aca="false">B952+C952</f>
        <v>38025.9278703704</v>
      </c>
      <c r="E952" s="0" t="n">
        <v>50.2</v>
      </c>
      <c r="F952" s="0" t="n">
        <v>21.49</v>
      </c>
    </row>
    <row r="953" customFormat="false" ht="12.75" hidden="false" customHeight="false" outlineLevel="0" collapsed="false">
      <c r="A953" s="0" t="n">
        <v>936</v>
      </c>
      <c r="B953" s="2" t="n">
        <v>38025</v>
      </c>
      <c r="C953" s="3" t="n">
        <v>0.969537037037037</v>
      </c>
      <c r="D953" s="1" t="n">
        <f aca="false">B953+C953</f>
        <v>38025.969537037</v>
      </c>
      <c r="E953" s="0" t="n">
        <v>49.4</v>
      </c>
      <c r="F953" s="0" t="n">
        <v>21.03</v>
      </c>
    </row>
    <row r="954" customFormat="false" ht="12.75" hidden="false" customHeight="false" outlineLevel="0" collapsed="false">
      <c r="A954" s="0" t="n">
        <v>937</v>
      </c>
      <c r="B954" s="2" t="n">
        <v>38026</v>
      </c>
      <c r="C954" s="3" t="n">
        <v>0.0112037037037037</v>
      </c>
      <c r="D954" s="1" t="n">
        <f aca="false">B954+C954</f>
        <v>38026.0112037037</v>
      </c>
      <c r="E954" s="0" t="n">
        <v>48.7</v>
      </c>
      <c r="F954" s="0" t="n">
        <v>20.67</v>
      </c>
    </row>
    <row r="955" customFormat="false" ht="12.75" hidden="false" customHeight="false" outlineLevel="0" collapsed="false">
      <c r="A955" s="0" t="n">
        <v>938</v>
      </c>
      <c r="B955" s="2" t="n">
        <v>38026</v>
      </c>
      <c r="C955" s="3" t="n">
        <v>0.0528703703703704</v>
      </c>
      <c r="D955" s="1" t="n">
        <f aca="false">B955+C955</f>
        <v>38026.0528703704</v>
      </c>
      <c r="E955" s="0" t="n">
        <v>48.9</v>
      </c>
      <c r="F955" s="0" t="n">
        <v>20.49</v>
      </c>
    </row>
    <row r="956" customFormat="false" ht="12.75" hidden="false" customHeight="false" outlineLevel="0" collapsed="false">
      <c r="A956" s="0" t="n">
        <v>939</v>
      </c>
      <c r="B956" s="2" t="n">
        <v>38026</v>
      </c>
      <c r="C956" s="3" t="n">
        <v>0.094537037037037</v>
      </c>
      <c r="D956" s="1" t="n">
        <f aca="false">B956+C956</f>
        <v>38026.094537037</v>
      </c>
      <c r="E956" s="0" t="n">
        <v>48.5</v>
      </c>
      <c r="F956" s="0" t="n">
        <v>19.94</v>
      </c>
    </row>
    <row r="957" customFormat="false" ht="12.75" hidden="false" customHeight="false" outlineLevel="0" collapsed="false">
      <c r="A957" s="0" t="n">
        <v>940</v>
      </c>
      <c r="B957" s="2" t="n">
        <v>38026</v>
      </c>
      <c r="C957" s="3" t="n">
        <v>0.136203703703704</v>
      </c>
      <c r="D957" s="1" t="n">
        <f aca="false">B957+C957</f>
        <v>38026.1362037037</v>
      </c>
      <c r="E957" s="0" t="n">
        <v>47.3</v>
      </c>
      <c r="F957" s="0" t="n">
        <v>19.29</v>
      </c>
    </row>
    <row r="958" customFormat="false" ht="12.75" hidden="false" customHeight="false" outlineLevel="0" collapsed="false">
      <c r="A958" s="0" t="n">
        <v>941</v>
      </c>
      <c r="B958" s="2" t="n">
        <v>38026</v>
      </c>
      <c r="C958" s="3" t="n">
        <v>0.17787037037037</v>
      </c>
      <c r="D958" s="1" t="n">
        <f aca="false">B958+C958</f>
        <v>38026.1778703704</v>
      </c>
      <c r="E958" s="0" t="n">
        <v>47.8</v>
      </c>
      <c r="F958" s="0" t="n">
        <v>18.77</v>
      </c>
    </row>
    <row r="959" customFormat="false" ht="12.75" hidden="false" customHeight="false" outlineLevel="0" collapsed="false">
      <c r="A959" s="0" t="n">
        <v>942</v>
      </c>
      <c r="B959" s="2" t="n">
        <v>38026</v>
      </c>
      <c r="C959" s="3" t="n">
        <v>0.219537037037037</v>
      </c>
      <c r="D959" s="1" t="n">
        <f aca="false">B959+C959</f>
        <v>38026.219537037</v>
      </c>
      <c r="E959" s="0" t="n">
        <v>48.3</v>
      </c>
      <c r="F959" s="0" t="n">
        <v>18.29</v>
      </c>
    </row>
    <row r="960" customFormat="false" ht="12.75" hidden="false" customHeight="false" outlineLevel="0" collapsed="false">
      <c r="A960" s="0" t="n">
        <v>943</v>
      </c>
      <c r="B960" s="2" t="n">
        <v>38026</v>
      </c>
      <c r="C960" s="3" t="n">
        <v>0.261203703703704</v>
      </c>
      <c r="D960" s="1" t="n">
        <f aca="false">B960+C960</f>
        <v>38026.2612037037</v>
      </c>
      <c r="E960" s="0" t="n">
        <v>48.5</v>
      </c>
      <c r="F960" s="0" t="n">
        <v>17.97</v>
      </c>
    </row>
    <row r="961" customFormat="false" ht="12.75" hidden="false" customHeight="false" outlineLevel="0" collapsed="false">
      <c r="A961" s="0" t="n">
        <v>944</v>
      </c>
      <c r="B961" s="2" t="n">
        <v>38026</v>
      </c>
      <c r="C961" s="3" t="n">
        <v>0.30287037037037</v>
      </c>
      <c r="D961" s="1" t="n">
        <f aca="false">B961+C961</f>
        <v>38026.3028703704</v>
      </c>
      <c r="E961" s="0" t="n">
        <v>49.2</v>
      </c>
      <c r="F961" s="0" t="n">
        <v>18.57</v>
      </c>
    </row>
    <row r="962" customFormat="false" ht="12.75" hidden="false" customHeight="false" outlineLevel="0" collapsed="false">
      <c r="A962" s="0" t="n">
        <v>945</v>
      </c>
      <c r="B962" s="2" t="n">
        <v>38026</v>
      </c>
      <c r="C962" s="3" t="n">
        <v>0.344537037037037</v>
      </c>
      <c r="D962" s="1" t="n">
        <f aca="false">B962+C962</f>
        <v>38026.344537037</v>
      </c>
      <c r="E962" s="0" t="n">
        <v>50.5</v>
      </c>
      <c r="F962" s="0" t="n">
        <v>20.37</v>
      </c>
    </row>
    <row r="963" customFormat="false" ht="12.75" hidden="false" customHeight="false" outlineLevel="0" collapsed="false">
      <c r="A963" s="0" t="n">
        <v>946</v>
      </c>
      <c r="B963" s="2" t="n">
        <v>38026</v>
      </c>
      <c r="C963" s="3" t="n">
        <v>0.386203703703704</v>
      </c>
      <c r="D963" s="1" t="n">
        <f aca="false">B963+C963</f>
        <v>38026.3862037037</v>
      </c>
      <c r="E963" s="0" t="n">
        <v>52</v>
      </c>
      <c r="F963" s="0" t="n">
        <v>24.01</v>
      </c>
    </row>
    <row r="964" customFormat="false" ht="12.75" hidden="false" customHeight="false" outlineLevel="0" collapsed="false">
      <c r="A964" s="0" t="n">
        <v>947</v>
      </c>
      <c r="B964" s="2" t="n">
        <v>38026</v>
      </c>
      <c r="C964" s="3" t="n">
        <v>0.42787037037037</v>
      </c>
      <c r="D964" s="1" t="n">
        <f aca="false">B964+C964</f>
        <v>38026.4278703704</v>
      </c>
      <c r="E964" s="0" t="n">
        <v>51.8</v>
      </c>
      <c r="F964" s="0" t="n">
        <v>25.57</v>
      </c>
    </row>
    <row r="965" customFormat="false" ht="12.75" hidden="false" customHeight="false" outlineLevel="0" collapsed="false">
      <c r="A965" s="0" t="n">
        <v>948</v>
      </c>
      <c r="B965" s="2" t="n">
        <v>38026</v>
      </c>
      <c r="C965" s="3" t="n">
        <v>0.469537037037037</v>
      </c>
      <c r="D965" s="1" t="n">
        <f aca="false">B965+C965</f>
        <v>38026.469537037</v>
      </c>
      <c r="E965" s="0" t="n">
        <v>51.5</v>
      </c>
      <c r="F965" s="0" t="n">
        <v>26.17</v>
      </c>
    </row>
    <row r="966" customFormat="false" ht="12.75" hidden="false" customHeight="false" outlineLevel="0" collapsed="false">
      <c r="A966" s="0" t="n">
        <v>949</v>
      </c>
      <c r="B966" s="2" t="n">
        <v>38026</v>
      </c>
      <c r="C966" s="3" t="n">
        <v>0.511203703703704</v>
      </c>
      <c r="D966" s="1" t="n">
        <f aca="false">B966+C966</f>
        <v>38026.5112037037</v>
      </c>
      <c r="E966" s="0" t="n">
        <v>50.1</v>
      </c>
      <c r="F966" s="0" t="n">
        <v>25.87</v>
      </c>
    </row>
    <row r="967" customFormat="false" ht="12.75" hidden="false" customHeight="false" outlineLevel="0" collapsed="false">
      <c r="A967" s="0" t="n">
        <v>950</v>
      </c>
      <c r="B967" s="2" t="n">
        <v>38026</v>
      </c>
      <c r="C967" s="3" t="n">
        <v>0.55287037037037</v>
      </c>
      <c r="D967" s="1" t="n">
        <f aca="false">B967+C967</f>
        <v>38026.5528703704</v>
      </c>
      <c r="E967" s="0" t="n">
        <v>48.8</v>
      </c>
      <c r="F967" s="0" t="n">
        <v>25.05</v>
      </c>
    </row>
    <row r="968" customFormat="false" ht="12.75" hidden="false" customHeight="false" outlineLevel="0" collapsed="false">
      <c r="A968" s="0" t="n">
        <v>951</v>
      </c>
      <c r="B968" s="2" t="n">
        <v>38026</v>
      </c>
      <c r="C968" s="3" t="n">
        <v>0.594537037037037</v>
      </c>
      <c r="D968" s="1" t="n">
        <f aca="false">B968+C968</f>
        <v>38026.594537037</v>
      </c>
      <c r="E968" s="0" t="n">
        <v>47.9</v>
      </c>
      <c r="F968" s="0" t="n">
        <v>25.1</v>
      </c>
    </row>
    <row r="969" customFormat="false" ht="12.75" hidden="false" customHeight="false" outlineLevel="0" collapsed="false">
      <c r="A969" s="0" t="n">
        <v>952</v>
      </c>
      <c r="B969" s="2" t="n">
        <v>38026</v>
      </c>
      <c r="C969" s="3" t="n">
        <v>0.636203703703704</v>
      </c>
      <c r="D969" s="1" t="n">
        <f aca="false">B969+C969</f>
        <v>38026.6362037037</v>
      </c>
      <c r="E969" s="0" t="n">
        <v>47</v>
      </c>
      <c r="F969" s="0" t="n">
        <v>25.23</v>
      </c>
    </row>
    <row r="970" customFormat="false" ht="12.75" hidden="false" customHeight="false" outlineLevel="0" collapsed="false">
      <c r="A970" s="0" t="n">
        <v>953</v>
      </c>
      <c r="B970" s="2" t="n">
        <v>38026</v>
      </c>
      <c r="C970" s="3" t="n">
        <v>0.67787037037037</v>
      </c>
      <c r="D970" s="1" t="n">
        <f aca="false">B970+C970</f>
        <v>38026.6778703704</v>
      </c>
      <c r="E970" s="0" t="n">
        <v>46.9</v>
      </c>
      <c r="F970" s="0" t="n">
        <v>25.37</v>
      </c>
    </row>
    <row r="971" customFormat="false" ht="12.75" hidden="false" customHeight="false" outlineLevel="0" collapsed="false">
      <c r="A971" s="0" t="n">
        <v>954</v>
      </c>
      <c r="B971" s="2" t="n">
        <v>38026</v>
      </c>
      <c r="C971" s="3" t="n">
        <v>0.719537037037037</v>
      </c>
      <c r="D971" s="1" t="n">
        <f aca="false">B971+C971</f>
        <v>38026.719537037</v>
      </c>
      <c r="E971" s="0" t="n">
        <v>46.8</v>
      </c>
      <c r="F971" s="0" t="n">
        <v>24.86</v>
      </c>
    </row>
    <row r="972" customFormat="false" ht="12.75" hidden="false" customHeight="false" outlineLevel="0" collapsed="false">
      <c r="A972" s="0" t="n">
        <v>955</v>
      </c>
      <c r="B972" s="2" t="n">
        <v>38026</v>
      </c>
      <c r="C972" s="3" t="n">
        <v>0.761203703703704</v>
      </c>
      <c r="D972" s="1" t="n">
        <f aca="false">B972+C972</f>
        <v>38026.7612037037</v>
      </c>
      <c r="E972" s="0" t="n">
        <v>46.5</v>
      </c>
      <c r="F972" s="0" t="n">
        <v>24.05</v>
      </c>
    </row>
    <row r="973" customFormat="false" ht="12.75" hidden="false" customHeight="false" outlineLevel="0" collapsed="false">
      <c r="A973" s="0" t="n">
        <v>956</v>
      </c>
      <c r="B973" s="2" t="n">
        <v>38026</v>
      </c>
      <c r="C973" s="3" t="n">
        <v>0.80287037037037</v>
      </c>
      <c r="D973" s="1" t="n">
        <f aca="false">B973+C973</f>
        <v>38026.8028703704</v>
      </c>
      <c r="E973" s="0" t="n">
        <v>46.7</v>
      </c>
      <c r="F973" s="0" t="n">
        <v>23.03</v>
      </c>
    </row>
    <row r="974" customFormat="false" ht="12.75" hidden="false" customHeight="false" outlineLevel="0" collapsed="false">
      <c r="A974" s="0" t="n">
        <v>957</v>
      </c>
      <c r="B974" s="2" t="n">
        <v>38026</v>
      </c>
      <c r="C974" s="3" t="n">
        <v>0.844537037037037</v>
      </c>
      <c r="D974" s="1" t="n">
        <f aca="false">B974+C974</f>
        <v>38026.844537037</v>
      </c>
      <c r="E974" s="0" t="n">
        <v>47.1</v>
      </c>
      <c r="F974" s="0" t="n">
        <v>22.42</v>
      </c>
    </row>
    <row r="975" customFormat="false" ht="12.75" hidden="false" customHeight="false" outlineLevel="0" collapsed="false">
      <c r="A975" s="0" t="n">
        <v>958</v>
      </c>
      <c r="B975" s="2" t="n">
        <v>38026</v>
      </c>
      <c r="C975" s="3" t="n">
        <v>0.886203703703704</v>
      </c>
      <c r="D975" s="1" t="n">
        <f aca="false">B975+C975</f>
        <v>38026.8862037037</v>
      </c>
      <c r="E975" s="0" t="n">
        <v>47.8</v>
      </c>
      <c r="F975" s="0" t="n">
        <v>22.14</v>
      </c>
    </row>
    <row r="976" customFormat="false" ht="12.75" hidden="false" customHeight="false" outlineLevel="0" collapsed="false">
      <c r="A976" s="0" t="n">
        <v>959</v>
      </c>
      <c r="B976" s="2" t="n">
        <v>38026</v>
      </c>
      <c r="C976" s="3" t="n">
        <v>0.92787037037037</v>
      </c>
      <c r="D976" s="1" t="n">
        <f aca="false">B976+C976</f>
        <v>38026.9278703704</v>
      </c>
      <c r="E976" s="0" t="n">
        <v>49.5</v>
      </c>
      <c r="F976" s="0" t="n">
        <v>22.58</v>
      </c>
    </row>
    <row r="977" customFormat="false" ht="12.75" hidden="false" customHeight="false" outlineLevel="0" collapsed="false">
      <c r="A977" s="0" t="n">
        <v>960</v>
      </c>
      <c r="B977" s="2" t="n">
        <v>38026</v>
      </c>
      <c r="C977" s="3" t="n">
        <v>0.969537037037037</v>
      </c>
      <c r="D977" s="1" t="n">
        <f aca="false">B977+C977</f>
        <v>38026.969537037</v>
      </c>
      <c r="E977" s="0" t="n">
        <v>49.7</v>
      </c>
      <c r="F977" s="0" t="n">
        <v>22.29</v>
      </c>
    </row>
    <row r="978" customFormat="false" ht="12.75" hidden="false" customHeight="false" outlineLevel="0" collapsed="false">
      <c r="A978" s="0" t="n">
        <v>961</v>
      </c>
      <c r="B978" s="2" t="n">
        <v>38027</v>
      </c>
      <c r="C978" s="3" t="n">
        <v>0.0112037037037037</v>
      </c>
      <c r="D978" s="1" t="n">
        <f aca="false">B978+C978</f>
        <v>38027.0112037037</v>
      </c>
      <c r="E978" s="0" t="n">
        <v>49.7</v>
      </c>
      <c r="F978" s="0" t="n">
        <v>21.83</v>
      </c>
    </row>
    <row r="979" customFormat="false" ht="12.75" hidden="false" customHeight="false" outlineLevel="0" collapsed="false">
      <c r="A979" s="0" t="n">
        <v>962</v>
      </c>
      <c r="B979" s="2" t="n">
        <v>38027</v>
      </c>
      <c r="C979" s="3" t="n">
        <v>0.0528703703703704</v>
      </c>
      <c r="D979" s="1" t="n">
        <f aca="false">B979+C979</f>
        <v>38027.0528703704</v>
      </c>
      <c r="E979" s="0" t="n">
        <v>49.2</v>
      </c>
      <c r="F979" s="0" t="n">
        <v>21.13</v>
      </c>
    </row>
    <row r="980" customFormat="false" ht="12.75" hidden="false" customHeight="false" outlineLevel="0" collapsed="false">
      <c r="A980" s="0" t="n">
        <v>963</v>
      </c>
      <c r="B980" s="2" t="n">
        <v>38027</v>
      </c>
      <c r="C980" s="3" t="n">
        <v>0.094537037037037</v>
      </c>
      <c r="D980" s="1" t="n">
        <f aca="false">B980+C980</f>
        <v>38027.094537037</v>
      </c>
      <c r="E980" s="0" t="n">
        <v>48.4</v>
      </c>
      <c r="F980" s="0" t="n">
        <v>20.54</v>
      </c>
    </row>
    <row r="981" customFormat="false" ht="12.75" hidden="false" customHeight="false" outlineLevel="0" collapsed="false">
      <c r="A981" s="0" t="n">
        <v>964</v>
      </c>
      <c r="B981" s="2" t="n">
        <v>38027</v>
      </c>
      <c r="C981" s="3" t="n">
        <v>0.136203703703704</v>
      </c>
      <c r="D981" s="1" t="n">
        <f aca="false">B981+C981</f>
        <v>38027.1362037037</v>
      </c>
      <c r="E981" s="0" t="n">
        <v>47.7</v>
      </c>
      <c r="F981" s="0" t="n">
        <v>20.01</v>
      </c>
    </row>
    <row r="982" customFormat="false" ht="12.75" hidden="false" customHeight="false" outlineLevel="0" collapsed="false">
      <c r="A982" s="0" t="n">
        <v>965</v>
      </c>
      <c r="B982" s="2" t="n">
        <v>38027</v>
      </c>
      <c r="C982" s="3" t="n">
        <v>0.17787037037037</v>
      </c>
      <c r="D982" s="1" t="n">
        <f aca="false">B982+C982</f>
        <v>38027.1778703704</v>
      </c>
      <c r="E982" s="0" t="n">
        <v>48.1</v>
      </c>
      <c r="F982" s="0" t="n">
        <v>19.37</v>
      </c>
    </row>
    <row r="983" customFormat="false" ht="12.75" hidden="false" customHeight="false" outlineLevel="0" collapsed="false">
      <c r="A983" s="0" t="n">
        <v>966</v>
      </c>
      <c r="B983" s="2" t="n">
        <v>38027</v>
      </c>
      <c r="C983" s="3" t="n">
        <v>0.219537037037037</v>
      </c>
      <c r="D983" s="1" t="n">
        <f aca="false">B983+C983</f>
        <v>38027.219537037</v>
      </c>
      <c r="E983" s="0" t="n">
        <v>48.4</v>
      </c>
      <c r="F983" s="0" t="n">
        <v>18.79</v>
      </c>
    </row>
    <row r="984" customFormat="false" ht="12.75" hidden="false" customHeight="false" outlineLevel="0" collapsed="false">
      <c r="A984" s="0" t="n">
        <v>967</v>
      </c>
      <c r="B984" s="2" t="n">
        <v>38027</v>
      </c>
      <c r="C984" s="3" t="n">
        <v>0.261203703703704</v>
      </c>
      <c r="D984" s="1" t="n">
        <f aca="false">B984+C984</f>
        <v>38027.2612037037</v>
      </c>
      <c r="E984" s="0" t="n">
        <v>49.3</v>
      </c>
      <c r="F984" s="0" t="n">
        <v>18.59</v>
      </c>
    </row>
    <row r="985" customFormat="false" ht="12.75" hidden="false" customHeight="false" outlineLevel="0" collapsed="false">
      <c r="A985" s="0" t="n">
        <v>968</v>
      </c>
      <c r="B985" s="2" t="n">
        <v>38027</v>
      </c>
      <c r="C985" s="3" t="n">
        <v>0.30287037037037</v>
      </c>
      <c r="D985" s="1" t="n">
        <f aca="false">B985+C985</f>
        <v>38027.3028703704</v>
      </c>
      <c r="E985" s="0" t="n">
        <v>49.9</v>
      </c>
      <c r="F985" s="0" t="n">
        <v>19.03</v>
      </c>
    </row>
    <row r="986" customFormat="false" ht="12.75" hidden="false" customHeight="false" outlineLevel="0" collapsed="false">
      <c r="A986" s="0" t="n">
        <v>969</v>
      </c>
      <c r="B986" s="2" t="n">
        <v>38027</v>
      </c>
      <c r="C986" s="3" t="n">
        <v>0.344537037037037</v>
      </c>
      <c r="D986" s="1" t="n">
        <f aca="false">B986+C986</f>
        <v>38027.344537037</v>
      </c>
      <c r="E986" s="0" t="n">
        <v>50.2</v>
      </c>
      <c r="F986" s="0" t="n">
        <v>20.55</v>
      </c>
    </row>
    <row r="987" customFormat="false" ht="12.75" hidden="false" customHeight="false" outlineLevel="0" collapsed="false">
      <c r="A987" s="0" t="n">
        <v>970</v>
      </c>
      <c r="B987" s="2" t="n">
        <v>38027</v>
      </c>
      <c r="C987" s="3" t="n">
        <v>0.386203703703704</v>
      </c>
      <c r="D987" s="1" t="n">
        <f aca="false">B987+C987</f>
        <v>38027.3862037037</v>
      </c>
      <c r="E987" s="0" t="n">
        <v>52.1</v>
      </c>
      <c r="F987" s="0" t="n">
        <v>24.71</v>
      </c>
    </row>
    <row r="988" customFormat="false" ht="12.75" hidden="false" customHeight="false" outlineLevel="0" collapsed="false">
      <c r="A988" s="0" t="n">
        <v>971</v>
      </c>
      <c r="B988" s="2" t="n">
        <v>38027</v>
      </c>
      <c r="C988" s="3" t="n">
        <v>0.42787037037037</v>
      </c>
      <c r="D988" s="1" t="n">
        <f aca="false">B988+C988</f>
        <v>38027.4278703704</v>
      </c>
      <c r="E988" s="0" t="n">
        <v>52.5</v>
      </c>
      <c r="F988" s="0" t="n">
        <v>27.21</v>
      </c>
    </row>
    <row r="989" customFormat="false" ht="12.75" hidden="false" customHeight="false" outlineLevel="0" collapsed="false">
      <c r="A989" s="0" t="n">
        <v>972</v>
      </c>
      <c r="B989" s="2" t="n">
        <v>38027</v>
      </c>
      <c r="C989" s="3" t="n">
        <v>0.469537037037037</v>
      </c>
      <c r="D989" s="1" t="n">
        <f aca="false">B989+C989</f>
        <v>38027.469537037</v>
      </c>
      <c r="E989" s="0" t="n">
        <v>51.5</v>
      </c>
      <c r="F989" s="0" t="n">
        <v>27.63</v>
      </c>
    </row>
    <row r="990" customFormat="false" ht="12.75" hidden="false" customHeight="false" outlineLevel="0" collapsed="false">
      <c r="A990" s="0" t="n">
        <v>973</v>
      </c>
      <c r="B990" s="2" t="n">
        <v>38027</v>
      </c>
      <c r="C990" s="3" t="n">
        <v>0.511203703703704</v>
      </c>
      <c r="D990" s="1" t="n">
        <f aca="false">B990+C990</f>
        <v>38027.5112037037</v>
      </c>
      <c r="E990" s="0" t="n">
        <v>49.6</v>
      </c>
      <c r="F990" s="0" t="n">
        <v>26.68</v>
      </c>
    </row>
    <row r="991" customFormat="false" ht="12.75" hidden="false" customHeight="false" outlineLevel="0" collapsed="false">
      <c r="A991" s="0" t="n">
        <v>974</v>
      </c>
      <c r="B991" s="2" t="n">
        <v>38027</v>
      </c>
      <c r="C991" s="3" t="n">
        <v>0.55287037037037</v>
      </c>
      <c r="D991" s="1" t="n">
        <f aca="false">B991+C991</f>
        <v>38027.5528703704</v>
      </c>
      <c r="E991" s="0" t="n">
        <v>48.6</v>
      </c>
      <c r="F991" s="0" t="n">
        <v>25.84</v>
      </c>
    </row>
    <row r="992" customFormat="false" ht="12.75" hidden="false" customHeight="false" outlineLevel="0" collapsed="false">
      <c r="A992" s="0" t="n">
        <v>975</v>
      </c>
      <c r="B992" s="2" t="n">
        <v>38027</v>
      </c>
      <c r="C992" s="3" t="n">
        <v>0.594537037037037</v>
      </c>
      <c r="D992" s="1" t="n">
        <f aca="false">B992+C992</f>
        <v>38027.594537037</v>
      </c>
      <c r="E992" s="0" t="n">
        <v>47.7</v>
      </c>
      <c r="F992" s="0" t="n">
        <v>25.73</v>
      </c>
    </row>
    <row r="993" customFormat="false" ht="12.75" hidden="false" customHeight="false" outlineLevel="0" collapsed="false">
      <c r="A993" s="0" t="n">
        <v>976</v>
      </c>
      <c r="B993" s="2" t="n">
        <v>38027</v>
      </c>
      <c r="C993" s="3" t="n">
        <v>0.636203703703704</v>
      </c>
      <c r="D993" s="1" t="n">
        <f aca="false">B993+C993</f>
        <v>38027.6362037037</v>
      </c>
      <c r="E993" s="0" t="n">
        <v>46.5</v>
      </c>
      <c r="F993" s="0" t="n">
        <v>25.29</v>
      </c>
    </row>
    <row r="994" customFormat="false" ht="12.75" hidden="false" customHeight="false" outlineLevel="0" collapsed="false">
      <c r="A994" s="0" t="n">
        <v>977</v>
      </c>
      <c r="B994" s="2" t="n">
        <v>38027</v>
      </c>
      <c r="C994" s="3" t="n">
        <v>0.67787037037037</v>
      </c>
      <c r="D994" s="1" t="n">
        <f aca="false">B994+C994</f>
        <v>38027.6778703704</v>
      </c>
      <c r="E994" s="0" t="n">
        <v>46.7</v>
      </c>
      <c r="F994" s="0" t="n">
        <v>24.93</v>
      </c>
    </row>
    <row r="995" customFormat="false" ht="12.75" hidden="false" customHeight="false" outlineLevel="0" collapsed="false">
      <c r="A995" s="0" t="n">
        <v>978</v>
      </c>
      <c r="B995" s="2" t="n">
        <v>38027</v>
      </c>
      <c r="C995" s="3" t="n">
        <v>0.719537037037037</v>
      </c>
      <c r="D995" s="1" t="n">
        <f aca="false">B995+C995</f>
        <v>38027.719537037</v>
      </c>
      <c r="E995" s="0" t="n">
        <v>46.4</v>
      </c>
      <c r="F995" s="0" t="n">
        <v>24.71</v>
      </c>
    </row>
    <row r="996" customFormat="false" ht="12.75" hidden="false" customHeight="false" outlineLevel="0" collapsed="false">
      <c r="A996" s="0" t="n">
        <v>979</v>
      </c>
      <c r="B996" s="2" t="n">
        <v>38027</v>
      </c>
      <c r="C996" s="3" t="n">
        <v>0.761203703703704</v>
      </c>
      <c r="D996" s="1" t="n">
        <f aca="false">B996+C996</f>
        <v>38027.7612037037</v>
      </c>
      <c r="E996" s="0" t="n">
        <v>46.3</v>
      </c>
      <c r="F996" s="0" t="n">
        <v>24.19</v>
      </c>
    </row>
    <row r="997" customFormat="false" ht="12.75" hidden="false" customHeight="false" outlineLevel="0" collapsed="false">
      <c r="A997" s="0" t="n">
        <v>980</v>
      </c>
      <c r="B997" s="2" t="n">
        <v>38027</v>
      </c>
      <c r="C997" s="3" t="n">
        <v>0.80287037037037</v>
      </c>
      <c r="D997" s="1" t="n">
        <f aca="false">B997+C997</f>
        <v>38027.8028703704</v>
      </c>
      <c r="E997" s="0" t="n">
        <v>45.7</v>
      </c>
      <c r="F997" s="0" t="n">
        <v>23.25</v>
      </c>
    </row>
    <row r="998" customFormat="false" ht="12.75" hidden="false" customHeight="false" outlineLevel="0" collapsed="false">
      <c r="A998" s="0" t="n">
        <v>981</v>
      </c>
      <c r="B998" s="2" t="n">
        <v>38027</v>
      </c>
      <c r="C998" s="3" t="n">
        <v>0.844537037037037</v>
      </c>
      <c r="D998" s="1" t="n">
        <f aca="false">B998+C998</f>
        <v>38027.844537037</v>
      </c>
      <c r="E998" s="0" t="n">
        <v>46.5</v>
      </c>
      <c r="F998" s="0" t="n">
        <v>22.25</v>
      </c>
    </row>
    <row r="999" customFormat="false" ht="12.75" hidden="false" customHeight="false" outlineLevel="0" collapsed="false">
      <c r="A999" s="0" t="n">
        <v>982</v>
      </c>
      <c r="B999" s="2" t="n">
        <v>38027</v>
      </c>
      <c r="C999" s="3" t="n">
        <v>0.886203703703704</v>
      </c>
      <c r="D999" s="1" t="n">
        <f aca="false">B999+C999</f>
        <v>38027.8862037037</v>
      </c>
      <c r="E999" s="0" t="n">
        <v>46.7</v>
      </c>
      <c r="F999" s="0" t="n">
        <v>21.59</v>
      </c>
    </row>
    <row r="1000" customFormat="false" ht="12.75" hidden="false" customHeight="false" outlineLevel="0" collapsed="false">
      <c r="A1000" s="0" t="n">
        <v>983</v>
      </c>
      <c r="B1000" s="2" t="n">
        <v>38027</v>
      </c>
      <c r="C1000" s="3" t="n">
        <v>0.92787037037037</v>
      </c>
      <c r="D1000" s="1" t="n">
        <f aca="false">B1000+C1000</f>
        <v>38027.9278703704</v>
      </c>
      <c r="E1000" s="0" t="n">
        <v>46.2</v>
      </c>
      <c r="F1000" s="0" t="n">
        <v>21.04</v>
      </c>
    </row>
    <row r="1001" customFormat="false" ht="12.75" hidden="false" customHeight="false" outlineLevel="0" collapsed="false">
      <c r="A1001" s="0" t="n">
        <v>984</v>
      </c>
      <c r="B1001" s="2" t="n">
        <v>38027</v>
      </c>
      <c r="C1001" s="3" t="n">
        <v>0.969537037037037</v>
      </c>
      <c r="D1001" s="1" t="n">
        <f aca="false">B1001+C1001</f>
        <v>38027.969537037</v>
      </c>
      <c r="E1001" s="0" t="n">
        <v>45.7</v>
      </c>
      <c r="F1001" s="0" t="n">
        <v>20.67</v>
      </c>
    </row>
    <row r="1002" customFormat="false" ht="12.75" hidden="false" customHeight="false" outlineLevel="0" collapsed="false">
      <c r="A1002" s="0" t="n">
        <v>985</v>
      </c>
      <c r="B1002" s="2" t="n">
        <v>38028</v>
      </c>
      <c r="C1002" s="3" t="n">
        <v>0.0112037037037037</v>
      </c>
      <c r="D1002" s="1" t="n">
        <f aca="false">B1002+C1002</f>
        <v>38028.0112037037</v>
      </c>
      <c r="E1002" s="0" t="n">
        <v>46</v>
      </c>
      <c r="F1002" s="0" t="n">
        <v>20.29</v>
      </c>
    </row>
    <row r="1003" customFormat="false" ht="12.75" hidden="false" customHeight="false" outlineLevel="0" collapsed="false">
      <c r="A1003" s="0" t="n">
        <v>986</v>
      </c>
      <c r="B1003" s="2" t="n">
        <v>38028</v>
      </c>
      <c r="C1003" s="3" t="n">
        <v>0.0528703703703704</v>
      </c>
      <c r="D1003" s="1" t="n">
        <f aca="false">B1003+C1003</f>
        <v>38028.0528703704</v>
      </c>
      <c r="E1003" s="0" t="n">
        <v>45.4</v>
      </c>
      <c r="F1003" s="0" t="n">
        <v>19.97</v>
      </c>
    </row>
    <row r="1004" customFormat="false" ht="12.75" hidden="false" customHeight="false" outlineLevel="0" collapsed="false">
      <c r="A1004" s="0" t="n">
        <v>987</v>
      </c>
      <c r="B1004" s="2" t="n">
        <v>38028</v>
      </c>
      <c r="C1004" s="3" t="n">
        <v>0.094537037037037</v>
      </c>
      <c r="D1004" s="1" t="n">
        <f aca="false">B1004+C1004</f>
        <v>38028.094537037</v>
      </c>
      <c r="E1004" s="0" t="n">
        <v>45.3</v>
      </c>
      <c r="F1004" s="0" t="n">
        <v>19.57</v>
      </c>
    </row>
    <row r="1005" customFormat="false" ht="12.75" hidden="false" customHeight="false" outlineLevel="0" collapsed="false">
      <c r="A1005" s="0" t="n">
        <v>988</v>
      </c>
      <c r="B1005" s="2" t="n">
        <v>38028</v>
      </c>
      <c r="C1005" s="3" t="n">
        <v>0.136203703703704</v>
      </c>
      <c r="D1005" s="1" t="n">
        <f aca="false">B1005+C1005</f>
        <v>38028.1362037037</v>
      </c>
      <c r="E1005" s="0" t="n">
        <v>45.2</v>
      </c>
      <c r="F1005" s="0" t="n">
        <v>19.13</v>
      </c>
    </row>
    <row r="1006" customFormat="false" ht="12.75" hidden="false" customHeight="false" outlineLevel="0" collapsed="false">
      <c r="A1006" s="0" t="n">
        <v>989</v>
      </c>
      <c r="B1006" s="2" t="n">
        <v>38028</v>
      </c>
      <c r="C1006" s="3" t="n">
        <v>0.17787037037037</v>
      </c>
      <c r="D1006" s="1" t="n">
        <f aca="false">B1006+C1006</f>
        <v>38028.1778703704</v>
      </c>
      <c r="E1006" s="0" t="n">
        <v>45.1</v>
      </c>
      <c r="F1006" s="0" t="n">
        <v>18.77</v>
      </c>
    </row>
    <row r="1007" customFormat="false" ht="12.75" hidden="false" customHeight="false" outlineLevel="0" collapsed="false">
      <c r="A1007" s="0" t="n">
        <v>990</v>
      </c>
      <c r="B1007" s="2" t="n">
        <v>38028</v>
      </c>
      <c r="C1007" s="3" t="n">
        <v>0.219537037037037</v>
      </c>
      <c r="D1007" s="1" t="n">
        <f aca="false">B1007+C1007</f>
        <v>38028.219537037</v>
      </c>
      <c r="E1007" s="0" t="n">
        <v>45.7</v>
      </c>
      <c r="F1007" s="0" t="n">
        <v>18.41</v>
      </c>
    </row>
    <row r="1008" customFormat="false" ht="12.75" hidden="false" customHeight="false" outlineLevel="0" collapsed="false">
      <c r="A1008" s="0" t="n">
        <v>991</v>
      </c>
      <c r="B1008" s="2" t="n">
        <v>38028</v>
      </c>
      <c r="C1008" s="3" t="n">
        <v>0.261203703703704</v>
      </c>
      <c r="D1008" s="1" t="n">
        <f aca="false">B1008+C1008</f>
        <v>38028.2612037037</v>
      </c>
      <c r="E1008" s="0" t="n">
        <v>46.6</v>
      </c>
      <c r="F1008" s="0" t="n">
        <v>18.17</v>
      </c>
    </row>
    <row r="1009" customFormat="false" ht="12.75" hidden="false" customHeight="false" outlineLevel="0" collapsed="false">
      <c r="A1009" s="0" t="n">
        <v>992</v>
      </c>
      <c r="B1009" s="2" t="n">
        <v>38028</v>
      </c>
      <c r="C1009" s="3" t="n">
        <v>0.30287037037037</v>
      </c>
      <c r="D1009" s="1" t="n">
        <f aca="false">B1009+C1009</f>
        <v>38028.3028703704</v>
      </c>
      <c r="E1009" s="0" t="n">
        <v>47.6</v>
      </c>
      <c r="F1009" s="0" t="n">
        <v>19.14</v>
      </c>
    </row>
    <row r="1010" customFormat="false" ht="12.75" hidden="false" customHeight="false" outlineLevel="0" collapsed="false">
      <c r="A1010" s="0" t="n">
        <v>993</v>
      </c>
      <c r="B1010" s="2" t="n">
        <v>38028</v>
      </c>
      <c r="C1010" s="3" t="n">
        <v>0.344537037037037</v>
      </c>
      <c r="D1010" s="1" t="n">
        <f aca="false">B1010+C1010</f>
        <v>38028.344537037</v>
      </c>
      <c r="E1010" s="0" t="n">
        <v>49</v>
      </c>
      <c r="F1010" s="0" t="n">
        <v>21.37</v>
      </c>
    </row>
    <row r="1011" customFormat="false" ht="12.75" hidden="false" customHeight="false" outlineLevel="0" collapsed="false">
      <c r="A1011" s="0" t="n">
        <v>994</v>
      </c>
      <c r="B1011" s="2" t="n">
        <v>38028</v>
      </c>
      <c r="C1011" s="3" t="n">
        <v>0.386203703703704</v>
      </c>
      <c r="D1011" s="1" t="n">
        <f aca="false">B1011+C1011</f>
        <v>38028.3862037037</v>
      </c>
      <c r="E1011" s="0" t="n">
        <v>51.4</v>
      </c>
      <c r="F1011" s="0" t="n">
        <v>25.04</v>
      </c>
    </row>
    <row r="1012" customFormat="false" ht="12.75" hidden="false" customHeight="false" outlineLevel="0" collapsed="false">
      <c r="A1012" s="0" t="n">
        <v>995</v>
      </c>
      <c r="B1012" s="2" t="n">
        <v>38028</v>
      </c>
      <c r="C1012" s="3" t="n">
        <v>0.42787037037037</v>
      </c>
      <c r="D1012" s="1" t="n">
        <f aca="false">B1012+C1012</f>
        <v>38028.4278703704</v>
      </c>
      <c r="E1012" s="0" t="n">
        <v>51</v>
      </c>
      <c r="F1012" s="0" t="n">
        <v>26.72</v>
      </c>
    </row>
    <row r="1013" customFormat="false" ht="12.75" hidden="false" customHeight="false" outlineLevel="0" collapsed="false">
      <c r="A1013" s="0" t="n">
        <v>996</v>
      </c>
      <c r="B1013" s="2" t="n">
        <v>38028</v>
      </c>
      <c r="C1013" s="3" t="n">
        <v>0.469537037037037</v>
      </c>
      <c r="D1013" s="1" t="n">
        <f aca="false">B1013+C1013</f>
        <v>38028.469537037</v>
      </c>
      <c r="E1013" s="0" t="n">
        <v>50.6</v>
      </c>
      <c r="F1013" s="0" t="n">
        <v>27.33</v>
      </c>
    </row>
    <row r="1014" customFormat="false" ht="12.75" hidden="false" customHeight="false" outlineLevel="0" collapsed="false">
      <c r="A1014" s="0" t="n">
        <v>997</v>
      </c>
      <c r="B1014" s="2" t="n">
        <v>38028</v>
      </c>
      <c r="C1014" s="3" t="n">
        <v>0.511203703703704</v>
      </c>
      <c r="D1014" s="1" t="n">
        <f aca="false">B1014+C1014</f>
        <v>38028.5112037037</v>
      </c>
      <c r="E1014" s="0" t="n">
        <v>49.1</v>
      </c>
      <c r="F1014" s="0" t="n">
        <v>27.12</v>
      </c>
    </row>
    <row r="1015" customFormat="false" ht="12.75" hidden="false" customHeight="false" outlineLevel="0" collapsed="false">
      <c r="A1015" s="0" t="n">
        <v>998</v>
      </c>
      <c r="B1015" s="2" t="n">
        <v>38028</v>
      </c>
      <c r="C1015" s="3" t="n">
        <v>0.55287037037037</v>
      </c>
      <c r="D1015" s="1" t="n">
        <f aca="false">B1015+C1015</f>
        <v>38028.5528703704</v>
      </c>
      <c r="E1015" s="0" t="n">
        <v>47.9</v>
      </c>
      <c r="F1015" s="0" t="n">
        <v>25.97</v>
      </c>
    </row>
    <row r="1016" customFormat="false" ht="12.75" hidden="false" customHeight="false" outlineLevel="0" collapsed="false">
      <c r="A1016" s="0" t="n">
        <v>999</v>
      </c>
      <c r="B1016" s="2" t="n">
        <v>38028</v>
      </c>
      <c r="C1016" s="3" t="n">
        <v>0.594537037037037</v>
      </c>
      <c r="D1016" s="1" t="n">
        <f aca="false">B1016+C1016</f>
        <v>38028.594537037</v>
      </c>
      <c r="E1016" s="0" t="n">
        <v>47.3</v>
      </c>
      <c r="F1016" s="0" t="n">
        <v>26.13</v>
      </c>
    </row>
    <row r="1017" customFormat="false" ht="12.75" hidden="false" customHeight="false" outlineLevel="0" collapsed="false">
      <c r="A1017" s="0" t="n">
        <v>1000</v>
      </c>
      <c r="B1017" s="2" t="n">
        <v>38028</v>
      </c>
      <c r="C1017" s="3" t="n">
        <v>0.636203703703704</v>
      </c>
      <c r="D1017" s="1" t="n">
        <f aca="false">B1017+C1017</f>
        <v>38028.6362037037</v>
      </c>
      <c r="E1017" s="0" t="n">
        <v>46.6</v>
      </c>
      <c r="F1017" s="0" t="n">
        <v>26.37</v>
      </c>
    </row>
    <row r="1018" customFormat="false" ht="12.75" hidden="false" customHeight="false" outlineLevel="0" collapsed="false">
      <c r="A1018" s="0" t="n">
        <v>1001</v>
      </c>
      <c r="B1018" s="2" t="n">
        <v>38028</v>
      </c>
      <c r="C1018" s="3" t="n">
        <v>0.67787037037037</v>
      </c>
      <c r="D1018" s="1" t="n">
        <f aca="false">B1018+C1018</f>
        <v>38028.6778703704</v>
      </c>
      <c r="E1018" s="0" t="n">
        <v>46.3</v>
      </c>
      <c r="F1018" s="0" t="n">
        <v>26.87</v>
      </c>
    </row>
    <row r="1019" customFormat="false" ht="12.75" hidden="false" customHeight="false" outlineLevel="0" collapsed="false">
      <c r="A1019" s="0" t="n">
        <v>1002</v>
      </c>
      <c r="B1019" s="2" t="n">
        <v>38028</v>
      </c>
      <c r="C1019" s="3" t="n">
        <v>0.719537037037037</v>
      </c>
      <c r="D1019" s="1" t="n">
        <f aca="false">B1019+C1019</f>
        <v>38028.719537037</v>
      </c>
      <c r="E1019" s="0" t="n">
        <v>45.5</v>
      </c>
      <c r="F1019" s="0" t="n">
        <v>25.83</v>
      </c>
    </row>
    <row r="1020" customFormat="false" ht="12.75" hidden="false" customHeight="false" outlineLevel="0" collapsed="false">
      <c r="A1020" s="0" t="n">
        <v>1003</v>
      </c>
      <c r="B1020" s="2" t="n">
        <v>38028</v>
      </c>
      <c r="C1020" s="3" t="n">
        <v>0.761203703703704</v>
      </c>
      <c r="D1020" s="1" t="n">
        <f aca="false">B1020+C1020</f>
        <v>38028.7612037037</v>
      </c>
      <c r="E1020" s="0" t="n">
        <v>45.1</v>
      </c>
      <c r="F1020" s="0" t="n">
        <v>25.09</v>
      </c>
    </row>
    <row r="1021" customFormat="false" ht="12.75" hidden="false" customHeight="false" outlineLevel="0" collapsed="false">
      <c r="A1021" s="0" t="n">
        <v>1004</v>
      </c>
      <c r="B1021" s="2" t="n">
        <v>38028</v>
      </c>
      <c r="C1021" s="3" t="n">
        <v>0.80287037037037</v>
      </c>
      <c r="D1021" s="1" t="n">
        <f aca="false">B1021+C1021</f>
        <v>38028.8028703704</v>
      </c>
      <c r="E1021" s="0" t="n">
        <v>45.9</v>
      </c>
      <c r="F1021" s="0" t="n">
        <v>24.61</v>
      </c>
    </row>
    <row r="1022" customFormat="false" ht="12.75" hidden="false" customHeight="false" outlineLevel="0" collapsed="false">
      <c r="A1022" s="0" t="n">
        <v>1005</v>
      </c>
      <c r="B1022" s="2" t="n">
        <v>38028</v>
      </c>
      <c r="C1022" s="3" t="n">
        <v>0.844537037037037</v>
      </c>
      <c r="D1022" s="1" t="n">
        <f aca="false">B1022+C1022</f>
        <v>38028.844537037</v>
      </c>
      <c r="E1022" s="0" t="n">
        <v>46</v>
      </c>
      <c r="F1022" s="0" t="n">
        <v>23.28</v>
      </c>
    </row>
    <row r="1023" customFormat="false" ht="12.75" hidden="false" customHeight="false" outlineLevel="0" collapsed="false">
      <c r="A1023" s="0" t="n">
        <v>1006</v>
      </c>
      <c r="B1023" s="2" t="n">
        <v>38028</v>
      </c>
      <c r="C1023" s="3" t="n">
        <v>0.886203703703704</v>
      </c>
      <c r="D1023" s="1" t="n">
        <f aca="false">B1023+C1023</f>
        <v>38028.8862037037</v>
      </c>
      <c r="E1023" s="0" t="n">
        <v>46.7</v>
      </c>
      <c r="F1023" s="0" t="n">
        <v>22.59</v>
      </c>
    </row>
    <row r="1024" customFormat="false" ht="12.75" hidden="false" customHeight="false" outlineLevel="0" collapsed="false">
      <c r="A1024" s="0" t="n">
        <v>1007</v>
      </c>
      <c r="B1024" s="2" t="n">
        <v>38028</v>
      </c>
      <c r="C1024" s="3" t="n">
        <v>0.92787037037037</v>
      </c>
      <c r="D1024" s="1" t="n">
        <f aca="false">B1024+C1024</f>
        <v>38028.9278703704</v>
      </c>
      <c r="E1024" s="0" t="n">
        <v>47.7</v>
      </c>
      <c r="F1024" s="0" t="n">
        <v>22.59</v>
      </c>
    </row>
    <row r="1025" customFormat="false" ht="12.75" hidden="false" customHeight="false" outlineLevel="0" collapsed="false">
      <c r="A1025" s="0" t="n">
        <v>1008</v>
      </c>
      <c r="B1025" s="2" t="n">
        <v>38028</v>
      </c>
      <c r="C1025" s="3" t="n">
        <v>0.969537037037037</v>
      </c>
      <c r="D1025" s="1" t="n">
        <f aca="false">B1025+C1025</f>
        <v>38028.969537037</v>
      </c>
      <c r="E1025" s="0" t="n">
        <v>47.9</v>
      </c>
      <c r="F1025" s="0" t="n">
        <v>22.13</v>
      </c>
    </row>
    <row r="1026" customFormat="false" ht="12.75" hidden="false" customHeight="false" outlineLevel="0" collapsed="false">
      <c r="A1026" s="0" t="n">
        <v>1009</v>
      </c>
      <c r="B1026" s="2" t="n">
        <v>38029</v>
      </c>
      <c r="C1026" s="3" t="n">
        <v>0.0112037037037037</v>
      </c>
      <c r="D1026" s="1" t="n">
        <f aca="false">B1026+C1026</f>
        <v>38029.0112037037</v>
      </c>
      <c r="E1026" s="0" t="n">
        <v>47.5</v>
      </c>
      <c r="F1026" s="0" t="n">
        <v>21.73</v>
      </c>
    </row>
    <row r="1027" customFormat="false" ht="12.75" hidden="false" customHeight="false" outlineLevel="0" collapsed="false">
      <c r="A1027" s="0" t="n">
        <v>1010</v>
      </c>
      <c r="B1027" s="2" t="n">
        <v>38029</v>
      </c>
      <c r="C1027" s="3" t="n">
        <v>0.0528703703703704</v>
      </c>
      <c r="D1027" s="1" t="n">
        <f aca="false">B1027+C1027</f>
        <v>38029.0528703704</v>
      </c>
      <c r="E1027" s="0" t="n">
        <v>47.1</v>
      </c>
      <c r="F1027" s="0" t="n">
        <v>21.34</v>
      </c>
    </row>
    <row r="1028" customFormat="false" ht="12.75" hidden="false" customHeight="false" outlineLevel="0" collapsed="false">
      <c r="A1028" s="0" t="n">
        <v>1011</v>
      </c>
      <c r="B1028" s="2" t="n">
        <v>38029</v>
      </c>
      <c r="C1028" s="3" t="n">
        <v>0.094537037037037</v>
      </c>
      <c r="D1028" s="1" t="n">
        <f aca="false">B1028+C1028</f>
        <v>38029.094537037</v>
      </c>
      <c r="E1028" s="0" t="n">
        <v>47.1</v>
      </c>
      <c r="F1028" s="0" t="n">
        <v>21.19</v>
      </c>
    </row>
    <row r="1029" customFormat="false" ht="12.75" hidden="false" customHeight="false" outlineLevel="0" collapsed="false">
      <c r="A1029" s="0" t="n">
        <v>1012</v>
      </c>
      <c r="B1029" s="2" t="n">
        <v>38029</v>
      </c>
      <c r="C1029" s="3" t="n">
        <v>0.136203703703704</v>
      </c>
      <c r="D1029" s="1" t="n">
        <f aca="false">B1029+C1029</f>
        <v>38029.1362037037</v>
      </c>
      <c r="E1029" s="0" t="n">
        <v>47.3</v>
      </c>
      <c r="F1029" s="0" t="n">
        <v>20.89</v>
      </c>
    </row>
    <row r="1030" customFormat="false" ht="12.75" hidden="false" customHeight="false" outlineLevel="0" collapsed="false">
      <c r="A1030" s="0" t="n">
        <v>1013</v>
      </c>
      <c r="B1030" s="2" t="n">
        <v>38029</v>
      </c>
      <c r="C1030" s="3" t="n">
        <v>0.17787037037037</v>
      </c>
      <c r="D1030" s="1" t="n">
        <f aca="false">B1030+C1030</f>
        <v>38029.1778703704</v>
      </c>
      <c r="E1030" s="0" t="n">
        <v>47.7</v>
      </c>
      <c r="F1030" s="0" t="n">
        <v>20.52</v>
      </c>
    </row>
    <row r="1031" customFormat="false" ht="12.75" hidden="false" customHeight="false" outlineLevel="0" collapsed="false">
      <c r="A1031" s="0" t="n">
        <v>1014</v>
      </c>
      <c r="B1031" s="2" t="n">
        <v>38029</v>
      </c>
      <c r="C1031" s="3" t="n">
        <v>0.219537037037037</v>
      </c>
      <c r="D1031" s="1" t="n">
        <f aca="false">B1031+C1031</f>
        <v>38029.219537037</v>
      </c>
      <c r="E1031" s="0" t="n">
        <v>48.3</v>
      </c>
      <c r="F1031" s="0" t="n">
        <v>20.57</v>
      </c>
    </row>
    <row r="1032" customFormat="false" ht="12.75" hidden="false" customHeight="false" outlineLevel="0" collapsed="false">
      <c r="A1032" s="0" t="n">
        <v>1015</v>
      </c>
      <c r="B1032" s="2" t="n">
        <v>38029</v>
      </c>
      <c r="C1032" s="3" t="n">
        <v>0.261203703703704</v>
      </c>
      <c r="D1032" s="1" t="n">
        <f aca="false">B1032+C1032</f>
        <v>38029.2612037037</v>
      </c>
      <c r="E1032" s="0" t="n">
        <v>49.1</v>
      </c>
      <c r="F1032" s="0" t="n">
        <v>20.65</v>
      </c>
    </row>
    <row r="1033" customFormat="false" ht="12.75" hidden="false" customHeight="false" outlineLevel="0" collapsed="false">
      <c r="A1033" s="0" t="n">
        <v>1016</v>
      </c>
      <c r="B1033" s="2" t="n">
        <v>38029</v>
      </c>
      <c r="C1033" s="3" t="n">
        <v>0.30287037037037</v>
      </c>
      <c r="D1033" s="1" t="n">
        <f aca="false">B1033+C1033</f>
        <v>38029.3028703704</v>
      </c>
      <c r="E1033" s="0" t="n">
        <v>49.4</v>
      </c>
      <c r="F1033" s="0" t="n">
        <v>21.07</v>
      </c>
    </row>
    <row r="1034" customFormat="false" ht="12.75" hidden="false" customHeight="false" outlineLevel="0" collapsed="false">
      <c r="A1034" s="0" t="n">
        <v>1017</v>
      </c>
      <c r="B1034" s="2" t="n">
        <v>38029</v>
      </c>
      <c r="C1034" s="3" t="n">
        <v>0.344537037037037</v>
      </c>
      <c r="D1034" s="1" t="n">
        <f aca="false">B1034+C1034</f>
        <v>38029.344537037</v>
      </c>
      <c r="E1034" s="0" t="n">
        <v>49.7</v>
      </c>
      <c r="F1034" s="0" t="n">
        <v>21.98</v>
      </c>
    </row>
    <row r="1035" customFormat="false" ht="12.75" hidden="false" customHeight="false" outlineLevel="0" collapsed="false">
      <c r="A1035" s="0" t="n">
        <v>1018</v>
      </c>
      <c r="B1035" s="2" t="n">
        <v>38029</v>
      </c>
      <c r="C1035" s="3" t="n">
        <v>0.386203703703704</v>
      </c>
      <c r="D1035" s="1" t="n">
        <f aca="false">B1035+C1035</f>
        <v>38029.3862037037</v>
      </c>
      <c r="E1035" s="0" t="n">
        <v>51.3</v>
      </c>
      <c r="F1035" s="0" t="n">
        <v>24.73</v>
      </c>
    </row>
    <row r="1036" customFormat="false" ht="12.75" hidden="false" customHeight="false" outlineLevel="0" collapsed="false">
      <c r="A1036" s="0" t="n">
        <v>1019</v>
      </c>
      <c r="B1036" s="2" t="n">
        <v>38029</v>
      </c>
      <c r="C1036" s="3" t="n">
        <v>0.42787037037037</v>
      </c>
      <c r="D1036" s="1" t="n">
        <f aca="false">B1036+C1036</f>
        <v>38029.4278703704</v>
      </c>
      <c r="E1036" s="0" t="n">
        <v>51.5</v>
      </c>
      <c r="F1036" s="0" t="n">
        <v>27.04</v>
      </c>
    </row>
    <row r="1037" customFormat="false" ht="12.75" hidden="false" customHeight="false" outlineLevel="0" collapsed="false">
      <c r="A1037" s="0" t="n">
        <v>1020</v>
      </c>
      <c r="B1037" s="2" t="n">
        <v>38029</v>
      </c>
      <c r="C1037" s="3" t="n">
        <v>0.469537037037037</v>
      </c>
      <c r="D1037" s="1" t="n">
        <f aca="false">B1037+C1037</f>
        <v>38029.469537037</v>
      </c>
      <c r="E1037" s="0" t="n">
        <v>50.5</v>
      </c>
      <c r="F1037" s="0" t="n">
        <v>28.38</v>
      </c>
    </row>
    <row r="1038" customFormat="false" ht="12.75" hidden="false" customHeight="false" outlineLevel="0" collapsed="false">
      <c r="A1038" s="0" t="n">
        <v>1021</v>
      </c>
      <c r="B1038" s="2" t="n">
        <v>38029</v>
      </c>
      <c r="C1038" s="3" t="n">
        <v>0.511203703703704</v>
      </c>
      <c r="D1038" s="1" t="n">
        <f aca="false">B1038+C1038</f>
        <v>38029.5112037037</v>
      </c>
      <c r="E1038" s="0" t="n">
        <v>48.9</v>
      </c>
      <c r="F1038" s="0" t="n">
        <v>28.19</v>
      </c>
    </row>
    <row r="1039" customFormat="false" ht="12.75" hidden="false" customHeight="false" outlineLevel="0" collapsed="false">
      <c r="A1039" s="0" t="n">
        <v>1022</v>
      </c>
      <c r="B1039" s="2" t="n">
        <v>38029</v>
      </c>
      <c r="C1039" s="3" t="n">
        <v>0.55287037037037</v>
      </c>
      <c r="D1039" s="1" t="n">
        <f aca="false">B1039+C1039</f>
        <v>38029.5528703704</v>
      </c>
      <c r="E1039" s="0" t="n">
        <v>46.7</v>
      </c>
      <c r="F1039" s="0" t="n">
        <v>26.79</v>
      </c>
    </row>
    <row r="1040" customFormat="false" ht="12.75" hidden="false" customHeight="false" outlineLevel="0" collapsed="false">
      <c r="A1040" s="0" t="n">
        <v>1023</v>
      </c>
      <c r="B1040" s="2" t="n">
        <v>38029</v>
      </c>
      <c r="C1040" s="3" t="n">
        <v>0.594537037037037</v>
      </c>
      <c r="D1040" s="1" t="n">
        <f aca="false">B1040+C1040</f>
        <v>38029.594537037</v>
      </c>
      <c r="E1040" s="0" t="n">
        <v>45.6</v>
      </c>
      <c r="F1040" s="0" t="n">
        <v>26.88</v>
      </c>
    </row>
    <row r="1041" customFormat="false" ht="12.75" hidden="false" customHeight="false" outlineLevel="0" collapsed="false">
      <c r="A1041" s="0" t="n">
        <v>1024</v>
      </c>
      <c r="B1041" s="2" t="n">
        <v>38029</v>
      </c>
      <c r="C1041" s="3" t="n">
        <v>0.636203703703704</v>
      </c>
      <c r="D1041" s="1" t="n">
        <f aca="false">B1041+C1041</f>
        <v>38029.6362037037</v>
      </c>
      <c r="E1041" s="0" t="n">
        <v>44.7</v>
      </c>
      <c r="F1041" s="0" t="n">
        <v>26.69</v>
      </c>
    </row>
    <row r="1042" customFormat="false" ht="12.75" hidden="false" customHeight="false" outlineLevel="0" collapsed="false">
      <c r="A1042" s="0" t="n">
        <v>1025</v>
      </c>
      <c r="B1042" s="2" t="n">
        <v>38029</v>
      </c>
      <c r="C1042" s="3" t="n">
        <v>0.67787037037037</v>
      </c>
      <c r="D1042" s="1" t="n">
        <f aca="false">B1042+C1042</f>
        <v>38029.6778703704</v>
      </c>
      <c r="E1042" s="0" t="n">
        <v>44.5</v>
      </c>
      <c r="F1042" s="0" t="n">
        <v>25.81</v>
      </c>
    </row>
    <row r="1043" customFormat="false" ht="12.75" hidden="false" customHeight="false" outlineLevel="0" collapsed="false">
      <c r="A1043" s="0" t="n">
        <v>1026</v>
      </c>
      <c r="B1043" s="2" t="n">
        <v>38029</v>
      </c>
      <c r="C1043" s="3" t="n">
        <v>0.719537037037037</v>
      </c>
      <c r="D1043" s="1" t="n">
        <f aca="false">B1043+C1043</f>
        <v>38029.719537037</v>
      </c>
      <c r="E1043" s="0" t="n">
        <v>47.5</v>
      </c>
      <c r="F1043" s="0" t="n">
        <v>24.42</v>
      </c>
    </row>
    <row r="1044" customFormat="false" ht="12.75" hidden="false" customHeight="false" outlineLevel="0" collapsed="false">
      <c r="A1044" s="0" t="n">
        <v>1027</v>
      </c>
      <c r="B1044" s="2" t="n">
        <v>38029</v>
      </c>
      <c r="C1044" s="3" t="n">
        <v>0.761203703703704</v>
      </c>
      <c r="D1044" s="1" t="n">
        <f aca="false">B1044+C1044</f>
        <v>38029.7612037037</v>
      </c>
      <c r="E1044" s="0" t="n">
        <v>48.5</v>
      </c>
      <c r="F1044" s="0" t="n">
        <v>22.79</v>
      </c>
    </row>
    <row r="1045" customFormat="false" ht="12.75" hidden="false" customHeight="false" outlineLevel="0" collapsed="false">
      <c r="A1045" s="0" t="n">
        <v>1028</v>
      </c>
      <c r="B1045" s="2" t="n">
        <v>38029</v>
      </c>
      <c r="C1045" s="3" t="n">
        <v>0.80287037037037</v>
      </c>
      <c r="D1045" s="1" t="n">
        <f aca="false">B1045+C1045</f>
        <v>38029.8028703704</v>
      </c>
      <c r="E1045" s="0" t="n">
        <v>46.1</v>
      </c>
      <c r="F1045" s="0" t="n">
        <v>22.29</v>
      </c>
    </row>
    <row r="1046" customFormat="false" ht="12.75" hidden="false" customHeight="false" outlineLevel="0" collapsed="false">
      <c r="A1046" s="0" t="n">
        <v>1029</v>
      </c>
      <c r="B1046" s="2" t="n">
        <v>38029</v>
      </c>
      <c r="C1046" s="3" t="n">
        <v>0.844537037037037</v>
      </c>
      <c r="D1046" s="1" t="n">
        <f aca="false">B1046+C1046</f>
        <v>38029.844537037</v>
      </c>
      <c r="E1046" s="0" t="n">
        <v>47.1</v>
      </c>
      <c r="F1046" s="0" t="n">
        <v>21.97</v>
      </c>
    </row>
    <row r="1047" customFormat="false" ht="12.75" hidden="false" customHeight="false" outlineLevel="0" collapsed="false">
      <c r="A1047" s="0" t="n">
        <v>1030</v>
      </c>
      <c r="B1047" s="2" t="n">
        <v>38029</v>
      </c>
      <c r="C1047" s="3" t="n">
        <v>0.886203703703704</v>
      </c>
      <c r="D1047" s="1" t="n">
        <f aca="false">B1047+C1047</f>
        <v>38029.8862037037</v>
      </c>
      <c r="E1047" s="0" t="n">
        <v>47.7</v>
      </c>
      <c r="F1047" s="0" t="n">
        <v>21.76</v>
      </c>
    </row>
    <row r="1048" customFormat="false" ht="12.75" hidden="false" customHeight="false" outlineLevel="0" collapsed="false">
      <c r="A1048" s="0" t="n">
        <v>1031</v>
      </c>
      <c r="B1048" s="2" t="n">
        <v>38029</v>
      </c>
      <c r="C1048" s="3" t="n">
        <v>0.92787037037037</v>
      </c>
      <c r="D1048" s="1" t="n">
        <f aca="false">B1048+C1048</f>
        <v>38029.9278703704</v>
      </c>
      <c r="E1048" s="0" t="n">
        <v>47.4</v>
      </c>
      <c r="F1048" s="0" t="n">
        <v>21.6</v>
      </c>
    </row>
    <row r="1049" customFormat="false" ht="12.75" hidden="false" customHeight="false" outlineLevel="0" collapsed="false">
      <c r="A1049" s="0" t="n">
        <v>1032</v>
      </c>
      <c r="B1049" s="2" t="n">
        <v>38029</v>
      </c>
      <c r="C1049" s="3" t="n">
        <v>0.969537037037037</v>
      </c>
      <c r="D1049" s="1" t="n">
        <f aca="false">B1049+C1049</f>
        <v>38029.969537037</v>
      </c>
      <c r="E1049" s="0" t="n">
        <v>46.8</v>
      </c>
      <c r="F1049" s="0" t="n">
        <v>21.48</v>
      </c>
    </row>
    <row r="1050" customFormat="false" ht="12.75" hidden="false" customHeight="false" outlineLevel="0" collapsed="false">
      <c r="A1050" s="0" t="n">
        <v>1033</v>
      </c>
      <c r="B1050" s="2" t="n">
        <v>38030</v>
      </c>
      <c r="C1050" s="3" t="n">
        <v>0.0112037037037037</v>
      </c>
      <c r="D1050" s="1" t="n">
        <f aca="false">B1050+C1050</f>
        <v>38030.0112037037</v>
      </c>
      <c r="E1050" s="0" t="n">
        <v>46.7</v>
      </c>
      <c r="F1050" s="0" t="n">
        <v>21.43</v>
      </c>
    </row>
    <row r="1051" customFormat="false" ht="12.75" hidden="false" customHeight="false" outlineLevel="0" collapsed="false">
      <c r="A1051" s="0" t="n">
        <v>1034</v>
      </c>
      <c r="B1051" s="2" t="n">
        <v>38030</v>
      </c>
      <c r="C1051" s="3" t="n">
        <v>0.0528703703703704</v>
      </c>
      <c r="D1051" s="1" t="n">
        <f aca="false">B1051+C1051</f>
        <v>38030.0528703704</v>
      </c>
      <c r="E1051" s="0" t="n">
        <v>46.6</v>
      </c>
      <c r="F1051" s="0" t="n">
        <v>21.22</v>
      </c>
    </row>
    <row r="1052" customFormat="false" ht="12.75" hidden="false" customHeight="false" outlineLevel="0" collapsed="false">
      <c r="A1052" s="0" t="n">
        <v>1035</v>
      </c>
      <c r="B1052" s="2" t="n">
        <v>38030</v>
      </c>
      <c r="C1052" s="3" t="n">
        <v>0.094537037037037</v>
      </c>
      <c r="D1052" s="1" t="n">
        <f aca="false">B1052+C1052</f>
        <v>38030.094537037</v>
      </c>
      <c r="E1052" s="0" t="n">
        <v>46.2</v>
      </c>
      <c r="F1052" s="0" t="n">
        <v>21.01</v>
      </c>
    </row>
    <row r="1053" customFormat="false" ht="12.75" hidden="false" customHeight="false" outlineLevel="0" collapsed="false">
      <c r="A1053" s="0" t="n">
        <v>1036</v>
      </c>
      <c r="B1053" s="2" t="n">
        <v>38030</v>
      </c>
      <c r="C1053" s="3" t="n">
        <v>0.136203703703704</v>
      </c>
      <c r="D1053" s="1" t="n">
        <f aca="false">B1053+C1053</f>
        <v>38030.1362037037</v>
      </c>
      <c r="E1053" s="0" t="n">
        <v>45.9</v>
      </c>
      <c r="F1053" s="0" t="n">
        <v>20.71</v>
      </c>
    </row>
    <row r="1054" customFormat="false" ht="12.75" hidden="false" customHeight="false" outlineLevel="0" collapsed="false">
      <c r="A1054" s="0" t="n">
        <v>1037</v>
      </c>
      <c r="B1054" s="2" t="n">
        <v>38030</v>
      </c>
      <c r="C1054" s="3" t="n">
        <v>0.17787037037037</v>
      </c>
      <c r="D1054" s="1" t="n">
        <f aca="false">B1054+C1054</f>
        <v>38030.1778703704</v>
      </c>
      <c r="E1054" s="0" t="n">
        <v>46.5</v>
      </c>
      <c r="F1054" s="0" t="n">
        <v>20.53</v>
      </c>
    </row>
    <row r="1055" customFormat="false" ht="12.75" hidden="false" customHeight="false" outlineLevel="0" collapsed="false">
      <c r="A1055" s="0" t="n">
        <v>1038</v>
      </c>
      <c r="B1055" s="2" t="n">
        <v>38030</v>
      </c>
      <c r="C1055" s="3" t="n">
        <v>0.219537037037037</v>
      </c>
      <c r="D1055" s="1" t="n">
        <f aca="false">B1055+C1055</f>
        <v>38030.219537037</v>
      </c>
      <c r="E1055" s="0" t="n">
        <v>46.8</v>
      </c>
      <c r="F1055" s="0" t="n">
        <v>20.21</v>
      </c>
    </row>
    <row r="1056" customFormat="false" ht="12.75" hidden="false" customHeight="false" outlineLevel="0" collapsed="false">
      <c r="A1056" s="0" t="n">
        <v>1039</v>
      </c>
      <c r="B1056" s="2" t="n">
        <v>38030</v>
      </c>
      <c r="C1056" s="3" t="n">
        <v>0.261203703703704</v>
      </c>
      <c r="D1056" s="1" t="n">
        <f aca="false">B1056+C1056</f>
        <v>38030.2612037037</v>
      </c>
      <c r="E1056" s="0" t="n">
        <v>47.7</v>
      </c>
      <c r="F1056" s="0" t="n">
        <v>20.21</v>
      </c>
    </row>
    <row r="1057" customFormat="false" ht="12.75" hidden="false" customHeight="false" outlineLevel="0" collapsed="false">
      <c r="A1057" s="0" t="n">
        <v>1040</v>
      </c>
      <c r="B1057" s="2" t="n">
        <v>38030</v>
      </c>
      <c r="C1057" s="3" t="n">
        <v>0.30287037037037</v>
      </c>
      <c r="D1057" s="1" t="n">
        <f aca="false">B1057+C1057</f>
        <v>38030.3028703704</v>
      </c>
      <c r="E1057" s="0" t="n">
        <v>48.5</v>
      </c>
      <c r="F1057" s="0" t="n">
        <v>20.77</v>
      </c>
    </row>
    <row r="1058" customFormat="false" ht="12.75" hidden="false" customHeight="false" outlineLevel="0" collapsed="false">
      <c r="A1058" s="0" t="n">
        <v>1041</v>
      </c>
      <c r="B1058" s="2" t="n">
        <v>38030</v>
      </c>
      <c r="C1058" s="3" t="n">
        <v>0.344537037037037</v>
      </c>
      <c r="D1058" s="1" t="n">
        <f aca="false">B1058+C1058</f>
        <v>38030.344537037</v>
      </c>
      <c r="E1058" s="0" t="n">
        <v>48.9</v>
      </c>
      <c r="F1058" s="0" t="n">
        <v>21.53</v>
      </c>
    </row>
    <row r="1059" customFormat="false" ht="12.75" hidden="false" customHeight="false" outlineLevel="0" collapsed="false">
      <c r="A1059" s="0" t="n">
        <v>1042</v>
      </c>
      <c r="B1059" s="2" t="n">
        <v>38030</v>
      </c>
      <c r="C1059" s="3" t="n">
        <v>0.386203703703704</v>
      </c>
      <c r="D1059" s="1" t="n">
        <f aca="false">B1059+C1059</f>
        <v>38030.3862037037</v>
      </c>
      <c r="E1059" s="0" t="n">
        <v>50.9</v>
      </c>
      <c r="F1059" s="0" t="n">
        <v>24.92</v>
      </c>
    </row>
    <row r="1060" customFormat="false" ht="12.75" hidden="false" customHeight="false" outlineLevel="0" collapsed="false">
      <c r="A1060" s="0" t="n">
        <v>1043</v>
      </c>
      <c r="B1060" s="2" t="n">
        <v>38030</v>
      </c>
      <c r="C1060" s="3" t="n">
        <v>0.42787037037037</v>
      </c>
      <c r="D1060" s="1" t="n">
        <f aca="false">B1060+C1060</f>
        <v>38030.4278703704</v>
      </c>
      <c r="E1060" s="0" t="n">
        <v>52</v>
      </c>
      <c r="F1060" s="0" t="n">
        <v>28.03</v>
      </c>
    </row>
    <row r="1061" customFormat="false" ht="12.75" hidden="false" customHeight="false" outlineLevel="0" collapsed="false">
      <c r="A1061" s="0" t="n">
        <v>1044</v>
      </c>
      <c r="B1061" s="2" t="n">
        <v>38030</v>
      </c>
      <c r="C1061" s="3" t="n">
        <v>0.469537037037037</v>
      </c>
      <c r="D1061" s="1" t="n">
        <f aca="false">B1061+C1061</f>
        <v>38030.469537037</v>
      </c>
      <c r="E1061" s="0" t="n">
        <v>51.3</v>
      </c>
      <c r="F1061" s="0" t="n">
        <v>29.19</v>
      </c>
    </row>
    <row r="1062" customFormat="false" ht="12.75" hidden="false" customHeight="false" outlineLevel="0" collapsed="false">
      <c r="A1062" s="0" t="n">
        <v>1045</v>
      </c>
      <c r="B1062" s="2" t="n">
        <v>38030</v>
      </c>
      <c r="C1062" s="3" t="n">
        <v>0.511203703703704</v>
      </c>
      <c r="D1062" s="1" t="n">
        <f aca="false">B1062+C1062</f>
        <v>38030.5112037037</v>
      </c>
      <c r="E1062" s="0" t="n">
        <v>49.4</v>
      </c>
      <c r="F1062" s="0" t="n">
        <v>28.11</v>
      </c>
    </row>
    <row r="1063" customFormat="false" ht="12.75" hidden="false" customHeight="false" outlineLevel="0" collapsed="false">
      <c r="A1063" s="0" t="n">
        <v>1046</v>
      </c>
      <c r="B1063" s="2" t="n">
        <v>38030</v>
      </c>
      <c r="C1063" s="3" t="n">
        <v>0.55287037037037</v>
      </c>
      <c r="D1063" s="1" t="n">
        <f aca="false">B1063+C1063</f>
        <v>38030.5528703704</v>
      </c>
      <c r="E1063" s="0" t="n">
        <v>48.1</v>
      </c>
      <c r="F1063" s="0" t="n">
        <v>26.97</v>
      </c>
    </row>
    <row r="1064" customFormat="false" ht="12.75" hidden="false" customHeight="false" outlineLevel="0" collapsed="false">
      <c r="A1064" s="0" t="n">
        <v>1047</v>
      </c>
      <c r="B1064" s="2" t="n">
        <v>38030</v>
      </c>
      <c r="C1064" s="3" t="n">
        <v>0.594537037037037</v>
      </c>
      <c r="D1064" s="1" t="n">
        <f aca="false">B1064+C1064</f>
        <v>38030.594537037</v>
      </c>
      <c r="E1064" s="0" t="n">
        <v>47.8</v>
      </c>
      <c r="F1064" s="0" t="n">
        <v>27.23</v>
      </c>
    </row>
    <row r="1065" customFormat="false" ht="12.75" hidden="false" customHeight="false" outlineLevel="0" collapsed="false">
      <c r="A1065" s="0" t="n">
        <v>1048</v>
      </c>
      <c r="B1065" s="2" t="n">
        <v>38030</v>
      </c>
      <c r="C1065" s="3" t="n">
        <v>0.636203703703704</v>
      </c>
      <c r="D1065" s="1" t="n">
        <f aca="false">B1065+C1065</f>
        <v>38030.6362037037</v>
      </c>
      <c r="E1065" s="0" t="n">
        <v>46</v>
      </c>
      <c r="F1065" s="0" t="n">
        <v>27.12</v>
      </c>
    </row>
    <row r="1066" customFormat="false" ht="12.75" hidden="false" customHeight="false" outlineLevel="0" collapsed="false">
      <c r="A1066" s="0" t="n">
        <v>1049</v>
      </c>
      <c r="B1066" s="2" t="n">
        <v>38030</v>
      </c>
      <c r="C1066" s="3" t="n">
        <v>0.67787037037037</v>
      </c>
      <c r="D1066" s="1" t="n">
        <f aca="false">B1066+C1066</f>
        <v>38030.6778703704</v>
      </c>
      <c r="E1066" s="0" t="n">
        <v>46.9</v>
      </c>
      <c r="F1066" s="0" t="n">
        <v>24.83</v>
      </c>
    </row>
    <row r="1067" customFormat="false" ht="12.75" hidden="false" customHeight="false" outlineLevel="0" collapsed="false">
      <c r="A1067" s="0" t="n">
        <v>1050</v>
      </c>
      <c r="B1067" s="2" t="n">
        <v>38030</v>
      </c>
      <c r="C1067" s="3" t="n">
        <v>0.719537037037037</v>
      </c>
      <c r="D1067" s="1" t="n">
        <f aca="false">B1067+C1067</f>
        <v>38030.719537037</v>
      </c>
      <c r="E1067" s="0" t="n">
        <v>47.3</v>
      </c>
      <c r="F1067" s="0" t="n">
        <v>22.88</v>
      </c>
    </row>
    <row r="1068" customFormat="false" ht="12.75" hidden="false" customHeight="false" outlineLevel="0" collapsed="false">
      <c r="A1068" s="0" t="n">
        <v>1051</v>
      </c>
      <c r="B1068" s="2" t="n">
        <v>38030</v>
      </c>
      <c r="C1068" s="3" t="n">
        <v>0.761203703703704</v>
      </c>
      <c r="D1068" s="1" t="n">
        <f aca="false">B1068+C1068</f>
        <v>38030.7612037037</v>
      </c>
      <c r="E1068" s="0" t="n">
        <v>48.7</v>
      </c>
      <c r="F1068" s="0" t="n">
        <v>22.32</v>
      </c>
    </row>
    <row r="1069" customFormat="false" ht="12.75" hidden="false" customHeight="false" outlineLevel="0" collapsed="false">
      <c r="A1069" s="0" t="n">
        <v>1052</v>
      </c>
      <c r="B1069" s="2" t="n">
        <v>38030</v>
      </c>
      <c r="C1069" s="3" t="n">
        <v>0.80287037037037</v>
      </c>
      <c r="D1069" s="1" t="n">
        <f aca="false">B1069+C1069</f>
        <v>38030.8028703704</v>
      </c>
      <c r="E1069" s="0" t="n">
        <v>49.2</v>
      </c>
      <c r="F1069" s="0" t="n">
        <v>22.05</v>
      </c>
    </row>
    <row r="1070" customFormat="false" ht="12.75" hidden="false" customHeight="false" outlineLevel="0" collapsed="false">
      <c r="A1070" s="0" t="n">
        <v>1053</v>
      </c>
      <c r="B1070" s="2" t="n">
        <v>38030</v>
      </c>
      <c r="C1070" s="3" t="n">
        <v>0.844537037037037</v>
      </c>
      <c r="D1070" s="1" t="n">
        <f aca="false">B1070+C1070</f>
        <v>38030.844537037</v>
      </c>
      <c r="E1070" s="0" t="n">
        <v>51</v>
      </c>
      <c r="F1070" s="0" t="n">
        <v>21.42</v>
      </c>
    </row>
    <row r="1071" customFormat="false" ht="12.75" hidden="false" customHeight="false" outlineLevel="0" collapsed="false">
      <c r="A1071" s="0" t="n">
        <v>1054</v>
      </c>
      <c r="B1071" s="2" t="n">
        <v>38030</v>
      </c>
      <c r="C1071" s="3" t="n">
        <v>0.886203703703704</v>
      </c>
      <c r="D1071" s="1" t="n">
        <f aca="false">B1071+C1071</f>
        <v>38030.8862037037</v>
      </c>
      <c r="E1071" s="0" t="n">
        <v>52.2</v>
      </c>
      <c r="F1071" s="0" t="n">
        <v>21.12</v>
      </c>
    </row>
    <row r="1072" customFormat="false" ht="12.75" hidden="false" customHeight="false" outlineLevel="0" collapsed="false">
      <c r="A1072" s="0" t="n">
        <v>1055</v>
      </c>
      <c r="B1072" s="2" t="n">
        <v>38030</v>
      </c>
      <c r="C1072" s="3" t="n">
        <v>0.92787037037037</v>
      </c>
      <c r="D1072" s="1" t="n">
        <f aca="false">B1072+C1072</f>
        <v>38030.9278703704</v>
      </c>
      <c r="E1072" s="0" t="n">
        <v>51.5</v>
      </c>
      <c r="F1072" s="0" t="n">
        <v>20.97</v>
      </c>
    </row>
    <row r="1073" customFormat="false" ht="12.75" hidden="false" customHeight="false" outlineLevel="0" collapsed="false">
      <c r="A1073" s="0" t="n">
        <v>1056</v>
      </c>
      <c r="B1073" s="2" t="n">
        <v>38030</v>
      </c>
      <c r="C1073" s="3" t="n">
        <v>0.969537037037037</v>
      </c>
      <c r="D1073" s="1" t="n">
        <f aca="false">B1073+C1073</f>
        <v>38030.969537037</v>
      </c>
      <c r="E1073" s="0" t="n">
        <v>51.5</v>
      </c>
      <c r="F1073" s="0" t="n">
        <v>20.83</v>
      </c>
    </row>
    <row r="1074" customFormat="false" ht="12.75" hidden="false" customHeight="false" outlineLevel="0" collapsed="false">
      <c r="A1074" s="0" t="n">
        <v>1057</v>
      </c>
      <c r="B1074" s="2" t="n">
        <v>38031</v>
      </c>
      <c r="C1074" s="3" t="n">
        <v>0.0112037037037037</v>
      </c>
      <c r="D1074" s="1" t="n">
        <f aca="false">B1074+C1074</f>
        <v>38031.0112037037</v>
      </c>
      <c r="E1074" s="0" t="n">
        <v>51.3</v>
      </c>
      <c r="F1074" s="0" t="n">
        <v>20.54</v>
      </c>
    </row>
    <row r="1075" customFormat="false" ht="12.75" hidden="false" customHeight="false" outlineLevel="0" collapsed="false">
      <c r="A1075" s="0" t="n">
        <v>1058</v>
      </c>
      <c r="B1075" s="2" t="n">
        <v>38031</v>
      </c>
      <c r="C1075" s="3" t="n">
        <v>0.0528703703703704</v>
      </c>
      <c r="D1075" s="1" t="n">
        <f aca="false">B1075+C1075</f>
        <v>38031.0528703704</v>
      </c>
      <c r="E1075" s="0" t="n">
        <v>50.9</v>
      </c>
      <c r="F1075" s="0" t="n">
        <v>20.37</v>
      </c>
    </row>
    <row r="1076" customFormat="false" ht="12.75" hidden="false" customHeight="false" outlineLevel="0" collapsed="false">
      <c r="A1076" s="0" t="n">
        <v>1059</v>
      </c>
      <c r="B1076" s="2" t="n">
        <v>38031</v>
      </c>
      <c r="C1076" s="3" t="n">
        <v>0.094537037037037</v>
      </c>
      <c r="D1076" s="1" t="n">
        <f aca="false">B1076+C1076</f>
        <v>38031.094537037</v>
      </c>
      <c r="E1076" s="0" t="n">
        <v>50.7</v>
      </c>
      <c r="F1076" s="0" t="n">
        <v>20.29</v>
      </c>
    </row>
    <row r="1077" customFormat="false" ht="12.75" hidden="false" customHeight="false" outlineLevel="0" collapsed="false">
      <c r="A1077" s="0" t="n">
        <v>1060</v>
      </c>
      <c r="B1077" s="2" t="n">
        <v>38031</v>
      </c>
      <c r="C1077" s="3" t="n">
        <v>0.136203703703704</v>
      </c>
      <c r="D1077" s="1" t="n">
        <f aca="false">B1077+C1077</f>
        <v>38031.1362037037</v>
      </c>
      <c r="E1077" s="0" t="n">
        <v>50.7</v>
      </c>
      <c r="F1077" s="0" t="n">
        <v>20.23</v>
      </c>
    </row>
    <row r="1078" customFormat="false" ht="12.75" hidden="false" customHeight="false" outlineLevel="0" collapsed="false">
      <c r="A1078" s="0" t="n">
        <v>1061</v>
      </c>
      <c r="B1078" s="2" t="n">
        <v>38031</v>
      </c>
      <c r="C1078" s="3" t="n">
        <v>0.17787037037037</v>
      </c>
      <c r="D1078" s="1" t="n">
        <f aca="false">B1078+C1078</f>
        <v>38031.1778703704</v>
      </c>
      <c r="E1078" s="0" t="n">
        <v>50.6</v>
      </c>
      <c r="F1078" s="0" t="n">
        <v>20.18</v>
      </c>
    </row>
    <row r="1079" customFormat="false" ht="12.75" hidden="false" customHeight="false" outlineLevel="0" collapsed="false">
      <c r="A1079" s="0" t="n">
        <v>1062</v>
      </c>
      <c r="B1079" s="2" t="n">
        <v>38031</v>
      </c>
      <c r="C1079" s="3" t="n">
        <v>0.219537037037037</v>
      </c>
      <c r="D1079" s="1" t="n">
        <f aca="false">B1079+C1079</f>
        <v>38031.219537037</v>
      </c>
      <c r="E1079" s="0" t="n">
        <v>50.6</v>
      </c>
      <c r="F1079" s="0" t="n">
        <v>20.09</v>
      </c>
    </row>
    <row r="1080" customFormat="false" ht="12.75" hidden="false" customHeight="false" outlineLevel="0" collapsed="false">
      <c r="A1080" s="0" t="n">
        <v>1063</v>
      </c>
      <c r="B1080" s="2" t="n">
        <v>38031</v>
      </c>
      <c r="C1080" s="3" t="n">
        <v>0.261203703703704</v>
      </c>
      <c r="D1080" s="1" t="n">
        <f aca="false">B1080+C1080</f>
        <v>38031.2612037037</v>
      </c>
      <c r="E1080" s="0" t="n">
        <v>51.3</v>
      </c>
      <c r="F1080" s="0" t="n">
        <v>19.95</v>
      </c>
    </row>
    <row r="1081" customFormat="false" ht="12.75" hidden="false" customHeight="false" outlineLevel="0" collapsed="false">
      <c r="A1081" s="0" t="n">
        <v>1064</v>
      </c>
      <c r="B1081" s="2" t="n">
        <v>38031</v>
      </c>
      <c r="C1081" s="3" t="n">
        <v>0.30287037037037</v>
      </c>
      <c r="D1081" s="1" t="n">
        <f aca="false">B1081+C1081</f>
        <v>38031.3028703704</v>
      </c>
      <c r="E1081" s="0" t="n">
        <v>51.8</v>
      </c>
      <c r="F1081" s="0" t="n">
        <v>19.92</v>
      </c>
    </row>
    <row r="1082" customFormat="false" ht="12.75" hidden="false" customHeight="false" outlineLevel="0" collapsed="false">
      <c r="A1082" s="0" t="n">
        <v>1065</v>
      </c>
      <c r="B1082" s="2" t="n">
        <v>38031</v>
      </c>
      <c r="C1082" s="3" t="n">
        <v>0.344537037037037</v>
      </c>
      <c r="D1082" s="1" t="n">
        <f aca="false">B1082+C1082</f>
        <v>38031.344537037</v>
      </c>
      <c r="E1082" s="0" t="n">
        <v>51.5</v>
      </c>
      <c r="F1082" s="0" t="n">
        <v>20.21</v>
      </c>
    </row>
    <row r="1083" customFormat="false" ht="12.75" hidden="false" customHeight="false" outlineLevel="0" collapsed="false">
      <c r="A1083" s="0" t="n">
        <v>1066</v>
      </c>
      <c r="B1083" s="2" t="n">
        <v>38031</v>
      </c>
      <c r="C1083" s="3" t="n">
        <v>0.386203703703704</v>
      </c>
      <c r="D1083" s="1" t="n">
        <f aca="false">B1083+C1083</f>
        <v>38031.3862037037</v>
      </c>
      <c r="E1083" s="0" t="n">
        <v>51.4</v>
      </c>
      <c r="F1083" s="0" t="n">
        <v>20.94</v>
      </c>
    </row>
    <row r="1084" customFormat="false" ht="12.75" hidden="false" customHeight="false" outlineLevel="0" collapsed="false">
      <c r="A1084" s="0" t="n">
        <v>1067</v>
      </c>
      <c r="B1084" s="2" t="n">
        <v>38031</v>
      </c>
      <c r="C1084" s="3" t="n">
        <v>0.42787037037037</v>
      </c>
      <c r="D1084" s="1" t="n">
        <f aca="false">B1084+C1084</f>
        <v>38031.4278703704</v>
      </c>
      <c r="E1084" s="0" t="n">
        <v>53.3</v>
      </c>
      <c r="F1084" s="0" t="n">
        <v>24.15</v>
      </c>
    </row>
    <row r="1085" customFormat="false" ht="12.75" hidden="false" customHeight="false" outlineLevel="0" collapsed="false">
      <c r="A1085" s="0" t="n">
        <v>1068</v>
      </c>
      <c r="B1085" s="2" t="n">
        <v>38031</v>
      </c>
      <c r="C1085" s="3" t="n">
        <v>0.469537037037037</v>
      </c>
      <c r="D1085" s="1" t="n">
        <f aca="false">B1085+C1085</f>
        <v>38031.469537037</v>
      </c>
      <c r="E1085" s="0" t="n">
        <v>52.8</v>
      </c>
      <c r="F1085" s="0" t="n">
        <v>26.39</v>
      </c>
    </row>
    <row r="1086" customFormat="false" ht="12.75" hidden="false" customHeight="false" outlineLevel="0" collapsed="false">
      <c r="A1086" s="0" t="n">
        <v>1069</v>
      </c>
      <c r="B1086" s="2" t="n">
        <v>38031</v>
      </c>
      <c r="C1086" s="3" t="n">
        <v>0.511203703703704</v>
      </c>
      <c r="D1086" s="1" t="n">
        <f aca="false">B1086+C1086</f>
        <v>38031.5112037037</v>
      </c>
      <c r="E1086" s="0" t="n">
        <v>51.4</v>
      </c>
      <c r="F1086" s="0" t="n">
        <v>27.09</v>
      </c>
    </row>
    <row r="1087" customFormat="false" ht="12.75" hidden="false" customHeight="false" outlineLevel="0" collapsed="false">
      <c r="A1087" s="0" t="n">
        <v>1070</v>
      </c>
      <c r="B1087" s="2" t="n">
        <v>38031</v>
      </c>
      <c r="C1087" s="3" t="n">
        <v>0.55287037037037</v>
      </c>
      <c r="D1087" s="1" t="n">
        <f aca="false">B1087+C1087</f>
        <v>38031.5528703704</v>
      </c>
      <c r="E1087" s="0" t="n">
        <v>50</v>
      </c>
      <c r="F1087" s="0" t="n">
        <v>25.95</v>
      </c>
    </row>
    <row r="1088" customFormat="false" ht="12.75" hidden="false" customHeight="false" outlineLevel="0" collapsed="false">
      <c r="A1088" s="0" t="n">
        <v>1071</v>
      </c>
      <c r="B1088" s="2" t="n">
        <v>38031</v>
      </c>
      <c r="C1088" s="3" t="n">
        <v>0.594537037037037</v>
      </c>
      <c r="D1088" s="1" t="n">
        <f aca="false">B1088+C1088</f>
        <v>38031.594537037</v>
      </c>
      <c r="E1088" s="0" t="n">
        <v>49.3</v>
      </c>
      <c r="F1088" s="0" t="n">
        <v>26.57</v>
      </c>
    </row>
    <row r="1089" customFormat="false" ht="12.75" hidden="false" customHeight="false" outlineLevel="0" collapsed="false">
      <c r="A1089" s="0" t="n">
        <v>1072</v>
      </c>
      <c r="B1089" s="2" t="n">
        <v>38031</v>
      </c>
      <c r="C1089" s="3" t="n">
        <v>0.636203703703704</v>
      </c>
      <c r="D1089" s="1" t="n">
        <f aca="false">B1089+C1089</f>
        <v>38031.6362037037</v>
      </c>
      <c r="E1089" s="0" t="n">
        <v>48.8</v>
      </c>
      <c r="F1089" s="0" t="n">
        <v>27.11</v>
      </c>
    </row>
    <row r="1090" customFormat="false" ht="12.75" hidden="false" customHeight="false" outlineLevel="0" collapsed="false">
      <c r="A1090" s="0" t="n">
        <v>1073</v>
      </c>
      <c r="B1090" s="2" t="n">
        <v>38031</v>
      </c>
      <c r="C1090" s="3" t="n">
        <v>0.67787037037037</v>
      </c>
      <c r="D1090" s="1" t="n">
        <f aca="false">B1090+C1090</f>
        <v>38031.6778703704</v>
      </c>
      <c r="E1090" s="0" t="n">
        <v>48.5</v>
      </c>
      <c r="F1090" s="0" t="n">
        <v>28.26</v>
      </c>
    </row>
    <row r="1091" customFormat="false" ht="12.75" hidden="false" customHeight="false" outlineLevel="0" collapsed="false">
      <c r="A1091" s="0" t="n">
        <v>1074</v>
      </c>
      <c r="B1091" s="2" t="n">
        <v>38031</v>
      </c>
      <c r="C1091" s="3" t="n">
        <v>0.719537037037037</v>
      </c>
      <c r="D1091" s="1" t="n">
        <f aca="false">B1091+C1091</f>
        <v>38031.719537037</v>
      </c>
      <c r="E1091" s="0" t="n">
        <v>47.2</v>
      </c>
      <c r="F1091" s="0" t="n">
        <v>26.98</v>
      </c>
    </row>
    <row r="1092" customFormat="false" ht="12.75" hidden="false" customHeight="false" outlineLevel="0" collapsed="false">
      <c r="A1092" s="0" t="n">
        <v>1075</v>
      </c>
      <c r="B1092" s="2" t="n">
        <v>38031</v>
      </c>
      <c r="C1092" s="3" t="n">
        <v>0.761203703703704</v>
      </c>
      <c r="D1092" s="1" t="n">
        <f aca="false">B1092+C1092</f>
        <v>38031.7612037037</v>
      </c>
      <c r="E1092" s="0" t="n">
        <v>47.7</v>
      </c>
      <c r="F1092" s="0" t="n">
        <v>26.07</v>
      </c>
    </row>
    <row r="1093" customFormat="false" ht="12.75" hidden="false" customHeight="false" outlineLevel="0" collapsed="false">
      <c r="A1093" s="0" t="n">
        <v>1076</v>
      </c>
      <c r="B1093" s="2" t="n">
        <v>38031</v>
      </c>
      <c r="C1093" s="3" t="n">
        <v>0.80287037037037</v>
      </c>
      <c r="D1093" s="1" t="n">
        <f aca="false">B1093+C1093</f>
        <v>38031.8028703704</v>
      </c>
      <c r="E1093" s="0" t="n">
        <v>48.1</v>
      </c>
      <c r="F1093" s="0" t="n">
        <v>25.95</v>
      </c>
    </row>
    <row r="1094" customFormat="false" ht="12.75" hidden="false" customHeight="false" outlineLevel="0" collapsed="false">
      <c r="A1094" s="0" t="n">
        <v>1077</v>
      </c>
      <c r="B1094" s="2" t="n">
        <v>38031</v>
      </c>
      <c r="C1094" s="3" t="n">
        <v>0.844537037037037</v>
      </c>
      <c r="D1094" s="1" t="n">
        <f aca="false">B1094+C1094</f>
        <v>38031.844537037</v>
      </c>
      <c r="E1094" s="0" t="n">
        <v>48.5</v>
      </c>
      <c r="F1094" s="0" t="n">
        <v>25.03</v>
      </c>
    </row>
    <row r="1095" customFormat="false" ht="12.75" hidden="false" customHeight="false" outlineLevel="0" collapsed="false">
      <c r="A1095" s="0" t="n">
        <v>1078</v>
      </c>
      <c r="B1095" s="2" t="n">
        <v>38031</v>
      </c>
      <c r="C1095" s="3" t="n">
        <v>0.886203703703704</v>
      </c>
      <c r="D1095" s="1" t="n">
        <f aca="false">B1095+C1095</f>
        <v>38031.8862037037</v>
      </c>
      <c r="E1095" s="0" t="n">
        <v>49.7</v>
      </c>
      <c r="F1095" s="0" t="n">
        <v>24.7</v>
      </c>
    </row>
    <row r="1096" customFormat="false" ht="12.75" hidden="false" customHeight="false" outlineLevel="0" collapsed="false">
      <c r="A1096" s="0" t="n">
        <v>1079</v>
      </c>
      <c r="B1096" s="2" t="n">
        <v>38031</v>
      </c>
      <c r="C1096" s="3" t="n">
        <v>0.92787037037037</v>
      </c>
      <c r="D1096" s="1" t="n">
        <f aca="false">B1096+C1096</f>
        <v>38031.9278703704</v>
      </c>
      <c r="E1096" s="0" t="n">
        <v>50.1</v>
      </c>
      <c r="F1096" s="0" t="n">
        <v>23.98</v>
      </c>
    </row>
    <row r="1097" customFormat="false" ht="12.75" hidden="false" customHeight="false" outlineLevel="0" collapsed="false">
      <c r="A1097" s="0" t="n">
        <v>1080</v>
      </c>
      <c r="B1097" s="2" t="n">
        <v>38031</v>
      </c>
      <c r="C1097" s="3" t="n">
        <v>0.969537037037037</v>
      </c>
      <c r="D1097" s="1" t="n">
        <f aca="false">B1097+C1097</f>
        <v>38031.969537037</v>
      </c>
      <c r="E1097" s="0" t="n">
        <v>50.2</v>
      </c>
      <c r="F1097" s="0" t="n">
        <v>23.29</v>
      </c>
    </row>
    <row r="1098" customFormat="false" ht="12.75" hidden="false" customHeight="false" outlineLevel="0" collapsed="false">
      <c r="A1098" s="0" t="n">
        <v>1081</v>
      </c>
      <c r="B1098" s="2" t="n">
        <v>38032</v>
      </c>
      <c r="C1098" s="3" t="n">
        <v>0.0112037037037037</v>
      </c>
      <c r="D1098" s="1" t="n">
        <f aca="false">B1098+C1098</f>
        <v>38032.0112037037</v>
      </c>
      <c r="E1098" s="0" t="n">
        <v>50.5</v>
      </c>
      <c r="F1098" s="0" t="n">
        <v>22.73</v>
      </c>
    </row>
    <row r="1099" customFormat="false" ht="12.75" hidden="false" customHeight="false" outlineLevel="0" collapsed="false">
      <c r="A1099" s="0" t="n">
        <v>1082</v>
      </c>
      <c r="B1099" s="2" t="n">
        <v>38032</v>
      </c>
      <c r="C1099" s="3" t="n">
        <v>0.0528703703703704</v>
      </c>
      <c r="D1099" s="1" t="n">
        <f aca="false">B1099+C1099</f>
        <v>38032.0528703704</v>
      </c>
      <c r="E1099" s="0" t="n">
        <v>50.9</v>
      </c>
      <c r="F1099" s="0" t="n">
        <v>22.17</v>
      </c>
    </row>
    <row r="1100" customFormat="false" ht="12.75" hidden="false" customHeight="false" outlineLevel="0" collapsed="false">
      <c r="A1100" s="0" t="n">
        <v>1083</v>
      </c>
      <c r="B1100" s="2" t="n">
        <v>38032</v>
      </c>
      <c r="C1100" s="3" t="n">
        <v>0.094537037037037</v>
      </c>
      <c r="D1100" s="1" t="n">
        <f aca="false">B1100+C1100</f>
        <v>38032.094537037</v>
      </c>
      <c r="E1100" s="0" t="n">
        <v>50.5</v>
      </c>
      <c r="F1100" s="0" t="n">
        <v>21.83</v>
      </c>
    </row>
    <row r="1101" customFormat="false" ht="12.75" hidden="false" customHeight="false" outlineLevel="0" collapsed="false">
      <c r="A1101" s="0" t="n">
        <v>1084</v>
      </c>
      <c r="B1101" s="2" t="n">
        <v>38032</v>
      </c>
      <c r="C1101" s="3" t="n">
        <v>0.136203703703704</v>
      </c>
      <c r="D1101" s="1" t="n">
        <f aca="false">B1101+C1101</f>
        <v>38032.1362037037</v>
      </c>
      <c r="E1101" s="0" t="n">
        <v>50.7</v>
      </c>
      <c r="F1101" s="0" t="n">
        <v>21.47</v>
      </c>
    </row>
    <row r="1102" customFormat="false" ht="12.75" hidden="false" customHeight="false" outlineLevel="0" collapsed="false">
      <c r="A1102" s="0" t="n">
        <v>1085</v>
      </c>
      <c r="B1102" s="2" t="n">
        <v>38032</v>
      </c>
      <c r="C1102" s="3" t="n">
        <v>0.17787037037037</v>
      </c>
      <c r="D1102" s="1" t="n">
        <f aca="false">B1102+C1102</f>
        <v>38032.1778703704</v>
      </c>
      <c r="E1102" s="0" t="n">
        <v>50.5</v>
      </c>
      <c r="F1102" s="0" t="n">
        <v>21.14</v>
      </c>
    </row>
    <row r="1103" customFormat="false" ht="12.75" hidden="false" customHeight="false" outlineLevel="0" collapsed="false">
      <c r="A1103" s="0" t="n">
        <v>1086</v>
      </c>
      <c r="B1103" s="2" t="n">
        <v>38032</v>
      </c>
      <c r="C1103" s="3" t="n">
        <v>0.219537037037037</v>
      </c>
      <c r="D1103" s="1" t="n">
        <f aca="false">B1103+C1103</f>
        <v>38032.219537037</v>
      </c>
      <c r="E1103" s="0" t="n">
        <v>50.8</v>
      </c>
      <c r="F1103" s="0" t="n">
        <v>20.92</v>
      </c>
    </row>
    <row r="1104" customFormat="false" ht="12.75" hidden="false" customHeight="false" outlineLevel="0" collapsed="false">
      <c r="A1104" s="0" t="n">
        <v>1087</v>
      </c>
      <c r="B1104" s="2" t="n">
        <v>38032</v>
      </c>
      <c r="C1104" s="3" t="n">
        <v>0.261203703703704</v>
      </c>
      <c r="D1104" s="1" t="n">
        <f aca="false">B1104+C1104</f>
        <v>38032.2612037037</v>
      </c>
      <c r="E1104" s="0" t="n">
        <v>51.4</v>
      </c>
      <c r="F1104" s="0" t="n">
        <v>20.75</v>
      </c>
    </row>
    <row r="1105" customFormat="false" ht="12.75" hidden="false" customHeight="false" outlineLevel="0" collapsed="false">
      <c r="A1105" s="0" t="n">
        <v>1088</v>
      </c>
      <c r="B1105" s="2" t="n">
        <v>38032</v>
      </c>
      <c r="C1105" s="3" t="n">
        <v>0.30287037037037</v>
      </c>
      <c r="D1105" s="1" t="n">
        <f aca="false">B1105+C1105</f>
        <v>38032.3028703704</v>
      </c>
      <c r="E1105" s="0" t="n">
        <v>51.6</v>
      </c>
      <c r="F1105" s="0" t="n">
        <v>20.79</v>
      </c>
    </row>
    <row r="1106" customFormat="false" ht="12.75" hidden="false" customHeight="false" outlineLevel="0" collapsed="false">
      <c r="A1106" s="0" t="n">
        <v>1089</v>
      </c>
      <c r="B1106" s="2" t="n">
        <v>38032</v>
      </c>
      <c r="C1106" s="3" t="n">
        <v>0.344537037037037</v>
      </c>
      <c r="D1106" s="1" t="n">
        <f aca="false">B1106+C1106</f>
        <v>38032.344537037</v>
      </c>
      <c r="E1106" s="0" t="n">
        <v>51.5</v>
      </c>
      <c r="F1106" s="0" t="n">
        <v>21.01</v>
      </c>
    </row>
    <row r="1107" customFormat="false" ht="12.75" hidden="false" customHeight="false" outlineLevel="0" collapsed="false">
      <c r="A1107" s="0" t="n">
        <v>1090</v>
      </c>
      <c r="B1107" s="2" t="n">
        <v>38032</v>
      </c>
      <c r="C1107" s="3" t="n">
        <v>0.386203703703704</v>
      </c>
      <c r="D1107" s="1" t="n">
        <f aca="false">B1107+C1107</f>
        <v>38032.3862037037</v>
      </c>
      <c r="E1107" s="0" t="n">
        <v>51.7</v>
      </c>
      <c r="F1107" s="0" t="n">
        <v>22.13</v>
      </c>
    </row>
    <row r="1108" customFormat="false" ht="12.75" hidden="false" customHeight="false" outlineLevel="0" collapsed="false">
      <c r="A1108" s="0" t="n">
        <v>1091</v>
      </c>
      <c r="B1108" s="2" t="n">
        <v>38032</v>
      </c>
      <c r="C1108" s="3" t="n">
        <v>0.42787037037037</v>
      </c>
      <c r="D1108" s="1" t="n">
        <f aca="false">B1108+C1108</f>
        <v>38032.4278703704</v>
      </c>
      <c r="E1108" s="0" t="n">
        <v>53.1</v>
      </c>
      <c r="F1108" s="0" t="n">
        <v>26.36</v>
      </c>
    </row>
    <row r="1109" customFormat="false" ht="12.75" hidden="false" customHeight="false" outlineLevel="0" collapsed="false">
      <c r="A1109" s="0" t="n">
        <v>1092</v>
      </c>
      <c r="B1109" s="2" t="n">
        <v>38032</v>
      </c>
      <c r="C1109" s="3" t="n">
        <v>0.469537037037037</v>
      </c>
      <c r="D1109" s="1" t="n">
        <f aca="false">B1109+C1109</f>
        <v>38032.469537037</v>
      </c>
      <c r="E1109" s="0" t="n">
        <v>52.8</v>
      </c>
      <c r="F1109" s="0" t="n">
        <v>28.61</v>
      </c>
    </row>
    <row r="1110" customFormat="false" ht="12.75" hidden="false" customHeight="false" outlineLevel="0" collapsed="false">
      <c r="A1110" s="0" t="n">
        <v>1093</v>
      </c>
      <c r="B1110" s="2" t="n">
        <v>38032</v>
      </c>
      <c r="C1110" s="3" t="n">
        <v>0.511203703703704</v>
      </c>
      <c r="D1110" s="1" t="n">
        <f aca="false">B1110+C1110</f>
        <v>38032.5112037037</v>
      </c>
      <c r="E1110" s="0" t="n">
        <v>51</v>
      </c>
      <c r="F1110" s="0" t="n">
        <v>29.11</v>
      </c>
    </row>
    <row r="1111" customFormat="false" ht="12.75" hidden="false" customHeight="false" outlineLevel="0" collapsed="false">
      <c r="A1111" s="0" t="n">
        <v>1094</v>
      </c>
      <c r="B1111" s="2" t="n">
        <v>38032</v>
      </c>
      <c r="C1111" s="3" t="n">
        <v>0.55287037037037</v>
      </c>
      <c r="D1111" s="1" t="n">
        <f aca="false">B1111+C1111</f>
        <v>38032.5528703704</v>
      </c>
      <c r="E1111" s="0" t="n">
        <v>49.3</v>
      </c>
      <c r="F1111" s="0" t="n">
        <v>27.97</v>
      </c>
    </row>
    <row r="1112" customFormat="false" ht="12.75" hidden="false" customHeight="false" outlineLevel="0" collapsed="false">
      <c r="A1112" s="0" t="n">
        <v>1095</v>
      </c>
      <c r="B1112" s="2" t="n">
        <v>38032</v>
      </c>
      <c r="C1112" s="3" t="n">
        <v>0.594537037037037</v>
      </c>
      <c r="D1112" s="1" t="n">
        <f aca="false">B1112+C1112</f>
        <v>38032.594537037</v>
      </c>
      <c r="E1112" s="0" t="n">
        <v>49.3</v>
      </c>
      <c r="F1112" s="0" t="n">
        <v>28.83</v>
      </c>
    </row>
    <row r="1113" customFormat="false" ht="12.75" hidden="false" customHeight="false" outlineLevel="0" collapsed="false">
      <c r="A1113" s="0" t="n">
        <v>1096</v>
      </c>
      <c r="B1113" s="2" t="n">
        <v>38032</v>
      </c>
      <c r="C1113" s="3" t="n">
        <v>0.636203703703704</v>
      </c>
      <c r="D1113" s="1" t="n">
        <f aca="false">B1113+C1113</f>
        <v>38032.6362037037</v>
      </c>
      <c r="E1113" s="0" t="n">
        <v>48.3</v>
      </c>
      <c r="F1113" s="0" t="n">
        <v>29.45</v>
      </c>
    </row>
    <row r="1114" customFormat="false" ht="12.75" hidden="false" customHeight="false" outlineLevel="0" collapsed="false">
      <c r="A1114" s="0" t="n">
        <v>1097</v>
      </c>
      <c r="B1114" s="2" t="n">
        <v>38032</v>
      </c>
      <c r="C1114" s="3" t="n">
        <v>0.67787037037037</v>
      </c>
      <c r="D1114" s="1" t="n">
        <f aca="false">B1114+C1114</f>
        <v>38032.6778703704</v>
      </c>
      <c r="E1114" s="0" t="n">
        <v>48.1</v>
      </c>
      <c r="F1114" s="0" t="n">
        <v>30.21</v>
      </c>
    </row>
    <row r="1115" customFormat="false" ht="12.75" hidden="false" customHeight="false" outlineLevel="0" collapsed="false">
      <c r="A1115" s="0" t="n">
        <v>1098</v>
      </c>
      <c r="B1115" s="2" t="n">
        <v>38032</v>
      </c>
      <c r="C1115" s="3" t="n">
        <v>0.719537037037037</v>
      </c>
      <c r="D1115" s="1" t="n">
        <f aca="false">B1115+C1115</f>
        <v>38032.719537037</v>
      </c>
      <c r="E1115" s="0" t="n">
        <v>47.3</v>
      </c>
      <c r="F1115" s="0" t="n">
        <v>27.66</v>
      </c>
    </row>
    <row r="1116" customFormat="false" ht="12.75" hidden="false" customHeight="false" outlineLevel="0" collapsed="false">
      <c r="A1116" s="0" t="n">
        <v>1099</v>
      </c>
      <c r="B1116" s="2" t="n">
        <v>38032</v>
      </c>
      <c r="C1116" s="3" t="n">
        <v>0.761203703703704</v>
      </c>
      <c r="D1116" s="1" t="n">
        <f aca="false">B1116+C1116</f>
        <v>38032.7612037037</v>
      </c>
      <c r="E1116" s="0" t="n">
        <v>50</v>
      </c>
      <c r="F1116" s="0" t="n">
        <v>24.49</v>
      </c>
    </row>
    <row r="1117" customFormat="false" ht="12.75" hidden="false" customHeight="false" outlineLevel="0" collapsed="false">
      <c r="A1117" s="0" t="n">
        <v>1100</v>
      </c>
      <c r="B1117" s="2" t="n">
        <v>38032</v>
      </c>
      <c r="C1117" s="3" t="n">
        <v>0.80287037037037</v>
      </c>
      <c r="D1117" s="1" t="n">
        <f aca="false">B1117+C1117</f>
        <v>38032.8028703704</v>
      </c>
      <c r="E1117" s="0" t="n">
        <v>49.6</v>
      </c>
      <c r="F1117" s="0" t="n">
        <v>23.79</v>
      </c>
    </row>
    <row r="1118" customFormat="false" ht="12.75" hidden="false" customHeight="false" outlineLevel="0" collapsed="false">
      <c r="A1118" s="0" t="n">
        <v>1101</v>
      </c>
      <c r="B1118" s="2" t="n">
        <v>38032</v>
      </c>
      <c r="C1118" s="3" t="n">
        <v>0.844537037037037</v>
      </c>
      <c r="D1118" s="1" t="n">
        <f aca="false">B1118+C1118</f>
        <v>38032.844537037</v>
      </c>
      <c r="E1118" s="0" t="n">
        <v>49</v>
      </c>
      <c r="F1118" s="0" t="n">
        <v>23.31</v>
      </c>
    </row>
    <row r="1119" customFormat="false" ht="12.75" hidden="false" customHeight="false" outlineLevel="0" collapsed="false">
      <c r="A1119" s="0" t="n">
        <v>1102</v>
      </c>
      <c r="B1119" s="2" t="n">
        <v>38032</v>
      </c>
      <c r="C1119" s="3" t="n">
        <v>0.886203703703704</v>
      </c>
      <c r="D1119" s="1" t="n">
        <f aca="false">B1119+C1119</f>
        <v>38032.8862037037</v>
      </c>
      <c r="E1119" s="0" t="n">
        <v>48.1</v>
      </c>
      <c r="F1119" s="0" t="n">
        <v>22.81</v>
      </c>
    </row>
    <row r="1120" customFormat="false" ht="12.75" hidden="false" customHeight="false" outlineLevel="0" collapsed="false">
      <c r="A1120" s="0" t="n">
        <v>1103</v>
      </c>
      <c r="B1120" s="2" t="n">
        <v>38032</v>
      </c>
      <c r="C1120" s="3" t="n">
        <v>0.92787037037037</v>
      </c>
      <c r="D1120" s="1" t="n">
        <f aca="false">B1120+C1120</f>
        <v>38032.9278703704</v>
      </c>
      <c r="E1120" s="0" t="n">
        <v>48.7</v>
      </c>
      <c r="F1120" s="0" t="n">
        <v>22.56</v>
      </c>
    </row>
    <row r="1121" customFormat="false" ht="12.75" hidden="false" customHeight="false" outlineLevel="0" collapsed="false">
      <c r="A1121" s="0" t="n">
        <v>1104</v>
      </c>
      <c r="B1121" s="2" t="n">
        <v>38032</v>
      </c>
      <c r="C1121" s="3" t="n">
        <v>0.969537037037037</v>
      </c>
      <c r="D1121" s="1" t="n">
        <f aca="false">B1121+C1121</f>
        <v>38032.969537037</v>
      </c>
      <c r="E1121" s="0" t="n">
        <v>49</v>
      </c>
      <c r="F1121" s="0" t="n">
        <v>22.2</v>
      </c>
    </row>
    <row r="1122" customFormat="false" ht="12.75" hidden="false" customHeight="false" outlineLevel="0" collapsed="false">
      <c r="A1122" s="0" t="n">
        <v>1105</v>
      </c>
      <c r="B1122" s="2" t="n">
        <v>38033</v>
      </c>
      <c r="C1122" s="3" t="n">
        <v>0.0112037037037037</v>
      </c>
      <c r="D1122" s="1" t="n">
        <f aca="false">B1122+C1122</f>
        <v>38033.0112037037</v>
      </c>
      <c r="E1122" s="0" t="n">
        <v>49.5</v>
      </c>
      <c r="F1122" s="0" t="n">
        <v>22.04</v>
      </c>
    </row>
    <row r="1123" customFormat="false" ht="12.75" hidden="false" customHeight="false" outlineLevel="0" collapsed="false">
      <c r="A1123" s="0" t="n">
        <v>1106</v>
      </c>
      <c r="B1123" s="2" t="n">
        <v>38033</v>
      </c>
      <c r="C1123" s="3" t="n">
        <v>0.0528703703703704</v>
      </c>
      <c r="D1123" s="1" t="n">
        <f aca="false">B1123+C1123</f>
        <v>38033.0528703704</v>
      </c>
      <c r="E1123" s="0" t="n">
        <v>49.1</v>
      </c>
      <c r="F1123" s="0" t="n">
        <v>21.9</v>
      </c>
    </row>
    <row r="1124" customFormat="false" ht="12.75" hidden="false" customHeight="false" outlineLevel="0" collapsed="false">
      <c r="A1124" s="0" t="n">
        <v>1107</v>
      </c>
      <c r="B1124" s="2" t="n">
        <v>38033</v>
      </c>
      <c r="C1124" s="3" t="n">
        <v>0.094537037037037</v>
      </c>
      <c r="D1124" s="1" t="n">
        <f aca="false">B1124+C1124</f>
        <v>38033.094537037</v>
      </c>
      <c r="E1124" s="0" t="n">
        <v>48.4</v>
      </c>
      <c r="F1124" s="0" t="n">
        <v>21.64</v>
      </c>
    </row>
    <row r="1125" customFormat="false" ht="12.75" hidden="false" customHeight="false" outlineLevel="0" collapsed="false">
      <c r="A1125" s="0" t="n">
        <v>1108</v>
      </c>
      <c r="B1125" s="2" t="n">
        <v>38033</v>
      </c>
      <c r="C1125" s="3" t="n">
        <v>0.136203703703704</v>
      </c>
      <c r="D1125" s="1" t="n">
        <f aca="false">B1125+C1125</f>
        <v>38033.1362037037</v>
      </c>
      <c r="E1125" s="0" t="n">
        <v>47.7</v>
      </c>
      <c r="F1125" s="0" t="n">
        <v>21.23</v>
      </c>
    </row>
    <row r="1126" customFormat="false" ht="12.75" hidden="false" customHeight="false" outlineLevel="0" collapsed="false">
      <c r="A1126" s="0" t="n">
        <v>1109</v>
      </c>
      <c r="B1126" s="2" t="n">
        <v>38033</v>
      </c>
      <c r="C1126" s="3" t="n">
        <v>0.17787037037037</v>
      </c>
      <c r="D1126" s="1" t="n">
        <f aca="false">B1126+C1126</f>
        <v>38033.1778703704</v>
      </c>
      <c r="E1126" s="0" t="n">
        <v>48.1</v>
      </c>
      <c r="F1126" s="0" t="n">
        <v>20.98</v>
      </c>
    </row>
    <row r="1127" customFormat="false" ht="12.75" hidden="false" customHeight="false" outlineLevel="0" collapsed="false">
      <c r="A1127" s="0" t="n">
        <v>1110</v>
      </c>
      <c r="B1127" s="2" t="n">
        <v>38033</v>
      </c>
      <c r="C1127" s="3" t="n">
        <v>0.219537037037037</v>
      </c>
      <c r="D1127" s="1" t="n">
        <f aca="false">B1127+C1127</f>
        <v>38033.219537037</v>
      </c>
      <c r="E1127" s="0" t="n">
        <v>48.3</v>
      </c>
      <c r="F1127" s="0" t="n">
        <v>20.75</v>
      </c>
    </row>
    <row r="1128" customFormat="false" ht="12.75" hidden="false" customHeight="false" outlineLevel="0" collapsed="false">
      <c r="A1128" s="0" t="n">
        <v>1111</v>
      </c>
      <c r="B1128" s="2" t="n">
        <v>38033</v>
      </c>
      <c r="C1128" s="3" t="n">
        <v>0.261203703703704</v>
      </c>
      <c r="D1128" s="1" t="n">
        <f aca="false">B1128+C1128</f>
        <v>38033.2612037037</v>
      </c>
      <c r="E1128" s="0" t="n">
        <v>49.1</v>
      </c>
      <c r="F1128" s="0" t="n">
        <v>20.58</v>
      </c>
    </row>
    <row r="1129" customFormat="false" ht="12.75" hidden="false" customHeight="false" outlineLevel="0" collapsed="false">
      <c r="A1129" s="0" t="n">
        <v>1112</v>
      </c>
      <c r="B1129" s="2" t="n">
        <v>38033</v>
      </c>
      <c r="C1129" s="3" t="n">
        <v>0.30287037037037</v>
      </c>
      <c r="D1129" s="1" t="n">
        <f aca="false">B1129+C1129</f>
        <v>38033.3028703704</v>
      </c>
      <c r="E1129" s="0" t="n">
        <v>50.3</v>
      </c>
      <c r="F1129" s="0" t="n">
        <v>21.13</v>
      </c>
    </row>
    <row r="1130" customFormat="false" ht="12.75" hidden="false" customHeight="false" outlineLevel="0" collapsed="false">
      <c r="A1130" s="0" t="n">
        <v>1113</v>
      </c>
      <c r="B1130" s="2" t="n">
        <v>38033</v>
      </c>
      <c r="C1130" s="3" t="n">
        <v>0.344537037037037</v>
      </c>
      <c r="D1130" s="1" t="n">
        <f aca="false">B1130+C1130</f>
        <v>38033.344537037</v>
      </c>
      <c r="E1130" s="0" t="n">
        <v>50.7</v>
      </c>
      <c r="F1130" s="0" t="n">
        <v>21.88</v>
      </c>
    </row>
    <row r="1131" customFormat="false" ht="12.75" hidden="false" customHeight="false" outlineLevel="0" collapsed="false">
      <c r="A1131" s="0" t="n">
        <v>1114</v>
      </c>
      <c r="B1131" s="2" t="n">
        <v>38033</v>
      </c>
      <c r="C1131" s="3" t="n">
        <v>0.386203703703704</v>
      </c>
      <c r="D1131" s="1" t="n">
        <f aca="false">B1131+C1131</f>
        <v>38033.3862037037</v>
      </c>
      <c r="E1131" s="0" t="n">
        <v>52.1</v>
      </c>
      <c r="F1131" s="0" t="n">
        <v>24.43</v>
      </c>
    </row>
    <row r="1132" customFormat="false" ht="12.75" hidden="false" customHeight="false" outlineLevel="0" collapsed="false">
      <c r="A1132" s="0" t="n">
        <v>1115</v>
      </c>
      <c r="B1132" s="2" t="n">
        <v>38033</v>
      </c>
      <c r="C1132" s="3" t="n">
        <v>0.42787037037037</v>
      </c>
      <c r="D1132" s="1" t="n">
        <f aca="false">B1132+C1132</f>
        <v>38033.4278703704</v>
      </c>
      <c r="E1132" s="0" t="n">
        <v>52.5</v>
      </c>
      <c r="F1132" s="0" t="n">
        <v>26.35</v>
      </c>
    </row>
    <row r="1133" customFormat="false" ht="12.75" hidden="false" customHeight="false" outlineLevel="0" collapsed="false">
      <c r="A1133" s="0" t="n">
        <v>1116</v>
      </c>
      <c r="B1133" s="2" t="n">
        <v>38033</v>
      </c>
      <c r="C1133" s="3" t="n">
        <v>0.469537037037037</v>
      </c>
      <c r="D1133" s="1" t="n">
        <f aca="false">B1133+C1133</f>
        <v>38033.469537037</v>
      </c>
      <c r="E1133" s="0" t="n">
        <v>52.3</v>
      </c>
      <c r="F1133" s="0" t="n">
        <v>27.09</v>
      </c>
    </row>
    <row r="1134" customFormat="false" ht="12.75" hidden="false" customHeight="false" outlineLevel="0" collapsed="false">
      <c r="A1134" s="0" t="n">
        <v>1117</v>
      </c>
      <c r="B1134" s="2" t="n">
        <v>38033</v>
      </c>
      <c r="C1134" s="3" t="n">
        <v>0.511203703703704</v>
      </c>
      <c r="D1134" s="1" t="n">
        <f aca="false">B1134+C1134</f>
        <v>38033.5112037037</v>
      </c>
      <c r="E1134" s="0" t="n">
        <v>51</v>
      </c>
      <c r="F1134" s="0" t="n">
        <v>26.74</v>
      </c>
    </row>
    <row r="1135" customFormat="false" ht="12.75" hidden="false" customHeight="false" outlineLevel="0" collapsed="false">
      <c r="A1135" s="0" t="n">
        <v>1118</v>
      </c>
      <c r="B1135" s="2" t="n">
        <v>38033</v>
      </c>
      <c r="C1135" s="3" t="n">
        <v>0.55287037037037</v>
      </c>
      <c r="D1135" s="1" t="n">
        <f aca="false">B1135+C1135</f>
        <v>38033.5528703704</v>
      </c>
      <c r="E1135" s="0" t="n">
        <v>50.1</v>
      </c>
      <c r="F1135" s="0" t="n">
        <v>25.44</v>
      </c>
    </row>
    <row r="1136" customFormat="false" ht="12.75" hidden="false" customHeight="false" outlineLevel="0" collapsed="false">
      <c r="A1136" s="0" t="n">
        <v>1119</v>
      </c>
      <c r="B1136" s="2" t="n">
        <v>38033</v>
      </c>
      <c r="C1136" s="3" t="n">
        <v>0.594537037037037</v>
      </c>
      <c r="D1136" s="1" t="n">
        <f aca="false">B1136+C1136</f>
        <v>38033.594537037</v>
      </c>
      <c r="E1136" s="0" t="n">
        <v>50</v>
      </c>
      <c r="F1136" s="0" t="n">
        <v>25.19</v>
      </c>
    </row>
    <row r="1137" customFormat="false" ht="12.75" hidden="false" customHeight="false" outlineLevel="0" collapsed="false">
      <c r="A1137" s="0" t="n">
        <v>1120</v>
      </c>
      <c r="B1137" s="2" t="n">
        <v>38033</v>
      </c>
      <c r="C1137" s="3" t="n">
        <v>0.636203703703704</v>
      </c>
      <c r="D1137" s="1" t="n">
        <f aca="false">B1137+C1137</f>
        <v>38033.6362037037</v>
      </c>
      <c r="E1137" s="0" t="n">
        <v>49.3</v>
      </c>
      <c r="F1137" s="0" t="n">
        <v>24.81</v>
      </c>
    </row>
    <row r="1138" customFormat="false" ht="12.75" hidden="false" customHeight="false" outlineLevel="0" collapsed="false">
      <c r="A1138" s="0" t="n">
        <v>1121</v>
      </c>
      <c r="B1138" s="2" t="n">
        <v>38033</v>
      </c>
      <c r="C1138" s="3" t="n">
        <v>0.67787037037037</v>
      </c>
      <c r="D1138" s="1" t="n">
        <f aca="false">B1138+C1138</f>
        <v>38033.6778703704</v>
      </c>
      <c r="E1138" s="0" t="n">
        <v>50.1</v>
      </c>
      <c r="F1138" s="0" t="n">
        <v>24.39</v>
      </c>
    </row>
    <row r="1139" customFormat="false" ht="12.75" hidden="false" customHeight="false" outlineLevel="0" collapsed="false">
      <c r="A1139" s="0" t="n">
        <v>1122</v>
      </c>
      <c r="B1139" s="2" t="n">
        <v>38033</v>
      </c>
      <c r="C1139" s="3" t="n">
        <v>0.719537037037037</v>
      </c>
      <c r="D1139" s="1" t="n">
        <f aca="false">B1139+C1139</f>
        <v>38033.719537037</v>
      </c>
      <c r="E1139" s="0" t="n">
        <v>50</v>
      </c>
      <c r="F1139" s="0" t="n">
        <v>23.02</v>
      </c>
    </row>
    <row r="1140" customFormat="false" ht="12.75" hidden="false" customHeight="false" outlineLevel="0" collapsed="false">
      <c r="A1140" s="0" t="n">
        <v>1123</v>
      </c>
      <c r="B1140" s="2" t="n">
        <v>38033</v>
      </c>
      <c r="C1140" s="3" t="n">
        <v>0.761203703703704</v>
      </c>
      <c r="D1140" s="1" t="n">
        <f aca="false">B1140+C1140</f>
        <v>38033.7612037037</v>
      </c>
      <c r="E1140" s="0" t="n">
        <v>50.9</v>
      </c>
      <c r="F1140" s="0" t="n">
        <v>21.88</v>
      </c>
    </row>
    <row r="1141" customFormat="false" ht="12.75" hidden="false" customHeight="false" outlineLevel="0" collapsed="false">
      <c r="A1141" s="0" t="n">
        <v>1124</v>
      </c>
      <c r="B1141" s="2" t="n">
        <v>38033</v>
      </c>
      <c r="C1141" s="3" t="n">
        <v>0.80287037037037</v>
      </c>
      <c r="D1141" s="1" t="n">
        <f aca="false">B1141+C1141</f>
        <v>38033.8028703704</v>
      </c>
      <c r="E1141" s="0" t="n">
        <v>52.1</v>
      </c>
      <c r="F1141" s="0" t="n">
        <v>21.27</v>
      </c>
    </row>
    <row r="1142" customFormat="false" ht="12.75" hidden="false" customHeight="false" outlineLevel="0" collapsed="false">
      <c r="A1142" s="0" t="n">
        <v>1125</v>
      </c>
      <c r="B1142" s="2" t="n">
        <v>38033</v>
      </c>
      <c r="C1142" s="3" t="n">
        <v>0.844537037037037</v>
      </c>
      <c r="D1142" s="1" t="n">
        <f aca="false">B1142+C1142</f>
        <v>38033.844537037</v>
      </c>
      <c r="E1142" s="0" t="n">
        <v>53.3</v>
      </c>
      <c r="F1142" s="0" t="n">
        <v>20.64</v>
      </c>
    </row>
    <row r="1143" customFormat="false" ht="12.75" hidden="false" customHeight="false" outlineLevel="0" collapsed="false">
      <c r="A1143" s="0" t="n">
        <v>1126</v>
      </c>
      <c r="B1143" s="2" t="n">
        <v>38033</v>
      </c>
      <c r="C1143" s="3" t="n">
        <v>0.886203703703704</v>
      </c>
      <c r="D1143" s="1" t="n">
        <f aca="false">B1143+C1143</f>
        <v>38033.8862037037</v>
      </c>
      <c r="E1143" s="0" t="n">
        <v>54.2</v>
      </c>
      <c r="F1143" s="0" t="n">
        <v>20.23</v>
      </c>
    </row>
    <row r="1144" customFormat="false" ht="12.75" hidden="false" customHeight="false" outlineLevel="0" collapsed="false">
      <c r="A1144" s="0" t="n">
        <v>1127</v>
      </c>
      <c r="B1144" s="2" t="n">
        <v>38033</v>
      </c>
      <c r="C1144" s="3" t="n">
        <v>0.92787037037037</v>
      </c>
      <c r="D1144" s="1" t="n">
        <f aca="false">B1144+C1144</f>
        <v>38033.9278703704</v>
      </c>
      <c r="E1144" s="0" t="n">
        <v>54.6</v>
      </c>
      <c r="F1144" s="0" t="n">
        <v>19.97</v>
      </c>
    </row>
    <row r="1145" customFormat="false" ht="12.75" hidden="false" customHeight="false" outlineLevel="0" collapsed="false">
      <c r="A1145" s="0" t="n">
        <v>1128</v>
      </c>
      <c r="B1145" s="2" t="n">
        <v>38033</v>
      </c>
      <c r="C1145" s="3" t="n">
        <v>0.969537037037037</v>
      </c>
      <c r="D1145" s="1" t="n">
        <f aca="false">B1145+C1145</f>
        <v>38033.969537037</v>
      </c>
      <c r="E1145" s="0" t="n">
        <v>54.5</v>
      </c>
      <c r="F1145" s="0" t="n">
        <v>19.69</v>
      </c>
    </row>
    <row r="1146" customFormat="false" ht="12.75" hidden="false" customHeight="false" outlineLevel="0" collapsed="false">
      <c r="A1146" s="0" t="n">
        <v>1129</v>
      </c>
      <c r="B1146" s="2" t="n">
        <v>38034</v>
      </c>
      <c r="C1146" s="3" t="n">
        <v>0.0112037037037037</v>
      </c>
      <c r="D1146" s="1" t="n">
        <f aca="false">B1146+C1146</f>
        <v>38034.0112037037</v>
      </c>
      <c r="E1146" s="0" t="n">
        <v>54.4</v>
      </c>
      <c r="F1146" s="0" t="n">
        <v>19.46</v>
      </c>
    </row>
    <row r="1147" customFormat="false" ht="12.75" hidden="false" customHeight="false" outlineLevel="0" collapsed="false">
      <c r="A1147" s="0" t="n">
        <v>1130</v>
      </c>
      <c r="B1147" s="2" t="n">
        <v>38034</v>
      </c>
      <c r="C1147" s="3" t="n">
        <v>0.0528703703703704</v>
      </c>
      <c r="D1147" s="1" t="n">
        <f aca="false">B1147+C1147</f>
        <v>38034.0528703704</v>
      </c>
      <c r="E1147" s="0" t="n">
        <v>53.9</v>
      </c>
      <c r="F1147" s="0" t="n">
        <v>19.23</v>
      </c>
    </row>
    <row r="1148" customFormat="false" ht="12.75" hidden="false" customHeight="false" outlineLevel="0" collapsed="false">
      <c r="A1148" s="0" t="n">
        <v>1131</v>
      </c>
      <c r="B1148" s="2" t="n">
        <v>38034</v>
      </c>
      <c r="C1148" s="3" t="n">
        <v>0.094537037037037</v>
      </c>
      <c r="D1148" s="1" t="n">
        <f aca="false">B1148+C1148</f>
        <v>38034.094537037</v>
      </c>
      <c r="E1148" s="0" t="n">
        <v>53.2</v>
      </c>
      <c r="F1148" s="0" t="n">
        <v>18.82</v>
      </c>
    </row>
    <row r="1149" customFormat="false" ht="12.75" hidden="false" customHeight="false" outlineLevel="0" collapsed="false">
      <c r="A1149" s="0" t="n">
        <v>1132</v>
      </c>
      <c r="B1149" s="2" t="n">
        <v>38034</v>
      </c>
      <c r="C1149" s="3" t="n">
        <v>0.136203703703704</v>
      </c>
      <c r="D1149" s="1" t="n">
        <f aca="false">B1149+C1149</f>
        <v>38034.1362037037</v>
      </c>
      <c r="E1149" s="0" t="n">
        <v>53.1</v>
      </c>
      <c r="F1149" s="0" t="n">
        <v>18.43</v>
      </c>
    </row>
    <row r="1150" customFormat="false" ht="12.75" hidden="false" customHeight="false" outlineLevel="0" collapsed="false">
      <c r="A1150" s="0" t="n">
        <v>1133</v>
      </c>
      <c r="B1150" s="2" t="n">
        <v>38034</v>
      </c>
      <c r="C1150" s="3" t="n">
        <v>0.17787037037037</v>
      </c>
      <c r="D1150" s="1" t="n">
        <f aca="false">B1150+C1150</f>
        <v>38034.1778703704</v>
      </c>
      <c r="E1150" s="0" t="n">
        <v>53.3</v>
      </c>
      <c r="F1150" s="0" t="n">
        <v>18.24</v>
      </c>
    </row>
    <row r="1151" customFormat="false" ht="12.75" hidden="false" customHeight="false" outlineLevel="0" collapsed="false">
      <c r="A1151" s="0" t="n">
        <v>1134</v>
      </c>
      <c r="B1151" s="2" t="n">
        <v>38034</v>
      </c>
      <c r="C1151" s="3" t="n">
        <v>0.219537037037037</v>
      </c>
      <c r="D1151" s="1" t="n">
        <f aca="false">B1151+C1151</f>
        <v>38034.219537037</v>
      </c>
      <c r="E1151" s="0" t="n">
        <v>53.5</v>
      </c>
      <c r="F1151" s="0" t="n">
        <v>18.09</v>
      </c>
    </row>
    <row r="1152" customFormat="false" ht="12.75" hidden="false" customHeight="false" outlineLevel="0" collapsed="false">
      <c r="A1152" s="0" t="n">
        <v>1135</v>
      </c>
      <c r="B1152" s="2" t="n">
        <v>38034</v>
      </c>
      <c r="C1152" s="3" t="n">
        <v>0.261203703703704</v>
      </c>
      <c r="D1152" s="1" t="n">
        <f aca="false">B1152+C1152</f>
        <v>38034.2612037037</v>
      </c>
      <c r="E1152" s="0" t="n">
        <v>53.7</v>
      </c>
      <c r="F1152" s="0" t="n">
        <v>17.94</v>
      </c>
    </row>
    <row r="1153" customFormat="false" ht="12.75" hidden="false" customHeight="false" outlineLevel="0" collapsed="false">
      <c r="A1153" s="0" t="n">
        <v>1136</v>
      </c>
      <c r="B1153" s="2" t="n">
        <v>38034</v>
      </c>
      <c r="C1153" s="3" t="n">
        <v>0.30287037037037</v>
      </c>
      <c r="D1153" s="1" t="n">
        <f aca="false">B1153+C1153</f>
        <v>38034.3028703704</v>
      </c>
      <c r="E1153" s="0" t="n">
        <v>54.3</v>
      </c>
      <c r="F1153" s="0" t="n">
        <v>17.98</v>
      </c>
    </row>
    <row r="1154" customFormat="false" ht="12.75" hidden="false" customHeight="false" outlineLevel="0" collapsed="false">
      <c r="A1154" s="0" t="n">
        <v>1137</v>
      </c>
      <c r="B1154" s="2" t="n">
        <v>38034</v>
      </c>
      <c r="C1154" s="3" t="n">
        <v>0.344537037037037</v>
      </c>
      <c r="D1154" s="1" t="n">
        <f aca="false">B1154+C1154</f>
        <v>38034.344537037</v>
      </c>
      <c r="E1154" s="0" t="n">
        <v>54.5</v>
      </c>
      <c r="F1154" s="0" t="n">
        <v>18.59</v>
      </c>
    </row>
    <row r="1155" customFormat="false" ht="12.75" hidden="false" customHeight="false" outlineLevel="0" collapsed="false">
      <c r="A1155" s="0" t="n">
        <v>1138</v>
      </c>
      <c r="B1155" s="2" t="n">
        <v>38034</v>
      </c>
      <c r="C1155" s="3" t="n">
        <v>0.386203703703704</v>
      </c>
      <c r="D1155" s="1" t="n">
        <f aca="false">B1155+C1155</f>
        <v>38034.3862037037</v>
      </c>
      <c r="E1155" s="0" t="n">
        <v>54.9</v>
      </c>
      <c r="F1155" s="0" t="n">
        <v>20.07</v>
      </c>
    </row>
    <row r="1156" customFormat="false" ht="12.75" hidden="false" customHeight="false" outlineLevel="0" collapsed="false">
      <c r="A1156" s="0" t="n">
        <v>1139</v>
      </c>
      <c r="B1156" s="2" t="n">
        <v>38034</v>
      </c>
      <c r="C1156" s="3" t="n">
        <v>0.42787037037037</v>
      </c>
      <c r="D1156" s="1" t="n">
        <f aca="false">B1156+C1156</f>
        <v>38034.4278703704</v>
      </c>
      <c r="E1156" s="0" t="n">
        <v>55.5</v>
      </c>
      <c r="F1156" s="0" t="n">
        <v>22.68</v>
      </c>
    </row>
    <row r="1157" customFormat="false" ht="12.75" hidden="false" customHeight="false" outlineLevel="0" collapsed="false">
      <c r="A1157" s="0" t="n">
        <v>1140</v>
      </c>
      <c r="B1157" s="2" t="n">
        <v>38034</v>
      </c>
      <c r="C1157" s="3" t="n">
        <v>0.469537037037037</v>
      </c>
      <c r="D1157" s="1" t="n">
        <f aca="false">B1157+C1157</f>
        <v>38034.469537037</v>
      </c>
      <c r="E1157" s="0" t="n">
        <v>54.3</v>
      </c>
      <c r="F1157" s="0" t="n">
        <v>23.93</v>
      </c>
    </row>
    <row r="1158" customFormat="false" ht="12.75" hidden="false" customHeight="false" outlineLevel="0" collapsed="false">
      <c r="A1158" s="0" t="n">
        <v>1141</v>
      </c>
      <c r="B1158" s="2" t="n">
        <v>38034</v>
      </c>
      <c r="C1158" s="3" t="n">
        <v>0.511203703703704</v>
      </c>
      <c r="D1158" s="1" t="n">
        <f aca="false">B1158+C1158</f>
        <v>38034.5112037037</v>
      </c>
      <c r="E1158" s="0" t="n">
        <v>52.1</v>
      </c>
      <c r="F1158" s="0" t="n">
        <v>23.88</v>
      </c>
    </row>
    <row r="1159" customFormat="false" ht="12.75" hidden="false" customHeight="false" outlineLevel="0" collapsed="false">
      <c r="A1159" s="0" t="n">
        <v>1142</v>
      </c>
      <c r="B1159" s="2" t="n">
        <v>38034</v>
      </c>
      <c r="C1159" s="3" t="n">
        <v>0.55287037037037</v>
      </c>
      <c r="D1159" s="1" t="n">
        <f aca="false">B1159+C1159</f>
        <v>38034.5528703704</v>
      </c>
      <c r="E1159" s="0" t="n">
        <v>50.4</v>
      </c>
      <c r="F1159" s="0" t="n">
        <v>22.67</v>
      </c>
    </row>
    <row r="1160" customFormat="false" ht="12.75" hidden="false" customHeight="false" outlineLevel="0" collapsed="false">
      <c r="A1160" s="0" t="n">
        <v>1143</v>
      </c>
      <c r="B1160" s="2" t="n">
        <v>38034</v>
      </c>
      <c r="C1160" s="3" t="n">
        <v>0.594537037037037</v>
      </c>
      <c r="D1160" s="1" t="n">
        <f aca="false">B1160+C1160</f>
        <v>38034.594537037</v>
      </c>
      <c r="E1160" s="0" t="n">
        <v>49.8</v>
      </c>
      <c r="F1160" s="0" t="n">
        <v>23.13</v>
      </c>
    </row>
    <row r="1161" customFormat="false" ht="12.75" hidden="false" customHeight="false" outlineLevel="0" collapsed="false">
      <c r="A1161" s="0" t="n">
        <v>1144</v>
      </c>
      <c r="B1161" s="2" t="n">
        <v>38034</v>
      </c>
      <c r="C1161" s="3" t="n">
        <v>0.636203703703704</v>
      </c>
      <c r="D1161" s="1" t="n">
        <f aca="false">B1161+C1161</f>
        <v>38034.6362037037</v>
      </c>
      <c r="E1161" s="0" t="n">
        <v>48.7</v>
      </c>
      <c r="F1161" s="0" t="n">
        <v>23.83</v>
      </c>
    </row>
    <row r="1162" customFormat="false" ht="12.75" hidden="false" customHeight="false" outlineLevel="0" collapsed="false">
      <c r="A1162" s="0" t="n">
        <v>1145</v>
      </c>
      <c r="B1162" s="2" t="n">
        <v>38034</v>
      </c>
      <c r="C1162" s="3" t="n">
        <v>0.67787037037037</v>
      </c>
      <c r="D1162" s="1" t="n">
        <f aca="false">B1162+C1162</f>
        <v>38034.6778703704</v>
      </c>
      <c r="E1162" s="0" t="n">
        <v>48.9</v>
      </c>
      <c r="F1162" s="0" t="n">
        <v>24.73</v>
      </c>
    </row>
    <row r="1163" customFormat="false" ht="12.75" hidden="false" customHeight="false" outlineLevel="0" collapsed="false">
      <c r="A1163" s="0" t="n">
        <v>1146</v>
      </c>
      <c r="B1163" s="2" t="n">
        <v>38034</v>
      </c>
      <c r="C1163" s="3" t="n">
        <v>0.719537037037037</v>
      </c>
      <c r="D1163" s="1" t="n">
        <f aca="false">B1163+C1163</f>
        <v>38034.719537037</v>
      </c>
      <c r="E1163" s="0" t="n">
        <v>47.4</v>
      </c>
      <c r="F1163" s="0" t="n">
        <v>23.69</v>
      </c>
    </row>
    <row r="1164" customFormat="false" ht="12.75" hidden="false" customHeight="false" outlineLevel="0" collapsed="false">
      <c r="A1164" s="0" t="n">
        <v>1147</v>
      </c>
      <c r="B1164" s="2" t="n">
        <v>38034</v>
      </c>
      <c r="C1164" s="3" t="n">
        <v>0.761203703703704</v>
      </c>
      <c r="D1164" s="1" t="n">
        <f aca="false">B1164+C1164</f>
        <v>38034.7612037037</v>
      </c>
      <c r="E1164" s="0" t="n">
        <v>47.3</v>
      </c>
      <c r="F1164" s="0" t="n">
        <v>23.27</v>
      </c>
    </row>
    <row r="1165" customFormat="false" ht="12.75" hidden="false" customHeight="false" outlineLevel="0" collapsed="false">
      <c r="A1165" s="0" t="n">
        <v>1148</v>
      </c>
      <c r="B1165" s="2" t="n">
        <v>38034</v>
      </c>
      <c r="C1165" s="3" t="n">
        <v>0.80287037037037</v>
      </c>
      <c r="D1165" s="1" t="n">
        <f aca="false">B1165+C1165</f>
        <v>38034.8028703704</v>
      </c>
      <c r="E1165" s="0" t="n">
        <v>47</v>
      </c>
      <c r="F1165" s="0" t="n">
        <v>22.68</v>
      </c>
    </row>
    <row r="1166" customFormat="false" ht="12.75" hidden="false" customHeight="false" outlineLevel="0" collapsed="false">
      <c r="A1166" s="0" t="n">
        <v>1149</v>
      </c>
      <c r="B1166" s="2" t="n">
        <v>38034</v>
      </c>
      <c r="C1166" s="3" t="n">
        <v>0.844537037037037</v>
      </c>
      <c r="D1166" s="1" t="n">
        <f aca="false">B1166+C1166</f>
        <v>38034.844537037</v>
      </c>
      <c r="E1166" s="0" t="n">
        <v>47.1</v>
      </c>
      <c r="F1166" s="0" t="n">
        <v>22.02</v>
      </c>
    </row>
    <row r="1167" customFormat="false" ht="12.75" hidden="false" customHeight="false" outlineLevel="0" collapsed="false">
      <c r="A1167" s="0" t="n">
        <v>1150</v>
      </c>
      <c r="B1167" s="2" t="n">
        <v>38034</v>
      </c>
      <c r="C1167" s="3" t="n">
        <v>0.886203703703704</v>
      </c>
      <c r="D1167" s="1" t="n">
        <f aca="false">B1167+C1167</f>
        <v>38034.8862037037</v>
      </c>
      <c r="E1167" s="0" t="n">
        <v>47.3</v>
      </c>
      <c r="F1167" s="0" t="n">
        <v>21.45</v>
      </c>
    </row>
    <row r="1168" customFormat="false" ht="12.75" hidden="false" customHeight="false" outlineLevel="0" collapsed="false">
      <c r="A1168" s="0" t="n">
        <v>1151</v>
      </c>
      <c r="B1168" s="2" t="n">
        <v>38034</v>
      </c>
      <c r="C1168" s="3" t="n">
        <v>0.92787037037037</v>
      </c>
      <c r="D1168" s="1" t="n">
        <f aca="false">B1168+C1168</f>
        <v>38034.9278703704</v>
      </c>
      <c r="E1168" s="0" t="n">
        <v>47.3</v>
      </c>
      <c r="F1168" s="0" t="n">
        <v>20.99</v>
      </c>
    </row>
    <row r="1169" customFormat="false" ht="12.75" hidden="false" customHeight="false" outlineLevel="0" collapsed="false">
      <c r="A1169" s="0" t="n">
        <v>1152</v>
      </c>
      <c r="B1169" s="2" t="n">
        <v>38034</v>
      </c>
      <c r="C1169" s="3" t="n">
        <v>0.969537037037037</v>
      </c>
      <c r="D1169" s="1" t="n">
        <f aca="false">B1169+C1169</f>
        <v>38034.969537037</v>
      </c>
      <c r="E1169" s="0" t="n">
        <v>47.1</v>
      </c>
      <c r="F1169" s="0" t="n">
        <v>20.58</v>
      </c>
    </row>
    <row r="1170" customFormat="false" ht="12.75" hidden="false" customHeight="false" outlineLevel="0" collapsed="false">
      <c r="A1170" s="0" t="n">
        <v>1153</v>
      </c>
      <c r="B1170" s="2" t="n">
        <v>38035</v>
      </c>
      <c r="C1170" s="3" t="n">
        <v>0.0112037037037037</v>
      </c>
      <c r="D1170" s="1" t="n">
        <f aca="false">B1170+C1170</f>
        <v>38035.0112037037</v>
      </c>
      <c r="E1170" s="0" t="n">
        <v>46.6</v>
      </c>
      <c r="F1170" s="0" t="n">
        <v>20.37</v>
      </c>
    </row>
    <row r="1171" customFormat="false" ht="12.75" hidden="false" customHeight="false" outlineLevel="0" collapsed="false">
      <c r="A1171" s="0" t="n">
        <v>1154</v>
      </c>
      <c r="B1171" s="2" t="n">
        <v>38035</v>
      </c>
      <c r="C1171" s="3" t="n">
        <v>0.0528703703703704</v>
      </c>
      <c r="D1171" s="1" t="n">
        <f aca="false">B1171+C1171</f>
        <v>38035.0528703704</v>
      </c>
      <c r="E1171" s="0" t="n">
        <v>46.3</v>
      </c>
      <c r="F1171" s="0" t="n">
        <v>20.09</v>
      </c>
    </row>
    <row r="1172" customFormat="false" ht="12.75" hidden="false" customHeight="false" outlineLevel="0" collapsed="false">
      <c r="A1172" s="0" t="n">
        <v>1155</v>
      </c>
      <c r="B1172" s="2" t="n">
        <v>38035</v>
      </c>
      <c r="C1172" s="3" t="n">
        <v>0.094537037037037</v>
      </c>
      <c r="D1172" s="1" t="n">
        <f aca="false">B1172+C1172</f>
        <v>38035.094537037</v>
      </c>
      <c r="E1172" s="0" t="n">
        <v>45.9</v>
      </c>
      <c r="F1172" s="0" t="n">
        <v>19.87</v>
      </c>
    </row>
    <row r="1173" customFormat="false" ht="12.75" hidden="false" customHeight="false" outlineLevel="0" collapsed="false">
      <c r="A1173" s="0" t="n">
        <v>1156</v>
      </c>
      <c r="B1173" s="2" t="n">
        <v>38035</v>
      </c>
      <c r="C1173" s="3" t="n">
        <v>0.136203703703704</v>
      </c>
      <c r="D1173" s="1" t="n">
        <f aca="false">B1173+C1173</f>
        <v>38035.1362037037</v>
      </c>
      <c r="E1173" s="0" t="n">
        <v>46.7</v>
      </c>
      <c r="F1173" s="0" t="n">
        <v>19.77</v>
      </c>
    </row>
    <row r="1174" customFormat="false" ht="12.75" hidden="false" customHeight="false" outlineLevel="0" collapsed="false">
      <c r="A1174" s="0" t="n">
        <v>1157</v>
      </c>
      <c r="B1174" s="2" t="n">
        <v>38035</v>
      </c>
      <c r="C1174" s="3" t="n">
        <v>0.17787037037037</v>
      </c>
      <c r="D1174" s="1" t="n">
        <f aca="false">B1174+C1174</f>
        <v>38035.1778703704</v>
      </c>
      <c r="E1174" s="0" t="n">
        <v>46.7</v>
      </c>
      <c r="F1174" s="0" t="n">
        <v>19.67</v>
      </c>
    </row>
    <row r="1175" customFormat="false" ht="12.75" hidden="false" customHeight="false" outlineLevel="0" collapsed="false">
      <c r="A1175" s="0" t="n">
        <v>1158</v>
      </c>
      <c r="B1175" s="2" t="n">
        <v>38035</v>
      </c>
      <c r="C1175" s="3" t="n">
        <v>0.219537037037037</v>
      </c>
      <c r="D1175" s="1" t="n">
        <f aca="false">B1175+C1175</f>
        <v>38035.219537037</v>
      </c>
      <c r="E1175" s="0" t="n">
        <v>47.2</v>
      </c>
      <c r="F1175" s="0" t="n">
        <v>19.68</v>
      </c>
    </row>
    <row r="1176" customFormat="false" ht="12.75" hidden="false" customHeight="false" outlineLevel="0" collapsed="false">
      <c r="A1176" s="0" t="n">
        <v>1159</v>
      </c>
      <c r="B1176" s="2" t="n">
        <v>38035</v>
      </c>
      <c r="C1176" s="3" t="n">
        <v>0.261203703703704</v>
      </c>
      <c r="D1176" s="1" t="n">
        <f aca="false">B1176+C1176</f>
        <v>38035.2612037037</v>
      </c>
      <c r="E1176" s="0" t="n">
        <v>48.1</v>
      </c>
      <c r="F1176" s="0" t="n">
        <v>19.63</v>
      </c>
    </row>
    <row r="1177" customFormat="false" ht="12.75" hidden="false" customHeight="false" outlineLevel="0" collapsed="false">
      <c r="A1177" s="0" t="n">
        <v>1160</v>
      </c>
      <c r="B1177" s="2" t="n">
        <v>38035</v>
      </c>
      <c r="C1177" s="3" t="n">
        <v>0.30287037037037</v>
      </c>
      <c r="D1177" s="1" t="n">
        <f aca="false">B1177+C1177</f>
        <v>38035.3028703704</v>
      </c>
      <c r="E1177" s="0" t="n">
        <v>48.5</v>
      </c>
      <c r="F1177" s="0" t="n">
        <v>19.81</v>
      </c>
    </row>
    <row r="1178" customFormat="false" ht="12.75" hidden="false" customHeight="false" outlineLevel="0" collapsed="false">
      <c r="A1178" s="0" t="n">
        <v>1161</v>
      </c>
      <c r="B1178" s="2" t="n">
        <v>38035</v>
      </c>
      <c r="C1178" s="3" t="n">
        <v>0.344537037037037</v>
      </c>
      <c r="D1178" s="1" t="n">
        <f aca="false">B1178+C1178</f>
        <v>38035.344537037</v>
      </c>
      <c r="E1178" s="0" t="n">
        <v>49.3</v>
      </c>
      <c r="F1178" s="0" t="n">
        <v>20.58</v>
      </c>
    </row>
    <row r="1179" customFormat="false" ht="12.75" hidden="false" customHeight="false" outlineLevel="0" collapsed="false">
      <c r="A1179" s="0" t="n">
        <v>1162</v>
      </c>
      <c r="B1179" s="2" t="n">
        <v>38035</v>
      </c>
      <c r="C1179" s="3" t="n">
        <v>0.386203703703704</v>
      </c>
      <c r="D1179" s="1" t="n">
        <f aca="false">B1179+C1179</f>
        <v>38035.3862037037</v>
      </c>
      <c r="E1179" s="0" t="n">
        <v>51.2</v>
      </c>
      <c r="F1179" s="0" t="n">
        <v>23.18</v>
      </c>
    </row>
    <row r="1180" customFormat="false" ht="12.75" hidden="false" customHeight="false" outlineLevel="0" collapsed="false">
      <c r="A1180" s="0" t="n">
        <v>1163</v>
      </c>
      <c r="B1180" s="2" t="n">
        <v>38035</v>
      </c>
      <c r="C1180" s="3" t="n">
        <v>0.42787037037037</v>
      </c>
      <c r="D1180" s="1" t="n">
        <f aca="false">B1180+C1180</f>
        <v>38035.4278703704</v>
      </c>
      <c r="E1180" s="0" t="n">
        <v>52.5</v>
      </c>
      <c r="F1180" s="0" t="n">
        <v>26.66</v>
      </c>
    </row>
    <row r="1181" customFormat="false" ht="12.75" hidden="false" customHeight="false" outlineLevel="0" collapsed="false">
      <c r="A1181" s="0" t="n">
        <v>1164</v>
      </c>
      <c r="B1181" s="2" t="n">
        <v>38035</v>
      </c>
      <c r="C1181" s="3" t="n">
        <v>0.469537037037037</v>
      </c>
      <c r="D1181" s="1" t="n">
        <f aca="false">B1181+C1181</f>
        <v>38035.469537037</v>
      </c>
      <c r="E1181" s="0" t="n">
        <v>50.9</v>
      </c>
      <c r="F1181" s="0" t="n">
        <v>26.82</v>
      </c>
    </row>
    <row r="1182" customFormat="false" ht="12.75" hidden="false" customHeight="false" outlineLevel="0" collapsed="false">
      <c r="A1182" s="0" t="n">
        <v>1165</v>
      </c>
      <c r="B1182" s="2" t="n">
        <v>38035</v>
      </c>
      <c r="C1182" s="3" t="n">
        <v>0.511203703703704</v>
      </c>
      <c r="D1182" s="1" t="n">
        <f aca="false">B1182+C1182</f>
        <v>38035.5112037037</v>
      </c>
      <c r="E1182" s="0" t="n">
        <v>49.3</v>
      </c>
      <c r="F1182" s="0" t="n">
        <v>26.32</v>
      </c>
    </row>
    <row r="1183" customFormat="false" ht="12.75" hidden="false" customHeight="false" outlineLevel="0" collapsed="false">
      <c r="A1183" s="0" t="n">
        <v>1166</v>
      </c>
      <c r="B1183" s="2" t="n">
        <v>38035</v>
      </c>
      <c r="C1183" s="3" t="n">
        <v>0.55287037037037</v>
      </c>
      <c r="D1183" s="1" t="n">
        <f aca="false">B1183+C1183</f>
        <v>38035.5528703704</v>
      </c>
      <c r="E1183" s="0" t="n">
        <v>48.5</v>
      </c>
      <c r="F1183" s="0" t="n">
        <v>25.61</v>
      </c>
    </row>
    <row r="1184" customFormat="false" ht="12.75" hidden="false" customHeight="false" outlineLevel="0" collapsed="false">
      <c r="A1184" s="0" t="n">
        <v>1167</v>
      </c>
      <c r="B1184" s="2" t="n">
        <v>38035</v>
      </c>
      <c r="C1184" s="3" t="n">
        <v>0.594537037037037</v>
      </c>
      <c r="D1184" s="1" t="n">
        <f aca="false">B1184+C1184</f>
        <v>38035.594537037</v>
      </c>
      <c r="E1184" s="0" t="n">
        <v>47.4</v>
      </c>
      <c r="F1184" s="0" t="n">
        <v>25.93</v>
      </c>
    </row>
    <row r="1185" customFormat="false" ht="12.75" hidden="false" customHeight="false" outlineLevel="0" collapsed="false">
      <c r="A1185" s="0" t="n">
        <v>1168</v>
      </c>
      <c r="B1185" s="2" t="n">
        <v>38035</v>
      </c>
      <c r="C1185" s="3" t="n">
        <v>0.636203703703704</v>
      </c>
      <c r="D1185" s="1" t="n">
        <f aca="false">B1185+C1185</f>
        <v>38035.6362037037</v>
      </c>
      <c r="E1185" s="0" t="n">
        <v>46.8</v>
      </c>
      <c r="F1185" s="0" t="n">
        <v>25.43</v>
      </c>
    </row>
    <row r="1186" customFormat="false" ht="12.75" hidden="false" customHeight="false" outlineLevel="0" collapsed="false">
      <c r="A1186" s="0" t="n">
        <v>1169</v>
      </c>
      <c r="B1186" s="2" t="n">
        <v>38035</v>
      </c>
      <c r="C1186" s="3" t="n">
        <v>0.67787037037037</v>
      </c>
      <c r="D1186" s="1" t="n">
        <f aca="false">B1186+C1186</f>
        <v>38035.6778703704</v>
      </c>
      <c r="E1186" s="0" t="n">
        <v>46.1</v>
      </c>
      <c r="F1186" s="0" t="n">
        <v>23.53</v>
      </c>
    </row>
    <row r="1187" customFormat="false" ht="12.75" hidden="false" customHeight="false" outlineLevel="0" collapsed="false">
      <c r="A1187" s="0" t="n">
        <v>1170</v>
      </c>
      <c r="B1187" s="2" t="n">
        <v>38035</v>
      </c>
      <c r="C1187" s="3" t="n">
        <v>0.719537037037037</v>
      </c>
      <c r="D1187" s="1" t="n">
        <f aca="false">B1187+C1187</f>
        <v>38035.719537037</v>
      </c>
      <c r="E1187" s="0" t="n">
        <v>45.9</v>
      </c>
      <c r="F1187" s="0" t="n">
        <v>23.09</v>
      </c>
    </row>
    <row r="1188" customFormat="false" ht="12.75" hidden="false" customHeight="false" outlineLevel="0" collapsed="false">
      <c r="A1188" s="0" t="n">
        <v>1171</v>
      </c>
      <c r="B1188" s="2" t="n">
        <v>38035</v>
      </c>
      <c r="C1188" s="3" t="n">
        <v>0.761203703703704</v>
      </c>
      <c r="D1188" s="1" t="n">
        <f aca="false">B1188+C1188</f>
        <v>38035.7612037037</v>
      </c>
      <c r="E1188" s="0" t="n">
        <v>46.9</v>
      </c>
      <c r="F1188" s="0" t="n">
        <v>23.39</v>
      </c>
    </row>
    <row r="1189" customFormat="false" ht="12.75" hidden="false" customHeight="false" outlineLevel="0" collapsed="false">
      <c r="A1189" s="0" t="n">
        <v>1172</v>
      </c>
      <c r="B1189" s="2" t="n">
        <v>38035</v>
      </c>
      <c r="C1189" s="3" t="n">
        <v>0.80287037037037</v>
      </c>
      <c r="D1189" s="1" t="n">
        <f aca="false">B1189+C1189</f>
        <v>38035.8028703704</v>
      </c>
      <c r="E1189" s="0" t="n">
        <v>47.6</v>
      </c>
      <c r="F1189" s="0" t="n">
        <v>22.78</v>
      </c>
    </row>
    <row r="1190" customFormat="false" ht="12.75" hidden="false" customHeight="false" outlineLevel="0" collapsed="false">
      <c r="A1190" s="0" t="n">
        <v>1173</v>
      </c>
      <c r="B1190" s="2" t="n">
        <v>38035</v>
      </c>
      <c r="C1190" s="3" t="n">
        <v>0.844537037037037</v>
      </c>
      <c r="D1190" s="1" t="n">
        <f aca="false">B1190+C1190</f>
        <v>38035.844537037</v>
      </c>
      <c r="E1190" s="0" t="n">
        <v>48.3</v>
      </c>
      <c r="F1190" s="0" t="n">
        <v>22.26</v>
      </c>
    </row>
    <row r="1191" customFormat="false" ht="12.75" hidden="false" customHeight="false" outlineLevel="0" collapsed="false">
      <c r="A1191" s="0" t="n">
        <v>1174</v>
      </c>
      <c r="B1191" s="2" t="n">
        <v>38035</v>
      </c>
      <c r="C1191" s="3" t="n">
        <v>0.886203703703704</v>
      </c>
      <c r="D1191" s="1" t="n">
        <f aca="false">B1191+C1191</f>
        <v>38035.8862037037</v>
      </c>
      <c r="E1191" s="0" t="n">
        <v>48.7</v>
      </c>
      <c r="F1191" s="0" t="n">
        <v>21.97</v>
      </c>
    </row>
    <row r="1192" customFormat="false" ht="12.75" hidden="false" customHeight="false" outlineLevel="0" collapsed="false">
      <c r="A1192" s="0" t="n">
        <v>1175</v>
      </c>
      <c r="B1192" s="2" t="n">
        <v>38035</v>
      </c>
      <c r="C1192" s="3" t="n">
        <v>0.92787037037037</v>
      </c>
      <c r="D1192" s="1" t="n">
        <f aca="false">B1192+C1192</f>
        <v>38035.9278703704</v>
      </c>
      <c r="E1192" s="0" t="n">
        <v>49.1</v>
      </c>
      <c r="F1192" s="0" t="n">
        <v>21.67</v>
      </c>
    </row>
    <row r="1193" customFormat="false" ht="12.75" hidden="false" customHeight="false" outlineLevel="0" collapsed="false">
      <c r="A1193" s="0" t="n">
        <v>1176</v>
      </c>
      <c r="B1193" s="2" t="n">
        <v>38035</v>
      </c>
      <c r="C1193" s="3" t="n">
        <v>0.969537037037037</v>
      </c>
      <c r="D1193" s="1" t="n">
        <f aca="false">B1193+C1193</f>
        <v>38035.969537037</v>
      </c>
      <c r="E1193" s="0" t="n">
        <v>48.6</v>
      </c>
      <c r="F1193" s="0" t="n">
        <v>21.43</v>
      </c>
    </row>
    <row r="1194" customFormat="false" ht="12.75" hidden="false" customHeight="false" outlineLevel="0" collapsed="false">
      <c r="A1194" s="0" t="n">
        <v>1177</v>
      </c>
      <c r="B1194" s="2" t="n">
        <v>38036</v>
      </c>
      <c r="C1194" s="3" t="n">
        <v>0.0112037037037037</v>
      </c>
      <c r="D1194" s="1" t="n">
        <f aca="false">B1194+C1194</f>
        <v>38036.0112037037</v>
      </c>
      <c r="E1194" s="0" t="n">
        <v>47.6</v>
      </c>
      <c r="F1194" s="0" t="n">
        <v>21.23</v>
      </c>
    </row>
    <row r="1195" customFormat="false" ht="12.75" hidden="false" customHeight="false" outlineLevel="0" collapsed="false">
      <c r="A1195" s="0" t="n">
        <v>1178</v>
      </c>
      <c r="B1195" s="2" t="n">
        <v>38036</v>
      </c>
      <c r="C1195" s="3" t="n">
        <v>0.0528703703703704</v>
      </c>
      <c r="D1195" s="1" t="n">
        <f aca="false">B1195+C1195</f>
        <v>38036.0528703704</v>
      </c>
      <c r="E1195" s="0" t="n">
        <v>47</v>
      </c>
      <c r="F1195" s="0" t="n">
        <v>21.09</v>
      </c>
    </row>
    <row r="1196" customFormat="false" ht="12.75" hidden="false" customHeight="false" outlineLevel="0" collapsed="false">
      <c r="A1196" s="0" t="n">
        <v>1179</v>
      </c>
      <c r="B1196" s="2" t="n">
        <v>38036</v>
      </c>
      <c r="C1196" s="3" t="n">
        <v>0.094537037037037</v>
      </c>
      <c r="D1196" s="1" t="n">
        <f aca="false">B1196+C1196</f>
        <v>38036.094537037</v>
      </c>
      <c r="E1196" s="0" t="n">
        <v>46.5</v>
      </c>
      <c r="F1196" s="0" t="n">
        <v>20.79</v>
      </c>
    </row>
    <row r="1197" customFormat="false" ht="12.75" hidden="false" customHeight="false" outlineLevel="0" collapsed="false">
      <c r="A1197" s="0" t="n">
        <v>1180</v>
      </c>
      <c r="B1197" s="2" t="n">
        <v>38036</v>
      </c>
      <c r="C1197" s="3" t="n">
        <v>0.136203703703704</v>
      </c>
      <c r="D1197" s="1" t="n">
        <f aca="false">B1197+C1197</f>
        <v>38036.1362037037</v>
      </c>
      <c r="E1197" s="0" t="n">
        <v>45.9</v>
      </c>
      <c r="F1197" s="0" t="n">
        <v>20.47</v>
      </c>
    </row>
    <row r="1198" customFormat="false" ht="12.75" hidden="false" customHeight="false" outlineLevel="0" collapsed="false">
      <c r="A1198" s="0" t="n">
        <v>1181</v>
      </c>
      <c r="B1198" s="2" t="n">
        <v>38036</v>
      </c>
      <c r="C1198" s="3" t="n">
        <v>0.17787037037037</v>
      </c>
      <c r="D1198" s="1" t="n">
        <f aca="false">B1198+C1198</f>
        <v>38036.1778703704</v>
      </c>
      <c r="E1198" s="0" t="n">
        <v>46.1</v>
      </c>
      <c r="F1198" s="0" t="n">
        <v>20.28</v>
      </c>
    </row>
    <row r="1199" customFormat="false" ht="12.75" hidden="false" customHeight="false" outlineLevel="0" collapsed="false">
      <c r="A1199" s="0" t="n">
        <v>1182</v>
      </c>
      <c r="B1199" s="2" t="n">
        <v>38036</v>
      </c>
      <c r="C1199" s="3" t="n">
        <v>0.219537037037037</v>
      </c>
      <c r="D1199" s="1" t="n">
        <f aca="false">B1199+C1199</f>
        <v>38036.219537037</v>
      </c>
      <c r="E1199" s="0" t="n">
        <v>46.5</v>
      </c>
      <c r="F1199" s="0" t="n">
        <v>20.31</v>
      </c>
    </row>
    <row r="1200" customFormat="false" ht="12.75" hidden="false" customHeight="false" outlineLevel="0" collapsed="false">
      <c r="A1200" s="0" t="n">
        <v>1183</v>
      </c>
      <c r="B1200" s="2" t="n">
        <v>38036</v>
      </c>
      <c r="C1200" s="3" t="n">
        <v>0.261203703703704</v>
      </c>
      <c r="D1200" s="1" t="n">
        <f aca="false">B1200+C1200</f>
        <v>38036.2612037037</v>
      </c>
      <c r="E1200" s="0" t="n">
        <v>46.8</v>
      </c>
      <c r="F1200" s="0" t="n">
        <v>20.36</v>
      </c>
    </row>
    <row r="1201" customFormat="false" ht="12.75" hidden="false" customHeight="false" outlineLevel="0" collapsed="false">
      <c r="A1201" s="0" t="n">
        <v>1184</v>
      </c>
      <c r="B1201" s="2" t="n">
        <v>38036</v>
      </c>
      <c r="C1201" s="3" t="n">
        <v>0.30287037037037</v>
      </c>
      <c r="D1201" s="1" t="n">
        <f aca="false">B1201+C1201</f>
        <v>38036.3028703704</v>
      </c>
      <c r="E1201" s="0" t="n">
        <v>47.6</v>
      </c>
      <c r="F1201" s="0" t="n">
        <v>20.52</v>
      </c>
    </row>
    <row r="1202" customFormat="false" ht="12.75" hidden="false" customHeight="false" outlineLevel="0" collapsed="false">
      <c r="A1202" s="0" t="n">
        <v>1185</v>
      </c>
      <c r="B1202" s="2" t="n">
        <v>38036</v>
      </c>
      <c r="C1202" s="3" t="n">
        <v>0.344537037037037</v>
      </c>
      <c r="D1202" s="1" t="n">
        <f aca="false">B1202+C1202</f>
        <v>38036.344537037</v>
      </c>
      <c r="E1202" s="0" t="n">
        <v>47.9</v>
      </c>
      <c r="F1202" s="0" t="n">
        <v>21.11</v>
      </c>
    </row>
    <row r="1203" customFormat="false" ht="12.75" hidden="false" customHeight="false" outlineLevel="0" collapsed="false">
      <c r="A1203" s="0" t="n">
        <v>1186</v>
      </c>
      <c r="B1203" s="2" t="n">
        <v>38036</v>
      </c>
      <c r="C1203" s="3" t="n">
        <v>0.386203703703704</v>
      </c>
      <c r="D1203" s="1" t="n">
        <f aca="false">B1203+C1203</f>
        <v>38036.3862037037</v>
      </c>
      <c r="E1203" s="0" t="n">
        <v>49.9</v>
      </c>
      <c r="F1203" s="0" t="n">
        <v>24.07</v>
      </c>
    </row>
    <row r="1204" customFormat="false" ht="12.75" hidden="false" customHeight="false" outlineLevel="0" collapsed="false">
      <c r="A1204" s="0" t="n">
        <v>1187</v>
      </c>
      <c r="B1204" s="2" t="n">
        <v>38036</v>
      </c>
      <c r="C1204" s="3" t="n">
        <v>0.42787037037037</v>
      </c>
      <c r="D1204" s="1" t="n">
        <f aca="false">B1204+C1204</f>
        <v>38036.4278703704</v>
      </c>
      <c r="E1204" s="0" t="n">
        <v>50.9</v>
      </c>
      <c r="F1204" s="0" t="n">
        <v>27.27</v>
      </c>
    </row>
    <row r="1205" customFormat="false" ht="12.75" hidden="false" customHeight="false" outlineLevel="0" collapsed="false">
      <c r="A1205" s="0" t="n">
        <v>1188</v>
      </c>
      <c r="B1205" s="2" t="n">
        <v>38036</v>
      </c>
      <c r="C1205" s="3" t="n">
        <v>0.469537037037037</v>
      </c>
      <c r="D1205" s="1" t="n">
        <f aca="false">B1205+C1205</f>
        <v>38036.469537037</v>
      </c>
      <c r="E1205" s="0" t="n">
        <v>50.5</v>
      </c>
      <c r="F1205" s="0" t="n">
        <v>28.83</v>
      </c>
    </row>
    <row r="1206" customFormat="false" ht="12.75" hidden="false" customHeight="false" outlineLevel="0" collapsed="false">
      <c r="A1206" s="0" t="n">
        <v>1189</v>
      </c>
      <c r="B1206" s="2" t="n">
        <v>38036</v>
      </c>
      <c r="C1206" s="3" t="n">
        <v>0.511203703703704</v>
      </c>
      <c r="D1206" s="1" t="n">
        <f aca="false">B1206+C1206</f>
        <v>38036.5112037037</v>
      </c>
      <c r="E1206" s="0" t="n">
        <v>48.2</v>
      </c>
      <c r="F1206" s="0" t="n">
        <v>28.23</v>
      </c>
    </row>
    <row r="1207" customFormat="false" ht="12.75" hidden="false" customHeight="false" outlineLevel="0" collapsed="false">
      <c r="A1207" s="0" t="n">
        <v>1190</v>
      </c>
      <c r="B1207" s="2" t="n">
        <v>38036</v>
      </c>
      <c r="C1207" s="3" t="n">
        <v>0.55287037037037</v>
      </c>
      <c r="D1207" s="1" t="n">
        <f aca="false">B1207+C1207</f>
        <v>38036.5528703704</v>
      </c>
      <c r="E1207" s="0" t="n">
        <v>47</v>
      </c>
      <c r="F1207" s="0" t="n">
        <v>27.09</v>
      </c>
    </row>
    <row r="1208" customFormat="false" ht="12.75" hidden="false" customHeight="false" outlineLevel="0" collapsed="false">
      <c r="A1208" s="0" t="n">
        <v>1191</v>
      </c>
      <c r="B1208" s="2" t="n">
        <v>38036</v>
      </c>
      <c r="C1208" s="3" t="n">
        <v>0.594537037037037</v>
      </c>
      <c r="D1208" s="1" t="n">
        <f aca="false">B1208+C1208</f>
        <v>38036.594537037</v>
      </c>
      <c r="E1208" s="0" t="n">
        <v>47</v>
      </c>
      <c r="F1208" s="0" t="n">
        <v>27.57</v>
      </c>
    </row>
    <row r="1209" customFormat="false" ht="12.75" hidden="false" customHeight="false" outlineLevel="0" collapsed="false">
      <c r="A1209" s="0" t="n">
        <v>1192</v>
      </c>
      <c r="B1209" s="2" t="n">
        <v>38036</v>
      </c>
      <c r="C1209" s="3" t="n">
        <v>0.636203703703704</v>
      </c>
      <c r="D1209" s="1" t="n">
        <f aca="false">B1209+C1209</f>
        <v>38036.6362037037</v>
      </c>
      <c r="E1209" s="0" t="n">
        <v>45.5</v>
      </c>
      <c r="F1209" s="0" t="n">
        <v>26.93</v>
      </c>
    </row>
    <row r="1210" customFormat="false" ht="12.75" hidden="false" customHeight="false" outlineLevel="0" collapsed="false">
      <c r="A1210" s="0" t="n">
        <v>1193</v>
      </c>
      <c r="B1210" s="2" t="n">
        <v>38036</v>
      </c>
      <c r="C1210" s="3" t="n">
        <v>0.67787037037037</v>
      </c>
      <c r="D1210" s="1" t="n">
        <f aca="false">B1210+C1210</f>
        <v>38036.6778703704</v>
      </c>
      <c r="E1210" s="0" t="n">
        <v>45.9</v>
      </c>
      <c r="F1210" s="0" t="n">
        <v>27.83</v>
      </c>
    </row>
    <row r="1211" customFormat="false" ht="12.75" hidden="false" customHeight="false" outlineLevel="0" collapsed="false">
      <c r="A1211" s="0" t="n">
        <v>1194</v>
      </c>
      <c r="B1211" s="2" t="n">
        <v>38036</v>
      </c>
      <c r="C1211" s="3" t="n">
        <v>0.719537037037037</v>
      </c>
      <c r="D1211" s="1" t="n">
        <f aca="false">B1211+C1211</f>
        <v>38036.719537037</v>
      </c>
      <c r="E1211" s="0" t="n">
        <v>45</v>
      </c>
      <c r="F1211" s="0" t="n">
        <v>26.56</v>
      </c>
    </row>
    <row r="1212" customFormat="false" ht="12.75" hidden="false" customHeight="false" outlineLevel="0" collapsed="false">
      <c r="A1212" s="0" t="n">
        <v>1195</v>
      </c>
      <c r="B1212" s="2" t="n">
        <v>38036</v>
      </c>
      <c r="C1212" s="3" t="n">
        <v>0.761203703703704</v>
      </c>
      <c r="D1212" s="1" t="n">
        <f aca="false">B1212+C1212</f>
        <v>38036.7612037037</v>
      </c>
      <c r="E1212" s="0" t="n">
        <v>45.9</v>
      </c>
      <c r="F1212" s="0" t="n">
        <v>25.54</v>
      </c>
    </row>
    <row r="1213" customFormat="false" ht="12.75" hidden="false" customHeight="false" outlineLevel="0" collapsed="false">
      <c r="A1213" s="0" t="n">
        <v>1196</v>
      </c>
      <c r="B1213" s="2" t="n">
        <v>38036</v>
      </c>
      <c r="C1213" s="3" t="n">
        <v>0.80287037037037</v>
      </c>
      <c r="D1213" s="1" t="n">
        <f aca="false">B1213+C1213</f>
        <v>38036.8028703704</v>
      </c>
      <c r="E1213" s="0" t="n">
        <v>47.5</v>
      </c>
      <c r="F1213" s="0" t="n">
        <v>23.73</v>
      </c>
    </row>
    <row r="1214" customFormat="false" ht="12.75" hidden="false" customHeight="false" outlineLevel="0" collapsed="false">
      <c r="A1214" s="0" t="n">
        <v>1197</v>
      </c>
      <c r="B1214" s="2" t="n">
        <v>38036</v>
      </c>
      <c r="C1214" s="3" t="n">
        <v>0.844537037037037</v>
      </c>
      <c r="D1214" s="1" t="n">
        <f aca="false">B1214+C1214</f>
        <v>38036.844537037</v>
      </c>
      <c r="E1214" s="0" t="n">
        <v>48.7</v>
      </c>
      <c r="F1214" s="0" t="n">
        <v>22.61</v>
      </c>
    </row>
    <row r="1215" customFormat="false" ht="12.75" hidden="false" customHeight="false" outlineLevel="0" collapsed="false">
      <c r="A1215" s="0" t="n">
        <v>1198</v>
      </c>
      <c r="B1215" s="2" t="n">
        <v>38036</v>
      </c>
      <c r="C1215" s="3" t="n">
        <v>0.886203703703704</v>
      </c>
      <c r="D1215" s="1" t="n">
        <f aca="false">B1215+C1215</f>
        <v>38036.8862037037</v>
      </c>
      <c r="E1215" s="0" t="n">
        <v>49.3</v>
      </c>
      <c r="F1215" s="0" t="n">
        <v>21.47</v>
      </c>
    </row>
    <row r="1216" customFormat="false" ht="12.75" hidden="false" customHeight="false" outlineLevel="0" collapsed="false">
      <c r="A1216" s="0" t="n">
        <v>1199</v>
      </c>
      <c r="B1216" s="2" t="n">
        <v>38036</v>
      </c>
      <c r="C1216" s="3" t="n">
        <v>0.92787037037037</v>
      </c>
      <c r="D1216" s="1" t="n">
        <f aca="false">B1216+C1216</f>
        <v>38036.9278703704</v>
      </c>
      <c r="E1216" s="0" t="n">
        <v>49.7</v>
      </c>
      <c r="F1216" s="0" t="n">
        <v>20.78</v>
      </c>
    </row>
    <row r="1217" customFormat="false" ht="12.75" hidden="false" customHeight="false" outlineLevel="0" collapsed="false">
      <c r="A1217" s="0" t="n">
        <v>1200</v>
      </c>
      <c r="B1217" s="2" t="n">
        <v>38036</v>
      </c>
      <c r="C1217" s="3" t="n">
        <v>0.969537037037037</v>
      </c>
      <c r="D1217" s="1" t="n">
        <f aca="false">B1217+C1217</f>
        <v>38036.969537037</v>
      </c>
      <c r="E1217" s="0" t="n">
        <v>49.8</v>
      </c>
      <c r="F1217" s="0" t="n">
        <v>20.19</v>
      </c>
    </row>
    <row r="1218" customFormat="false" ht="12.75" hidden="false" customHeight="false" outlineLevel="0" collapsed="false">
      <c r="A1218" s="0" t="n">
        <v>1201</v>
      </c>
      <c r="B1218" s="2" t="n">
        <v>38037</v>
      </c>
      <c r="C1218" s="3" t="n">
        <v>0.0112037037037037</v>
      </c>
      <c r="D1218" s="1" t="n">
        <f aca="false">B1218+C1218</f>
        <v>38037.0112037037</v>
      </c>
      <c r="E1218" s="0" t="n">
        <v>49.1</v>
      </c>
      <c r="F1218" s="0" t="n">
        <v>19.75</v>
      </c>
    </row>
    <row r="1219" customFormat="false" ht="12.75" hidden="false" customHeight="false" outlineLevel="0" collapsed="false">
      <c r="A1219" s="0" t="n">
        <v>1202</v>
      </c>
      <c r="B1219" s="2" t="n">
        <v>38037</v>
      </c>
      <c r="C1219" s="3" t="n">
        <v>0.0528703703703704</v>
      </c>
      <c r="D1219" s="1" t="n">
        <f aca="false">B1219+C1219</f>
        <v>38037.0528703704</v>
      </c>
      <c r="E1219" s="0" t="n">
        <v>48.8</v>
      </c>
      <c r="F1219" s="0" t="n">
        <v>19.71</v>
      </c>
    </row>
    <row r="1220" customFormat="false" ht="12.75" hidden="false" customHeight="false" outlineLevel="0" collapsed="false">
      <c r="A1220" s="0" t="n">
        <v>1203</v>
      </c>
      <c r="B1220" s="2" t="n">
        <v>38037</v>
      </c>
      <c r="C1220" s="3" t="n">
        <v>0.094537037037037</v>
      </c>
      <c r="D1220" s="1" t="n">
        <f aca="false">B1220+C1220</f>
        <v>38037.094537037</v>
      </c>
      <c r="E1220" s="0" t="n">
        <v>47.7</v>
      </c>
      <c r="F1220" s="0" t="n">
        <v>19.37</v>
      </c>
    </row>
    <row r="1221" customFormat="false" ht="12.75" hidden="false" customHeight="false" outlineLevel="0" collapsed="false">
      <c r="A1221" s="0" t="n">
        <v>1204</v>
      </c>
      <c r="B1221" s="2" t="n">
        <v>38037</v>
      </c>
      <c r="C1221" s="3" t="n">
        <v>0.136203703703704</v>
      </c>
      <c r="D1221" s="1" t="n">
        <f aca="false">B1221+C1221</f>
        <v>38037.1362037037</v>
      </c>
      <c r="E1221" s="0" t="n">
        <v>47.2</v>
      </c>
      <c r="F1221" s="0" t="n">
        <v>19.05</v>
      </c>
    </row>
    <row r="1222" customFormat="false" ht="12.75" hidden="false" customHeight="false" outlineLevel="0" collapsed="false">
      <c r="A1222" s="0" t="n">
        <v>1205</v>
      </c>
      <c r="B1222" s="2" t="n">
        <v>38037</v>
      </c>
      <c r="C1222" s="3" t="n">
        <v>0.17787037037037</v>
      </c>
      <c r="D1222" s="1" t="n">
        <f aca="false">B1222+C1222</f>
        <v>38037.1778703704</v>
      </c>
      <c r="E1222" s="0" t="n">
        <v>46.9</v>
      </c>
      <c r="F1222" s="0" t="n">
        <v>18.46</v>
      </c>
    </row>
    <row r="1223" customFormat="false" ht="12.75" hidden="false" customHeight="false" outlineLevel="0" collapsed="false">
      <c r="A1223" s="0" t="n">
        <v>1206</v>
      </c>
      <c r="B1223" s="2" t="n">
        <v>38037</v>
      </c>
      <c r="C1223" s="3" t="n">
        <v>0.219537037037037</v>
      </c>
      <c r="D1223" s="1" t="n">
        <f aca="false">B1223+C1223</f>
        <v>38037.219537037</v>
      </c>
      <c r="E1223" s="0" t="n">
        <v>47.1</v>
      </c>
      <c r="F1223" s="0" t="n">
        <v>18.06</v>
      </c>
    </row>
    <row r="1224" customFormat="false" ht="12.75" hidden="false" customHeight="false" outlineLevel="0" collapsed="false">
      <c r="A1224" s="0" t="n">
        <v>1207</v>
      </c>
      <c r="B1224" s="2" t="n">
        <v>38037</v>
      </c>
      <c r="C1224" s="3" t="n">
        <v>0.261203703703704</v>
      </c>
      <c r="D1224" s="1" t="n">
        <f aca="false">B1224+C1224</f>
        <v>38037.2612037037</v>
      </c>
      <c r="E1224" s="0" t="n">
        <v>47.3</v>
      </c>
      <c r="F1224" s="0" t="n">
        <v>17.67</v>
      </c>
    </row>
    <row r="1225" customFormat="false" ht="12.75" hidden="false" customHeight="false" outlineLevel="0" collapsed="false">
      <c r="A1225" s="0" t="n">
        <v>1208</v>
      </c>
      <c r="B1225" s="2" t="n">
        <v>38037</v>
      </c>
      <c r="C1225" s="3" t="n">
        <v>0.30287037037037</v>
      </c>
      <c r="D1225" s="1" t="n">
        <f aca="false">B1225+C1225</f>
        <v>38037.3028703704</v>
      </c>
      <c r="E1225" s="0" t="n">
        <v>47.6</v>
      </c>
      <c r="F1225" s="0" t="n">
        <v>17.93</v>
      </c>
    </row>
    <row r="1226" customFormat="false" ht="12.75" hidden="false" customHeight="false" outlineLevel="0" collapsed="false">
      <c r="A1226" s="0" t="n">
        <v>1209</v>
      </c>
      <c r="B1226" s="2" t="n">
        <v>38037</v>
      </c>
      <c r="C1226" s="3" t="n">
        <v>0.344537037037037</v>
      </c>
      <c r="D1226" s="1" t="n">
        <f aca="false">B1226+C1226</f>
        <v>38037.344537037</v>
      </c>
      <c r="E1226" s="0" t="n">
        <v>47.4</v>
      </c>
      <c r="F1226" s="0" t="n">
        <v>18.55</v>
      </c>
    </row>
    <row r="1227" customFormat="false" ht="12.75" hidden="false" customHeight="false" outlineLevel="0" collapsed="false">
      <c r="A1227" s="0" t="n">
        <v>1210</v>
      </c>
      <c r="B1227" s="2" t="n">
        <v>38037</v>
      </c>
      <c r="C1227" s="3" t="n">
        <v>0.386203703703704</v>
      </c>
      <c r="D1227" s="1" t="n">
        <f aca="false">B1227+C1227</f>
        <v>38037.3862037037</v>
      </c>
      <c r="E1227" s="0" t="n">
        <v>49.1</v>
      </c>
      <c r="F1227" s="0" t="n">
        <v>21.82</v>
      </c>
    </row>
    <row r="1228" customFormat="false" ht="12.75" hidden="false" customHeight="false" outlineLevel="0" collapsed="false">
      <c r="A1228" s="0" t="n">
        <v>1211</v>
      </c>
      <c r="B1228" s="2" t="n">
        <v>38037</v>
      </c>
      <c r="C1228" s="3" t="n">
        <v>0.42787037037037</v>
      </c>
      <c r="D1228" s="1" t="n">
        <f aca="false">B1228+C1228</f>
        <v>38037.4278703704</v>
      </c>
      <c r="E1228" s="0" t="n">
        <v>49.5</v>
      </c>
      <c r="F1228" s="0" t="n">
        <v>24.64</v>
      </c>
    </row>
    <row r="1229" customFormat="false" ht="12.75" hidden="false" customHeight="false" outlineLevel="0" collapsed="false">
      <c r="A1229" s="0" t="n">
        <v>1212</v>
      </c>
      <c r="B1229" s="2" t="n">
        <v>38037</v>
      </c>
      <c r="C1229" s="3" t="n">
        <v>0.469537037037037</v>
      </c>
      <c r="D1229" s="1" t="n">
        <f aca="false">B1229+C1229</f>
        <v>38037.469537037</v>
      </c>
      <c r="E1229" s="0" t="n">
        <v>48.9</v>
      </c>
      <c r="F1229" s="0" t="n">
        <v>26.29</v>
      </c>
    </row>
    <row r="1230" customFormat="false" ht="12.75" hidden="false" customHeight="false" outlineLevel="0" collapsed="false">
      <c r="A1230" s="0" t="n">
        <v>1213</v>
      </c>
      <c r="B1230" s="2" t="n">
        <v>38037</v>
      </c>
      <c r="C1230" s="3" t="n">
        <v>0.511203703703704</v>
      </c>
      <c r="D1230" s="1" t="n">
        <f aca="false">B1230+C1230</f>
        <v>38037.5112037037</v>
      </c>
      <c r="E1230" s="0" t="n">
        <v>46.6</v>
      </c>
      <c r="F1230" s="0" t="n">
        <v>26.01</v>
      </c>
    </row>
    <row r="1231" customFormat="false" ht="12.75" hidden="false" customHeight="false" outlineLevel="0" collapsed="false">
      <c r="A1231" s="0" t="n">
        <v>1214</v>
      </c>
      <c r="B1231" s="2" t="n">
        <v>38037</v>
      </c>
      <c r="C1231" s="3" t="n">
        <v>0.55287037037037</v>
      </c>
      <c r="D1231" s="1" t="n">
        <f aca="false">B1231+C1231</f>
        <v>38037.5528703704</v>
      </c>
      <c r="E1231" s="0" t="n">
        <v>44.4</v>
      </c>
      <c r="F1231" s="0" t="n">
        <v>24.56</v>
      </c>
    </row>
    <row r="1232" customFormat="false" ht="12.75" hidden="false" customHeight="false" outlineLevel="0" collapsed="false">
      <c r="A1232" s="0" t="n">
        <v>1215</v>
      </c>
      <c r="B1232" s="2" t="n">
        <v>38037</v>
      </c>
      <c r="C1232" s="3" t="n">
        <v>0.594537037037037</v>
      </c>
      <c r="D1232" s="1" t="n">
        <f aca="false">B1232+C1232</f>
        <v>38037.594537037</v>
      </c>
      <c r="E1232" s="0" t="n">
        <v>44.2</v>
      </c>
      <c r="F1232" s="0" t="n">
        <v>25.45</v>
      </c>
    </row>
    <row r="1233" customFormat="false" ht="12.75" hidden="false" customHeight="false" outlineLevel="0" collapsed="false">
      <c r="A1233" s="0" t="n">
        <v>1216</v>
      </c>
      <c r="B1233" s="2" t="n">
        <v>38037</v>
      </c>
      <c r="C1233" s="3" t="n">
        <v>0.636203703703704</v>
      </c>
      <c r="D1233" s="1" t="n">
        <f aca="false">B1233+C1233</f>
        <v>38037.6362037037</v>
      </c>
      <c r="E1233" s="0" t="n">
        <v>43.2</v>
      </c>
      <c r="F1233" s="0" t="n">
        <v>25.29</v>
      </c>
    </row>
    <row r="1234" customFormat="false" ht="12.75" hidden="false" customHeight="false" outlineLevel="0" collapsed="false">
      <c r="A1234" s="0" t="n">
        <v>1217</v>
      </c>
      <c r="B1234" s="2" t="n">
        <v>38037</v>
      </c>
      <c r="C1234" s="3" t="n">
        <v>0.67787037037037</v>
      </c>
      <c r="D1234" s="1" t="n">
        <f aca="false">B1234+C1234</f>
        <v>38037.6778703704</v>
      </c>
      <c r="E1234" s="0" t="n">
        <v>44.1</v>
      </c>
      <c r="F1234" s="0" t="n">
        <v>27.3</v>
      </c>
    </row>
    <row r="1235" customFormat="false" ht="12.75" hidden="false" customHeight="false" outlineLevel="0" collapsed="false">
      <c r="A1235" s="0" t="n">
        <v>1218</v>
      </c>
      <c r="B1235" s="2" t="n">
        <v>38037</v>
      </c>
      <c r="C1235" s="3" t="n">
        <v>0.719537037037037</v>
      </c>
      <c r="D1235" s="1" t="n">
        <f aca="false">B1235+C1235</f>
        <v>38037.719537037</v>
      </c>
      <c r="E1235" s="0" t="n">
        <v>42.5</v>
      </c>
      <c r="F1235" s="0" t="n">
        <v>25.49</v>
      </c>
    </row>
    <row r="1236" customFormat="false" ht="12.75" hidden="false" customHeight="false" outlineLevel="0" collapsed="false">
      <c r="A1236" s="0" t="n">
        <v>1219</v>
      </c>
      <c r="B1236" s="2" t="n">
        <v>38037</v>
      </c>
      <c r="C1236" s="3" t="n">
        <v>0.761203703703704</v>
      </c>
      <c r="D1236" s="1" t="n">
        <f aca="false">B1236+C1236</f>
        <v>38037.7612037037</v>
      </c>
      <c r="E1236" s="0" t="n">
        <v>41.6</v>
      </c>
      <c r="F1236" s="0" t="n">
        <v>24.73</v>
      </c>
    </row>
    <row r="1237" customFormat="false" ht="12.75" hidden="false" customHeight="false" outlineLevel="0" collapsed="false">
      <c r="A1237" s="0" t="n">
        <v>1220</v>
      </c>
      <c r="B1237" s="2" t="n">
        <v>38037</v>
      </c>
      <c r="C1237" s="3" t="n">
        <v>0.80287037037037</v>
      </c>
      <c r="D1237" s="1" t="n">
        <f aca="false">B1237+C1237</f>
        <v>38037.8028703704</v>
      </c>
      <c r="E1237" s="0" t="n">
        <v>41.5</v>
      </c>
      <c r="F1237" s="0" t="n">
        <v>23.19</v>
      </c>
    </row>
    <row r="1238" customFormat="false" ht="12.75" hidden="false" customHeight="false" outlineLevel="0" collapsed="false">
      <c r="A1238" s="0" t="n">
        <v>1221</v>
      </c>
      <c r="B1238" s="2" t="n">
        <v>38037</v>
      </c>
      <c r="C1238" s="3" t="n">
        <v>0.844537037037037</v>
      </c>
      <c r="D1238" s="1" t="n">
        <f aca="false">B1238+C1238</f>
        <v>38037.844537037</v>
      </c>
      <c r="E1238" s="0" t="n">
        <v>42</v>
      </c>
      <c r="F1238" s="0" t="n">
        <v>21.91</v>
      </c>
    </row>
    <row r="1239" customFormat="false" ht="12.75" hidden="false" customHeight="false" outlineLevel="0" collapsed="false">
      <c r="A1239" s="0" t="n">
        <v>1222</v>
      </c>
      <c r="B1239" s="2" t="n">
        <v>38037</v>
      </c>
      <c r="C1239" s="3" t="n">
        <v>0.886203703703704</v>
      </c>
      <c r="D1239" s="1" t="n">
        <f aca="false">B1239+C1239</f>
        <v>38037.8862037037</v>
      </c>
      <c r="E1239" s="0" t="n">
        <v>42.2</v>
      </c>
      <c r="F1239" s="0" t="n">
        <v>21.19</v>
      </c>
    </row>
    <row r="1240" customFormat="false" ht="12.75" hidden="false" customHeight="false" outlineLevel="0" collapsed="false">
      <c r="A1240" s="0" t="n">
        <v>1223</v>
      </c>
      <c r="B1240" s="2" t="n">
        <v>38037</v>
      </c>
      <c r="C1240" s="3" t="n">
        <v>0.92787037037037</v>
      </c>
      <c r="D1240" s="1" t="n">
        <f aca="false">B1240+C1240</f>
        <v>38037.9278703704</v>
      </c>
      <c r="E1240" s="0" t="n">
        <v>41.9</v>
      </c>
      <c r="F1240" s="0" t="n">
        <v>20.62</v>
      </c>
    </row>
    <row r="1241" customFormat="false" ht="12.75" hidden="false" customHeight="false" outlineLevel="0" collapsed="false">
      <c r="A1241" s="0" t="n">
        <v>1224</v>
      </c>
      <c r="B1241" s="2" t="n">
        <v>38037</v>
      </c>
      <c r="C1241" s="3" t="n">
        <v>0.969537037037037</v>
      </c>
      <c r="D1241" s="1" t="n">
        <f aca="false">B1241+C1241</f>
        <v>38037.969537037</v>
      </c>
      <c r="E1241" s="0" t="n">
        <v>41.7</v>
      </c>
      <c r="F1241" s="0" t="n">
        <v>20.11</v>
      </c>
    </row>
    <row r="1242" customFormat="false" ht="12.75" hidden="false" customHeight="false" outlineLevel="0" collapsed="false">
      <c r="A1242" s="0" t="n">
        <v>1225</v>
      </c>
      <c r="B1242" s="2" t="n">
        <v>38038</v>
      </c>
      <c r="C1242" s="3" t="n">
        <v>0.0112037037037037</v>
      </c>
      <c r="D1242" s="1" t="n">
        <f aca="false">B1242+C1242</f>
        <v>38038.0112037037</v>
      </c>
      <c r="E1242" s="0" t="n">
        <v>41.6</v>
      </c>
      <c r="F1242" s="0" t="n">
        <v>19.69</v>
      </c>
    </row>
    <row r="1243" customFormat="false" ht="12.75" hidden="false" customHeight="false" outlineLevel="0" collapsed="false">
      <c r="A1243" s="0" t="n">
        <v>1226</v>
      </c>
      <c r="B1243" s="2" t="n">
        <v>38038</v>
      </c>
      <c r="C1243" s="3" t="n">
        <v>0.0528703703703704</v>
      </c>
      <c r="D1243" s="1" t="n">
        <f aca="false">B1243+C1243</f>
        <v>38038.0528703704</v>
      </c>
      <c r="E1243" s="0" t="n">
        <v>40.7</v>
      </c>
      <c r="F1243" s="0" t="n">
        <v>18.99</v>
      </c>
    </row>
    <row r="1244" customFormat="false" ht="12.75" hidden="false" customHeight="false" outlineLevel="0" collapsed="false">
      <c r="A1244" s="0" t="n">
        <v>1227</v>
      </c>
      <c r="B1244" s="2" t="n">
        <v>38038</v>
      </c>
      <c r="C1244" s="3" t="n">
        <v>0.094537037037037</v>
      </c>
      <c r="D1244" s="1" t="n">
        <f aca="false">B1244+C1244</f>
        <v>38038.094537037</v>
      </c>
      <c r="E1244" s="0" t="n">
        <v>40.4</v>
      </c>
      <c r="F1244" s="0" t="n">
        <v>18.43</v>
      </c>
    </row>
    <row r="1245" customFormat="false" ht="12.75" hidden="false" customHeight="false" outlineLevel="0" collapsed="false">
      <c r="A1245" s="0" t="n">
        <v>1228</v>
      </c>
      <c r="B1245" s="2" t="n">
        <v>38038</v>
      </c>
      <c r="C1245" s="3" t="n">
        <v>0.136203703703704</v>
      </c>
      <c r="D1245" s="1" t="n">
        <f aca="false">B1245+C1245</f>
        <v>38038.1362037037</v>
      </c>
      <c r="E1245" s="0" t="n">
        <v>40.1</v>
      </c>
      <c r="F1245" s="0" t="n">
        <v>18.14</v>
      </c>
    </row>
    <row r="1246" customFormat="false" ht="12.75" hidden="false" customHeight="false" outlineLevel="0" collapsed="false">
      <c r="A1246" s="0" t="n">
        <v>1229</v>
      </c>
      <c r="B1246" s="2" t="n">
        <v>38038</v>
      </c>
      <c r="C1246" s="3" t="n">
        <v>0.17787037037037</v>
      </c>
      <c r="D1246" s="1" t="n">
        <f aca="false">B1246+C1246</f>
        <v>38038.1778703704</v>
      </c>
      <c r="E1246" s="0" t="n">
        <v>39.7</v>
      </c>
      <c r="F1246" s="0" t="n">
        <v>18.01</v>
      </c>
    </row>
    <row r="1247" customFormat="false" ht="12.75" hidden="false" customHeight="false" outlineLevel="0" collapsed="false">
      <c r="A1247" s="0" t="n">
        <v>1230</v>
      </c>
      <c r="B1247" s="2" t="n">
        <v>38038</v>
      </c>
      <c r="C1247" s="3" t="n">
        <v>0.219537037037037</v>
      </c>
      <c r="D1247" s="1" t="n">
        <f aca="false">B1247+C1247</f>
        <v>38038.219537037</v>
      </c>
      <c r="E1247" s="0" t="n">
        <v>39.9</v>
      </c>
      <c r="F1247" s="0" t="n">
        <v>17.74</v>
      </c>
    </row>
    <row r="1248" customFormat="false" ht="12.75" hidden="false" customHeight="false" outlineLevel="0" collapsed="false">
      <c r="A1248" s="0" t="n">
        <v>1231</v>
      </c>
      <c r="B1248" s="2" t="n">
        <v>38038</v>
      </c>
      <c r="C1248" s="3" t="n">
        <v>0.261203703703704</v>
      </c>
      <c r="D1248" s="1" t="n">
        <f aca="false">B1248+C1248</f>
        <v>38038.2612037037</v>
      </c>
      <c r="E1248" s="0" t="n">
        <v>40.1</v>
      </c>
      <c r="F1248" s="0" t="n">
        <v>17.43</v>
      </c>
    </row>
    <row r="1249" customFormat="false" ht="12.75" hidden="false" customHeight="false" outlineLevel="0" collapsed="false">
      <c r="A1249" s="0" t="n">
        <v>1232</v>
      </c>
      <c r="B1249" s="2" t="n">
        <v>38038</v>
      </c>
      <c r="C1249" s="3" t="n">
        <v>0.30287037037037</v>
      </c>
      <c r="D1249" s="1" t="n">
        <f aca="false">B1249+C1249</f>
        <v>38038.3028703704</v>
      </c>
      <c r="E1249" s="0" t="n">
        <v>40.5</v>
      </c>
      <c r="F1249" s="0" t="n">
        <v>18.09</v>
      </c>
    </row>
    <row r="1250" customFormat="false" ht="12.75" hidden="false" customHeight="false" outlineLevel="0" collapsed="false">
      <c r="A1250" s="0" t="n">
        <v>1233</v>
      </c>
      <c r="B1250" s="2" t="n">
        <v>38038</v>
      </c>
      <c r="C1250" s="3" t="n">
        <v>0.344537037037037</v>
      </c>
      <c r="D1250" s="1" t="n">
        <f aca="false">B1250+C1250</f>
        <v>38038.344537037</v>
      </c>
      <c r="E1250" s="0" t="n">
        <v>40.8</v>
      </c>
      <c r="F1250" s="0" t="n">
        <v>19.45</v>
      </c>
    </row>
    <row r="1251" customFormat="false" ht="12.75" hidden="false" customHeight="false" outlineLevel="0" collapsed="false">
      <c r="A1251" s="0" t="n">
        <v>1234</v>
      </c>
      <c r="B1251" s="2" t="n">
        <v>38038</v>
      </c>
      <c r="C1251" s="3" t="n">
        <v>0.386203703703704</v>
      </c>
      <c r="D1251" s="1" t="n">
        <f aca="false">B1251+C1251</f>
        <v>38038.3862037037</v>
      </c>
      <c r="E1251" s="0" t="n">
        <v>43.5</v>
      </c>
      <c r="F1251" s="0" t="n">
        <v>23.87</v>
      </c>
    </row>
    <row r="1252" customFormat="false" ht="12.75" hidden="false" customHeight="false" outlineLevel="0" collapsed="false">
      <c r="A1252" s="0" t="n">
        <v>1235</v>
      </c>
      <c r="B1252" s="2" t="n">
        <v>38038</v>
      </c>
      <c r="C1252" s="3" t="n">
        <v>0.42787037037037</v>
      </c>
      <c r="D1252" s="1" t="n">
        <f aca="false">B1252+C1252</f>
        <v>38038.4278703704</v>
      </c>
      <c r="E1252" s="0" t="n">
        <v>43.6</v>
      </c>
      <c r="F1252" s="0" t="n">
        <v>26.35</v>
      </c>
    </row>
    <row r="1253" customFormat="false" ht="12.75" hidden="false" customHeight="false" outlineLevel="0" collapsed="false">
      <c r="A1253" s="0" t="n">
        <v>1236</v>
      </c>
      <c r="B1253" s="2" t="n">
        <v>38038</v>
      </c>
      <c r="C1253" s="3" t="n">
        <v>0.469537037037037</v>
      </c>
      <c r="D1253" s="1" t="n">
        <f aca="false">B1253+C1253</f>
        <v>38038.469537037</v>
      </c>
      <c r="E1253" s="0" t="n">
        <v>43.4</v>
      </c>
      <c r="F1253" s="0" t="n">
        <v>28.17</v>
      </c>
    </row>
    <row r="1254" customFormat="false" ht="12.75" hidden="false" customHeight="false" outlineLevel="0" collapsed="false">
      <c r="A1254" s="0" t="n">
        <v>1237</v>
      </c>
      <c r="B1254" s="2" t="n">
        <v>38038</v>
      </c>
      <c r="C1254" s="3" t="n">
        <v>0.511203703703704</v>
      </c>
      <c r="D1254" s="1" t="n">
        <f aca="false">B1254+C1254</f>
        <v>38038.5112037037</v>
      </c>
      <c r="E1254" s="0" t="n">
        <v>41.7</v>
      </c>
      <c r="F1254" s="0" t="n">
        <v>27.82</v>
      </c>
    </row>
    <row r="1255" customFormat="false" ht="12.75" hidden="false" customHeight="false" outlineLevel="0" collapsed="false">
      <c r="A1255" s="0" t="n">
        <v>1238</v>
      </c>
      <c r="B1255" s="2" t="n">
        <v>38038</v>
      </c>
      <c r="C1255" s="3" t="n">
        <v>0.55287037037037</v>
      </c>
      <c r="D1255" s="1" t="n">
        <f aca="false">B1255+C1255</f>
        <v>38038.5528703704</v>
      </c>
      <c r="E1255" s="0" t="n">
        <v>39.9</v>
      </c>
      <c r="F1255" s="0" t="n">
        <v>26.59</v>
      </c>
    </row>
    <row r="1256" customFormat="false" ht="12.75" hidden="false" customHeight="false" outlineLevel="0" collapsed="false">
      <c r="A1256" s="0" t="n">
        <v>1239</v>
      </c>
      <c r="B1256" s="2" t="n">
        <v>38038</v>
      </c>
      <c r="C1256" s="3" t="n">
        <v>0.594537037037037</v>
      </c>
      <c r="D1256" s="1" t="n">
        <f aca="false">B1256+C1256</f>
        <v>38038.594537037</v>
      </c>
      <c r="E1256" s="0" t="n">
        <v>39.9</v>
      </c>
      <c r="F1256" s="0" t="n">
        <v>27.5</v>
      </c>
    </row>
    <row r="1257" customFormat="false" ht="12.75" hidden="false" customHeight="false" outlineLevel="0" collapsed="false">
      <c r="A1257" s="0" t="n">
        <v>1240</v>
      </c>
      <c r="B1257" s="2" t="n">
        <v>38038</v>
      </c>
      <c r="C1257" s="3" t="n">
        <v>0.636203703703704</v>
      </c>
      <c r="D1257" s="1" t="n">
        <f aca="false">B1257+C1257</f>
        <v>38038.6362037037</v>
      </c>
      <c r="E1257" s="0" t="n">
        <v>38.5</v>
      </c>
      <c r="F1257" s="0" t="n">
        <v>27.03</v>
      </c>
    </row>
    <row r="1258" customFormat="false" ht="12.75" hidden="false" customHeight="false" outlineLevel="0" collapsed="false">
      <c r="A1258" s="0" t="n">
        <v>1241</v>
      </c>
      <c r="B1258" s="2" t="n">
        <v>38038</v>
      </c>
      <c r="C1258" s="3" t="n">
        <v>0.67787037037037</v>
      </c>
      <c r="D1258" s="1" t="n">
        <f aca="false">B1258+C1258</f>
        <v>38038.6778703704</v>
      </c>
      <c r="E1258" s="0" t="n">
        <v>39.7</v>
      </c>
      <c r="F1258" s="0" t="n">
        <v>29.06</v>
      </c>
    </row>
    <row r="1259" customFormat="false" ht="12.75" hidden="false" customHeight="false" outlineLevel="0" collapsed="false">
      <c r="A1259" s="0" t="n">
        <v>1242</v>
      </c>
      <c r="B1259" s="2" t="n">
        <v>38038</v>
      </c>
      <c r="C1259" s="3" t="n">
        <v>0.719537037037037</v>
      </c>
      <c r="D1259" s="1" t="n">
        <f aca="false">B1259+C1259</f>
        <v>38038.719537037</v>
      </c>
      <c r="E1259" s="0" t="n">
        <v>37</v>
      </c>
      <c r="F1259" s="0" t="n">
        <v>27.02</v>
      </c>
    </row>
    <row r="1260" customFormat="false" ht="12.75" hidden="false" customHeight="false" outlineLevel="0" collapsed="false">
      <c r="A1260" s="0" t="n">
        <v>1243</v>
      </c>
      <c r="B1260" s="2" t="n">
        <v>38038</v>
      </c>
      <c r="C1260" s="3" t="n">
        <v>0.761203703703704</v>
      </c>
      <c r="D1260" s="1" t="n">
        <f aca="false">B1260+C1260</f>
        <v>38038.7612037037</v>
      </c>
      <c r="E1260" s="0" t="n">
        <v>36.7</v>
      </c>
      <c r="F1260" s="0" t="n">
        <v>25.67</v>
      </c>
    </row>
    <row r="1261" customFormat="false" ht="12.75" hidden="false" customHeight="false" outlineLevel="0" collapsed="false">
      <c r="A1261" s="0" t="n">
        <v>1244</v>
      </c>
      <c r="B1261" s="2" t="n">
        <v>38038</v>
      </c>
      <c r="C1261" s="3" t="n">
        <v>0.80287037037037</v>
      </c>
      <c r="D1261" s="1" t="n">
        <f aca="false">B1261+C1261</f>
        <v>38038.8028703704</v>
      </c>
      <c r="E1261" s="0" t="n">
        <v>36.1</v>
      </c>
      <c r="F1261" s="0" t="n">
        <v>24</v>
      </c>
    </row>
    <row r="1262" customFormat="false" ht="12.75" hidden="false" customHeight="false" outlineLevel="0" collapsed="false">
      <c r="A1262" s="0" t="n">
        <v>1245</v>
      </c>
      <c r="B1262" s="2" t="n">
        <v>38038</v>
      </c>
      <c r="C1262" s="3" t="n">
        <v>0.844537037037037</v>
      </c>
      <c r="D1262" s="1" t="n">
        <f aca="false">B1262+C1262</f>
        <v>38038.844537037</v>
      </c>
      <c r="E1262" s="0" t="n">
        <v>36.7</v>
      </c>
      <c r="F1262" s="0" t="n">
        <v>23.03</v>
      </c>
    </row>
    <row r="1263" customFormat="false" ht="12.75" hidden="false" customHeight="false" outlineLevel="0" collapsed="false">
      <c r="A1263" s="0" t="n">
        <v>1246</v>
      </c>
      <c r="B1263" s="2" t="n">
        <v>38038</v>
      </c>
      <c r="C1263" s="3" t="n">
        <v>0.886203703703704</v>
      </c>
      <c r="D1263" s="1" t="n">
        <f aca="false">B1263+C1263</f>
        <v>38038.8862037037</v>
      </c>
      <c r="E1263" s="0" t="n">
        <v>36.9</v>
      </c>
      <c r="F1263" s="0" t="n">
        <v>22.65</v>
      </c>
    </row>
    <row r="1264" customFormat="false" ht="12.75" hidden="false" customHeight="false" outlineLevel="0" collapsed="false">
      <c r="A1264" s="0" t="n">
        <v>1247</v>
      </c>
      <c r="B1264" s="2" t="n">
        <v>38038</v>
      </c>
      <c r="C1264" s="3" t="n">
        <v>0.92787037037037</v>
      </c>
      <c r="D1264" s="1" t="n">
        <f aca="false">B1264+C1264</f>
        <v>38038.9278703704</v>
      </c>
      <c r="E1264" s="0" t="n">
        <v>38.6</v>
      </c>
      <c r="F1264" s="0" t="n">
        <v>22.44</v>
      </c>
    </row>
    <row r="1265" customFormat="false" ht="12.75" hidden="false" customHeight="false" outlineLevel="0" collapsed="false">
      <c r="A1265" s="0" t="n">
        <v>1248</v>
      </c>
      <c r="B1265" s="2" t="n">
        <v>38038</v>
      </c>
      <c r="C1265" s="3" t="n">
        <v>0.969537037037037</v>
      </c>
      <c r="D1265" s="1" t="n">
        <f aca="false">B1265+C1265</f>
        <v>38038.969537037</v>
      </c>
      <c r="E1265" s="0" t="n">
        <v>39.7</v>
      </c>
      <c r="F1265" s="0" t="n">
        <v>21.77</v>
      </c>
    </row>
    <row r="1266" customFormat="false" ht="12.75" hidden="false" customHeight="false" outlineLevel="0" collapsed="false">
      <c r="A1266" s="0" t="n">
        <v>1249</v>
      </c>
      <c r="B1266" s="2" t="n">
        <v>38039</v>
      </c>
      <c r="C1266" s="3" t="n">
        <v>0.0112037037037037</v>
      </c>
      <c r="D1266" s="1" t="n">
        <f aca="false">B1266+C1266</f>
        <v>38039.0112037037</v>
      </c>
      <c r="E1266" s="0" t="n">
        <v>39.5</v>
      </c>
      <c r="F1266" s="0" t="n">
        <v>21.29</v>
      </c>
    </row>
    <row r="1267" customFormat="false" ht="12.75" hidden="false" customHeight="false" outlineLevel="0" collapsed="false">
      <c r="A1267" s="0" t="n">
        <v>1250</v>
      </c>
      <c r="B1267" s="2" t="n">
        <v>38039</v>
      </c>
      <c r="C1267" s="3" t="n">
        <v>0.0528703703703704</v>
      </c>
      <c r="D1267" s="1" t="n">
        <f aca="false">B1267+C1267</f>
        <v>38039.0528703704</v>
      </c>
      <c r="E1267" s="0" t="n">
        <v>39.1</v>
      </c>
      <c r="F1267" s="0" t="n">
        <v>20.8</v>
      </c>
    </row>
    <row r="1268" customFormat="false" ht="12.75" hidden="false" customHeight="false" outlineLevel="0" collapsed="false">
      <c r="A1268" s="0" t="n">
        <v>1251</v>
      </c>
      <c r="B1268" s="2" t="n">
        <v>38039</v>
      </c>
      <c r="C1268" s="3" t="n">
        <v>0.094537037037037</v>
      </c>
      <c r="D1268" s="1" t="n">
        <f aca="false">B1268+C1268</f>
        <v>38039.094537037</v>
      </c>
      <c r="E1268" s="0" t="n">
        <v>39.9</v>
      </c>
      <c r="F1268" s="0" t="n">
        <v>20.45</v>
      </c>
    </row>
    <row r="1269" customFormat="false" ht="12.75" hidden="false" customHeight="false" outlineLevel="0" collapsed="false">
      <c r="A1269" s="0" t="n">
        <v>1252</v>
      </c>
      <c r="B1269" s="2" t="n">
        <v>38039</v>
      </c>
      <c r="C1269" s="3" t="n">
        <v>0.136203703703704</v>
      </c>
      <c r="D1269" s="1" t="n">
        <f aca="false">B1269+C1269</f>
        <v>38039.1362037037</v>
      </c>
      <c r="E1269" s="0" t="n">
        <v>38.9</v>
      </c>
      <c r="F1269" s="0" t="n">
        <v>20.11</v>
      </c>
    </row>
    <row r="1270" customFormat="false" ht="12.75" hidden="false" customHeight="false" outlineLevel="0" collapsed="false">
      <c r="A1270" s="0" t="n">
        <v>1253</v>
      </c>
      <c r="B1270" s="2" t="n">
        <v>38039</v>
      </c>
      <c r="C1270" s="3" t="n">
        <v>0.17787037037037</v>
      </c>
      <c r="D1270" s="1" t="n">
        <f aca="false">B1270+C1270</f>
        <v>38039.1778703704</v>
      </c>
      <c r="E1270" s="0" t="n">
        <v>39.1</v>
      </c>
      <c r="F1270" s="0" t="n">
        <v>19.98</v>
      </c>
    </row>
    <row r="1271" customFormat="false" ht="12.75" hidden="false" customHeight="false" outlineLevel="0" collapsed="false">
      <c r="A1271" s="0" t="n">
        <v>1254</v>
      </c>
      <c r="B1271" s="2" t="n">
        <v>38039</v>
      </c>
      <c r="C1271" s="3" t="n">
        <v>0.219537037037037</v>
      </c>
      <c r="D1271" s="1" t="n">
        <f aca="false">B1271+C1271</f>
        <v>38039.219537037</v>
      </c>
      <c r="E1271" s="0" t="n">
        <v>39.2</v>
      </c>
      <c r="F1271" s="0" t="n">
        <v>19.44</v>
      </c>
    </row>
    <row r="1272" customFormat="false" ht="12.75" hidden="false" customHeight="false" outlineLevel="0" collapsed="false">
      <c r="A1272" s="0" t="n">
        <v>1255</v>
      </c>
      <c r="B1272" s="2" t="n">
        <v>38039</v>
      </c>
      <c r="C1272" s="3" t="n">
        <v>0.261203703703704</v>
      </c>
      <c r="D1272" s="1" t="n">
        <f aca="false">B1272+C1272</f>
        <v>38039.2612037037</v>
      </c>
      <c r="E1272" s="0" t="n">
        <v>39.5</v>
      </c>
      <c r="F1272" s="0" t="n">
        <v>19.18</v>
      </c>
    </row>
    <row r="1273" customFormat="false" ht="12.75" hidden="false" customHeight="false" outlineLevel="0" collapsed="false">
      <c r="A1273" s="0" t="n">
        <v>1256</v>
      </c>
      <c r="B1273" s="2" t="n">
        <v>38039</v>
      </c>
      <c r="C1273" s="3" t="n">
        <v>0.30287037037037</v>
      </c>
      <c r="D1273" s="1" t="n">
        <f aca="false">B1273+C1273</f>
        <v>38039.3028703704</v>
      </c>
      <c r="E1273" s="0" t="n">
        <v>40.2</v>
      </c>
      <c r="F1273" s="0" t="n">
        <v>19.35</v>
      </c>
    </row>
    <row r="1274" customFormat="false" ht="12.75" hidden="false" customHeight="false" outlineLevel="0" collapsed="false">
      <c r="A1274" s="0" t="n">
        <v>1257</v>
      </c>
      <c r="B1274" s="2" t="n">
        <v>38039</v>
      </c>
      <c r="C1274" s="3" t="n">
        <v>0.344537037037037</v>
      </c>
      <c r="D1274" s="1" t="n">
        <f aca="false">B1274+C1274</f>
        <v>38039.344537037</v>
      </c>
      <c r="E1274" s="0" t="n">
        <v>41.7</v>
      </c>
      <c r="F1274" s="0" t="n">
        <v>20.08</v>
      </c>
    </row>
    <row r="1275" customFormat="false" ht="12.75" hidden="false" customHeight="false" outlineLevel="0" collapsed="false">
      <c r="A1275" s="0" t="n">
        <v>1258</v>
      </c>
      <c r="B1275" s="2" t="n">
        <v>38039</v>
      </c>
      <c r="C1275" s="3" t="n">
        <v>0.386203703703704</v>
      </c>
      <c r="D1275" s="1" t="n">
        <f aca="false">B1275+C1275</f>
        <v>38039.3862037037</v>
      </c>
      <c r="E1275" s="0" t="n">
        <v>42.5</v>
      </c>
      <c r="F1275" s="0" t="n">
        <v>22.13</v>
      </c>
    </row>
    <row r="1276" customFormat="false" ht="12.75" hidden="false" customHeight="false" outlineLevel="0" collapsed="false">
      <c r="A1276" s="0" t="n">
        <v>1259</v>
      </c>
      <c r="B1276" s="2" t="n">
        <v>38039</v>
      </c>
      <c r="C1276" s="3" t="n">
        <v>0.42787037037037</v>
      </c>
      <c r="D1276" s="1" t="n">
        <f aca="false">B1276+C1276</f>
        <v>38039.4278703704</v>
      </c>
      <c r="E1276" s="0" t="n">
        <v>44.3</v>
      </c>
      <c r="F1276" s="0" t="n">
        <v>25.9</v>
      </c>
    </row>
    <row r="1277" customFormat="false" ht="12.75" hidden="false" customHeight="false" outlineLevel="0" collapsed="false">
      <c r="A1277" s="0" t="n">
        <v>1260</v>
      </c>
      <c r="B1277" s="2" t="n">
        <v>38039</v>
      </c>
      <c r="C1277" s="3" t="n">
        <v>0.469537037037037</v>
      </c>
      <c r="D1277" s="1" t="n">
        <f aca="false">B1277+C1277</f>
        <v>38039.469537037</v>
      </c>
      <c r="E1277" s="0" t="n">
        <v>43.3</v>
      </c>
      <c r="F1277" s="0" t="n">
        <v>26.78</v>
      </c>
    </row>
    <row r="1278" customFormat="false" ht="12.75" hidden="false" customHeight="false" outlineLevel="0" collapsed="false">
      <c r="A1278" s="0" t="n">
        <v>1261</v>
      </c>
      <c r="B1278" s="2" t="n">
        <v>38039</v>
      </c>
      <c r="C1278" s="3" t="n">
        <v>0.511203703703704</v>
      </c>
      <c r="D1278" s="1" t="n">
        <f aca="false">B1278+C1278</f>
        <v>38039.5112037037</v>
      </c>
      <c r="E1278" s="0" t="n">
        <v>41.5</v>
      </c>
      <c r="F1278" s="0" t="n">
        <v>26.29</v>
      </c>
    </row>
    <row r="1279" customFormat="false" ht="12.75" hidden="false" customHeight="false" outlineLevel="0" collapsed="false">
      <c r="A1279" s="0" t="n">
        <v>1262</v>
      </c>
      <c r="B1279" s="2" t="n">
        <v>38039</v>
      </c>
      <c r="C1279" s="3" t="n">
        <v>0.55287037037037</v>
      </c>
      <c r="D1279" s="1" t="n">
        <f aca="false">B1279+C1279</f>
        <v>38039.5528703704</v>
      </c>
      <c r="E1279" s="0" t="n">
        <v>40.7</v>
      </c>
      <c r="F1279" s="0" t="n">
        <v>25.82</v>
      </c>
    </row>
    <row r="1280" customFormat="false" ht="12.75" hidden="false" customHeight="false" outlineLevel="0" collapsed="false">
      <c r="A1280" s="0" t="n">
        <v>1263</v>
      </c>
      <c r="B1280" s="2" t="n">
        <v>38039</v>
      </c>
      <c r="C1280" s="3" t="n">
        <v>0.594537037037037</v>
      </c>
      <c r="D1280" s="1" t="n">
        <f aca="false">B1280+C1280</f>
        <v>38039.594537037</v>
      </c>
      <c r="E1280" s="0" t="n">
        <v>40.5</v>
      </c>
      <c r="F1280" s="0" t="n">
        <v>26.01</v>
      </c>
    </row>
    <row r="1281" customFormat="false" ht="12.75" hidden="false" customHeight="false" outlineLevel="0" collapsed="false">
      <c r="A1281" s="0" t="n">
        <v>1264</v>
      </c>
      <c r="B1281" s="2" t="n">
        <v>38039</v>
      </c>
      <c r="C1281" s="3" t="n">
        <v>0.636203703703704</v>
      </c>
      <c r="D1281" s="1" t="n">
        <f aca="false">B1281+C1281</f>
        <v>38039.6362037037</v>
      </c>
      <c r="E1281" s="0" t="n">
        <v>39.7</v>
      </c>
      <c r="F1281" s="0" t="n">
        <v>25.84</v>
      </c>
    </row>
    <row r="1282" customFormat="false" ht="12.75" hidden="false" customHeight="false" outlineLevel="0" collapsed="false">
      <c r="A1282" s="0" t="n">
        <v>1265</v>
      </c>
      <c r="B1282" s="2" t="n">
        <v>38039</v>
      </c>
      <c r="C1282" s="3" t="n">
        <v>0.67787037037037</v>
      </c>
      <c r="D1282" s="1" t="n">
        <f aca="false">B1282+C1282</f>
        <v>38039.6778703704</v>
      </c>
      <c r="E1282" s="0" t="n">
        <v>39.7</v>
      </c>
      <c r="F1282" s="0" t="n">
        <v>25.51</v>
      </c>
    </row>
    <row r="1283" customFormat="false" ht="12.75" hidden="false" customHeight="false" outlineLevel="0" collapsed="false">
      <c r="A1283" s="0" t="n">
        <v>1266</v>
      </c>
      <c r="B1283" s="2" t="n">
        <v>38039</v>
      </c>
      <c r="C1283" s="3" t="n">
        <v>0.719537037037037</v>
      </c>
      <c r="D1283" s="1" t="n">
        <f aca="false">B1283+C1283</f>
        <v>38039.719537037</v>
      </c>
      <c r="E1283" s="0" t="n">
        <v>39.2</v>
      </c>
      <c r="F1283" s="0" t="n">
        <v>25.23</v>
      </c>
    </row>
    <row r="1284" customFormat="false" ht="12.75" hidden="false" customHeight="false" outlineLevel="0" collapsed="false">
      <c r="A1284" s="0" t="n">
        <v>1267</v>
      </c>
      <c r="B1284" s="2" t="n">
        <v>38039</v>
      </c>
      <c r="C1284" s="3" t="n">
        <v>0.761203703703704</v>
      </c>
      <c r="D1284" s="1" t="n">
        <f aca="false">B1284+C1284</f>
        <v>38039.7612037037</v>
      </c>
      <c r="E1284" s="0" t="n">
        <v>39.6</v>
      </c>
      <c r="F1284" s="0" t="n">
        <v>24.86</v>
      </c>
    </row>
    <row r="1285" customFormat="false" ht="12.75" hidden="false" customHeight="false" outlineLevel="0" collapsed="false">
      <c r="A1285" s="0" t="n">
        <v>1268</v>
      </c>
      <c r="B1285" s="2" t="n">
        <v>38039</v>
      </c>
      <c r="C1285" s="3" t="n">
        <v>0.80287037037037</v>
      </c>
      <c r="D1285" s="1" t="n">
        <f aca="false">B1285+C1285</f>
        <v>38039.8028703704</v>
      </c>
      <c r="E1285" s="0" t="n">
        <v>39.7</v>
      </c>
      <c r="F1285" s="0" t="n">
        <v>23.97</v>
      </c>
    </row>
    <row r="1286" customFormat="false" ht="12.75" hidden="false" customHeight="false" outlineLevel="0" collapsed="false">
      <c r="A1286" s="0" t="n">
        <v>1269</v>
      </c>
      <c r="B1286" s="2" t="n">
        <v>38039</v>
      </c>
      <c r="C1286" s="3" t="n">
        <v>0.844537037037037</v>
      </c>
      <c r="D1286" s="1" t="n">
        <f aca="false">B1286+C1286</f>
        <v>38039.844537037</v>
      </c>
      <c r="E1286" s="0" t="n">
        <v>41.7</v>
      </c>
      <c r="F1286" s="0" t="n">
        <v>22.74</v>
      </c>
    </row>
    <row r="1287" customFormat="false" ht="12.75" hidden="false" customHeight="false" outlineLevel="0" collapsed="false">
      <c r="A1287" s="0" t="n">
        <v>1270</v>
      </c>
      <c r="B1287" s="2" t="n">
        <v>38039</v>
      </c>
      <c r="C1287" s="3" t="n">
        <v>0.886203703703704</v>
      </c>
      <c r="D1287" s="1" t="n">
        <f aca="false">B1287+C1287</f>
        <v>38039.8862037037</v>
      </c>
      <c r="E1287" s="0" t="n">
        <v>42.9</v>
      </c>
      <c r="F1287" s="0" t="n">
        <v>21.79</v>
      </c>
    </row>
    <row r="1288" customFormat="false" ht="12.75" hidden="false" customHeight="false" outlineLevel="0" collapsed="false">
      <c r="A1288" s="0" t="n">
        <v>1271</v>
      </c>
      <c r="B1288" s="2" t="n">
        <v>38039</v>
      </c>
      <c r="C1288" s="3" t="n">
        <v>0.92787037037037</v>
      </c>
      <c r="D1288" s="1" t="n">
        <f aca="false">B1288+C1288</f>
        <v>38039.9278703704</v>
      </c>
      <c r="E1288" s="0" t="n">
        <v>43.5</v>
      </c>
      <c r="F1288" s="0" t="n">
        <v>21.15</v>
      </c>
    </row>
    <row r="1289" customFormat="false" ht="12.75" hidden="false" customHeight="false" outlineLevel="0" collapsed="false">
      <c r="A1289" s="0" t="n">
        <v>1272</v>
      </c>
      <c r="B1289" s="2" t="n">
        <v>38039</v>
      </c>
      <c r="C1289" s="3" t="n">
        <v>0.969537037037037</v>
      </c>
      <c r="D1289" s="1" t="n">
        <f aca="false">B1289+C1289</f>
        <v>38039.969537037</v>
      </c>
      <c r="E1289" s="0" t="n">
        <v>43.5</v>
      </c>
      <c r="F1289" s="0" t="n">
        <v>20.65</v>
      </c>
    </row>
    <row r="1290" customFormat="false" ht="12.75" hidden="false" customHeight="false" outlineLevel="0" collapsed="false">
      <c r="A1290" s="0" t="n">
        <v>1273</v>
      </c>
      <c r="B1290" s="2" t="n">
        <v>38040</v>
      </c>
      <c r="C1290" s="3" t="n">
        <v>0.0112037037037037</v>
      </c>
      <c r="D1290" s="1" t="n">
        <f aca="false">B1290+C1290</f>
        <v>38040.0112037037</v>
      </c>
      <c r="E1290" s="0" t="n">
        <v>43</v>
      </c>
      <c r="F1290" s="0" t="n">
        <v>20.31</v>
      </c>
    </row>
    <row r="1291" customFormat="false" ht="12.75" hidden="false" customHeight="false" outlineLevel="0" collapsed="false">
      <c r="A1291" s="0" t="n">
        <v>1274</v>
      </c>
      <c r="B1291" s="2" t="n">
        <v>38040</v>
      </c>
      <c r="C1291" s="3" t="n">
        <v>0.0528703703703704</v>
      </c>
      <c r="D1291" s="1" t="n">
        <f aca="false">B1291+C1291</f>
        <v>38040.0528703704</v>
      </c>
      <c r="E1291" s="0" t="n">
        <v>42.6</v>
      </c>
      <c r="F1291" s="0" t="n">
        <v>19.91</v>
      </c>
    </row>
    <row r="1292" customFormat="false" ht="12.75" hidden="false" customHeight="false" outlineLevel="0" collapsed="false">
      <c r="A1292" s="0" t="n">
        <v>1275</v>
      </c>
      <c r="B1292" s="2" t="n">
        <v>38040</v>
      </c>
      <c r="C1292" s="3" t="n">
        <v>0.094537037037037</v>
      </c>
      <c r="D1292" s="1" t="n">
        <f aca="false">B1292+C1292</f>
        <v>38040.094537037</v>
      </c>
      <c r="E1292" s="0" t="n">
        <v>42.6</v>
      </c>
      <c r="F1292" s="0" t="n">
        <v>19.65</v>
      </c>
    </row>
    <row r="1293" customFormat="false" ht="12.75" hidden="false" customHeight="false" outlineLevel="0" collapsed="false">
      <c r="A1293" s="0" t="n">
        <v>1276</v>
      </c>
      <c r="B1293" s="2" t="n">
        <v>38040</v>
      </c>
      <c r="C1293" s="3" t="n">
        <v>0.136203703703704</v>
      </c>
      <c r="D1293" s="1" t="n">
        <f aca="false">B1293+C1293</f>
        <v>38040.1362037037</v>
      </c>
      <c r="E1293" s="0" t="n">
        <v>43.3</v>
      </c>
      <c r="F1293" s="0" t="n">
        <v>19.65</v>
      </c>
    </row>
    <row r="1294" customFormat="false" ht="12.75" hidden="false" customHeight="false" outlineLevel="0" collapsed="false">
      <c r="A1294" s="0" t="n">
        <v>1277</v>
      </c>
      <c r="B1294" s="2" t="n">
        <v>38040</v>
      </c>
      <c r="C1294" s="3" t="n">
        <v>0.17787037037037</v>
      </c>
      <c r="D1294" s="1" t="n">
        <f aca="false">B1294+C1294</f>
        <v>38040.1778703704</v>
      </c>
      <c r="E1294" s="0" t="n">
        <v>43.9</v>
      </c>
      <c r="F1294" s="0" t="n">
        <v>19.6</v>
      </c>
    </row>
    <row r="1295" customFormat="false" ht="12.75" hidden="false" customHeight="false" outlineLevel="0" collapsed="false">
      <c r="A1295" s="0" t="n">
        <v>1278</v>
      </c>
      <c r="B1295" s="2" t="n">
        <v>38040</v>
      </c>
      <c r="C1295" s="3" t="n">
        <v>0.219537037037037</v>
      </c>
      <c r="D1295" s="1" t="n">
        <f aca="false">B1295+C1295</f>
        <v>38040.219537037</v>
      </c>
      <c r="E1295" s="0" t="n">
        <v>44.9</v>
      </c>
      <c r="F1295" s="0" t="n">
        <v>19.44</v>
      </c>
    </row>
    <row r="1296" customFormat="false" ht="12.75" hidden="false" customHeight="false" outlineLevel="0" collapsed="false">
      <c r="A1296" s="0" t="n">
        <v>1279</v>
      </c>
      <c r="B1296" s="2" t="n">
        <v>38040</v>
      </c>
      <c r="C1296" s="3" t="n">
        <v>0.261203703703704</v>
      </c>
      <c r="D1296" s="1" t="n">
        <f aca="false">B1296+C1296</f>
        <v>38040.2612037037</v>
      </c>
      <c r="E1296" s="0" t="n">
        <v>45.4</v>
      </c>
      <c r="F1296" s="0" t="n">
        <v>19.33</v>
      </c>
    </row>
    <row r="1297" customFormat="false" ht="12.75" hidden="false" customHeight="false" outlineLevel="0" collapsed="false">
      <c r="A1297" s="0" t="n">
        <v>1280</v>
      </c>
      <c r="B1297" s="2" t="n">
        <v>38040</v>
      </c>
      <c r="C1297" s="3" t="n">
        <v>0.30287037037037</v>
      </c>
      <c r="D1297" s="1" t="n">
        <f aca="false">B1297+C1297</f>
        <v>38040.3028703704</v>
      </c>
      <c r="E1297" s="0" t="n">
        <v>45.5</v>
      </c>
      <c r="F1297" s="0" t="n">
        <v>19.43</v>
      </c>
    </row>
    <row r="1298" customFormat="false" ht="12.75" hidden="false" customHeight="false" outlineLevel="0" collapsed="false">
      <c r="A1298" s="0" t="n">
        <v>1281</v>
      </c>
      <c r="B1298" s="2" t="n">
        <v>38040</v>
      </c>
      <c r="C1298" s="3" t="n">
        <v>0.344537037037037</v>
      </c>
      <c r="D1298" s="1" t="n">
        <f aca="false">B1298+C1298</f>
        <v>38040.344537037</v>
      </c>
      <c r="E1298" s="0" t="n">
        <v>46.5</v>
      </c>
      <c r="F1298" s="0" t="n">
        <v>19.83</v>
      </c>
    </row>
    <row r="1299" customFormat="false" ht="12.75" hidden="false" customHeight="false" outlineLevel="0" collapsed="false">
      <c r="A1299" s="0" t="n">
        <v>1282</v>
      </c>
      <c r="B1299" s="2" t="n">
        <v>38040</v>
      </c>
      <c r="C1299" s="3" t="n">
        <v>0.386203703703704</v>
      </c>
      <c r="D1299" s="1" t="n">
        <f aca="false">B1299+C1299</f>
        <v>38040.3862037037</v>
      </c>
      <c r="E1299" s="0" t="n">
        <v>47.8</v>
      </c>
      <c r="F1299" s="0" t="n">
        <v>21.03</v>
      </c>
    </row>
    <row r="1300" customFormat="false" ht="12.75" hidden="false" customHeight="false" outlineLevel="0" collapsed="false">
      <c r="A1300" s="0" t="n">
        <v>1283</v>
      </c>
      <c r="B1300" s="2" t="n">
        <v>38040</v>
      </c>
      <c r="C1300" s="3" t="n">
        <v>0.42787037037037</v>
      </c>
      <c r="D1300" s="1" t="n">
        <f aca="false">B1300+C1300</f>
        <v>38040.4278703704</v>
      </c>
      <c r="E1300" s="0" t="n">
        <v>48.4</v>
      </c>
      <c r="F1300" s="0" t="n">
        <v>21.57</v>
      </c>
    </row>
    <row r="1301" customFormat="false" ht="12.75" hidden="false" customHeight="false" outlineLevel="0" collapsed="false">
      <c r="A1301" s="0" t="n">
        <v>1284</v>
      </c>
      <c r="B1301" s="2" t="n">
        <v>38040</v>
      </c>
      <c r="C1301" s="3" t="n">
        <v>0.469537037037037</v>
      </c>
      <c r="D1301" s="1" t="n">
        <f aca="false">B1301+C1301</f>
        <v>38040.469537037</v>
      </c>
      <c r="E1301" s="0" t="n">
        <v>48.2</v>
      </c>
      <c r="F1301" s="0" t="n">
        <v>22.23</v>
      </c>
    </row>
    <row r="1302" customFormat="false" ht="12.75" hidden="false" customHeight="false" outlineLevel="0" collapsed="false">
      <c r="A1302" s="0" t="n">
        <v>1285</v>
      </c>
      <c r="B1302" s="2" t="n">
        <v>38040</v>
      </c>
      <c r="C1302" s="3" t="n">
        <v>0.511203703703704</v>
      </c>
      <c r="D1302" s="1" t="n">
        <f aca="false">B1302+C1302</f>
        <v>38040.5112037037</v>
      </c>
      <c r="E1302" s="0" t="n">
        <v>48.7</v>
      </c>
      <c r="F1302" s="0" t="n">
        <v>23.45</v>
      </c>
    </row>
    <row r="1303" customFormat="false" ht="12.75" hidden="false" customHeight="false" outlineLevel="0" collapsed="false">
      <c r="A1303" s="0" t="n">
        <v>1286</v>
      </c>
      <c r="B1303" s="2" t="n">
        <v>38040</v>
      </c>
      <c r="C1303" s="3" t="n">
        <v>0.55287037037037</v>
      </c>
      <c r="D1303" s="1" t="n">
        <f aca="false">B1303+C1303</f>
        <v>38040.5528703704</v>
      </c>
      <c r="E1303" s="0" t="n">
        <v>48.3</v>
      </c>
      <c r="F1303" s="0" t="n">
        <v>23.46</v>
      </c>
    </row>
    <row r="1304" customFormat="false" ht="12.75" hidden="false" customHeight="false" outlineLevel="0" collapsed="false">
      <c r="A1304" s="0" t="n">
        <v>1287</v>
      </c>
      <c r="B1304" s="2" t="n">
        <v>38040</v>
      </c>
      <c r="C1304" s="3" t="n">
        <v>0.594537037037037</v>
      </c>
      <c r="D1304" s="1" t="n">
        <f aca="false">B1304+C1304</f>
        <v>38040.594537037</v>
      </c>
      <c r="E1304" s="0" t="n">
        <v>48</v>
      </c>
      <c r="F1304" s="0" t="n">
        <v>23.03</v>
      </c>
    </row>
    <row r="1305" customFormat="false" ht="12.75" hidden="false" customHeight="false" outlineLevel="0" collapsed="false">
      <c r="A1305" s="0" t="n">
        <v>1288</v>
      </c>
      <c r="B1305" s="2" t="n">
        <v>38040</v>
      </c>
      <c r="C1305" s="3" t="n">
        <v>0.636203703703704</v>
      </c>
      <c r="D1305" s="1" t="n">
        <f aca="false">B1305+C1305</f>
        <v>38040.6362037037</v>
      </c>
      <c r="E1305" s="0" t="n">
        <v>48.3</v>
      </c>
      <c r="F1305" s="0" t="n">
        <v>22.67</v>
      </c>
    </row>
    <row r="1306" customFormat="false" ht="12.75" hidden="false" customHeight="false" outlineLevel="0" collapsed="false">
      <c r="A1306" s="0" t="n">
        <v>1289</v>
      </c>
      <c r="B1306" s="2" t="n">
        <v>38040</v>
      </c>
      <c r="C1306" s="3" t="n">
        <v>0.67787037037037</v>
      </c>
      <c r="D1306" s="1" t="n">
        <f aca="false">B1306+C1306</f>
        <v>38040.6778703704</v>
      </c>
      <c r="E1306" s="0" t="n">
        <v>48.5</v>
      </c>
      <c r="F1306" s="0" t="n">
        <v>21.13</v>
      </c>
    </row>
    <row r="1307" customFormat="false" ht="12.75" hidden="false" customHeight="false" outlineLevel="0" collapsed="false">
      <c r="A1307" s="0" t="n">
        <v>1290</v>
      </c>
      <c r="B1307" s="2" t="n">
        <v>38040</v>
      </c>
      <c r="C1307" s="3" t="n">
        <v>0.719537037037037</v>
      </c>
      <c r="D1307" s="1" t="n">
        <f aca="false">B1307+C1307</f>
        <v>38040.719537037</v>
      </c>
      <c r="E1307" s="0" t="n">
        <v>49</v>
      </c>
      <c r="F1307" s="0" t="n">
        <v>20.38</v>
      </c>
    </row>
    <row r="1308" customFormat="false" ht="12.75" hidden="false" customHeight="false" outlineLevel="0" collapsed="false">
      <c r="A1308" s="0" t="n">
        <v>1291</v>
      </c>
      <c r="B1308" s="2" t="n">
        <v>38040</v>
      </c>
      <c r="C1308" s="3" t="n">
        <v>0.761203703703704</v>
      </c>
      <c r="D1308" s="1" t="n">
        <f aca="false">B1308+C1308</f>
        <v>38040.7612037037</v>
      </c>
      <c r="E1308" s="0" t="n">
        <v>50.5</v>
      </c>
      <c r="F1308" s="0" t="n">
        <v>19.83</v>
      </c>
    </row>
    <row r="1309" customFormat="false" ht="12.75" hidden="false" customHeight="false" outlineLevel="0" collapsed="false">
      <c r="A1309" s="0" t="n">
        <v>1292</v>
      </c>
      <c r="B1309" s="2" t="n">
        <v>38040</v>
      </c>
      <c r="C1309" s="3" t="n">
        <v>0.80287037037037</v>
      </c>
      <c r="D1309" s="1" t="n">
        <f aca="false">B1309+C1309</f>
        <v>38040.8028703704</v>
      </c>
      <c r="E1309" s="0" t="n">
        <v>51.6</v>
      </c>
      <c r="F1309" s="0" t="n">
        <v>19.31</v>
      </c>
    </row>
    <row r="1310" customFormat="false" ht="12.75" hidden="false" customHeight="false" outlineLevel="0" collapsed="false">
      <c r="A1310" s="0" t="n">
        <v>1293</v>
      </c>
      <c r="B1310" s="2" t="n">
        <v>38040</v>
      </c>
      <c r="C1310" s="3" t="n">
        <v>0.844537037037037</v>
      </c>
      <c r="D1310" s="1" t="n">
        <f aca="false">B1310+C1310</f>
        <v>38040.844537037</v>
      </c>
      <c r="E1310" s="0" t="n">
        <v>52.2</v>
      </c>
      <c r="F1310" s="0" t="n">
        <v>18.61</v>
      </c>
    </row>
    <row r="1311" customFormat="false" ht="12.75" hidden="false" customHeight="false" outlineLevel="0" collapsed="false">
      <c r="A1311" s="0" t="n">
        <v>1294</v>
      </c>
      <c r="B1311" s="2" t="n">
        <v>38040</v>
      </c>
      <c r="C1311" s="3" t="n">
        <v>0.886203703703704</v>
      </c>
      <c r="D1311" s="1" t="n">
        <f aca="false">B1311+C1311</f>
        <v>38040.8862037037</v>
      </c>
      <c r="E1311" s="0" t="n">
        <v>52.9</v>
      </c>
      <c r="F1311" s="0" t="n">
        <v>18.11</v>
      </c>
    </row>
    <row r="1312" customFormat="false" ht="12.75" hidden="false" customHeight="false" outlineLevel="0" collapsed="false">
      <c r="A1312" s="0" t="n">
        <v>1295</v>
      </c>
      <c r="B1312" s="2" t="n">
        <v>38040</v>
      </c>
      <c r="C1312" s="3" t="n">
        <v>0.92787037037037</v>
      </c>
      <c r="D1312" s="1" t="n">
        <f aca="false">B1312+C1312</f>
        <v>38040.9278703704</v>
      </c>
      <c r="E1312" s="0" t="n">
        <v>53.9</v>
      </c>
      <c r="F1312" s="0" t="n">
        <v>17.85</v>
      </c>
    </row>
    <row r="1313" customFormat="false" ht="12.75" hidden="false" customHeight="false" outlineLevel="0" collapsed="false">
      <c r="A1313" s="0" t="n">
        <v>1296</v>
      </c>
      <c r="B1313" s="2" t="n">
        <v>38040</v>
      </c>
      <c r="C1313" s="3" t="n">
        <v>0.969537037037037</v>
      </c>
      <c r="D1313" s="1" t="n">
        <f aca="false">B1313+C1313</f>
        <v>38040.969537037</v>
      </c>
      <c r="E1313" s="0" t="n">
        <v>54.5</v>
      </c>
      <c r="F1313" s="0" t="n">
        <v>17.67</v>
      </c>
    </row>
    <row r="1314" customFormat="false" ht="12.75" hidden="false" customHeight="false" outlineLevel="0" collapsed="false">
      <c r="A1314" s="0" t="n">
        <v>1297</v>
      </c>
      <c r="B1314" s="2" t="n">
        <v>38041</v>
      </c>
      <c r="C1314" s="3" t="n">
        <v>0.0112037037037037</v>
      </c>
      <c r="D1314" s="1" t="n">
        <f aca="false">B1314+C1314</f>
        <v>38041.0112037037</v>
      </c>
      <c r="E1314" s="0" t="n">
        <v>53.9</v>
      </c>
      <c r="F1314" s="0" t="n">
        <v>17.33</v>
      </c>
    </row>
    <row r="1315" customFormat="false" ht="12.75" hidden="false" customHeight="false" outlineLevel="0" collapsed="false">
      <c r="A1315" s="0" t="n">
        <v>1298</v>
      </c>
      <c r="B1315" s="2" t="n">
        <v>38041</v>
      </c>
      <c r="C1315" s="3" t="n">
        <v>0.0528703703703704</v>
      </c>
      <c r="D1315" s="1" t="n">
        <f aca="false">B1315+C1315</f>
        <v>38041.0528703704</v>
      </c>
      <c r="E1315" s="0" t="n">
        <v>53.8</v>
      </c>
      <c r="F1315" s="0" t="n">
        <v>17.11</v>
      </c>
    </row>
    <row r="1316" customFormat="false" ht="12.75" hidden="false" customHeight="false" outlineLevel="0" collapsed="false">
      <c r="A1316" s="0" t="n">
        <v>1299</v>
      </c>
      <c r="B1316" s="2" t="n">
        <v>38041</v>
      </c>
      <c r="C1316" s="3" t="n">
        <v>0.094537037037037</v>
      </c>
      <c r="D1316" s="1" t="n">
        <f aca="false">B1316+C1316</f>
        <v>38041.094537037</v>
      </c>
      <c r="E1316" s="0" t="n">
        <v>53.7</v>
      </c>
      <c r="F1316" s="0" t="n">
        <v>17.02</v>
      </c>
    </row>
    <row r="1317" customFormat="false" ht="12.75" hidden="false" customHeight="false" outlineLevel="0" collapsed="false">
      <c r="A1317" s="0" t="n">
        <v>1300</v>
      </c>
      <c r="B1317" s="2" t="n">
        <v>38041</v>
      </c>
      <c r="C1317" s="3" t="n">
        <v>0.136203703703704</v>
      </c>
      <c r="D1317" s="1" t="n">
        <f aca="false">B1317+C1317</f>
        <v>38041.1362037037</v>
      </c>
      <c r="E1317" s="0" t="n">
        <v>53.7</v>
      </c>
      <c r="F1317" s="0" t="n">
        <v>16.86</v>
      </c>
    </row>
    <row r="1318" customFormat="false" ht="12.75" hidden="false" customHeight="false" outlineLevel="0" collapsed="false">
      <c r="A1318" s="0" t="n">
        <v>1301</v>
      </c>
      <c r="B1318" s="2" t="n">
        <v>38041</v>
      </c>
      <c r="C1318" s="3" t="n">
        <v>0.17787037037037</v>
      </c>
      <c r="D1318" s="1" t="n">
        <f aca="false">B1318+C1318</f>
        <v>38041.1778703704</v>
      </c>
      <c r="E1318" s="0" t="n">
        <v>53.7</v>
      </c>
      <c r="F1318" s="0" t="n">
        <v>16.73</v>
      </c>
    </row>
    <row r="1319" customFormat="false" ht="12.75" hidden="false" customHeight="false" outlineLevel="0" collapsed="false">
      <c r="A1319" s="0" t="n">
        <v>1302</v>
      </c>
      <c r="B1319" s="2" t="n">
        <v>38041</v>
      </c>
      <c r="C1319" s="3" t="n">
        <v>0.219537037037037</v>
      </c>
      <c r="D1319" s="1" t="n">
        <f aca="false">B1319+C1319</f>
        <v>38041.219537037</v>
      </c>
      <c r="E1319" s="0" t="n">
        <v>53.9</v>
      </c>
      <c r="F1319" s="0" t="n">
        <v>16.68</v>
      </c>
    </row>
    <row r="1320" customFormat="false" ht="12.75" hidden="false" customHeight="false" outlineLevel="0" collapsed="false">
      <c r="A1320" s="0" t="n">
        <v>1303</v>
      </c>
      <c r="B1320" s="2" t="n">
        <v>38041</v>
      </c>
      <c r="C1320" s="3" t="n">
        <v>0.261203703703704</v>
      </c>
      <c r="D1320" s="1" t="n">
        <f aca="false">B1320+C1320</f>
        <v>38041.2612037037</v>
      </c>
      <c r="E1320" s="0" t="n">
        <v>54.5</v>
      </c>
      <c r="F1320" s="0" t="n">
        <v>16.49</v>
      </c>
    </row>
    <row r="1321" customFormat="false" ht="12.75" hidden="false" customHeight="false" outlineLevel="0" collapsed="false">
      <c r="A1321" s="0" t="n">
        <v>1304</v>
      </c>
      <c r="B1321" s="2" t="n">
        <v>38041</v>
      </c>
      <c r="C1321" s="3" t="n">
        <v>0.30287037037037</v>
      </c>
      <c r="D1321" s="1" t="n">
        <f aca="false">B1321+C1321</f>
        <v>38041.3028703704</v>
      </c>
      <c r="E1321" s="0" t="n">
        <v>54.8</v>
      </c>
      <c r="F1321" s="0" t="n">
        <v>16.45</v>
      </c>
    </row>
    <row r="1322" customFormat="false" ht="12.75" hidden="false" customHeight="false" outlineLevel="0" collapsed="false">
      <c r="A1322" s="0" t="n">
        <v>1305</v>
      </c>
      <c r="B1322" s="2" t="n">
        <v>38041</v>
      </c>
      <c r="C1322" s="3" t="n">
        <v>0.344537037037037</v>
      </c>
      <c r="D1322" s="1" t="n">
        <f aca="false">B1322+C1322</f>
        <v>38041.344537037</v>
      </c>
      <c r="E1322" s="0" t="n">
        <v>55.3</v>
      </c>
      <c r="F1322" s="0" t="n">
        <v>16.35</v>
      </c>
    </row>
    <row r="1323" customFormat="false" ht="12.75" hidden="false" customHeight="false" outlineLevel="0" collapsed="false">
      <c r="A1323" s="0" t="n">
        <v>1306</v>
      </c>
      <c r="B1323" s="2" t="n">
        <v>38041</v>
      </c>
      <c r="C1323" s="3" t="n">
        <v>0.386203703703704</v>
      </c>
      <c r="D1323" s="1" t="n">
        <f aca="false">B1323+C1323</f>
        <v>38041.3862037037</v>
      </c>
      <c r="E1323" s="0" t="n">
        <v>55.7</v>
      </c>
      <c r="F1323" s="0" t="n">
        <v>16.19</v>
      </c>
    </row>
    <row r="1324" customFormat="false" ht="12.75" hidden="false" customHeight="false" outlineLevel="0" collapsed="false">
      <c r="A1324" s="0" t="n">
        <v>1307</v>
      </c>
      <c r="B1324" s="2" t="n">
        <v>38041</v>
      </c>
      <c r="C1324" s="3" t="n">
        <v>0.42787037037037</v>
      </c>
      <c r="D1324" s="1" t="n">
        <f aca="false">B1324+C1324</f>
        <v>38041.4278703704</v>
      </c>
      <c r="E1324" s="0" t="n">
        <v>55.3</v>
      </c>
      <c r="F1324" s="0" t="n">
        <v>16.11</v>
      </c>
    </row>
    <row r="1325" customFormat="false" ht="12.75" hidden="false" customHeight="false" outlineLevel="0" collapsed="false">
      <c r="A1325" s="0" t="n">
        <v>1308</v>
      </c>
      <c r="B1325" s="2" t="n">
        <v>38041</v>
      </c>
      <c r="C1325" s="3" t="n">
        <v>0.469537037037037</v>
      </c>
      <c r="D1325" s="1" t="n">
        <f aca="false">B1325+C1325</f>
        <v>38041.469537037</v>
      </c>
      <c r="E1325" s="0" t="n">
        <v>55.1</v>
      </c>
      <c r="F1325" s="0" t="n">
        <v>15.82</v>
      </c>
    </row>
    <row r="1326" customFormat="false" ht="12.75" hidden="false" customHeight="false" outlineLevel="0" collapsed="false">
      <c r="A1326" s="0" t="n">
        <v>1309</v>
      </c>
      <c r="B1326" s="2" t="n">
        <v>38041</v>
      </c>
      <c r="C1326" s="3" t="n">
        <v>0.511203703703704</v>
      </c>
      <c r="D1326" s="1" t="n">
        <f aca="false">B1326+C1326</f>
        <v>38041.5112037037</v>
      </c>
      <c r="E1326" s="0" t="n">
        <v>54.5</v>
      </c>
      <c r="F1326" s="0" t="n">
        <v>15.78</v>
      </c>
    </row>
    <row r="1327" customFormat="false" ht="12.75" hidden="false" customHeight="false" outlineLevel="0" collapsed="false">
      <c r="A1327" s="0" t="n">
        <v>1310</v>
      </c>
      <c r="B1327" s="2" t="n">
        <v>38041</v>
      </c>
      <c r="C1327" s="3" t="n">
        <v>0.55287037037037</v>
      </c>
      <c r="D1327" s="1" t="n">
        <f aca="false">B1327+C1327</f>
        <v>38041.5528703704</v>
      </c>
      <c r="E1327" s="0" t="n">
        <v>53.5</v>
      </c>
      <c r="F1327" s="0" t="n">
        <v>16.03</v>
      </c>
    </row>
    <row r="1328" customFormat="false" ht="12.75" hidden="false" customHeight="false" outlineLevel="0" collapsed="false">
      <c r="A1328" s="0" t="n">
        <v>1311</v>
      </c>
      <c r="B1328" s="2" t="n">
        <v>38041</v>
      </c>
      <c r="C1328" s="3" t="n">
        <v>0.594537037037037</v>
      </c>
      <c r="D1328" s="1" t="n">
        <f aca="false">B1328+C1328</f>
        <v>38041.594537037</v>
      </c>
      <c r="E1328" s="0" t="n">
        <v>52.3</v>
      </c>
      <c r="F1328" s="0" t="n">
        <v>16.39</v>
      </c>
    </row>
    <row r="1329" customFormat="false" ht="12.75" hidden="false" customHeight="false" outlineLevel="0" collapsed="false">
      <c r="A1329" s="0" t="n">
        <v>1312</v>
      </c>
      <c r="B1329" s="2" t="n">
        <v>38041</v>
      </c>
      <c r="C1329" s="3" t="n">
        <v>0.636203703703704</v>
      </c>
      <c r="D1329" s="1" t="n">
        <f aca="false">B1329+C1329</f>
        <v>38041.6362037037</v>
      </c>
      <c r="E1329" s="0" t="n">
        <v>52.3</v>
      </c>
      <c r="F1329" s="0" t="n">
        <v>16.61</v>
      </c>
    </row>
    <row r="1330" customFormat="false" ht="12.75" hidden="false" customHeight="false" outlineLevel="0" collapsed="false">
      <c r="A1330" s="0" t="n">
        <v>1313</v>
      </c>
      <c r="B1330" s="2" t="n">
        <v>38041</v>
      </c>
      <c r="C1330" s="3" t="n">
        <v>0.67787037037037</v>
      </c>
      <c r="D1330" s="1" t="n">
        <f aca="false">B1330+C1330</f>
        <v>38041.6778703704</v>
      </c>
      <c r="E1330" s="0" t="n">
        <v>51.3</v>
      </c>
      <c r="F1330" s="0" t="n">
        <v>16.68</v>
      </c>
    </row>
    <row r="1331" customFormat="false" ht="12.75" hidden="false" customHeight="false" outlineLevel="0" collapsed="false">
      <c r="A1331" s="0" t="n">
        <v>1314</v>
      </c>
      <c r="B1331" s="2" t="n">
        <v>38041</v>
      </c>
      <c r="C1331" s="3" t="n">
        <v>0.719537037037037</v>
      </c>
      <c r="D1331" s="1" t="n">
        <f aca="false">B1331+C1331</f>
        <v>38041.719537037</v>
      </c>
      <c r="E1331" s="0" t="n">
        <v>51.7</v>
      </c>
      <c r="F1331" s="0" t="n">
        <v>16.76</v>
      </c>
    </row>
    <row r="1332" customFormat="false" ht="12.75" hidden="false" customHeight="false" outlineLevel="0" collapsed="false">
      <c r="A1332" s="0" t="n">
        <v>1315</v>
      </c>
      <c r="B1332" s="2" t="n">
        <v>38041</v>
      </c>
      <c r="C1332" s="3" t="n">
        <v>0.761203703703704</v>
      </c>
      <c r="D1332" s="1" t="n">
        <f aca="false">B1332+C1332</f>
        <v>38041.7612037037</v>
      </c>
      <c r="E1332" s="0" t="n">
        <v>51.5</v>
      </c>
      <c r="F1332" s="0" t="n">
        <v>16.67</v>
      </c>
    </row>
    <row r="1333" customFormat="false" ht="12.75" hidden="false" customHeight="false" outlineLevel="0" collapsed="false">
      <c r="A1333" s="0" t="n">
        <v>1316</v>
      </c>
      <c r="B1333" s="2" t="n">
        <v>38041</v>
      </c>
      <c r="C1333" s="3" t="n">
        <v>0.80287037037037</v>
      </c>
      <c r="D1333" s="1" t="n">
        <f aca="false">B1333+C1333</f>
        <v>38041.8028703704</v>
      </c>
      <c r="E1333" s="0" t="n">
        <v>52.1</v>
      </c>
      <c r="F1333" s="0" t="n">
        <v>16.61</v>
      </c>
    </row>
    <row r="1334" customFormat="false" ht="12.75" hidden="false" customHeight="false" outlineLevel="0" collapsed="false">
      <c r="A1334" s="0" t="n">
        <v>1317</v>
      </c>
      <c r="B1334" s="2" t="n">
        <v>38041</v>
      </c>
      <c r="C1334" s="3" t="n">
        <v>0.844537037037037</v>
      </c>
      <c r="D1334" s="1" t="n">
        <f aca="false">B1334+C1334</f>
        <v>38041.844537037</v>
      </c>
      <c r="E1334" s="0" t="n">
        <v>53.4</v>
      </c>
      <c r="F1334" s="0" t="n">
        <v>16.65</v>
      </c>
    </row>
    <row r="1335" customFormat="false" ht="12.75" hidden="false" customHeight="false" outlineLevel="0" collapsed="false">
      <c r="A1335" s="0" t="n">
        <v>1318</v>
      </c>
      <c r="B1335" s="2" t="n">
        <v>38041</v>
      </c>
      <c r="C1335" s="3" t="n">
        <v>0.886203703703704</v>
      </c>
      <c r="D1335" s="1" t="n">
        <f aca="false">B1335+C1335</f>
        <v>38041.8862037037</v>
      </c>
      <c r="E1335" s="0" t="n">
        <v>53.2</v>
      </c>
      <c r="F1335" s="0" t="n">
        <v>16.62</v>
      </c>
    </row>
    <row r="1336" customFormat="false" ht="12.75" hidden="false" customHeight="false" outlineLevel="0" collapsed="false">
      <c r="A1336" s="0" t="n">
        <v>1319</v>
      </c>
      <c r="B1336" s="2" t="n">
        <v>38041</v>
      </c>
      <c r="C1336" s="3" t="n">
        <v>0.92787037037037</v>
      </c>
      <c r="D1336" s="1" t="n">
        <f aca="false">B1336+C1336</f>
        <v>38041.9278703704</v>
      </c>
      <c r="E1336" s="0" t="n">
        <v>52.5</v>
      </c>
      <c r="F1336" s="0" t="n">
        <v>16.5</v>
      </c>
    </row>
    <row r="1337" customFormat="false" ht="12.75" hidden="false" customHeight="false" outlineLevel="0" collapsed="false">
      <c r="A1337" s="0" t="n">
        <v>1320</v>
      </c>
      <c r="B1337" s="2" t="n">
        <v>38041</v>
      </c>
      <c r="C1337" s="3" t="n">
        <v>0.969537037037037</v>
      </c>
      <c r="D1337" s="1" t="n">
        <f aca="false">B1337+C1337</f>
        <v>38041.969537037</v>
      </c>
      <c r="E1337" s="0" t="n">
        <v>52.1</v>
      </c>
      <c r="F1337" s="0" t="n">
        <v>16.46</v>
      </c>
    </row>
    <row r="1338" customFormat="false" ht="12.75" hidden="false" customHeight="false" outlineLevel="0" collapsed="false">
      <c r="A1338" s="0" t="n">
        <v>1321</v>
      </c>
      <c r="B1338" s="2" t="n">
        <v>38042</v>
      </c>
      <c r="C1338" s="3" t="n">
        <v>0.0112037037037037</v>
      </c>
      <c r="D1338" s="1" t="n">
        <f aca="false">B1338+C1338</f>
        <v>38042.0112037037</v>
      </c>
      <c r="E1338" s="0" t="n">
        <v>51.5</v>
      </c>
      <c r="F1338" s="0" t="n">
        <v>16.45</v>
      </c>
    </row>
    <row r="1339" customFormat="false" ht="12.75" hidden="false" customHeight="false" outlineLevel="0" collapsed="false">
      <c r="A1339" s="0" t="n">
        <v>1322</v>
      </c>
      <c r="B1339" s="2" t="n">
        <v>38042</v>
      </c>
      <c r="C1339" s="3" t="n">
        <v>0.0528703703703704</v>
      </c>
      <c r="D1339" s="1" t="n">
        <f aca="false">B1339+C1339</f>
        <v>38042.0528703704</v>
      </c>
      <c r="E1339" s="0" t="n">
        <v>50.5</v>
      </c>
      <c r="F1339" s="0" t="n">
        <v>16.33</v>
      </c>
    </row>
    <row r="1340" customFormat="false" ht="12.75" hidden="false" customHeight="false" outlineLevel="0" collapsed="false">
      <c r="A1340" s="0" t="n">
        <v>1323</v>
      </c>
      <c r="B1340" s="2" t="n">
        <v>38042</v>
      </c>
      <c r="C1340" s="3" t="n">
        <v>0.094537037037037</v>
      </c>
      <c r="D1340" s="1" t="n">
        <f aca="false">B1340+C1340</f>
        <v>38042.094537037</v>
      </c>
      <c r="E1340" s="0" t="n">
        <v>50.1</v>
      </c>
      <c r="F1340" s="0" t="n">
        <v>16.26</v>
      </c>
    </row>
    <row r="1341" customFormat="false" ht="12.75" hidden="false" customHeight="false" outlineLevel="0" collapsed="false">
      <c r="A1341" s="0" t="n">
        <v>1324</v>
      </c>
      <c r="B1341" s="2" t="n">
        <v>38042</v>
      </c>
      <c r="C1341" s="3" t="n">
        <v>0.136203703703704</v>
      </c>
      <c r="D1341" s="1" t="n">
        <f aca="false">B1341+C1341</f>
        <v>38042.1362037037</v>
      </c>
      <c r="E1341" s="0" t="n">
        <v>49.2</v>
      </c>
      <c r="F1341" s="0" t="n">
        <v>16.29</v>
      </c>
    </row>
    <row r="1342" customFormat="false" ht="12.75" hidden="false" customHeight="false" outlineLevel="0" collapsed="false">
      <c r="A1342" s="0" t="n">
        <v>1325</v>
      </c>
      <c r="B1342" s="2" t="n">
        <v>38042</v>
      </c>
      <c r="C1342" s="3" t="n">
        <v>0.17787037037037</v>
      </c>
      <c r="D1342" s="1" t="n">
        <f aca="false">B1342+C1342</f>
        <v>38042.1778703704</v>
      </c>
      <c r="E1342" s="0" t="n">
        <v>49.1</v>
      </c>
      <c r="F1342" s="0" t="n">
        <v>16.39</v>
      </c>
    </row>
    <row r="1343" customFormat="false" ht="12.75" hidden="false" customHeight="false" outlineLevel="0" collapsed="false">
      <c r="A1343" s="0" t="n">
        <v>1326</v>
      </c>
      <c r="B1343" s="2" t="n">
        <v>38042</v>
      </c>
      <c r="C1343" s="3" t="n">
        <v>0.219537037037037</v>
      </c>
      <c r="D1343" s="1" t="n">
        <f aca="false">B1343+C1343</f>
        <v>38042.219537037</v>
      </c>
      <c r="E1343" s="0" t="n">
        <v>49</v>
      </c>
      <c r="F1343" s="0" t="n">
        <v>16.45</v>
      </c>
    </row>
    <row r="1344" customFormat="false" ht="12.75" hidden="false" customHeight="false" outlineLevel="0" collapsed="false">
      <c r="A1344" s="0" t="n">
        <v>1327</v>
      </c>
      <c r="B1344" s="2" t="n">
        <v>38042</v>
      </c>
      <c r="C1344" s="3" t="n">
        <v>0.261203703703704</v>
      </c>
      <c r="D1344" s="1" t="n">
        <f aca="false">B1344+C1344</f>
        <v>38042.2612037037</v>
      </c>
      <c r="E1344" s="0" t="n">
        <v>49.3</v>
      </c>
      <c r="F1344" s="0" t="n">
        <v>16.49</v>
      </c>
    </row>
    <row r="1345" customFormat="false" ht="12.75" hidden="false" customHeight="false" outlineLevel="0" collapsed="false">
      <c r="A1345" s="0" t="n">
        <v>1328</v>
      </c>
      <c r="B1345" s="2" t="n">
        <v>38042</v>
      </c>
      <c r="C1345" s="3" t="n">
        <v>0.30287037037037</v>
      </c>
      <c r="D1345" s="1" t="n">
        <f aca="false">B1345+C1345</f>
        <v>38042.3028703704</v>
      </c>
      <c r="E1345" s="0" t="n">
        <v>111</v>
      </c>
      <c r="F1345" s="0" t="n">
        <v>18.07</v>
      </c>
    </row>
    <row r="1346" customFormat="false" ht="12.75" hidden="false" customHeight="false" outlineLevel="0" collapsed="false">
      <c r="A1346" s="0" t="n">
        <v>1329</v>
      </c>
      <c r="B1346" s="2" t="n">
        <v>38042</v>
      </c>
      <c r="C1346" s="3" t="n">
        <v>0.344537037037037</v>
      </c>
      <c r="D1346" s="1" t="n">
        <f aca="false">B1346+C1346</f>
        <v>38042.344537037</v>
      </c>
      <c r="E1346" s="0" t="n">
        <v>124</v>
      </c>
      <c r="F1346" s="0" t="n">
        <v>18.19</v>
      </c>
    </row>
    <row r="1347" customFormat="false" ht="12.75" hidden="false" customHeight="false" outlineLevel="0" collapsed="false">
      <c r="A1347" s="0" t="n">
        <v>1330</v>
      </c>
      <c r="B1347" s="2" t="n">
        <v>38042</v>
      </c>
      <c r="C1347" s="3" t="n">
        <v>0.386203703703704</v>
      </c>
      <c r="D1347" s="1" t="n">
        <f aca="false">B1347+C1347</f>
        <v>38042.3862037037</v>
      </c>
      <c r="E1347" s="0" t="n">
        <v>127.5</v>
      </c>
      <c r="F1347" s="0" t="n">
        <v>18.37</v>
      </c>
    </row>
    <row r="1348" customFormat="false" ht="12.75" hidden="false" customHeight="false" outlineLevel="0" collapsed="false">
      <c r="A1348" s="0" t="n">
        <v>1331</v>
      </c>
      <c r="B1348" s="2" t="n">
        <v>38042</v>
      </c>
      <c r="C1348" s="3" t="n">
        <v>0.42787037037037</v>
      </c>
      <c r="D1348" s="1" t="n">
        <f aca="false">B1348+C1348</f>
        <v>38042.4278703704</v>
      </c>
      <c r="E1348" s="0" t="n">
        <v>126.5</v>
      </c>
      <c r="F1348" s="0" t="n">
        <v>18.51</v>
      </c>
    </row>
    <row r="1349" customFormat="false" ht="12.75" hidden="false" customHeight="false" outlineLevel="0" collapsed="false">
      <c r="A1349" s="0" t="n">
        <v>1332</v>
      </c>
      <c r="B1349" s="2" t="n">
        <v>38042</v>
      </c>
      <c r="C1349" s="3" t="n">
        <v>0.469537037037037</v>
      </c>
      <c r="D1349" s="1" t="n">
        <f aca="false">B1349+C1349</f>
        <v>38042.469537037</v>
      </c>
      <c r="E1349" s="0" t="n">
        <v>139</v>
      </c>
      <c r="F1349" s="0" t="n">
        <v>18.66</v>
      </c>
    </row>
    <row r="1350" customFormat="false" ht="12.75" hidden="false" customHeight="false" outlineLevel="0" collapsed="false">
      <c r="A1350" s="0" t="n">
        <v>1333</v>
      </c>
      <c r="B1350" s="2" t="n">
        <v>38042</v>
      </c>
      <c r="C1350" s="3" t="n">
        <v>0.511203703703704</v>
      </c>
      <c r="D1350" s="1" t="n">
        <f aca="false">B1350+C1350</f>
        <v>38042.5112037037</v>
      </c>
      <c r="E1350" s="0" t="n">
        <v>142.4</v>
      </c>
      <c r="F1350" s="0" t="n">
        <v>18.78</v>
      </c>
    </row>
    <row r="1351" customFormat="false" ht="12.75" hidden="false" customHeight="false" outlineLevel="0" collapsed="false">
      <c r="A1351" s="0" t="n">
        <v>1334</v>
      </c>
      <c r="B1351" s="2" t="n">
        <v>38042</v>
      </c>
      <c r="C1351" s="3" t="n">
        <v>0.55287037037037</v>
      </c>
      <c r="D1351" s="1" t="n">
        <f aca="false">B1351+C1351</f>
        <v>38042.5528703704</v>
      </c>
      <c r="E1351" s="0" t="n">
        <v>144.3</v>
      </c>
      <c r="F1351" s="0" t="n">
        <v>19.05</v>
      </c>
    </row>
    <row r="1352" customFormat="false" ht="12.75" hidden="false" customHeight="false" outlineLevel="0" collapsed="false">
      <c r="A1352" s="0" t="n">
        <v>1335</v>
      </c>
      <c r="B1352" s="2" t="n">
        <v>38042</v>
      </c>
      <c r="C1352" s="3" t="n">
        <v>0.594537037037037</v>
      </c>
      <c r="D1352" s="1" t="n">
        <f aca="false">B1352+C1352</f>
        <v>38042.594537037</v>
      </c>
      <c r="E1352" s="0" t="n">
        <v>143.9</v>
      </c>
      <c r="F1352" s="0" t="n">
        <v>19.31</v>
      </c>
    </row>
    <row r="1353" customFormat="false" ht="12.75" hidden="false" customHeight="false" outlineLevel="0" collapsed="false">
      <c r="A1353" s="0" t="n">
        <v>1336</v>
      </c>
      <c r="B1353" s="2" t="n">
        <v>38042</v>
      </c>
      <c r="C1353" s="3" t="n">
        <v>0.636203703703704</v>
      </c>
      <c r="D1353" s="1" t="n">
        <f aca="false">B1353+C1353</f>
        <v>38042.6362037037</v>
      </c>
      <c r="E1353" s="0" t="n">
        <v>140.8</v>
      </c>
      <c r="F1353" s="0" t="n">
        <v>19.63</v>
      </c>
    </row>
    <row r="1354" customFormat="false" ht="12.75" hidden="false" customHeight="false" outlineLevel="0" collapsed="false">
      <c r="A1354" s="0" t="n">
        <v>1337</v>
      </c>
      <c r="B1354" s="2" t="n">
        <v>38042</v>
      </c>
      <c r="C1354" s="3" t="n">
        <v>0.67787037037037</v>
      </c>
      <c r="D1354" s="1" t="n">
        <f aca="false">B1354+C1354</f>
        <v>38042.6778703704</v>
      </c>
      <c r="E1354" s="0" t="n">
        <v>143.9</v>
      </c>
      <c r="F1354" s="0" t="n">
        <v>19.71</v>
      </c>
    </row>
    <row r="1355" customFormat="false" ht="12.75" hidden="false" customHeight="false" outlineLevel="0" collapsed="false">
      <c r="A1355" s="0" t="n">
        <v>1338</v>
      </c>
      <c r="B1355" s="2" t="n">
        <v>38042</v>
      </c>
      <c r="C1355" s="3" t="n">
        <v>0.719537037037037</v>
      </c>
      <c r="D1355" s="1" t="n">
        <f aca="false">B1355+C1355</f>
        <v>38042.719537037</v>
      </c>
      <c r="E1355" s="0" t="n">
        <v>140</v>
      </c>
      <c r="F1355" s="0" t="n">
        <v>19.63</v>
      </c>
    </row>
    <row r="1356" customFormat="false" ht="12.75" hidden="false" customHeight="false" outlineLevel="0" collapsed="false">
      <c r="A1356" s="0" t="n">
        <v>1339</v>
      </c>
      <c r="B1356" s="2" t="n">
        <v>38042</v>
      </c>
      <c r="C1356" s="3" t="n">
        <v>0.761203703703704</v>
      </c>
      <c r="D1356" s="1" t="n">
        <f aca="false">B1356+C1356</f>
        <v>38042.7612037037</v>
      </c>
      <c r="E1356" s="0" t="n">
        <v>134.9</v>
      </c>
      <c r="F1356" s="0" t="n">
        <v>19.57</v>
      </c>
    </row>
    <row r="1357" customFormat="false" ht="12.75" hidden="false" customHeight="false" outlineLevel="0" collapsed="false">
      <c r="A1357" s="0" t="n">
        <v>1340</v>
      </c>
      <c r="B1357" s="2" t="n">
        <v>38042</v>
      </c>
      <c r="C1357" s="3" t="n">
        <v>0.80287037037037</v>
      </c>
      <c r="D1357" s="1" t="n">
        <f aca="false">B1357+C1357</f>
        <v>38042.8028703704</v>
      </c>
      <c r="E1357" s="0" t="n">
        <v>130.1</v>
      </c>
      <c r="F1357" s="0" t="n">
        <v>19.52</v>
      </c>
    </row>
    <row r="1358" customFormat="false" ht="12.75" hidden="false" customHeight="false" outlineLevel="0" collapsed="false">
      <c r="A1358" s="0" t="n">
        <v>1341</v>
      </c>
      <c r="B1358" s="2" t="n">
        <v>38042</v>
      </c>
      <c r="C1358" s="3" t="n">
        <v>0.844537037037037</v>
      </c>
      <c r="D1358" s="1" t="n">
        <f aca="false">B1358+C1358</f>
        <v>38042.844537037</v>
      </c>
      <c r="E1358" s="0" t="n">
        <v>124.7</v>
      </c>
      <c r="F1358" s="0" t="n">
        <v>19.43</v>
      </c>
    </row>
    <row r="1359" customFormat="false" ht="12.75" hidden="false" customHeight="false" outlineLevel="0" collapsed="false">
      <c r="A1359" s="0" t="n">
        <v>1342</v>
      </c>
      <c r="B1359" s="2" t="n">
        <v>38042</v>
      </c>
      <c r="C1359" s="3" t="n">
        <v>0.886203703703704</v>
      </c>
      <c r="D1359" s="1" t="n">
        <f aca="false">B1359+C1359</f>
        <v>38042.8862037037</v>
      </c>
      <c r="E1359" s="0" t="n">
        <v>119.9</v>
      </c>
      <c r="F1359" s="0" t="n">
        <v>19.35</v>
      </c>
    </row>
    <row r="1360" customFormat="false" ht="12.75" hidden="false" customHeight="false" outlineLevel="0" collapsed="false">
      <c r="A1360" s="0" t="n">
        <v>1343</v>
      </c>
      <c r="B1360" s="2" t="n">
        <v>38042</v>
      </c>
      <c r="C1360" s="3" t="n">
        <v>0.92787037037037</v>
      </c>
      <c r="D1360" s="1" t="n">
        <f aca="false">B1360+C1360</f>
        <v>38042.9278703704</v>
      </c>
      <c r="E1360" s="0" t="n">
        <v>116.1</v>
      </c>
      <c r="F1360" s="0" t="n">
        <v>19.27</v>
      </c>
    </row>
    <row r="1361" customFormat="false" ht="12.75" hidden="false" customHeight="false" outlineLevel="0" collapsed="false">
      <c r="A1361" s="0" t="n">
        <v>1344</v>
      </c>
      <c r="B1361" s="2" t="n">
        <v>38042</v>
      </c>
      <c r="C1361" s="3" t="n">
        <v>0.969537037037037</v>
      </c>
      <c r="D1361" s="1" t="n">
        <f aca="false">B1361+C1361</f>
        <v>38042.969537037</v>
      </c>
      <c r="E1361" s="0" t="n">
        <v>112.3</v>
      </c>
      <c r="F1361" s="0" t="n">
        <v>19.2</v>
      </c>
    </row>
    <row r="1362" customFormat="false" ht="12.75" hidden="false" customHeight="false" outlineLevel="0" collapsed="false">
      <c r="A1362" s="0" t="n">
        <v>1345</v>
      </c>
      <c r="B1362" s="2" t="n">
        <v>38043</v>
      </c>
      <c r="C1362" s="3" t="n">
        <v>0.0112037037037037</v>
      </c>
      <c r="D1362" s="1" t="n">
        <f aca="false">B1362+C1362</f>
        <v>38043.0112037037</v>
      </c>
      <c r="E1362" s="0" t="n">
        <v>107.8</v>
      </c>
      <c r="F1362" s="0" t="n">
        <v>19.11</v>
      </c>
    </row>
    <row r="1363" customFormat="false" ht="12.75" hidden="false" customHeight="false" outlineLevel="0" collapsed="false">
      <c r="A1363" s="0" t="n">
        <v>1346</v>
      </c>
      <c r="B1363" s="2" t="n">
        <v>38043</v>
      </c>
      <c r="C1363" s="3" t="n">
        <v>0.0528703703703704</v>
      </c>
      <c r="D1363" s="1" t="n">
        <f aca="false">B1363+C1363</f>
        <v>38043.0528703704</v>
      </c>
      <c r="E1363" s="0" t="n">
        <v>104.1</v>
      </c>
      <c r="F1363" s="0" t="n">
        <v>19.04</v>
      </c>
    </row>
    <row r="1364" customFormat="false" ht="12.75" hidden="false" customHeight="false" outlineLevel="0" collapsed="false">
      <c r="A1364" s="0" t="n">
        <v>1347</v>
      </c>
      <c r="B1364" s="2" t="n">
        <v>38043</v>
      </c>
      <c r="C1364" s="3" t="n">
        <v>0.094537037037037</v>
      </c>
      <c r="D1364" s="1" t="n">
        <f aca="false">B1364+C1364</f>
        <v>38043.094537037</v>
      </c>
      <c r="E1364" s="0" t="n">
        <v>101.5</v>
      </c>
      <c r="F1364" s="0" t="n">
        <v>18.95</v>
      </c>
    </row>
    <row r="1365" customFormat="false" ht="12.75" hidden="false" customHeight="false" outlineLevel="0" collapsed="false">
      <c r="A1365" s="0" t="n">
        <v>1348</v>
      </c>
      <c r="B1365" s="2" t="n">
        <v>38043</v>
      </c>
      <c r="C1365" s="3" t="n">
        <v>0.136203703703704</v>
      </c>
      <c r="D1365" s="1" t="n">
        <f aca="false">B1365+C1365</f>
        <v>38043.1362037037</v>
      </c>
      <c r="E1365" s="0" t="n">
        <v>98.5</v>
      </c>
      <c r="F1365" s="0" t="n">
        <v>18.85</v>
      </c>
    </row>
    <row r="1366" customFormat="false" ht="12.75" hidden="false" customHeight="false" outlineLevel="0" collapsed="false">
      <c r="A1366" s="0" t="n">
        <v>1349</v>
      </c>
      <c r="B1366" s="2" t="n">
        <v>38043</v>
      </c>
      <c r="C1366" s="3" t="n">
        <v>0.17787037037037</v>
      </c>
      <c r="D1366" s="1" t="n">
        <f aca="false">B1366+C1366</f>
        <v>38043.1778703704</v>
      </c>
      <c r="E1366" s="0" t="n">
        <v>96.7</v>
      </c>
      <c r="F1366" s="0" t="n">
        <v>18.79</v>
      </c>
    </row>
    <row r="1367" customFormat="false" ht="12.75" hidden="false" customHeight="false" outlineLevel="0" collapsed="false">
      <c r="A1367" s="0" t="n">
        <v>1350</v>
      </c>
      <c r="B1367" s="2" t="n">
        <v>38043</v>
      </c>
      <c r="C1367" s="3" t="n">
        <v>0.219537037037037</v>
      </c>
      <c r="D1367" s="1" t="n">
        <f aca="false">B1367+C1367</f>
        <v>38043.219537037</v>
      </c>
      <c r="E1367" s="0" t="n">
        <v>95.2</v>
      </c>
      <c r="F1367" s="0" t="n">
        <v>18.71</v>
      </c>
    </row>
    <row r="1368" customFormat="false" ht="12.75" hidden="false" customHeight="false" outlineLevel="0" collapsed="false">
      <c r="A1368" s="0" t="n">
        <v>1351</v>
      </c>
      <c r="B1368" s="2" t="n">
        <v>38043</v>
      </c>
      <c r="C1368" s="3" t="n">
        <v>0.261203703703704</v>
      </c>
      <c r="D1368" s="1" t="n">
        <f aca="false">B1368+C1368</f>
        <v>38043.2612037037</v>
      </c>
      <c r="E1368" s="0" t="n">
        <v>94.2</v>
      </c>
      <c r="F1368" s="0" t="n">
        <v>18.63</v>
      </c>
    </row>
    <row r="1369" customFormat="false" ht="12.75" hidden="false" customHeight="false" outlineLevel="0" collapsed="false">
      <c r="A1369" s="0" t="n">
        <v>1352</v>
      </c>
      <c r="B1369" s="2" t="n">
        <v>38043</v>
      </c>
      <c r="C1369" s="3" t="n">
        <v>0.30287037037037</v>
      </c>
      <c r="D1369" s="1" t="n">
        <f aca="false">B1369+C1369</f>
        <v>38043.3028703704</v>
      </c>
      <c r="E1369" s="0" t="n">
        <v>92.7</v>
      </c>
      <c r="F1369" s="0" t="n">
        <v>18.58</v>
      </c>
    </row>
    <row r="1370" customFormat="false" ht="12.75" hidden="false" customHeight="false" outlineLevel="0" collapsed="false">
      <c r="A1370" s="0" t="n">
        <v>1353</v>
      </c>
      <c r="B1370" s="2" t="n">
        <v>38043</v>
      </c>
      <c r="C1370" s="3" t="n">
        <v>0.344537037037037</v>
      </c>
      <c r="D1370" s="1" t="n">
        <f aca="false">B1370+C1370</f>
        <v>38043.344537037</v>
      </c>
      <c r="E1370" s="0" t="n">
        <v>91.9</v>
      </c>
      <c r="F1370" s="0" t="n">
        <v>18.58</v>
      </c>
    </row>
    <row r="1371" customFormat="false" ht="12.75" hidden="false" customHeight="false" outlineLevel="0" collapsed="false">
      <c r="A1371" s="0" t="n">
        <v>1354</v>
      </c>
      <c r="B1371" s="2" t="n">
        <v>38043</v>
      </c>
      <c r="C1371" s="3" t="n">
        <v>0.386203703703704</v>
      </c>
      <c r="D1371" s="1" t="n">
        <f aca="false">B1371+C1371</f>
        <v>38043.3862037037</v>
      </c>
      <c r="E1371" s="0" t="n">
        <v>90.8</v>
      </c>
      <c r="F1371" s="0" t="n">
        <v>18.66</v>
      </c>
    </row>
    <row r="1372" customFormat="false" ht="12.75" hidden="false" customHeight="false" outlineLevel="0" collapsed="false">
      <c r="A1372" s="0" t="n">
        <v>1355</v>
      </c>
      <c r="B1372" s="2" t="n">
        <v>38043</v>
      </c>
      <c r="C1372" s="3" t="n">
        <v>0.42787037037037</v>
      </c>
      <c r="D1372" s="1" t="n">
        <f aca="false">B1372+C1372</f>
        <v>38043.4278703704</v>
      </c>
      <c r="E1372" s="0" t="n">
        <v>88.7</v>
      </c>
      <c r="F1372" s="0" t="n">
        <v>18.79</v>
      </c>
    </row>
    <row r="1373" customFormat="false" ht="12.75" hidden="false" customHeight="false" outlineLevel="0" collapsed="false">
      <c r="A1373" s="0" t="n">
        <v>1356</v>
      </c>
      <c r="B1373" s="2" t="n">
        <v>38043</v>
      </c>
      <c r="C1373" s="3" t="n">
        <v>0.469537037037037</v>
      </c>
      <c r="D1373" s="1" t="n">
        <f aca="false">B1373+C1373</f>
        <v>38043.469537037</v>
      </c>
      <c r="E1373" s="0" t="n">
        <v>87.2</v>
      </c>
      <c r="F1373" s="0" t="n">
        <v>19.01</v>
      </c>
    </row>
    <row r="1374" customFormat="false" ht="12.75" hidden="false" customHeight="false" outlineLevel="0" collapsed="false">
      <c r="A1374" s="0" t="n">
        <v>1357</v>
      </c>
      <c r="B1374" s="2" t="n">
        <v>38043</v>
      </c>
      <c r="C1374" s="3" t="n">
        <v>0.511203703703704</v>
      </c>
      <c r="D1374" s="1" t="n">
        <f aca="false">B1374+C1374</f>
        <v>38043.5112037037</v>
      </c>
      <c r="E1374" s="0" t="n">
        <v>85.2</v>
      </c>
      <c r="F1374" s="0" t="n">
        <v>19.41</v>
      </c>
    </row>
    <row r="1375" customFormat="false" ht="12.75" hidden="false" customHeight="false" outlineLevel="0" collapsed="false">
      <c r="A1375" s="0" t="n">
        <v>1358</v>
      </c>
      <c r="B1375" s="2" t="n">
        <v>38043</v>
      </c>
      <c r="C1375" s="3" t="n">
        <v>0.55287037037037</v>
      </c>
      <c r="D1375" s="1" t="n">
        <f aca="false">B1375+C1375</f>
        <v>38043.5528703704</v>
      </c>
      <c r="E1375" s="0" t="n">
        <v>83.7</v>
      </c>
      <c r="F1375" s="0" t="n">
        <v>19.88</v>
      </c>
    </row>
    <row r="1376" customFormat="false" ht="12.75" hidden="false" customHeight="false" outlineLevel="0" collapsed="false">
      <c r="A1376" s="0" t="n">
        <v>1359</v>
      </c>
      <c r="B1376" s="2" t="n">
        <v>38043</v>
      </c>
      <c r="C1376" s="3" t="n">
        <v>0.594537037037037</v>
      </c>
      <c r="D1376" s="1" t="n">
        <f aca="false">B1376+C1376</f>
        <v>38043.594537037</v>
      </c>
      <c r="E1376" s="0" t="n">
        <v>81.4</v>
      </c>
      <c r="F1376" s="0" t="n">
        <v>20.32</v>
      </c>
    </row>
    <row r="1377" customFormat="false" ht="12.75" hidden="false" customHeight="false" outlineLevel="0" collapsed="false">
      <c r="A1377" s="0" t="n">
        <v>1360</v>
      </c>
      <c r="B1377" s="2" t="n">
        <v>38043</v>
      </c>
      <c r="C1377" s="3" t="n">
        <v>0.636203703703704</v>
      </c>
      <c r="D1377" s="1" t="n">
        <f aca="false">B1377+C1377</f>
        <v>38043.6362037037</v>
      </c>
      <c r="E1377" s="0" t="n">
        <v>80.1</v>
      </c>
      <c r="F1377" s="0" t="n">
        <v>20.7</v>
      </c>
    </row>
    <row r="1378" customFormat="false" ht="12.75" hidden="false" customHeight="false" outlineLevel="0" collapsed="false">
      <c r="A1378" s="0" t="n">
        <v>1361</v>
      </c>
      <c r="B1378" s="2" t="n">
        <v>38043</v>
      </c>
      <c r="C1378" s="3" t="n">
        <v>0.67787037037037</v>
      </c>
      <c r="D1378" s="1" t="n">
        <f aca="false">B1378+C1378</f>
        <v>38043.6778703704</v>
      </c>
      <c r="E1378" s="0" t="n">
        <v>78.9</v>
      </c>
      <c r="F1378" s="0" t="n">
        <v>21.07</v>
      </c>
    </row>
    <row r="1379" customFormat="false" ht="12.75" hidden="false" customHeight="false" outlineLevel="0" collapsed="false">
      <c r="A1379" s="0" t="n">
        <v>1362</v>
      </c>
      <c r="B1379" s="2" t="n">
        <v>38043</v>
      </c>
      <c r="C1379" s="3" t="n">
        <v>0.719537037037037</v>
      </c>
      <c r="D1379" s="1" t="n">
        <f aca="false">B1379+C1379</f>
        <v>38043.719537037</v>
      </c>
      <c r="E1379" s="0" t="n">
        <v>77.9</v>
      </c>
      <c r="F1379" s="0" t="n">
        <v>21.17</v>
      </c>
    </row>
    <row r="1380" customFormat="false" ht="12.75" hidden="false" customHeight="false" outlineLevel="0" collapsed="false">
      <c r="A1380" s="0" t="n">
        <v>1363</v>
      </c>
      <c r="B1380" s="2" t="n">
        <v>38043</v>
      </c>
      <c r="C1380" s="3" t="n">
        <v>0.761203703703704</v>
      </c>
      <c r="D1380" s="1" t="n">
        <f aca="false">B1380+C1380</f>
        <v>38043.7612037037</v>
      </c>
      <c r="E1380" s="0" t="n">
        <v>77.4</v>
      </c>
      <c r="F1380" s="0" t="n">
        <v>21.13</v>
      </c>
    </row>
    <row r="1381" customFormat="false" ht="12.75" hidden="false" customHeight="false" outlineLevel="0" collapsed="false">
      <c r="A1381" s="0" t="n">
        <v>1364</v>
      </c>
      <c r="B1381" s="2" t="n">
        <v>38043</v>
      </c>
      <c r="C1381" s="3" t="n">
        <v>0.80287037037037</v>
      </c>
      <c r="D1381" s="1" t="n">
        <f aca="false">B1381+C1381</f>
        <v>38043.8028703704</v>
      </c>
      <c r="E1381" s="0" t="n">
        <v>76.9</v>
      </c>
      <c r="F1381" s="0" t="n">
        <v>21.03</v>
      </c>
    </row>
    <row r="1382" customFormat="false" ht="12.75" hidden="false" customHeight="false" outlineLevel="0" collapsed="false">
      <c r="A1382" s="0" t="n">
        <v>1365</v>
      </c>
      <c r="B1382" s="2" t="n">
        <v>38043</v>
      </c>
      <c r="C1382" s="3" t="n">
        <v>0.844537037037037</v>
      </c>
      <c r="D1382" s="1" t="n">
        <f aca="false">B1382+C1382</f>
        <v>38043.844537037</v>
      </c>
      <c r="E1382" s="0" t="n">
        <v>76.5</v>
      </c>
      <c r="F1382" s="0" t="n">
        <v>20.91</v>
      </c>
    </row>
    <row r="1383" customFormat="false" ht="12.75" hidden="false" customHeight="false" outlineLevel="0" collapsed="false">
      <c r="A1383" s="0" t="n">
        <v>1366</v>
      </c>
      <c r="B1383" s="2" t="n">
        <v>38043</v>
      </c>
      <c r="C1383" s="3" t="n">
        <v>0.886203703703704</v>
      </c>
      <c r="D1383" s="1" t="n">
        <f aca="false">B1383+C1383</f>
        <v>38043.8862037037</v>
      </c>
      <c r="E1383" s="0" t="n">
        <v>76.3</v>
      </c>
      <c r="F1383" s="0" t="n">
        <v>20.8</v>
      </c>
    </row>
    <row r="1384" customFormat="false" ht="12.75" hidden="false" customHeight="false" outlineLevel="0" collapsed="false">
      <c r="A1384" s="0" t="n">
        <v>1367</v>
      </c>
      <c r="B1384" s="2" t="n">
        <v>38043</v>
      </c>
      <c r="C1384" s="3" t="n">
        <v>0.92787037037037</v>
      </c>
      <c r="D1384" s="1" t="n">
        <f aca="false">B1384+C1384</f>
        <v>38043.9278703704</v>
      </c>
      <c r="E1384" s="0" t="n">
        <v>75.1</v>
      </c>
      <c r="F1384" s="0" t="n">
        <v>20.68</v>
      </c>
    </row>
    <row r="1385" customFormat="false" ht="12.75" hidden="false" customHeight="false" outlineLevel="0" collapsed="false">
      <c r="A1385" s="0" t="n">
        <v>1368</v>
      </c>
      <c r="B1385" s="2" t="n">
        <v>38043</v>
      </c>
      <c r="C1385" s="3" t="n">
        <v>0.969537037037037</v>
      </c>
      <c r="D1385" s="1" t="n">
        <f aca="false">B1385+C1385</f>
        <v>38043.969537037</v>
      </c>
      <c r="E1385" s="0" t="n">
        <v>73.7</v>
      </c>
      <c r="F1385" s="0" t="n">
        <v>20.5</v>
      </c>
    </row>
    <row r="1386" customFormat="false" ht="12.75" hidden="false" customHeight="false" outlineLevel="0" collapsed="false">
      <c r="A1386" s="0" t="n">
        <v>1369</v>
      </c>
      <c r="B1386" s="2" t="n">
        <v>38044</v>
      </c>
      <c r="C1386" s="3" t="n">
        <v>0.0112037037037037</v>
      </c>
      <c r="D1386" s="1" t="n">
        <f aca="false">B1386+C1386</f>
        <v>38044.0112037037</v>
      </c>
      <c r="E1386" s="0" t="n">
        <v>72.7</v>
      </c>
      <c r="F1386" s="0" t="n">
        <v>20.33</v>
      </c>
    </row>
    <row r="1387" customFormat="false" ht="12.75" hidden="false" customHeight="false" outlineLevel="0" collapsed="false">
      <c r="A1387" s="0" t="n">
        <v>1370</v>
      </c>
      <c r="B1387" s="2" t="n">
        <v>38044</v>
      </c>
      <c r="C1387" s="3" t="n">
        <v>0.0528703703703704</v>
      </c>
      <c r="D1387" s="1" t="n">
        <f aca="false">B1387+C1387</f>
        <v>38044.0528703704</v>
      </c>
      <c r="E1387" s="0" t="n">
        <v>71.2</v>
      </c>
      <c r="F1387" s="0" t="n">
        <v>20.06</v>
      </c>
    </row>
    <row r="1388" customFormat="false" ht="12.75" hidden="false" customHeight="false" outlineLevel="0" collapsed="false">
      <c r="A1388" s="0" t="n">
        <v>1371</v>
      </c>
      <c r="B1388" s="2" t="n">
        <v>38044</v>
      </c>
      <c r="C1388" s="3" t="n">
        <v>0.094537037037037</v>
      </c>
      <c r="D1388" s="1" t="n">
        <f aca="false">B1388+C1388</f>
        <v>38044.094537037</v>
      </c>
      <c r="E1388" s="0" t="n">
        <v>69.8</v>
      </c>
      <c r="F1388" s="0" t="n">
        <v>19.8</v>
      </c>
    </row>
    <row r="1389" customFormat="false" ht="12.75" hidden="false" customHeight="false" outlineLevel="0" collapsed="false">
      <c r="A1389" s="0" t="n">
        <v>1372</v>
      </c>
      <c r="B1389" s="2" t="n">
        <v>38044</v>
      </c>
      <c r="C1389" s="3" t="n">
        <v>0.136203703703704</v>
      </c>
      <c r="D1389" s="1" t="n">
        <f aca="false">B1389+C1389</f>
        <v>38044.1362037037</v>
      </c>
      <c r="E1389" s="0" t="n">
        <v>68.7</v>
      </c>
      <c r="F1389" s="0" t="n">
        <v>19.49</v>
      </c>
    </row>
    <row r="1390" customFormat="false" ht="12.75" hidden="false" customHeight="false" outlineLevel="0" collapsed="false">
      <c r="A1390" s="0" t="n">
        <v>1373</v>
      </c>
      <c r="B1390" s="2" t="n">
        <v>38044</v>
      </c>
      <c r="C1390" s="3" t="n">
        <v>0.17787037037037</v>
      </c>
      <c r="D1390" s="1" t="n">
        <f aca="false">B1390+C1390</f>
        <v>38044.1778703704</v>
      </c>
      <c r="E1390" s="0" t="n">
        <v>68.1</v>
      </c>
      <c r="F1390" s="0" t="n">
        <v>19.19</v>
      </c>
    </row>
    <row r="1391" customFormat="false" ht="12.75" hidden="false" customHeight="false" outlineLevel="0" collapsed="false">
      <c r="A1391" s="0" t="n">
        <v>1374</v>
      </c>
      <c r="B1391" s="2" t="n">
        <v>38044</v>
      </c>
      <c r="C1391" s="3" t="n">
        <v>0.219537037037037</v>
      </c>
      <c r="D1391" s="1" t="n">
        <f aca="false">B1391+C1391</f>
        <v>38044.219537037</v>
      </c>
      <c r="E1391" s="0" t="n">
        <v>67.5</v>
      </c>
      <c r="F1391" s="0" t="n">
        <v>18.89</v>
      </c>
    </row>
    <row r="1392" customFormat="false" ht="12.75" hidden="false" customHeight="false" outlineLevel="0" collapsed="false">
      <c r="A1392" s="0" t="n">
        <v>1375</v>
      </c>
      <c r="B1392" s="2" t="n">
        <v>38044</v>
      </c>
      <c r="C1392" s="3" t="n">
        <v>0.261203703703704</v>
      </c>
      <c r="D1392" s="1" t="n">
        <f aca="false">B1392+C1392</f>
        <v>38044.2612037037</v>
      </c>
      <c r="E1392" s="0" t="n">
        <v>67.3</v>
      </c>
      <c r="F1392" s="0" t="n">
        <v>18.62</v>
      </c>
    </row>
    <row r="1393" customFormat="false" ht="12.75" hidden="false" customHeight="false" outlineLevel="0" collapsed="false">
      <c r="A1393" s="0" t="n">
        <v>1376</v>
      </c>
      <c r="B1393" s="2" t="n">
        <v>38044</v>
      </c>
      <c r="C1393" s="3" t="n">
        <v>0.30287037037037</v>
      </c>
      <c r="D1393" s="1" t="n">
        <f aca="false">B1393+C1393</f>
        <v>38044.3028703704</v>
      </c>
      <c r="E1393" s="0" t="n">
        <v>67.6</v>
      </c>
      <c r="F1393" s="0" t="n">
        <v>18.42</v>
      </c>
    </row>
    <row r="1394" customFormat="false" ht="12.75" hidden="false" customHeight="false" outlineLevel="0" collapsed="false">
      <c r="A1394" s="0" t="n">
        <v>1377</v>
      </c>
      <c r="B1394" s="2" t="n">
        <v>38044</v>
      </c>
      <c r="C1394" s="3" t="n">
        <v>0.344537037037037</v>
      </c>
      <c r="D1394" s="1" t="n">
        <f aca="false">B1394+C1394</f>
        <v>38044.344537037</v>
      </c>
      <c r="E1394" s="0" t="n">
        <v>67.5</v>
      </c>
      <c r="F1394" s="0" t="n">
        <v>18.35</v>
      </c>
    </row>
    <row r="1395" customFormat="false" ht="12.75" hidden="false" customHeight="false" outlineLevel="0" collapsed="false">
      <c r="A1395" s="0" t="n">
        <v>1378</v>
      </c>
      <c r="B1395" s="2" t="n">
        <v>38044</v>
      </c>
      <c r="C1395" s="3" t="n">
        <v>0.386203703703704</v>
      </c>
      <c r="D1395" s="1" t="n">
        <f aca="false">B1395+C1395</f>
        <v>38044.3862037037</v>
      </c>
      <c r="E1395" s="0" t="n">
        <v>66.9</v>
      </c>
      <c r="F1395" s="0" t="n">
        <v>18.61</v>
      </c>
    </row>
    <row r="1396" customFormat="false" ht="12.75" hidden="false" customHeight="false" outlineLevel="0" collapsed="false">
      <c r="A1396" s="0" t="n">
        <v>1379</v>
      </c>
      <c r="B1396" s="2" t="n">
        <v>38044</v>
      </c>
      <c r="C1396" s="3" t="n">
        <v>0.42787037037037</v>
      </c>
      <c r="D1396" s="1" t="n">
        <f aca="false">B1396+C1396</f>
        <v>38044.4278703704</v>
      </c>
      <c r="E1396" s="0" t="n">
        <v>66.6</v>
      </c>
      <c r="F1396" s="0" t="n">
        <v>19.07</v>
      </c>
    </row>
    <row r="1397" customFormat="false" ht="12.75" hidden="false" customHeight="false" outlineLevel="0" collapsed="false">
      <c r="A1397" s="0" t="n">
        <v>1380</v>
      </c>
      <c r="B1397" s="2" t="n">
        <v>38044</v>
      </c>
      <c r="C1397" s="3" t="n">
        <v>0.469537037037037</v>
      </c>
      <c r="D1397" s="1" t="n">
        <f aca="false">B1397+C1397</f>
        <v>38044.469537037</v>
      </c>
      <c r="E1397" s="0" t="n">
        <v>66.1</v>
      </c>
      <c r="F1397" s="0" t="n">
        <v>19.58</v>
      </c>
    </row>
    <row r="1398" customFormat="false" ht="12.75" hidden="false" customHeight="false" outlineLevel="0" collapsed="false">
      <c r="A1398" s="0" t="n">
        <v>1381</v>
      </c>
      <c r="B1398" s="2" t="n">
        <v>38044</v>
      </c>
      <c r="C1398" s="3" t="n">
        <v>0.511203703703704</v>
      </c>
      <c r="D1398" s="1" t="n">
        <f aca="false">B1398+C1398</f>
        <v>38044.5112037037</v>
      </c>
      <c r="E1398" s="0" t="n">
        <v>64.4</v>
      </c>
      <c r="F1398" s="0" t="n">
        <v>20.16</v>
      </c>
    </row>
    <row r="1399" customFormat="false" ht="12.75" hidden="false" customHeight="false" outlineLevel="0" collapsed="false">
      <c r="A1399" s="0" t="n">
        <v>1382</v>
      </c>
      <c r="B1399" s="2" t="n">
        <v>38044</v>
      </c>
      <c r="C1399" s="3" t="n">
        <v>0.55287037037037</v>
      </c>
      <c r="D1399" s="1" t="n">
        <f aca="false">B1399+C1399</f>
        <v>38044.5528703704</v>
      </c>
      <c r="E1399" s="0" t="n">
        <v>63.4</v>
      </c>
      <c r="F1399" s="0" t="n">
        <v>20.89</v>
      </c>
    </row>
    <row r="1400" customFormat="false" ht="12.75" hidden="false" customHeight="false" outlineLevel="0" collapsed="false">
      <c r="A1400" s="0" t="n">
        <v>1383</v>
      </c>
      <c r="B1400" s="2" t="n">
        <v>38044</v>
      </c>
      <c r="C1400" s="3" t="n">
        <v>0.594537037037037</v>
      </c>
      <c r="D1400" s="1" t="n">
        <f aca="false">B1400+C1400</f>
        <v>38044.594537037</v>
      </c>
      <c r="E1400" s="0" t="n">
        <v>62.8</v>
      </c>
      <c r="F1400" s="0" t="n">
        <v>21.83</v>
      </c>
    </row>
    <row r="1401" customFormat="false" ht="12.75" hidden="false" customHeight="false" outlineLevel="0" collapsed="false">
      <c r="A1401" s="0" t="n">
        <v>1384</v>
      </c>
      <c r="B1401" s="2" t="n">
        <v>38044</v>
      </c>
      <c r="C1401" s="3" t="n">
        <v>0.636203703703704</v>
      </c>
      <c r="D1401" s="1" t="n">
        <f aca="false">B1401+C1401</f>
        <v>38044.6362037037</v>
      </c>
      <c r="E1401" s="0" t="n">
        <v>62.1</v>
      </c>
      <c r="F1401" s="0" t="n">
        <v>22.63</v>
      </c>
    </row>
    <row r="1402" customFormat="false" ht="12.75" hidden="false" customHeight="false" outlineLevel="0" collapsed="false">
      <c r="A1402" s="0" t="n">
        <v>1385</v>
      </c>
      <c r="B1402" s="2" t="n">
        <v>38044</v>
      </c>
      <c r="C1402" s="3" t="n">
        <v>0.67787037037037</v>
      </c>
      <c r="D1402" s="1" t="n">
        <f aca="false">B1402+C1402</f>
        <v>38044.6778703704</v>
      </c>
      <c r="E1402" s="0" t="n">
        <v>61.5</v>
      </c>
      <c r="F1402" s="0" t="n">
        <v>23.22</v>
      </c>
    </row>
    <row r="1403" customFormat="false" ht="12.75" hidden="false" customHeight="false" outlineLevel="0" collapsed="false">
      <c r="A1403" s="0" t="n">
        <v>1386</v>
      </c>
      <c r="B1403" s="2" t="n">
        <v>38044</v>
      </c>
      <c r="C1403" s="3" t="n">
        <v>0.719537037037037</v>
      </c>
      <c r="D1403" s="1" t="n">
        <f aca="false">B1403+C1403</f>
        <v>38044.719537037</v>
      </c>
      <c r="E1403" s="0" t="n">
        <v>60.9</v>
      </c>
      <c r="F1403" s="0" t="n">
        <v>23.3</v>
      </c>
    </row>
    <row r="1404" customFormat="false" ht="12.75" hidden="false" customHeight="false" outlineLevel="0" collapsed="false">
      <c r="A1404" s="0" t="n">
        <v>1387</v>
      </c>
      <c r="B1404" s="2" t="n">
        <v>38044</v>
      </c>
      <c r="C1404" s="3" t="n">
        <v>0.761203703703704</v>
      </c>
      <c r="D1404" s="1" t="n">
        <f aca="false">B1404+C1404</f>
        <v>38044.7612037037</v>
      </c>
      <c r="E1404" s="0" t="n">
        <v>61.3</v>
      </c>
      <c r="F1404" s="0" t="n">
        <v>23.17</v>
      </c>
    </row>
    <row r="1405" customFormat="false" ht="12.75" hidden="false" customHeight="false" outlineLevel="0" collapsed="false">
      <c r="A1405" s="0" t="n">
        <v>1388</v>
      </c>
      <c r="B1405" s="2" t="n">
        <v>38044</v>
      </c>
      <c r="C1405" s="3" t="n">
        <v>0.80287037037037</v>
      </c>
      <c r="D1405" s="1" t="n">
        <f aca="false">B1405+C1405</f>
        <v>38044.8028703704</v>
      </c>
      <c r="E1405" s="0" t="n">
        <v>60.6</v>
      </c>
      <c r="F1405" s="0" t="n">
        <v>22.89</v>
      </c>
    </row>
    <row r="1406" customFormat="false" ht="12.75" hidden="false" customHeight="false" outlineLevel="0" collapsed="false">
      <c r="A1406" s="0" t="n">
        <v>1389</v>
      </c>
      <c r="B1406" s="2" t="n">
        <v>38044</v>
      </c>
      <c r="C1406" s="3" t="n">
        <v>0.844537037037037</v>
      </c>
      <c r="D1406" s="1" t="n">
        <f aca="false">B1406+C1406</f>
        <v>38044.844537037</v>
      </c>
      <c r="E1406" s="0" t="n">
        <v>60.5</v>
      </c>
      <c r="F1406" s="0" t="n">
        <v>22.5</v>
      </c>
    </row>
    <row r="1407" customFormat="false" ht="12.75" hidden="false" customHeight="false" outlineLevel="0" collapsed="false">
      <c r="A1407" s="0" t="n">
        <v>1390</v>
      </c>
      <c r="B1407" s="2" t="n">
        <v>38044</v>
      </c>
      <c r="C1407" s="3" t="n">
        <v>0.886203703703704</v>
      </c>
      <c r="D1407" s="1" t="n">
        <f aca="false">B1407+C1407</f>
        <v>38044.8862037037</v>
      </c>
      <c r="E1407" s="0" t="n">
        <v>60.3</v>
      </c>
      <c r="F1407" s="0" t="n">
        <v>22.07</v>
      </c>
    </row>
    <row r="1408" customFormat="false" ht="12.75" hidden="false" customHeight="false" outlineLevel="0" collapsed="false">
      <c r="A1408" s="0" t="n">
        <v>1391</v>
      </c>
      <c r="B1408" s="2" t="n">
        <v>38044</v>
      </c>
      <c r="C1408" s="3" t="n">
        <v>0.92787037037037</v>
      </c>
      <c r="D1408" s="1" t="n">
        <f aca="false">B1408+C1408</f>
        <v>38044.9278703704</v>
      </c>
      <c r="E1408" s="0" t="n">
        <v>59.9</v>
      </c>
      <c r="F1408" s="0" t="n">
        <v>21.68</v>
      </c>
    </row>
    <row r="1409" customFormat="false" ht="12.75" hidden="false" customHeight="false" outlineLevel="0" collapsed="false">
      <c r="A1409" s="0" t="n">
        <v>1392</v>
      </c>
      <c r="B1409" s="2" t="n">
        <v>38044</v>
      </c>
      <c r="C1409" s="3" t="n">
        <v>0.969537037037037</v>
      </c>
      <c r="D1409" s="1" t="n">
        <f aca="false">B1409+C1409</f>
        <v>38044.969537037</v>
      </c>
      <c r="E1409" s="0" t="n">
        <v>59.1</v>
      </c>
      <c r="F1409" s="0" t="n">
        <v>21.17</v>
      </c>
    </row>
    <row r="1410" customFormat="false" ht="12.75" hidden="false" customHeight="false" outlineLevel="0" collapsed="false">
      <c r="A1410" s="0" t="n">
        <v>1393</v>
      </c>
      <c r="B1410" s="2" t="n">
        <v>38045</v>
      </c>
      <c r="C1410" s="3" t="n">
        <v>0.0112037037037037</v>
      </c>
      <c r="D1410" s="1" t="n">
        <f aca="false">B1410+C1410</f>
        <v>38045.0112037037</v>
      </c>
      <c r="E1410" s="0" t="n">
        <v>58.3</v>
      </c>
      <c r="F1410" s="0" t="n">
        <v>20.76</v>
      </c>
    </row>
    <row r="1411" customFormat="false" ht="12.75" hidden="false" customHeight="false" outlineLevel="0" collapsed="false">
      <c r="A1411" s="0" t="n">
        <v>1394</v>
      </c>
      <c r="B1411" s="2" t="n">
        <v>38045</v>
      </c>
      <c r="C1411" s="3" t="n">
        <v>0.0528703703703704</v>
      </c>
      <c r="D1411" s="1" t="n">
        <f aca="false">B1411+C1411</f>
        <v>38045.0528703704</v>
      </c>
      <c r="E1411" s="0" t="n">
        <v>57.6</v>
      </c>
      <c r="F1411" s="0" t="n">
        <v>20.38</v>
      </c>
    </row>
    <row r="1412" customFormat="false" ht="12.75" hidden="false" customHeight="false" outlineLevel="0" collapsed="false">
      <c r="A1412" s="0" t="n">
        <v>1395</v>
      </c>
      <c r="B1412" s="2" t="n">
        <v>38045</v>
      </c>
      <c r="C1412" s="3" t="n">
        <v>0.094537037037037</v>
      </c>
      <c r="D1412" s="1" t="n">
        <f aca="false">B1412+C1412</f>
        <v>38045.094537037</v>
      </c>
      <c r="E1412" s="0" t="n">
        <v>56.9</v>
      </c>
      <c r="F1412" s="0" t="n">
        <v>20.02</v>
      </c>
    </row>
    <row r="1413" customFormat="false" ht="12.75" hidden="false" customHeight="false" outlineLevel="0" collapsed="false">
      <c r="A1413" s="0" t="n">
        <v>1396</v>
      </c>
      <c r="B1413" s="2" t="n">
        <v>38045</v>
      </c>
      <c r="C1413" s="3" t="n">
        <v>0.136203703703704</v>
      </c>
      <c r="D1413" s="1" t="n">
        <f aca="false">B1413+C1413</f>
        <v>38045.1362037037</v>
      </c>
      <c r="E1413" s="0" t="n">
        <v>56.9</v>
      </c>
      <c r="F1413" s="0" t="n">
        <v>19.58</v>
      </c>
    </row>
    <row r="1414" customFormat="false" ht="12.75" hidden="false" customHeight="false" outlineLevel="0" collapsed="false">
      <c r="A1414" s="0" t="n">
        <v>1397</v>
      </c>
      <c r="B1414" s="2" t="n">
        <v>38045</v>
      </c>
      <c r="C1414" s="3" t="n">
        <v>0.17787037037037</v>
      </c>
      <c r="D1414" s="1" t="n">
        <f aca="false">B1414+C1414</f>
        <v>38045.1778703704</v>
      </c>
      <c r="E1414" s="0" t="n">
        <v>56.5</v>
      </c>
      <c r="F1414" s="0" t="n">
        <v>19.27</v>
      </c>
    </row>
    <row r="1415" customFormat="false" ht="12.75" hidden="false" customHeight="false" outlineLevel="0" collapsed="false">
      <c r="A1415" s="0" t="n">
        <v>1398</v>
      </c>
      <c r="B1415" s="2" t="n">
        <v>38045</v>
      </c>
      <c r="C1415" s="3" t="n">
        <v>0.219537037037037</v>
      </c>
      <c r="D1415" s="1" t="n">
        <f aca="false">B1415+C1415</f>
        <v>38045.219537037</v>
      </c>
      <c r="E1415" s="0" t="n">
        <v>56.5</v>
      </c>
      <c r="F1415" s="0" t="n">
        <v>19.01</v>
      </c>
    </row>
    <row r="1416" customFormat="false" ht="12.75" hidden="false" customHeight="false" outlineLevel="0" collapsed="false">
      <c r="A1416" s="0" t="n">
        <v>1399</v>
      </c>
      <c r="B1416" s="2" t="n">
        <v>38045</v>
      </c>
      <c r="C1416" s="3" t="n">
        <v>0.261203703703704</v>
      </c>
      <c r="D1416" s="1" t="n">
        <f aca="false">B1416+C1416</f>
        <v>38045.2612037037</v>
      </c>
      <c r="E1416" s="0" t="n">
        <v>57</v>
      </c>
      <c r="F1416" s="0" t="n">
        <v>18.67</v>
      </c>
    </row>
    <row r="1417" customFormat="false" ht="12.75" hidden="false" customHeight="false" outlineLevel="0" collapsed="false">
      <c r="A1417" s="0" t="n">
        <v>1400</v>
      </c>
      <c r="B1417" s="2" t="n">
        <v>38045</v>
      </c>
      <c r="C1417" s="3" t="n">
        <v>0.30287037037037</v>
      </c>
      <c r="D1417" s="1" t="n">
        <f aca="false">B1417+C1417</f>
        <v>38045.3028703704</v>
      </c>
      <c r="E1417" s="0" t="n">
        <v>57.3</v>
      </c>
      <c r="F1417" s="0" t="n">
        <v>18.59</v>
      </c>
    </row>
    <row r="1418" customFormat="false" ht="12.75" hidden="false" customHeight="false" outlineLevel="0" collapsed="false">
      <c r="A1418" s="0" t="n">
        <v>1401</v>
      </c>
      <c r="B1418" s="2" t="n">
        <v>38045</v>
      </c>
      <c r="C1418" s="3" t="n">
        <v>0.344537037037037</v>
      </c>
      <c r="D1418" s="1" t="n">
        <f aca="false">B1418+C1418</f>
        <v>38045.344537037</v>
      </c>
      <c r="E1418" s="0" t="n">
        <v>57.3</v>
      </c>
      <c r="F1418" s="0" t="n">
        <v>18.75</v>
      </c>
    </row>
    <row r="1419" customFormat="false" ht="12.75" hidden="false" customHeight="false" outlineLevel="0" collapsed="false">
      <c r="A1419" s="0" t="n">
        <v>1402</v>
      </c>
      <c r="B1419" s="2" t="n">
        <v>38045</v>
      </c>
      <c r="C1419" s="3" t="n">
        <v>0.386203703703704</v>
      </c>
      <c r="D1419" s="1" t="n">
        <f aca="false">B1419+C1419</f>
        <v>38045.3862037037</v>
      </c>
      <c r="E1419" s="0" t="n">
        <v>57.3</v>
      </c>
      <c r="F1419" s="0" t="n">
        <v>19.31</v>
      </c>
    </row>
    <row r="1420" customFormat="false" ht="12.75" hidden="false" customHeight="false" outlineLevel="0" collapsed="false">
      <c r="A1420" s="0" t="n">
        <v>1403</v>
      </c>
      <c r="B1420" s="2" t="n">
        <v>38045</v>
      </c>
      <c r="C1420" s="3" t="n">
        <v>0.42787037037037</v>
      </c>
      <c r="D1420" s="1" t="n">
        <f aca="false">B1420+C1420</f>
        <v>38045.4278703704</v>
      </c>
      <c r="E1420" s="0" t="n">
        <v>57.3</v>
      </c>
      <c r="F1420" s="0" t="n">
        <v>20.15</v>
      </c>
    </row>
    <row r="1421" customFormat="false" ht="12.75" hidden="false" customHeight="false" outlineLevel="0" collapsed="false">
      <c r="A1421" s="0" t="n">
        <v>1404</v>
      </c>
      <c r="B1421" s="2" t="n">
        <v>38045</v>
      </c>
      <c r="C1421" s="3" t="n">
        <v>0.469537037037037</v>
      </c>
      <c r="D1421" s="1" t="n">
        <f aca="false">B1421+C1421</f>
        <v>38045.469537037</v>
      </c>
      <c r="E1421" s="0" t="n">
        <v>55.9</v>
      </c>
      <c r="F1421" s="0" t="n">
        <v>20.67</v>
      </c>
    </row>
    <row r="1422" customFormat="false" ht="12.75" hidden="false" customHeight="false" outlineLevel="0" collapsed="false">
      <c r="A1422" s="0" t="n">
        <v>1405</v>
      </c>
      <c r="B1422" s="2" t="n">
        <v>38045</v>
      </c>
      <c r="C1422" s="3" t="n">
        <v>0.511203703703704</v>
      </c>
      <c r="D1422" s="1" t="n">
        <f aca="false">B1422+C1422</f>
        <v>38045.5112037037</v>
      </c>
      <c r="E1422" s="0" t="n">
        <v>54.8</v>
      </c>
      <c r="F1422" s="0" t="n">
        <v>21.23</v>
      </c>
    </row>
    <row r="1423" customFormat="false" ht="12.75" hidden="false" customHeight="false" outlineLevel="0" collapsed="false">
      <c r="A1423" s="0" t="n">
        <v>1406</v>
      </c>
      <c r="B1423" s="2" t="n">
        <v>38045</v>
      </c>
      <c r="C1423" s="3" t="n">
        <v>0.55287037037037</v>
      </c>
      <c r="D1423" s="1" t="n">
        <f aca="false">B1423+C1423</f>
        <v>38045.5528703704</v>
      </c>
      <c r="E1423" s="0" t="n">
        <v>53.9</v>
      </c>
      <c r="F1423" s="0" t="n">
        <v>21.63</v>
      </c>
    </row>
    <row r="1424" customFormat="false" ht="12.75" hidden="false" customHeight="false" outlineLevel="0" collapsed="false">
      <c r="A1424" s="0" t="n">
        <v>1407</v>
      </c>
      <c r="B1424" s="2" t="n">
        <v>38045</v>
      </c>
      <c r="C1424" s="3" t="n">
        <v>0.594537037037037</v>
      </c>
      <c r="D1424" s="1" t="n">
        <f aca="false">B1424+C1424</f>
        <v>38045.594537037</v>
      </c>
      <c r="E1424" s="0" t="n">
        <v>53.1</v>
      </c>
      <c r="F1424" s="0" t="n">
        <v>22.31</v>
      </c>
    </row>
    <row r="1425" customFormat="false" ht="12.75" hidden="false" customHeight="false" outlineLevel="0" collapsed="false">
      <c r="A1425" s="0" t="n">
        <v>1408</v>
      </c>
      <c r="B1425" s="2" t="n">
        <v>38045</v>
      </c>
      <c r="C1425" s="3" t="n">
        <v>0.636203703703704</v>
      </c>
      <c r="D1425" s="1" t="n">
        <f aca="false">B1425+C1425</f>
        <v>38045.6362037037</v>
      </c>
      <c r="E1425" s="0" t="n">
        <v>52.5</v>
      </c>
      <c r="F1425" s="0" t="n">
        <v>22.85</v>
      </c>
    </row>
    <row r="1426" customFormat="false" ht="12.75" hidden="false" customHeight="false" outlineLevel="0" collapsed="false">
      <c r="A1426" s="0" t="n">
        <v>1409</v>
      </c>
      <c r="B1426" s="2" t="n">
        <v>38045</v>
      </c>
      <c r="C1426" s="3" t="n">
        <v>0.67787037037037</v>
      </c>
      <c r="D1426" s="1" t="n">
        <f aca="false">B1426+C1426</f>
        <v>38045.6778703704</v>
      </c>
      <c r="E1426" s="0" t="n">
        <v>52</v>
      </c>
      <c r="F1426" s="0" t="n">
        <v>23.52</v>
      </c>
    </row>
    <row r="1427" customFormat="false" ht="12.75" hidden="false" customHeight="false" outlineLevel="0" collapsed="false">
      <c r="A1427" s="0" t="n">
        <v>1410</v>
      </c>
      <c r="B1427" s="2" t="n">
        <v>38045</v>
      </c>
      <c r="C1427" s="3" t="n">
        <v>0.719537037037037</v>
      </c>
      <c r="D1427" s="1" t="n">
        <f aca="false">B1427+C1427</f>
        <v>38045.719537037</v>
      </c>
      <c r="E1427" s="0" t="n">
        <v>51.2</v>
      </c>
      <c r="F1427" s="0" t="n">
        <v>23.28</v>
      </c>
    </row>
    <row r="1428" customFormat="false" ht="12.75" hidden="false" customHeight="false" outlineLevel="0" collapsed="false">
      <c r="A1428" s="0" t="n">
        <v>1411</v>
      </c>
      <c r="B1428" s="2" t="n">
        <v>38045</v>
      </c>
      <c r="C1428" s="3" t="n">
        <v>0.761203703703704</v>
      </c>
      <c r="D1428" s="1" t="n">
        <f aca="false">B1428+C1428</f>
        <v>38045.7612037037</v>
      </c>
      <c r="E1428" s="0" t="n">
        <v>50.9</v>
      </c>
      <c r="F1428" s="0" t="n">
        <v>23.12</v>
      </c>
    </row>
    <row r="1429" customFormat="false" ht="12.75" hidden="false" customHeight="false" outlineLevel="0" collapsed="false">
      <c r="A1429" s="0" t="n">
        <v>1412</v>
      </c>
      <c r="B1429" s="2" t="n">
        <v>38045</v>
      </c>
      <c r="C1429" s="3" t="n">
        <v>0.80287037037037</v>
      </c>
      <c r="D1429" s="1" t="n">
        <f aca="false">B1429+C1429</f>
        <v>38045.8028703704</v>
      </c>
      <c r="E1429" s="0" t="n">
        <v>51.5</v>
      </c>
      <c r="F1429" s="0" t="n">
        <v>22.76</v>
      </c>
    </row>
    <row r="1430" customFormat="false" ht="12.75" hidden="false" customHeight="false" outlineLevel="0" collapsed="false">
      <c r="A1430" s="0" t="n">
        <v>1413</v>
      </c>
      <c r="B1430" s="2" t="n">
        <v>38045</v>
      </c>
      <c r="C1430" s="3" t="n">
        <v>0.844537037037037</v>
      </c>
      <c r="D1430" s="1" t="n">
        <f aca="false">B1430+C1430</f>
        <v>38045.844537037</v>
      </c>
      <c r="E1430" s="0" t="n">
        <v>51.6</v>
      </c>
      <c r="F1430" s="0" t="n">
        <v>22.42</v>
      </c>
    </row>
    <row r="1431" customFormat="false" ht="12.75" hidden="false" customHeight="false" outlineLevel="0" collapsed="false">
      <c r="A1431" s="0" t="n">
        <v>1414</v>
      </c>
      <c r="B1431" s="2" t="n">
        <v>38045</v>
      </c>
      <c r="C1431" s="3" t="n">
        <v>0.886203703703704</v>
      </c>
      <c r="D1431" s="1" t="n">
        <f aca="false">B1431+C1431</f>
        <v>38045.8862037037</v>
      </c>
      <c r="E1431" s="0" t="n">
        <v>51.7</v>
      </c>
      <c r="F1431" s="0" t="n">
        <v>22.09</v>
      </c>
    </row>
    <row r="1432" customFormat="false" ht="12.75" hidden="false" customHeight="false" outlineLevel="0" collapsed="false">
      <c r="A1432" s="0" t="n">
        <v>1415</v>
      </c>
      <c r="B1432" s="2" t="n">
        <v>38045</v>
      </c>
      <c r="C1432" s="3" t="n">
        <v>0.92787037037037</v>
      </c>
      <c r="D1432" s="1" t="n">
        <f aca="false">B1432+C1432</f>
        <v>38045.9278703704</v>
      </c>
      <c r="E1432" s="0" t="n">
        <v>51.2</v>
      </c>
      <c r="F1432" s="0" t="n">
        <v>21.87</v>
      </c>
    </row>
    <row r="1433" customFormat="false" ht="12.75" hidden="false" customHeight="false" outlineLevel="0" collapsed="false">
      <c r="A1433" s="0" t="n">
        <v>1416</v>
      </c>
      <c r="B1433" s="2" t="n">
        <v>38045</v>
      </c>
      <c r="C1433" s="3" t="n">
        <v>0.969537037037037</v>
      </c>
      <c r="D1433" s="1" t="n">
        <f aca="false">B1433+C1433</f>
        <v>38045.969537037</v>
      </c>
      <c r="E1433" s="0" t="n">
        <v>50.5</v>
      </c>
      <c r="F1433" s="0" t="n">
        <v>21.73</v>
      </c>
    </row>
    <row r="1434" customFormat="false" ht="12.75" hidden="false" customHeight="false" outlineLevel="0" collapsed="false">
      <c r="A1434" s="0" t="n">
        <v>1417</v>
      </c>
      <c r="B1434" s="2" t="n">
        <v>38046</v>
      </c>
      <c r="C1434" s="3" t="n">
        <v>0.0112037037037037</v>
      </c>
      <c r="D1434" s="1" t="n">
        <f aca="false">B1434+C1434</f>
        <v>38046.0112037037</v>
      </c>
      <c r="E1434" s="0" t="n">
        <v>50.3</v>
      </c>
      <c r="F1434" s="0" t="n">
        <v>21.45</v>
      </c>
    </row>
    <row r="1435" customFormat="false" ht="12.75" hidden="false" customHeight="false" outlineLevel="0" collapsed="false">
      <c r="A1435" s="0" t="n">
        <v>1418</v>
      </c>
      <c r="B1435" s="2" t="n">
        <v>38046</v>
      </c>
      <c r="C1435" s="3" t="n">
        <v>0.0528703703703704</v>
      </c>
      <c r="D1435" s="1" t="n">
        <f aca="false">B1435+C1435</f>
        <v>38046.0528703704</v>
      </c>
      <c r="E1435" s="0" t="n">
        <v>49.8</v>
      </c>
      <c r="F1435" s="0" t="n">
        <v>21.26</v>
      </c>
    </row>
    <row r="1436" customFormat="false" ht="12.75" hidden="false" customHeight="false" outlineLevel="0" collapsed="false">
      <c r="A1436" s="0" t="n">
        <v>1419</v>
      </c>
      <c r="B1436" s="2" t="n">
        <v>38046</v>
      </c>
      <c r="C1436" s="3" t="n">
        <v>0.094537037037037</v>
      </c>
      <c r="D1436" s="1" t="n">
        <f aca="false">B1436+C1436</f>
        <v>38046.094537037</v>
      </c>
      <c r="E1436" s="0" t="n">
        <v>50.1</v>
      </c>
      <c r="F1436" s="0" t="n">
        <v>21.09</v>
      </c>
    </row>
    <row r="1437" customFormat="false" ht="12.75" hidden="false" customHeight="false" outlineLevel="0" collapsed="false">
      <c r="A1437" s="0" t="n">
        <v>1420</v>
      </c>
      <c r="B1437" s="2" t="n">
        <v>38046</v>
      </c>
      <c r="C1437" s="3" t="n">
        <v>0.136203703703704</v>
      </c>
      <c r="D1437" s="1" t="n">
        <f aca="false">B1437+C1437</f>
        <v>38046.1362037037</v>
      </c>
      <c r="E1437" s="0" t="n">
        <v>50.1</v>
      </c>
      <c r="F1437" s="0" t="n">
        <v>20.93</v>
      </c>
    </row>
    <row r="1438" customFormat="false" ht="12.75" hidden="false" customHeight="false" outlineLevel="0" collapsed="false">
      <c r="A1438" s="0" t="n">
        <v>1421</v>
      </c>
      <c r="B1438" s="2" t="n">
        <v>38046</v>
      </c>
      <c r="C1438" s="3" t="n">
        <v>0.17787037037037</v>
      </c>
      <c r="D1438" s="1" t="n">
        <f aca="false">B1438+C1438</f>
        <v>38046.1778703704</v>
      </c>
      <c r="E1438" s="0" t="n">
        <v>51.1</v>
      </c>
      <c r="F1438" s="0" t="n">
        <v>20.62</v>
      </c>
    </row>
    <row r="1439" customFormat="false" ht="12.75" hidden="false" customHeight="false" outlineLevel="0" collapsed="false">
      <c r="A1439" s="0" t="n">
        <v>1422</v>
      </c>
      <c r="B1439" s="2" t="n">
        <v>38046</v>
      </c>
      <c r="C1439" s="3" t="n">
        <v>0.219537037037037</v>
      </c>
      <c r="D1439" s="1" t="n">
        <f aca="false">B1439+C1439</f>
        <v>38046.219537037</v>
      </c>
      <c r="E1439" s="0" t="n">
        <v>50.9</v>
      </c>
      <c r="F1439" s="0" t="n">
        <v>20.12</v>
      </c>
    </row>
    <row r="1440" customFormat="false" ht="12.75" hidden="false" customHeight="false" outlineLevel="0" collapsed="false">
      <c r="A1440" s="0" t="n">
        <v>1423</v>
      </c>
      <c r="B1440" s="2" t="n">
        <v>38046</v>
      </c>
      <c r="C1440" s="3" t="n">
        <v>0.261203703703704</v>
      </c>
      <c r="D1440" s="1" t="n">
        <f aca="false">B1440+C1440</f>
        <v>38046.2612037037</v>
      </c>
      <c r="E1440" s="0" t="n">
        <v>51.2</v>
      </c>
      <c r="F1440" s="0" t="n">
        <v>19.72</v>
      </c>
    </row>
    <row r="1441" customFormat="false" ht="12.75" hidden="false" customHeight="false" outlineLevel="0" collapsed="false">
      <c r="A1441" s="0" t="n">
        <v>1424</v>
      </c>
      <c r="B1441" s="2" t="n">
        <v>38046</v>
      </c>
      <c r="C1441" s="3" t="n">
        <v>0.30287037037037</v>
      </c>
      <c r="D1441" s="1" t="n">
        <f aca="false">B1441+C1441</f>
        <v>38046.3028703704</v>
      </c>
      <c r="E1441" s="0" t="n">
        <v>51.7</v>
      </c>
      <c r="F1441" s="0" t="n">
        <v>19.98</v>
      </c>
    </row>
    <row r="1442" customFormat="false" ht="12.75" hidden="false" customHeight="false" outlineLevel="0" collapsed="false">
      <c r="A1442" s="0" t="n">
        <v>1425</v>
      </c>
      <c r="B1442" s="2" t="n">
        <v>38046</v>
      </c>
      <c r="C1442" s="3" t="n">
        <v>0.344537037037037</v>
      </c>
      <c r="D1442" s="1" t="n">
        <f aca="false">B1442+C1442</f>
        <v>38046.344537037</v>
      </c>
      <c r="E1442" s="0" t="n">
        <v>51.9</v>
      </c>
      <c r="F1442" s="0" t="n">
        <v>20.13</v>
      </c>
    </row>
    <row r="1443" customFormat="false" ht="12.75" hidden="false" customHeight="false" outlineLevel="0" collapsed="false">
      <c r="A1443" s="0" t="n">
        <v>1426</v>
      </c>
      <c r="B1443" s="2" t="n">
        <v>38046</v>
      </c>
      <c r="C1443" s="3" t="n">
        <v>0.386203703703704</v>
      </c>
      <c r="D1443" s="1" t="n">
        <f aca="false">B1443+C1443</f>
        <v>38046.3862037037</v>
      </c>
      <c r="E1443" s="0" t="n">
        <v>54.2</v>
      </c>
      <c r="F1443" s="0" t="n">
        <v>21.26</v>
      </c>
    </row>
    <row r="1444" customFormat="false" ht="12.75" hidden="false" customHeight="false" outlineLevel="0" collapsed="false">
      <c r="A1444" s="0" t="n">
        <v>1427</v>
      </c>
      <c r="B1444" s="2" t="n">
        <v>38046</v>
      </c>
      <c r="C1444" s="3" t="n">
        <v>0.42787037037037</v>
      </c>
      <c r="D1444" s="1" t="n">
        <f aca="false">B1444+C1444</f>
        <v>38046.4278703704</v>
      </c>
      <c r="E1444" s="0" t="n">
        <v>54.2</v>
      </c>
      <c r="F1444" s="0" t="n">
        <v>21.96</v>
      </c>
    </row>
    <row r="1445" customFormat="false" ht="12.75" hidden="false" customHeight="false" outlineLevel="0" collapsed="false">
      <c r="A1445" s="0" t="n">
        <v>1428</v>
      </c>
      <c r="B1445" s="2" t="n">
        <v>38046</v>
      </c>
      <c r="C1445" s="3" t="n">
        <v>0.469537037037037</v>
      </c>
      <c r="D1445" s="1" t="n">
        <f aca="false">B1445+C1445</f>
        <v>38046.469537037</v>
      </c>
      <c r="E1445" s="0" t="n">
        <v>54.1</v>
      </c>
      <c r="F1445" s="0" t="n">
        <v>22.33</v>
      </c>
    </row>
    <row r="1446" customFormat="false" ht="12.75" hidden="false" customHeight="false" outlineLevel="0" collapsed="false">
      <c r="A1446" s="0" t="n">
        <v>1429</v>
      </c>
      <c r="B1446" s="2" t="n">
        <v>38046</v>
      </c>
      <c r="C1446" s="3" t="n">
        <v>0.511203703703704</v>
      </c>
      <c r="D1446" s="1" t="n">
        <f aca="false">B1446+C1446</f>
        <v>38046.5112037037</v>
      </c>
      <c r="E1446" s="0" t="n">
        <v>53.4</v>
      </c>
      <c r="F1446" s="0" t="n">
        <v>22.91</v>
      </c>
    </row>
    <row r="1447" customFormat="false" ht="12.75" hidden="false" customHeight="false" outlineLevel="0" collapsed="false">
      <c r="A1447" s="0" t="n">
        <v>1430</v>
      </c>
      <c r="B1447" s="2" t="n">
        <v>38046</v>
      </c>
      <c r="C1447" s="3" t="n">
        <v>0.55287037037037</v>
      </c>
      <c r="D1447" s="1" t="n">
        <f aca="false">B1447+C1447</f>
        <v>38046.5528703704</v>
      </c>
      <c r="E1447" s="0" t="n">
        <v>52.3</v>
      </c>
      <c r="F1447" s="0" t="n">
        <v>22.82</v>
      </c>
    </row>
    <row r="1448" customFormat="false" ht="12.75" hidden="false" customHeight="false" outlineLevel="0" collapsed="false">
      <c r="A1448" s="0" t="n">
        <v>1431</v>
      </c>
      <c r="B1448" s="2" t="n">
        <v>38046</v>
      </c>
      <c r="C1448" s="3" t="n">
        <v>0.594537037037037</v>
      </c>
      <c r="D1448" s="1" t="n">
        <f aca="false">B1448+C1448</f>
        <v>38046.594537037</v>
      </c>
      <c r="E1448" s="0" t="n">
        <v>52.1</v>
      </c>
      <c r="F1448" s="0" t="n">
        <v>23.32</v>
      </c>
    </row>
    <row r="1449" customFormat="false" ht="12.75" hidden="false" customHeight="false" outlineLevel="0" collapsed="false">
      <c r="A1449" s="0" t="n">
        <v>1432</v>
      </c>
      <c r="B1449" s="2" t="n">
        <v>38046</v>
      </c>
      <c r="C1449" s="3" t="n">
        <v>0.636203703703704</v>
      </c>
      <c r="D1449" s="1" t="n">
        <f aca="false">B1449+C1449</f>
        <v>38046.6362037037</v>
      </c>
      <c r="E1449" s="0" t="n">
        <v>51.7</v>
      </c>
      <c r="F1449" s="0" t="n">
        <v>23.71</v>
      </c>
    </row>
    <row r="1450" customFormat="false" ht="12.75" hidden="false" customHeight="false" outlineLevel="0" collapsed="false">
      <c r="A1450" s="0" t="n">
        <v>1433</v>
      </c>
      <c r="B1450" s="2" t="n">
        <v>38046</v>
      </c>
      <c r="C1450" s="3" t="n">
        <v>0.67787037037037</v>
      </c>
      <c r="D1450" s="1" t="n">
        <f aca="false">B1450+C1450</f>
        <v>38046.6778703704</v>
      </c>
      <c r="E1450" s="0" t="n">
        <v>52.9</v>
      </c>
      <c r="F1450" s="0" t="n">
        <v>24.88</v>
      </c>
    </row>
    <row r="1451" customFormat="false" ht="12.75" hidden="false" customHeight="false" outlineLevel="0" collapsed="false">
      <c r="A1451" s="0" t="n">
        <v>1434</v>
      </c>
      <c r="B1451" s="2" t="n">
        <v>38046</v>
      </c>
      <c r="C1451" s="3" t="n">
        <v>0.719537037037037</v>
      </c>
      <c r="D1451" s="1" t="n">
        <f aca="false">B1451+C1451</f>
        <v>38046.719537037</v>
      </c>
      <c r="E1451" s="0" t="n">
        <v>52.1</v>
      </c>
      <c r="F1451" s="0" t="n">
        <v>23.11</v>
      </c>
    </row>
    <row r="1452" customFormat="false" ht="12.75" hidden="false" customHeight="false" outlineLevel="0" collapsed="false">
      <c r="A1452" s="0" t="n">
        <v>1435</v>
      </c>
      <c r="B1452" s="2" t="n">
        <v>38046</v>
      </c>
      <c r="C1452" s="3" t="n">
        <v>0.761203703703704</v>
      </c>
      <c r="D1452" s="1" t="n">
        <f aca="false">B1452+C1452</f>
        <v>38046.7612037037</v>
      </c>
      <c r="E1452" s="0" t="n">
        <v>52.8</v>
      </c>
      <c r="F1452" s="0" t="n">
        <v>22.21</v>
      </c>
    </row>
    <row r="1453" customFormat="false" ht="12.75" hidden="false" customHeight="false" outlineLevel="0" collapsed="false">
      <c r="A1453" s="0" t="n">
        <v>1436</v>
      </c>
      <c r="B1453" s="2" t="n">
        <v>38046</v>
      </c>
      <c r="C1453" s="3" t="n">
        <v>0.80287037037037</v>
      </c>
      <c r="D1453" s="1" t="n">
        <f aca="false">B1453+C1453</f>
        <v>38046.8028703704</v>
      </c>
      <c r="E1453" s="0" t="n">
        <v>53.2</v>
      </c>
      <c r="F1453" s="0" t="n">
        <v>20.97</v>
      </c>
    </row>
    <row r="1454" customFormat="false" ht="12.75" hidden="false" customHeight="false" outlineLevel="0" collapsed="false">
      <c r="A1454" s="0" t="n">
        <v>1437</v>
      </c>
      <c r="B1454" s="2" t="n">
        <v>38046</v>
      </c>
      <c r="C1454" s="3" t="n">
        <v>0.844537037037037</v>
      </c>
      <c r="D1454" s="1" t="n">
        <f aca="false">B1454+C1454</f>
        <v>38046.844537037</v>
      </c>
      <c r="E1454" s="0" t="n">
        <v>54.2</v>
      </c>
      <c r="F1454" s="0" t="n">
        <v>19.23</v>
      </c>
    </row>
    <row r="1455" customFormat="false" ht="12.75" hidden="false" customHeight="false" outlineLevel="0" collapsed="false">
      <c r="A1455" s="0" t="n">
        <v>1438</v>
      </c>
      <c r="B1455" s="2" t="n">
        <v>38046</v>
      </c>
      <c r="C1455" s="3" t="n">
        <v>0.886203703703704</v>
      </c>
      <c r="D1455" s="1" t="n">
        <f aca="false">B1455+C1455</f>
        <v>38046.8862037037</v>
      </c>
      <c r="E1455" s="0" t="n">
        <v>56</v>
      </c>
      <c r="F1455" s="0" t="n">
        <v>18.65</v>
      </c>
    </row>
    <row r="1456" customFormat="false" ht="12.75" hidden="false" customHeight="false" outlineLevel="0" collapsed="false">
      <c r="A1456" s="0" t="n">
        <v>1439</v>
      </c>
      <c r="B1456" s="2" t="n">
        <v>38046</v>
      </c>
      <c r="C1456" s="3" t="n">
        <v>0.92787037037037</v>
      </c>
      <c r="D1456" s="1" t="n">
        <f aca="false">B1456+C1456</f>
        <v>38046.9278703704</v>
      </c>
      <c r="E1456" s="0" t="n">
        <v>57.5</v>
      </c>
      <c r="F1456" s="0" t="n">
        <v>18.62</v>
      </c>
    </row>
    <row r="1457" customFormat="false" ht="12.75" hidden="false" customHeight="false" outlineLevel="0" collapsed="false">
      <c r="A1457" s="0" t="n">
        <v>1440</v>
      </c>
      <c r="B1457" s="2" t="n">
        <v>38046</v>
      </c>
      <c r="C1457" s="3" t="n">
        <v>0.969537037037037</v>
      </c>
      <c r="D1457" s="1" t="n">
        <f aca="false">B1457+C1457</f>
        <v>38046.969537037</v>
      </c>
      <c r="E1457" s="0" t="n">
        <v>58</v>
      </c>
      <c r="F1457" s="0" t="n">
        <v>18.56</v>
      </c>
    </row>
    <row r="1458" customFormat="false" ht="12.75" hidden="false" customHeight="false" outlineLevel="0" collapsed="false">
      <c r="A1458" s="0" t="n">
        <v>1441</v>
      </c>
      <c r="B1458" s="2" t="n">
        <v>38047</v>
      </c>
      <c r="C1458" s="3" t="n">
        <v>0.0112037037037037</v>
      </c>
      <c r="D1458" s="1" t="n">
        <f aca="false">B1458+C1458</f>
        <v>38047.0112037037</v>
      </c>
      <c r="E1458" s="0" t="n">
        <v>57.8</v>
      </c>
      <c r="F1458" s="0" t="n">
        <v>18.11</v>
      </c>
    </row>
    <row r="1459" customFormat="false" ht="12.75" hidden="false" customHeight="false" outlineLevel="0" collapsed="false">
      <c r="A1459" s="0" t="n">
        <v>1442</v>
      </c>
      <c r="B1459" s="2" t="n">
        <v>38047</v>
      </c>
      <c r="C1459" s="3" t="n">
        <v>0.0528703703703704</v>
      </c>
      <c r="D1459" s="1" t="n">
        <f aca="false">B1459+C1459</f>
        <v>38047.0528703704</v>
      </c>
      <c r="E1459" s="0" t="n">
        <v>57.5</v>
      </c>
      <c r="F1459" s="0" t="n">
        <v>17.49</v>
      </c>
    </row>
    <row r="1460" customFormat="false" ht="12.75" hidden="false" customHeight="false" outlineLevel="0" collapsed="false">
      <c r="A1460" s="0" t="n">
        <v>1443</v>
      </c>
      <c r="B1460" s="2" t="n">
        <v>38047</v>
      </c>
      <c r="C1460" s="3" t="n">
        <v>0.094537037037037</v>
      </c>
      <c r="D1460" s="1" t="n">
        <f aca="false">B1460+C1460</f>
        <v>38047.094537037</v>
      </c>
      <c r="E1460" s="0" t="n">
        <v>57</v>
      </c>
      <c r="F1460" s="0" t="n">
        <v>16.95</v>
      </c>
    </row>
    <row r="1461" customFormat="false" ht="12.75" hidden="false" customHeight="false" outlineLevel="0" collapsed="false">
      <c r="A1461" s="0" t="n">
        <v>1444</v>
      </c>
      <c r="B1461" s="2" t="n">
        <v>38047</v>
      </c>
      <c r="C1461" s="3" t="n">
        <v>0.136203703703704</v>
      </c>
      <c r="D1461" s="1" t="n">
        <f aca="false">B1461+C1461</f>
        <v>38047.1362037037</v>
      </c>
      <c r="E1461" s="0" t="n">
        <v>57.2</v>
      </c>
      <c r="F1461" s="0" t="n">
        <v>16.19</v>
      </c>
    </row>
    <row r="1462" customFormat="false" ht="12.75" hidden="false" customHeight="false" outlineLevel="0" collapsed="false">
      <c r="A1462" s="0" t="n">
        <v>1445</v>
      </c>
      <c r="B1462" s="2" t="n">
        <v>38047</v>
      </c>
      <c r="C1462" s="3" t="n">
        <v>0.17787037037037</v>
      </c>
      <c r="D1462" s="1" t="n">
        <f aca="false">B1462+C1462</f>
        <v>38047.1778703704</v>
      </c>
      <c r="E1462" s="0" t="n">
        <v>57.4</v>
      </c>
      <c r="F1462" s="0" t="n">
        <v>15.45</v>
      </c>
    </row>
    <row r="1463" customFormat="false" ht="12.75" hidden="false" customHeight="false" outlineLevel="0" collapsed="false">
      <c r="A1463" s="0" t="n">
        <v>1446</v>
      </c>
      <c r="B1463" s="2" t="n">
        <v>38047</v>
      </c>
      <c r="C1463" s="3" t="n">
        <v>0.219537037037037</v>
      </c>
      <c r="D1463" s="1" t="n">
        <f aca="false">B1463+C1463</f>
        <v>38047.219537037</v>
      </c>
      <c r="E1463" s="0" t="n">
        <v>57.9</v>
      </c>
      <c r="F1463" s="0" t="n">
        <v>14.85</v>
      </c>
    </row>
    <row r="1464" customFormat="false" ht="12.75" hidden="false" customHeight="false" outlineLevel="0" collapsed="false">
      <c r="A1464" s="0" t="n">
        <v>1447</v>
      </c>
      <c r="B1464" s="2" t="n">
        <v>38047</v>
      </c>
      <c r="C1464" s="3" t="n">
        <v>0.261203703703704</v>
      </c>
      <c r="D1464" s="1" t="n">
        <f aca="false">B1464+C1464</f>
        <v>38047.2612037037</v>
      </c>
      <c r="E1464" s="0" t="n">
        <v>58.6</v>
      </c>
      <c r="F1464" s="0" t="n">
        <v>14.59</v>
      </c>
    </row>
    <row r="1465" customFormat="false" ht="12.75" hidden="false" customHeight="false" outlineLevel="0" collapsed="false">
      <c r="A1465" s="0" t="n">
        <v>1448</v>
      </c>
      <c r="B1465" s="2" t="n">
        <v>38047</v>
      </c>
      <c r="C1465" s="3" t="n">
        <v>0.30287037037037</v>
      </c>
      <c r="D1465" s="1" t="n">
        <f aca="false">B1465+C1465</f>
        <v>38047.3028703704</v>
      </c>
      <c r="E1465" s="0" t="n">
        <v>59.4</v>
      </c>
      <c r="F1465" s="0" t="n">
        <v>15</v>
      </c>
    </row>
    <row r="1466" customFormat="false" ht="12.75" hidden="false" customHeight="false" outlineLevel="0" collapsed="false">
      <c r="A1466" s="0" t="n">
        <v>1449</v>
      </c>
      <c r="B1466" s="2" t="n">
        <v>38047</v>
      </c>
      <c r="C1466" s="3" t="n">
        <v>0.344537037037037</v>
      </c>
      <c r="D1466" s="1" t="n">
        <f aca="false">B1466+C1466</f>
        <v>38047.344537037</v>
      </c>
      <c r="E1466" s="0" t="n">
        <v>60.7</v>
      </c>
      <c r="F1466" s="0" t="n">
        <v>16.24</v>
      </c>
    </row>
    <row r="1467" customFormat="false" ht="12.75" hidden="false" customHeight="false" outlineLevel="0" collapsed="false">
      <c r="A1467" s="0" t="n">
        <v>1450</v>
      </c>
      <c r="B1467" s="2" t="n">
        <v>38047</v>
      </c>
      <c r="C1467" s="3" t="n">
        <v>0.386203703703704</v>
      </c>
      <c r="D1467" s="1" t="n">
        <f aca="false">B1467+C1467</f>
        <v>38047.3862037037</v>
      </c>
      <c r="E1467" s="0" t="n">
        <v>62.3</v>
      </c>
      <c r="F1467" s="0" t="n">
        <v>17.99</v>
      </c>
    </row>
    <row r="1468" customFormat="false" ht="12.75" hidden="false" customHeight="false" outlineLevel="0" collapsed="false">
      <c r="A1468" s="0" t="n">
        <v>1451</v>
      </c>
      <c r="B1468" s="2" t="n">
        <v>38047</v>
      </c>
      <c r="C1468" s="3" t="n">
        <v>0.42787037037037</v>
      </c>
      <c r="D1468" s="1" t="n">
        <f aca="false">B1468+C1468</f>
        <v>38047.4278703704</v>
      </c>
      <c r="E1468" s="0" t="n">
        <v>63.7</v>
      </c>
      <c r="F1468" s="0" t="n">
        <v>20.41</v>
      </c>
    </row>
    <row r="1469" customFormat="false" ht="12.75" hidden="false" customHeight="false" outlineLevel="0" collapsed="false">
      <c r="A1469" s="0" t="n">
        <v>1452</v>
      </c>
      <c r="B1469" s="2" t="n">
        <v>38047</v>
      </c>
      <c r="C1469" s="3" t="n">
        <v>0.469537037037037</v>
      </c>
      <c r="D1469" s="1" t="n">
        <f aca="false">B1469+C1469</f>
        <v>38047.469537037</v>
      </c>
      <c r="E1469" s="0" t="n">
        <v>63.3</v>
      </c>
      <c r="F1469" s="0" t="n">
        <v>21.79</v>
      </c>
    </row>
    <row r="1470" customFormat="false" ht="12.75" hidden="false" customHeight="false" outlineLevel="0" collapsed="false">
      <c r="A1470" s="0" t="n">
        <v>1453</v>
      </c>
      <c r="B1470" s="2" t="n">
        <v>38047</v>
      </c>
      <c r="C1470" s="3" t="n">
        <v>0.511203703703704</v>
      </c>
      <c r="D1470" s="1" t="n">
        <f aca="false">B1470+C1470</f>
        <v>38047.5112037037</v>
      </c>
      <c r="E1470" s="0" t="n">
        <v>61.7</v>
      </c>
      <c r="F1470" s="0" t="n">
        <v>21.84</v>
      </c>
    </row>
    <row r="1471" customFormat="false" ht="12.75" hidden="false" customHeight="false" outlineLevel="0" collapsed="false">
      <c r="A1471" s="0" t="n">
        <v>1454</v>
      </c>
      <c r="B1471" s="2" t="n">
        <v>38047</v>
      </c>
      <c r="C1471" s="3" t="n">
        <v>0.55287037037037</v>
      </c>
      <c r="D1471" s="1" t="n">
        <f aca="false">B1471+C1471</f>
        <v>38047.5528703704</v>
      </c>
      <c r="E1471" s="0" t="n">
        <v>60.7</v>
      </c>
      <c r="F1471" s="0" t="n">
        <v>21.02</v>
      </c>
    </row>
    <row r="1472" customFormat="false" ht="12.75" hidden="false" customHeight="false" outlineLevel="0" collapsed="false">
      <c r="A1472" s="0" t="n">
        <v>1455</v>
      </c>
      <c r="B1472" s="2" t="n">
        <v>38047</v>
      </c>
      <c r="C1472" s="3" t="n">
        <v>0.594537037037037</v>
      </c>
      <c r="D1472" s="1" t="n">
        <f aca="false">B1472+C1472</f>
        <v>38047.594537037</v>
      </c>
      <c r="E1472" s="0" t="n">
        <v>60.6</v>
      </c>
      <c r="F1472" s="0" t="n">
        <v>20.92</v>
      </c>
    </row>
    <row r="1473" customFormat="false" ht="12.75" hidden="false" customHeight="false" outlineLevel="0" collapsed="false">
      <c r="A1473" s="0" t="n">
        <v>1456</v>
      </c>
      <c r="B1473" s="2" t="n">
        <v>38047</v>
      </c>
      <c r="C1473" s="3" t="n">
        <v>0.636203703703704</v>
      </c>
      <c r="D1473" s="1" t="n">
        <f aca="false">B1473+C1473</f>
        <v>38047.6362037037</v>
      </c>
      <c r="E1473" s="0" t="n">
        <v>60.7</v>
      </c>
      <c r="F1473" s="0" t="n">
        <v>21.27</v>
      </c>
    </row>
    <row r="1474" customFormat="false" ht="12.75" hidden="false" customHeight="false" outlineLevel="0" collapsed="false">
      <c r="A1474" s="0" t="n">
        <v>1457</v>
      </c>
      <c r="B1474" s="2" t="n">
        <v>38047</v>
      </c>
      <c r="C1474" s="3" t="n">
        <v>0.67787037037037</v>
      </c>
      <c r="D1474" s="1" t="n">
        <f aca="false">B1474+C1474</f>
        <v>38047.6778703704</v>
      </c>
      <c r="E1474" s="0" t="n">
        <v>62.3</v>
      </c>
      <c r="F1474" s="0" t="n">
        <v>22.89</v>
      </c>
    </row>
    <row r="1475" customFormat="false" ht="12.75" hidden="false" customHeight="false" outlineLevel="0" collapsed="false">
      <c r="A1475" s="0" t="n">
        <v>1458</v>
      </c>
      <c r="B1475" s="2" t="n">
        <v>38047</v>
      </c>
      <c r="C1475" s="3" t="n">
        <v>0.719537037037037</v>
      </c>
      <c r="D1475" s="1" t="n">
        <f aca="false">B1475+C1475</f>
        <v>38047.719537037</v>
      </c>
      <c r="E1475" s="0" t="n">
        <v>60.9</v>
      </c>
      <c r="F1475" s="0" t="n">
        <v>21.39</v>
      </c>
    </row>
    <row r="1476" customFormat="false" ht="12.75" hidden="false" customHeight="false" outlineLevel="0" collapsed="false">
      <c r="A1476" s="0" t="n">
        <v>1459</v>
      </c>
      <c r="B1476" s="2" t="n">
        <v>38047</v>
      </c>
      <c r="C1476" s="3" t="n">
        <v>0.761203703703704</v>
      </c>
      <c r="D1476" s="1" t="n">
        <f aca="false">B1476+C1476</f>
        <v>38047.7612037037</v>
      </c>
      <c r="E1476" s="0" t="n">
        <v>61</v>
      </c>
      <c r="F1476" s="0" t="n">
        <v>20.21</v>
      </c>
    </row>
    <row r="1477" customFormat="false" ht="12.75" hidden="false" customHeight="false" outlineLevel="0" collapsed="false">
      <c r="A1477" s="0" t="n">
        <v>1460</v>
      </c>
      <c r="B1477" s="2" t="n">
        <v>38047</v>
      </c>
      <c r="C1477" s="3" t="n">
        <v>0.80287037037037</v>
      </c>
      <c r="D1477" s="1" t="n">
        <f aca="false">B1477+C1477</f>
        <v>38047.8028703704</v>
      </c>
      <c r="E1477" s="0" t="n">
        <v>61.6</v>
      </c>
      <c r="F1477" s="0" t="n">
        <v>18.93</v>
      </c>
    </row>
    <row r="1478" customFormat="false" ht="12.75" hidden="false" customHeight="false" outlineLevel="0" collapsed="false">
      <c r="A1478" s="0" t="n">
        <v>1461</v>
      </c>
      <c r="B1478" s="2" t="n">
        <v>38047</v>
      </c>
      <c r="C1478" s="3" t="n">
        <v>0.844537037037037</v>
      </c>
      <c r="D1478" s="1" t="n">
        <f aca="false">B1478+C1478</f>
        <v>38047.844537037</v>
      </c>
      <c r="E1478" s="0" t="n">
        <v>62.4</v>
      </c>
      <c r="F1478" s="0" t="n">
        <v>18.02</v>
      </c>
    </row>
    <row r="1479" customFormat="false" ht="12.75" hidden="false" customHeight="false" outlineLevel="0" collapsed="false">
      <c r="A1479" s="0" t="n">
        <v>1462</v>
      </c>
      <c r="B1479" s="2" t="n">
        <v>38047</v>
      </c>
      <c r="C1479" s="3" t="n">
        <v>0.886203703703704</v>
      </c>
      <c r="D1479" s="1" t="n">
        <f aca="false">B1479+C1479</f>
        <v>38047.8862037037</v>
      </c>
      <c r="E1479" s="0" t="n">
        <v>63.1</v>
      </c>
      <c r="F1479" s="0" t="n">
        <v>17.38</v>
      </c>
    </row>
    <row r="1480" customFormat="false" ht="12.75" hidden="false" customHeight="false" outlineLevel="0" collapsed="false">
      <c r="A1480" s="0" t="n">
        <v>1463</v>
      </c>
      <c r="B1480" s="2" t="n">
        <v>38047</v>
      </c>
      <c r="C1480" s="3" t="n">
        <v>0.92787037037037</v>
      </c>
      <c r="D1480" s="1" t="n">
        <f aca="false">B1480+C1480</f>
        <v>38047.9278703704</v>
      </c>
      <c r="E1480" s="0" t="n">
        <v>63.3</v>
      </c>
      <c r="F1480" s="0" t="n">
        <v>16.7</v>
      </c>
    </row>
    <row r="1481" customFormat="false" ht="12.75" hidden="false" customHeight="false" outlineLevel="0" collapsed="false">
      <c r="A1481" s="0" t="n">
        <v>1464</v>
      </c>
      <c r="B1481" s="2" t="n">
        <v>38047</v>
      </c>
      <c r="C1481" s="3" t="n">
        <v>0.969537037037037</v>
      </c>
      <c r="D1481" s="1" t="n">
        <f aca="false">B1481+C1481</f>
        <v>38047.969537037</v>
      </c>
      <c r="E1481" s="0" t="n">
        <v>63.6</v>
      </c>
      <c r="F1481" s="0" t="n">
        <v>16.27</v>
      </c>
    </row>
    <row r="1482" customFormat="false" ht="12.75" hidden="false" customHeight="false" outlineLevel="0" collapsed="false">
      <c r="A1482" s="0" t="n">
        <v>1465</v>
      </c>
      <c r="B1482" s="2" t="n">
        <v>38048</v>
      </c>
      <c r="C1482" s="3" t="n">
        <v>0.0112037037037037</v>
      </c>
      <c r="D1482" s="1" t="n">
        <f aca="false">B1482+C1482</f>
        <v>38048.0112037037</v>
      </c>
      <c r="E1482" s="0" t="n">
        <v>63.2</v>
      </c>
      <c r="F1482" s="0" t="n">
        <v>15.9</v>
      </c>
    </row>
    <row r="1483" customFormat="false" ht="12.75" hidden="false" customHeight="false" outlineLevel="0" collapsed="false">
      <c r="A1483" s="0" t="n">
        <v>1466</v>
      </c>
      <c r="B1483" s="2" t="n">
        <v>38048</v>
      </c>
      <c r="C1483" s="3" t="n">
        <v>0.0528703703703704</v>
      </c>
      <c r="D1483" s="1" t="n">
        <f aca="false">B1483+C1483</f>
        <v>38048.0528703704</v>
      </c>
      <c r="E1483" s="0" t="n">
        <v>63.1</v>
      </c>
      <c r="F1483" s="0" t="n">
        <v>15.66</v>
      </c>
    </row>
    <row r="1484" customFormat="false" ht="12.75" hidden="false" customHeight="false" outlineLevel="0" collapsed="false">
      <c r="A1484" s="0" t="n">
        <v>1467</v>
      </c>
      <c r="B1484" s="2" t="n">
        <v>38048</v>
      </c>
      <c r="C1484" s="3" t="n">
        <v>0.094537037037037</v>
      </c>
      <c r="D1484" s="1" t="n">
        <f aca="false">B1484+C1484</f>
        <v>38048.094537037</v>
      </c>
      <c r="E1484" s="0" t="n">
        <v>63.1</v>
      </c>
      <c r="F1484" s="0" t="n">
        <v>14.95</v>
      </c>
    </row>
    <row r="1485" customFormat="false" ht="12.75" hidden="false" customHeight="false" outlineLevel="0" collapsed="false">
      <c r="A1485" s="0" t="n">
        <v>1468</v>
      </c>
      <c r="B1485" s="2" t="n">
        <v>38048</v>
      </c>
      <c r="C1485" s="3" t="n">
        <v>0.136203703703704</v>
      </c>
      <c r="D1485" s="1" t="n">
        <f aca="false">B1485+C1485</f>
        <v>38048.1362037037</v>
      </c>
      <c r="E1485" s="0" t="n">
        <v>63.3</v>
      </c>
      <c r="F1485" s="0" t="n">
        <v>14.42</v>
      </c>
    </row>
    <row r="1486" customFormat="false" ht="12.75" hidden="false" customHeight="false" outlineLevel="0" collapsed="false">
      <c r="A1486" s="0" t="n">
        <v>1469</v>
      </c>
      <c r="B1486" s="2" t="n">
        <v>38048</v>
      </c>
      <c r="C1486" s="3" t="n">
        <v>0.17787037037037</v>
      </c>
      <c r="D1486" s="1" t="n">
        <f aca="false">B1486+C1486</f>
        <v>38048.1778703704</v>
      </c>
      <c r="E1486" s="0" t="n">
        <v>63.5</v>
      </c>
      <c r="F1486" s="0" t="n">
        <v>14.6</v>
      </c>
    </row>
    <row r="1487" customFormat="false" ht="12.75" hidden="false" customHeight="false" outlineLevel="0" collapsed="false">
      <c r="A1487" s="0" t="n">
        <v>1470</v>
      </c>
      <c r="B1487" s="2" t="n">
        <v>38048</v>
      </c>
      <c r="C1487" s="3" t="n">
        <v>0.219537037037037</v>
      </c>
      <c r="D1487" s="1" t="n">
        <f aca="false">B1487+C1487</f>
        <v>38048.219537037</v>
      </c>
      <c r="E1487" s="0" t="n">
        <v>63.7</v>
      </c>
      <c r="F1487" s="0" t="n">
        <v>14.21</v>
      </c>
    </row>
    <row r="1488" customFormat="false" ht="12.75" hidden="false" customHeight="false" outlineLevel="0" collapsed="false">
      <c r="A1488" s="0" t="n">
        <v>1471</v>
      </c>
      <c r="B1488" s="2" t="n">
        <v>38048</v>
      </c>
      <c r="C1488" s="3" t="n">
        <v>0.261203703703704</v>
      </c>
      <c r="D1488" s="1" t="n">
        <f aca="false">B1488+C1488</f>
        <v>38048.2612037037</v>
      </c>
      <c r="E1488" s="0" t="n">
        <v>63.9</v>
      </c>
      <c r="F1488" s="0" t="n">
        <v>13.59</v>
      </c>
    </row>
    <row r="1489" customFormat="false" ht="12.75" hidden="false" customHeight="false" outlineLevel="0" collapsed="false">
      <c r="A1489" s="0" t="n">
        <v>1472</v>
      </c>
      <c r="B1489" s="2" t="n">
        <v>38048</v>
      </c>
      <c r="C1489" s="3" t="n">
        <v>0.30287037037037</v>
      </c>
      <c r="D1489" s="1" t="n">
        <f aca="false">B1489+C1489</f>
        <v>38048.3028703704</v>
      </c>
      <c r="E1489" s="0" t="n">
        <v>64.7</v>
      </c>
      <c r="F1489" s="0" t="n">
        <v>14.07</v>
      </c>
    </row>
    <row r="1490" customFormat="false" ht="12.75" hidden="false" customHeight="false" outlineLevel="0" collapsed="false">
      <c r="A1490" s="0" t="n">
        <v>1473</v>
      </c>
      <c r="B1490" s="2" t="n">
        <v>38048</v>
      </c>
      <c r="C1490" s="3" t="n">
        <v>0.344537037037037</v>
      </c>
      <c r="D1490" s="1" t="n">
        <f aca="false">B1490+C1490</f>
        <v>38048.344537037</v>
      </c>
      <c r="E1490" s="0" t="n">
        <v>65.9</v>
      </c>
      <c r="F1490" s="0" t="n">
        <v>15.43</v>
      </c>
    </row>
    <row r="1491" customFormat="false" ht="12.75" hidden="false" customHeight="false" outlineLevel="0" collapsed="false">
      <c r="A1491" s="0" t="n">
        <v>1474</v>
      </c>
      <c r="B1491" s="2" t="n">
        <v>38048</v>
      </c>
      <c r="C1491" s="3" t="n">
        <v>0.386203703703704</v>
      </c>
      <c r="D1491" s="1" t="n">
        <f aca="false">B1491+C1491</f>
        <v>38048.3862037037</v>
      </c>
      <c r="E1491" s="0" t="n">
        <v>66.5</v>
      </c>
      <c r="F1491" s="0" t="n">
        <v>16.98</v>
      </c>
    </row>
    <row r="1492" customFormat="false" ht="12.75" hidden="false" customHeight="false" outlineLevel="0" collapsed="false">
      <c r="A1492" s="0" t="n">
        <v>1475</v>
      </c>
      <c r="B1492" s="2" t="n">
        <v>38048</v>
      </c>
      <c r="C1492" s="3" t="n">
        <v>0.42787037037037</v>
      </c>
      <c r="D1492" s="1" t="n">
        <f aca="false">B1492+C1492</f>
        <v>38048.4278703704</v>
      </c>
      <c r="E1492" s="0" t="n">
        <v>68.3</v>
      </c>
      <c r="F1492" s="0" t="n">
        <v>19.69</v>
      </c>
    </row>
    <row r="1493" customFormat="false" ht="12.75" hidden="false" customHeight="false" outlineLevel="0" collapsed="false">
      <c r="A1493" s="0" t="n">
        <v>1476</v>
      </c>
      <c r="B1493" s="2" t="n">
        <v>38048</v>
      </c>
      <c r="C1493" s="3" t="n">
        <v>0.469537037037037</v>
      </c>
      <c r="D1493" s="1" t="n">
        <f aca="false">B1493+C1493</f>
        <v>38048.469537037</v>
      </c>
      <c r="E1493" s="0" t="n">
        <v>67.7</v>
      </c>
      <c r="F1493" s="0" t="n">
        <v>20.77</v>
      </c>
    </row>
    <row r="1494" customFormat="false" ht="12.75" hidden="false" customHeight="false" outlineLevel="0" collapsed="false">
      <c r="A1494" s="0" t="n">
        <v>1477</v>
      </c>
      <c r="B1494" s="2" t="n">
        <v>38048</v>
      </c>
      <c r="C1494" s="3" t="n">
        <v>0.511203703703704</v>
      </c>
      <c r="D1494" s="1" t="n">
        <f aca="false">B1494+C1494</f>
        <v>38048.5112037037</v>
      </c>
      <c r="E1494" s="0" t="n">
        <v>67</v>
      </c>
      <c r="F1494" s="0" t="n">
        <v>20.81</v>
      </c>
    </row>
    <row r="1495" customFormat="false" ht="12.75" hidden="false" customHeight="false" outlineLevel="0" collapsed="false">
      <c r="A1495" s="0" t="n">
        <v>1478</v>
      </c>
      <c r="B1495" s="2" t="n">
        <v>38048</v>
      </c>
      <c r="C1495" s="3" t="n">
        <v>0.55287037037037</v>
      </c>
      <c r="D1495" s="1" t="n">
        <f aca="false">B1495+C1495</f>
        <v>38048.5528703704</v>
      </c>
      <c r="E1495" s="0" t="n">
        <v>65.7</v>
      </c>
      <c r="F1495" s="0" t="n">
        <v>20.49</v>
      </c>
    </row>
    <row r="1496" customFormat="false" ht="12.75" hidden="false" customHeight="false" outlineLevel="0" collapsed="false">
      <c r="A1496" s="0" t="n">
        <v>1479</v>
      </c>
      <c r="B1496" s="2" t="n">
        <v>38048</v>
      </c>
      <c r="C1496" s="3" t="n">
        <v>0.594537037037037</v>
      </c>
      <c r="D1496" s="1" t="n">
        <f aca="false">B1496+C1496</f>
        <v>38048.594537037</v>
      </c>
      <c r="E1496" s="0" t="n">
        <v>64.9</v>
      </c>
      <c r="F1496" s="0" t="n">
        <v>20.65</v>
      </c>
    </row>
    <row r="1497" customFormat="false" ht="12.75" hidden="false" customHeight="false" outlineLevel="0" collapsed="false">
      <c r="A1497" s="0" t="n">
        <v>1480</v>
      </c>
      <c r="B1497" s="2" t="n">
        <v>38048</v>
      </c>
      <c r="C1497" s="3" t="n">
        <v>0.636203703703704</v>
      </c>
      <c r="D1497" s="1" t="n">
        <f aca="false">B1497+C1497</f>
        <v>38048.6362037037</v>
      </c>
      <c r="E1497" s="0" t="n">
        <v>64.4</v>
      </c>
      <c r="F1497" s="0" t="n">
        <v>20.81</v>
      </c>
    </row>
    <row r="1498" customFormat="false" ht="12.75" hidden="false" customHeight="false" outlineLevel="0" collapsed="false">
      <c r="A1498" s="0" t="n">
        <v>1481</v>
      </c>
      <c r="B1498" s="2" t="n">
        <v>38048</v>
      </c>
      <c r="C1498" s="3" t="n">
        <v>0.67787037037037</v>
      </c>
      <c r="D1498" s="1" t="n">
        <f aca="false">B1498+C1498</f>
        <v>38048.6778703704</v>
      </c>
      <c r="E1498" s="0" t="n">
        <v>64.7</v>
      </c>
      <c r="F1498" s="0" t="n">
        <v>22.04</v>
      </c>
    </row>
    <row r="1499" customFormat="false" ht="12.75" hidden="false" customHeight="false" outlineLevel="0" collapsed="false">
      <c r="A1499" s="0" t="n">
        <v>1482</v>
      </c>
      <c r="B1499" s="2" t="n">
        <v>38048</v>
      </c>
      <c r="C1499" s="3" t="n">
        <v>0.719537037037037</v>
      </c>
      <c r="D1499" s="1" t="n">
        <f aca="false">B1499+C1499</f>
        <v>38048.719537037</v>
      </c>
      <c r="E1499" s="0" t="n">
        <v>64.1</v>
      </c>
      <c r="F1499" s="0" t="n">
        <v>20.91</v>
      </c>
    </row>
    <row r="1500" customFormat="false" ht="12.75" hidden="false" customHeight="false" outlineLevel="0" collapsed="false">
      <c r="A1500" s="0" t="n">
        <v>1483</v>
      </c>
      <c r="B1500" s="2" t="n">
        <v>38048</v>
      </c>
      <c r="C1500" s="3" t="n">
        <v>0.761203703703704</v>
      </c>
      <c r="D1500" s="1" t="n">
        <f aca="false">B1500+C1500</f>
        <v>38048.7612037037</v>
      </c>
      <c r="E1500" s="0" t="n">
        <v>63.7</v>
      </c>
      <c r="F1500" s="0" t="n">
        <v>20.08</v>
      </c>
    </row>
    <row r="1501" customFormat="false" ht="12.75" hidden="false" customHeight="false" outlineLevel="0" collapsed="false">
      <c r="A1501" s="0" t="n">
        <v>1484</v>
      </c>
      <c r="B1501" s="2" t="n">
        <v>38048</v>
      </c>
      <c r="C1501" s="3" t="n">
        <v>0.80287037037037</v>
      </c>
      <c r="D1501" s="1" t="n">
        <f aca="false">B1501+C1501</f>
        <v>38048.8028703704</v>
      </c>
      <c r="E1501" s="0" t="n">
        <v>64.2</v>
      </c>
      <c r="F1501" s="0" t="n">
        <v>19.12</v>
      </c>
    </row>
    <row r="1502" customFormat="false" ht="12.75" hidden="false" customHeight="false" outlineLevel="0" collapsed="false">
      <c r="A1502" s="0" t="n">
        <v>1485</v>
      </c>
      <c r="B1502" s="2" t="n">
        <v>38048</v>
      </c>
      <c r="C1502" s="3" t="n">
        <v>0.844537037037037</v>
      </c>
      <c r="D1502" s="1" t="n">
        <f aca="false">B1502+C1502</f>
        <v>38048.844537037</v>
      </c>
      <c r="E1502" s="0" t="n">
        <v>64.7</v>
      </c>
      <c r="F1502" s="0" t="n">
        <v>18.17</v>
      </c>
    </row>
    <row r="1503" customFormat="false" ht="12.75" hidden="false" customHeight="false" outlineLevel="0" collapsed="false">
      <c r="A1503" s="0" t="n">
        <v>1486</v>
      </c>
      <c r="B1503" s="2" t="n">
        <v>38048</v>
      </c>
      <c r="C1503" s="3" t="n">
        <v>0.886203703703704</v>
      </c>
      <c r="D1503" s="1" t="n">
        <f aca="false">B1503+C1503</f>
        <v>38048.8862037037</v>
      </c>
      <c r="E1503" s="0" t="n">
        <v>64.9</v>
      </c>
      <c r="F1503" s="0" t="n">
        <v>17.48</v>
      </c>
    </row>
    <row r="1504" customFormat="false" ht="12.75" hidden="false" customHeight="false" outlineLevel="0" collapsed="false">
      <c r="A1504" s="0" t="n">
        <v>1487</v>
      </c>
      <c r="B1504" s="2" t="n">
        <v>38048</v>
      </c>
      <c r="C1504" s="3" t="n">
        <v>0.92787037037037</v>
      </c>
      <c r="D1504" s="1" t="n">
        <f aca="false">B1504+C1504</f>
        <v>38048.9278703704</v>
      </c>
      <c r="E1504" s="0" t="n">
        <v>64.9</v>
      </c>
      <c r="F1504" s="0" t="n">
        <v>16.89</v>
      </c>
    </row>
    <row r="1505" customFormat="false" ht="12.75" hidden="false" customHeight="false" outlineLevel="0" collapsed="false">
      <c r="A1505" s="0" t="n">
        <v>1488</v>
      </c>
      <c r="B1505" s="2" t="n">
        <v>38048</v>
      </c>
      <c r="C1505" s="3" t="n">
        <v>0.969537037037037</v>
      </c>
      <c r="D1505" s="1" t="n">
        <f aca="false">B1505+C1505</f>
        <v>38048.969537037</v>
      </c>
      <c r="E1505" s="0" t="n">
        <v>65.2</v>
      </c>
      <c r="F1505" s="0" t="n">
        <v>16.45</v>
      </c>
    </row>
    <row r="1506" customFormat="false" ht="12.75" hidden="false" customHeight="false" outlineLevel="0" collapsed="false">
      <c r="A1506" s="0" t="n">
        <v>1489</v>
      </c>
      <c r="B1506" s="2" t="n">
        <v>38049</v>
      </c>
      <c r="C1506" s="3" t="n">
        <v>0.0112037037037037</v>
      </c>
      <c r="D1506" s="1" t="n">
        <f aca="false">B1506+C1506</f>
        <v>38049.0112037037</v>
      </c>
      <c r="E1506" s="0" t="n">
        <v>64.9</v>
      </c>
      <c r="F1506" s="0" t="n">
        <v>15.88</v>
      </c>
    </row>
    <row r="1507" customFormat="false" ht="12.75" hidden="false" customHeight="false" outlineLevel="0" collapsed="false">
      <c r="A1507" s="0" t="n">
        <v>1490</v>
      </c>
      <c r="B1507" s="2" t="n">
        <v>38049</v>
      </c>
      <c r="C1507" s="3" t="n">
        <v>0.0528703703703704</v>
      </c>
      <c r="D1507" s="1" t="n">
        <f aca="false">B1507+C1507</f>
        <v>38049.0528703704</v>
      </c>
      <c r="E1507" s="0" t="n">
        <v>64.9</v>
      </c>
      <c r="F1507" s="0" t="n">
        <v>15.08</v>
      </c>
    </row>
    <row r="1508" customFormat="false" ht="12.75" hidden="false" customHeight="false" outlineLevel="0" collapsed="false">
      <c r="A1508" s="0" t="n">
        <v>1491</v>
      </c>
      <c r="B1508" s="2" t="n">
        <v>38049</v>
      </c>
      <c r="C1508" s="3" t="n">
        <v>0.094537037037037</v>
      </c>
      <c r="D1508" s="1" t="n">
        <f aca="false">B1508+C1508</f>
        <v>38049.094537037</v>
      </c>
      <c r="E1508" s="0" t="n">
        <v>64.3</v>
      </c>
      <c r="F1508" s="0" t="n">
        <v>14.35</v>
      </c>
    </row>
    <row r="1509" customFormat="false" ht="12.75" hidden="false" customHeight="false" outlineLevel="0" collapsed="false">
      <c r="A1509" s="0" t="n">
        <v>1492</v>
      </c>
      <c r="B1509" s="2" t="n">
        <v>38049</v>
      </c>
      <c r="C1509" s="3" t="n">
        <v>0.136203703703704</v>
      </c>
      <c r="D1509" s="1" t="n">
        <f aca="false">B1509+C1509</f>
        <v>38049.1362037037</v>
      </c>
      <c r="E1509" s="0" t="n">
        <v>64.1</v>
      </c>
      <c r="F1509" s="0" t="n">
        <v>13.53</v>
      </c>
    </row>
    <row r="1510" customFormat="false" ht="12.75" hidden="false" customHeight="false" outlineLevel="0" collapsed="false">
      <c r="A1510" s="0" t="n">
        <v>1493</v>
      </c>
      <c r="B1510" s="2" t="n">
        <v>38049</v>
      </c>
      <c r="C1510" s="3" t="n">
        <v>0.17787037037037</v>
      </c>
      <c r="D1510" s="1" t="n">
        <f aca="false">B1510+C1510</f>
        <v>38049.1778703704</v>
      </c>
      <c r="E1510" s="0" t="n">
        <v>64.7</v>
      </c>
      <c r="F1510" s="0" t="n">
        <v>13.09</v>
      </c>
    </row>
    <row r="1511" customFormat="false" ht="12.75" hidden="false" customHeight="false" outlineLevel="0" collapsed="false">
      <c r="A1511" s="0" t="n">
        <v>1494</v>
      </c>
      <c r="B1511" s="2" t="n">
        <v>38049</v>
      </c>
      <c r="C1511" s="3" t="n">
        <v>0.219537037037037</v>
      </c>
      <c r="D1511" s="1" t="n">
        <f aca="false">B1511+C1511</f>
        <v>38049.219537037</v>
      </c>
      <c r="E1511" s="0" t="n">
        <v>64.9</v>
      </c>
      <c r="F1511" s="0" t="n">
        <v>12.74</v>
      </c>
    </row>
    <row r="1512" customFormat="false" ht="12.75" hidden="false" customHeight="false" outlineLevel="0" collapsed="false">
      <c r="A1512" s="0" t="n">
        <v>1495</v>
      </c>
      <c r="B1512" s="2" t="n">
        <v>38049</v>
      </c>
      <c r="C1512" s="3" t="n">
        <v>0.261203703703704</v>
      </c>
      <c r="D1512" s="1" t="n">
        <f aca="false">B1512+C1512</f>
        <v>38049.2612037037</v>
      </c>
      <c r="E1512" s="0" t="n">
        <v>65.5</v>
      </c>
      <c r="F1512" s="0" t="n">
        <v>12.51</v>
      </c>
    </row>
    <row r="1513" customFormat="false" ht="12.75" hidden="false" customHeight="false" outlineLevel="0" collapsed="false">
      <c r="A1513" s="0" t="n">
        <v>1496</v>
      </c>
      <c r="B1513" s="2" t="n">
        <v>38049</v>
      </c>
      <c r="C1513" s="3" t="n">
        <v>0.30287037037037</v>
      </c>
      <c r="D1513" s="1" t="n">
        <f aca="false">B1513+C1513</f>
        <v>38049.3028703704</v>
      </c>
      <c r="E1513" s="0" t="n">
        <v>65.9</v>
      </c>
      <c r="F1513" s="0" t="n">
        <v>12.97</v>
      </c>
    </row>
    <row r="1514" customFormat="false" ht="12.75" hidden="false" customHeight="false" outlineLevel="0" collapsed="false">
      <c r="A1514" s="0" t="n">
        <v>1497</v>
      </c>
      <c r="B1514" s="2" t="n">
        <v>38049</v>
      </c>
      <c r="C1514" s="3" t="n">
        <v>0.344537037037037</v>
      </c>
      <c r="D1514" s="1" t="n">
        <f aca="false">B1514+C1514</f>
        <v>38049.344537037</v>
      </c>
      <c r="E1514" s="0" t="n">
        <v>67.2</v>
      </c>
      <c r="F1514" s="0" t="n">
        <v>14.83</v>
      </c>
    </row>
    <row r="1515" customFormat="false" ht="12.75" hidden="false" customHeight="false" outlineLevel="0" collapsed="false">
      <c r="A1515" s="0" t="n">
        <v>1498</v>
      </c>
      <c r="B1515" s="2" t="n">
        <v>38049</v>
      </c>
      <c r="C1515" s="3" t="n">
        <v>0.386203703703704</v>
      </c>
      <c r="D1515" s="1" t="n">
        <f aca="false">B1515+C1515</f>
        <v>38049.3862037037</v>
      </c>
      <c r="E1515" s="0" t="n">
        <v>69.1</v>
      </c>
      <c r="F1515" s="0" t="n">
        <v>17.14</v>
      </c>
    </row>
    <row r="1516" customFormat="false" ht="12.75" hidden="false" customHeight="false" outlineLevel="0" collapsed="false">
      <c r="A1516" s="0" t="n">
        <v>1499</v>
      </c>
      <c r="B1516" s="2" t="n">
        <v>38049</v>
      </c>
      <c r="C1516" s="3" t="n">
        <v>0.42787037037037</v>
      </c>
      <c r="D1516" s="1" t="n">
        <f aca="false">B1516+C1516</f>
        <v>38049.4278703704</v>
      </c>
      <c r="E1516" s="0" t="n">
        <v>68.7</v>
      </c>
      <c r="F1516" s="0" t="n">
        <v>18.28</v>
      </c>
    </row>
    <row r="1517" customFormat="false" ht="12.75" hidden="false" customHeight="false" outlineLevel="0" collapsed="false">
      <c r="A1517" s="0" t="n">
        <v>1500</v>
      </c>
      <c r="B1517" s="2" t="n">
        <v>38049</v>
      </c>
      <c r="C1517" s="3" t="n">
        <v>0.469537037037037</v>
      </c>
      <c r="D1517" s="1" t="n">
        <f aca="false">B1517+C1517</f>
        <v>38049.469537037</v>
      </c>
      <c r="E1517" s="0" t="n">
        <v>67.7</v>
      </c>
      <c r="F1517" s="0" t="n">
        <v>18.83</v>
      </c>
    </row>
    <row r="1518" customFormat="false" ht="12.75" hidden="false" customHeight="false" outlineLevel="0" collapsed="false">
      <c r="A1518" s="0" t="n">
        <v>1501</v>
      </c>
      <c r="B1518" s="2" t="n">
        <v>38049</v>
      </c>
      <c r="C1518" s="3" t="n">
        <v>0.511203703703704</v>
      </c>
      <c r="D1518" s="1" t="n">
        <f aca="false">B1518+C1518</f>
        <v>38049.5112037037</v>
      </c>
      <c r="E1518" s="0" t="n">
        <v>67.2</v>
      </c>
      <c r="F1518" s="0" t="n">
        <v>19.38</v>
      </c>
    </row>
    <row r="1519" customFormat="false" ht="12.75" hidden="false" customHeight="false" outlineLevel="0" collapsed="false">
      <c r="A1519" s="0" t="n">
        <v>1502</v>
      </c>
      <c r="B1519" s="2" t="n">
        <v>38049</v>
      </c>
      <c r="C1519" s="3" t="n">
        <v>0.55287037037037</v>
      </c>
      <c r="D1519" s="1" t="n">
        <f aca="false">B1519+C1519</f>
        <v>38049.5528703704</v>
      </c>
      <c r="E1519" s="0" t="n">
        <v>66.5</v>
      </c>
      <c r="F1519" s="0" t="n">
        <v>19.87</v>
      </c>
    </row>
    <row r="1520" customFormat="false" ht="12.75" hidden="false" customHeight="false" outlineLevel="0" collapsed="false">
      <c r="A1520" s="0" t="n">
        <v>1503</v>
      </c>
      <c r="B1520" s="2" t="n">
        <v>38049</v>
      </c>
      <c r="C1520" s="3" t="n">
        <v>0.594537037037037</v>
      </c>
      <c r="D1520" s="1" t="n">
        <f aca="false">B1520+C1520</f>
        <v>38049.594537037</v>
      </c>
      <c r="E1520" s="0" t="n">
        <v>65.4</v>
      </c>
      <c r="F1520" s="0" t="n">
        <v>20.42</v>
      </c>
    </row>
    <row r="1521" customFormat="false" ht="12.75" hidden="false" customHeight="false" outlineLevel="0" collapsed="false">
      <c r="A1521" s="0" t="n">
        <v>1504</v>
      </c>
      <c r="B1521" s="2" t="n">
        <v>38049</v>
      </c>
      <c r="C1521" s="3" t="n">
        <v>0.636203703703704</v>
      </c>
      <c r="D1521" s="1" t="n">
        <f aca="false">B1521+C1521</f>
        <v>38049.6362037037</v>
      </c>
      <c r="E1521" s="0" t="n">
        <v>64.4</v>
      </c>
      <c r="F1521" s="0" t="n">
        <v>20.47</v>
      </c>
    </row>
    <row r="1522" customFormat="false" ht="12.75" hidden="false" customHeight="false" outlineLevel="0" collapsed="false">
      <c r="A1522" s="0" t="n">
        <v>1505</v>
      </c>
      <c r="B1522" s="2" t="n">
        <v>38049</v>
      </c>
      <c r="C1522" s="3" t="n">
        <v>0.67787037037037</v>
      </c>
      <c r="D1522" s="1" t="n">
        <f aca="false">B1522+C1522</f>
        <v>38049.6778703704</v>
      </c>
      <c r="E1522" s="0" t="n">
        <v>64.7</v>
      </c>
      <c r="F1522" s="0" t="n">
        <v>20.59</v>
      </c>
    </row>
    <row r="1523" customFormat="false" ht="12.75" hidden="false" customHeight="false" outlineLevel="0" collapsed="false">
      <c r="A1523" s="0" t="n">
        <v>1506</v>
      </c>
      <c r="B1523" s="2" t="n">
        <v>38049</v>
      </c>
      <c r="C1523" s="3" t="n">
        <v>0.719537037037037</v>
      </c>
      <c r="D1523" s="1" t="n">
        <f aca="false">B1523+C1523</f>
        <v>38049.719537037</v>
      </c>
      <c r="E1523" s="0" t="n">
        <v>64.2</v>
      </c>
      <c r="F1523" s="0" t="n">
        <v>20.15</v>
      </c>
    </row>
    <row r="1524" customFormat="false" ht="12.75" hidden="false" customHeight="false" outlineLevel="0" collapsed="false">
      <c r="A1524" s="0" t="n">
        <v>1507</v>
      </c>
      <c r="B1524" s="2" t="n">
        <v>38049</v>
      </c>
      <c r="C1524" s="3" t="n">
        <v>0.761203703703704</v>
      </c>
      <c r="D1524" s="1" t="n">
        <f aca="false">B1524+C1524</f>
        <v>38049.7612037037</v>
      </c>
      <c r="E1524" s="0" t="n">
        <v>64.6</v>
      </c>
      <c r="F1524" s="0" t="n">
        <v>19.64</v>
      </c>
    </row>
    <row r="1525" customFormat="false" ht="12.75" hidden="false" customHeight="false" outlineLevel="0" collapsed="false">
      <c r="A1525" s="0" t="n">
        <v>1508</v>
      </c>
      <c r="B1525" s="2" t="n">
        <v>38049</v>
      </c>
      <c r="C1525" s="3" t="n">
        <v>0.80287037037037</v>
      </c>
      <c r="D1525" s="1" t="n">
        <f aca="false">B1525+C1525</f>
        <v>38049.8028703704</v>
      </c>
      <c r="E1525" s="0" t="n">
        <v>65.1</v>
      </c>
      <c r="F1525" s="0" t="n">
        <v>18.98</v>
      </c>
    </row>
    <row r="1526" customFormat="false" ht="12.75" hidden="false" customHeight="false" outlineLevel="0" collapsed="false">
      <c r="A1526" s="0" t="n">
        <v>1509</v>
      </c>
      <c r="B1526" s="2" t="n">
        <v>38049</v>
      </c>
      <c r="C1526" s="3" t="n">
        <v>0.844537037037037</v>
      </c>
      <c r="D1526" s="1" t="n">
        <f aca="false">B1526+C1526</f>
        <v>38049.844537037</v>
      </c>
      <c r="E1526" s="0" t="n">
        <v>65.9</v>
      </c>
      <c r="F1526" s="0" t="n">
        <v>18.47</v>
      </c>
    </row>
    <row r="1527" customFormat="false" ht="12.75" hidden="false" customHeight="false" outlineLevel="0" collapsed="false">
      <c r="A1527" s="0" t="n">
        <v>1510</v>
      </c>
      <c r="B1527" s="2" t="n">
        <v>38049</v>
      </c>
      <c r="C1527" s="3" t="n">
        <v>0.886203703703704</v>
      </c>
      <c r="D1527" s="1" t="n">
        <f aca="false">B1527+C1527</f>
        <v>38049.8862037037</v>
      </c>
      <c r="E1527" s="0" t="n">
        <v>66.2</v>
      </c>
      <c r="F1527" s="0" t="n">
        <v>17.99</v>
      </c>
    </row>
    <row r="1528" customFormat="false" ht="12.75" hidden="false" customHeight="false" outlineLevel="0" collapsed="false">
      <c r="A1528" s="0" t="n">
        <v>1511</v>
      </c>
      <c r="B1528" s="2" t="n">
        <v>38049</v>
      </c>
      <c r="C1528" s="3" t="n">
        <v>0.92787037037037</v>
      </c>
      <c r="D1528" s="1" t="n">
        <f aca="false">B1528+C1528</f>
        <v>38049.9278703704</v>
      </c>
      <c r="E1528" s="0" t="n">
        <v>66.1</v>
      </c>
      <c r="F1528" s="0" t="n">
        <v>17.55</v>
      </c>
    </row>
    <row r="1529" customFormat="false" ht="12.75" hidden="false" customHeight="false" outlineLevel="0" collapsed="false">
      <c r="A1529" s="0" t="n">
        <v>1512</v>
      </c>
      <c r="B1529" s="2" t="n">
        <v>38049</v>
      </c>
      <c r="C1529" s="3" t="n">
        <v>0.969537037037037</v>
      </c>
      <c r="D1529" s="1" t="n">
        <f aca="false">B1529+C1529</f>
        <v>38049.969537037</v>
      </c>
      <c r="E1529" s="0" t="n">
        <v>65.4</v>
      </c>
      <c r="F1529" s="0" t="n">
        <v>17.19</v>
      </c>
    </row>
    <row r="1530" customFormat="false" ht="12.75" hidden="false" customHeight="false" outlineLevel="0" collapsed="false">
      <c r="A1530" s="0" t="n">
        <v>1513</v>
      </c>
      <c r="B1530" s="2" t="n">
        <v>38050</v>
      </c>
      <c r="C1530" s="3" t="n">
        <v>0.0112037037037037</v>
      </c>
      <c r="D1530" s="1" t="n">
        <f aca="false">B1530+C1530</f>
        <v>38050.0112037037</v>
      </c>
      <c r="E1530" s="0" t="n">
        <v>65.3</v>
      </c>
      <c r="F1530" s="0" t="n">
        <v>16.75</v>
      </c>
    </row>
    <row r="1531" customFormat="false" ht="12.75" hidden="false" customHeight="false" outlineLevel="0" collapsed="false">
      <c r="A1531" s="0" t="n">
        <v>1514</v>
      </c>
      <c r="B1531" s="2" t="n">
        <v>38050</v>
      </c>
      <c r="C1531" s="3" t="n">
        <v>0.0528703703703704</v>
      </c>
      <c r="D1531" s="1" t="n">
        <f aca="false">B1531+C1531</f>
        <v>38050.0528703704</v>
      </c>
      <c r="E1531" s="0" t="n">
        <v>64.1</v>
      </c>
      <c r="F1531" s="0" t="n">
        <v>16.32</v>
      </c>
    </row>
    <row r="1532" customFormat="false" ht="12.75" hidden="false" customHeight="false" outlineLevel="0" collapsed="false">
      <c r="A1532" s="0" t="n">
        <v>1515</v>
      </c>
      <c r="B1532" s="2" t="n">
        <v>38050</v>
      </c>
      <c r="C1532" s="3" t="n">
        <v>0.094537037037037</v>
      </c>
      <c r="D1532" s="1" t="n">
        <f aca="false">B1532+C1532</f>
        <v>38050.094537037</v>
      </c>
      <c r="E1532" s="0" t="n">
        <v>63.5</v>
      </c>
      <c r="F1532" s="0" t="n">
        <v>15.6</v>
      </c>
    </row>
    <row r="1533" customFormat="false" ht="12.75" hidden="false" customHeight="false" outlineLevel="0" collapsed="false">
      <c r="A1533" s="0" t="n">
        <v>1516</v>
      </c>
      <c r="B1533" s="2" t="n">
        <v>38050</v>
      </c>
      <c r="C1533" s="3" t="n">
        <v>0.136203703703704</v>
      </c>
      <c r="D1533" s="1" t="n">
        <f aca="false">B1533+C1533</f>
        <v>38050.1362037037</v>
      </c>
      <c r="E1533" s="0" t="n">
        <v>62.5</v>
      </c>
      <c r="F1533" s="0" t="n">
        <v>15.05</v>
      </c>
    </row>
    <row r="1534" customFormat="false" ht="12.75" hidden="false" customHeight="false" outlineLevel="0" collapsed="false">
      <c r="A1534" s="0" t="n">
        <v>1517</v>
      </c>
      <c r="B1534" s="2" t="n">
        <v>38050</v>
      </c>
      <c r="C1534" s="3" t="n">
        <v>0.17787037037037</v>
      </c>
      <c r="D1534" s="1" t="n">
        <f aca="false">B1534+C1534</f>
        <v>38050.1778703704</v>
      </c>
      <c r="E1534" s="0" t="n">
        <v>62.7</v>
      </c>
      <c r="F1534" s="0" t="n">
        <v>14.76</v>
      </c>
    </row>
    <row r="1535" customFormat="false" ht="12.75" hidden="false" customHeight="false" outlineLevel="0" collapsed="false">
      <c r="A1535" s="0" t="n">
        <v>1518</v>
      </c>
      <c r="B1535" s="2" t="n">
        <v>38050</v>
      </c>
      <c r="C1535" s="3" t="n">
        <v>0.219537037037037</v>
      </c>
      <c r="D1535" s="1" t="n">
        <f aca="false">B1535+C1535</f>
        <v>38050.219537037</v>
      </c>
      <c r="E1535" s="0" t="n">
        <v>63.3</v>
      </c>
      <c r="F1535" s="0" t="n">
        <v>14.67</v>
      </c>
    </row>
    <row r="1536" customFormat="false" ht="12.75" hidden="false" customHeight="false" outlineLevel="0" collapsed="false">
      <c r="A1536" s="0" t="n">
        <v>1519</v>
      </c>
      <c r="B1536" s="2" t="n">
        <v>38050</v>
      </c>
      <c r="C1536" s="3" t="n">
        <v>0.261203703703704</v>
      </c>
      <c r="D1536" s="1" t="n">
        <f aca="false">B1536+C1536</f>
        <v>38050.2612037037</v>
      </c>
      <c r="E1536" s="0" t="n">
        <v>63.5</v>
      </c>
      <c r="F1536" s="0" t="n">
        <v>15.18</v>
      </c>
    </row>
    <row r="1537" customFormat="false" ht="12.75" hidden="false" customHeight="false" outlineLevel="0" collapsed="false">
      <c r="A1537" s="0" t="n">
        <v>1520</v>
      </c>
      <c r="B1537" s="2" t="n">
        <v>38050</v>
      </c>
      <c r="C1537" s="3" t="n">
        <v>0.30287037037037</v>
      </c>
      <c r="D1537" s="1" t="n">
        <f aca="false">B1537+C1537</f>
        <v>38050.3028703704</v>
      </c>
      <c r="E1537" s="0" t="n">
        <v>64.2</v>
      </c>
      <c r="F1537" s="0" t="n">
        <v>15.99</v>
      </c>
    </row>
    <row r="1538" customFormat="false" ht="12.75" hidden="false" customHeight="false" outlineLevel="0" collapsed="false">
      <c r="A1538" s="0" t="n">
        <v>1521</v>
      </c>
      <c r="B1538" s="2" t="n">
        <v>38050</v>
      </c>
      <c r="C1538" s="3" t="n">
        <v>0.344537037037037</v>
      </c>
      <c r="D1538" s="1" t="n">
        <f aca="false">B1538+C1538</f>
        <v>38050.344537037</v>
      </c>
      <c r="E1538" s="0" t="n">
        <v>65</v>
      </c>
      <c r="F1538" s="0" t="n">
        <v>17.04</v>
      </c>
    </row>
    <row r="1539" customFormat="false" ht="12.75" hidden="false" customHeight="false" outlineLevel="0" collapsed="false">
      <c r="A1539" s="0" t="n">
        <v>1522</v>
      </c>
      <c r="B1539" s="2" t="n">
        <v>38050</v>
      </c>
      <c r="C1539" s="3" t="n">
        <v>0.386203703703704</v>
      </c>
      <c r="D1539" s="1" t="n">
        <f aca="false">B1539+C1539</f>
        <v>38050.3862037037</v>
      </c>
      <c r="E1539" s="0" t="n">
        <v>65.3</v>
      </c>
      <c r="F1539" s="0" t="n">
        <v>18.39</v>
      </c>
    </row>
    <row r="1540" customFormat="false" ht="12.75" hidden="false" customHeight="false" outlineLevel="0" collapsed="false">
      <c r="A1540" s="0" t="n">
        <v>1523</v>
      </c>
      <c r="B1540" s="2" t="n">
        <v>38050</v>
      </c>
      <c r="C1540" s="3" t="n">
        <v>0.42787037037037</v>
      </c>
      <c r="D1540" s="1" t="n">
        <f aca="false">B1540+C1540</f>
        <v>38050.4278703704</v>
      </c>
      <c r="E1540" s="0" t="n">
        <v>67.3</v>
      </c>
      <c r="F1540" s="0" t="n">
        <v>21.99</v>
      </c>
    </row>
    <row r="1541" customFormat="false" ht="12.75" hidden="false" customHeight="false" outlineLevel="0" collapsed="false">
      <c r="A1541" s="0" t="n">
        <v>1524</v>
      </c>
      <c r="B1541" s="2" t="n">
        <v>38050</v>
      </c>
      <c r="C1541" s="3" t="n">
        <v>0.469537037037037</v>
      </c>
      <c r="D1541" s="1" t="n">
        <f aca="false">B1541+C1541</f>
        <v>38050.469537037</v>
      </c>
      <c r="E1541" s="0" t="n">
        <v>65.4</v>
      </c>
      <c r="F1541" s="0" t="n">
        <v>21.93</v>
      </c>
    </row>
    <row r="1542" customFormat="false" ht="12.75" hidden="false" customHeight="false" outlineLevel="0" collapsed="false">
      <c r="A1542" s="0" t="n">
        <v>1525</v>
      </c>
      <c r="B1542" s="2" t="n">
        <v>38050</v>
      </c>
      <c r="C1542" s="3" t="n">
        <v>0.511203703703704</v>
      </c>
      <c r="D1542" s="1" t="n">
        <f aca="false">B1542+C1542</f>
        <v>38050.5112037037</v>
      </c>
      <c r="E1542" s="0" t="n">
        <v>64.1</v>
      </c>
      <c r="F1542" s="0" t="n">
        <v>21.55</v>
      </c>
    </row>
    <row r="1543" customFormat="false" ht="12.75" hidden="false" customHeight="false" outlineLevel="0" collapsed="false">
      <c r="A1543" s="0" t="n">
        <v>1526</v>
      </c>
      <c r="B1543" s="2" t="n">
        <v>38050</v>
      </c>
      <c r="C1543" s="3" t="n">
        <v>0.55287037037037</v>
      </c>
      <c r="D1543" s="1" t="n">
        <f aca="false">B1543+C1543</f>
        <v>38050.5528703704</v>
      </c>
      <c r="E1543" s="0" t="n">
        <v>62.4</v>
      </c>
      <c r="F1543" s="0" t="n">
        <v>21.16</v>
      </c>
    </row>
    <row r="1544" customFormat="false" ht="12.75" hidden="false" customHeight="false" outlineLevel="0" collapsed="false">
      <c r="A1544" s="0" t="n">
        <v>1527</v>
      </c>
      <c r="B1544" s="2" t="n">
        <v>38050</v>
      </c>
      <c r="C1544" s="3" t="n">
        <v>0.594537037037037</v>
      </c>
      <c r="D1544" s="1" t="n">
        <f aca="false">B1544+C1544</f>
        <v>38050.594537037</v>
      </c>
      <c r="E1544" s="0" t="n">
        <v>61.5</v>
      </c>
      <c r="F1544" s="0" t="n">
        <v>21.44</v>
      </c>
    </row>
    <row r="1545" customFormat="false" ht="12.75" hidden="false" customHeight="false" outlineLevel="0" collapsed="false">
      <c r="A1545" s="0" t="n">
        <v>1528</v>
      </c>
      <c r="B1545" s="2" t="n">
        <v>38050</v>
      </c>
      <c r="C1545" s="3" t="n">
        <v>0.636203703703704</v>
      </c>
      <c r="D1545" s="1" t="n">
        <f aca="false">B1545+C1545</f>
        <v>38050.6362037037</v>
      </c>
      <c r="E1545" s="0" t="n">
        <v>60.7</v>
      </c>
      <c r="F1545" s="0" t="n">
        <v>21.93</v>
      </c>
    </row>
    <row r="1546" customFormat="false" ht="12.75" hidden="false" customHeight="false" outlineLevel="0" collapsed="false">
      <c r="A1546" s="0" t="n">
        <v>1529</v>
      </c>
      <c r="B1546" s="2" t="n">
        <v>38050</v>
      </c>
      <c r="C1546" s="3" t="n">
        <v>0.67787037037037</v>
      </c>
      <c r="D1546" s="1" t="n">
        <f aca="false">B1546+C1546</f>
        <v>38050.6778703704</v>
      </c>
      <c r="E1546" s="0" t="n">
        <v>61.4</v>
      </c>
      <c r="F1546" s="0" t="n">
        <v>23.77</v>
      </c>
    </row>
    <row r="1547" customFormat="false" ht="12.75" hidden="false" customHeight="false" outlineLevel="0" collapsed="false">
      <c r="A1547" s="0" t="n">
        <v>1530</v>
      </c>
      <c r="B1547" s="2" t="n">
        <v>38050</v>
      </c>
      <c r="C1547" s="3" t="n">
        <v>0.719537037037037</v>
      </c>
      <c r="D1547" s="1" t="n">
        <f aca="false">B1547+C1547</f>
        <v>38050.719537037</v>
      </c>
      <c r="E1547" s="0" t="n">
        <v>60.1</v>
      </c>
      <c r="F1547" s="0" t="n">
        <v>22.58</v>
      </c>
    </row>
    <row r="1548" customFormat="false" ht="12.75" hidden="false" customHeight="false" outlineLevel="0" collapsed="false">
      <c r="A1548" s="0" t="n">
        <v>1531</v>
      </c>
      <c r="B1548" s="2" t="n">
        <v>38050</v>
      </c>
      <c r="C1548" s="3" t="n">
        <v>0.761203703703704</v>
      </c>
      <c r="D1548" s="1" t="n">
        <f aca="false">B1548+C1548</f>
        <v>38050.7612037037</v>
      </c>
      <c r="E1548" s="0" t="n">
        <v>59.5</v>
      </c>
      <c r="F1548" s="0" t="n">
        <v>21.29</v>
      </c>
    </row>
    <row r="1549" customFormat="false" ht="12.75" hidden="false" customHeight="false" outlineLevel="0" collapsed="false">
      <c r="A1549" s="0" t="n">
        <v>1532</v>
      </c>
      <c r="B1549" s="2" t="n">
        <v>38050</v>
      </c>
      <c r="C1549" s="3" t="n">
        <v>0.80287037037037</v>
      </c>
      <c r="D1549" s="1" t="n">
        <f aca="false">B1549+C1549</f>
        <v>38050.8028703704</v>
      </c>
      <c r="E1549" s="0" t="n">
        <v>59.7</v>
      </c>
      <c r="F1549" s="0" t="n">
        <v>20.19</v>
      </c>
    </row>
    <row r="1550" customFormat="false" ht="12.75" hidden="false" customHeight="false" outlineLevel="0" collapsed="false">
      <c r="A1550" s="0" t="n">
        <v>1533</v>
      </c>
      <c r="B1550" s="2" t="n">
        <v>38050</v>
      </c>
      <c r="C1550" s="3" t="n">
        <v>0.844537037037037</v>
      </c>
      <c r="D1550" s="1" t="n">
        <f aca="false">B1550+C1550</f>
        <v>38050.844537037</v>
      </c>
      <c r="E1550" s="0" t="n">
        <v>59.7</v>
      </c>
      <c r="F1550" s="0" t="n">
        <v>18.88</v>
      </c>
    </row>
    <row r="1551" customFormat="false" ht="12.75" hidden="false" customHeight="false" outlineLevel="0" collapsed="false">
      <c r="A1551" s="0" t="n">
        <v>1534</v>
      </c>
      <c r="B1551" s="2" t="n">
        <v>38050</v>
      </c>
      <c r="C1551" s="3" t="n">
        <v>0.886203703703704</v>
      </c>
      <c r="D1551" s="1" t="n">
        <f aca="false">B1551+C1551</f>
        <v>38050.8862037037</v>
      </c>
      <c r="E1551" s="0" t="n">
        <v>59.5</v>
      </c>
      <c r="F1551" s="0" t="n">
        <v>17.71</v>
      </c>
    </row>
    <row r="1552" customFormat="false" ht="12.75" hidden="false" customHeight="false" outlineLevel="0" collapsed="false">
      <c r="A1552" s="0" t="n">
        <v>1535</v>
      </c>
      <c r="B1552" s="2" t="n">
        <v>38050</v>
      </c>
      <c r="C1552" s="3" t="n">
        <v>0.92787037037037</v>
      </c>
      <c r="D1552" s="1" t="n">
        <f aca="false">B1552+C1552</f>
        <v>38050.9278703704</v>
      </c>
      <c r="E1552" s="0" t="n">
        <v>59.8</v>
      </c>
      <c r="F1552" s="0" t="n">
        <v>16.89</v>
      </c>
    </row>
    <row r="1553" customFormat="false" ht="12.75" hidden="false" customHeight="false" outlineLevel="0" collapsed="false">
      <c r="A1553" s="0" t="n">
        <v>1536</v>
      </c>
      <c r="B1553" s="2" t="n">
        <v>38050</v>
      </c>
      <c r="C1553" s="3" t="n">
        <v>0.969537037037037</v>
      </c>
      <c r="D1553" s="1" t="n">
        <f aca="false">B1553+C1553</f>
        <v>38050.969537037</v>
      </c>
      <c r="E1553" s="0" t="n">
        <v>58.9</v>
      </c>
      <c r="F1553" s="0" t="n">
        <v>16.19</v>
      </c>
    </row>
    <row r="1554" customFormat="false" ht="12.75" hidden="false" customHeight="false" outlineLevel="0" collapsed="false">
      <c r="A1554" s="0" t="n">
        <v>1537</v>
      </c>
      <c r="B1554" s="2" t="n">
        <v>38051</v>
      </c>
      <c r="C1554" s="3" t="n">
        <v>0.0112037037037037</v>
      </c>
      <c r="D1554" s="1" t="n">
        <f aca="false">B1554+C1554</f>
        <v>38051.0112037037</v>
      </c>
      <c r="E1554" s="0" t="n">
        <v>58.5</v>
      </c>
      <c r="F1554" s="0" t="n">
        <v>15.5</v>
      </c>
    </row>
    <row r="1555" customFormat="false" ht="12.75" hidden="false" customHeight="false" outlineLevel="0" collapsed="false">
      <c r="A1555" s="0" t="n">
        <v>1538</v>
      </c>
      <c r="B1555" s="2" t="n">
        <v>38051</v>
      </c>
      <c r="C1555" s="3" t="n">
        <v>0.0528703703703704</v>
      </c>
      <c r="D1555" s="1" t="n">
        <f aca="false">B1555+C1555</f>
        <v>38051.0528703704</v>
      </c>
      <c r="E1555" s="0" t="n">
        <v>58</v>
      </c>
      <c r="F1555" s="0" t="n">
        <v>14.95</v>
      </c>
    </row>
    <row r="1556" customFormat="false" ht="12.75" hidden="false" customHeight="false" outlineLevel="0" collapsed="false">
      <c r="A1556" s="0" t="n">
        <v>1539</v>
      </c>
      <c r="B1556" s="2" t="n">
        <v>38051</v>
      </c>
      <c r="C1556" s="3" t="n">
        <v>0.094537037037037</v>
      </c>
      <c r="D1556" s="1" t="n">
        <f aca="false">B1556+C1556</f>
        <v>38051.094537037</v>
      </c>
      <c r="E1556" s="0" t="n">
        <v>57.5</v>
      </c>
      <c r="F1556" s="0" t="n">
        <v>14.49</v>
      </c>
    </row>
    <row r="1557" customFormat="false" ht="12.75" hidden="false" customHeight="false" outlineLevel="0" collapsed="false">
      <c r="A1557" s="0" t="n">
        <v>1540</v>
      </c>
      <c r="B1557" s="2" t="n">
        <v>38051</v>
      </c>
      <c r="C1557" s="3" t="n">
        <v>0.136203703703704</v>
      </c>
      <c r="D1557" s="1" t="n">
        <f aca="false">B1557+C1557</f>
        <v>38051.1362037037</v>
      </c>
      <c r="E1557" s="0" t="n">
        <v>56.8</v>
      </c>
      <c r="F1557" s="0" t="n">
        <v>13.99</v>
      </c>
    </row>
    <row r="1558" customFormat="false" ht="12.75" hidden="false" customHeight="false" outlineLevel="0" collapsed="false">
      <c r="A1558" s="0" t="n">
        <v>1541</v>
      </c>
      <c r="B1558" s="2" t="n">
        <v>38051</v>
      </c>
      <c r="C1558" s="3" t="n">
        <v>0.17787037037037</v>
      </c>
      <c r="D1558" s="1" t="n">
        <f aca="false">B1558+C1558</f>
        <v>38051.1778703704</v>
      </c>
      <c r="E1558" s="0" t="n">
        <v>56.4</v>
      </c>
      <c r="F1558" s="0" t="n">
        <v>13.59</v>
      </c>
    </row>
    <row r="1559" customFormat="false" ht="12.75" hidden="false" customHeight="false" outlineLevel="0" collapsed="false">
      <c r="A1559" s="0" t="n">
        <v>1542</v>
      </c>
      <c r="B1559" s="2" t="n">
        <v>38051</v>
      </c>
      <c r="C1559" s="3" t="n">
        <v>0.219537037037037</v>
      </c>
      <c r="D1559" s="1" t="n">
        <f aca="false">B1559+C1559</f>
        <v>38051.219537037</v>
      </c>
      <c r="E1559" s="0" t="n">
        <v>56.1</v>
      </c>
      <c r="F1559" s="0" t="n">
        <v>13.25</v>
      </c>
    </row>
    <row r="1560" customFormat="false" ht="12.75" hidden="false" customHeight="false" outlineLevel="0" collapsed="false">
      <c r="A1560" s="0" t="n">
        <v>1543</v>
      </c>
      <c r="B1560" s="2" t="n">
        <v>38051</v>
      </c>
      <c r="C1560" s="3" t="n">
        <v>0.261203703703704</v>
      </c>
      <c r="D1560" s="1" t="n">
        <f aca="false">B1560+C1560</f>
        <v>38051.2612037037</v>
      </c>
      <c r="E1560" s="0" t="n">
        <v>56.4</v>
      </c>
      <c r="F1560" s="0" t="n">
        <v>12.95</v>
      </c>
    </row>
    <row r="1561" customFormat="false" ht="12.75" hidden="false" customHeight="false" outlineLevel="0" collapsed="false">
      <c r="A1561" s="0" t="n">
        <v>1544</v>
      </c>
      <c r="B1561" s="2" t="n">
        <v>38051</v>
      </c>
      <c r="C1561" s="3" t="n">
        <v>0.30287037037037</v>
      </c>
      <c r="D1561" s="1" t="n">
        <f aca="false">B1561+C1561</f>
        <v>38051.3028703704</v>
      </c>
      <c r="E1561" s="0" t="n">
        <v>57.1</v>
      </c>
      <c r="F1561" s="0" t="n">
        <v>13.3</v>
      </c>
    </row>
    <row r="1562" customFormat="false" ht="12.75" hidden="false" customHeight="false" outlineLevel="0" collapsed="false">
      <c r="A1562" s="0" t="n">
        <v>1545</v>
      </c>
      <c r="B1562" s="2" t="n">
        <v>38051</v>
      </c>
      <c r="C1562" s="3" t="n">
        <v>0.344537037037037</v>
      </c>
      <c r="D1562" s="1" t="n">
        <f aca="false">B1562+C1562</f>
        <v>38051.344537037</v>
      </c>
      <c r="E1562" s="0" t="n">
        <v>57.9</v>
      </c>
      <c r="F1562" s="0" t="n">
        <v>14.84</v>
      </c>
    </row>
    <row r="1563" customFormat="false" ht="12.75" hidden="false" customHeight="false" outlineLevel="0" collapsed="false">
      <c r="A1563" s="0" t="n">
        <v>1546</v>
      </c>
      <c r="B1563" s="2" t="n">
        <v>38051</v>
      </c>
      <c r="C1563" s="3" t="n">
        <v>0.386203703703704</v>
      </c>
      <c r="D1563" s="1" t="n">
        <f aca="false">B1563+C1563</f>
        <v>38051.3862037037</v>
      </c>
      <c r="E1563" s="0" t="n">
        <v>58.7</v>
      </c>
      <c r="F1563" s="0" t="n">
        <v>16.94</v>
      </c>
    </row>
    <row r="1564" customFormat="false" ht="12.75" hidden="false" customHeight="false" outlineLevel="0" collapsed="false">
      <c r="A1564" s="0" t="n">
        <v>1547</v>
      </c>
      <c r="B1564" s="2" t="n">
        <v>38051</v>
      </c>
      <c r="C1564" s="3" t="n">
        <v>0.42787037037037</v>
      </c>
      <c r="D1564" s="1" t="n">
        <f aca="false">B1564+C1564</f>
        <v>38051.4278703704</v>
      </c>
      <c r="E1564" s="0" t="n">
        <v>60.4</v>
      </c>
      <c r="F1564" s="0" t="n">
        <v>21.51</v>
      </c>
    </row>
    <row r="1565" customFormat="false" ht="12.75" hidden="false" customHeight="false" outlineLevel="0" collapsed="false">
      <c r="A1565" s="0" t="n">
        <v>1548</v>
      </c>
      <c r="B1565" s="2" t="n">
        <v>38051</v>
      </c>
      <c r="C1565" s="3" t="n">
        <v>0.469537037037037</v>
      </c>
      <c r="D1565" s="1" t="n">
        <f aca="false">B1565+C1565</f>
        <v>38051.469537037</v>
      </c>
      <c r="E1565" s="0" t="n">
        <v>58.5</v>
      </c>
      <c r="F1565" s="0" t="n">
        <v>22.29</v>
      </c>
    </row>
    <row r="1566" customFormat="false" ht="12.75" hidden="false" customHeight="false" outlineLevel="0" collapsed="false">
      <c r="A1566" s="0" t="n">
        <v>1549</v>
      </c>
      <c r="B1566" s="2" t="n">
        <v>38051</v>
      </c>
      <c r="C1566" s="3" t="n">
        <v>0.511203703703704</v>
      </c>
      <c r="D1566" s="1" t="n">
        <f aca="false">B1566+C1566</f>
        <v>38051.5112037037</v>
      </c>
      <c r="E1566" s="0" t="n">
        <v>56.7</v>
      </c>
      <c r="F1566" s="0" t="n">
        <v>22.18</v>
      </c>
    </row>
    <row r="1567" customFormat="false" ht="12.75" hidden="false" customHeight="false" outlineLevel="0" collapsed="false">
      <c r="A1567" s="0" t="n">
        <v>1550</v>
      </c>
      <c r="B1567" s="2" t="n">
        <v>38051</v>
      </c>
      <c r="C1567" s="3" t="n">
        <v>0.55287037037037</v>
      </c>
      <c r="D1567" s="1" t="n">
        <f aca="false">B1567+C1567</f>
        <v>38051.5528703704</v>
      </c>
      <c r="E1567" s="0" t="n">
        <v>54.7</v>
      </c>
      <c r="F1567" s="0" t="n">
        <v>21.62</v>
      </c>
    </row>
    <row r="1568" customFormat="false" ht="12.75" hidden="false" customHeight="false" outlineLevel="0" collapsed="false">
      <c r="A1568" s="0" t="n">
        <v>1551</v>
      </c>
      <c r="B1568" s="2" t="n">
        <v>38051</v>
      </c>
      <c r="C1568" s="3" t="n">
        <v>0.594537037037037</v>
      </c>
      <c r="D1568" s="1" t="n">
        <f aca="false">B1568+C1568</f>
        <v>38051.594537037</v>
      </c>
      <c r="E1568" s="0" t="n">
        <v>54.3</v>
      </c>
      <c r="F1568" s="0" t="n">
        <v>22.17</v>
      </c>
    </row>
    <row r="1569" customFormat="false" ht="12.75" hidden="false" customHeight="false" outlineLevel="0" collapsed="false">
      <c r="A1569" s="0" t="n">
        <v>1552</v>
      </c>
      <c r="B1569" s="2" t="n">
        <v>38051</v>
      </c>
      <c r="C1569" s="3" t="n">
        <v>0.636203703703704</v>
      </c>
      <c r="D1569" s="1" t="n">
        <f aca="false">B1569+C1569</f>
        <v>38051.6362037037</v>
      </c>
      <c r="E1569" s="0" t="n">
        <v>54.4</v>
      </c>
      <c r="F1569" s="0" t="n">
        <v>22.45</v>
      </c>
    </row>
    <row r="1570" customFormat="false" ht="12.75" hidden="false" customHeight="false" outlineLevel="0" collapsed="false">
      <c r="A1570" s="0" t="n">
        <v>1553</v>
      </c>
      <c r="B1570" s="2" t="n">
        <v>38051</v>
      </c>
      <c r="C1570" s="3" t="n">
        <v>0.67787037037037</v>
      </c>
      <c r="D1570" s="1" t="n">
        <f aca="false">B1570+C1570</f>
        <v>38051.6778703704</v>
      </c>
      <c r="E1570" s="0" t="n">
        <v>53.7</v>
      </c>
      <c r="F1570" s="0" t="n">
        <v>22.27</v>
      </c>
    </row>
    <row r="1571" customFormat="false" ht="12.75" hidden="false" customHeight="false" outlineLevel="0" collapsed="false">
      <c r="A1571" s="0" t="n">
        <v>1554</v>
      </c>
      <c r="B1571" s="2" t="n">
        <v>38051</v>
      </c>
      <c r="C1571" s="3" t="n">
        <v>0.719537037037037</v>
      </c>
      <c r="D1571" s="1" t="n">
        <f aca="false">B1571+C1571</f>
        <v>38051.719537037</v>
      </c>
      <c r="E1571" s="0" t="n">
        <v>53.6</v>
      </c>
      <c r="F1571" s="0" t="n">
        <v>22.09</v>
      </c>
    </row>
    <row r="1572" customFormat="false" ht="12.75" hidden="false" customHeight="false" outlineLevel="0" collapsed="false">
      <c r="A1572" s="0" t="n">
        <v>1555</v>
      </c>
      <c r="B1572" s="2" t="n">
        <v>38051</v>
      </c>
      <c r="C1572" s="3" t="n">
        <v>0.761203703703704</v>
      </c>
      <c r="D1572" s="1" t="n">
        <f aca="false">B1572+C1572</f>
        <v>38051.7612037037</v>
      </c>
      <c r="E1572" s="0" t="n">
        <v>53.3</v>
      </c>
      <c r="F1572" s="0" t="n">
        <v>21.42</v>
      </c>
    </row>
    <row r="1573" customFormat="false" ht="12.75" hidden="false" customHeight="false" outlineLevel="0" collapsed="false">
      <c r="A1573" s="0" t="n">
        <v>1556</v>
      </c>
      <c r="B1573" s="2" t="n">
        <v>38051</v>
      </c>
      <c r="C1573" s="3" t="n">
        <v>0.80287037037037</v>
      </c>
      <c r="D1573" s="1" t="n">
        <f aca="false">B1573+C1573</f>
        <v>38051.8028703704</v>
      </c>
      <c r="E1573" s="0" t="n">
        <v>53.4</v>
      </c>
      <c r="F1573" s="0" t="n">
        <v>20.58</v>
      </c>
    </row>
    <row r="1574" customFormat="false" ht="12.75" hidden="false" customHeight="false" outlineLevel="0" collapsed="false">
      <c r="A1574" s="0" t="n">
        <v>1557</v>
      </c>
      <c r="B1574" s="2" t="n">
        <v>38051</v>
      </c>
      <c r="C1574" s="3" t="n">
        <v>0.844537037037037</v>
      </c>
      <c r="D1574" s="1" t="n">
        <f aca="false">B1574+C1574</f>
        <v>38051.844537037</v>
      </c>
      <c r="E1574" s="0" t="n">
        <v>53.8</v>
      </c>
      <c r="F1574" s="0" t="n">
        <v>19.97</v>
      </c>
    </row>
    <row r="1575" customFormat="false" ht="12.75" hidden="false" customHeight="false" outlineLevel="0" collapsed="false">
      <c r="A1575" s="0" t="n">
        <v>1558</v>
      </c>
      <c r="B1575" s="2" t="n">
        <v>38051</v>
      </c>
      <c r="C1575" s="3" t="n">
        <v>0.886203703703704</v>
      </c>
      <c r="D1575" s="1" t="n">
        <f aca="false">B1575+C1575</f>
        <v>38051.8862037037</v>
      </c>
      <c r="E1575" s="0" t="n">
        <v>53.5</v>
      </c>
      <c r="F1575" s="0" t="n">
        <v>19.33</v>
      </c>
    </row>
    <row r="1576" customFormat="false" ht="12.75" hidden="false" customHeight="false" outlineLevel="0" collapsed="false">
      <c r="A1576" s="0" t="n">
        <v>1559</v>
      </c>
      <c r="B1576" s="2" t="n">
        <v>38051</v>
      </c>
      <c r="C1576" s="3" t="n">
        <v>0.92787037037037</v>
      </c>
      <c r="D1576" s="1" t="n">
        <f aca="false">B1576+C1576</f>
        <v>38051.9278703704</v>
      </c>
      <c r="E1576" s="0" t="n">
        <v>53.6</v>
      </c>
      <c r="F1576" s="0" t="n">
        <v>18.99</v>
      </c>
    </row>
    <row r="1577" customFormat="false" ht="12.75" hidden="false" customHeight="false" outlineLevel="0" collapsed="false">
      <c r="A1577" s="0" t="n">
        <v>1560</v>
      </c>
      <c r="B1577" s="2" t="n">
        <v>38051</v>
      </c>
      <c r="C1577" s="3" t="n">
        <v>0.969537037037037</v>
      </c>
      <c r="D1577" s="1" t="n">
        <f aca="false">B1577+C1577</f>
        <v>38051.969537037</v>
      </c>
      <c r="E1577" s="0" t="n">
        <v>53.3</v>
      </c>
      <c r="F1577" s="0" t="n">
        <v>18.65</v>
      </c>
    </row>
    <row r="1578" customFormat="false" ht="12.75" hidden="false" customHeight="false" outlineLevel="0" collapsed="false">
      <c r="A1578" s="0" t="n">
        <v>1561</v>
      </c>
      <c r="B1578" s="2" t="n">
        <v>38052</v>
      </c>
      <c r="C1578" s="3" t="n">
        <v>0.0112037037037037</v>
      </c>
      <c r="D1578" s="1" t="n">
        <f aca="false">B1578+C1578</f>
        <v>38052.0112037037</v>
      </c>
      <c r="E1578" s="0" t="n">
        <v>52.5</v>
      </c>
      <c r="F1578" s="0" t="n">
        <v>18.34</v>
      </c>
    </row>
    <row r="1579" customFormat="false" ht="12.75" hidden="false" customHeight="false" outlineLevel="0" collapsed="false">
      <c r="A1579" s="0" t="n">
        <v>1562</v>
      </c>
      <c r="B1579" s="2" t="n">
        <v>38052</v>
      </c>
      <c r="C1579" s="3" t="n">
        <v>0.0528703703703704</v>
      </c>
      <c r="D1579" s="1" t="n">
        <f aca="false">B1579+C1579</f>
        <v>38052.0528703704</v>
      </c>
      <c r="E1579" s="0" t="n">
        <v>51.7</v>
      </c>
      <c r="F1579" s="0" t="n">
        <v>18.28</v>
      </c>
    </row>
    <row r="1580" customFormat="false" ht="12.75" hidden="false" customHeight="false" outlineLevel="0" collapsed="false">
      <c r="A1580" s="0" t="n">
        <v>1563</v>
      </c>
      <c r="B1580" s="2" t="n">
        <v>38052</v>
      </c>
      <c r="C1580" s="3" t="n">
        <v>0.094537037037037</v>
      </c>
      <c r="D1580" s="1" t="n">
        <f aca="false">B1580+C1580</f>
        <v>38052.094537037</v>
      </c>
      <c r="E1580" s="0" t="n">
        <v>50.5</v>
      </c>
      <c r="F1580" s="0" t="n">
        <v>18.25</v>
      </c>
    </row>
    <row r="1581" customFormat="false" ht="12.75" hidden="false" customHeight="false" outlineLevel="0" collapsed="false">
      <c r="A1581" s="0" t="n">
        <v>1564</v>
      </c>
      <c r="B1581" s="2" t="n">
        <v>38052</v>
      </c>
      <c r="C1581" s="3" t="n">
        <v>0.136203703703704</v>
      </c>
      <c r="D1581" s="1" t="n">
        <f aca="false">B1581+C1581</f>
        <v>38052.1362037037</v>
      </c>
      <c r="E1581" s="0" t="n">
        <v>49.7</v>
      </c>
      <c r="F1581" s="0" t="n">
        <v>18.23</v>
      </c>
    </row>
    <row r="1582" customFormat="false" ht="12.75" hidden="false" customHeight="false" outlineLevel="0" collapsed="false">
      <c r="A1582" s="0" t="n">
        <v>1565</v>
      </c>
      <c r="B1582" s="2" t="n">
        <v>38052</v>
      </c>
      <c r="C1582" s="3" t="n">
        <v>0.17787037037037</v>
      </c>
      <c r="D1582" s="1" t="n">
        <f aca="false">B1582+C1582</f>
        <v>38052.1778703704</v>
      </c>
      <c r="E1582" s="0" t="n">
        <v>49.4</v>
      </c>
      <c r="F1582" s="0" t="n">
        <v>18.35</v>
      </c>
    </row>
    <row r="1583" customFormat="false" ht="12.75" hidden="false" customHeight="false" outlineLevel="0" collapsed="false">
      <c r="A1583" s="0" t="n">
        <v>1566</v>
      </c>
      <c r="B1583" s="2" t="n">
        <v>38052</v>
      </c>
      <c r="C1583" s="3" t="n">
        <v>0.219537037037037</v>
      </c>
      <c r="D1583" s="1" t="n">
        <f aca="false">B1583+C1583</f>
        <v>38052.219537037</v>
      </c>
      <c r="E1583" s="0" t="n">
        <v>48.9</v>
      </c>
      <c r="F1583" s="0" t="n">
        <v>18.45</v>
      </c>
    </row>
    <row r="1584" customFormat="false" ht="12.75" hidden="false" customHeight="false" outlineLevel="0" collapsed="false">
      <c r="A1584" s="0" t="n">
        <v>1567</v>
      </c>
      <c r="B1584" s="2" t="n">
        <v>38052</v>
      </c>
      <c r="C1584" s="3" t="n">
        <v>0.261203703703704</v>
      </c>
      <c r="D1584" s="1" t="n">
        <f aca="false">B1584+C1584</f>
        <v>38052.2612037037</v>
      </c>
      <c r="E1584" s="0" t="n">
        <v>48.5</v>
      </c>
      <c r="F1584" s="0" t="n">
        <v>18.48</v>
      </c>
    </row>
    <row r="1585" customFormat="false" ht="12.75" hidden="false" customHeight="false" outlineLevel="0" collapsed="false">
      <c r="A1585" s="0" t="n">
        <v>1568</v>
      </c>
      <c r="B1585" s="2" t="n">
        <v>38052</v>
      </c>
      <c r="C1585" s="3" t="n">
        <v>0.30287037037037</v>
      </c>
      <c r="D1585" s="1" t="n">
        <f aca="false">B1585+C1585</f>
        <v>38052.3028703704</v>
      </c>
      <c r="E1585" s="0" t="n">
        <v>49.2</v>
      </c>
      <c r="F1585" s="0" t="n">
        <v>18.57</v>
      </c>
    </row>
    <row r="1586" customFormat="false" ht="12.75" hidden="false" customHeight="false" outlineLevel="0" collapsed="false">
      <c r="A1586" s="0" t="n">
        <v>1569</v>
      </c>
      <c r="B1586" s="2" t="n">
        <v>38052</v>
      </c>
      <c r="C1586" s="3" t="n">
        <v>0.344537037037037</v>
      </c>
      <c r="D1586" s="1" t="n">
        <f aca="false">B1586+C1586</f>
        <v>38052.344537037</v>
      </c>
      <c r="E1586" s="0" t="n">
        <v>49.4</v>
      </c>
      <c r="F1586" s="0" t="n">
        <v>19.09</v>
      </c>
    </row>
    <row r="1587" customFormat="false" ht="12.75" hidden="false" customHeight="false" outlineLevel="0" collapsed="false">
      <c r="A1587" s="0" t="n">
        <v>1570</v>
      </c>
      <c r="B1587" s="2" t="n">
        <v>38052</v>
      </c>
      <c r="C1587" s="3" t="n">
        <v>0.386203703703704</v>
      </c>
      <c r="D1587" s="1" t="n">
        <f aca="false">B1587+C1587</f>
        <v>38052.3862037037</v>
      </c>
      <c r="E1587" s="0" t="n">
        <v>48.3</v>
      </c>
      <c r="F1587" s="0" t="n">
        <v>19.17</v>
      </c>
    </row>
    <row r="1588" customFormat="false" ht="12.75" hidden="false" customHeight="false" outlineLevel="0" collapsed="false">
      <c r="A1588" s="0" t="n">
        <v>1571</v>
      </c>
      <c r="B1588" s="2" t="n">
        <v>38052</v>
      </c>
      <c r="C1588" s="3" t="n">
        <v>0.42787037037037</v>
      </c>
      <c r="D1588" s="1" t="n">
        <f aca="false">B1588+C1588</f>
        <v>38052.4278703704</v>
      </c>
      <c r="E1588" s="0" t="n">
        <v>47.5</v>
      </c>
      <c r="F1588" s="0" t="n">
        <v>19</v>
      </c>
    </row>
    <row r="1589" customFormat="false" ht="12.75" hidden="false" customHeight="false" outlineLevel="0" collapsed="false">
      <c r="A1589" s="0" t="n">
        <v>1572</v>
      </c>
      <c r="B1589" s="2" t="n">
        <v>38052</v>
      </c>
      <c r="C1589" s="3" t="n">
        <v>0.469537037037037</v>
      </c>
      <c r="D1589" s="1" t="n">
        <f aca="false">B1589+C1589</f>
        <v>38052.469537037</v>
      </c>
      <c r="E1589" s="0" t="n">
        <v>46.7</v>
      </c>
      <c r="F1589" s="0" t="n">
        <v>19.33</v>
      </c>
    </row>
    <row r="1590" customFormat="false" ht="12.75" hidden="false" customHeight="false" outlineLevel="0" collapsed="false">
      <c r="A1590" s="0" t="n">
        <v>1573</v>
      </c>
      <c r="B1590" s="2" t="n">
        <v>38052</v>
      </c>
      <c r="C1590" s="3" t="n">
        <v>0.511203703703704</v>
      </c>
      <c r="D1590" s="1" t="n">
        <f aca="false">B1590+C1590</f>
        <v>38052.5112037037</v>
      </c>
      <c r="E1590" s="0" t="n">
        <v>45.8</v>
      </c>
      <c r="F1590" s="0" t="n">
        <v>19.47</v>
      </c>
    </row>
    <row r="1591" customFormat="false" ht="12.75" hidden="false" customHeight="false" outlineLevel="0" collapsed="false">
      <c r="A1591" s="0" t="n">
        <v>1574</v>
      </c>
      <c r="B1591" s="2" t="n">
        <v>38052</v>
      </c>
      <c r="C1591" s="3" t="n">
        <v>0.55287037037037</v>
      </c>
      <c r="D1591" s="1" t="n">
        <f aca="false">B1591+C1591</f>
        <v>38052.5528703704</v>
      </c>
      <c r="E1591" s="0" t="n">
        <v>44.3</v>
      </c>
      <c r="F1591" s="0" t="n">
        <v>19.8</v>
      </c>
    </row>
    <row r="1592" customFormat="false" ht="12.75" hidden="false" customHeight="false" outlineLevel="0" collapsed="false">
      <c r="A1592" s="0" t="n">
        <v>1575</v>
      </c>
      <c r="B1592" s="2" t="n">
        <v>38052</v>
      </c>
      <c r="C1592" s="3" t="n">
        <v>0.594537037037037</v>
      </c>
      <c r="D1592" s="1" t="n">
        <f aca="false">B1592+C1592</f>
        <v>38052.594537037</v>
      </c>
      <c r="E1592" s="0" t="n">
        <v>43.6</v>
      </c>
      <c r="F1592" s="0" t="n">
        <v>20.11</v>
      </c>
    </row>
    <row r="1593" customFormat="false" ht="12.75" hidden="false" customHeight="false" outlineLevel="0" collapsed="false">
      <c r="A1593" s="0" t="n">
        <v>1576</v>
      </c>
      <c r="B1593" s="2" t="n">
        <v>38052</v>
      </c>
      <c r="C1593" s="3" t="n">
        <v>0.636203703703704</v>
      </c>
      <c r="D1593" s="1" t="n">
        <f aca="false">B1593+C1593</f>
        <v>38052.6362037037</v>
      </c>
      <c r="E1593" s="0" t="n">
        <v>43</v>
      </c>
      <c r="F1593" s="0" t="n">
        <v>20.21</v>
      </c>
    </row>
    <row r="1594" customFormat="false" ht="12.75" hidden="false" customHeight="false" outlineLevel="0" collapsed="false">
      <c r="A1594" s="0" t="n">
        <v>1577</v>
      </c>
      <c r="B1594" s="2" t="n">
        <v>38052</v>
      </c>
      <c r="C1594" s="3" t="n">
        <v>0.67787037037037</v>
      </c>
      <c r="D1594" s="1" t="n">
        <f aca="false">B1594+C1594</f>
        <v>38052.6778703704</v>
      </c>
      <c r="E1594" s="0" t="n">
        <v>42.2</v>
      </c>
      <c r="F1594" s="0" t="n">
        <v>20.26</v>
      </c>
    </row>
    <row r="1595" customFormat="false" ht="12.75" hidden="false" customHeight="false" outlineLevel="0" collapsed="false">
      <c r="A1595" s="0" t="n">
        <v>1578</v>
      </c>
      <c r="B1595" s="2" t="n">
        <v>38052</v>
      </c>
      <c r="C1595" s="3" t="n">
        <v>0.719537037037037</v>
      </c>
      <c r="D1595" s="1" t="n">
        <f aca="false">B1595+C1595</f>
        <v>38052.719537037</v>
      </c>
      <c r="E1595" s="0" t="n">
        <v>42.4</v>
      </c>
      <c r="F1595" s="0" t="n">
        <v>20.14</v>
      </c>
    </row>
    <row r="1596" customFormat="false" ht="12.75" hidden="false" customHeight="false" outlineLevel="0" collapsed="false">
      <c r="A1596" s="0" t="n">
        <v>1579</v>
      </c>
      <c r="B1596" s="2" t="n">
        <v>38052</v>
      </c>
      <c r="C1596" s="3" t="n">
        <v>0.761203703703704</v>
      </c>
      <c r="D1596" s="1" t="n">
        <f aca="false">B1596+C1596</f>
        <v>38052.7612037037</v>
      </c>
      <c r="E1596" s="0" t="n">
        <v>42.5</v>
      </c>
      <c r="F1596" s="0" t="n">
        <v>20.01</v>
      </c>
    </row>
    <row r="1597" customFormat="false" ht="12.75" hidden="false" customHeight="false" outlineLevel="0" collapsed="false">
      <c r="A1597" s="0" t="n">
        <v>1580</v>
      </c>
      <c r="B1597" s="2" t="n">
        <v>38052</v>
      </c>
      <c r="C1597" s="3" t="n">
        <v>0.80287037037037</v>
      </c>
      <c r="D1597" s="1" t="n">
        <f aca="false">B1597+C1597</f>
        <v>38052.8028703704</v>
      </c>
      <c r="E1597" s="0" t="n">
        <v>43.1</v>
      </c>
      <c r="F1597" s="0" t="n">
        <v>19.77</v>
      </c>
    </row>
    <row r="1598" customFormat="false" ht="12.75" hidden="false" customHeight="false" outlineLevel="0" collapsed="false">
      <c r="A1598" s="0" t="n">
        <v>1581</v>
      </c>
      <c r="B1598" s="2" t="n">
        <v>38052</v>
      </c>
      <c r="C1598" s="3" t="n">
        <v>0.844537037037037</v>
      </c>
      <c r="D1598" s="1" t="n">
        <f aca="false">B1598+C1598</f>
        <v>38052.844537037</v>
      </c>
      <c r="E1598" s="0" t="n">
        <v>43.6</v>
      </c>
      <c r="F1598" s="0" t="n">
        <v>19.61</v>
      </c>
    </row>
    <row r="1599" customFormat="false" ht="12.75" hidden="false" customHeight="false" outlineLevel="0" collapsed="false">
      <c r="A1599" s="0" t="n">
        <v>1582</v>
      </c>
      <c r="B1599" s="2" t="n">
        <v>38052</v>
      </c>
      <c r="C1599" s="3" t="n">
        <v>0.886203703703704</v>
      </c>
      <c r="D1599" s="1" t="n">
        <f aca="false">B1599+C1599</f>
        <v>38052.8862037037</v>
      </c>
      <c r="E1599" s="0" t="n">
        <v>43.9</v>
      </c>
      <c r="F1599" s="0" t="n">
        <v>19.57</v>
      </c>
    </row>
    <row r="1600" customFormat="false" ht="12.75" hidden="false" customHeight="false" outlineLevel="0" collapsed="false">
      <c r="A1600" s="0" t="n">
        <v>1583</v>
      </c>
      <c r="B1600" s="2" t="n">
        <v>38052</v>
      </c>
      <c r="C1600" s="3" t="n">
        <v>0.92787037037037</v>
      </c>
      <c r="D1600" s="1" t="n">
        <f aca="false">B1600+C1600</f>
        <v>38052.9278703704</v>
      </c>
      <c r="E1600" s="0" t="n">
        <v>43.8</v>
      </c>
      <c r="F1600" s="0" t="n">
        <v>19.5</v>
      </c>
    </row>
    <row r="1601" customFormat="false" ht="12.75" hidden="false" customHeight="false" outlineLevel="0" collapsed="false">
      <c r="A1601" s="0" t="n">
        <v>1584</v>
      </c>
      <c r="B1601" s="2" t="n">
        <v>38052</v>
      </c>
      <c r="C1601" s="3" t="n">
        <v>0.969537037037037</v>
      </c>
      <c r="D1601" s="1" t="n">
        <f aca="false">B1601+C1601</f>
        <v>38052.969537037</v>
      </c>
      <c r="E1601" s="0" t="n">
        <v>43.9</v>
      </c>
      <c r="F1601" s="0" t="n">
        <v>19.39</v>
      </c>
    </row>
    <row r="1602" customFormat="false" ht="12.75" hidden="false" customHeight="false" outlineLevel="0" collapsed="false">
      <c r="A1602" s="0" t="n">
        <v>1585</v>
      </c>
      <c r="B1602" s="2" t="n">
        <v>38053</v>
      </c>
      <c r="C1602" s="3" t="n">
        <v>0.0112037037037037</v>
      </c>
      <c r="D1602" s="1" t="n">
        <f aca="false">B1602+C1602</f>
        <v>38053.0112037037</v>
      </c>
      <c r="E1602" s="0" t="n">
        <v>44.1</v>
      </c>
      <c r="F1602" s="0" t="n">
        <v>19.31</v>
      </c>
    </row>
    <row r="1603" customFormat="false" ht="12.75" hidden="false" customHeight="false" outlineLevel="0" collapsed="false">
      <c r="A1603" s="0" t="n">
        <v>1586</v>
      </c>
      <c r="B1603" s="2" t="n">
        <v>38053</v>
      </c>
      <c r="C1603" s="3" t="n">
        <v>0.0528703703703704</v>
      </c>
      <c r="D1603" s="1" t="n">
        <f aca="false">B1603+C1603</f>
        <v>38053.0528703704</v>
      </c>
      <c r="E1603" s="0" t="n">
        <v>43.8</v>
      </c>
      <c r="F1603" s="0" t="n">
        <v>19.14</v>
      </c>
    </row>
    <row r="1604" customFormat="false" ht="12.75" hidden="false" customHeight="false" outlineLevel="0" collapsed="false">
      <c r="A1604" s="0" t="n">
        <v>1587</v>
      </c>
      <c r="B1604" s="2" t="n">
        <v>38053</v>
      </c>
      <c r="C1604" s="3" t="n">
        <v>0.094537037037037</v>
      </c>
      <c r="D1604" s="1" t="n">
        <f aca="false">B1604+C1604</f>
        <v>38053.094537037</v>
      </c>
      <c r="E1604" s="0" t="n">
        <v>43.3</v>
      </c>
      <c r="F1604" s="0" t="n">
        <v>19</v>
      </c>
    </row>
    <row r="1605" customFormat="false" ht="12.75" hidden="false" customHeight="false" outlineLevel="0" collapsed="false">
      <c r="A1605" s="0" t="n">
        <v>1588</v>
      </c>
      <c r="B1605" s="2" t="n">
        <v>38053</v>
      </c>
      <c r="C1605" s="3" t="n">
        <v>0.136203703703704</v>
      </c>
      <c r="D1605" s="1" t="n">
        <f aca="false">B1605+C1605</f>
        <v>38053.1362037037</v>
      </c>
      <c r="E1605" s="0" t="n">
        <v>43.4</v>
      </c>
      <c r="F1605" s="0" t="n">
        <v>18.95</v>
      </c>
    </row>
    <row r="1606" customFormat="false" ht="12.75" hidden="false" customHeight="false" outlineLevel="0" collapsed="false">
      <c r="A1606" s="0" t="n">
        <v>1589</v>
      </c>
      <c r="B1606" s="2" t="n">
        <v>38053</v>
      </c>
      <c r="C1606" s="3" t="n">
        <v>0.17787037037037</v>
      </c>
      <c r="D1606" s="1" t="n">
        <f aca="false">B1606+C1606</f>
        <v>38053.1778703704</v>
      </c>
      <c r="E1606" s="0" t="n">
        <v>43.1</v>
      </c>
      <c r="F1606" s="0" t="n">
        <v>18.76</v>
      </c>
    </row>
    <row r="1607" customFormat="false" ht="12.75" hidden="false" customHeight="false" outlineLevel="0" collapsed="false">
      <c r="A1607" s="0" t="n">
        <v>1590</v>
      </c>
      <c r="B1607" s="2" t="n">
        <v>38053</v>
      </c>
      <c r="C1607" s="3" t="n">
        <v>0.219537037037037</v>
      </c>
      <c r="D1607" s="1" t="n">
        <f aca="false">B1607+C1607</f>
        <v>38053.219537037</v>
      </c>
      <c r="E1607" s="0" t="n">
        <v>43.2</v>
      </c>
      <c r="F1607" s="0" t="n">
        <v>18.45</v>
      </c>
    </row>
    <row r="1608" customFormat="false" ht="12.75" hidden="false" customHeight="false" outlineLevel="0" collapsed="false">
      <c r="A1608" s="0" t="n">
        <v>1591</v>
      </c>
      <c r="B1608" s="2" t="n">
        <v>38053</v>
      </c>
      <c r="C1608" s="3" t="n">
        <v>0.261203703703704</v>
      </c>
      <c r="D1608" s="1" t="n">
        <f aca="false">B1608+C1608</f>
        <v>38053.2612037037</v>
      </c>
      <c r="E1608" s="0" t="n">
        <v>43.6</v>
      </c>
      <c r="F1608" s="0" t="n">
        <v>18.36</v>
      </c>
    </row>
    <row r="1609" customFormat="false" ht="12.75" hidden="false" customHeight="false" outlineLevel="0" collapsed="false">
      <c r="A1609" s="0" t="n">
        <v>1592</v>
      </c>
      <c r="B1609" s="2" t="n">
        <v>38053</v>
      </c>
      <c r="C1609" s="3" t="n">
        <v>0.30287037037037</v>
      </c>
      <c r="D1609" s="1" t="n">
        <f aca="false">B1609+C1609</f>
        <v>38053.3028703704</v>
      </c>
      <c r="E1609" s="0" t="n">
        <v>44.7</v>
      </c>
      <c r="F1609" s="0" t="n">
        <v>18.37</v>
      </c>
    </row>
    <row r="1610" customFormat="false" ht="12.75" hidden="false" customHeight="false" outlineLevel="0" collapsed="false">
      <c r="A1610" s="0" t="n">
        <v>1593</v>
      </c>
      <c r="B1610" s="2" t="n">
        <v>38053</v>
      </c>
      <c r="C1610" s="3" t="n">
        <v>0.344537037037037</v>
      </c>
      <c r="D1610" s="1" t="n">
        <f aca="false">B1610+C1610</f>
        <v>38053.344537037</v>
      </c>
      <c r="E1610" s="0" t="n">
        <v>45.4</v>
      </c>
      <c r="F1610" s="0" t="n">
        <v>18.46</v>
      </c>
    </row>
    <row r="1611" customFormat="false" ht="12.75" hidden="false" customHeight="false" outlineLevel="0" collapsed="false">
      <c r="A1611" s="0" t="n">
        <v>1594</v>
      </c>
      <c r="B1611" s="2" t="n">
        <v>38053</v>
      </c>
      <c r="C1611" s="3" t="n">
        <v>0.386203703703704</v>
      </c>
      <c r="D1611" s="1" t="n">
        <f aca="false">B1611+C1611</f>
        <v>38053.3862037037</v>
      </c>
      <c r="E1611" s="0" t="n">
        <v>45.9</v>
      </c>
      <c r="F1611" s="0" t="n">
        <v>18.8</v>
      </c>
    </row>
    <row r="1612" customFormat="false" ht="12.75" hidden="false" customHeight="false" outlineLevel="0" collapsed="false">
      <c r="A1612" s="0" t="n">
        <v>1595</v>
      </c>
      <c r="B1612" s="2" t="n">
        <v>38053</v>
      </c>
      <c r="C1612" s="3" t="n">
        <v>0.42787037037037</v>
      </c>
      <c r="D1612" s="1" t="n">
        <f aca="false">B1612+C1612</f>
        <v>38053.4278703704</v>
      </c>
      <c r="E1612" s="0" t="n">
        <v>46.9</v>
      </c>
      <c r="F1612" s="0" t="n">
        <v>20.05</v>
      </c>
    </row>
    <row r="1613" customFormat="false" ht="12.75" hidden="false" customHeight="false" outlineLevel="0" collapsed="false">
      <c r="A1613" s="0" t="n">
        <v>1596</v>
      </c>
      <c r="B1613" s="2" t="n">
        <v>38053</v>
      </c>
      <c r="C1613" s="3" t="n">
        <v>0.469537037037037</v>
      </c>
      <c r="D1613" s="1" t="n">
        <f aca="false">B1613+C1613</f>
        <v>38053.469537037</v>
      </c>
      <c r="E1613" s="0" t="n">
        <v>47.1</v>
      </c>
      <c r="F1613" s="0" t="n">
        <v>21.53</v>
      </c>
    </row>
    <row r="1614" customFormat="false" ht="12.75" hidden="false" customHeight="false" outlineLevel="0" collapsed="false">
      <c r="A1614" s="0" t="n">
        <v>1597</v>
      </c>
      <c r="B1614" s="2" t="n">
        <v>38053</v>
      </c>
      <c r="C1614" s="3" t="n">
        <v>0.511203703703704</v>
      </c>
      <c r="D1614" s="1" t="n">
        <f aca="false">B1614+C1614</f>
        <v>38053.5112037037</v>
      </c>
      <c r="E1614" s="0" t="n">
        <v>46.9</v>
      </c>
      <c r="F1614" s="0" t="n">
        <v>21.89</v>
      </c>
    </row>
    <row r="1615" customFormat="false" ht="12.75" hidden="false" customHeight="false" outlineLevel="0" collapsed="false">
      <c r="A1615" s="0" t="n">
        <v>1598</v>
      </c>
      <c r="B1615" s="2" t="n">
        <v>38053</v>
      </c>
      <c r="C1615" s="3" t="n">
        <v>0.55287037037037</v>
      </c>
      <c r="D1615" s="1" t="n">
        <f aca="false">B1615+C1615</f>
        <v>38053.5528703704</v>
      </c>
      <c r="E1615" s="0" t="n">
        <v>46.3</v>
      </c>
      <c r="F1615" s="0" t="n">
        <v>22.01</v>
      </c>
    </row>
    <row r="1616" customFormat="false" ht="12.75" hidden="false" customHeight="false" outlineLevel="0" collapsed="false">
      <c r="A1616" s="0" t="n">
        <v>1599</v>
      </c>
      <c r="B1616" s="2" t="n">
        <v>38053</v>
      </c>
      <c r="C1616" s="3" t="n">
        <v>0.594537037037037</v>
      </c>
      <c r="D1616" s="1" t="n">
        <f aca="false">B1616+C1616</f>
        <v>38053.594537037</v>
      </c>
      <c r="E1616" s="0" t="n">
        <v>46.5</v>
      </c>
      <c r="F1616" s="0" t="n">
        <v>22.48</v>
      </c>
    </row>
    <row r="1617" customFormat="false" ht="12.75" hidden="false" customHeight="false" outlineLevel="0" collapsed="false">
      <c r="A1617" s="0" t="n">
        <v>1600</v>
      </c>
      <c r="B1617" s="2" t="n">
        <v>38053</v>
      </c>
      <c r="C1617" s="3" t="n">
        <v>0.636203703703704</v>
      </c>
      <c r="D1617" s="1" t="n">
        <f aca="false">B1617+C1617</f>
        <v>38053.6362037037</v>
      </c>
      <c r="E1617" s="0" t="n">
        <v>45.9</v>
      </c>
      <c r="F1617" s="0" t="n">
        <v>22.46</v>
      </c>
    </row>
    <row r="1618" customFormat="false" ht="12.75" hidden="false" customHeight="false" outlineLevel="0" collapsed="false">
      <c r="A1618" s="0" t="n">
        <v>1601</v>
      </c>
      <c r="B1618" s="2" t="n">
        <v>38053</v>
      </c>
      <c r="C1618" s="3" t="n">
        <v>0.67787037037037</v>
      </c>
      <c r="D1618" s="1" t="n">
        <f aca="false">B1618+C1618</f>
        <v>38053.6778703704</v>
      </c>
      <c r="E1618" s="0" t="n">
        <v>45.6</v>
      </c>
      <c r="F1618" s="0" t="n">
        <v>22.07</v>
      </c>
    </row>
    <row r="1619" customFormat="false" ht="12.75" hidden="false" customHeight="false" outlineLevel="0" collapsed="false">
      <c r="A1619" s="0" t="n">
        <v>1602</v>
      </c>
      <c r="B1619" s="2" t="n">
        <v>38053</v>
      </c>
      <c r="C1619" s="3" t="n">
        <v>0.719537037037037</v>
      </c>
      <c r="D1619" s="1" t="n">
        <f aca="false">B1619+C1619</f>
        <v>38053.719537037</v>
      </c>
      <c r="E1619" s="0" t="n">
        <v>46.4</v>
      </c>
      <c r="F1619" s="0" t="n">
        <v>21.98</v>
      </c>
    </row>
    <row r="1620" customFormat="false" ht="12.75" hidden="false" customHeight="false" outlineLevel="0" collapsed="false">
      <c r="A1620" s="0" t="n">
        <v>1603</v>
      </c>
      <c r="B1620" s="2" t="n">
        <v>38053</v>
      </c>
      <c r="C1620" s="3" t="n">
        <v>0.761203703703704</v>
      </c>
      <c r="D1620" s="1" t="n">
        <f aca="false">B1620+C1620</f>
        <v>38053.7612037037</v>
      </c>
      <c r="E1620" s="0" t="n">
        <v>46.5</v>
      </c>
      <c r="F1620" s="0" t="n">
        <v>21.28</v>
      </c>
    </row>
    <row r="1621" customFormat="false" ht="12.75" hidden="false" customHeight="false" outlineLevel="0" collapsed="false">
      <c r="A1621" s="0" t="n">
        <v>1604</v>
      </c>
      <c r="B1621" s="2" t="n">
        <v>38053</v>
      </c>
      <c r="C1621" s="3" t="n">
        <v>0.80287037037037</v>
      </c>
      <c r="D1621" s="1" t="n">
        <f aca="false">B1621+C1621</f>
        <v>38053.8028703704</v>
      </c>
      <c r="E1621" s="0" t="n">
        <v>46.9</v>
      </c>
      <c r="F1621" s="0" t="n">
        <v>20.33</v>
      </c>
    </row>
    <row r="1622" customFormat="false" ht="12.75" hidden="false" customHeight="false" outlineLevel="0" collapsed="false">
      <c r="A1622" s="0" t="n">
        <v>1605</v>
      </c>
      <c r="B1622" s="2" t="n">
        <v>38053</v>
      </c>
      <c r="C1622" s="3" t="n">
        <v>0.844537037037037</v>
      </c>
      <c r="D1622" s="1" t="n">
        <f aca="false">B1622+C1622</f>
        <v>38053.844537037</v>
      </c>
      <c r="E1622" s="0" t="n">
        <v>47.9</v>
      </c>
      <c r="F1622" s="0" t="n">
        <v>19.37</v>
      </c>
    </row>
    <row r="1623" customFormat="false" ht="12.75" hidden="false" customHeight="false" outlineLevel="0" collapsed="false">
      <c r="A1623" s="0" t="n">
        <v>1606</v>
      </c>
      <c r="B1623" s="2" t="n">
        <v>38053</v>
      </c>
      <c r="C1623" s="3" t="n">
        <v>0.886203703703704</v>
      </c>
      <c r="D1623" s="1" t="n">
        <f aca="false">B1623+C1623</f>
        <v>38053.8862037037</v>
      </c>
      <c r="E1623" s="0" t="n">
        <v>47.9</v>
      </c>
      <c r="F1623" s="0" t="n">
        <v>18.53</v>
      </c>
    </row>
    <row r="1624" customFormat="false" ht="12.75" hidden="false" customHeight="false" outlineLevel="0" collapsed="false">
      <c r="A1624" s="0" t="n">
        <v>1607</v>
      </c>
      <c r="B1624" s="2" t="n">
        <v>38053</v>
      </c>
      <c r="C1624" s="3" t="n">
        <v>0.92787037037037</v>
      </c>
      <c r="D1624" s="1" t="n">
        <f aca="false">B1624+C1624</f>
        <v>38053.9278703704</v>
      </c>
      <c r="E1624" s="0" t="n">
        <v>48.6</v>
      </c>
      <c r="F1624" s="0" t="n">
        <v>17.91</v>
      </c>
    </row>
    <row r="1625" customFormat="false" ht="12.75" hidden="false" customHeight="false" outlineLevel="0" collapsed="false">
      <c r="A1625" s="0" t="n">
        <v>1608</v>
      </c>
      <c r="B1625" s="2" t="n">
        <v>38053</v>
      </c>
      <c r="C1625" s="3" t="n">
        <v>0.969537037037037</v>
      </c>
      <c r="D1625" s="1" t="n">
        <f aca="false">B1625+C1625</f>
        <v>38053.969537037</v>
      </c>
      <c r="E1625" s="0" t="n">
        <v>48.4</v>
      </c>
      <c r="F1625" s="0" t="n">
        <v>17.37</v>
      </c>
    </row>
    <row r="1626" customFormat="false" ht="12.75" hidden="false" customHeight="false" outlineLevel="0" collapsed="false">
      <c r="A1626" s="0" t="n">
        <v>1609</v>
      </c>
      <c r="B1626" s="2" t="n">
        <v>38054</v>
      </c>
      <c r="C1626" s="3" t="n">
        <v>0.0112037037037037</v>
      </c>
      <c r="D1626" s="1" t="n">
        <f aca="false">B1626+C1626</f>
        <v>38054.0112037037</v>
      </c>
      <c r="E1626" s="0" t="n">
        <v>48.3</v>
      </c>
      <c r="F1626" s="0" t="n">
        <v>16.88</v>
      </c>
    </row>
    <row r="1627" customFormat="false" ht="12.75" hidden="false" customHeight="false" outlineLevel="0" collapsed="false">
      <c r="A1627" s="0" t="n">
        <v>1610</v>
      </c>
      <c r="B1627" s="2" t="n">
        <v>38054</v>
      </c>
      <c r="C1627" s="3" t="n">
        <v>0.0528703703703704</v>
      </c>
      <c r="D1627" s="1" t="n">
        <f aca="false">B1627+C1627</f>
        <v>38054.0528703704</v>
      </c>
      <c r="E1627" s="0" t="n">
        <v>48.5</v>
      </c>
      <c r="F1627" s="0" t="n">
        <v>16.47</v>
      </c>
    </row>
    <row r="1628" customFormat="false" ht="12.75" hidden="false" customHeight="false" outlineLevel="0" collapsed="false">
      <c r="A1628" s="0" t="n">
        <v>1611</v>
      </c>
      <c r="B1628" s="2" t="n">
        <v>38054</v>
      </c>
      <c r="C1628" s="3" t="n">
        <v>0.094537037037037</v>
      </c>
      <c r="D1628" s="1" t="n">
        <f aca="false">B1628+C1628</f>
        <v>38054.094537037</v>
      </c>
      <c r="E1628" s="0" t="n">
        <v>47.8</v>
      </c>
      <c r="F1628" s="0" t="n">
        <v>15.96</v>
      </c>
    </row>
    <row r="1629" customFormat="false" ht="12.75" hidden="false" customHeight="false" outlineLevel="0" collapsed="false">
      <c r="A1629" s="0" t="n">
        <v>1612</v>
      </c>
      <c r="B1629" s="2" t="n">
        <v>38054</v>
      </c>
      <c r="C1629" s="3" t="n">
        <v>0.136203703703704</v>
      </c>
      <c r="D1629" s="1" t="n">
        <f aca="false">B1629+C1629</f>
        <v>38054.1362037037</v>
      </c>
      <c r="E1629" s="0" t="n">
        <v>47.9</v>
      </c>
      <c r="F1629" s="0" t="n">
        <v>15.67</v>
      </c>
    </row>
    <row r="1630" customFormat="false" ht="12.75" hidden="false" customHeight="false" outlineLevel="0" collapsed="false">
      <c r="A1630" s="0" t="n">
        <v>1613</v>
      </c>
      <c r="B1630" s="2" t="n">
        <v>38054</v>
      </c>
      <c r="C1630" s="3" t="n">
        <v>0.17787037037037</v>
      </c>
      <c r="D1630" s="1" t="n">
        <f aca="false">B1630+C1630</f>
        <v>38054.1778703704</v>
      </c>
      <c r="E1630" s="0" t="n">
        <v>48.8</v>
      </c>
      <c r="F1630" s="0" t="n">
        <v>15.39</v>
      </c>
    </row>
    <row r="1631" customFormat="false" ht="12.75" hidden="false" customHeight="false" outlineLevel="0" collapsed="false">
      <c r="A1631" s="0" t="n">
        <v>1614</v>
      </c>
      <c r="B1631" s="2" t="n">
        <v>38054</v>
      </c>
      <c r="C1631" s="3" t="n">
        <v>0.219537037037037</v>
      </c>
      <c r="D1631" s="1" t="n">
        <f aca="false">B1631+C1631</f>
        <v>38054.219537037</v>
      </c>
      <c r="E1631" s="0" t="n">
        <v>49.2</v>
      </c>
      <c r="F1631" s="0" t="n">
        <v>15.52</v>
      </c>
    </row>
    <row r="1632" customFormat="false" ht="12.75" hidden="false" customHeight="false" outlineLevel="0" collapsed="false">
      <c r="A1632" s="0" t="n">
        <v>1615</v>
      </c>
      <c r="B1632" s="2" t="n">
        <v>38054</v>
      </c>
      <c r="C1632" s="3" t="n">
        <v>0.261203703703704</v>
      </c>
      <c r="D1632" s="1" t="n">
        <f aca="false">B1632+C1632</f>
        <v>38054.2612037037</v>
      </c>
      <c r="E1632" s="0" t="n">
        <v>49.3</v>
      </c>
      <c r="F1632" s="0" t="n">
        <v>15.37</v>
      </c>
    </row>
    <row r="1633" customFormat="false" ht="12.75" hidden="false" customHeight="false" outlineLevel="0" collapsed="false">
      <c r="A1633" s="0" t="n">
        <v>1616</v>
      </c>
      <c r="B1633" s="2" t="n">
        <v>38054</v>
      </c>
      <c r="C1633" s="3" t="n">
        <v>0.30287037037037</v>
      </c>
      <c r="D1633" s="1" t="n">
        <f aca="false">B1633+C1633</f>
        <v>38054.3028703704</v>
      </c>
      <c r="E1633" s="0" t="n">
        <v>50.3</v>
      </c>
      <c r="F1633" s="0" t="n">
        <v>16.02</v>
      </c>
    </row>
    <row r="1634" customFormat="false" ht="12.75" hidden="false" customHeight="false" outlineLevel="0" collapsed="false">
      <c r="A1634" s="0" t="n">
        <v>1617</v>
      </c>
      <c r="B1634" s="2" t="n">
        <v>38054</v>
      </c>
      <c r="C1634" s="3" t="n">
        <v>0.344537037037037</v>
      </c>
      <c r="D1634" s="1" t="n">
        <f aca="false">B1634+C1634</f>
        <v>38054.344537037</v>
      </c>
      <c r="E1634" s="0" t="n">
        <v>51.3</v>
      </c>
      <c r="F1634" s="0" t="n">
        <v>17.21</v>
      </c>
    </row>
    <row r="1635" customFormat="false" ht="12.75" hidden="false" customHeight="false" outlineLevel="0" collapsed="false">
      <c r="A1635" s="0" t="n">
        <v>1618</v>
      </c>
      <c r="B1635" s="2" t="n">
        <v>38054</v>
      </c>
      <c r="C1635" s="3" t="n">
        <v>0.386203703703704</v>
      </c>
      <c r="D1635" s="1" t="n">
        <f aca="false">B1635+C1635</f>
        <v>38054.3862037037</v>
      </c>
      <c r="E1635" s="0" t="n">
        <v>52.5</v>
      </c>
      <c r="F1635" s="0" t="n">
        <v>19.15</v>
      </c>
    </row>
    <row r="1636" customFormat="false" ht="12.75" hidden="false" customHeight="false" outlineLevel="0" collapsed="false">
      <c r="A1636" s="0" t="n">
        <v>1619</v>
      </c>
      <c r="B1636" s="2" t="n">
        <v>38054</v>
      </c>
      <c r="C1636" s="3" t="n">
        <v>0.42787037037037</v>
      </c>
      <c r="D1636" s="1" t="n">
        <f aca="false">B1636+C1636</f>
        <v>38054.4278703704</v>
      </c>
      <c r="E1636" s="0" t="n">
        <v>55.1</v>
      </c>
      <c r="F1636" s="0" t="n">
        <v>23.83</v>
      </c>
    </row>
    <row r="1637" customFormat="false" ht="12.75" hidden="false" customHeight="false" outlineLevel="0" collapsed="false">
      <c r="A1637" s="0" t="n">
        <v>1620</v>
      </c>
      <c r="B1637" s="2" t="n">
        <v>38054</v>
      </c>
      <c r="C1637" s="3" t="n">
        <v>0.469537037037037</v>
      </c>
      <c r="D1637" s="1" t="n">
        <f aca="false">B1637+C1637</f>
        <v>38054.469537037</v>
      </c>
      <c r="E1637" s="0" t="n">
        <v>52.8</v>
      </c>
      <c r="F1637" s="0" t="n">
        <v>24.56</v>
      </c>
    </row>
    <row r="1638" customFormat="false" ht="12.75" hidden="false" customHeight="false" outlineLevel="0" collapsed="false">
      <c r="A1638" s="0" t="n">
        <v>1621</v>
      </c>
      <c r="B1638" s="2" t="n">
        <v>38054</v>
      </c>
      <c r="C1638" s="3" t="n">
        <v>0.511203703703704</v>
      </c>
      <c r="D1638" s="1" t="n">
        <f aca="false">B1638+C1638</f>
        <v>38054.5112037037</v>
      </c>
      <c r="E1638" s="0" t="n">
        <v>52.5</v>
      </c>
      <c r="F1638" s="0" t="n">
        <v>24.81</v>
      </c>
    </row>
    <row r="1639" customFormat="false" ht="12.75" hidden="false" customHeight="false" outlineLevel="0" collapsed="false">
      <c r="A1639" s="0" t="n">
        <v>1622</v>
      </c>
      <c r="B1639" s="2" t="n">
        <v>38054</v>
      </c>
      <c r="C1639" s="3" t="n">
        <v>0.55287037037037</v>
      </c>
      <c r="D1639" s="1" t="n">
        <f aca="false">B1639+C1639</f>
        <v>38054.5528703704</v>
      </c>
      <c r="E1639" s="0" t="n">
        <v>51.1</v>
      </c>
      <c r="F1639" s="0" t="n">
        <v>24.33</v>
      </c>
    </row>
    <row r="1640" customFormat="false" ht="12.75" hidden="false" customHeight="false" outlineLevel="0" collapsed="false">
      <c r="A1640" s="0" t="n">
        <v>1623</v>
      </c>
      <c r="B1640" s="2" t="n">
        <v>38054</v>
      </c>
      <c r="C1640" s="3" t="n">
        <v>0.594537037037037</v>
      </c>
      <c r="D1640" s="1" t="n">
        <f aca="false">B1640+C1640</f>
        <v>38054.594537037</v>
      </c>
      <c r="E1640" s="0" t="n">
        <v>50.7</v>
      </c>
      <c r="F1640" s="0" t="n">
        <v>24.47</v>
      </c>
    </row>
    <row r="1641" customFormat="false" ht="12.75" hidden="false" customHeight="false" outlineLevel="0" collapsed="false">
      <c r="A1641" s="0" t="n">
        <v>1624</v>
      </c>
      <c r="B1641" s="2" t="n">
        <v>38054</v>
      </c>
      <c r="C1641" s="3" t="n">
        <v>0.636203703703704</v>
      </c>
      <c r="D1641" s="1" t="n">
        <f aca="false">B1641+C1641</f>
        <v>38054.6362037037</v>
      </c>
      <c r="E1641" s="0" t="n">
        <v>49.9</v>
      </c>
      <c r="F1641" s="0" t="n">
        <v>24.44</v>
      </c>
    </row>
    <row r="1642" customFormat="false" ht="12.75" hidden="false" customHeight="false" outlineLevel="0" collapsed="false">
      <c r="A1642" s="0" t="n">
        <v>1625</v>
      </c>
      <c r="B1642" s="2" t="n">
        <v>38054</v>
      </c>
      <c r="C1642" s="3" t="n">
        <v>0.67787037037037</v>
      </c>
      <c r="D1642" s="1" t="n">
        <f aca="false">B1642+C1642</f>
        <v>38054.6778703704</v>
      </c>
      <c r="E1642" s="0" t="n">
        <v>52.3</v>
      </c>
      <c r="F1642" s="0" t="n">
        <v>27.19</v>
      </c>
    </row>
    <row r="1643" customFormat="false" ht="12.75" hidden="false" customHeight="false" outlineLevel="0" collapsed="false">
      <c r="A1643" s="0" t="n">
        <v>1626</v>
      </c>
      <c r="B1643" s="2" t="n">
        <v>38054</v>
      </c>
      <c r="C1643" s="3" t="n">
        <v>0.719537037037037</v>
      </c>
      <c r="D1643" s="1" t="n">
        <f aca="false">B1643+C1643</f>
        <v>38054.719537037</v>
      </c>
      <c r="E1643" s="0" t="n">
        <v>50.3</v>
      </c>
      <c r="F1643" s="0" t="n">
        <v>25.39</v>
      </c>
    </row>
    <row r="1644" customFormat="false" ht="12.75" hidden="false" customHeight="false" outlineLevel="0" collapsed="false">
      <c r="A1644" s="0" t="n">
        <v>1627</v>
      </c>
      <c r="B1644" s="2" t="n">
        <v>38054</v>
      </c>
      <c r="C1644" s="3" t="n">
        <v>0.761203703703704</v>
      </c>
      <c r="D1644" s="1" t="n">
        <f aca="false">B1644+C1644</f>
        <v>38054.7612037037</v>
      </c>
      <c r="E1644" s="0" t="n">
        <v>49.5</v>
      </c>
      <c r="F1644" s="0" t="n">
        <v>23.79</v>
      </c>
    </row>
    <row r="1645" customFormat="false" ht="12.75" hidden="false" customHeight="false" outlineLevel="0" collapsed="false">
      <c r="A1645" s="0" t="n">
        <v>1628</v>
      </c>
      <c r="B1645" s="2" t="n">
        <v>38054</v>
      </c>
      <c r="C1645" s="3" t="n">
        <v>0.80287037037037</v>
      </c>
      <c r="D1645" s="1" t="n">
        <f aca="false">B1645+C1645</f>
        <v>38054.8028703704</v>
      </c>
      <c r="E1645" s="0" t="n">
        <v>49.1</v>
      </c>
      <c r="F1645" s="0" t="n">
        <v>22.07</v>
      </c>
    </row>
    <row r="1646" customFormat="false" ht="12.75" hidden="false" customHeight="false" outlineLevel="0" collapsed="false">
      <c r="A1646" s="0" t="n">
        <v>1629</v>
      </c>
      <c r="B1646" s="2" t="n">
        <v>38054</v>
      </c>
      <c r="C1646" s="3" t="n">
        <v>0.844537037037037</v>
      </c>
      <c r="D1646" s="1" t="n">
        <f aca="false">B1646+C1646</f>
        <v>38054.844537037</v>
      </c>
      <c r="E1646" s="0" t="n">
        <v>49.5</v>
      </c>
      <c r="F1646" s="0" t="n">
        <v>20.87</v>
      </c>
    </row>
    <row r="1647" customFormat="false" ht="12.75" hidden="false" customHeight="false" outlineLevel="0" collapsed="false">
      <c r="A1647" s="0" t="n">
        <v>1630</v>
      </c>
      <c r="B1647" s="2" t="n">
        <v>38054</v>
      </c>
      <c r="C1647" s="3" t="n">
        <v>0.886203703703704</v>
      </c>
      <c r="D1647" s="1" t="n">
        <f aca="false">B1647+C1647</f>
        <v>38054.8862037037</v>
      </c>
      <c r="E1647" s="0" t="n">
        <v>50</v>
      </c>
      <c r="F1647" s="0" t="n">
        <v>20.01</v>
      </c>
    </row>
    <row r="1648" customFormat="false" ht="12.75" hidden="false" customHeight="false" outlineLevel="0" collapsed="false">
      <c r="A1648" s="0" t="n">
        <v>1631</v>
      </c>
      <c r="B1648" s="2" t="n">
        <v>38054</v>
      </c>
      <c r="C1648" s="3" t="n">
        <v>0.92787037037037</v>
      </c>
      <c r="D1648" s="1" t="n">
        <f aca="false">B1648+C1648</f>
        <v>38054.9278703704</v>
      </c>
      <c r="E1648" s="0" t="n">
        <v>49.7</v>
      </c>
      <c r="F1648" s="0" t="n">
        <v>19.51</v>
      </c>
    </row>
    <row r="1649" customFormat="false" ht="12.75" hidden="false" customHeight="false" outlineLevel="0" collapsed="false">
      <c r="A1649" s="0" t="n">
        <v>1632</v>
      </c>
      <c r="B1649" s="2" t="n">
        <v>38054</v>
      </c>
      <c r="C1649" s="3" t="n">
        <v>0.969537037037037</v>
      </c>
      <c r="D1649" s="1" t="n">
        <f aca="false">B1649+C1649</f>
        <v>38054.969537037</v>
      </c>
      <c r="E1649" s="0" t="n">
        <v>49.8</v>
      </c>
      <c r="F1649" s="0" t="n">
        <v>19</v>
      </c>
    </row>
    <row r="1650" customFormat="false" ht="12.75" hidden="false" customHeight="false" outlineLevel="0" collapsed="false">
      <c r="A1650" s="0" t="n">
        <v>1633</v>
      </c>
      <c r="B1650" s="2" t="n">
        <v>38055</v>
      </c>
      <c r="C1650" s="3" t="n">
        <v>0.0112037037037037</v>
      </c>
      <c r="D1650" s="1" t="n">
        <f aca="false">B1650+C1650</f>
        <v>38055.0112037037</v>
      </c>
      <c r="E1650" s="0" t="n">
        <v>49.5</v>
      </c>
      <c r="F1650" s="0" t="n">
        <v>18.01</v>
      </c>
    </row>
    <row r="1651" customFormat="false" ht="12.75" hidden="false" customHeight="false" outlineLevel="0" collapsed="false">
      <c r="A1651" s="0" t="n">
        <v>1634</v>
      </c>
      <c r="B1651" s="2" t="n">
        <v>38055</v>
      </c>
      <c r="C1651" s="3" t="n">
        <v>0.0528703703703704</v>
      </c>
      <c r="D1651" s="1" t="n">
        <f aca="false">B1651+C1651</f>
        <v>38055.0528703704</v>
      </c>
      <c r="E1651" s="0" t="n">
        <v>49.1</v>
      </c>
      <c r="F1651" s="0" t="n">
        <v>17.21</v>
      </c>
    </row>
    <row r="1652" customFormat="false" ht="12.75" hidden="false" customHeight="false" outlineLevel="0" collapsed="false">
      <c r="A1652" s="0" t="n">
        <v>1635</v>
      </c>
      <c r="B1652" s="2" t="n">
        <v>38055</v>
      </c>
      <c r="C1652" s="3" t="n">
        <v>0.094537037037037</v>
      </c>
      <c r="D1652" s="1" t="n">
        <f aca="false">B1652+C1652</f>
        <v>38055.094537037</v>
      </c>
      <c r="E1652" s="0" t="n">
        <v>48.8</v>
      </c>
      <c r="F1652" s="0" t="n">
        <v>16.69</v>
      </c>
    </row>
    <row r="1653" customFormat="false" ht="12.75" hidden="false" customHeight="false" outlineLevel="0" collapsed="false">
      <c r="A1653" s="0" t="n">
        <v>1636</v>
      </c>
      <c r="B1653" s="2" t="n">
        <v>38055</v>
      </c>
      <c r="C1653" s="3" t="n">
        <v>0.136203703703704</v>
      </c>
      <c r="D1653" s="1" t="n">
        <f aca="false">B1653+C1653</f>
        <v>38055.1362037037</v>
      </c>
      <c r="E1653" s="0" t="n">
        <v>48.6</v>
      </c>
      <c r="F1653" s="0" t="n">
        <v>16.24</v>
      </c>
    </row>
    <row r="1654" customFormat="false" ht="12.75" hidden="false" customHeight="false" outlineLevel="0" collapsed="false">
      <c r="A1654" s="0" t="n">
        <v>1637</v>
      </c>
      <c r="B1654" s="2" t="n">
        <v>38055</v>
      </c>
      <c r="C1654" s="3" t="n">
        <v>0.17787037037037</v>
      </c>
      <c r="D1654" s="1" t="n">
        <f aca="false">B1654+C1654</f>
        <v>38055.1778703704</v>
      </c>
      <c r="E1654" s="0" t="n">
        <v>49.3</v>
      </c>
      <c r="F1654" s="0" t="n">
        <v>15.9</v>
      </c>
    </row>
    <row r="1655" customFormat="false" ht="12.75" hidden="false" customHeight="false" outlineLevel="0" collapsed="false">
      <c r="A1655" s="0" t="n">
        <v>1638</v>
      </c>
      <c r="B1655" s="2" t="n">
        <v>38055</v>
      </c>
      <c r="C1655" s="3" t="n">
        <v>0.219537037037037</v>
      </c>
      <c r="D1655" s="1" t="n">
        <f aca="false">B1655+C1655</f>
        <v>38055.219537037</v>
      </c>
      <c r="E1655" s="0" t="n">
        <v>49.3</v>
      </c>
      <c r="F1655" s="0" t="n">
        <v>15.62</v>
      </c>
    </row>
    <row r="1656" customFormat="false" ht="12.75" hidden="false" customHeight="false" outlineLevel="0" collapsed="false">
      <c r="A1656" s="0" t="n">
        <v>1639</v>
      </c>
      <c r="B1656" s="2" t="n">
        <v>38055</v>
      </c>
      <c r="C1656" s="3" t="n">
        <v>0.261203703703704</v>
      </c>
      <c r="D1656" s="1" t="n">
        <f aca="false">B1656+C1656</f>
        <v>38055.2612037037</v>
      </c>
      <c r="E1656" s="0" t="n">
        <v>49.5</v>
      </c>
      <c r="F1656" s="0" t="n">
        <v>15.37</v>
      </c>
    </row>
    <row r="1657" customFormat="false" ht="12.75" hidden="false" customHeight="false" outlineLevel="0" collapsed="false">
      <c r="A1657" s="0" t="n">
        <v>1640</v>
      </c>
      <c r="B1657" s="2" t="n">
        <v>38055</v>
      </c>
      <c r="C1657" s="3" t="n">
        <v>0.30287037037037</v>
      </c>
      <c r="D1657" s="1" t="n">
        <f aca="false">B1657+C1657</f>
        <v>38055.3028703704</v>
      </c>
      <c r="E1657" s="0" t="n">
        <v>50</v>
      </c>
      <c r="F1657" s="0" t="n">
        <v>15.81</v>
      </c>
    </row>
    <row r="1658" customFormat="false" ht="12.75" hidden="false" customHeight="false" outlineLevel="0" collapsed="false">
      <c r="A1658" s="0" t="n">
        <v>1641</v>
      </c>
      <c r="B1658" s="2" t="n">
        <v>38055</v>
      </c>
      <c r="C1658" s="3" t="n">
        <v>0.344537037037037</v>
      </c>
      <c r="D1658" s="1" t="n">
        <f aca="false">B1658+C1658</f>
        <v>38055.344537037</v>
      </c>
      <c r="E1658" s="0" t="n">
        <v>50.5</v>
      </c>
      <c r="F1658" s="0" t="n">
        <v>17.28</v>
      </c>
    </row>
    <row r="1659" customFormat="false" ht="12.75" hidden="false" customHeight="false" outlineLevel="0" collapsed="false">
      <c r="A1659" s="0" t="n">
        <v>1642</v>
      </c>
      <c r="B1659" s="2" t="n">
        <v>38055</v>
      </c>
      <c r="C1659" s="3" t="n">
        <v>0.386203703703704</v>
      </c>
      <c r="D1659" s="1" t="n">
        <f aca="false">B1659+C1659</f>
        <v>38055.3862037037</v>
      </c>
      <c r="E1659" s="0" t="n">
        <v>51.5</v>
      </c>
      <c r="F1659" s="0" t="n">
        <v>19.87</v>
      </c>
    </row>
    <row r="1660" customFormat="false" ht="12.75" hidden="false" customHeight="false" outlineLevel="0" collapsed="false">
      <c r="A1660" s="0" t="n">
        <v>1643</v>
      </c>
      <c r="B1660" s="2" t="n">
        <v>38055</v>
      </c>
      <c r="C1660" s="3" t="n">
        <v>0.42787037037037</v>
      </c>
      <c r="D1660" s="1" t="n">
        <f aca="false">B1660+C1660</f>
        <v>38055.4278703704</v>
      </c>
      <c r="E1660" s="0" t="n">
        <v>53.9</v>
      </c>
      <c r="F1660" s="0" t="n">
        <v>24.83</v>
      </c>
    </row>
    <row r="1661" customFormat="false" ht="12.75" hidden="false" customHeight="false" outlineLevel="0" collapsed="false">
      <c r="A1661" s="0" t="n">
        <v>1644</v>
      </c>
      <c r="B1661" s="2" t="n">
        <v>38055</v>
      </c>
      <c r="C1661" s="3" t="n">
        <v>0.469537037037037</v>
      </c>
      <c r="D1661" s="1" t="n">
        <f aca="false">B1661+C1661</f>
        <v>38055.469537037</v>
      </c>
      <c r="E1661" s="0" t="n">
        <v>52.1</v>
      </c>
      <c r="F1661" s="0" t="n">
        <v>25.46</v>
      </c>
    </row>
    <row r="1662" customFormat="false" ht="12.75" hidden="false" customHeight="false" outlineLevel="0" collapsed="false">
      <c r="A1662" s="0" t="n">
        <v>1645</v>
      </c>
      <c r="B1662" s="2" t="n">
        <v>38055</v>
      </c>
      <c r="C1662" s="3" t="n">
        <v>0.511203703703704</v>
      </c>
      <c r="D1662" s="1" t="n">
        <f aca="false">B1662+C1662</f>
        <v>38055.5112037037</v>
      </c>
      <c r="E1662" s="0" t="n">
        <v>51.4</v>
      </c>
      <c r="F1662" s="0" t="n">
        <v>25.5</v>
      </c>
    </row>
    <row r="1663" customFormat="false" ht="12.75" hidden="false" customHeight="false" outlineLevel="0" collapsed="false">
      <c r="A1663" s="0" t="n">
        <v>1646</v>
      </c>
      <c r="B1663" s="2" t="n">
        <v>38055</v>
      </c>
      <c r="C1663" s="3" t="n">
        <v>0.55287037037037</v>
      </c>
      <c r="D1663" s="1" t="n">
        <f aca="false">B1663+C1663</f>
        <v>38055.5528703704</v>
      </c>
      <c r="E1663" s="0" t="n">
        <v>50.5</v>
      </c>
      <c r="F1663" s="0" t="n">
        <v>25.09</v>
      </c>
    </row>
    <row r="1664" customFormat="false" ht="12.75" hidden="false" customHeight="false" outlineLevel="0" collapsed="false">
      <c r="A1664" s="0" t="n">
        <v>1647</v>
      </c>
      <c r="B1664" s="2" t="n">
        <v>38055</v>
      </c>
      <c r="C1664" s="3" t="n">
        <v>0.594537037037037</v>
      </c>
      <c r="D1664" s="1" t="n">
        <f aca="false">B1664+C1664</f>
        <v>38055.594537037</v>
      </c>
      <c r="E1664" s="0" t="n">
        <v>49.8</v>
      </c>
      <c r="F1664" s="0" t="n">
        <v>25.36</v>
      </c>
    </row>
    <row r="1665" customFormat="false" ht="12.75" hidden="false" customHeight="false" outlineLevel="0" collapsed="false">
      <c r="A1665" s="0" t="n">
        <v>1648</v>
      </c>
      <c r="B1665" s="2" t="n">
        <v>38055</v>
      </c>
      <c r="C1665" s="3" t="n">
        <v>0.636203703703704</v>
      </c>
      <c r="D1665" s="1" t="n">
        <f aca="false">B1665+C1665</f>
        <v>38055.6362037037</v>
      </c>
      <c r="E1665" s="0" t="n">
        <v>49.3</v>
      </c>
      <c r="F1665" s="0" t="n">
        <v>25.31</v>
      </c>
    </row>
    <row r="1666" customFormat="false" ht="12.75" hidden="false" customHeight="false" outlineLevel="0" collapsed="false">
      <c r="A1666" s="0" t="n">
        <v>1649</v>
      </c>
      <c r="B1666" s="2" t="n">
        <v>38055</v>
      </c>
      <c r="C1666" s="3" t="n">
        <v>0.67787037037037</v>
      </c>
      <c r="D1666" s="1" t="n">
        <f aca="false">B1666+C1666</f>
        <v>38055.6778703704</v>
      </c>
      <c r="E1666" s="0" t="n">
        <v>49.7</v>
      </c>
      <c r="F1666" s="0" t="n">
        <v>26.55</v>
      </c>
    </row>
    <row r="1667" customFormat="false" ht="12.75" hidden="false" customHeight="false" outlineLevel="0" collapsed="false">
      <c r="A1667" s="0" t="n">
        <v>1650</v>
      </c>
      <c r="B1667" s="2" t="n">
        <v>38055</v>
      </c>
      <c r="C1667" s="3" t="n">
        <v>0.719537037037037</v>
      </c>
      <c r="D1667" s="1" t="n">
        <f aca="false">B1667+C1667</f>
        <v>38055.719537037</v>
      </c>
      <c r="E1667" s="0" t="n">
        <v>48.5</v>
      </c>
      <c r="F1667" s="0" t="n">
        <v>24.98</v>
      </c>
    </row>
    <row r="1668" customFormat="false" ht="12.75" hidden="false" customHeight="false" outlineLevel="0" collapsed="false">
      <c r="A1668" s="0" t="n">
        <v>1651</v>
      </c>
      <c r="B1668" s="2" t="n">
        <v>38055</v>
      </c>
      <c r="C1668" s="3" t="n">
        <v>0.761203703703704</v>
      </c>
      <c r="D1668" s="1" t="n">
        <f aca="false">B1668+C1668</f>
        <v>38055.7612037037</v>
      </c>
      <c r="E1668" s="0" t="n">
        <v>49</v>
      </c>
      <c r="F1668" s="0" t="n">
        <v>23.99</v>
      </c>
    </row>
    <row r="1669" customFormat="false" ht="12.75" hidden="false" customHeight="false" outlineLevel="0" collapsed="false">
      <c r="A1669" s="0" t="n">
        <v>1652</v>
      </c>
      <c r="B1669" s="2" t="n">
        <v>38055</v>
      </c>
      <c r="C1669" s="3" t="n">
        <v>0.80287037037037</v>
      </c>
      <c r="D1669" s="1" t="n">
        <f aca="false">B1669+C1669</f>
        <v>38055.8028703704</v>
      </c>
      <c r="E1669" s="0" t="n">
        <v>48.8</v>
      </c>
      <c r="F1669" s="0" t="n">
        <v>23.07</v>
      </c>
    </row>
    <row r="1670" customFormat="false" ht="12.75" hidden="false" customHeight="false" outlineLevel="0" collapsed="false">
      <c r="A1670" s="0" t="n">
        <v>1653</v>
      </c>
      <c r="B1670" s="2" t="n">
        <v>38055</v>
      </c>
      <c r="C1670" s="3" t="n">
        <v>0.844537037037037</v>
      </c>
      <c r="D1670" s="1" t="n">
        <f aca="false">B1670+C1670</f>
        <v>38055.844537037</v>
      </c>
      <c r="E1670" s="0" t="n">
        <v>49.3</v>
      </c>
      <c r="F1670" s="0" t="n">
        <v>21.84</v>
      </c>
    </row>
    <row r="1671" customFormat="false" ht="12.75" hidden="false" customHeight="false" outlineLevel="0" collapsed="false">
      <c r="A1671" s="0" t="n">
        <v>1654</v>
      </c>
      <c r="B1671" s="2" t="n">
        <v>38055</v>
      </c>
      <c r="C1671" s="3" t="n">
        <v>0.886203703703704</v>
      </c>
      <c r="D1671" s="1" t="n">
        <f aca="false">B1671+C1671</f>
        <v>38055.8862037037</v>
      </c>
      <c r="E1671" s="0" t="n">
        <v>50.3</v>
      </c>
      <c r="F1671" s="0" t="n">
        <v>21.32</v>
      </c>
    </row>
    <row r="1672" customFormat="false" ht="12.75" hidden="false" customHeight="false" outlineLevel="0" collapsed="false">
      <c r="A1672" s="0" t="n">
        <v>1655</v>
      </c>
      <c r="B1672" s="2" t="n">
        <v>38055</v>
      </c>
      <c r="C1672" s="3" t="n">
        <v>0.92787037037037</v>
      </c>
      <c r="D1672" s="1" t="n">
        <f aca="false">B1672+C1672</f>
        <v>38055.9278703704</v>
      </c>
      <c r="E1672" s="0" t="n">
        <v>50.4</v>
      </c>
      <c r="F1672" s="0" t="n">
        <v>20.47</v>
      </c>
    </row>
    <row r="1673" customFormat="false" ht="12.75" hidden="false" customHeight="false" outlineLevel="0" collapsed="false">
      <c r="A1673" s="0" t="n">
        <v>1656</v>
      </c>
      <c r="B1673" s="2" t="n">
        <v>38055</v>
      </c>
      <c r="C1673" s="3" t="n">
        <v>0.969537037037037</v>
      </c>
      <c r="D1673" s="1" t="n">
        <f aca="false">B1673+C1673</f>
        <v>38055.969537037</v>
      </c>
      <c r="E1673" s="0" t="n">
        <v>51.3</v>
      </c>
      <c r="F1673" s="0" t="n">
        <v>19.78</v>
      </c>
    </row>
    <row r="1674" customFormat="false" ht="12.75" hidden="false" customHeight="false" outlineLevel="0" collapsed="false">
      <c r="A1674" s="0" t="n">
        <v>1657</v>
      </c>
      <c r="B1674" s="2" t="n">
        <v>38056</v>
      </c>
      <c r="C1674" s="3" t="n">
        <v>0.0112037037037037</v>
      </c>
      <c r="D1674" s="1" t="n">
        <f aca="false">B1674+C1674</f>
        <v>38056.0112037037</v>
      </c>
      <c r="E1674" s="0" t="n">
        <v>50.5</v>
      </c>
      <c r="F1674" s="0" t="n">
        <v>19.26</v>
      </c>
    </row>
    <row r="1675" customFormat="false" ht="12.75" hidden="false" customHeight="false" outlineLevel="0" collapsed="false">
      <c r="A1675" s="0" t="n">
        <v>1658</v>
      </c>
      <c r="B1675" s="2" t="n">
        <v>38056</v>
      </c>
      <c r="C1675" s="3" t="n">
        <v>0.0528703703703704</v>
      </c>
      <c r="D1675" s="1" t="n">
        <f aca="false">B1675+C1675</f>
        <v>38056.0528703704</v>
      </c>
      <c r="E1675" s="0" t="n">
        <v>50.5</v>
      </c>
      <c r="F1675" s="0" t="n">
        <v>18.77</v>
      </c>
    </row>
    <row r="1676" customFormat="false" ht="12.75" hidden="false" customHeight="false" outlineLevel="0" collapsed="false">
      <c r="A1676" s="0" t="n">
        <v>1659</v>
      </c>
      <c r="B1676" s="2" t="n">
        <v>38056</v>
      </c>
      <c r="C1676" s="3" t="n">
        <v>0.094537037037037</v>
      </c>
      <c r="D1676" s="1" t="n">
        <f aca="false">B1676+C1676</f>
        <v>38056.094537037</v>
      </c>
      <c r="E1676" s="0" t="n">
        <v>51.1</v>
      </c>
      <c r="F1676" s="0" t="n">
        <v>18.47</v>
      </c>
    </row>
    <row r="1677" customFormat="false" ht="12.75" hidden="false" customHeight="false" outlineLevel="0" collapsed="false">
      <c r="A1677" s="0" t="n">
        <v>1660</v>
      </c>
      <c r="B1677" s="2" t="n">
        <v>38056</v>
      </c>
      <c r="C1677" s="3" t="n">
        <v>0.136203703703704</v>
      </c>
      <c r="D1677" s="1" t="n">
        <f aca="false">B1677+C1677</f>
        <v>38056.1362037037</v>
      </c>
      <c r="E1677" s="0" t="n">
        <v>50.9</v>
      </c>
      <c r="F1677" s="0" t="n">
        <v>18.13</v>
      </c>
    </row>
    <row r="1678" customFormat="false" ht="12.75" hidden="false" customHeight="false" outlineLevel="0" collapsed="false">
      <c r="A1678" s="0" t="n">
        <v>1661</v>
      </c>
      <c r="B1678" s="2" t="n">
        <v>38056</v>
      </c>
      <c r="C1678" s="3" t="n">
        <v>0.17787037037037</v>
      </c>
      <c r="D1678" s="1" t="n">
        <f aca="false">B1678+C1678</f>
        <v>38056.1778703704</v>
      </c>
      <c r="E1678" s="0" t="n">
        <v>51.8</v>
      </c>
      <c r="F1678" s="0" t="n">
        <v>18.13</v>
      </c>
    </row>
    <row r="1679" customFormat="false" ht="12.75" hidden="false" customHeight="false" outlineLevel="0" collapsed="false">
      <c r="A1679" s="0" t="n">
        <v>1662</v>
      </c>
      <c r="B1679" s="2" t="n">
        <v>38056</v>
      </c>
      <c r="C1679" s="3" t="n">
        <v>0.219537037037037</v>
      </c>
      <c r="D1679" s="1" t="n">
        <f aca="false">B1679+C1679</f>
        <v>38056.219537037</v>
      </c>
      <c r="E1679" s="0" t="n">
        <v>52.7</v>
      </c>
      <c r="F1679" s="0" t="n">
        <v>17.98</v>
      </c>
    </row>
    <row r="1680" customFormat="false" ht="12.75" hidden="false" customHeight="false" outlineLevel="0" collapsed="false">
      <c r="A1680" s="0" t="n">
        <v>1663</v>
      </c>
      <c r="B1680" s="2" t="n">
        <v>38056</v>
      </c>
      <c r="C1680" s="3" t="n">
        <v>0.261203703703704</v>
      </c>
      <c r="D1680" s="1" t="n">
        <f aca="false">B1680+C1680</f>
        <v>38056.2612037037</v>
      </c>
      <c r="E1680" s="0" t="n">
        <v>54.1</v>
      </c>
      <c r="F1680" s="0" t="n">
        <v>17.73</v>
      </c>
    </row>
    <row r="1681" customFormat="false" ht="12.75" hidden="false" customHeight="false" outlineLevel="0" collapsed="false">
      <c r="A1681" s="0" t="n">
        <v>1664</v>
      </c>
      <c r="B1681" s="2" t="n">
        <v>38056</v>
      </c>
      <c r="C1681" s="3" t="n">
        <v>0.30287037037037</v>
      </c>
      <c r="D1681" s="1" t="n">
        <f aca="false">B1681+C1681</f>
        <v>38056.3028703704</v>
      </c>
      <c r="E1681" s="0" t="n">
        <v>55.2</v>
      </c>
      <c r="F1681" s="0" t="n">
        <v>18.32</v>
      </c>
    </row>
    <row r="1682" customFormat="false" ht="12.75" hidden="false" customHeight="false" outlineLevel="0" collapsed="false">
      <c r="A1682" s="0" t="n">
        <v>1665</v>
      </c>
      <c r="B1682" s="2" t="n">
        <v>38056</v>
      </c>
      <c r="C1682" s="3" t="n">
        <v>0.344537037037037</v>
      </c>
      <c r="D1682" s="1" t="n">
        <f aca="false">B1682+C1682</f>
        <v>38056.344537037</v>
      </c>
      <c r="E1682" s="0" t="n">
        <v>56.3</v>
      </c>
      <c r="F1682" s="0" t="n">
        <v>19.35</v>
      </c>
    </row>
    <row r="1683" customFormat="false" ht="12.75" hidden="false" customHeight="false" outlineLevel="0" collapsed="false">
      <c r="A1683" s="0" t="n">
        <v>1666</v>
      </c>
      <c r="B1683" s="2" t="n">
        <v>38056</v>
      </c>
      <c r="C1683" s="3" t="n">
        <v>0.386203703703704</v>
      </c>
      <c r="D1683" s="1" t="n">
        <f aca="false">B1683+C1683</f>
        <v>38056.3862037037</v>
      </c>
      <c r="E1683" s="0" t="n">
        <v>56.8</v>
      </c>
      <c r="F1683" s="0" t="n">
        <v>19.87</v>
      </c>
    </row>
    <row r="1684" customFormat="false" ht="12.75" hidden="false" customHeight="false" outlineLevel="0" collapsed="false">
      <c r="A1684" s="0" t="n">
        <v>1667</v>
      </c>
      <c r="B1684" s="2" t="n">
        <v>38056</v>
      </c>
      <c r="C1684" s="3" t="n">
        <v>0.367708333333333</v>
      </c>
      <c r="D1684" s="1" t="n">
        <f aca="false">B1684+C1684</f>
        <v>38056.3677083333</v>
      </c>
      <c r="E1684" s="0" t="n">
        <v>45.4</v>
      </c>
      <c r="F1684" s="0" t="n">
        <v>22.71</v>
      </c>
    </row>
    <row r="1685" customFormat="false" ht="12.75" hidden="false" customHeight="false" outlineLevel="0" collapsed="false">
      <c r="A1685" s="0" t="n">
        <v>1668</v>
      </c>
      <c r="B1685" s="2" t="n">
        <v>38056</v>
      </c>
      <c r="C1685" s="3" t="n">
        <v>0.381597222222222</v>
      </c>
      <c r="D1685" s="1" t="n">
        <f aca="false">B1685+C1685</f>
        <v>38056.3815972222</v>
      </c>
      <c r="E1685" s="0" t="n">
        <v>55.7</v>
      </c>
      <c r="F1685" s="0" t="n">
        <v>19.98</v>
      </c>
    </row>
    <row r="1686" customFormat="false" ht="12.75" hidden="false" customHeight="false" outlineLevel="0" collapsed="false">
      <c r="A1686" s="0" t="n">
        <v>1669</v>
      </c>
      <c r="B1686" s="2" t="n">
        <v>38056</v>
      </c>
      <c r="C1686" s="3" t="n">
        <v>0.395486111111111</v>
      </c>
      <c r="D1686" s="1" t="n">
        <f aca="false">B1686+C1686</f>
        <v>38056.3954861111</v>
      </c>
      <c r="E1686" s="0" t="n">
        <v>55.9</v>
      </c>
      <c r="F1686" s="0" t="n">
        <v>19.92</v>
      </c>
    </row>
    <row r="1687" customFormat="false" ht="12.75" hidden="false" customHeight="false" outlineLevel="0" collapsed="false">
      <c r="A1687" s="0" t="n">
        <v>1670</v>
      </c>
      <c r="B1687" s="2" t="n">
        <v>38056</v>
      </c>
      <c r="C1687" s="3" t="n">
        <v>0.409375</v>
      </c>
      <c r="D1687" s="1" t="n">
        <f aca="false">B1687+C1687</f>
        <v>38056.409375</v>
      </c>
      <c r="E1687" s="0" t="n">
        <v>56</v>
      </c>
      <c r="F1687" s="0" t="n">
        <v>19.97</v>
      </c>
    </row>
    <row r="1688" customFormat="false" ht="12.75" hidden="false" customHeight="false" outlineLevel="0" collapsed="false">
      <c r="A1688" s="0" t="n">
        <v>1671</v>
      </c>
      <c r="B1688" s="2" t="n">
        <v>38056</v>
      </c>
      <c r="C1688" s="3" t="n">
        <v>0.423263888888889</v>
      </c>
      <c r="D1688" s="1" t="n">
        <f aca="false">B1688+C1688</f>
        <v>38056.4232638889</v>
      </c>
      <c r="E1688" s="0" t="n">
        <v>56.2</v>
      </c>
      <c r="F1688" s="0" t="n">
        <v>20.28</v>
      </c>
    </row>
    <row r="1689" customFormat="false" ht="12.75" hidden="false" customHeight="false" outlineLevel="0" collapsed="false">
      <c r="A1689" s="0" t="n">
        <v>1672</v>
      </c>
      <c r="B1689" s="2" t="n">
        <v>38056</v>
      </c>
      <c r="C1689" s="3" t="n">
        <v>0.437152777777778</v>
      </c>
      <c r="D1689" s="1" t="n">
        <f aca="false">B1689+C1689</f>
        <v>38056.4371527778</v>
      </c>
      <c r="E1689" s="0" t="n">
        <v>56.3</v>
      </c>
      <c r="F1689" s="0" t="n">
        <v>20.62</v>
      </c>
    </row>
    <row r="1690" customFormat="false" ht="12.75" hidden="false" customHeight="false" outlineLevel="0" collapsed="false">
      <c r="A1690" s="0" t="n">
        <v>1673</v>
      </c>
      <c r="B1690" s="2" t="n">
        <v>38056</v>
      </c>
      <c r="C1690" s="3" t="n">
        <v>0.451041666666667</v>
      </c>
      <c r="D1690" s="1" t="n">
        <f aca="false">B1690+C1690</f>
        <v>38056.4510416667</v>
      </c>
      <c r="E1690" s="0" t="n">
        <v>56.4</v>
      </c>
      <c r="F1690" s="0" t="n">
        <v>21.11</v>
      </c>
    </row>
    <row r="1691" customFormat="false" ht="12.75" hidden="false" customHeight="false" outlineLevel="0" collapsed="false">
      <c r="A1691" s="0" t="n">
        <v>1674</v>
      </c>
      <c r="B1691" s="2" t="n">
        <v>38056</v>
      </c>
      <c r="C1691" s="3" t="n">
        <v>0.464930555555556</v>
      </c>
      <c r="D1691" s="1" t="n">
        <f aca="false">B1691+C1691</f>
        <v>38056.4649305556</v>
      </c>
      <c r="E1691" s="0" t="n">
        <v>56.1</v>
      </c>
      <c r="F1691" s="0" t="n">
        <v>21.29</v>
      </c>
    </row>
    <row r="1692" customFormat="false" ht="12.75" hidden="false" customHeight="false" outlineLevel="0" collapsed="false">
      <c r="A1692" s="0" t="n">
        <v>1675</v>
      </c>
      <c r="B1692" s="2" t="n">
        <v>38056</v>
      </c>
      <c r="C1692" s="3" t="n">
        <v>0.478819444444444</v>
      </c>
      <c r="D1692" s="1" t="n">
        <f aca="false">B1692+C1692</f>
        <v>38056.4788194444</v>
      </c>
      <c r="E1692" s="0" t="n">
        <v>56.2</v>
      </c>
      <c r="F1692" s="0" t="n">
        <v>21.39</v>
      </c>
    </row>
    <row r="1693" customFormat="false" ht="12.75" hidden="false" customHeight="false" outlineLevel="0" collapsed="false">
      <c r="A1693" s="0" t="n">
        <v>1676</v>
      </c>
      <c r="B1693" s="2" t="n">
        <v>38056</v>
      </c>
      <c r="C1693" s="3" t="n">
        <v>0.492708333333333</v>
      </c>
      <c r="D1693" s="1" t="n">
        <f aca="false">B1693+C1693</f>
        <v>38056.4927083333</v>
      </c>
      <c r="E1693" s="0" t="n">
        <v>55.9</v>
      </c>
      <c r="F1693" s="0" t="n">
        <v>21.33</v>
      </c>
    </row>
    <row r="1694" customFormat="false" ht="12.75" hidden="false" customHeight="false" outlineLevel="0" collapsed="false">
      <c r="A1694" s="0" t="n">
        <v>1677</v>
      </c>
      <c r="B1694" s="2" t="n">
        <v>38056</v>
      </c>
      <c r="C1694" s="3" t="n">
        <v>0.506597222222222</v>
      </c>
      <c r="D1694" s="1" t="n">
        <f aca="false">B1694+C1694</f>
        <v>38056.5065972222</v>
      </c>
      <c r="E1694" s="0" t="n">
        <v>55.7</v>
      </c>
      <c r="F1694" s="0" t="n">
        <v>21.33</v>
      </c>
    </row>
    <row r="1695" customFormat="false" ht="12.75" hidden="false" customHeight="false" outlineLevel="0" collapsed="false">
      <c r="A1695" s="0" t="n">
        <v>1678</v>
      </c>
      <c r="B1695" s="2" t="n">
        <v>38056</v>
      </c>
      <c r="C1695" s="3" t="n">
        <v>0.520486111111111</v>
      </c>
      <c r="D1695" s="1" t="n">
        <f aca="false">B1695+C1695</f>
        <v>38056.5204861111</v>
      </c>
      <c r="E1695" s="0" t="n">
        <v>55.7</v>
      </c>
      <c r="F1695" s="0" t="n">
        <v>21.39</v>
      </c>
    </row>
    <row r="1696" customFormat="false" ht="12.75" hidden="false" customHeight="false" outlineLevel="0" collapsed="false">
      <c r="A1696" s="0" t="n">
        <v>1679</v>
      </c>
      <c r="B1696" s="2" t="n">
        <v>38056</v>
      </c>
      <c r="C1696" s="3" t="n">
        <v>0.534375</v>
      </c>
      <c r="D1696" s="1" t="n">
        <f aca="false">B1696+C1696</f>
        <v>38056.534375</v>
      </c>
      <c r="E1696" s="0" t="n">
        <v>55.3</v>
      </c>
      <c r="F1696" s="0" t="n">
        <v>21.33</v>
      </c>
    </row>
    <row r="1697" customFormat="false" ht="12.75" hidden="false" customHeight="false" outlineLevel="0" collapsed="false">
      <c r="A1697" s="0" t="n">
        <v>1680</v>
      </c>
      <c r="B1697" s="2" t="n">
        <v>38056</v>
      </c>
      <c r="C1697" s="3" t="n">
        <v>0.548263888888889</v>
      </c>
      <c r="D1697" s="1" t="n">
        <f aca="false">B1697+C1697</f>
        <v>38056.5482638889</v>
      </c>
      <c r="E1697" s="0" t="n">
        <v>55.3</v>
      </c>
      <c r="F1697" s="0" t="n">
        <v>21.12</v>
      </c>
    </row>
    <row r="1698" customFormat="false" ht="12.75" hidden="false" customHeight="false" outlineLevel="0" collapsed="false">
      <c r="A1698" s="0" t="n">
        <v>1681</v>
      </c>
      <c r="B1698" s="2" t="n">
        <v>38056</v>
      </c>
      <c r="C1698" s="3" t="n">
        <v>0.562152777777778</v>
      </c>
      <c r="D1698" s="1" t="n">
        <f aca="false">B1698+C1698</f>
        <v>38056.5621527778</v>
      </c>
      <c r="E1698" s="0" t="n">
        <v>55.1</v>
      </c>
      <c r="F1698" s="0" t="n">
        <v>20.92</v>
      </c>
    </row>
    <row r="1699" customFormat="false" ht="12.75" hidden="false" customHeight="false" outlineLevel="0" collapsed="false">
      <c r="A1699" s="0" t="n">
        <v>1682</v>
      </c>
      <c r="B1699" s="2" t="n">
        <v>38056</v>
      </c>
      <c r="C1699" s="3" t="n">
        <v>0.576041666666667</v>
      </c>
      <c r="D1699" s="1" t="n">
        <f aca="false">B1699+C1699</f>
        <v>38056.5760416667</v>
      </c>
      <c r="E1699" s="0" t="n">
        <v>54.8</v>
      </c>
      <c r="F1699" s="0" t="n">
        <v>20.77</v>
      </c>
    </row>
    <row r="1700" customFormat="false" ht="12.75" hidden="false" customHeight="false" outlineLevel="0" collapsed="false">
      <c r="A1700" s="0" t="n">
        <v>1683</v>
      </c>
      <c r="B1700" s="2" t="n">
        <v>38056</v>
      </c>
      <c r="C1700" s="3" t="n">
        <v>0.589930555555556</v>
      </c>
      <c r="D1700" s="1" t="n">
        <f aca="false">B1700+C1700</f>
        <v>38056.5899305556</v>
      </c>
      <c r="E1700" s="0" t="n">
        <v>54.9</v>
      </c>
      <c r="F1700" s="0" t="n">
        <v>20.61</v>
      </c>
    </row>
    <row r="1701" customFormat="false" ht="12.75" hidden="false" customHeight="false" outlineLevel="0" collapsed="false">
      <c r="A1701" s="0" t="n">
        <v>1684</v>
      </c>
      <c r="B1701" s="2" t="n">
        <v>38056</v>
      </c>
      <c r="C1701" s="3" t="n">
        <v>0.603819444444445</v>
      </c>
      <c r="D1701" s="1" t="n">
        <f aca="false">B1701+C1701</f>
        <v>38056.6038194444</v>
      </c>
      <c r="E1701" s="0" t="n">
        <v>54.9</v>
      </c>
      <c r="F1701" s="0" t="n">
        <v>20.41</v>
      </c>
    </row>
    <row r="1702" customFormat="false" ht="12.75" hidden="false" customHeight="false" outlineLevel="0" collapsed="false">
      <c r="A1702" s="0" t="n">
        <v>1685</v>
      </c>
      <c r="B1702" s="2" t="n">
        <v>38056</v>
      </c>
      <c r="C1702" s="3" t="n">
        <v>0.617708333333333</v>
      </c>
      <c r="D1702" s="1" t="n">
        <f aca="false">B1702+C1702</f>
        <v>38056.6177083333</v>
      </c>
      <c r="E1702" s="0" t="n">
        <v>55.1</v>
      </c>
      <c r="F1702" s="0" t="n">
        <v>20.21</v>
      </c>
    </row>
    <row r="1703" customFormat="false" ht="12.75" hidden="false" customHeight="false" outlineLevel="0" collapsed="false">
      <c r="A1703" s="0" t="n">
        <v>1686</v>
      </c>
      <c r="B1703" s="2" t="n">
        <v>38056</v>
      </c>
      <c r="C1703" s="3" t="n">
        <v>0.631597222222222</v>
      </c>
      <c r="D1703" s="1" t="n">
        <f aca="false">B1703+C1703</f>
        <v>38056.6315972222</v>
      </c>
      <c r="E1703" s="0" t="n">
        <v>55.2</v>
      </c>
      <c r="F1703" s="0" t="n">
        <v>19.97</v>
      </c>
    </row>
    <row r="1704" customFormat="false" ht="12.75" hidden="false" customHeight="false" outlineLevel="0" collapsed="false">
      <c r="A1704" s="0" t="n">
        <v>1687</v>
      </c>
      <c r="B1704" s="2" t="n">
        <v>38056</v>
      </c>
      <c r="C1704" s="3" t="n">
        <v>0.645486111111111</v>
      </c>
      <c r="D1704" s="1" t="n">
        <f aca="false">B1704+C1704</f>
        <v>38056.6454861111</v>
      </c>
      <c r="E1704" s="0" t="n">
        <v>55.3</v>
      </c>
      <c r="F1704" s="0" t="n">
        <v>19.75</v>
      </c>
    </row>
    <row r="1705" customFormat="false" ht="12.75" hidden="false" customHeight="false" outlineLevel="0" collapsed="false">
      <c r="A1705" s="0" t="n">
        <v>1688</v>
      </c>
      <c r="B1705" s="2" t="n">
        <v>38056</v>
      </c>
      <c r="C1705" s="3" t="n">
        <v>0.659375</v>
      </c>
      <c r="D1705" s="1" t="n">
        <f aca="false">B1705+C1705</f>
        <v>38056.659375</v>
      </c>
      <c r="E1705" s="0" t="n">
        <v>55.5</v>
      </c>
      <c r="F1705" s="0" t="n">
        <v>19.52</v>
      </c>
    </row>
    <row r="1706" customFormat="false" ht="12.75" hidden="false" customHeight="false" outlineLevel="0" collapsed="false">
      <c r="A1706" s="0" t="n">
        <v>1689</v>
      </c>
      <c r="B1706" s="2" t="n">
        <v>38056</v>
      </c>
      <c r="C1706" s="3" t="n">
        <v>0.673263888888889</v>
      </c>
      <c r="D1706" s="1" t="n">
        <f aca="false">B1706+C1706</f>
        <v>38056.6732638889</v>
      </c>
      <c r="E1706" s="0" t="n">
        <v>55.8</v>
      </c>
      <c r="F1706" s="0" t="n">
        <v>19.25</v>
      </c>
    </row>
    <row r="1707" customFormat="false" ht="12.75" hidden="false" customHeight="false" outlineLevel="0" collapsed="false">
      <c r="A1707" s="0" t="n">
        <v>1690</v>
      </c>
      <c r="B1707" s="2" t="n">
        <v>38056</v>
      </c>
      <c r="C1707" s="3" t="n">
        <v>0.687152777777778</v>
      </c>
      <c r="D1707" s="1" t="n">
        <f aca="false">B1707+C1707</f>
        <v>38056.6871527778</v>
      </c>
      <c r="E1707" s="0" t="n">
        <v>55.9</v>
      </c>
      <c r="F1707" s="0" t="n">
        <v>19.05</v>
      </c>
    </row>
    <row r="1708" customFormat="false" ht="12.75" hidden="false" customHeight="false" outlineLevel="0" collapsed="false">
      <c r="A1708" s="0" t="n">
        <v>1691</v>
      </c>
      <c r="B1708" s="2" t="n">
        <v>38056</v>
      </c>
      <c r="C1708" s="3" t="n">
        <v>0.701041666666667</v>
      </c>
      <c r="D1708" s="1" t="n">
        <f aca="false">B1708+C1708</f>
        <v>38056.7010416667</v>
      </c>
      <c r="E1708" s="0" t="n">
        <v>55.9</v>
      </c>
      <c r="F1708" s="0" t="n">
        <v>18.85</v>
      </c>
    </row>
    <row r="1709" customFormat="false" ht="12.75" hidden="false" customHeight="false" outlineLevel="0" collapsed="false">
      <c r="A1709" s="0" t="n">
        <v>1692</v>
      </c>
      <c r="B1709" s="2" t="n">
        <v>38056</v>
      </c>
      <c r="C1709" s="3" t="n">
        <v>0.714930555555556</v>
      </c>
      <c r="D1709" s="1" t="n">
        <f aca="false">B1709+C1709</f>
        <v>38056.7149305556</v>
      </c>
      <c r="E1709" s="0" t="n">
        <v>56.5</v>
      </c>
      <c r="F1709" s="0" t="n">
        <v>18.58</v>
      </c>
    </row>
    <row r="1710" customFormat="false" ht="12.75" hidden="false" customHeight="false" outlineLevel="0" collapsed="false">
      <c r="A1710" s="0" t="n">
        <v>1693</v>
      </c>
      <c r="B1710" s="2" t="n">
        <v>38056</v>
      </c>
      <c r="C1710" s="3" t="n">
        <v>0.728819444444445</v>
      </c>
      <c r="D1710" s="1" t="n">
        <f aca="false">B1710+C1710</f>
        <v>38056.7288194444</v>
      </c>
      <c r="E1710" s="0" t="n">
        <v>56.7</v>
      </c>
      <c r="F1710" s="0" t="n">
        <v>18.37</v>
      </c>
    </row>
    <row r="1711" customFormat="false" ht="12.75" hidden="false" customHeight="false" outlineLevel="0" collapsed="false">
      <c r="A1711" s="0" t="n">
        <v>1694</v>
      </c>
      <c r="B1711" s="2" t="n">
        <v>38056</v>
      </c>
      <c r="C1711" s="3" t="n">
        <v>0.742708333333333</v>
      </c>
      <c r="D1711" s="1" t="n">
        <f aca="false">B1711+C1711</f>
        <v>38056.7427083333</v>
      </c>
      <c r="E1711" s="0" t="n">
        <v>56.9</v>
      </c>
      <c r="F1711" s="0" t="n">
        <v>18.19</v>
      </c>
    </row>
    <row r="1712" customFormat="false" ht="12.75" hidden="false" customHeight="false" outlineLevel="0" collapsed="false">
      <c r="A1712" s="0" t="n">
        <v>1695</v>
      </c>
      <c r="B1712" s="2" t="n">
        <v>38056</v>
      </c>
      <c r="C1712" s="3" t="n">
        <v>0.756597222222222</v>
      </c>
      <c r="D1712" s="1" t="n">
        <f aca="false">B1712+C1712</f>
        <v>38056.7565972222</v>
      </c>
      <c r="E1712" s="0" t="n">
        <v>57.1</v>
      </c>
      <c r="F1712" s="0" t="n">
        <v>18</v>
      </c>
    </row>
    <row r="1713" customFormat="false" ht="12.75" hidden="false" customHeight="false" outlineLevel="0" collapsed="false">
      <c r="A1713" s="0" t="n">
        <v>1696</v>
      </c>
      <c r="B1713" s="2" t="n">
        <v>38056</v>
      </c>
      <c r="C1713" s="3" t="n">
        <v>0.770486111111111</v>
      </c>
      <c r="D1713" s="1" t="n">
        <f aca="false">B1713+C1713</f>
        <v>38056.7704861111</v>
      </c>
      <c r="E1713" s="0" t="n">
        <v>57.1</v>
      </c>
      <c r="F1713" s="0" t="n">
        <v>17.85</v>
      </c>
    </row>
    <row r="1714" customFormat="false" ht="12.75" hidden="false" customHeight="false" outlineLevel="0" collapsed="false">
      <c r="A1714" s="0" t="n">
        <v>1697</v>
      </c>
      <c r="B1714" s="2" t="n">
        <v>38056</v>
      </c>
      <c r="C1714" s="3" t="n">
        <v>0.784375</v>
      </c>
      <c r="D1714" s="1" t="n">
        <f aca="false">B1714+C1714</f>
        <v>38056.784375</v>
      </c>
      <c r="E1714" s="0" t="n">
        <v>57.2</v>
      </c>
      <c r="F1714" s="0" t="n">
        <v>17.77</v>
      </c>
    </row>
    <row r="1715" customFormat="false" ht="12.75" hidden="false" customHeight="false" outlineLevel="0" collapsed="false">
      <c r="A1715" s="0" t="n">
        <v>1698</v>
      </c>
      <c r="B1715" s="2" t="n">
        <v>38056</v>
      </c>
      <c r="C1715" s="3" t="n">
        <v>0.798263888888889</v>
      </c>
      <c r="D1715" s="1" t="n">
        <f aca="false">B1715+C1715</f>
        <v>38056.7982638889</v>
      </c>
      <c r="E1715" s="0" t="n">
        <v>57.9</v>
      </c>
      <c r="F1715" s="0" t="n">
        <v>17.63</v>
      </c>
    </row>
    <row r="1716" customFormat="false" ht="12.75" hidden="false" customHeight="false" outlineLevel="0" collapsed="false">
      <c r="A1716" s="0" t="n">
        <v>1699</v>
      </c>
      <c r="B1716" s="2" t="n">
        <v>38056</v>
      </c>
      <c r="C1716" s="3" t="n">
        <v>0.812152777777778</v>
      </c>
      <c r="D1716" s="1" t="n">
        <f aca="false">B1716+C1716</f>
        <v>38056.8121527778</v>
      </c>
      <c r="E1716" s="0" t="n">
        <v>58.1</v>
      </c>
      <c r="F1716" s="0" t="n">
        <v>17.53</v>
      </c>
    </row>
    <row r="1717" customFormat="false" ht="12.75" hidden="false" customHeight="false" outlineLevel="0" collapsed="false">
      <c r="A1717" s="0" t="n">
        <v>1700</v>
      </c>
      <c r="B1717" s="2" t="n">
        <v>38056</v>
      </c>
      <c r="C1717" s="3" t="n">
        <v>0.826041666666667</v>
      </c>
      <c r="D1717" s="1" t="n">
        <f aca="false">B1717+C1717</f>
        <v>38056.8260416667</v>
      </c>
      <c r="E1717" s="0" t="n">
        <v>58.1</v>
      </c>
      <c r="F1717" s="0" t="n">
        <v>17.41</v>
      </c>
    </row>
    <row r="1718" customFormat="false" ht="12.75" hidden="false" customHeight="false" outlineLevel="0" collapsed="false">
      <c r="A1718" s="0" t="n">
        <v>1701</v>
      </c>
      <c r="B1718" s="2" t="n">
        <v>38056</v>
      </c>
      <c r="C1718" s="3" t="n">
        <v>0.839930555555556</v>
      </c>
      <c r="D1718" s="1" t="n">
        <f aca="false">B1718+C1718</f>
        <v>38056.8399305556</v>
      </c>
      <c r="E1718" s="0" t="n">
        <v>58.5</v>
      </c>
      <c r="F1718" s="0" t="n">
        <v>17.32</v>
      </c>
    </row>
    <row r="1719" customFormat="false" ht="12.75" hidden="false" customHeight="false" outlineLevel="0" collapsed="false">
      <c r="A1719" s="0" t="n">
        <v>1702</v>
      </c>
      <c r="B1719" s="2" t="n">
        <v>38056</v>
      </c>
      <c r="C1719" s="3" t="n">
        <v>0.853819444444445</v>
      </c>
      <c r="D1719" s="1" t="n">
        <f aca="false">B1719+C1719</f>
        <v>38056.8538194444</v>
      </c>
      <c r="E1719" s="0" t="n">
        <v>58.5</v>
      </c>
      <c r="F1719" s="0" t="n">
        <v>17.22</v>
      </c>
    </row>
    <row r="1720" customFormat="false" ht="12.75" hidden="false" customHeight="false" outlineLevel="0" collapsed="false">
      <c r="A1720" s="0" t="n">
        <v>1703</v>
      </c>
      <c r="B1720" s="2" t="n">
        <v>38056</v>
      </c>
      <c r="C1720" s="3" t="n">
        <v>0.867708333333333</v>
      </c>
      <c r="D1720" s="1" t="n">
        <f aca="false">B1720+C1720</f>
        <v>38056.8677083333</v>
      </c>
      <c r="E1720" s="0" t="n">
        <v>58.6</v>
      </c>
      <c r="F1720" s="0" t="n">
        <v>17.14</v>
      </c>
    </row>
    <row r="1721" customFormat="false" ht="12.75" hidden="false" customHeight="false" outlineLevel="0" collapsed="false">
      <c r="A1721" s="0" t="n">
        <v>1704</v>
      </c>
      <c r="B1721" s="2" t="n">
        <v>38056</v>
      </c>
      <c r="C1721" s="3" t="n">
        <v>0.881597222222222</v>
      </c>
      <c r="D1721" s="1" t="n">
        <f aca="false">B1721+C1721</f>
        <v>38056.8815972222</v>
      </c>
      <c r="E1721" s="0" t="n">
        <v>58.4</v>
      </c>
      <c r="F1721" s="0" t="n">
        <v>17.09</v>
      </c>
    </row>
    <row r="1722" customFormat="false" ht="12.75" hidden="false" customHeight="false" outlineLevel="0" collapsed="false">
      <c r="A1722" s="0" t="n">
        <v>1705</v>
      </c>
      <c r="B1722" s="2" t="n">
        <v>38056</v>
      </c>
      <c r="C1722" s="3" t="n">
        <v>0.895486111111111</v>
      </c>
      <c r="D1722" s="1" t="n">
        <f aca="false">B1722+C1722</f>
        <v>38056.8954861111</v>
      </c>
      <c r="E1722" s="0" t="n">
        <v>58.1</v>
      </c>
      <c r="F1722" s="0" t="n">
        <v>17.03</v>
      </c>
    </row>
    <row r="1723" customFormat="false" ht="12.75" hidden="false" customHeight="false" outlineLevel="0" collapsed="false">
      <c r="A1723" s="0" t="n">
        <v>1706</v>
      </c>
      <c r="B1723" s="2" t="n">
        <v>38056</v>
      </c>
      <c r="C1723" s="3" t="n">
        <v>0.909375</v>
      </c>
      <c r="D1723" s="1" t="n">
        <f aca="false">B1723+C1723</f>
        <v>38056.909375</v>
      </c>
      <c r="E1723" s="0" t="n">
        <v>58.2</v>
      </c>
      <c r="F1723" s="0" t="n">
        <v>17</v>
      </c>
    </row>
    <row r="1724" customFormat="false" ht="12.75" hidden="false" customHeight="false" outlineLevel="0" collapsed="false">
      <c r="A1724" s="0" t="n">
        <v>1707</v>
      </c>
      <c r="B1724" s="2" t="n">
        <v>38056</v>
      </c>
      <c r="C1724" s="3" t="n">
        <v>0.923263888888889</v>
      </c>
      <c r="D1724" s="1" t="n">
        <f aca="false">B1724+C1724</f>
        <v>38056.9232638889</v>
      </c>
      <c r="E1724" s="0" t="n">
        <v>58.1</v>
      </c>
      <c r="F1724" s="0" t="n">
        <v>16.97</v>
      </c>
    </row>
    <row r="1725" customFormat="false" ht="12.75" hidden="false" customHeight="false" outlineLevel="0" collapsed="false">
      <c r="A1725" s="0" t="n">
        <v>1708</v>
      </c>
      <c r="B1725" s="2" t="n">
        <v>38056</v>
      </c>
      <c r="C1725" s="3" t="n">
        <v>0.937152777777778</v>
      </c>
      <c r="D1725" s="1" t="n">
        <f aca="false">B1725+C1725</f>
        <v>38056.9371527778</v>
      </c>
      <c r="E1725" s="0" t="n">
        <v>58.2</v>
      </c>
      <c r="F1725" s="0" t="n">
        <v>16.97</v>
      </c>
    </row>
    <row r="1726" customFormat="false" ht="12.75" hidden="false" customHeight="false" outlineLevel="0" collapsed="false">
      <c r="A1726" s="0" t="n">
        <v>1709</v>
      </c>
      <c r="B1726" s="2" t="n">
        <v>38056</v>
      </c>
      <c r="C1726" s="3" t="n">
        <v>0.951041666666667</v>
      </c>
      <c r="D1726" s="1" t="n">
        <f aca="false">B1726+C1726</f>
        <v>38056.9510416667</v>
      </c>
      <c r="E1726" s="0" t="n">
        <v>58.1</v>
      </c>
      <c r="F1726" s="0" t="n">
        <v>16.94</v>
      </c>
    </row>
    <row r="1727" customFormat="false" ht="12.75" hidden="false" customHeight="false" outlineLevel="0" collapsed="false">
      <c r="A1727" s="0" t="n">
        <v>1710</v>
      </c>
      <c r="B1727" s="2" t="n">
        <v>38056</v>
      </c>
      <c r="C1727" s="3" t="n">
        <v>0.964930555555556</v>
      </c>
      <c r="D1727" s="1" t="n">
        <f aca="false">B1727+C1727</f>
        <v>38056.9649305556</v>
      </c>
      <c r="E1727" s="0" t="n">
        <v>57.8</v>
      </c>
      <c r="F1727" s="0" t="n">
        <v>16.89</v>
      </c>
    </row>
    <row r="1728" customFormat="false" ht="12.75" hidden="false" customHeight="false" outlineLevel="0" collapsed="false">
      <c r="A1728" s="0" t="n">
        <v>1711</v>
      </c>
      <c r="B1728" s="2" t="n">
        <v>38056</v>
      </c>
      <c r="C1728" s="3" t="n">
        <v>0.978819444444445</v>
      </c>
      <c r="D1728" s="1" t="n">
        <f aca="false">B1728+C1728</f>
        <v>38056.9788194444</v>
      </c>
      <c r="E1728" s="0" t="n">
        <v>57.8</v>
      </c>
      <c r="F1728" s="0" t="n">
        <v>16.86</v>
      </c>
    </row>
    <row r="1729" customFormat="false" ht="12.75" hidden="false" customHeight="false" outlineLevel="0" collapsed="false">
      <c r="A1729" s="0" t="n">
        <v>1712</v>
      </c>
      <c r="B1729" s="2" t="n">
        <v>38056</v>
      </c>
      <c r="C1729" s="3" t="n">
        <v>0.992708333333333</v>
      </c>
      <c r="D1729" s="1" t="n">
        <f aca="false">B1729+C1729</f>
        <v>38056.9927083333</v>
      </c>
      <c r="E1729" s="0" t="n">
        <v>57.7</v>
      </c>
      <c r="F1729" s="0" t="n">
        <v>16.84</v>
      </c>
    </row>
    <row r="1730" customFormat="false" ht="12.75" hidden="false" customHeight="false" outlineLevel="0" collapsed="false">
      <c r="A1730" s="0" t="n">
        <v>1713</v>
      </c>
      <c r="B1730" s="2" t="n">
        <v>38057</v>
      </c>
      <c r="C1730" s="3" t="n">
        <v>0.00659722222222222</v>
      </c>
      <c r="D1730" s="1" t="n">
        <f aca="false">B1730+C1730</f>
        <v>38057.0065972222</v>
      </c>
      <c r="E1730" s="0" t="n">
        <v>57.5</v>
      </c>
      <c r="F1730" s="0" t="n">
        <v>16.8</v>
      </c>
    </row>
    <row r="1731" customFormat="false" ht="12.75" hidden="false" customHeight="false" outlineLevel="0" collapsed="false">
      <c r="A1731" s="0" t="n">
        <v>1714</v>
      </c>
      <c r="B1731" s="2" t="n">
        <v>38057</v>
      </c>
      <c r="C1731" s="3" t="n">
        <v>0.0204861111111111</v>
      </c>
      <c r="D1731" s="1" t="n">
        <f aca="false">B1731+C1731</f>
        <v>38057.0204861111</v>
      </c>
      <c r="E1731" s="0" t="n">
        <v>57.1</v>
      </c>
      <c r="F1731" s="0" t="n">
        <v>16.77</v>
      </c>
    </row>
    <row r="1732" customFormat="false" ht="12.75" hidden="false" customHeight="false" outlineLevel="0" collapsed="false">
      <c r="A1732" s="0" t="n">
        <v>1715</v>
      </c>
      <c r="B1732" s="2" t="n">
        <v>38057</v>
      </c>
      <c r="C1732" s="3" t="n">
        <v>0.034375</v>
      </c>
      <c r="D1732" s="1" t="n">
        <f aca="false">B1732+C1732</f>
        <v>38057.034375</v>
      </c>
      <c r="E1732" s="0" t="n">
        <v>57.2</v>
      </c>
      <c r="F1732" s="0" t="n">
        <v>16.77</v>
      </c>
    </row>
    <row r="1733" customFormat="false" ht="12.75" hidden="false" customHeight="false" outlineLevel="0" collapsed="false">
      <c r="A1733" s="0" t="n">
        <v>1716</v>
      </c>
      <c r="B1733" s="2" t="n">
        <v>38057</v>
      </c>
      <c r="C1733" s="3" t="n">
        <v>0.0482638888888889</v>
      </c>
      <c r="D1733" s="1" t="n">
        <f aca="false">B1733+C1733</f>
        <v>38057.0482638889</v>
      </c>
      <c r="E1733" s="0" t="n">
        <v>57</v>
      </c>
      <c r="F1733" s="0" t="n">
        <v>16.73</v>
      </c>
    </row>
    <row r="1734" customFormat="false" ht="12.75" hidden="false" customHeight="false" outlineLevel="0" collapsed="false">
      <c r="A1734" s="0" t="n">
        <v>1717</v>
      </c>
      <c r="B1734" s="2" t="n">
        <v>38057</v>
      </c>
      <c r="C1734" s="3" t="n">
        <v>0.0621527777777778</v>
      </c>
      <c r="D1734" s="1" t="n">
        <f aca="false">B1734+C1734</f>
        <v>38057.0621527778</v>
      </c>
      <c r="E1734" s="0" t="n">
        <v>57</v>
      </c>
      <c r="F1734" s="0" t="n">
        <v>16.73</v>
      </c>
    </row>
    <row r="1735" customFormat="false" ht="12.75" hidden="false" customHeight="false" outlineLevel="0" collapsed="false">
      <c r="A1735" s="0" t="n">
        <v>1718</v>
      </c>
      <c r="B1735" s="2" t="n">
        <v>38057</v>
      </c>
      <c r="C1735" s="3" t="n">
        <v>0.0760416666666667</v>
      </c>
      <c r="D1735" s="1" t="n">
        <f aca="false">B1735+C1735</f>
        <v>38057.0760416667</v>
      </c>
      <c r="E1735" s="0" t="n">
        <v>56.8</v>
      </c>
      <c r="F1735" s="0" t="n">
        <v>16.7</v>
      </c>
    </row>
    <row r="1736" customFormat="false" ht="12.75" hidden="false" customHeight="false" outlineLevel="0" collapsed="false">
      <c r="A1736" s="0" t="n">
        <v>1719</v>
      </c>
      <c r="B1736" s="2" t="n">
        <v>38057</v>
      </c>
      <c r="C1736" s="3" t="n">
        <v>0.0899305555555556</v>
      </c>
      <c r="D1736" s="1" t="n">
        <f aca="false">B1736+C1736</f>
        <v>38057.0899305556</v>
      </c>
      <c r="E1736" s="0" t="n">
        <v>56.9</v>
      </c>
      <c r="F1736" s="0" t="n">
        <v>16.73</v>
      </c>
    </row>
    <row r="1737" customFormat="false" ht="12.75" hidden="false" customHeight="false" outlineLevel="0" collapsed="false">
      <c r="A1737" s="0" t="n">
        <v>1720</v>
      </c>
      <c r="B1737" s="2" t="n">
        <v>38057</v>
      </c>
      <c r="C1737" s="3" t="n">
        <v>0.103819444444444</v>
      </c>
      <c r="D1737" s="1" t="n">
        <f aca="false">B1737+C1737</f>
        <v>38057.1038194444</v>
      </c>
      <c r="E1737" s="0" t="n">
        <v>57</v>
      </c>
      <c r="F1737" s="0" t="n">
        <v>16.72</v>
      </c>
    </row>
    <row r="1738" customFormat="false" ht="12.75" hidden="false" customHeight="false" outlineLevel="0" collapsed="false">
      <c r="A1738" s="0" t="n">
        <v>1721</v>
      </c>
      <c r="B1738" s="2" t="n">
        <v>38057</v>
      </c>
      <c r="C1738" s="3" t="n">
        <v>0.117708333333333</v>
      </c>
      <c r="D1738" s="1" t="n">
        <f aca="false">B1738+C1738</f>
        <v>38057.1177083333</v>
      </c>
      <c r="E1738" s="0" t="n">
        <v>57.1</v>
      </c>
      <c r="F1738" s="0" t="n">
        <v>16.71</v>
      </c>
    </row>
    <row r="1739" customFormat="false" ht="12.75" hidden="false" customHeight="false" outlineLevel="0" collapsed="false">
      <c r="A1739" s="0" t="n">
        <v>1722</v>
      </c>
      <c r="B1739" s="2" t="n">
        <v>38057</v>
      </c>
      <c r="C1739" s="3" t="n">
        <v>0.131597222222222</v>
      </c>
      <c r="D1739" s="1" t="n">
        <f aca="false">B1739+C1739</f>
        <v>38057.1315972222</v>
      </c>
      <c r="E1739" s="0" t="n">
        <v>56.9</v>
      </c>
      <c r="F1739" s="0" t="n">
        <v>16.72</v>
      </c>
    </row>
    <row r="1740" customFormat="false" ht="12.75" hidden="false" customHeight="false" outlineLevel="0" collapsed="false">
      <c r="A1740" s="0" t="n">
        <v>1723</v>
      </c>
      <c r="B1740" s="2" t="n">
        <v>38057</v>
      </c>
      <c r="C1740" s="3" t="n">
        <v>0.145486111111111</v>
      </c>
      <c r="D1740" s="1" t="n">
        <f aca="false">B1740+C1740</f>
        <v>38057.1454861111</v>
      </c>
      <c r="E1740" s="0" t="n">
        <v>57.2</v>
      </c>
      <c r="F1740" s="0" t="n">
        <v>16.69</v>
      </c>
    </row>
    <row r="1741" customFormat="false" ht="12.75" hidden="false" customHeight="false" outlineLevel="0" collapsed="false">
      <c r="A1741" s="0" t="n">
        <v>1724</v>
      </c>
      <c r="B1741" s="2" t="n">
        <v>38057</v>
      </c>
      <c r="C1741" s="3" t="n">
        <v>0.159375</v>
      </c>
      <c r="D1741" s="1" t="n">
        <f aca="false">B1741+C1741</f>
        <v>38057.159375</v>
      </c>
      <c r="E1741" s="0" t="n">
        <v>57.2</v>
      </c>
      <c r="F1741" s="0" t="n">
        <v>16.68</v>
      </c>
    </row>
    <row r="1742" customFormat="false" ht="12.75" hidden="false" customHeight="false" outlineLevel="0" collapsed="false">
      <c r="A1742" s="0" t="n">
        <v>1725</v>
      </c>
      <c r="B1742" s="2" t="n">
        <v>38057</v>
      </c>
      <c r="C1742" s="3" t="n">
        <v>0.173263888888889</v>
      </c>
      <c r="D1742" s="1" t="n">
        <f aca="false">B1742+C1742</f>
        <v>38057.1732638889</v>
      </c>
      <c r="E1742" s="0" t="n">
        <v>57.5</v>
      </c>
      <c r="F1742" s="0" t="n">
        <v>16.67</v>
      </c>
    </row>
    <row r="1743" customFormat="false" ht="12.75" hidden="false" customHeight="false" outlineLevel="0" collapsed="false">
      <c r="A1743" s="0" t="n">
        <v>1726</v>
      </c>
      <c r="B1743" s="2" t="n">
        <v>38057</v>
      </c>
      <c r="C1743" s="3" t="n">
        <v>0.187152777777778</v>
      </c>
      <c r="D1743" s="1" t="n">
        <f aca="false">B1743+C1743</f>
        <v>38057.1871527778</v>
      </c>
      <c r="E1743" s="0" t="n">
        <v>57.6</v>
      </c>
      <c r="F1743" s="0" t="n">
        <v>16.64</v>
      </c>
    </row>
    <row r="1744" customFormat="false" ht="12.75" hidden="false" customHeight="false" outlineLevel="0" collapsed="false">
      <c r="A1744" s="0" t="n">
        <v>1727</v>
      </c>
      <c r="B1744" s="2" t="n">
        <v>38057</v>
      </c>
      <c r="C1744" s="3" t="n">
        <v>0.201041666666667</v>
      </c>
      <c r="D1744" s="1" t="n">
        <f aca="false">B1744+C1744</f>
        <v>38057.2010416667</v>
      </c>
      <c r="E1744" s="0" t="n">
        <v>57.6</v>
      </c>
      <c r="F1744" s="0" t="n">
        <v>16.63</v>
      </c>
    </row>
    <row r="1745" customFormat="false" ht="12.75" hidden="false" customHeight="false" outlineLevel="0" collapsed="false">
      <c r="A1745" s="0" t="n">
        <v>1728</v>
      </c>
      <c r="B1745" s="2" t="n">
        <v>38057</v>
      </c>
      <c r="C1745" s="3" t="n">
        <v>0.214930555555556</v>
      </c>
      <c r="D1745" s="1" t="n">
        <f aca="false">B1745+C1745</f>
        <v>38057.2149305556</v>
      </c>
      <c r="E1745" s="0" t="n">
        <v>57.7</v>
      </c>
      <c r="F1745" s="0" t="n">
        <v>16.67</v>
      </c>
    </row>
    <row r="1746" customFormat="false" ht="12.75" hidden="false" customHeight="false" outlineLevel="0" collapsed="false">
      <c r="A1746" s="0" t="n">
        <v>1729</v>
      </c>
      <c r="B1746" s="2" t="n">
        <v>38057</v>
      </c>
      <c r="C1746" s="3" t="n">
        <v>0.228819444444444</v>
      </c>
      <c r="D1746" s="1" t="n">
        <f aca="false">B1746+C1746</f>
        <v>38057.2288194444</v>
      </c>
      <c r="E1746" s="0" t="n">
        <v>58.1</v>
      </c>
      <c r="F1746" s="0" t="n">
        <v>16.65</v>
      </c>
    </row>
    <row r="1747" customFormat="false" ht="12.75" hidden="false" customHeight="false" outlineLevel="0" collapsed="false">
      <c r="A1747" s="0" t="n">
        <v>1730</v>
      </c>
      <c r="B1747" s="2" t="n">
        <v>38057</v>
      </c>
      <c r="C1747" s="3" t="n">
        <v>0.242708333333333</v>
      </c>
      <c r="D1747" s="1" t="n">
        <f aca="false">B1747+C1747</f>
        <v>38057.2427083333</v>
      </c>
      <c r="E1747" s="0" t="n">
        <v>58.4</v>
      </c>
      <c r="F1747" s="0" t="n">
        <v>16.7</v>
      </c>
    </row>
    <row r="1748" customFormat="false" ht="12.75" hidden="false" customHeight="false" outlineLevel="0" collapsed="false">
      <c r="A1748" s="0" t="n">
        <v>1731</v>
      </c>
      <c r="B1748" s="2" t="n">
        <v>38057</v>
      </c>
      <c r="C1748" s="3" t="n">
        <v>0.256597222222222</v>
      </c>
      <c r="D1748" s="1" t="n">
        <f aca="false">B1748+C1748</f>
        <v>38057.2565972222</v>
      </c>
      <c r="E1748" s="0" t="n">
        <v>58.5</v>
      </c>
      <c r="F1748" s="0" t="n">
        <v>16.72</v>
      </c>
    </row>
    <row r="1749" customFormat="false" ht="12.75" hidden="false" customHeight="false" outlineLevel="0" collapsed="false">
      <c r="A1749" s="0" t="n">
        <v>1732</v>
      </c>
      <c r="B1749" s="2" t="n">
        <v>38057</v>
      </c>
      <c r="C1749" s="3" t="n">
        <v>0.270486111111111</v>
      </c>
      <c r="D1749" s="1" t="n">
        <f aca="false">B1749+C1749</f>
        <v>38057.2704861111</v>
      </c>
      <c r="E1749" s="0" t="n">
        <v>58.9</v>
      </c>
      <c r="F1749" s="0" t="n">
        <v>16.77</v>
      </c>
    </row>
    <row r="1750" customFormat="false" ht="12.75" hidden="false" customHeight="false" outlineLevel="0" collapsed="false">
      <c r="A1750" s="0" t="n">
        <v>1733</v>
      </c>
      <c r="B1750" s="2" t="n">
        <v>38057</v>
      </c>
      <c r="C1750" s="3" t="n">
        <v>0.284375</v>
      </c>
      <c r="D1750" s="1" t="n">
        <f aca="false">B1750+C1750</f>
        <v>38057.284375</v>
      </c>
      <c r="E1750" s="0" t="n">
        <v>58.7</v>
      </c>
      <c r="F1750" s="0" t="n">
        <v>16.81</v>
      </c>
    </row>
    <row r="1751" customFormat="false" ht="12.75" hidden="false" customHeight="false" outlineLevel="0" collapsed="false">
      <c r="A1751" s="0" t="n">
        <v>1734</v>
      </c>
      <c r="B1751" s="2" t="n">
        <v>38057</v>
      </c>
      <c r="C1751" s="3" t="n">
        <v>0.298263888888889</v>
      </c>
      <c r="D1751" s="1" t="n">
        <f aca="false">B1751+C1751</f>
        <v>38057.2982638889</v>
      </c>
      <c r="E1751" s="0" t="n">
        <v>58.9</v>
      </c>
      <c r="F1751" s="0" t="n">
        <v>16.87</v>
      </c>
    </row>
    <row r="1752" customFormat="false" ht="12.75" hidden="false" customHeight="false" outlineLevel="0" collapsed="false">
      <c r="A1752" s="0" t="n">
        <v>1735</v>
      </c>
      <c r="B1752" s="2" t="n">
        <v>38057</v>
      </c>
      <c r="C1752" s="3" t="n">
        <v>0.312152777777778</v>
      </c>
      <c r="D1752" s="1" t="n">
        <f aca="false">B1752+C1752</f>
        <v>38057.3121527778</v>
      </c>
      <c r="E1752" s="0" t="n">
        <v>58.9</v>
      </c>
      <c r="F1752" s="0" t="n">
        <v>16.97</v>
      </c>
    </row>
    <row r="1753" customFormat="false" ht="12.75" hidden="false" customHeight="false" outlineLevel="0" collapsed="false">
      <c r="A1753" s="0" t="n">
        <v>1736</v>
      </c>
      <c r="B1753" s="2" t="n">
        <v>38057</v>
      </c>
      <c r="C1753" s="3" t="n">
        <v>0.326041666666667</v>
      </c>
      <c r="D1753" s="1" t="n">
        <f aca="false">B1753+C1753</f>
        <v>38057.3260416667</v>
      </c>
      <c r="E1753" s="0" t="n">
        <v>59</v>
      </c>
      <c r="F1753" s="0" t="n">
        <v>17.13</v>
      </c>
    </row>
    <row r="1754" customFormat="false" ht="12.75" hidden="false" customHeight="false" outlineLevel="0" collapsed="false">
      <c r="A1754" s="0" t="n">
        <v>1737</v>
      </c>
      <c r="B1754" s="2" t="n">
        <v>38057</v>
      </c>
      <c r="C1754" s="3" t="n">
        <v>0.339930555555556</v>
      </c>
      <c r="D1754" s="1" t="n">
        <f aca="false">B1754+C1754</f>
        <v>38057.3399305556</v>
      </c>
      <c r="E1754" s="0" t="n">
        <v>59.3</v>
      </c>
      <c r="F1754" s="0" t="n">
        <v>17.37</v>
      </c>
    </row>
    <row r="1755" customFormat="false" ht="12.75" hidden="false" customHeight="false" outlineLevel="0" collapsed="false">
      <c r="A1755" s="0" t="n">
        <v>1738</v>
      </c>
      <c r="B1755" s="2" t="n">
        <v>38057</v>
      </c>
      <c r="C1755" s="3" t="n">
        <v>0.353819444444444</v>
      </c>
      <c r="D1755" s="1" t="n">
        <f aca="false">B1755+C1755</f>
        <v>38057.3538194444</v>
      </c>
      <c r="E1755" s="0" t="n">
        <v>59.4</v>
      </c>
      <c r="F1755" s="0" t="n">
        <v>17.54</v>
      </c>
    </row>
    <row r="1756" customFormat="false" ht="12.75" hidden="false" customHeight="false" outlineLevel="0" collapsed="false">
      <c r="A1756" s="0" t="n">
        <v>1739</v>
      </c>
      <c r="B1756" s="2" t="n">
        <v>38057</v>
      </c>
      <c r="C1756" s="3" t="n">
        <v>0.367708333333333</v>
      </c>
      <c r="D1756" s="1" t="n">
        <f aca="false">B1756+C1756</f>
        <v>38057.3677083333</v>
      </c>
      <c r="E1756" s="0" t="n">
        <v>59.3</v>
      </c>
      <c r="F1756" s="0" t="n">
        <v>17.67</v>
      </c>
    </row>
    <row r="1757" customFormat="false" ht="12.75" hidden="false" customHeight="false" outlineLevel="0" collapsed="false">
      <c r="A1757" s="0" t="n">
        <v>1740</v>
      </c>
      <c r="B1757" s="2" t="n">
        <v>38057</v>
      </c>
      <c r="C1757" s="3" t="n">
        <v>0.381597222222222</v>
      </c>
      <c r="D1757" s="1" t="n">
        <f aca="false">B1757+C1757</f>
        <v>38057.3815972222</v>
      </c>
      <c r="E1757" s="0" t="n">
        <v>59.3</v>
      </c>
      <c r="F1757" s="0" t="n">
        <v>17.87</v>
      </c>
    </row>
    <row r="1758" customFormat="false" ht="12.75" hidden="false" customHeight="false" outlineLevel="0" collapsed="false">
      <c r="A1758" s="0" t="n">
        <v>1741</v>
      </c>
      <c r="B1758" s="2" t="n">
        <v>38057</v>
      </c>
      <c r="C1758" s="3" t="n">
        <v>0.395486111111111</v>
      </c>
      <c r="D1758" s="1" t="n">
        <f aca="false">B1758+C1758</f>
        <v>38057.3954861111</v>
      </c>
      <c r="E1758" s="0" t="n">
        <v>59.3</v>
      </c>
      <c r="F1758" s="0" t="n">
        <v>18.02</v>
      </c>
    </row>
    <row r="1759" customFormat="false" ht="12.75" hidden="false" customHeight="false" outlineLevel="0" collapsed="false">
      <c r="A1759" s="0" t="n">
        <v>1742</v>
      </c>
      <c r="B1759" s="2" t="n">
        <v>38057</v>
      </c>
      <c r="C1759" s="3" t="n">
        <v>0.409375</v>
      </c>
      <c r="D1759" s="1" t="n">
        <f aca="false">B1759+C1759</f>
        <v>38057.409375</v>
      </c>
      <c r="E1759" s="0" t="n">
        <v>59.2</v>
      </c>
      <c r="F1759" s="0" t="n">
        <v>18.13</v>
      </c>
    </row>
    <row r="1760" customFormat="false" ht="12.75" hidden="false" customHeight="false" outlineLevel="0" collapsed="false">
      <c r="A1760" s="0" t="n">
        <v>1743</v>
      </c>
      <c r="B1760" s="2" t="n">
        <v>38057</v>
      </c>
      <c r="C1760" s="3" t="n">
        <v>0.423263888888889</v>
      </c>
      <c r="D1760" s="1" t="n">
        <f aca="false">B1760+C1760</f>
        <v>38057.4232638889</v>
      </c>
      <c r="E1760" s="0" t="n">
        <v>58.9</v>
      </c>
      <c r="F1760" s="0" t="n">
        <v>18.25</v>
      </c>
    </row>
    <row r="1761" customFormat="false" ht="12.75" hidden="false" customHeight="false" outlineLevel="0" collapsed="false">
      <c r="A1761" s="0" t="n">
        <v>1744</v>
      </c>
      <c r="B1761" s="2" t="n">
        <v>38057</v>
      </c>
      <c r="C1761" s="3" t="n">
        <v>0.437152777777778</v>
      </c>
      <c r="D1761" s="1" t="n">
        <f aca="false">B1761+C1761</f>
        <v>38057.4371527778</v>
      </c>
      <c r="E1761" s="0" t="n">
        <v>58.7</v>
      </c>
      <c r="F1761" s="0" t="n">
        <v>18.36</v>
      </c>
    </row>
    <row r="1762" customFormat="false" ht="12.75" hidden="false" customHeight="false" outlineLevel="0" collapsed="false">
      <c r="A1762" s="0" t="n">
        <v>1745</v>
      </c>
      <c r="B1762" s="2" t="n">
        <v>38057</v>
      </c>
      <c r="C1762" s="3" t="n">
        <v>0.451041666666667</v>
      </c>
      <c r="D1762" s="1" t="n">
        <f aca="false">B1762+C1762</f>
        <v>38057.4510416667</v>
      </c>
      <c r="E1762" s="0" t="n">
        <v>58.7</v>
      </c>
      <c r="F1762" s="0" t="n">
        <v>18.59</v>
      </c>
    </row>
    <row r="1763" customFormat="false" ht="12.75" hidden="false" customHeight="false" outlineLevel="0" collapsed="false">
      <c r="A1763" s="0" t="n">
        <v>1746</v>
      </c>
      <c r="B1763" s="2" t="n">
        <v>38057</v>
      </c>
      <c r="C1763" s="3" t="n">
        <v>0.464930555555556</v>
      </c>
      <c r="D1763" s="1" t="n">
        <f aca="false">B1763+C1763</f>
        <v>38057.4649305556</v>
      </c>
      <c r="E1763" s="0" t="n">
        <v>58.5</v>
      </c>
      <c r="F1763" s="0" t="n">
        <v>18.93</v>
      </c>
    </row>
    <row r="1764" customFormat="false" ht="12.75" hidden="false" customHeight="false" outlineLevel="0" collapsed="false">
      <c r="A1764" s="0" t="n">
        <v>1747</v>
      </c>
      <c r="B1764" s="2" t="n">
        <v>38057</v>
      </c>
      <c r="C1764" s="3" t="n">
        <v>0.478819444444444</v>
      </c>
      <c r="D1764" s="1" t="n">
        <f aca="false">B1764+C1764</f>
        <v>38057.4788194444</v>
      </c>
      <c r="E1764" s="0" t="n">
        <v>58.5</v>
      </c>
      <c r="F1764" s="0" t="n">
        <v>19.19</v>
      </c>
    </row>
    <row r="1765" customFormat="false" ht="12.75" hidden="false" customHeight="false" outlineLevel="0" collapsed="false">
      <c r="A1765" s="0" t="n">
        <v>1748</v>
      </c>
      <c r="B1765" s="2" t="n">
        <v>38057</v>
      </c>
      <c r="C1765" s="3" t="n">
        <v>0.492708333333333</v>
      </c>
      <c r="D1765" s="1" t="n">
        <f aca="false">B1765+C1765</f>
        <v>38057.4927083333</v>
      </c>
      <c r="E1765" s="0" t="n">
        <v>58.2</v>
      </c>
      <c r="F1765" s="0" t="n">
        <v>19.26</v>
      </c>
    </row>
    <row r="1766" customFormat="false" ht="12.75" hidden="false" customHeight="false" outlineLevel="0" collapsed="false">
      <c r="A1766" s="0" t="n">
        <v>1749</v>
      </c>
      <c r="B1766" s="2" t="n">
        <v>38057</v>
      </c>
      <c r="C1766" s="3" t="n">
        <v>0.506597222222222</v>
      </c>
      <c r="D1766" s="1" t="n">
        <f aca="false">B1766+C1766</f>
        <v>38057.5065972222</v>
      </c>
      <c r="E1766" s="0" t="n">
        <v>57.8</v>
      </c>
      <c r="F1766" s="0" t="n">
        <v>19.52</v>
      </c>
    </row>
    <row r="1767" customFormat="false" ht="12.75" hidden="false" customHeight="false" outlineLevel="0" collapsed="false">
      <c r="A1767" s="0" t="n">
        <v>1750</v>
      </c>
      <c r="B1767" s="2" t="n">
        <v>38057</v>
      </c>
      <c r="C1767" s="3" t="n">
        <v>0.520486111111111</v>
      </c>
      <c r="D1767" s="1" t="n">
        <f aca="false">B1767+C1767</f>
        <v>38057.5204861111</v>
      </c>
      <c r="E1767" s="0" t="n">
        <v>57.8</v>
      </c>
      <c r="F1767" s="0" t="n">
        <v>19.79</v>
      </c>
    </row>
    <row r="1768" customFormat="false" ht="12.75" hidden="false" customHeight="false" outlineLevel="0" collapsed="false">
      <c r="A1768" s="0" t="n">
        <v>1751</v>
      </c>
      <c r="B1768" s="2" t="n">
        <v>38057</v>
      </c>
      <c r="C1768" s="3" t="n">
        <v>0.534375</v>
      </c>
      <c r="D1768" s="1" t="n">
        <f aca="false">B1768+C1768</f>
        <v>38057.534375</v>
      </c>
      <c r="E1768" s="0" t="n">
        <v>57.5</v>
      </c>
      <c r="F1768" s="0" t="n">
        <v>19.95</v>
      </c>
    </row>
    <row r="1769" customFormat="false" ht="12.75" hidden="false" customHeight="false" outlineLevel="0" collapsed="false">
      <c r="A1769" s="0" t="n">
        <v>1752</v>
      </c>
      <c r="B1769" s="2" t="n">
        <v>38057</v>
      </c>
      <c r="C1769" s="3" t="n">
        <v>0.548263888888889</v>
      </c>
      <c r="D1769" s="1" t="n">
        <f aca="false">B1769+C1769</f>
        <v>38057.5482638889</v>
      </c>
      <c r="E1769" s="0" t="n">
        <v>57.7</v>
      </c>
      <c r="F1769" s="0" t="n">
        <v>20.13</v>
      </c>
    </row>
    <row r="1770" customFormat="false" ht="12.75" hidden="false" customHeight="false" outlineLevel="0" collapsed="false">
      <c r="A1770" s="0" t="n">
        <v>1753</v>
      </c>
      <c r="B1770" s="2" t="n">
        <v>38057</v>
      </c>
      <c r="C1770" s="3" t="n">
        <v>0.562152777777778</v>
      </c>
      <c r="D1770" s="1" t="n">
        <f aca="false">B1770+C1770</f>
        <v>38057.5621527778</v>
      </c>
      <c r="E1770" s="0" t="n">
        <v>57.2</v>
      </c>
      <c r="F1770" s="0" t="n">
        <v>20.18</v>
      </c>
    </row>
    <row r="1771" customFormat="false" ht="12.75" hidden="false" customHeight="false" outlineLevel="0" collapsed="false">
      <c r="A1771" s="0" t="n">
        <v>1754</v>
      </c>
      <c r="B1771" s="2" t="n">
        <v>38057</v>
      </c>
      <c r="C1771" s="3" t="n">
        <v>0.576041666666667</v>
      </c>
      <c r="D1771" s="1" t="n">
        <f aca="false">B1771+C1771</f>
        <v>38057.5760416667</v>
      </c>
      <c r="E1771" s="0" t="n">
        <v>57.1</v>
      </c>
      <c r="F1771" s="0" t="n">
        <v>20.13</v>
      </c>
    </row>
    <row r="1772" customFormat="false" ht="12.75" hidden="false" customHeight="false" outlineLevel="0" collapsed="false">
      <c r="A1772" s="0" t="n">
        <v>1755</v>
      </c>
      <c r="B1772" s="2" t="n">
        <v>38057</v>
      </c>
      <c r="C1772" s="3" t="n">
        <v>0.589930555555556</v>
      </c>
      <c r="D1772" s="1" t="n">
        <f aca="false">B1772+C1772</f>
        <v>38057.5899305556</v>
      </c>
      <c r="E1772" s="0" t="n">
        <v>56.9</v>
      </c>
      <c r="F1772" s="0" t="n">
        <v>20.29</v>
      </c>
    </row>
    <row r="1773" customFormat="false" ht="12.75" hidden="false" customHeight="false" outlineLevel="0" collapsed="false">
      <c r="A1773" s="0" t="n">
        <v>1756</v>
      </c>
      <c r="B1773" s="2" t="n">
        <v>38057</v>
      </c>
      <c r="C1773" s="3" t="n">
        <v>0.603819444444445</v>
      </c>
      <c r="D1773" s="1" t="n">
        <f aca="false">B1773+C1773</f>
        <v>38057.6038194444</v>
      </c>
      <c r="E1773" s="0" t="n">
        <v>56.8</v>
      </c>
      <c r="F1773" s="0" t="n">
        <v>20.24</v>
      </c>
    </row>
    <row r="1774" customFormat="false" ht="12.75" hidden="false" customHeight="false" outlineLevel="0" collapsed="false">
      <c r="A1774" s="0" t="n">
        <v>1757</v>
      </c>
      <c r="B1774" s="2" t="n">
        <v>38057</v>
      </c>
      <c r="C1774" s="3" t="n">
        <v>0.617708333333333</v>
      </c>
      <c r="D1774" s="1" t="n">
        <f aca="false">B1774+C1774</f>
        <v>38057.6177083333</v>
      </c>
      <c r="E1774" s="0" t="n">
        <v>56.5</v>
      </c>
      <c r="F1774" s="0" t="n">
        <v>20.14</v>
      </c>
    </row>
    <row r="1775" customFormat="false" ht="12.75" hidden="false" customHeight="false" outlineLevel="0" collapsed="false">
      <c r="A1775" s="0" t="n">
        <v>1758</v>
      </c>
      <c r="B1775" s="2" t="n">
        <v>38057</v>
      </c>
      <c r="C1775" s="3" t="n">
        <v>0.631597222222222</v>
      </c>
      <c r="D1775" s="1" t="n">
        <f aca="false">B1775+C1775</f>
        <v>38057.6315972222</v>
      </c>
      <c r="E1775" s="0" t="n">
        <v>56.5</v>
      </c>
      <c r="F1775" s="0" t="n">
        <v>19.95</v>
      </c>
    </row>
    <row r="1776" customFormat="false" ht="12.75" hidden="false" customHeight="false" outlineLevel="0" collapsed="false">
      <c r="A1776" s="0" t="n">
        <v>1759</v>
      </c>
      <c r="B1776" s="2" t="n">
        <v>38057</v>
      </c>
      <c r="C1776" s="3" t="n">
        <v>0.645486111111111</v>
      </c>
      <c r="D1776" s="1" t="n">
        <f aca="false">B1776+C1776</f>
        <v>38057.6454861111</v>
      </c>
      <c r="E1776" s="0" t="n">
        <v>56.3</v>
      </c>
      <c r="F1776" s="0" t="n">
        <v>19.89</v>
      </c>
    </row>
    <row r="1777" customFormat="false" ht="12.75" hidden="false" customHeight="false" outlineLevel="0" collapsed="false">
      <c r="A1777" s="0" t="n">
        <v>1760</v>
      </c>
      <c r="B1777" s="2" t="n">
        <v>38057</v>
      </c>
      <c r="C1777" s="3" t="n">
        <v>0.659375</v>
      </c>
      <c r="D1777" s="1" t="n">
        <f aca="false">B1777+C1777</f>
        <v>38057.659375</v>
      </c>
      <c r="E1777" s="0" t="n">
        <v>56.3</v>
      </c>
      <c r="F1777" s="0" t="n">
        <v>19.84</v>
      </c>
    </row>
    <row r="1778" customFormat="false" ht="12.75" hidden="false" customHeight="false" outlineLevel="0" collapsed="false">
      <c r="A1778" s="0" t="n">
        <v>1761</v>
      </c>
      <c r="B1778" s="2" t="n">
        <v>38057</v>
      </c>
      <c r="C1778" s="3" t="n">
        <v>0.673263888888889</v>
      </c>
      <c r="D1778" s="1" t="n">
        <f aca="false">B1778+C1778</f>
        <v>38057.6732638889</v>
      </c>
      <c r="E1778" s="0" t="n">
        <v>56.2</v>
      </c>
      <c r="F1778" s="0" t="n">
        <v>19.73</v>
      </c>
    </row>
    <row r="1779" customFormat="false" ht="12.75" hidden="false" customHeight="false" outlineLevel="0" collapsed="false">
      <c r="A1779" s="0" t="n">
        <v>1762</v>
      </c>
      <c r="B1779" s="2" t="n">
        <v>38057</v>
      </c>
      <c r="C1779" s="3" t="n">
        <v>0.687152777777778</v>
      </c>
      <c r="D1779" s="1" t="n">
        <f aca="false">B1779+C1779</f>
        <v>38057.6871527778</v>
      </c>
      <c r="E1779" s="0" t="n">
        <v>56.3</v>
      </c>
      <c r="F1779" s="0" t="n">
        <v>19.44</v>
      </c>
    </row>
    <row r="1780" customFormat="false" ht="12.75" hidden="false" customHeight="false" outlineLevel="0" collapsed="false">
      <c r="A1780" s="0" t="n">
        <v>1763</v>
      </c>
      <c r="B1780" s="2" t="n">
        <v>38057</v>
      </c>
      <c r="C1780" s="3" t="n">
        <v>0.701041666666667</v>
      </c>
      <c r="D1780" s="1" t="n">
        <f aca="false">B1780+C1780</f>
        <v>38057.7010416667</v>
      </c>
      <c r="E1780" s="0" t="n">
        <v>56.1</v>
      </c>
      <c r="F1780" s="0" t="n">
        <v>19.21</v>
      </c>
    </row>
    <row r="1781" customFormat="false" ht="12.75" hidden="false" customHeight="false" outlineLevel="0" collapsed="false">
      <c r="A1781" s="0" t="n">
        <v>1764</v>
      </c>
      <c r="B1781" s="2" t="n">
        <v>38057</v>
      </c>
      <c r="C1781" s="3" t="n">
        <v>0.714930555555556</v>
      </c>
      <c r="D1781" s="1" t="n">
        <f aca="false">B1781+C1781</f>
        <v>38057.7149305556</v>
      </c>
      <c r="E1781" s="0" t="n">
        <v>56</v>
      </c>
      <c r="F1781" s="0" t="n">
        <v>18.99</v>
      </c>
    </row>
    <row r="1782" customFormat="false" ht="12.75" hidden="false" customHeight="false" outlineLevel="0" collapsed="false">
      <c r="A1782" s="0" t="n">
        <v>1765</v>
      </c>
      <c r="B1782" s="2" t="n">
        <v>38057</v>
      </c>
      <c r="C1782" s="3" t="n">
        <v>0.728819444444445</v>
      </c>
      <c r="D1782" s="1" t="n">
        <f aca="false">B1782+C1782</f>
        <v>38057.7288194444</v>
      </c>
      <c r="E1782" s="0" t="n">
        <v>55.9</v>
      </c>
      <c r="F1782" s="0" t="n">
        <v>18.73</v>
      </c>
    </row>
    <row r="1783" customFormat="false" ht="12.75" hidden="false" customHeight="false" outlineLevel="0" collapsed="false">
      <c r="A1783" s="0" t="n">
        <v>1766</v>
      </c>
      <c r="B1783" s="2" t="n">
        <v>38057</v>
      </c>
      <c r="C1783" s="3" t="n">
        <v>0.742708333333333</v>
      </c>
      <c r="D1783" s="1" t="n">
        <f aca="false">B1783+C1783</f>
        <v>38057.7427083333</v>
      </c>
      <c r="E1783" s="0" t="n">
        <v>55.8</v>
      </c>
      <c r="F1783" s="0" t="n">
        <v>18.44</v>
      </c>
    </row>
    <row r="1784" customFormat="false" ht="12.75" hidden="false" customHeight="false" outlineLevel="0" collapsed="false">
      <c r="A1784" s="0" t="n">
        <v>1767</v>
      </c>
      <c r="B1784" s="2" t="n">
        <v>38057</v>
      </c>
      <c r="C1784" s="3" t="n">
        <v>0.756597222222222</v>
      </c>
      <c r="D1784" s="1" t="n">
        <f aca="false">B1784+C1784</f>
        <v>38057.7565972222</v>
      </c>
      <c r="E1784" s="0" t="n">
        <v>55.9</v>
      </c>
      <c r="F1784" s="0" t="n">
        <v>18.23</v>
      </c>
    </row>
    <row r="1785" customFormat="false" ht="12.75" hidden="false" customHeight="false" outlineLevel="0" collapsed="false">
      <c r="A1785" s="0" t="n">
        <v>1768</v>
      </c>
      <c r="B1785" s="2" t="n">
        <v>38057</v>
      </c>
      <c r="C1785" s="3" t="n">
        <v>0.770486111111111</v>
      </c>
      <c r="D1785" s="1" t="n">
        <f aca="false">B1785+C1785</f>
        <v>38057.7704861111</v>
      </c>
      <c r="E1785" s="0" t="n">
        <v>56</v>
      </c>
      <c r="F1785" s="0" t="n">
        <v>18.02</v>
      </c>
    </row>
    <row r="1786" customFormat="false" ht="12.75" hidden="false" customHeight="false" outlineLevel="0" collapsed="false">
      <c r="A1786" s="0" t="n">
        <v>1769</v>
      </c>
      <c r="B1786" s="2" t="n">
        <v>38057</v>
      </c>
      <c r="C1786" s="3" t="n">
        <v>0.784375</v>
      </c>
      <c r="D1786" s="1" t="n">
        <f aca="false">B1786+C1786</f>
        <v>38057.784375</v>
      </c>
      <c r="E1786" s="0" t="n">
        <v>55.9</v>
      </c>
      <c r="F1786" s="0" t="n">
        <v>17.97</v>
      </c>
    </row>
    <row r="1787" customFormat="false" ht="12.75" hidden="false" customHeight="false" outlineLevel="0" collapsed="false">
      <c r="A1787" s="0" t="n">
        <v>1770</v>
      </c>
      <c r="B1787" s="2" t="n">
        <v>38057</v>
      </c>
      <c r="C1787" s="3" t="n">
        <v>0.798263888888889</v>
      </c>
      <c r="D1787" s="1" t="n">
        <f aca="false">B1787+C1787</f>
        <v>38057.7982638889</v>
      </c>
      <c r="E1787" s="0" t="n">
        <v>56.3</v>
      </c>
      <c r="F1787" s="0" t="n">
        <v>17.9</v>
      </c>
    </row>
    <row r="1788" customFormat="false" ht="12.75" hidden="false" customHeight="false" outlineLevel="0" collapsed="false">
      <c r="A1788" s="0" t="n">
        <v>1771</v>
      </c>
      <c r="B1788" s="2" t="n">
        <v>38057</v>
      </c>
      <c r="C1788" s="3" t="n">
        <v>0.812152777777778</v>
      </c>
      <c r="D1788" s="1" t="n">
        <f aca="false">B1788+C1788</f>
        <v>38057.8121527778</v>
      </c>
      <c r="E1788" s="0" t="n">
        <v>56.4</v>
      </c>
      <c r="F1788" s="0" t="n">
        <v>17.9</v>
      </c>
    </row>
    <row r="1789" customFormat="false" ht="12.75" hidden="false" customHeight="false" outlineLevel="0" collapsed="false">
      <c r="A1789" s="0" t="n">
        <v>1772</v>
      </c>
      <c r="B1789" s="2" t="n">
        <v>38057</v>
      </c>
      <c r="C1789" s="3" t="n">
        <v>0.826041666666667</v>
      </c>
      <c r="D1789" s="1" t="n">
        <f aca="false">B1789+C1789</f>
        <v>38057.8260416667</v>
      </c>
      <c r="E1789" s="0" t="n">
        <v>56.5</v>
      </c>
      <c r="F1789" s="0" t="n">
        <v>17.87</v>
      </c>
    </row>
    <row r="1790" customFormat="false" ht="12.75" hidden="false" customHeight="false" outlineLevel="0" collapsed="false">
      <c r="A1790" s="0" t="n">
        <v>1773</v>
      </c>
      <c r="B1790" s="2" t="n">
        <v>38057</v>
      </c>
      <c r="C1790" s="3" t="n">
        <v>0.839930555555556</v>
      </c>
      <c r="D1790" s="1" t="n">
        <f aca="false">B1790+C1790</f>
        <v>38057.8399305556</v>
      </c>
      <c r="E1790" s="0" t="n">
        <v>56.5</v>
      </c>
      <c r="F1790" s="0" t="n">
        <v>17.79</v>
      </c>
    </row>
    <row r="1791" customFormat="false" ht="12.75" hidden="false" customHeight="false" outlineLevel="0" collapsed="false">
      <c r="A1791" s="0" t="n">
        <v>1774</v>
      </c>
      <c r="B1791" s="2" t="n">
        <v>38057</v>
      </c>
      <c r="C1791" s="3" t="n">
        <v>0.853819444444445</v>
      </c>
      <c r="D1791" s="1" t="n">
        <f aca="false">B1791+C1791</f>
        <v>38057.8538194444</v>
      </c>
      <c r="E1791" s="0" t="n">
        <v>56.5</v>
      </c>
      <c r="F1791" s="0" t="n">
        <v>17.75</v>
      </c>
    </row>
    <row r="1792" customFormat="false" ht="12.75" hidden="false" customHeight="false" outlineLevel="0" collapsed="false">
      <c r="A1792" s="0" t="n">
        <v>1775</v>
      </c>
      <c r="B1792" s="2" t="n">
        <v>38057</v>
      </c>
      <c r="C1792" s="3" t="n">
        <v>0.867708333333333</v>
      </c>
      <c r="D1792" s="1" t="n">
        <f aca="false">B1792+C1792</f>
        <v>38057.8677083333</v>
      </c>
      <c r="E1792" s="0" t="n">
        <v>56.5</v>
      </c>
      <c r="F1792" s="0" t="n">
        <v>17.72</v>
      </c>
    </row>
    <row r="1793" customFormat="false" ht="12.75" hidden="false" customHeight="false" outlineLevel="0" collapsed="false">
      <c r="A1793" s="0" t="n">
        <v>1776</v>
      </c>
      <c r="B1793" s="2" t="n">
        <v>38057</v>
      </c>
      <c r="C1793" s="3" t="n">
        <v>0.881597222222222</v>
      </c>
      <c r="D1793" s="1" t="n">
        <f aca="false">B1793+C1793</f>
        <v>38057.8815972222</v>
      </c>
      <c r="E1793" s="0" t="n">
        <v>56.3</v>
      </c>
      <c r="F1793" s="0" t="n">
        <v>17.67</v>
      </c>
    </row>
    <row r="1794" customFormat="false" ht="12.75" hidden="false" customHeight="false" outlineLevel="0" collapsed="false">
      <c r="A1794" s="0" t="n">
        <v>1777</v>
      </c>
      <c r="B1794" s="2" t="n">
        <v>38057</v>
      </c>
      <c r="C1794" s="3" t="n">
        <v>0.895486111111111</v>
      </c>
      <c r="D1794" s="1" t="n">
        <f aca="false">B1794+C1794</f>
        <v>38057.8954861111</v>
      </c>
      <c r="E1794" s="0" t="n">
        <v>56.1</v>
      </c>
      <c r="F1794" s="0" t="n">
        <v>17.59</v>
      </c>
    </row>
    <row r="1795" customFormat="false" ht="12.75" hidden="false" customHeight="false" outlineLevel="0" collapsed="false">
      <c r="A1795" s="0" t="n">
        <v>1778</v>
      </c>
      <c r="B1795" s="2" t="n">
        <v>38057</v>
      </c>
      <c r="C1795" s="3" t="n">
        <v>0.909375</v>
      </c>
      <c r="D1795" s="1" t="n">
        <f aca="false">B1795+C1795</f>
        <v>38057.909375</v>
      </c>
      <c r="E1795" s="0" t="n">
        <v>56.1</v>
      </c>
      <c r="F1795" s="0" t="n">
        <v>17.53</v>
      </c>
    </row>
    <row r="1796" customFormat="false" ht="12.75" hidden="false" customHeight="false" outlineLevel="0" collapsed="false">
      <c r="A1796" s="0" t="n">
        <v>1779</v>
      </c>
      <c r="B1796" s="2" t="n">
        <v>38057</v>
      </c>
      <c r="C1796" s="3" t="n">
        <v>0.923263888888889</v>
      </c>
      <c r="D1796" s="1" t="n">
        <f aca="false">B1796+C1796</f>
        <v>38057.9232638889</v>
      </c>
      <c r="E1796" s="0" t="n">
        <v>55.9</v>
      </c>
      <c r="F1796" s="0" t="n">
        <v>17.49</v>
      </c>
    </row>
    <row r="1797" customFormat="false" ht="12.75" hidden="false" customHeight="false" outlineLevel="0" collapsed="false">
      <c r="A1797" s="0" t="n">
        <v>1780</v>
      </c>
      <c r="B1797" s="2" t="n">
        <v>38057</v>
      </c>
      <c r="C1797" s="3" t="n">
        <v>0.937152777777778</v>
      </c>
      <c r="D1797" s="1" t="n">
        <f aca="false">B1797+C1797</f>
        <v>38057.9371527778</v>
      </c>
      <c r="E1797" s="0" t="n">
        <v>55.7</v>
      </c>
      <c r="F1797" s="0" t="n">
        <v>17.45</v>
      </c>
    </row>
    <row r="1798" customFormat="false" ht="12.75" hidden="false" customHeight="false" outlineLevel="0" collapsed="false">
      <c r="A1798" s="0" t="n">
        <v>1781</v>
      </c>
      <c r="B1798" s="2" t="n">
        <v>38057</v>
      </c>
      <c r="C1798" s="3" t="n">
        <v>0.951041666666667</v>
      </c>
      <c r="D1798" s="1" t="n">
        <f aca="false">B1798+C1798</f>
        <v>38057.9510416667</v>
      </c>
      <c r="E1798" s="0" t="n">
        <v>55.5</v>
      </c>
      <c r="F1798" s="0" t="n">
        <v>17.41</v>
      </c>
    </row>
    <row r="1799" customFormat="false" ht="12.75" hidden="false" customHeight="false" outlineLevel="0" collapsed="false">
      <c r="A1799" s="0" t="n">
        <v>1782</v>
      </c>
      <c r="B1799" s="2" t="n">
        <v>38057</v>
      </c>
      <c r="C1799" s="3" t="n">
        <v>0.964930555555556</v>
      </c>
      <c r="D1799" s="1" t="n">
        <f aca="false">B1799+C1799</f>
        <v>38057.9649305556</v>
      </c>
      <c r="E1799" s="0" t="n">
        <v>55.5</v>
      </c>
      <c r="F1799" s="0" t="n">
        <v>17.41</v>
      </c>
    </row>
    <row r="1800" customFormat="false" ht="12.75" hidden="false" customHeight="false" outlineLevel="0" collapsed="false">
      <c r="A1800" s="0" t="n">
        <v>1783</v>
      </c>
      <c r="B1800" s="2" t="n">
        <v>38057</v>
      </c>
      <c r="C1800" s="3" t="n">
        <v>0.978819444444445</v>
      </c>
      <c r="D1800" s="1" t="n">
        <f aca="false">B1800+C1800</f>
        <v>38057.9788194444</v>
      </c>
      <c r="E1800" s="0" t="n">
        <v>55.1</v>
      </c>
      <c r="F1800" s="0" t="n">
        <v>17.4</v>
      </c>
    </row>
    <row r="1801" customFormat="false" ht="12.75" hidden="false" customHeight="false" outlineLevel="0" collapsed="false">
      <c r="A1801" s="0" t="n">
        <v>1784</v>
      </c>
      <c r="B1801" s="2" t="n">
        <v>38057</v>
      </c>
      <c r="C1801" s="3" t="n">
        <v>0.992708333333333</v>
      </c>
      <c r="D1801" s="1" t="n">
        <f aca="false">B1801+C1801</f>
        <v>38057.9927083333</v>
      </c>
      <c r="E1801" s="0" t="n">
        <v>55.2</v>
      </c>
      <c r="F1801" s="0" t="n">
        <v>17.4</v>
      </c>
    </row>
    <row r="1802" customFormat="false" ht="12.75" hidden="false" customHeight="false" outlineLevel="0" collapsed="false">
      <c r="A1802" s="0" t="n">
        <v>1785</v>
      </c>
      <c r="B1802" s="2" t="n">
        <v>38058</v>
      </c>
      <c r="C1802" s="3" t="n">
        <v>0.00659722222222222</v>
      </c>
      <c r="D1802" s="1" t="n">
        <f aca="false">B1802+C1802</f>
        <v>38058.0065972222</v>
      </c>
      <c r="E1802" s="0" t="n">
        <v>55.3</v>
      </c>
      <c r="F1802" s="0" t="n">
        <v>17.42</v>
      </c>
    </row>
    <row r="1803" customFormat="false" ht="12.75" hidden="false" customHeight="false" outlineLevel="0" collapsed="false">
      <c r="A1803" s="0" t="n">
        <v>1786</v>
      </c>
      <c r="B1803" s="2" t="n">
        <v>38058</v>
      </c>
      <c r="C1803" s="3" t="n">
        <v>0.0204861111111111</v>
      </c>
      <c r="D1803" s="1" t="n">
        <f aca="false">B1803+C1803</f>
        <v>38058.0204861111</v>
      </c>
      <c r="E1803" s="0" t="n">
        <v>54.9</v>
      </c>
      <c r="F1803" s="0" t="n">
        <v>17.38</v>
      </c>
    </row>
    <row r="1804" customFormat="false" ht="12.75" hidden="false" customHeight="false" outlineLevel="0" collapsed="false">
      <c r="A1804" s="0" t="n">
        <v>1787</v>
      </c>
      <c r="B1804" s="2" t="n">
        <v>38058</v>
      </c>
      <c r="C1804" s="3" t="n">
        <v>0.034375</v>
      </c>
      <c r="D1804" s="1" t="n">
        <f aca="false">B1804+C1804</f>
        <v>38058.034375</v>
      </c>
      <c r="E1804" s="0" t="n">
        <v>54.7</v>
      </c>
      <c r="F1804" s="0" t="n">
        <v>17.4</v>
      </c>
    </row>
    <row r="1805" customFormat="false" ht="12.75" hidden="false" customHeight="false" outlineLevel="0" collapsed="false">
      <c r="A1805" s="0" t="n">
        <v>1788</v>
      </c>
      <c r="B1805" s="2" t="n">
        <v>38058</v>
      </c>
      <c r="C1805" s="3" t="n">
        <v>0.0482638888888889</v>
      </c>
      <c r="D1805" s="1" t="n">
        <f aca="false">B1805+C1805</f>
        <v>38058.0482638889</v>
      </c>
      <c r="E1805" s="0" t="n">
        <v>54.4</v>
      </c>
      <c r="F1805" s="0" t="n">
        <v>17.37</v>
      </c>
    </row>
    <row r="1806" customFormat="false" ht="12.75" hidden="false" customHeight="false" outlineLevel="0" collapsed="false">
      <c r="A1806" s="0" t="n">
        <v>1789</v>
      </c>
      <c r="B1806" s="2" t="n">
        <v>38058</v>
      </c>
      <c r="C1806" s="3" t="n">
        <v>0.0621527777777778</v>
      </c>
      <c r="D1806" s="1" t="n">
        <f aca="false">B1806+C1806</f>
        <v>38058.0621527778</v>
      </c>
      <c r="E1806" s="0" t="n">
        <v>54.3</v>
      </c>
      <c r="F1806" s="0" t="n">
        <v>17.36</v>
      </c>
    </row>
    <row r="1807" customFormat="false" ht="12.75" hidden="false" customHeight="false" outlineLevel="0" collapsed="false">
      <c r="A1807" s="0" t="n">
        <v>1790</v>
      </c>
      <c r="B1807" s="2" t="n">
        <v>38058</v>
      </c>
      <c r="C1807" s="3" t="n">
        <v>0.0760416666666667</v>
      </c>
      <c r="D1807" s="1" t="n">
        <f aca="false">B1807+C1807</f>
        <v>38058.0760416667</v>
      </c>
      <c r="E1807" s="0" t="n">
        <v>54.3</v>
      </c>
      <c r="F1807" s="0" t="n">
        <v>17.37</v>
      </c>
    </row>
    <row r="1808" customFormat="false" ht="12.75" hidden="false" customHeight="false" outlineLevel="0" collapsed="false">
      <c r="A1808" s="0" t="n">
        <v>1791</v>
      </c>
      <c r="B1808" s="2" t="n">
        <v>38058</v>
      </c>
      <c r="C1808" s="3" t="n">
        <v>0.0899305555555556</v>
      </c>
      <c r="D1808" s="1" t="n">
        <f aca="false">B1808+C1808</f>
        <v>38058.0899305556</v>
      </c>
      <c r="E1808" s="0" t="n">
        <v>54.5</v>
      </c>
      <c r="F1808" s="0" t="n">
        <v>17.41</v>
      </c>
    </row>
    <row r="1809" customFormat="false" ht="12.75" hidden="false" customHeight="false" outlineLevel="0" collapsed="false">
      <c r="A1809" s="0" t="n">
        <v>1792</v>
      </c>
      <c r="B1809" s="2" t="n">
        <v>38058</v>
      </c>
      <c r="C1809" s="3" t="n">
        <v>0.103819444444444</v>
      </c>
      <c r="D1809" s="1" t="n">
        <f aca="false">B1809+C1809</f>
        <v>38058.1038194444</v>
      </c>
      <c r="E1809" s="0" t="n">
        <v>54.4</v>
      </c>
      <c r="F1809" s="0" t="n">
        <v>17.43</v>
      </c>
    </row>
    <row r="1810" customFormat="false" ht="12.75" hidden="false" customHeight="false" outlineLevel="0" collapsed="false">
      <c r="A1810" s="0" t="n">
        <v>1793</v>
      </c>
      <c r="B1810" s="2" t="n">
        <v>38058</v>
      </c>
      <c r="C1810" s="3" t="n">
        <v>0.117708333333333</v>
      </c>
      <c r="D1810" s="1" t="n">
        <f aca="false">B1810+C1810</f>
        <v>38058.1177083333</v>
      </c>
      <c r="E1810" s="0" t="n">
        <v>54.5</v>
      </c>
      <c r="F1810" s="0" t="n">
        <v>17.41</v>
      </c>
    </row>
    <row r="1811" customFormat="false" ht="12.75" hidden="false" customHeight="false" outlineLevel="0" collapsed="false">
      <c r="A1811" s="0" t="n">
        <v>1794</v>
      </c>
      <c r="B1811" s="2" t="n">
        <v>38058</v>
      </c>
      <c r="C1811" s="3" t="n">
        <v>0.131597222222222</v>
      </c>
      <c r="D1811" s="1" t="n">
        <f aca="false">B1811+C1811</f>
        <v>38058.1315972222</v>
      </c>
      <c r="E1811" s="0" t="n">
        <v>54.3</v>
      </c>
      <c r="F1811" s="0" t="n">
        <v>17.41</v>
      </c>
    </row>
    <row r="1812" customFormat="false" ht="12.75" hidden="false" customHeight="false" outlineLevel="0" collapsed="false">
      <c r="A1812" s="0" t="n">
        <v>1795</v>
      </c>
      <c r="B1812" s="2" t="n">
        <v>38058</v>
      </c>
      <c r="C1812" s="3" t="n">
        <v>0.145486111111111</v>
      </c>
      <c r="D1812" s="1" t="n">
        <f aca="false">B1812+C1812</f>
        <v>38058.1454861111</v>
      </c>
      <c r="E1812" s="0" t="n">
        <v>54.6</v>
      </c>
      <c r="F1812" s="0" t="n">
        <v>17.41</v>
      </c>
    </row>
    <row r="1813" customFormat="false" ht="12.75" hidden="false" customHeight="false" outlineLevel="0" collapsed="false">
      <c r="A1813" s="0" t="n">
        <v>1796</v>
      </c>
      <c r="B1813" s="2" t="n">
        <v>38058</v>
      </c>
      <c r="C1813" s="3" t="n">
        <v>0.159375</v>
      </c>
      <c r="D1813" s="1" t="n">
        <f aca="false">B1813+C1813</f>
        <v>38058.159375</v>
      </c>
      <c r="E1813" s="0" t="n">
        <v>54.5</v>
      </c>
      <c r="F1813" s="0" t="n">
        <v>17.41</v>
      </c>
    </row>
    <row r="1814" customFormat="false" ht="12.75" hidden="false" customHeight="false" outlineLevel="0" collapsed="false">
      <c r="A1814" s="0" t="n">
        <v>1797</v>
      </c>
      <c r="B1814" s="2" t="n">
        <v>38058</v>
      </c>
      <c r="C1814" s="3" t="n">
        <v>0.173263888888889</v>
      </c>
      <c r="D1814" s="1" t="n">
        <f aca="false">B1814+C1814</f>
        <v>38058.1732638889</v>
      </c>
      <c r="E1814" s="0" t="n">
        <v>54.6</v>
      </c>
      <c r="F1814" s="0" t="n">
        <v>17.43</v>
      </c>
    </row>
    <row r="1815" customFormat="false" ht="12.75" hidden="false" customHeight="false" outlineLevel="0" collapsed="false">
      <c r="A1815" s="0" t="n">
        <v>1798</v>
      </c>
      <c r="B1815" s="2" t="n">
        <v>38058</v>
      </c>
      <c r="C1815" s="3" t="n">
        <v>0.187152777777778</v>
      </c>
      <c r="D1815" s="1" t="n">
        <f aca="false">B1815+C1815</f>
        <v>38058.1871527778</v>
      </c>
      <c r="E1815" s="0" t="n">
        <v>54.6</v>
      </c>
      <c r="F1815" s="0" t="n">
        <v>17.4</v>
      </c>
    </row>
    <row r="1816" customFormat="false" ht="12.75" hidden="false" customHeight="false" outlineLevel="0" collapsed="false">
      <c r="A1816" s="0" t="n">
        <v>1799</v>
      </c>
      <c r="B1816" s="2" t="n">
        <v>38058</v>
      </c>
      <c r="C1816" s="3" t="n">
        <v>0.201041666666667</v>
      </c>
      <c r="D1816" s="1" t="n">
        <f aca="false">B1816+C1816</f>
        <v>38058.2010416667</v>
      </c>
      <c r="E1816" s="0" t="n">
        <v>54.8</v>
      </c>
      <c r="F1816" s="0" t="n">
        <v>17.44</v>
      </c>
    </row>
    <row r="1817" customFormat="false" ht="12.75" hidden="false" customHeight="false" outlineLevel="0" collapsed="false">
      <c r="A1817" s="0" t="n">
        <v>1800</v>
      </c>
      <c r="B1817" s="2" t="n">
        <v>38058</v>
      </c>
      <c r="C1817" s="3" t="n">
        <v>0.214930555555556</v>
      </c>
      <c r="D1817" s="1" t="n">
        <f aca="false">B1817+C1817</f>
        <v>38058.2149305556</v>
      </c>
      <c r="E1817" s="0" t="n">
        <v>55.1</v>
      </c>
      <c r="F1817" s="0" t="n">
        <v>17.47</v>
      </c>
    </row>
    <row r="1818" customFormat="false" ht="12.75" hidden="false" customHeight="false" outlineLevel="0" collapsed="false">
      <c r="A1818" s="0" t="n">
        <v>1801</v>
      </c>
      <c r="B1818" s="2" t="n">
        <v>38058</v>
      </c>
      <c r="C1818" s="3" t="n">
        <v>0.228819444444444</v>
      </c>
      <c r="D1818" s="1" t="n">
        <f aca="false">B1818+C1818</f>
        <v>38058.2288194444</v>
      </c>
      <c r="E1818" s="0" t="n">
        <v>55.7</v>
      </c>
      <c r="F1818" s="0" t="n">
        <v>17.45</v>
      </c>
    </row>
    <row r="1819" customFormat="false" ht="12.75" hidden="false" customHeight="false" outlineLevel="0" collapsed="false">
      <c r="A1819" s="0" t="n">
        <v>1802</v>
      </c>
      <c r="B1819" s="2" t="n">
        <v>38058</v>
      </c>
      <c r="C1819" s="3" t="n">
        <v>0.242708333333333</v>
      </c>
      <c r="D1819" s="1" t="n">
        <f aca="false">B1819+C1819</f>
        <v>38058.2427083333</v>
      </c>
      <c r="E1819" s="0" t="n">
        <v>55.8</v>
      </c>
      <c r="F1819" s="0" t="n">
        <v>17.52</v>
      </c>
    </row>
    <row r="1820" customFormat="false" ht="12.75" hidden="false" customHeight="false" outlineLevel="0" collapsed="false">
      <c r="A1820" s="0" t="n">
        <v>1803</v>
      </c>
      <c r="B1820" s="2" t="n">
        <v>38058</v>
      </c>
      <c r="C1820" s="3" t="n">
        <v>0.256597222222222</v>
      </c>
      <c r="D1820" s="1" t="n">
        <f aca="false">B1820+C1820</f>
        <v>38058.2565972222</v>
      </c>
      <c r="E1820" s="0" t="n">
        <v>55.9</v>
      </c>
      <c r="F1820" s="0" t="n">
        <v>17.61</v>
      </c>
    </row>
    <row r="1821" customFormat="false" ht="12.75" hidden="false" customHeight="false" outlineLevel="0" collapsed="false">
      <c r="A1821" s="0" t="n">
        <v>1804</v>
      </c>
      <c r="B1821" s="2" t="n">
        <v>38058</v>
      </c>
      <c r="C1821" s="3" t="n">
        <v>0.270486111111111</v>
      </c>
      <c r="D1821" s="1" t="n">
        <f aca="false">B1821+C1821</f>
        <v>38058.2704861111</v>
      </c>
      <c r="E1821" s="0" t="n">
        <v>55.9</v>
      </c>
      <c r="F1821" s="0" t="n">
        <v>17.69</v>
      </c>
    </row>
    <row r="1822" customFormat="false" ht="12.75" hidden="false" customHeight="false" outlineLevel="0" collapsed="false">
      <c r="A1822" s="0" t="n">
        <v>1805</v>
      </c>
      <c r="B1822" s="2" t="n">
        <v>38058</v>
      </c>
      <c r="C1822" s="3" t="n">
        <v>0.284375</v>
      </c>
      <c r="D1822" s="1" t="n">
        <f aca="false">B1822+C1822</f>
        <v>38058.284375</v>
      </c>
      <c r="E1822" s="0" t="n">
        <v>56.3</v>
      </c>
      <c r="F1822" s="0" t="n">
        <v>17.9</v>
      </c>
    </row>
    <row r="1823" customFormat="false" ht="12.75" hidden="false" customHeight="false" outlineLevel="0" collapsed="false">
      <c r="A1823" s="0" t="n">
        <v>1806</v>
      </c>
      <c r="B1823" s="2" t="n">
        <v>38058</v>
      </c>
      <c r="C1823" s="3" t="n">
        <v>0.298263888888889</v>
      </c>
      <c r="D1823" s="1" t="n">
        <f aca="false">B1823+C1823</f>
        <v>38058.2982638889</v>
      </c>
      <c r="E1823" s="0" t="n">
        <v>56.3</v>
      </c>
      <c r="F1823" s="0" t="n">
        <v>18.21</v>
      </c>
    </row>
    <row r="1824" customFormat="false" ht="12.75" hidden="false" customHeight="false" outlineLevel="0" collapsed="false">
      <c r="A1824" s="0" t="n">
        <v>1807</v>
      </c>
      <c r="B1824" s="2" t="n">
        <v>38058</v>
      </c>
      <c r="C1824" s="3" t="n">
        <v>0.312152777777778</v>
      </c>
      <c r="D1824" s="1" t="n">
        <f aca="false">B1824+C1824</f>
        <v>38058.3121527778</v>
      </c>
      <c r="E1824" s="0" t="n">
        <v>56.4</v>
      </c>
      <c r="F1824" s="0" t="n">
        <v>18.41</v>
      </c>
    </row>
    <row r="1825" customFormat="false" ht="12.75" hidden="false" customHeight="false" outlineLevel="0" collapsed="false">
      <c r="A1825" s="0" t="n">
        <v>1808</v>
      </c>
      <c r="B1825" s="2" t="n">
        <v>38058</v>
      </c>
      <c r="C1825" s="3" t="n">
        <v>0.326041666666667</v>
      </c>
      <c r="D1825" s="1" t="n">
        <f aca="false">B1825+C1825</f>
        <v>38058.3260416667</v>
      </c>
      <c r="E1825" s="0" t="n">
        <v>56.8</v>
      </c>
      <c r="F1825" s="0" t="n">
        <v>18.53</v>
      </c>
    </row>
    <row r="1826" customFormat="false" ht="12.75" hidden="false" customHeight="false" outlineLevel="0" collapsed="false">
      <c r="A1826" s="0" t="n">
        <v>1809</v>
      </c>
      <c r="B1826" s="2" t="n">
        <v>38058</v>
      </c>
      <c r="C1826" s="3" t="n">
        <v>0.339930555555556</v>
      </c>
      <c r="D1826" s="1" t="n">
        <f aca="false">B1826+C1826</f>
        <v>38058.3399305556</v>
      </c>
      <c r="E1826" s="0" t="n">
        <v>57</v>
      </c>
      <c r="F1826" s="0" t="n">
        <v>18.81</v>
      </c>
    </row>
    <row r="1827" customFormat="false" ht="12.75" hidden="false" customHeight="false" outlineLevel="0" collapsed="false">
      <c r="A1827" s="0" t="n">
        <v>1810</v>
      </c>
      <c r="B1827" s="2" t="n">
        <v>38058</v>
      </c>
      <c r="C1827" s="3" t="n">
        <v>0.353819444444444</v>
      </c>
      <c r="D1827" s="1" t="n">
        <f aca="false">B1827+C1827</f>
        <v>38058.3538194444</v>
      </c>
      <c r="E1827" s="0" t="n">
        <v>56.8</v>
      </c>
      <c r="F1827" s="0" t="n">
        <v>18.87</v>
      </c>
    </row>
    <row r="1828" customFormat="false" ht="12.75" hidden="false" customHeight="false" outlineLevel="0" collapsed="false">
      <c r="A1828" s="0" t="n">
        <v>1811</v>
      </c>
      <c r="B1828" s="2" t="n">
        <v>38058</v>
      </c>
      <c r="C1828" s="3" t="n">
        <v>0.367708333333333</v>
      </c>
      <c r="D1828" s="1" t="n">
        <f aca="false">B1828+C1828</f>
        <v>38058.3677083333</v>
      </c>
      <c r="E1828" s="0" t="n">
        <v>56.9</v>
      </c>
      <c r="F1828" s="0" t="n">
        <v>18.96</v>
      </c>
    </row>
    <row r="1829" customFormat="false" ht="12.75" hidden="false" customHeight="false" outlineLevel="0" collapsed="false">
      <c r="A1829" s="0" t="n">
        <v>1812</v>
      </c>
      <c r="B1829" s="2" t="n">
        <v>38058</v>
      </c>
      <c r="C1829" s="3" t="n">
        <v>0.381597222222222</v>
      </c>
      <c r="D1829" s="1" t="n">
        <f aca="false">B1829+C1829</f>
        <v>38058.3815972222</v>
      </c>
      <c r="E1829" s="0" t="n">
        <v>56.7</v>
      </c>
      <c r="F1829" s="0" t="n">
        <v>19.07</v>
      </c>
    </row>
    <row r="1830" customFormat="false" ht="12.75" hidden="false" customHeight="false" outlineLevel="0" collapsed="false">
      <c r="A1830" s="0" t="n">
        <v>1813</v>
      </c>
      <c r="B1830" s="2" t="n">
        <v>38058</v>
      </c>
      <c r="C1830" s="3" t="n">
        <v>0.395486111111111</v>
      </c>
      <c r="D1830" s="1" t="n">
        <f aca="false">B1830+C1830</f>
        <v>38058.3954861111</v>
      </c>
      <c r="E1830" s="0" t="n">
        <v>56.7</v>
      </c>
      <c r="F1830" s="0" t="n">
        <v>19.26</v>
      </c>
    </row>
    <row r="1831" customFormat="false" ht="12.75" hidden="false" customHeight="false" outlineLevel="0" collapsed="false">
      <c r="A1831" s="0" t="n">
        <v>1814</v>
      </c>
      <c r="B1831" s="2" t="n">
        <v>38058</v>
      </c>
      <c r="C1831" s="3" t="n">
        <v>0.409375</v>
      </c>
      <c r="D1831" s="1" t="n">
        <f aca="false">B1831+C1831</f>
        <v>38058.409375</v>
      </c>
      <c r="E1831" s="0" t="n">
        <v>56.5</v>
      </c>
      <c r="F1831" s="0" t="n">
        <v>19.54</v>
      </c>
    </row>
    <row r="1832" customFormat="false" ht="12.75" hidden="false" customHeight="false" outlineLevel="0" collapsed="false">
      <c r="A1832" s="0" t="n">
        <v>1815</v>
      </c>
      <c r="B1832" s="2" t="n">
        <v>38058</v>
      </c>
      <c r="C1832" s="3" t="n">
        <v>0.423263888888889</v>
      </c>
      <c r="D1832" s="1" t="n">
        <f aca="false">B1832+C1832</f>
        <v>38058.4232638889</v>
      </c>
      <c r="E1832" s="0" t="n">
        <v>56.1</v>
      </c>
      <c r="F1832" s="0" t="n">
        <v>19.83</v>
      </c>
    </row>
    <row r="1833" customFormat="false" ht="12.75" hidden="false" customHeight="false" outlineLevel="0" collapsed="false">
      <c r="A1833" s="0" t="n">
        <v>1816</v>
      </c>
      <c r="B1833" s="2" t="n">
        <v>38058</v>
      </c>
      <c r="C1833" s="3" t="n">
        <v>0.437152777777778</v>
      </c>
      <c r="D1833" s="1" t="n">
        <f aca="false">B1833+C1833</f>
        <v>38058.4371527778</v>
      </c>
      <c r="E1833" s="0" t="n">
        <v>56.1</v>
      </c>
      <c r="F1833" s="0" t="n">
        <v>20.11</v>
      </c>
    </row>
    <row r="1834" customFormat="false" ht="12.75" hidden="false" customHeight="false" outlineLevel="0" collapsed="false">
      <c r="A1834" s="0" t="n">
        <v>1817</v>
      </c>
      <c r="B1834" s="2" t="n">
        <v>38058</v>
      </c>
      <c r="C1834" s="3" t="n">
        <v>0.451041666666667</v>
      </c>
      <c r="D1834" s="1" t="n">
        <f aca="false">B1834+C1834</f>
        <v>38058.4510416667</v>
      </c>
      <c r="E1834" s="0" t="n">
        <v>56.2</v>
      </c>
      <c r="F1834" s="0" t="n">
        <v>20.41</v>
      </c>
    </row>
    <row r="1835" customFormat="false" ht="12.75" hidden="false" customHeight="false" outlineLevel="0" collapsed="false">
      <c r="A1835" s="0" t="n">
        <v>1818</v>
      </c>
      <c r="B1835" s="2" t="n">
        <v>38058</v>
      </c>
      <c r="C1835" s="3" t="n">
        <v>0.464930555555556</v>
      </c>
      <c r="D1835" s="1" t="n">
        <f aca="false">B1835+C1835</f>
        <v>38058.4649305556</v>
      </c>
      <c r="E1835" s="0" t="n">
        <v>56.3</v>
      </c>
      <c r="F1835" s="0" t="n">
        <v>20.87</v>
      </c>
    </row>
    <row r="1836" customFormat="false" ht="12.75" hidden="false" customHeight="false" outlineLevel="0" collapsed="false">
      <c r="A1836" s="0" t="n">
        <v>1819</v>
      </c>
      <c r="B1836" s="2" t="n">
        <v>38058</v>
      </c>
      <c r="C1836" s="3" t="n">
        <v>0.478819444444444</v>
      </c>
      <c r="D1836" s="1" t="n">
        <f aca="false">B1836+C1836</f>
        <v>38058.4788194444</v>
      </c>
      <c r="E1836" s="0" t="n">
        <v>56.7</v>
      </c>
      <c r="F1836" s="0" t="n">
        <v>21.47</v>
      </c>
    </row>
    <row r="1837" customFormat="false" ht="12.75" hidden="false" customHeight="false" outlineLevel="0" collapsed="false">
      <c r="A1837" s="0" t="n">
        <v>1820</v>
      </c>
      <c r="B1837" s="2" t="n">
        <v>38058</v>
      </c>
      <c r="C1837" s="3" t="n">
        <v>0.492708333333333</v>
      </c>
      <c r="D1837" s="1" t="n">
        <f aca="false">B1837+C1837</f>
        <v>38058.4927083333</v>
      </c>
      <c r="E1837" s="0" t="n">
        <v>56.5</v>
      </c>
      <c r="F1837" s="0" t="n">
        <v>21.72</v>
      </c>
    </row>
    <row r="1838" customFormat="false" ht="12.75" hidden="false" customHeight="false" outlineLevel="0" collapsed="false">
      <c r="A1838" s="0" t="n">
        <v>1821</v>
      </c>
      <c r="B1838" s="2" t="n">
        <v>38058</v>
      </c>
      <c r="C1838" s="3" t="n">
        <v>0.506597222222222</v>
      </c>
      <c r="D1838" s="1" t="n">
        <f aca="false">B1838+C1838</f>
        <v>38058.5065972222</v>
      </c>
      <c r="E1838" s="0" t="n">
        <v>56.3</v>
      </c>
      <c r="F1838" s="0" t="n">
        <v>21.79</v>
      </c>
    </row>
    <row r="1839" customFormat="false" ht="12.75" hidden="false" customHeight="false" outlineLevel="0" collapsed="false">
      <c r="A1839" s="0" t="n">
        <v>1822</v>
      </c>
      <c r="B1839" s="2" t="n">
        <v>38058</v>
      </c>
      <c r="C1839" s="3" t="n">
        <v>0.520486111111111</v>
      </c>
      <c r="D1839" s="1" t="n">
        <f aca="false">B1839+C1839</f>
        <v>38058.5204861111</v>
      </c>
      <c r="E1839" s="0" t="n">
        <v>55.9</v>
      </c>
      <c r="F1839" s="0" t="n">
        <v>21.86</v>
      </c>
    </row>
    <row r="1840" customFormat="false" ht="12.75" hidden="false" customHeight="false" outlineLevel="0" collapsed="false">
      <c r="A1840" s="0" t="n">
        <v>1823</v>
      </c>
      <c r="B1840" s="2" t="n">
        <v>38058</v>
      </c>
      <c r="C1840" s="3" t="n">
        <v>0.534375</v>
      </c>
      <c r="D1840" s="1" t="n">
        <f aca="false">B1840+C1840</f>
        <v>38058.534375</v>
      </c>
      <c r="E1840" s="0" t="n">
        <v>55.7</v>
      </c>
      <c r="F1840" s="0" t="n">
        <v>21.87</v>
      </c>
    </row>
    <row r="1841" customFormat="false" ht="12.75" hidden="false" customHeight="false" outlineLevel="0" collapsed="false">
      <c r="A1841" s="0" t="n">
        <v>1824</v>
      </c>
      <c r="B1841" s="2" t="n">
        <v>38058</v>
      </c>
      <c r="C1841" s="3" t="n">
        <v>0.548263888888889</v>
      </c>
      <c r="D1841" s="1" t="n">
        <f aca="false">B1841+C1841</f>
        <v>38058.5482638889</v>
      </c>
      <c r="E1841" s="0" t="n">
        <v>55.3</v>
      </c>
      <c r="F1841" s="0" t="n">
        <v>21.81</v>
      </c>
    </row>
    <row r="1842" customFormat="false" ht="12.75" hidden="false" customHeight="false" outlineLevel="0" collapsed="false">
      <c r="A1842" s="0" t="n">
        <v>1825</v>
      </c>
      <c r="B1842" s="2" t="n">
        <v>38058</v>
      </c>
      <c r="C1842" s="3" t="n">
        <v>0.562152777777778</v>
      </c>
      <c r="D1842" s="1" t="n">
        <f aca="false">B1842+C1842</f>
        <v>38058.5621527778</v>
      </c>
      <c r="E1842" s="0" t="n">
        <v>54.7</v>
      </c>
      <c r="F1842" s="0" t="n">
        <v>21.87</v>
      </c>
    </row>
    <row r="1843" customFormat="false" ht="12.75" hidden="false" customHeight="false" outlineLevel="0" collapsed="false">
      <c r="A1843" s="0" t="n">
        <v>1826</v>
      </c>
      <c r="B1843" s="2" t="n">
        <v>38058</v>
      </c>
      <c r="C1843" s="3" t="n">
        <v>0.576041666666667</v>
      </c>
      <c r="D1843" s="1" t="n">
        <f aca="false">B1843+C1843</f>
        <v>38058.5760416667</v>
      </c>
      <c r="E1843" s="0" t="n">
        <v>54.9</v>
      </c>
      <c r="F1843" s="0" t="n">
        <v>22.1</v>
      </c>
    </row>
    <row r="1844" customFormat="false" ht="12.75" hidden="false" customHeight="false" outlineLevel="0" collapsed="false">
      <c r="A1844" s="0" t="n">
        <v>1827</v>
      </c>
      <c r="B1844" s="2" t="n">
        <v>38058</v>
      </c>
      <c r="C1844" s="3" t="n">
        <v>0.589930555555556</v>
      </c>
      <c r="D1844" s="1" t="n">
        <f aca="false">B1844+C1844</f>
        <v>38058.5899305556</v>
      </c>
      <c r="E1844" s="0" t="n">
        <v>55.1</v>
      </c>
      <c r="F1844" s="0" t="n">
        <v>22.69</v>
      </c>
    </row>
    <row r="1845" customFormat="false" ht="12.75" hidden="false" customHeight="false" outlineLevel="0" collapsed="false">
      <c r="A1845" s="0" t="n">
        <v>1828</v>
      </c>
      <c r="B1845" s="2" t="n">
        <v>38058</v>
      </c>
      <c r="C1845" s="3" t="n">
        <v>0.603819444444445</v>
      </c>
      <c r="D1845" s="1" t="n">
        <f aca="false">B1845+C1845</f>
        <v>38058.6038194444</v>
      </c>
      <c r="E1845" s="0" t="n">
        <v>55.2</v>
      </c>
      <c r="F1845" s="0" t="n">
        <v>23.12</v>
      </c>
    </row>
    <row r="1846" customFormat="false" ht="12.75" hidden="false" customHeight="false" outlineLevel="0" collapsed="false">
      <c r="A1846" s="0" t="n">
        <v>1829</v>
      </c>
      <c r="B1846" s="2" t="n">
        <v>38058</v>
      </c>
      <c r="C1846" s="3" t="n">
        <v>0.617708333333333</v>
      </c>
      <c r="D1846" s="1" t="n">
        <f aca="false">B1846+C1846</f>
        <v>38058.6177083333</v>
      </c>
      <c r="E1846" s="0" t="n">
        <v>55.1</v>
      </c>
      <c r="F1846" s="0" t="n">
        <v>22.81</v>
      </c>
    </row>
    <row r="1847" customFormat="false" ht="12.75" hidden="false" customHeight="false" outlineLevel="0" collapsed="false">
      <c r="A1847" s="0" t="n">
        <v>1830</v>
      </c>
      <c r="B1847" s="2" t="n">
        <v>38058</v>
      </c>
      <c r="C1847" s="3" t="n">
        <v>0.631597222222222</v>
      </c>
      <c r="D1847" s="1" t="n">
        <f aca="false">B1847+C1847</f>
        <v>38058.6315972222</v>
      </c>
      <c r="E1847" s="0" t="n">
        <v>54.7</v>
      </c>
      <c r="F1847" s="0" t="n">
        <v>22.56</v>
      </c>
    </row>
    <row r="1848" customFormat="false" ht="12.75" hidden="false" customHeight="false" outlineLevel="0" collapsed="false">
      <c r="A1848" s="0" t="n">
        <v>1831</v>
      </c>
      <c r="B1848" s="2" t="n">
        <v>38058</v>
      </c>
      <c r="C1848" s="3" t="n">
        <v>0.645486111111111</v>
      </c>
      <c r="D1848" s="1" t="n">
        <f aca="false">B1848+C1848</f>
        <v>38058.6454861111</v>
      </c>
      <c r="E1848" s="0" t="n">
        <v>54.6</v>
      </c>
      <c r="F1848" s="0" t="n">
        <v>22.37</v>
      </c>
    </row>
    <row r="1849" customFormat="false" ht="12.75" hidden="false" customHeight="false" outlineLevel="0" collapsed="false">
      <c r="A1849" s="0" t="n">
        <v>1832</v>
      </c>
      <c r="B1849" s="2" t="n">
        <v>38058</v>
      </c>
      <c r="C1849" s="3" t="n">
        <v>0.659375</v>
      </c>
      <c r="D1849" s="1" t="n">
        <f aca="false">B1849+C1849</f>
        <v>38058.659375</v>
      </c>
      <c r="E1849" s="0" t="n">
        <v>54.7</v>
      </c>
      <c r="F1849" s="0" t="n">
        <v>22.14</v>
      </c>
    </row>
    <row r="1850" customFormat="false" ht="12.75" hidden="false" customHeight="false" outlineLevel="0" collapsed="false">
      <c r="A1850" s="0" t="n">
        <v>1833</v>
      </c>
      <c r="B1850" s="2" t="n">
        <v>38058</v>
      </c>
      <c r="C1850" s="3" t="n">
        <v>0.673263888888889</v>
      </c>
      <c r="D1850" s="1" t="n">
        <f aca="false">B1850+C1850</f>
        <v>38058.6732638889</v>
      </c>
      <c r="E1850" s="0" t="n">
        <v>54.6</v>
      </c>
      <c r="F1850" s="0" t="n">
        <v>21.92</v>
      </c>
    </row>
    <row r="1851" customFormat="false" ht="12.75" hidden="false" customHeight="false" outlineLevel="0" collapsed="false">
      <c r="A1851" s="0" t="n">
        <v>1834</v>
      </c>
      <c r="B1851" s="2" t="n">
        <v>38058</v>
      </c>
      <c r="C1851" s="3" t="n">
        <v>0.687152777777778</v>
      </c>
      <c r="D1851" s="1" t="n">
        <f aca="false">B1851+C1851</f>
        <v>38058.6871527778</v>
      </c>
      <c r="E1851" s="0" t="n">
        <v>54.7</v>
      </c>
      <c r="F1851" s="0" t="n">
        <v>21.75</v>
      </c>
    </row>
    <row r="1852" customFormat="false" ht="12.75" hidden="false" customHeight="false" outlineLevel="0" collapsed="false">
      <c r="A1852" s="0" t="n">
        <v>1835</v>
      </c>
      <c r="B1852" s="2" t="n">
        <v>38058</v>
      </c>
      <c r="C1852" s="3" t="n">
        <v>0.701041666666667</v>
      </c>
      <c r="D1852" s="1" t="n">
        <f aca="false">B1852+C1852</f>
        <v>38058.7010416667</v>
      </c>
      <c r="E1852" s="0" t="n">
        <v>55.4</v>
      </c>
      <c r="F1852" s="0" t="n">
        <v>21.57</v>
      </c>
    </row>
    <row r="1853" customFormat="false" ht="12.75" hidden="false" customHeight="false" outlineLevel="0" collapsed="false">
      <c r="A1853" s="0" t="n">
        <v>1836</v>
      </c>
      <c r="B1853" s="2" t="n">
        <v>38058</v>
      </c>
      <c r="C1853" s="3" t="n">
        <v>0.714930555555556</v>
      </c>
      <c r="D1853" s="1" t="n">
        <f aca="false">B1853+C1853</f>
        <v>38058.7149305556</v>
      </c>
      <c r="E1853" s="0" t="n">
        <v>55.3</v>
      </c>
      <c r="F1853" s="0" t="n">
        <v>21.37</v>
      </c>
    </row>
    <row r="1854" customFormat="false" ht="12.75" hidden="false" customHeight="false" outlineLevel="0" collapsed="false">
      <c r="A1854" s="0" t="n">
        <v>1837</v>
      </c>
      <c r="B1854" s="2" t="n">
        <v>38058</v>
      </c>
      <c r="C1854" s="3" t="n">
        <v>0.728819444444445</v>
      </c>
      <c r="D1854" s="1" t="n">
        <f aca="false">B1854+C1854</f>
        <v>38058.7288194444</v>
      </c>
      <c r="E1854" s="0" t="n">
        <v>55.4</v>
      </c>
      <c r="F1854" s="0" t="n">
        <v>21.13</v>
      </c>
    </row>
    <row r="1855" customFormat="false" ht="12.75" hidden="false" customHeight="false" outlineLevel="0" collapsed="false">
      <c r="A1855" s="0" t="n">
        <v>1838</v>
      </c>
      <c r="B1855" s="2" t="n">
        <v>38058</v>
      </c>
      <c r="C1855" s="3" t="n">
        <v>0.742708333333333</v>
      </c>
      <c r="D1855" s="1" t="n">
        <f aca="false">B1855+C1855</f>
        <v>38058.7427083333</v>
      </c>
      <c r="E1855" s="0" t="n">
        <v>55.8</v>
      </c>
      <c r="F1855" s="0" t="n">
        <v>20.95</v>
      </c>
    </row>
    <row r="1856" customFormat="false" ht="12.75" hidden="false" customHeight="false" outlineLevel="0" collapsed="false">
      <c r="A1856" s="0" t="n">
        <v>1839</v>
      </c>
      <c r="B1856" s="2" t="n">
        <v>38058</v>
      </c>
      <c r="C1856" s="3" t="n">
        <v>0.756597222222222</v>
      </c>
      <c r="D1856" s="1" t="n">
        <f aca="false">B1856+C1856</f>
        <v>38058.7565972222</v>
      </c>
      <c r="E1856" s="0" t="n">
        <v>56.1</v>
      </c>
      <c r="F1856" s="0" t="n">
        <v>20.79</v>
      </c>
    </row>
    <row r="1857" customFormat="false" ht="12.75" hidden="false" customHeight="false" outlineLevel="0" collapsed="false">
      <c r="A1857" s="0" t="n">
        <v>1840</v>
      </c>
      <c r="B1857" s="2" t="n">
        <v>38058</v>
      </c>
      <c r="C1857" s="3" t="n">
        <v>0.770486111111111</v>
      </c>
      <c r="D1857" s="1" t="n">
        <f aca="false">B1857+C1857</f>
        <v>38058.7704861111</v>
      </c>
      <c r="E1857" s="0" t="n">
        <v>56.5</v>
      </c>
      <c r="F1857" s="0" t="n">
        <v>20.65</v>
      </c>
    </row>
    <row r="1858" customFormat="false" ht="12.75" hidden="false" customHeight="false" outlineLevel="0" collapsed="false">
      <c r="A1858" s="0" t="n">
        <v>1841</v>
      </c>
      <c r="B1858" s="2" t="n">
        <v>38058</v>
      </c>
      <c r="C1858" s="3" t="n">
        <v>0.784375</v>
      </c>
      <c r="D1858" s="1" t="n">
        <f aca="false">B1858+C1858</f>
        <v>38058.784375</v>
      </c>
      <c r="E1858" s="0" t="n">
        <v>57</v>
      </c>
      <c r="F1858" s="0" t="n">
        <v>20.44</v>
      </c>
    </row>
    <row r="1859" customFormat="false" ht="12.75" hidden="false" customHeight="false" outlineLevel="0" collapsed="false">
      <c r="A1859" s="0" t="n">
        <v>1842</v>
      </c>
      <c r="B1859" s="2" t="n">
        <v>38058</v>
      </c>
      <c r="C1859" s="3" t="n">
        <v>0.798263888888889</v>
      </c>
      <c r="D1859" s="1" t="n">
        <f aca="false">B1859+C1859</f>
        <v>38058.7982638889</v>
      </c>
      <c r="E1859" s="0" t="n">
        <v>56.7</v>
      </c>
      <c r="F1859" s="0" t="n">
        <v>20.31</v>
      </c>
    </row>
    <row r="1860" customFormat="false" ht="12.75" hidden="false" customHeight="false" outlineLevel="0" collapsed="false">
      <c r="A1860" s="0" t="n">
        <v>1843</v>
      </c>
      <c r="B1860" s="2" t="n">
        <v>38058</v>
      </c>
      <c r="C1860" s="3" t="n">
        <v>0.812152777777778</v>
      </c>
      <c r="D1860" s="1" t="n">
        <f aca="false">B1860+C1860</f>
        <v>38058.8121527778</v>
      </c>
      <c r="E1860" s="0" t="n">
        <v>56.5</v>
      </c>
      <c r="F1860" s="0" t="n">
        <v>20.21</v>
      </c>
    </row>
    <row r="1861" customFormat="false" ht="12.75" hidden="false" customHeight="false" outlineLevel="0" collapsed="false">
      <c r="A1861" s="0" t="n">
        <v>1844</v>
      </c>
      <c r="B1861" s="2" t="n">
        <v>38058</v>
      </c>
      <c r="C1861" s="3" t="n">
        <v>0.826041666666667</v>
      </c>
      <c r="D1861" s="1" t="n">
        <f aca="false">B1861+C1861</f>
        <v>38058.8260416667</v>
      </c>
      <c r="E1861" s="0" t="n">
        <v>56.9</v>
      </c>
      <c r="F1861" s="0" t="n">
        <v>20.12</v>
      </c>
    </row>
    <row r="1862" customFormat="false" ht="12.75" hidden="false" customHeight="false" outlineLevel="0" collapsed="false">
      <c r="A1862" s="0" t="n">
        <v>1845</v>
      </c>
      <c r="B1862" s="2" t="n">
        <v>38058</v>
      </c>
      <c r="C1862" s="3" t="n">
        <v>0.839930555555556</v>
      </c>
      <c r="D1862" s="1" t="n">
        <f aca="false">B1862+C1862</f>
        <v>38058.8399305556</v>
      </c>
      <c r="E1862" s="0" t="n">
        <v>56.6</v>
      </c>
      <c r="F1862" s="0" t="n">
        <v>20.03</v>
      </c>
    </row>
    <row r="1863" customFormat="false" ht="12.75" hidden="false" customHeight="false" outlineLevel="0" collapsed="false">
      <c r="A1863" s="0" t="n">
        <v>1846</v>
      </c>
      <c r="B1863" s="2" t="n">
        <v>38058</v>
      </c>
      <c r="C1863" s="3" t="n">
        <v>0.853819444444445</v>
      </c>
      <c r="D1863" s="1" t="n">
        <f aca="false">B1863+C1863</f>
        <v>38058.8538194444</v>
      </c>
      <c r="E1863" s="0" t="n">
        <v>56.6</v>
      </c>
      <c r="F1863" s="0" t="n">
        <v>19.91</v>
      </c>
    </row>
    <row r="1864" customFormat="false" ht="12.75" hidden="false" customHeight="false" outlineLevel="0" collapsed="false">
      <c r="A1864" s="0" t="n">
        <v>1847</v>
      </c>
      <c r="B1864" s="2" t="n">
        <v>38058</v>
      </c>
      <c r="C1864" s="3" t="n">
        <v>0.867708333333333</v>
      </c>
      <c r="D1864" s="1" t="n">
        <f aca="false">B1864+C1864</f>
        <v>38058.8677083333</v>
      </c>
      <c r="E1864" s="0" t="n">
        <v>56.1</v>
      </c>
      <c r="F1864" s="0" t="n">
        <v>19.78</v>
      </c>
    </row>
    <row r="1865" customFormat="false" ht="12.75" hidden="false" customHeight="false" outlineLevel="0" collapsed="false">
      <c r="A1865" s="0" t="n">
        <v>1848</v>
      </c>
      <c r="B1865" s="2" t="n">
        <v>38058</v>
      </c>
      <c r="C1865" s="3" t="n">
        <v>0.881597222222222</v>
      </c>
      <c r="D1865" s="1" t="n">
        <f aca="false">B1865+C1865</f>
        <v>38058.8815972222</v>
      </c>
      <c r="E1865" s="0" t="n">
        <v>56.3</v>
      </c>
      <c r="F1865" s="0" t="n">
        <v>19.67</v>
      </c>
    </row>
    <row r="1866" customFormat="false" ht="12.75" hidden="false" customHeight="false" outlineLevel="0" collapsed="false">
      <c r="A1866" s="0" t="n">
        <v>1849</v>
      </c>
      <c r="B1866" s="2" t="n">
        <v>38058</v>
      </c>
      <c r="C1866" s="3" t="n">
        <v>0.895486111111111</v>
      </c>
      <c r="D1866" s="1" t="n">
        <f aca="false">B1866+C1866</f>
        <v>38058.8954861111</v>
      </c>
      <c r="E1866" s="0" t="n">
        <v>56</v>
      </c>
      <c r="F1866" s="0" t="n">
        <v>19.52</v>
      </c>
    </row>
    <row r="1867" customFormat="false" ht="12.75" hidden="false" customHeight="false" outlineLevel="0" collapsed="false">
      <c r="A1867" s="0" t="n">
        <v>1850</v>
      </c>
      <c r="B1867" s="2" t="n">
        <v>38058</v>
      </c>
      <c r="C1867" s="3" t="n">
        <v>0.909375</v>
      </c>
      <c r="D1867" s="1" t="n">
        <f aca="false">B1867+C1867</f>
        <v>38058.909375</v>
      </c>
      <c r="E1867" s="0" t="n">
        <v>55.6</v>
      </c>
      <c r="F1867" s="0" t="n">
        <v>19.45</v>
      </c>
    </row>
    <row r="1868" customFormat="false" ht="12.75" hidden="false" customHeight="false" outlineLevel="0" collapsed="false">
      <c r="A1868" s="0" t="n">
        <v>1851</v>
      </c>
      <c r="B1868" s="2" t="n">
        <v>38058</v>
      </c>
      <c r="C1868" s="3" t="n">
        <v>0.923263888888889</v>
      </c>
      <c r="D1868" s="1" t="n">
        <f aca="false">B1868+C1868</f>
        <v>38058.9232638889</v>
      </c>
      <c r="E1868" s="0" t="n">
        <v>55.6</v>
      </c>
      <c r="F1868" s="0" t="n">
        <v>19.29</v>
      </c>
    </row>
    <row r="1869" customFormat="false" ht="12.75" hidden="false" customHeight="false" outlineLevel="0" collapsed="false">
      <c r="A1869" s="0" t="n">
        <v>1852</v>
      </c>
      <c r="B1869" s="2" t="n">
        <v>38058</v>
      </c>
      <c r="C1869" s="3" t="n">
        <v>0.937152777777778</v>
      </c>
      <c r="D1869" s="1" t="n">
        <f aca="false">B1869+C1869</f>
        <v>38058.9371527778</v>
      </c>
      <c r="E1869" s="0" t="n">
        <v>55.3</v>
      </c>
      <c r="F1869" s="0" t="n">
        <v>19.22</v>
      </c>
    </row>
    <row r="1870" customFormat="false" ht="12.75" hidden="false" customHeight="false" outlineLevel="0" collapsed="false">
      <c r="A1870" s="0" t="n">
        <v>1853</v>
      </c>
      <c r="B1870" s="2" t="n">
        <v>38058</v>
      </c>
      <c r="C1870" s="3" t="n">
        <v>0.951041666666667</v>
      </c>
      <c r="D1870" s="1" t="n">
        <f aca="false">B1870+C1870</f>
        <v>38058.9510416667</v>
      </c>
      <c r="E1870" s="0" t="n">
        <v>54.9</v>
      </c>
      <c r="F1870" s="0" t="n">
        <v>19.18</v>
      </c>
    </row>
    <row r="1871" customFormat="false" ht="12.75" hidden="false" customHeight="false" outlineLevel="0" collapsed="false">
      <c r="A1871" s="0" t="n">
        <v>1854</v>
      </c>
      <c r="B1871" s="2" t="n">
        <v>38058</v>
      </c>
      <c r="C1871" s="3" t="n">
        <v>0.964930555555556</v>
      </c>
      <c r="D1871" s="1" t="n">
        <f aca="false">B1871+C1871</f>
        <v>38058.9649305556</v>
      </c>
      <c r="E1871" s="0" t="n">
        <v>55.8</v>
      </c>
      <c r="F1871" s="0" t="n">
        <v>19.16</v>
      </c>
    </row>
    <row r="1872" customFormat="false" ht="12.75" hidden="false" customHeight="false" outlineLevel="0" collapsed="false">
      <c r="A1872" s="0" t="n">
        <v>1855</v>
      </c>
      <c r="B1872" s="2" t="n">
        <v>38058</v>
      </c>
      <c r="C1872" s="3" t="n">
        <v>0.978819444444445</v>
      </c>
      <c r="D1872" s="1" t="n">
        <f aca="false">B1872+C1872</f>
        <v>38058.9788194444</v>
      </c>
      <c r="E1872" s="0" t="n">
        <v>55.2</v>
      </c>
      <c r="F1872" s="0" t="n">
        <v>19.13</v>
      </c>
    </row>
    <row r="1873" customFormat="false" ht="12.75" hidden="false" customHeight="false" outlineLevel="0" collapsed="false">
      <c r="A1873" s="0" t="n">
        <v>1856</v>
      </c>
      <c r="B1873" s="2" t="n">
        <v>38058</v>
      </c>
      <c r="C1873" s="3" t="n">
        <v>0.992708333333333</v>
      </c>
      <c r="D1873" s="1" t="n">
        <f aca="false">B1873+C1873</f>
        <v>38058.9927083333</v>
      </c>
      <c r="E1873" s="0" t="n">
        <v>55.1</v>
      </c>
      <c r="F1873" s="0" t="n">
        <v>19.13</v>
      </c>
    </row>
    <row r="1874" customFormat="false" ht="12.75" hidden="false" customHeight="false" outlineLevel="0" collapsed="false">
      <c r="A1874" s="0" t="n">
        <v>1857</v>
      </c>
      <c r="B1874" s="2" t="n">
        <v>38059</v>
      </c>
      <c r="C1874" s="3" t="n">
        <v>0.00659722222222222</v>
      </c>
      <c r="D1874" s="1" t="n">
        <f aca="false">B1874+C1874</f>
        <v>38059.0065972222</v>
      </c>
      <c r="E1874" s="0" t="n">
        <v>55.3</v>
      </c>
      <c r="F1874" s="0" t="n">
        <v>19.13</v>
      </c>
    </row>
    <row r="1875" customFormat="false" ht="12.75" hidden="false" customHeight="false" outlineLevel="0" collapsed="false">
      <c r="A1875" s="0" t="n">
        <v>1858</v>
      </c>
      <c r="B1875" s="2" t="n">
        <v>38059</v>
      </c>
      <c r="C1875" s="3" t="n">
        <v>0.0204861111111111</v>
      </c>
      <c r="D1875" s="1" t="n">
        <f aca="false">B1875+C1875</f>
        <v>38059.0204861111</v>
      </c>
      <c r="E1875" s="0" t="n">
        <v>55.1</v>
      </c>
      <c r="F1875" s="0" t="n">
        <v>19.11</v>
      </c>
    </row>
    <row r="1876" customFormat="false" ht="12.75" hidden="false" customHeight="false" outlineLevel="0" collapsed="false">
      <c r="A1876" s="0" t="n">
        <v>1859</v>
      </c>
      <c r="B1876" s="2" t="n">
        <v>38059</v>
      </c>
      <c r="C1876" s="3" t="n">
        <v>0.034375</v>
      </c>
      <c r="D1876" s="1" t="n">
        <f aca="false">B1876+C1876</f>
        <v>38059.034375</v>
      </c>
      <c r="E1876" s="0" t="n">
        <v>55.1</v>
      </c>
      <c r="F1876" s="0" t="n">
        <v>19.1</v>
      </c>
    </row>
    <row r="1877" customFormat="false" ht="12.75" hidden="false" customHeight="false" outlineLevel="0" collapsed="false">
      <c r="A1877" s="0" t="n">
        <v>1860</v>
      </c>
      <c r="B1877" s="2" t="n">
        <v>38059</v>
      </c>
      <c r="C1877" s="3" t="n">
        <v>0.0482638888888889</v>
      </c>
      <c r="D1877" s="1" t="n">
        <f aca="false">B1877+C1877</f>
        <v>38059.0482638889</v>
      </c>
      <c r="E1877" s="0" t="n">
        <v>55.1</v>
      </c>
      <c r="F1877" s="0" t="n">
        <v>19.11</v>
      </c>
    </row>
    <row r="1878" customFormat="false" ht="12.75" hidden="false" customHeight="false" outlineLevel="0" collapsed="false">
      <c r="A1878" s="0" t="n">
        <v>1861</v>
      </c>
      <c r="B1878" s="2" t="n">
        <v>38059</v>
      </c>
      <c r="C1878" s="3" t="n">
        <v>0.0621527777777778</v>
      </c>
      <c r="D1878" s="1" t="n">
        <f aca="false">B1878+C1878</f>
        <v>38059.0621527778</v>
      </c>
      <c r="E1878" s="0" t="n">
        <v>54.8</v>
      </c>
      <c r="F1878" s="0" t="n">
        <v>19.03</v>
      </c>
    </row>
    <row r="1879" customFormat="false" ht="12.75" hidden="false" customHeight="false" outlineLevel="0" collapsed="false">
      <c r="A1879" s="0" t="n">
        <v>1862</v>
      </c>
      <c r="B1879" s="2" t="n">
        <v>38059</v>
      </c>
      <c r="C1879" s="3" t="n">
        <v>0.0760416666666667</v>
      </c>
      <c r="D1879" s="1" t="n">
        <f aca="false">B1879+C1879</f>
        <v>38059.0760416667</v>
      </c>
      <c r="E1879" s="0" t="n">
        <v>54.7</v>
      </c>
      <c r="F1879" s="0" t="n">
        <v>19</v>
      </c>
    </row>
    <row r="1880" customFormat="false" ht="12.75" hidden="false" customHeight="false" outlineLevel="0" collapsed="false">
      <c r="A1880" s="0" t="n">
        <v>1863</v>
      </c>
      <c r="B1880" s="2" t="n">
        <v>38059</v>
      </c>
      <c r="C1880" s="3" t="n">
        <v>0.0899305555555556</v>
      </c>
      <c r="D1880" s="1" t="n">
        <f aca="false">B1880+C1880</f>
        <v>38059.0899305556</v>
      </c>
      <c r="E1880" s="0" t="n">
        <v>54.4</v>
      </c>
      <c r="F1880" s="0" t="n">
        <v>18.95</v>
      </c>
    </row>
    <row r="1881" customFormat="false" ht="12.75" hidden="false" customHeight="false" outlineLevel="0" collapsed="false">
      <c r="A1881" s="0" t="n">
        <v>1864</v>
      </c>
      <c r="B1881" s="2" t="n">
        <v>38059</v>
      </c>
      <c r="C1881" s="3" t="n">
        <v>0.103819444444444</v>
      </c>
      <c r="D1881" s="1" t="n">
        <f aca="false">B1881+C1881</f>
        <v>38059.1038194444</v>
      </c>
      <c r="E1881" s="0" t="n">
        <v>54.6</v>
      </c>
      <c r="F1881" s="0" t="n">
        <v>18.93</v>
      </c>
    </row>
    <row r="1882" customFormat="false" ht="12.75" hidden="false" customHeight="false" outlineLevel="0" collapsed="false">
      <c r="A1882" s="0" t="n">
        <v>1865</v>
      </c>
      <c r="B1882" s="2" t="n">
        <v>38059</v>
      </c>
      <c r="C1882" s="3" t="n">
        <v>0.117708333333333</v>
      </c>
      <c r="D1882" s="1" t="n">
        <f aca="false">B1882+C1882</f>
        <v>38059.1177083333</v>
      </c>
      <c r="E1882" s="0" t="n">
        <v>54.8</v>
      </c>
      <c r="F1882" s="0" t="n">
        <v>18.88</v>
      </c>
    </row>
    <row r="1883" customFormat="false" ht="12.75" hidden="false" customHeight="false" outlineLevel="0" collapsed="false">
      <c r="A1883" s="0" t="n">
        <v>1866</v>
      </c>
      <c r="B1883" s="2" t="n">
        <v>38059</v>
      </c>
      <c r="C1883" s="3" t="n">
        <v>0.131597222222222</v>
      </c>
      <c r="D1883" s="1" t="n">
        <f aca="false">B1883+C1883</f>
        <v>38059.1315972222</v>
      </c>
      <c r="E1883" s="0" t="n">
        <v>54.5</v>
      </c>
      <c r="F1883" s="0" t="n">
        <v>18.87</v>
      </c>
    </row>
    <row r="1884" customFormat="false" ht="12.75" hidden="false" customHeight="false" outlineLevel="0" collapsed="false">
      <c r="A1884" s="0" t="n">
        <v>1867</v>
      </c>
      <c r="B1884" s="2" t="n">
        <v>38059</v>
      </c>
      <c r="C1884" s="3" t="n">
        <v>0.145486111111111</v>
      </c>
      <c r="D1884" s="1" t="n">
        <f aca="false">B1884+C1884</f>
        <v>38059.1454861111</v>
      </c>
      <c r="E1884" s="0" t="n">
        <v>55</v>
      </c>
      <c r="F1884" s="0" t="n">
        <v>18.89</v>
      </c>
    </row>
    <row r="1885" customFormat="false" ht="12.75" hidden="false" customHeight="false" outlineLevel="0" collapsed="false">
      <c r="A1885" s="0" t="n">
        <v>1868</v>
      </c>
      <c r="B1885" s="2" t="n">
        <v>38059</v>
      </c>
      <c r="C1885" s="3" t="n">
        <v>0.159375</v>
      </c>
      <c r="D1885" s="1" t="n">
        <f aca="false">B1885+C1885</f>
        <v>38059.159375</v>
      </c>
      <c r="E1885" s="0" t="n">
        <v>55.2</v>
      </c>
      <c r="F1885" s="0" t="n">
        <v>18.92</v>
      </c>
    </row>
    <row r="1886" customFormat="false" ht="12.75" hidden="false" customHeight="false" outlineLevel="0" collapsed="false">
      <c r="A1886" s="0" t="n">
        <v>1869</v>
      </c>
      <c r="B1886" s="2" t="n">
        <v>38059</v>
      </c>
      <c r="C1886" s="3" t="n">
        <v>0.173263888888889</v>
      </c>
      <c r="D1886" s="1" t="n">
        <f aca="false">B1886+C1886</f>
        <v>38059.1732638889</v>
      </c>
      <c r="E1886" s="0" t="n">
        <v>55.9</v>
      </c>
      <c r="F1886" s="0" t="n">
        <v>18.88</v>
      </c>
    </row>
    <row r="1887" customFormat="false" ht="12.75" hidden="false" customHeight="false" outlineLevel="0" collapsed="false">
      <c r="A1887" s="0" t="n">
        <v>1870</v>
      </c>
      <c r="B1887" s="2" t="n">
        <v>38059</v>
      </c>
      <c r="C1887" s="3" t="n">
        <v>0.187152777777778</v>
      </c>
      <c r="D1887" s="1" t="n">
        <f aca="false">B1887+C1887</f>
        <v>38059.1871527778</v>
      </c>
      <c r="E1887" s="0" t="n">
        <v>55.7</v>
      </c>
      <c r="F1887" s="0" t="n">
        <v>18.84</v>
      </c>
    </row>
    <row r="1888" customFormat="false" ht="12.75" hidden="false" customHeight="false" outlineLevel="0" collapsed="false">
      <c r="A1888" s="0" t="n">
        <v>1871</v>
      </c>
      <c r="B1888" s="2" t="n">
        <v>38059</v>
      </c>
      <c r="C1888" s="3" t="n">
        <v>0.201041666666667</v>
      </c>
      <c r="D1888" s="1" t="n">
        <f aca="false">B1888+C1888</f>
        <v>38059.2010416667</v>
      </c>
      <c r="E1888" s="0" t="n">
        <v>56</v>
      </c>
      <c r="F1888" s="0" t="n">
        <v>18.78</v>
      </c>
    </row>
    <row r="1889" customFormat="false" ht="12.75" hidden="false" customHeight="false" outlineLevel="0" collapsed="false">
      <c r="A1889" s="0" t="n">
        <v>1872</v>
      </c>
      <c r="B1889" s="2" t="n">
        <v>38059</v>
      </c>
      <c r="C1889" s="3" t="n">
        <v>0.214930555555556</v>
      </c>
      <c r="D1889" s="1" t="n">
        <f aca="false">B1889+C1889</f>
        <v>38059.2149305556</v>
      </c>
      <c r="E1889" s="0" t="n">
        <v>55.9</v>
      </c>
      <c r="F1889" s="0" t="n">
        <v>18.74</v>
      </c>
    </row>
    <row r="1890" customFormat="false" ht="12.75" hidden="false" customHeight="false" outlineLevel="0" collapsed="false">
      <c r="A1890" s="0" t="n">
        <v>1873</v>
      </c>
      <c r="B1890" s="2" t="n">
        <v>38059</v>
      </c>
      <c r="C1890" s="3" t="n">
        <v>0.228819444444444</v>
      </c>
      <c r="D1890" s="1" t="n">
        <f aca="false">B1890+C1890</f>
        <v>38059.2288194444</v>
      </c>
      <c r="E1890" s="0" t="n">
        <v>56.2</v>
      </c>
      <c r="F1890" s="0" t="n">
        <v>18.74</v>
      </c>
    </row>
    <row r="1891" customFormat="false" ht="12.75" hidden="false" customHeight="false" outlineLevel="0" collapsed="false">
      <c r="A1891" s="0" t="n">
        <v>1874</v>
      </c>
      <c r="B1891" s="2" t="n">
        <v>38059</v>
      </c>
      <c r="C1891" s="3" t="n">
        <v>0.242708333333333</v>
      </c>
      <c r="D1891" s="1" t="n">
        <f aca="false">B1891+C1891</f>
        <v>38059.2427083333</v>
      </c>
      <c r="E1891" s="0" t="n">
        <v>56.5</v>
      </c>
      <c r="F1891" s="0" t="n">
        <v>18.76</v>
      </c>
    </row>
    <row r="1892" customFormat="false" ht="12.75" hidden="false" customHeight="false" outlineLevel="0" collapsed="false">
      <c r="A1892" s="0" t="n">
        <v>1875</v>
      </c>
      <c r="B1892" s="2" t="n">
        <v>38059</v>
      </c>
      <c r="C1892" s="3" t="n">
        <v>0.256597222222222</v>
      </c>
      <c r="D1892" s="1" t="n">
        <f aca="false">B1892+C1892</f>
        <v>38059.2565972222</v>
      </c>
      <c r="E1892" s="0" t="n">
        <v>57.3</v>
      </c>
      <c r="F1892" s="0" t="n">
        <v>18.83</v>
      </c>
    </row>
    <row r="1893" customFormat="false" ht="12.75" hidden="false" customHeight="false" outlineLevel="0" collapsed="false">
      <c r="A1893" s="0" t="n">
        <v>1876</v>
      </c>
      <c r="B1893" s="2" t="n">
        <v>38059</v>
      </c>
      <c r="C1893" s="3" t="n">
        <v>0.270486111111111</v>
      </c>
      <c r="D1893" s="1" t="n">
        <f aca="false">B1893+C1893</f>
        <v>38059.2704861111</v>
      </c>
      <c r="E1893" s="0" t="n">
        <v>57.3</v>
      </c>
      <c r="F1893" s="0" t="n">
        <v>18.89</v>
      </c>
    </row>
    <row r="1894" customFormat="false" ht="12.75" hidden="false" customHeight="false" outlineLevel="0" collapsed="false">
      <c r="A1894" s="0" t="n">
        <v>1877</v>
      </c>
      <c r="B1894" s="2" t="n">
        <v>38059</v>
      </c>
      <c r="C1894" s="3" t="n">
        <v>0.284375</v>
      </c>
      <c r="D1894" s="1" t="n">
        <f aca="false">B1894+C1894</f>
        <v>38059.284375</v>
      </c>
      <c r="E1894" s="0" t="n">
        <v>56.9</v>
      </c>
      <c r="F1894" s="0" t="n">
        <v>19.04</v>
      </c>
    </row>
    <row r="1895" customFormat="false" ht="12.75" hidden="false" customHeight="false" outlineLevel="0" collapsed="false">
      <c r="A1895" s="0" t="n">
        <v>1878</v>
      </c>
      <c r="B1895" s="2" t="n">
        <v>38059</v>
      </c>
      <c r="C1895" s="3" t="n">
        <v>0.298263888888889</v>
      </c>
      <c r="D1895" s="1" t="n">
        <f aca="false">B1895+C1895</f>
        <v>38059.2982638889</v>
      </c>
      <c r="E1895" s="0" t="n">
        <v>57.8</v>
      </c>
      <c r="F1895" s="0" t="n">
        <v>19.15</v>
      </c>
    </row>
    <row r="1896" customFormat="false" ht="12.75" hidden="false" customHeight="false" outlineLevel="0" collapsed="false">
      <c r="A1896" s="0" t="n">
        <v>1879</v>
      </c>
      <c r="B1896" s="2" t="n">
        <v>38059</v>
      </c>
      <c r="C1896" s="3" t="n">
        <v>0.312152777777778</v>
      </c>
      <c r="D1896" s="1" t="n">
        <f aca="false">B1896+C1896</f>
        <v>38059.3121527778</v>
      </c>
      <c r="E1896" s="0" t="n">
        <v>57.7</v>
      </c>
      <c r="F1896" s="0" t="n">
        <v>19.14</v>
      </c>
    </row>
    <row r="1897" customFormat="false" ht="12.75" hidden="false" customHeight="false" outlineLevel="0" collapsed="false">
      <c r="A1897" s="0" t="n">
        <v>1880</v>
      </c>
      <c r="B1897" s="2" t="n">
        <v>38059</v>
      </c>
      <c r="C1897" s="3" t="n">
        <v>0.326041666666667</v>
      </c>
      <c r="D1897" s="1" t="n">
        <f aca="false">B1897+C1897</f>
        <v>38059.3260416667</v>
      </c>
      <c r="E1897" s="0" t="n">
        <v>58</v>
      </c>
      <c r="F1897" s="0" t="n">
        <v>19.31</v>
      </c>
    </row>
    <row r="1898" customFormat="false" ht="12.75" hidden="false" customHeight="false" outlineLevel="0" collapsed="false">
      <c r="A1898" s="0" t="n">
        <v>1881</v>
      </c>
      <c r="B1898" s="2" t="n">
        <v>38059</v>
      </c>
      <c r="C1898" s="3" t="n">
        <v>0.339930555555556</v>
      </c>
      <c r="D1898" s="1" t="n">
        <f aca="false">B1898+C1898</f>
        <v>38059.3399305556</v>
      </c>
      <c r="E1898" s="0" t="n">
        <v>58.4</v>
      </c>
      <c r="F1898" s="0" t="n">
        <v>19.58</v>
      </c>
    </row>
    <row r="1899" customFormat="false" ht="12.75" hidden="false" customHeight="false" outlineLevel="0" collapsed="false">
      <c r="A1899" s="0" t="n">
        <v>1882</v>
      </c>
      <c r="B1899" s="2" t="n">
        <v>38059</v>
      </c>
      <c r="C1899" s="3" t="n">
        <v>0.353819444444444</v>
      </c>
      <c r="D1899" s="1" t="n">
        <f aca="false">B1899+C1899</f>
        <v>38059.3538194444</v>
      </c>
      <c r="E1899" s="0" t="n">
        <v>58.7</v>
      </c>
      <c r="F1899" s="0" t="n">
        <v>19.74</v>
      </c>
    </row>
    <row r="1900" customFormat="false" ht="12.75" hidden="false" customHeight="false" outlineLevel="0" collapsed="false">
      <c r="A1900" s="0" t="n">
        <v>1883</v>
      </c>
      <c r="B1900" s="2" t="n">
        <v>38059</v>
      </c>
      <c r="C1900" s="3" t="n">
        <v>0.367708333333333</v>
      </c>
      <c r="D1900" s="1" t="n">
        <f aca="false">B1900+C1900</f>
        <v>38059.3677083333</v>
      </c>
      <c r="E1900" s="0" t="n">
        <v>59.1</v>
      </c>
      <c r="F1900" s="0" t="n">
        <v>20.29</v>
      </c>
    </row>
    <row r="1901" customFormat="false" ht="12.75" hidden="false" customHeight="false" outlineLevel="0" collapsed="false">
      <c r="A1901" s="0" t="n">
        <v>1884</v>
      </c>
      <c r="B1901" s="2" t="n">
        <v>38059</v>
      </c>
      <c r="C1901" s="3" t="n">
        <v>0.381597222222222</v>
      </c>
      <c r="D1901" s="1" t="n">
        <f aca="false">B1901+C1901</f>
        <v>38059.3815972222</v>
      </c>
      <c r="E1901" s="0" t="n">
        <v>59</v>
      </c>
      <c r="F1901" s="0" t="n">
        <v>20.59</v>
      </c>
    </row>
    <row r="1902" customFormat="false" ht="12.75" hidden="false" customHeight="false" outlineLevel="0" collapsed="false">
      <c r="A1902" s="0" t="n">
        <v>1885</v>
      </c>
      <c r="B1902" s="2" t="n">
        <v>38059</v>
      </c>
      <c r="C1902" s="3" t="n">
        <v>0.395486111111111</v>
      </c>
      <c r="D1902" s="1" t="n">
        <f aca="false">B1902+C1902</f>
        <v>38059.3954861111</v>
      </c>
      <c r="E1902" s="0" t="n">
        <v>59.1</v>
      </c>
      <c r="F1902" s="0" t="n">
        <v>20.53</v>
      </c>
    </row>
    <row r="1903" customFormat="false" ht="12.75" hidden="false" customHeight="false" outlineLevel="0" collapsed="false">
      <c r="A1903" s="0" t="n">
        <v>1886</v>
      </c>
      <c r="B1903" s="2" t="n">
        <v>38059</v>
      </c>
      <c r="C1903" s="3" t="n">
        <v>0.409375</v>
      </c>
      <c r="D1903" s="1" t="n">
        <f aca="false">B1903+C1903</f>
        <v>38059.409375</v>
      </c>
      <c r="E1903" s="0" t="n">
        <v>58.6</v>
      </c>
      <c r="F1903" s="0" t="n">
        <v>20.48</v>
      </c>
    </row>
    <row r="1904" customFormat="false" ht="12.75" hidden="false" customHeight="false" outlineLevel="0" collapsed="false">
      <c r="A1904" s="0" t="n">
        <v>1887</v>
      </c>
      <c r="B1904" s="2" t="n">
        <v>38059</v>
      </c>
      <c r="C1904" s="3" t="n">
        <v>0.423263888888889</v>
      </c>
      <c r="D1904" s="1" t="n">
        <f aca="false">B1904+C1904</f>
        <v>38059.4232638889</v>
      </c>
      <c r="E1904" s="0" t="n">
        <v>58.7</v>
      </c>
      <c r="F1904" s="0" t="n">
        <v>20.73</v>
      </c>
    </row>
    <row r="1905" customFormat="false" ht="12.75" hidden="false" customHeight="false" outlineLevel="0" collapsed="false">
      <c r="A1905" s="0" t="n">
        <v>1888</v>
      </c>
      <c r="B1905" s="2" t="n">
        <v>38059</v>
      </c>
      <c r="C1905" s="3" t="n">
        <v>0.437152777777778</v>
      </c>
      <c r="D1905" s="1" t="n">
        <f aca="false">B1905+C1905</f>
        <v>38059.4371527778</v>
      </c>
      <c r="E1905" s="0" t="n">
        <v>58.8</v>
      </c>
      <c r="F1905" s="0" t="n">
        <v>21.12</v>
      </c>
    </row>
    <row r="1906" customFormat="false" ht="12.75" hidden="false" customHeight="false" outlineLevel="0" collapsed="false">
      <c r="A1906" s="0" t="n">
        <v>1889</v>
      </c>
      <c r="B1906" s="2" t="n">
        <v>38059</v>
      </c>
      <c r="C1906" s="3" t="n">
        <v>0.451041666666667</v>
      </c>
      <c r="D1906" s="1" t="n">
        <f aca="false">B1906+C1906</f>
        <v>38059.4510416667</v>
      </c>
      <c r="E1906" s="0" t="n">
        <v>59.1</v>
      </c>
      <c r="F1906" s="0" t="n">
        <v>21.44</v>
      </c>
    </row>
    <row r="1907" customFormat="false" ht="12.75" hidden="false" customHeight="false" outlineLevel="0" collapsed="false">
      <c r="A1907" s="0" t="n">
        <v>1890</v>
      </c>
      <c r="B1907" s="2" t="n">
        <v>38059</v>
      </c>
      <c r="C1907" s="3" t="n">
        <v>0.464930555555556</v>
      </c>
      <c r="D1907" s="1" t="n">
        <f aca="false">B1907+C1907</f>
        <v>38059.4649305556</v>
      </c>
      <c r="E1907" s="0" t="n">
        <v>59</v>
      </c>
      <c r="F1907" s="0" t="n">
        <v>21.65</v>
      </c>
    </row>
    <row r="1908" customFormat="false" ht="12.75" hidden="false" customHeight="false" outlineLevel="0" collapsed="false">
      <c r="A1908" s="0" t="n">
        <v>1891</v>
      </c>
      <c r="B1908" s="2" t="n">
        <v>38059</v>
      </c>
      <c r="C1908" s="3" t="n">
        <v>0.478819444444444</v>
      </c>
      <c r="D1908" s="1" t="n">
        <f aca="false">B1908+C1908</f>
        <v>38059.4788194444</v>
      </c>
      <c r="E1908" s="0" t="n">
        <v>58.7</v>
      </c>
      <c r="F1908" s="0" t="n">
        <v>21.89</v>
      </c>
    </row>
    <row r="1909" customFormat="false" ht="12.75" hidden="false" customHeight="false" outlineLevel="0" collapsed="false">
      <c r="A1909" s="0" t="n">
        <v>1892</v>
      </c>
      <c r="B1909" s="2" t="n">
        <v>38059</v>
      </c>
      <c r="C1909" s="3" t="n">
        <v>0.492708333333333</v>
      </c>
      <c r="D1909" s="1" t="n">
        <f aca="false">B1909+C1909</f>
        <v>38059.4927083333</v>
      </c>
      <c r="E1909" s="0" t="n">
        <v>58.6</v>
      </c>
      <c r="F1909" s="0" t="n">
        <v>21.9</v>
      </c>
    </row>
    <row r="1910" customFormat="false" ht="12.75" hidden="false" customHeight="false" outlineLevel="0" collapsed="false">
      <c r="A1910" s="0" t="n">
        <v>1893</v>
      </c>
      <c r="B1910" s="2" t="n">
        <v>38059</v>
      </c>
      <c r="C1910" s="3" t="n">
        <v>0.506597222222222</v>
      </c>
      <c r="D1910" s="1" t="n">
        <f aca="false">B1910+C1910</f>
        <v>38059.5065972222</v>
      </c>
      <c r="E1910" s="0" t="n">
        <v>58.5</v>
      </c>
      <c r="F1910" s="0" t="n">
        <v>22.03</v>
      </c>
    </row>
    <row r="1911" customFormat="false" ht="12.75" hidden="false" customHeight="false" outlineLevel="0" collapsed="false">
      <c r="A1911" s="0" t="n">
        <v>1894</v>
      </c>
      <c r="B1911" s="2" t="n">
        <v>38059</v>
      </c>
      <c r="C1911" s="3" t="n">
        <v>0.520486111111111</v>
      </c>
      <c r="D1911" s="1" t="n">
        <f aca="false">B1911+C1911</f>
        <v>38059.5204861111</v>
      </c>
      <c r="E1911" s="0" t="n">
        <v>58.1</v>
      </c>
      <c r="F1911" s="0" t="n">
        <v>22.01</v>
      </c>
    </row>
    <row r="1912" customFormat="false" ht="12.75" hidden="false" customHeight="false" outlineLevel="0" collapsed="false">
      <c r="A1912" s="0" t="n">
        <v>1895</v>
      </c>
      <c r="B1912" s="2" t="n">
        <v>38059</v>
      </c>
      <c r="C1912" s="3" t="n">
        <v>0.534375</v>
      </c>
      <c r="D1912" s="1" t="n">
        <f aca="false">B1912+C1912</f>
        <v>38059.534375</v>
      </c>
      <c r="E1912" s="0" t="n">
        <v>57.5</v>
      </c>
      <c r="F1912" s="0" t="n">
        <v>22.02</v>
      </c>
    </row>
    <row r="1913" customFormat="false" ht="12.75" hidden="false" customHeight="false" outlineLevel="0" collapsed="false">
      <c r="A1913" s="0" t="n">
        <v>1896</v>
      </c>
      <c r="B1913" s="2" t="n">
        <v>38059</v>
      </c>
      <c r="C1913" s="3" t="n">
        <v>0.548263888888889</v>
      </c>
      <c r="D1913" s="1" t="n">
        <f aca="false">B1913+C1913</f>
        <v>38059.5482638889</v>
      </c>
      <c r="E1913" s="0" t="n">
        <v>57.1</v>
      </c>
      <c r="F1913" s="0" t="n">
        <v>22.04</v>
      </c>
    </row>
    <row r="1914" customFormat="false" ht="12.75" hidden="false" customHeight="false" outlineLevel="0" collapsed="false">
      <c r="A1914" s="0" t="n">
        <v>1897</v>
      </c>
      <c r="B1914" s="2" t="n">
        <v>38059</v>
      </c>
      <c r="C1914" s="3" t="n">
        <v>0.562152777777778</v>
      </c>
      <c r="D1914" s="1" t="n">
        <f aca="false">B1914+C1914</f>
        <v>38059.5621527778</v>
      </c>
      <c r="E1914" s="0" t="n">
        <v>57.2</v>
      </c>
      <c r="F1914" s="0" t="n">
        <v>21.95</v>
      </c>
    </row>
    <row r="1915" customFormat="false" ht="12.75" hidden="false" customHeight="false" outlineLevel="0" collapsed="false">
      <c r="A1915" s="0" t="n">
        <v>1898</v>
      </c>
      <c r="B1915" s="2" t="n">
        <v>38059</v>
      </c>
      <c r="C1915" s="3" t="n">
        <v>0.576041666666667</v>
      </c>
      <c r="D1915" s="1" t="n">
        <f aca="false">B1915+C1915</f>
        <v>38059.5760416667</v>
      </c>
      <c r="E1915" s="0" t="n">
        <v>56.9</v>
      </c>
      <c r="F1915" s="0" t="n">
        <v>21.81</v>
      </c>
    </row>
    <row r="1916" customFormat="false" ht="12.75" hidden="false" customHeight="false" outlineLevel="0" collapsed="false">
      <c r="A1916" s="0" t="n">
        <v>1899</v>
      </c>
      <c r="B1916" s="2" t="n">
        <v>38059</v>
      </c>
      <c r="C1916" s="3" t="n">
        <v>0.589930555555556</v>
      </c>
      <c r="D1916" s="1" t="n">
        <f aca="false">B1916+C1916</f>
        <v>38059.5899305556</v>
      </c>
      <c r="E1916" s="0" t="n">
        <v>56.9</v>
      </c>
      <c r="F1916" s="0" t="n">
        <v>21.81</v>
      </c>
    </row>
    <row r="1917" customFormat="false" ht="12.75" hidden="false" customHeight="false" outlineLevel="0" collapsed="false">
      <c r="A1917" s="0" t="n">
        <v>1900</v>
      </c>
      <c r="B1917" s="2" t="n">
        <v>38059</v>
      </c>
      <c r="C1917" s="3" t="n">
        <v>0.603819444444445</v>
      </c>
      <c r="D1917" s="1" t="n">
        <f aca="false">B1917+C1917</f>
        <v>38059.6038194444</v>
      </c>
      <c r="E1917" s="0" t="n">
        <v>56.7</v>
      </c>
      <c r="F1917" s="0" t="n">
        <v>21.87</v>
      </c>
    </row>
    <row r="1918" customFormat="false" ht="12.75" hidden="false" customHeight="false" outlineLevel="0" collapsed="false">
      <c r="A1918" s="0" t="n">
        <v>1901</v>
      </c>
      <c r="B1918" s="2" t="n">
        <v>38059</v>
      </c>
      <c r="C1918" s="3" t="n">
        <v>0.617708333333333</v>
      </c>
      <c r="D1918" s="1" t="n">
        <f aca="false">B1918+C1918</f>
        <v>38059.6177083333</v>
      </c>
      <c r="E1918" s="0" t="n">
        <v>56.5</v>
      </c>
      <c r="F1918" s="0" t="n">
        <v>21.53</v>
      </c>
    </row>
    <row r="1919" customFormat="false" ht="12.75" hidden="false" customHeight="false" outlineLevel="0" collapsed="false">
      <c r="A1919" s="0" t="n">
        <v>1902</v>
      </c>
      <c r="B1919" s="2" t="n">
        <v>38059</v>
      </c>
      <c r="C1919" s="3" t="n">
        <v>0.631597222222222</v>
      </c>
      <c r="D1919" s="1" t="n">
        <f aca="false">B1919+C1919</f>
        <v>38059.6315972222</v>
      </c>
      <c r="E1919" s="0" t="n">
        <v>56.9</v>
      </c>
      <c r="F1919" s="0" t="n">
        <v>21.79</v>
      </c>
    </row>
    <row r="1920" customFormat="false" ht="12.75" hidden="false" customHeight="false" outlineLevel="0" collapsed="false">
      <c r="A1920" s="0" t="n">
        <v>1903</v>
      </c>
      <c r="B1920" s="2" t="n">
        <v>38059</v>
      </c>
      <c r="C1920" s="3" t="n">
        <v>0.645486111111111</v>
      </c>
      <c r="D1920" s="1" t="n">
        <f aca="false">B1920+C1920</f>
        <v>38059.6454861111</v>
      </c>
      <c r="E1920" s="0" t="n">
        <v>56.6</v>
      </c>
      <c r="F1920" s="0" t="n">
        <v>21.64</v>
      </c>
    </row>
    <row r="1921" customFormat="false" ht="12.75" hidden="false" customHeight="false" outlineLevel="0" collapsed="false">
      <c r="A1921" s="0" t="n">
        <v>1904</v>
      </c>
      <c r="B1921" s="2" t="n">
        <v>38059</v>
      </c>
      <c r="C1921" s="3" t="n">
        <v>0.659375</v>
      </c>
      <c r="D1921" s="1" t="n">
        <f aca="false">B1921+C1921</f>
        <v>38059.659375</v>
      </c>
      <c r="E1921" s="0" t="n">
        <v>56.6</v>
      </c>
      <c r="F1921" s="0" t="n">
        <v>21.37</v>
      </c>
    </row>
    <row r="1922" customFormat="false" ht="12.75" hidden="false" customHeight="false" outlineLevel="0" collapsed="false">
      <c r="A1922" s="0" t="n">
        <v>1905</v>
      </c>
      <c r="B1922" s="2" t="n">
        <v>38059</v>
      </c>
      <c r="C1922" s="3" t="n">
        <v>0.673263888888889</v>
      </c>
      <c r="D1922" s="1" t="n">
        <f aca="false">B1922+C1922</f>
        <v>38059.6732638889</v>
      </c>
      <c r="E1922" s="0" t="n">
        <v>56.5</v>
      </c>
      <c r="F1922" s="0" t="n">
        <v>21.16</v>
      </c>
    </row>
    <row r="1923" customFormat="false" ht="12.75" hidden="false" customHeight="false" outlineLevel="0" collapsed="false">
      <c r="A1923" s="0" t="n">
        <v>1906</v>
      </c>
      <c r="B1923" s="2" t="n">
        <v>38059</v>
      </c>
      <c r="C1923" s="3" t="n">
        <v>0.687152777777778</v>
      </c>
      <c r="D1923" s="1" t="n">
        <f aca="false">B1923+C1923</f>
        <v>38059.6871527778</v>
      </c>
      <c r="E1923" s="0" t="n">
        <v>56.6</v>
      </c>
      <c r="F1923" s="0" t="n">
        <v>20.97</v>
      </c>
    </row>
    <row r="1924" customFormat="false" ht="12.75" hidden="false" customHeight="false" outlineLevel="0" collapsed="false">
      <c r="A1924" s="0" t="n">
        <v>1907</v>
      </c>
      <c r="B1924" s="2" t="n">
        <v>38059</v>
      </c>
      <c r="C1924" s="3" t="n">
        <v>0.701041666666667</v>
      </c>
      <c r="D1924" s="1" t="n">
        <f aca="false">B1924+C1924</f>
        <v>38059.7010416667</v>
      </c>
      <c r="E1924" s="0" t="n">
        <v>56.3</v>
      </c>
      <c r="F1924" s="0" t="n">
        <v>20.69</v>
      </c>
    </row>
    <row r="1925" customFormat="false" ht="12.75" hidden="false" customHeight="false" outlineLevel="0" collapsed="false">
      <c r="A1925" s="0" t="n">
        <v>1908</v>
      </c>
      <c r="B1925" s="2" t="n">
        <v>38059</v>
      </c>
      <c r="C1925" s="3" t="n">
        <v>0.714930555555556</v>
      </c>
      <c r="D1925" s="1" t="n">
        <f aca="false">B1925+C1925</f>
        <v>38059.7149305556</v>
      </c>
      <c r="E1925" s="0" t="n">
        <v>56.6</v>
      </c>
      <c r="F1925" s="0" t="n">
        <v>20.42</v>
      </c>
    </row>
    <row r="1926" customFormat="false" ht="12.75" hidden="false" customHeight="false" outlineLevel="0" collapsed="false">
      <c r="A1926" s="0" t="n">
        <v>1909</v>
      </c>
      <c r="B1926" s="2" t="n">
        <v>38059</v>
      </c>
      <c r="C1926" s="3" t="n">
        <v>0.728819444444445</v>
      </c>
      <c r="D1926" s="1" t="n">
        <f aca="false">B1926+C1926</f>
        <v>38059.7288194444</v>
      </c>
      <c r="E1926" s="0" t="n">
        <v>56.7</v>
      </c>
      <c r="F1926" s="0" t="n">
        <v>20.21</v>
      </c>
    </row>
    <row r="1927" customFormat="false" ht="12.75" hidden="false" customHeight="false" outlineLevel="0" collapsed="false">
      <c r="A1927" s="0" t="n">
        <v>1910</v>
      </c>
      <c r="B1927" s="2" t="n">
        <v>38059</v>
      </c>
      <c r="C1927" s="3" t="n">
        <v>0.742708333333333</v>
      </c>
      <c r="D1927" s="1" t="n">
        <f aca="false">B1927+C1927</f>
        <v>38059.7427083333</v>
      </c>
      <c r="E1927" s="0" t="n">
        <v>57.4</v>
      </c>
      <c r="F1927" s="0" t="n">
        <v>19.98</v>
      </c>
    </row>
    <row r="1928" customFormat="false" ht="12.75" hidden="false" customHeight="false" outlineLevel="0" collapsed="false">
      <c r="A1928" s="0" t="n">
        <v>1911</v>
      </c>
      <c r="B1928" s="2" t="n">
        <v>38059</v>
      </c>
      <c r="C1928" s="3" t="n">
        <v>0.756597222222222</v>
      </c>
      <c r="D1928" s="1" t="n">
        <f aca="false">B1928+C1928</f>
        <v>38059.7565972222</v>
      </c>
      <c r="E1928" s="0" t="n">
        <v>57.1</v>
      </c>
      <c r="F1928" s="0" t="n">
        <v>19.75</v>
      </c>
    </row>
    <row r="1929" customFormat="false" ht="12.75" hidden="false" customHeight="false" outlineLevel="0" collapsed="false">
      <c r="A1929" s="0" t="n">
        <v>1912</v>
      </c>
      <c r="B1929" s="2" t="n">
        <v>38059</v>
      </c>
      <c r="C1929" s="3" t="n">
        <v>0.770486111111111</v>
      </c>
      <c r="D1929" s="1" t="n">
        <f aca="false">B1929+C1929</f>
        <v>38059.7704861111</v>
      </c>
      <c r="E1929" s="0" t="n">
        <v>57.2</v>
      </c>
      <c r="F1929" s="0" t="n">
        <v>19.4</v>
      </c>
    </row>
    <row r="1930" customFormat="false" ht="12.75" hidden="false" customHeight="false" outlineLevel="0" collapsed="false">
      <c r="A1930" s="0" t="n">
        <v>1913</v>
      </c>
      <c r="B1930" s="2" t="n">
        <v>38059</v>
      </c>
      <c r="C1930" s="3" t="n">
        <v>0.784375</v>
      </c>
      <c r="D1930" s="1" t="n">
        <f aca="false">B1930+C1930</f>
        <v>38059.784375</v>
      </c>
      <c r="E1930" s="0" t="n">
        <v>57.5</v>
      </c>
      <c r="F1930" s="0" t="n">
        <v>19.26</v>
      </c>
    </row>
    <row r="1931" customFormat="false" ht="12.75" hidden="false" customHeight="false" outlineLevel="0" collapsed="false">
      <c r="A1931" s="0" t="n">
        <v>1914</v>
      </c>
      <c r="B1931" s="2" t="n">
        <v>38059</v>
      </c>
      <c r="C1931" s="3" t="n">
        <v>0.798263888888889</v>
      </c>
      <c r="D1931" s="1" t="n">
        <f aca="false">B1931+C1931</f>
        <v>38059.7982638889</v>
      </c>
      <c r="E1931" s="0" t="n">
        <v>57.5</v>
      </c>
      <c r="F1931" s="0" t="n">
        <v>19.03</v>
      </c>
    </row>
    <row r="1932" customFormat="false" ht="12.75" hidden="false" customHeight="false" outlineLevel="0" collapsed="false">
      <c r="A1932" s="0" t="n">
        <v>1915</v>
      </c>
      <c r="B1932" s="2" t="n">
        <v>38059</v>
      </c>
      <c r="C1932" s="3" t="n">
        <v>0.812152777777778</v>
      </c>
      <c r="D1932" s="1" t="n">
        <f aca="false">B1932+C1932</f>
        <v>38059.8121527778</v>
      </c>
      <c r="E1932" s="0" t="n">
        <v>58</v>
      </c>
      <c r="F1932" s="0" t="n">
        <v>18.81</v>
      </c>
    </row>
    <row r="1933" customFormat="false" ht="12.75" hidden="false" customHeight="false" outlineLevel="0" collapsed="false">
      <c r="A1933" s="0" t="n">
        <v>1916</v>
      </c>
      <c r="B1933" s="2" t="n">
        <v>38059</v>
      </c>
      <c r="C1933" s="3" t="n">
        <v>0.826041666666667</v>
      </c>
      <c r="D1933" s="1" t="n">
        <f aca="false">B1933+C1933</f>
        <v>38059.8260416667</v>
      </c>
      <c r="E1933" s="0" t="n">
        <v>58.1</v>
      </c>
      <c r="F1933" s="0" t="n">
        <v>18.65</v>
      </c>
    </row>
    <row r="1934" customFormat="false" ht="12.75" hidden="false" customHeight="false" outlineLevel="0" collapsed="false">
      <c r="A1934" s="0" t="n">
        <v>1917</v>
      </c>
      <c r="B1934" s="2" t="n">
        <v>38059</v>
      </c>
      <c r="C1934" s="3" t="n">
        <v>0.839930555555556</v>
      </c>
      <c r="D1934" s="1" t="n">
        <f aca="false">B1934+C1934</f>
        <v>38059.8399305556</v>
      </c>
      <c r="E1934" s="0" t="n">
        <v>58.1</v>
      </c>
      <c r="F1934" s="0" t="n">
        <v>18.51</v>
      </c>
    </row>
    <row r="1935" customFormat="false" ht="12.75" hidden="false" customHeight="false" outlineLevel="0" collapsed="false">
      <c r="A1935" s="0" t="n">
        <v>1918</v>
      </c>
      <c r="B1935" s="2" t="n">
        <v>38059</v>
      </c>
      <c r="C1935" s="3" t="n">
        <v>0.853819444444445</v>
      </c>
      <c r="D1935" s="1" t="n">
        <f aca="false">B1935+C1935</f>
        <v>38059.8538194444</v>
      </c>
      <c r="E1935" s="0" t="n">
        <v>58.4</v>
      </c>
      <c r="F1935" s="0" t="n">
        <v>18.43</v>
      </c>
    </row>
    <row r="1936" customFormat="false" ht="12.75" hidden="false" customHeight="false" outlineLevel="0" collapsed="false">
      <c r="A1936" s="0" t="n">
        <v>1919</v>
      </c>
      <c r="B1936" s="2" t="n">
        <v>38059</v>
      </c>
      <c r="C1936" s="3" t="n">
        <v>0.867708333333333</v>
      </c>
      <c r="D1936" s="1" t="n">
        <f aca="false">B1936+C1936</f>
        <v>38059.8677083333</v>
      </c>
      <c r="E1936" s="0" t="n">
        <v>58.4</v>
      </c>
      <c r="F1936" s="0" t="n">
        <v>18.39</v>
      </c>
    </row>
    <row r="1937" customFormat="false" ht="12.75" hidden="false" customHeight="false" outlineLevel="0" collapsed="false">
      <c r="A1937" s="0" t="n">
        <v>1920</v>
      </c>
      <c r="B1937" s="2" t="n">
        <v>38059</v>
      </c>
      <c r="C1937" s="3" t="n">
        <v>0.881597222222222</v>
      </c>
      <c r="D1937" s="1" t="n">
        <f aca="false">B1937+C1937</f>
        <v>38059.8815972222</v>
      </c>
      <c r="E1937" s="0" t="n">
        <v>58</v>
      </c>
      <c r="F1937" s="0" t="n">
        <v>18.41</v>
      </c>
    </row>
    <row r="1938" customFormat="false" ht="12.75" hidden="false" customHeight="false" outlineLevel="0" collapsed="false">
      <c r="A1938" s="0" t="n">
        <v>1921</v>
      </c>
      <c r="B1938" s="2" t="n">
        <v>38059</v>
      </c>
      <c r="C1938" s="3" t="n">
        <v>0.895486111111111</v>
      </c>
      <c r="D1938" s="1" t="n">
        <f aca="false">B1938+C1938</f>
        <v>38059.8954861111</v>
      </c>
      <c r="E1938" s="0" t="n">
        <v>58.1</v>
      </c>
      <c r="F1938" s="0" t="n">
        <v>18.37</v>
      </c>
    </row>
    <row r="1939" customFormat="false" ht="12.75" hidden="false" customHeight="false" outlineLevel="0" collapsed="false">
      <c r="A1939" s="0" t="n">
        <v>1922</v>
      </c>
      <c r="B1939" s="2" t="n">
        <v>38059</v>
      </c>
      <c r="C1939" s="3" t="n">
        <v>0.909375</v>
      </c>
      <c r="D1939" s="1" t="n">
        <f aca="false">B1939+C1939</f>
        <v>38059.909375</v>
      </c>
      <c r="E1939" s="0" t="n">
        <v>57.8</v>
      </c>
      <c r="F1939" s="0" t="n">
        <v>18.29</v>
      </c>
    </row>
    <row r="1940" customFormat="false" ht="12.75" hidden="false" customHeight="false" outlineLevel="0" collapsed="false">
      <c r="A1940" s="0" t="n">
        <v>1923</v>
      </c>
      <c r="B1940" s="2" t="n">
        <v>38059</v>
      </c>
      <c r="C1940" s="3" t="n">
        <v>0.923263888888889</v>
      </c>
      <c r="D1940" s="1" t="n">
        <f aca="false">B1940+C1940</f>
        <v>38059.9232638889</v>
      </c>
      <c r="E1940" s="0" t="n">
        <v>57.9</v>
      </c>
      <c r="F1940" s="0" t="n">
        <v>18.19</v>
      </c>
    </row>
    <row r="1941" customFormat="false" ht="12.75" hidden="false" customHeight="false" outlineLevel="0" collapsed="false">
      <c r="A1941" s="0" t="n">
        <v>1924</v>
      </c>
      <c r="B1941" s="2" t="n">
        <v>38059</v>
      </c>
      <c r="C1941" s="3" t="n">
        <v>0.937152777777778</v>
      </c>
      <c r="D1941" s="1" t="n">
        <f aca="false">B1941+C1941</f>
        <v>38059.9371527778</v>
      </c>
      <c r="E1941" s="0" t="n">
        <v>57.9</v>
      </c>
      <c r="F1941" s="0" t="n">
        <v>18.07</v>
      </c>
    </row>
    <row r="1942" customFormat="false" ht="12.75" hidden="false" customHeight="false" outlineLevel="0" collapsed="false">
      <c r="A1942" s="0" t="n">
        <v>1925</v>
      </c>
      <c r="B1942" s="2" t="n">
        <v>38059</v>
      </c>
      <c r="C1942" s="3" t="n">
        <v>0.951041666666667</v>
      </c>
      <c r="D1942" s="1" t="n">
        <f aca="false">B1942+C1942</f>
        <v>38059.9510416667</v>
      </c>
      <c r="E1942" s="0" t="n">
        <v>58.1</v>
      </c>
      <c r="F1942" s="0" t="n">
        <v>18.05</v>
      </c>
    </row>
    <row r="1943" customFormat="false" ht="12.75" hidden="false" customHeight="false" outlineLevel="0" collapsed="false">
      <c r="A1943" s="0" t="n">
        <v>1926</v>
      </c>
      <c r="B1943" s="2" t="n">
        <v>38059</v>
      </c>
      <c r="C1943" s="3" t="n">
        <v>0.964930555555556</v>
      </c>
      <c r="D1943" s="1" t="n">
        <f aca="false">B1943+C1943</f>
        <v>38059.9649305556</v>
      </c>
      <c r="E1943" s="0" t="n">
        <v>57.9</v>
      </c>
      <c r="F1943" s="0" t="n">
        <v>18.06</v>
      </c>
    </row>
    <row r="1944" customFormat="false" ht="12.75" hidden="false" customHeight="false" outlineLevel="0" collapsed="false">
      <c r="A1944" s="0" t="n">
        <v>1927</v>
      </c>
      <c r="B1944" s="2" t="n">
        <v>38059</v>
      </c>
      <c r="C1944" s="3" t="n">
        <v>0.978819444444445</v>
      </c>
      <c r="D1944" s="1" t="n">
        <f aca="false">B1944+C1944</f>
        <v>38059.9788194444</v>
      </c>
      <c r="E1944" s="0" t="n">
        <v>57.5</v>
      </c>
      <c r="F1944" s="0" t="n">
        <v>18.1</v>
      </c>
    </row>
    <row r="1945" customFormat="false" ht="12.75" hidden="false" customHeight="false" outlineLevel="0" collapsed="false">
      <c r="A1945" s="0" t="n">
        <v>1928</v>
      </c>
      <c r="B1945" s="2" t="n">
        <v>38059</v>
      </c>
      <c r="C1945" s="3" t="n">
        <v>0.992708333333333</v>
      </c>
      <c r="D1945" s="1" t="n">
        <f aca="false">B1945+C1945</f>
        <v>38059.9927083333</v>
      </c>
      <c r="E1945" s="0" t="n">
        <v>57.3</v>
      </c>
      <c r="F1945" s="0" t="n">
        <v>18.12</v>
      </c>
    </row>
    <row r="1946" customFormat="false" ht="12.75" hidden="false" customHeight="false" outlineLevel="0" collapsed="false">
      <c r="A1946" s="0" t="n">
        <v>1929</v>
      </c>
      <c r="B1946" s="2" t="n">
        <v>38060</v>
      </c>
      <c r="C1946" s="3" t="n">
        <v>0.00659722222222222</v>
      </c>
      <c r="D1946" s="1" t="n">
        <f aca="false">B1946+C1946</f>
        <v>38060.0065972222</v>
      </c>
      <c r="E1946" s="0" t="n">
        <v>57.2</v>
      </c>
      <c r="F1946" s="0" t="n">
        <v>18.17</v>
      </c>
    </row>
    <row r="1947" customFormat="false" ht="12.75" hidden="false" customHeight="false" outlineLevel="0" collapsed="false">
      <c r="A1947" s="0" t="n">
        <v>1930</v>
      </c>
      <c r="B1947" s="2" t="n">
        <v>38060</v>
      </c>
      <c r="C1947" s="3" t="n">
        <v>0.0204861111111111</v>
      </c>
      <c r="D1947" s="1" t="n">
        <f aca="false">B1947+C1947</f>
        <v>38060.0204861111</v>
      </c>
      <c r="E1947" s="0" t="n">
        <v>57.1</v>
      </c>
      <c r="F1947" s="0" t="n">
        <v>18.2</v>
      </c>
    </row>
    <row r="1948" customFormat="false" ht="12.75" hidden="false" customHeight="false" outlineLevel="0" collapsed="false">
      <c r="A1948" s="0" t="n">
        <v>1931</v>
      </c>
      <c r="B1948" s="2" t="n">
        <v>38060</v>
      </c>
      <c r="C1948" s="3" t="n">
        <v>0.034375</v>
      </c>
      <c r="D1948" s="1" t="n">
        <f aca="false">B1948+C1948</f>
        <v>38060.034375</v>
      </c>
      <c r="E1948" s="0" t="n">
        <v>56.9</v>
      </c>
      <c r="F1948" s="0" t="n">
        <v>18.23</v>
      </c>
    </row>
    <row r="1949" customFormat="false" ht="12.75" hidden="false" customHeight="false" outlineLevel="0" collapsed="false">
      <c r="A1949" s="0" t="n">
        <v>1932</v>
      </c>
      <c r="B1949" s="2" t="n">
        <v>38060</v>
      </c>
      <c r="C1949" s="3" t="n">
        <v>0.0482638888888889</v>
      </c>
      <c r="D1949" s="1" t="n">
        <f aca="false">B1949+C1949</f>
        <v>38060.0482638889</v>
      </c>
      <c r="E1949" s="0" t="n">
        <v>56.9</v>
      </c>
      <c r="F1949" s="0" t="n">
        <v>18.23</v>
      </c>
    </row>
    <row r="1950" customFormat="false" ht="12.75" hidden="false" customHeight="false" outlineLevel="0" collapsed="false">
      <c r="A1950" s="0" t="n">
        <v>1933</v>
      </c>
      <c r="B1950" s="2" t="n">
        <v>38060</v>
      </c>
      <c r="C1950" s="3" t="n">
        <v>0.0621527777777778</v>
      </c>
      <c r="D1950" s="1" t="n">
        <f aca="false">B1950+C1950</f>
        <v>38060.0621527778</v>
      </c>
      <c r="E1950" s="0" t="n">
        <v>56.9</v>
      </c>
      <c r="F1950" s="0" t="n">
        <v>18.25</v>
      </c>
    </row>
    <row r="1951" customFormat="false" ht="12.75" hidden="false" customHeight="false" outlineLevel="0" collapsed="false">
      <c r="A1951" s="0" t="n">
        <v>1934</v>
      </c>
      <c r="B1951" s="2" t="n">
        <v>38060</v>
      </c>
      <c r="C1951" s="3" t="n">
        <v>0.0760416666666667</v>
      </c>
      <c r="D1951" s="1" t="n">
        <f aca="false">B1951+C1951</f>
        <v>38060.0760416667</v>
      </c>
      <c r="E1951" s="0" t="n">
        <v>56.9</v>
      </c>
      <c r="F1951" s="0" t="n">
        <v>18.25</v>
      </c>
    </row>
    <row r="1952" customFormat="false" ht="12.75" hidden="false" customHeight="false" outlineLevel="0" collapsed="false">
      <c r="A1952" s="0" t="n">
        <v>1935</v>
      </c>
      <c r="B1952" s="2" t="n">
        <v>38060</v>
      </c>
      <c r="C1952" s="3" t="n">
        <v>0.0899305555555556</v>
      </c>
      <c r="D1952" s="1" t="n">
        <f aca="false">B1952+C1952</f>
        <v>38060.0899305556</v>
      </c>
      <c r="E1952" s="0" t="n">
        <v>56.8</v>
      </c>
      <c r="F1952" s="0" t="n">
        <v>18.27</v>
      </c>
    </row>
    <row r="1953" customFormat="false" ht="12.75" hidden="false" customHeight="false" outlineLevel="0" collapsed="false">
      <c r="A1953" s="0" t="n">
        <v>1936</v>
      </c>
      <c r="B1953" s="2" t="n">
        <v>38060</v>
      </c>
      <c r="C1953" s="3" t="n">
        <v>0.103819444444444</v>
      </c>
      <c r="D1953" s="1" t="n">
        <f aca="false">B1953+C1953</f>
        <v>38060.1038194444</v>
      </c>
      <c r="E1953" s="0" t="n">
        <v>56.6</v>
      </c>
      <c r="F1953" s="0" t="n">
        <v>18.28</v>
      </c>
    </row>
    <row r="1954" customFormat="false" ht="12.75" hidden="false" customHeight="false" outlineLevel="0" collapsed="false">
      <c r="A1954" s="0" t="n">
        <v>1937</v>
      </c>
      <c r="B1954" s="2" t="n">
        <v>38060</v>
      </c>
      <c r="C1954" s="3" t="n">
        <v>0.117708333333333</v>
      </c>
      <c r="D1954" s="1" t="n">
        <f aca="false">B1954+C1954</f>
        <v>38060.1177083333</v>
      </c>
      <c r="E1954" s="0" t="n">
        <v>56.3</v>
      </c>
      <c r="F1954" s="0" t="n">
        <v>18.3</v>
      </c>
    </row>
    <row r="1955" customFormat="false" ht="12.75" hidden="false" customHeight="false" outlineLevel="0" collapsed="false">
      <c r="A1955" s="0" t="n">
        <v>1938</v>
      </c>
      <c r="B1955" s="2" t="n">
        <v>38060</v>
      </c>
      <c r="C1955" s="3" t="n">
        <v>0.131597222222222</v>
      </c>
      <c r="D1955" s="1" t="n">
        <f aca="false">B1955+C1955</f>
        <v>38060.1315972222</v>
      </c>
      <c r="E1955" s="0" t="n">
        <v>56.7</v>
      </c>
      <c r="F1955" s="0" t="n">
        <v>18.3</v>
      </c>
    </row>
    <row r="1956" customFormat="false" ht="12.75" hidden="false" customHeight="false" outlineLevel="0" collapsed="false">
      <c r="A1956" s="0" t="n">
        <v>1939</v>
      </c>
      <c r="B1956" s="2" t="n">
        <v>38060</v>
      </c>
      <c r="C1956" s="3" t="n">
        <v>0.145486111111111</v>
      </c>
      <c r="D1956" s="1" t="n">
        <f aca="false">B1956+C1956</f>
        <v>38060.1454861111</v>
      </c>
      <c r="E1956" s="0" t="n">
        <v>56.7</v>
      </c>
      <c r="F1956" s="0" t="n">
        <v>18.31</v>
      </c>
    </row>
    <row r="1957" customFormat="false" ht="12.75" hidden="false" customHeight="false" outlineLevel="0" collapsed="false">
      <c r="A1957" s="0" t="n">
        <v>1940</v>
      </c>
      <c r="B1957" s="2" t="n">
        <v>38060</v>
      </c>
      <c r="C1957" s="3" t="n">
        <v>0.159375</v>
      </c>
      <c r="D1957" s="1" t="n">
        <f aca="false">B1957+C1957</f>
        <v>38060.159375</v>
      </c>
      <c r="E1957" s="0" t="n">
        <v>56.9</v>
      </c>
      <c r="F1957" s="0" t="n">
        <v>18.34</v>
      </c>
    </row>
    <row r="1958" customFormat="false" ht="12.75" hidden="false" customHeight="false" outlineLevel="0" collapsed="false">
      <c r="A1958" s="0" t="n">
        <v>1941</v>
      </c>
      <c r="B1958" s="2" t="n">
        <v>38060</v>
      </c>
      <c r="C1958" s="3" t="n">
        <v>0.173263888888889</v>
      </c>
      <c r="D1958" s="1" t="n">
        <f aca="false">B1958+C1958</f>
        <v>38060.1732638889</v>
      </c>
      <c r="E1958" s="0" t="n">
        <v>56.5</v>
      </c>
      <c r="F1958" s="0" t="n">
        <v>18.37</v>
      </c>
    </row>
    <row r="1959" customFormat="false" ht="12.75" hidden="false" customHeight="false" outlineLevel="0" collapsed="false">
      <c r="A1959" s="0" t="n">
        <v>1942</v>
      </c>
      <c r="B1959" s="2" t="n">
        <v>38060</v>
      </c>
      <c r="C1959" s="3" t="n">
        <v>0.187152777777778</v>
      </c>
      <c r="D1959" s="1" t="n">
        <f aca="false">B1959+C1959</f>
        <v>38060.1871527778</v>
      </c>
      <c r="E1959" s="0" t="n">
        <v>56.7</v>
      </c>
      <c r="F1959" s="0" t="n">
        <v>18.34</v>
      </c>
    </row>
    <row r="1960" customFormat="false" ht="12.75" hidden="false" customHeight="false" outlineLevel="0" collapsed="false">
      <c r="A1960" s="0" t="n">
        <v>1943</v>
      </c>
      <c r="B1960" s="2" t="n">
        <v>38060</v>
      </c>
      <c r="C1960" s="3" t="n">
        <v>0.201041666666667</v>
      </c>
      <c r="D1960" s="1" t="n">
        <f aca="false">B1960+C1960</f>
        <v>38060.2010416667</v>
      </c>
      <c r="E1960" s="0" t="n">
        <v>57</v>
      </c>
      <c r="F1960" s="0" t="n">
        <v>18.31</v>
      </c>
    </row>
    <row r="1961" customFormat="false" ht="12.75" hidden="false" customHeight="false" outlineLevel="0" collapsed="false">
      <c r="A1961" s="0" t="n">
        <v>1944</v>
      </c>
      <c r="B1961" s="2" t="n">
        <v>38060</v>
      </c>
      <c r="C1961" s="3" t="n">
        <v>0.214930555555556</v>
      </c>
      <c r="D1961" s="1" t="n">
        <f aca="false">B1961+C1961</f>
        <v>38060.2149305556</v>
      </c>
      <c r="E1961" s="0" t="n">
        <v>57.1</v>
      </c>
      <c r="F1961" s="0" t="n">
        <v>18.29</v>
      </c>
    </row>
    <row r="1962" customFormat="false" ht="12.75" hidden="false" customHeight="false" outlineLevel="0" collapsed="false">
      <c r="A1962" s="0" t="n">
        <v>1945</v>
      </c>
      <c r="B1962" s="2" t="n">
        <v>38060</v>
      </c>
      <c r="C1962" s="3" t="n">
        <v>0.228819444444444</v>
      </c>
      <c r="D1962" s="1" t="n">
        <f aca="false">B1962+C1962</f>
        <v>38060.2288194444</v>
      </c>
      <c r="E1962" s="0" t="n">
        <v>57.3</v>
      </c>
      <c r="F1962" s="0" t="n">
        <v>18.21</v>
      </c>
    </row>
    <row r="1963" customFormat="false" ht="12.75" hidden="false" customHeight="false" outlineLevel="0" collapsed="false">
      <c r="A1963" s="0" t="n">
        <v>1946</v>
      </c>
      <c r="B1963" s="2" t="n">
        <v>38060</v>
      </c>
      <c r="C1963" s="3" t="n">
        <v>0.242708333333333</v>
      </c>
      <c r="D1963" s="1" t="n">
        <f aca="false">B1963+C1963</f>
        <v>38060.2427083333</v>
      </c>
      <c r="E1963" s="0" t="n">
        <v>57.5</v>
      </c>
      <c r="F1963" s="0" t="n">
        <v>18.13</v>
      </c>
    </row>
    <row r="1964" customFormat="false" ht="12.75" hidden="false" customHeight="false" outlineLevel="0" collapsed="false">
      <c r="A1964" s="0" t="n">
        <v>1947</v>
      </c>
      <c r="B1964" s="2" t="n">
        <v>38060</v>
      </c>
      <c r="C1964" s="3" t="n">
        <v>0.256597222222222</v>
      </c>
      <c r="D1964" s="1" t="n">
        <f aca="false">B1964+C1964</f>
        <v>38060.2565972222</v>
      </c>
      <c r="E1964" s="0" t="n">
        <v>57.6</v>
      </c>
      <c r="F1964" s="0" t="n">
        <v>18.09</v>
      </c>
    </row>
    <row r="1965" customFormat="false" ht="12.75" hidden="false" customHeight="false" outlineLevel="0" collapsed="false">
      <c r="A1965" s="0" t="n">
        <v>1948</v>
      </c>
      <c r="B1965" s="2" t="n">
        <v>38060</v>
      </c>
      <c r="C1965" s="3" t="n">
        <v>0.270486111111111</v>
      </c>
      <c r="D1965" s="1" t="n">
        <f aca="false">B1965+C1965</f>
        <v>38060.2704861111</v>
      </c>
      <c r="E1965" s="0" t="n">
        <v>57.9</v>
      </c>
      <c r="F1965" s="0" t="n">
        <v>18.05</v>
      </c>
    </row>
    <row r="1966" customFormat="false" ht="12.75" hidden="false" customHeight="false" outlineLevel="0" collapsed="false">
      <c r="A1966" s="0" t="n">
        <v>1949</v>
      </c>
      <c r="B1966" s="2" t="n">
        <v>38060</v>
      </c>
      <c r="C1966" s="3" t="n">
        <v>0.284375</v>
      </c>
      <c r="D1966" s="1" t="n">
        <f aca="false">B1966+C1966</f>
        <v>38060.284375</v>
      </c>
      <c r="E1966" s="0" t="n">
        <v>57.7</v>
      </c>
      <c r="F1966" s="0" t="n">
        <v>18.02</v>
      </c>
    </row>
    <row r="1967" customFormat="false" ht="12.75" hidden="false" customHeight="false" outlineLevel="0" collapsed="false">
      <c r="A1967" s="0" t="n">
        <v>1950</v>
      </c>
      <c r="B1967" s="2" t="n">
        <v>38060</v>
      </c>
      <c r="C1967" s="3" t="n">
        <v>0.298263888888889</v>
      </c>
      <c r="D1967" s="1" t="n">
        <f aca="false">B1967+C1967</f>
        <v>38060.2982638889</v>
      </c>
      <c r="E1967" s="0" t="n">
        <v>57.8</v>
      </c>
      <c r="F1967" s="0" t="n">
        <v>18.04</v>
      </c>
    </row>
    <row r="1968" customFormat="false" ht="12.75" hidden="false" customHeight="false" outlineLevel="0" collapsed="false">
      <c r="A1968" s="0" t="n">
        <v>1951</v>
      </c>
      <c r="B1968" s="2" t="n">
        <v>38060</v>
      </c>
      <c r="C1968" s="3" t="n">
        <v>0.312152777777778</v>
      </c>
      <c r="D1968" s="1" t="n">
        <f aca="false">B1968+C1968</f>
        <v>38060.3121527778</v>
      </c>
      <c r="E1968" s="0" t="n">
        <v>58.1</v>
      </c>
      <c r="F1968" s="0" t="n">
        <v>18.05</v>
      </c>
    </row>
    <row r="1969" customFormat="false" ht="12.75" hidden="false" customHeight="false" outlineLevel="0" collapsed="false">
      <c r="A1969" s="0" t="n">
        <v>1952</v>
      </c>
      <c r="B1969" s="2" t="n">
        <v>38060</v>
      </c>
      <c r="C1969" s="3" t="n">
        <v>0.326041666666667</v>
      </c>
      <c r="D1969" s="1" t="n">
        <f aca="false">B1969+C1969</f>
        <v>38060.3260416667</v>
      </c>
      <c r="E1969" s="0" t="n">
        <v>58.4</v>
      </c>
      <c r="F1969" s="0" t="n">
        <v>18.14</v>
      </c>
    </row>
    <row r="1970" customFormat="false" ht="12.75" hidden="false" customHeight="false" outlineLevel="0" collapsed="false">
      <c r="A1970" s="0" t="n">
        <v>1953</v>
      </c>
      <c r="B1970" s="2" t="n">
        <v>38060</v>
      </c>
      <c r="C1970" s="3" t="n">
        <v>0.339930555555556</v>
      </c>
      <c r="D1970" s="1" t="n">
        <f aca="false">B1970+C1970</f>
        <v>38060.3399305556</v>
      </c>
      <c r="E1970" s="0" t="n">
        <v>58.5</v>
      </c>
      <c r="F1970" s="0" t="n">
        <v>18.23</v>
      </c>
    </row>
    <row r="1971" customFormat="false" ht="12.75" hidden="false" customHeight="false" outlineLevel="0" collapsed="false">
      <c r="A1971" s="0" t="n">
        <v>1954</v>
      </c>
      <c r="B1971" s="2" t="n">
        <v>38060</v>
      </c>
      <c r="C1971" s="3" t="n">
        <v>0.353819444444444</v>
      </c>
      <c r="D1971" s="1" t="n">
        <f aca="false">B1971+C1971</f>
        <v>38060.3538194444</v>
      </c>
      <c r="E1971" s="0" t="n">
        <v>58.2</v>
      </c>
      <c r="F1971" s="0" t="n">
        <v>18.15</v>
      </c>
    </row>
    <row r="1972" customFormat="false" ht="12.75" hidden="false" customHeight="false" outlineLevel="0" collapsed="false">
      <c r="A1972" s="0" t="n">
        <v>1955</v>
      </c>
      <c r="B1972" s="2" t="n">
        <v>38060</v>
      </c>
      <c r="C1972" s="3" t="n">
        <v>0.367708333333333</v>
      </c>
      <c r="D1972" s="1" t="n">
        <f aca="false">B1972+C1972</f>
        <v>38060.3677083333</v>
      </c>
      <c r="E1972" s="0" t="n">
        <v>58.2</v>
      </c>
      <c r="F1972" s="0" t="n">
        <v>18.15</v>
      </c>
    </row>
    <row r="1973" customFormat="false" ht="12.75" hidden="false" customHeight="false" outlineLevel="0" collapsed="false">
      <c r="A1973" s="0" t="n">
        <v>1956</v>
      </c>
      <c r="B1973" s="2" t="n">
        <v>38060</v>
      </c>
      <c r="C1973" s="3" t="n">
        <v>0.381597222222222</v>
      </c>
      <c r="D1973" s="1" t="n">
        <f aca="false">B1973+C1973</f>
        <v>38060.3815972222</v>
      </c>
      <c r="E1973" s="0" t="n">
        <v>57.9</v>
      </c>
      <c r="F1973" s="0" t="n">
        <v>18.23</v>
      </c>
    </row>
    <row r="1974" customFormat="false" ht="12.75" hidden="false" customHeight="false" outlineLevel="0" collapsed="false">
      <c r="A1974" s="0" t="n">
        <v>1957</v>
      </c>
      <c r="B1974" s="2" t="n">
        <v>38060</v>
      </c>
      <c r="C1974" s="3" t="n">
        <v>0.395486111111111</v>
      </c>
      <c r="D1974" s="1" t="n">
        <f aca="false">B1974+C1974</f>
        <v>38060.3954861111</v>
      </c>
      <c r="E1974" s="0" t="n">
        <v>58.1</v>
      </c>
      <c r="F1974" s="0" t="n">
        <v>18.12</v>
      </c>
    </row>
    <row r="1975" customFormat="false" ht="12.75" hidden="false" customHeight="false" outlineLevel="0" collapsed="false">
      <c r="A1975" s="0" t="n">
        <v>1958</v>
      </c>
      <c r="B1975" s="2" t="n">
        <v>38060</v>
      </c>
      <c r="C1975" s="3" t="n">
        <v>0.409375</v>
      </c>
      <c r="D1975" s="1" t="n">
        <f aca="false">B1975+C1975</f>
        <v>38060.409375</v>
      </c>
      <c r="E1975" s="0" t="n">
        <v>58.1</v>
      </c>
      <c r="F1975" s="0" t="n">
        <v>18.05</v>
      </c>
    </row>
    <row r="1976" customFormat="false" ht="12.75" hidden="false" customHeight="false" outlineLevel="0" collapsed="false">
      <c r="A1976" s="0" t="n">
        <v>1959</v>
      </c>
      <c r="B1976" s="2" t="n">
        <v>38060</v>
      </c>
      <c r="C1976" s="3" t="n">
        <v>0.423263888888889</v>
      </c>
      <c r="D1976" s="1" t="n">
        <f aca="false">B1976+C1976</f>
        <v>38060.4232638889</v>
      </c>
      <c r="E1976" s="0" t="n">
        <v>58.1</v>
      </c>
      <c r="F1976" s="0" t="n">
        <v>18.03</v>
      </c>
    </row>
    <row r="1977" customFormat="false" ht="12.75" hidden="false" customHeight="false" outlineLevel="0" collapsed="false">
      <c r="A1977" s="0" t="n">
        <v>1960</v>
      </c>
      <c r="B1977" s="2" t="n">
        <v>38060</v>
      </c>
      <c r="C1977" s="3" t="n">
        <v>0.437152777777778</v>
      </c>
      <c r="D1977" s="1" t="n">
        <f aca="false">B1977+C1977</f>
        <v>38060.4371527778</v>
      </c>
      <c r="E1977" s="0" t="n">
        <v>57.7</v>
      </c>
      <c r="F1977" s="0" t="n">
        <v>18.04</v>
      </c>
    </row>
    <row r="1978" customFormat="false" ht="12.75" hidden="false" customHeight="false" outlineLevel="0" collapsed="false">
      <c r="A1978" s="0" t="n">
        <v>1961</v>
      </c>
      <c r="B1978" s="2" t="n">
        <v>38060</v>
      </c>
      <c r="C1978" s="3" t="n">
        <v>0.451041666666667</v>
      </c>
      <c r="D1978" s="1" t="n">
        <f aca="false">B1978+C1978</f>
        <v>38060.4510416667</v>
      </c>
      <c r="E1978" s="0" t="n">
        <v>57.7</v>
      </c>
      <c r="F1978" s="0" t="n">
        <v>18.15</v>
      </c>
    </row>
    <row r="1979" customFormat="false" ht="12.75" hidden="false" customHeight="false" outlineLevel="0" collapsed="false">
      <c r="A1979" s="0" t="n">
        <v>1962</v>
      </c>
      <c r="B1979" s="2" t="n">
        <v>38060</v>
      </c>
      <c r="C1979" s="3" t="n">
        <v>0.464930555555556</v>
      </c>
      <c r="D1979" s="1" t="n">
        <f aca="false">B1979+C1979</f>
        <v>38060.4649305556</v>
      </c>
      <c r="E1979" s="0" t="n">
        <v>57.4</v>
      </c>
      <c r="F1979" s="0" t="n">
        <v>18.29</v>
      </c>
    </row>
    <row r="1980" customFormat="false" ht="12.75" hidden="false" customHeight="false" outlineLevel="0" collapsed="false">
      <c r="A1980" s="0" t="n">
        <v>1963</v>
      </c>
      <c r="B1980" s="2" t="n">
        <v>38060</v>
      </c>
      <c r="C1980" s="3" t="n">
        <v>0.478819444444444</v>
      </c>
      <c r="D1980" s="1" t="n">
        <f aca="false">B1980+C1980</f>
        <v>38060.4788194444</v>
      </c>
      <c r="E1980" s="0" t="n">
        <v>56.9</v>
      </c>
      <c r="F1980" s="0" t="n">
        <v>18.28</v>
      </c>
    </row>
    <row r="1981" customFormat="false" ht="12.75" hidden="false" customHeight="false" outlineLevel="0" collapsed="false">
      <c r="A1981" s="0" t="n">
        <v>1964</v>
      </c>
      <c r="B1981" s="2" t="n">
        <v>38060</v>
      </c>
      <c r="C1981" s="3" t="n">
        <v>0.492708333333333</v>
      </c>
      <c r="D1981" s="1" t="n">
        <f aca="false">B1981+C1981</f>
        <v>38060.4927083333</v>
      </c>
      <c r="E1981" s="0" t="n">
        <v>56.6</v>
      </c>
      <c r="F1981" s="0" t="n">
        <v>18.32</v>
      </c>
    </row>
    <row r="1982" customFormat="false" ht="12.75" hidden="false" customHeight="false" outlineLevel="0" collapsed="false">
      <c r="A1982" s="0" t="n">
        <v>1965</v>
      </c>
      <c r="B1982" s="2" t="n">
        <v>38060</v>
      </c>
      <c r="C1982" s="3" t="n">
        <v>0.506597222222222</v>
      </c>
      <c r="D1982" s="1" t="n">
        <f aca="false">B1982+C1982</f>
        <v>38060.5065972222</v>
      </c>
      <c r="E1982" s="0" t="n">
        <v>56.7</v>
      </c>
      <c r="F1982" s="0" t="n">
        <v>18.42</v>
      </c>
    </row>
    <row r="1983" customFormat="false" ht="12.75" hidden="false" customHeight="false" outlineLevel="0" collapsed="false">
      <c r="A1983" s="0" t="n">
        <v>1966</v>
      </c>
      <c r="B1983" s="2" t="n">
        <v>38060</v>
      </c>
      <c r="C1983" s="3" t="n">
        <v>0.520486111111111</v>
      </c>
      <c r="D1983" s="1" t="n">
        <f aca="false">B1983+C1983</f>
        <v>38060.5204861111</v>
      </c>
      <c r="E1983" s="0" t="n">
        <v>56.3</v>
      </c>
      <c r="F1983" s="0" t="n">
        <v>18.38</v>
      </c>
    </row>
    <row r="1984" customFormat="false" ht="12.75" hidden="false" customHeight="false" outlineLevel="0" collapsed="false">
      <c r="A1984" s="0" t="n">
        <v>1967</v>
      </c>
      <c r="B1984" s="2" t="n">
        <v>38060</v>
      </c>
      <c r="C1984" s="3" t="n">
        <v>0.534375</v>
      </c>
      <c r="D1984" s="1" t="n">
        <f aca="false">B1984+C1984</f>
        <v>38060.534375</v>
      </c>
      <c r="E1984" s="0" t="n">
        <v>56.1</v>
      </c>
      <c r="F1984" s="0" t="n">
        <v>18.29</v>
      </c>
    </row>
    <row r="1985" customFormat="false" ht="12.75" hidden="false" customHeight="false" outlineLevel="0" collapsed="false">
      <c r="A1985" s="0" t="n">
        <v>1968</v>
      </c>
      <c r="B1985" s="2" t="n">
        <v>38060</v>
      </c>
      <c r="C1985" s="3" t="n">
        <v>0.548263888888889</v>
      </c>
      <c r="D1985" s="1" t="n">
        <f aca="false">B1985+C1985</f>
        <v>38060.5482638889</v>
      </c>
      <c r="E1985" s="0" t="n">
        <v>55.5</v>
      </c>
      <c r="F1985" s="0" t="n">
        <v>18.25</v>
      </c>
    </row>
    <row r="1986" customFormat="false" ht="12.75" hidden="false" customHeight="false" outlineLevel="0" collapsed="false">
      <c r="A1986" s="0" t="n">
        <v>1969</v>
      </c>
      <c r="B1986" s="2" t="n">
        <v>38060</v>
      </c>
      <c r="C1986" s="3" t="n">
        <v>0.562152777777778</v>
      </c>
      <c r="D1986" s="1" t="n">
        <f aca="false">B1986+C1986</f>
        <v>38060.5621527778</v>
      </c>
      <c r="E1986" s="0" t="n">
        <v>55.5</v>
      </c>
      <c r="F1986" s="0" t="n">
        <v>18.23</v>
      </c>
    </row>
    <row r="1987" customFormat="false" ht="12.75" hidden="false" customHeight="false" outlineLevel="0" collapsed="false">
      <c r="A1987" s="0" t="n">
        <v>1970</v>
      </c>
      <c r="B1987" s="2" t="n">
        <v>38060</v>
      </c>
      <c r="C1987" s="3" t="n">
        <v>0.576041666666667</v>
      </c>
      <c r="D1987" s="1" t="n">
        <f aca="false">B1987+C1987</f>
        <v>38060.5760416667</v>
      </c>
      <c r="E1987" s="0" t="n">
        <v>55.9</v>
      </c>
      <c r="F1987" s="0" t="n">
        <v>18.19</v>
      </c>
    </row>
    <row r="1988" customFormat="false" ht="12.75" hidden="false" customHeight="false" outlineLevel="0" collapsed="false">
      <c r="A1988" s="0" t="n">
        <v>1971</v>
      </c>
      <c r="B1988" s="2" t="n">
        <v>38060</v>
      </c>
      <c r="C1988" s="3" t="n">
        <v>0.589930555555556</v>
      </c>
      <c r="D1988" s="1" t="n">
        <f aca="false">B1988+C1988</f>
        <v>38060.5899305556</v>
      </c>
      <c r="E1988" s="0" t="n">
        <v>55.9</v>
      </c>
      <c r="F1988" s="0" t="n">
        <v>18.13</v>
      </c>
    </row>
    <row r="1989" customFormat="false" ht="12.75" hidden="false" customHeight="false" outlineLevel="0" collapsed="false">
      <c r="A1989" s="0" t="n">
        <v>1972</v>
      </c>
      <c r="B1989" s="2" t="n">
        <v>38060</v>
      </c>
      <c r="C1989" s="3" t="n">
        <v>0.603819444444445</v>
      </c>
      <c r="D1989" s="1" t="n">
        <f aca="false">B1989+C1989</f>
        <v>38060.6038194444</v>
      </c>
      <c r="E1989" s="0" t="n">
        <v>55.9</v>
      </c>
      <c r="F1989" s="0" t="n">
        <v>18.09</v>
      </c>
    </row>
    <row r="1990" customFormat="false" ht="12.75" hidden="false" customHeight="false" outlineLevel="0" collapsed="false">
      <c r="A1990" s="0" t="n">
        <v>1973</v>
      </c>
      <c r="B1990" s="2" t="n">
        <v>38060</v>
      </c>
      <c r="C1990" s="3" t="n">
        <v>0.617708333333333</v>
      </c>
      <c r="D1990" s="1" t="n">
        <f aca="false">B1990+C1990</f>
        <v>38060.6177083333</v>
      </c>
      <c r="E1990" s="0" t="n">
        <v>55.7</v>
      </c>
      <c r="F1990" s="0" t="n">
        <v>18.07</v>
      </c>
    </row>
    <row r="1991" customFormat="false" ht="12.75" hidden="false" customHeight="false" outlineLevel="0" collapsed="false">
      <c r="A1991" s="0" t="n">
        <v>1974</v>
      </c>
      <c r="B1991" s="2" t="n">
        <v>38060</v>
      </c>
      <c r="C1991" s="3" t="n">
        <v>0.631597222222222</v>
      </c>
      <c r="D1991" s="1" t="n">
        <f aca="false">B1991+C1991</f>
        <v>38060.6315972222</v>
      </c>
      <c r="E1991" s="0" t="n">
        <v>55.3</v>
      </c>
      <c r="F1991" s="0" t="n">
        <v>18.07</v>
      </c>
    </row>
    <row r="1992" customFormat="false" ht="12.75" hidden="false" customHeight="false" outlineLevel="0" collapsed="false">
      <c r="A1992" s="0" t="n">
        <v>1975</v>
      </c>
      <c r="B1992" s="2" t="n">
        <v>38060</v>
      </c>
      <c r="C1992" s="3" t="n">
        <v>0.645486111111111</v>
      </c>
      <c r="D1992" s="1" t="n">
        <f aca="false">B1992+C1992</f>
        <v>38060.6454861111</v>
      </c>
      <c r="E1992" s="0" t="n">
        <v>55.6</v>
      </c>
      <c r="F1992" s="0" t="n">
        <v>18.01</v>
      </c>
    </row>
    <row r="1993" customFormat="false" ht="12.75" hidden="false" customHeight="false" outlineLevel="0" collapsed="false">
      <c r="A1993" s="0" t="n">
        <v>1976</v>
      </c>
      <c r="B1993" s="2" t="n">
        <v>38060</v>
      </c>
      <c r="C1993" s="3" t="n">
        <v>0.659375</v>
      </c>
      <c r="D1993" s="1" t="n">
        <f aca="false">B1993+C1993</f>
        <v>38060.659375</v>
      </c>
      <c r="E1993" s="0" t="n">
        <v>55.3</v>
      </c>
      <c r="F1993" s="0" t="n">
        <v>17.94</v>
      </c>
    </row>
    <row r="1994" customFormat="false" ht="12.75" hidden="false" customHeight="false" outlineLevel="0" collapsed="false">
      <c r="A1994" s="0" t="n">
        <v>1977</v>
      </c>
      <c r="B1994" s="2" t="n">
        <v>38060</v>
      </c>
      <c r="C1994" s="3" t="n">
        <v>0.673263888888889</v>
      </c>
      <c r="D1994" s="1" t="n">
        <f aca="false">B1994+C1994</f>
        <v>38060.6732638889</v>
      </c>
      <c r="E1994" s="0" t="n">
        <v>54.7</v>
      </c>
      <c r="F1994" s="0" t="n">
        <v>17.91</v>
      </c>
    </row>
    <row r="1995" customFormat="false" ht="12.75" hidden="false" customHeight="false" outlineLevel="0" collapsed="false">
      <c r="A1995" s="0" t="n">
        <v>1978</v>
      </c>
      <c r="B1995" s="2" t="n">
        <v>38060</v>
      </c>
      <c r="C1995" s="3" t="n">
        <v>0.687152777777778</v>
      </c>
      <c r="D1995" s="1" t="n">
        <f aca="false">B1995+C1995</f>
        <v>38060.6871527778</v>
      </c>
      <c r="E1995" s="0" t="n">
        <v>54.3</v>
      </c>
      <c r="F1995" s="0" t="n">
        <v>17.93</v>
      </c>
    </row>
    <row r="1996" customFormat="false" ht="12.75" hidden="false" customHeight="false" outlineLevel="0" collapsed="false">
      <c r="A1996" s="0" t="n">
        <v>1979</v>
      </c>
      <c r="B1996" s="2" t="n">
        <v>38060</v>
      </c>
      <c r="C1996" s="3" t="n">
        <v>0.701041666666667</v>
      </c>
      <c r="D1996" s="1" t="n">
        <f aca="false">B1996+C1996</f>
        <v>38060.7010416667</v>
      </c>
      <c r="E1996" s="0" t="n">
        <v>55.3</v>
      </c>
      <c r="F1996" s="0" t="n">
        <v>17.9</v>
      </c>
    </row>
    <row r="1997" customFormat="false" ht="12.75" hidden="false" customHeight="false" outlineLevel="0" collapsed="false">
      <c r="A1997" s="0" t="n">
        <v>1980</v>
      </c>
      <c r="B1997" s="2" t="n">
        <v>38060</v>
      </c>
      <c r="C1997" s="3" t="n">
        <v>0.714930555555556</v>
      </c>
      <c r="D1997" s="1" t="n">
        <f aca="false">B1997+C1997</f>
        <v>38060.7149305556</v>
      </c>
      <c r="E1997" s="0" t="n">
        <v>55.7</v>
      </c>
      <c r="F1997" s="0" t="n">
        <v>17.89</v>
      </c>
    </row>
    <row r="1998" customFormat="false" ht="12.75" hidden="false" customHeight="false" outlineLevel="0" collapsed="false">
      <c r="A1998" s="0" t="n">
        <v>1981</v>
      </c>
      <c r="B1998" s="2" t="n">
        <v>38060</v>
      </c>
      <c r="C1998" s="3" t="n">
        <v>0.728819444444445</v>
      </c>
      <c r="D1998" s="1" t="n">
        <f aca="false">B1998+C1998</f>
        <v>38060.7288194444</v>
      </c>
      <c r="E1998" s="0" t="n">
        <v>55.4</v>
      </c>
      <c r="F1998" s="0" t="n">
        <v>17.85</v>
      </c>
    </row>
    <row r="1999" customFormat="false" ht="12.75" hidden="false" customHeight="false" outlineLevel="0" collapsed="false">
      <c r="A1999" s="0" t="n">
        <v>1982</v>
      </c>
      <c r="B1999" s="2" t="n">
        <v>38060</v>
      </c>
      <c r="C1999" s="3" t="n">
        <v>0.742708333333333</v>
      </c>
      <c r="D1999" s="1" t="n">
        <f aca="false">B1999+C1999</f>
        <v>38060.7427083333</v>
      </c>
      <c r="E1999" s="0" t="n">
        <v>54.8</v>
      </c>
      <c r="F1999" s="0" t="n">
        <v>17.78</v>
      </c>
    </row>
    <row r="2000" customFormat="false" ht="12.75" hidden="false" customHeight="false" outlineLevel="0" collapsed="false">
      <c r="A2000" s="0" t="n">
        <v>1983</v>
      </c>
      <c r="B2000" s="2" t="n">
        <v>38060</v>
      </c>
      <c r="C2000" s="3" t="n">
        <v>0.756597222222222</v>
      </c>
      <c r="D2000" s="1" t="n">
        <f aca="false">B2000+C2000</f>
        <v>38060.7565972222</v>
      </c>
      <c r="E2000" s="0" t="n">
        <v>55</v>
      </c>
      <c r="F2000" s="0" t="n">
        <v>17.71</v>
      </c>
    </row>
    <row r="2001" customFormat="false" ht="12.75" hidden="false" customHeight="false" outlineLevel="0" collapsed="false">
      <c r="A2001" s="0" t="n">
        <v>1984</v>
      </c>
      <c r="B2001" s="2" t="n">
        <v>38060</v>
      </c>
      <c r="C2001" s="3" t="n">
        <v>0.770486111111111</v>
      </c>
      <c r="D2001" s="1" t="n">
        <f aca="false">B2001+C2001</f>
        <v>38060.7704861111</v>
      </c>
      <c r="E2001" s="0" t="n">
        <v>55</v>
      </c>
      <c r="F2001" s="0" t="n">
        <v>17.72</v>
      </c>
    </row>
    <row r="2002" customFormat="false" ht="12.75" hidden="false" customHeight="false" outlineLevel="0" collapsed="false">
      <c r="A2002" s="0" t="n">
        <v>1985</v>
      </c>
      <c r="B2002" s="2" t="n">
        <v>38060</v>
      </c>
      <c r="C2002" s="3" t="n">
        <v>0.784375</v>
      </c>
      <c r="D2002" s="1" t="n">
        <f aca="false">B2002+C2002</f>
        <v>38060.784375</v>
      </c>
      <c r="E2002" s="0" t="n">
        <v>55.2</v>
      </c>
      <c r="F2002" s="0" t="n">
        <v>17.74</v>
      </c>
    </row>
    <row r="2003" customFormat="false" ht="12.75" hidden="false" customHeight="false" outlineLevel="0" collapsed="false">
      <c r="A2003" s="0" t="n">
        <v>1986</v>
      </c>
      <c r="B2003" s="2" t="n">
        <v>38060</v>
      </c>
      <c r="C2003" s="3" t="n">
        <v>0.798263888888889</v>
      </c>
      <c r="D2003" s="1" t="n">
        <f aca="false">B2003+C2003</f>
        <v>38060.7982638889</v>
      </c>
      <c r="E2003" s="0" t="n">
        <v>55</v>
      </c>
      <c r="F2003" s="0" t="n">
        <v>17.74</v>
      </c>
    </row>
    <row r="2004" customFormat="false" ht="12.75" hidden="false" customHeight="false" outlineLevel="0" collapsed="false">
      <c r="A2004" s="0" t="n">
        <v>1987</v>
      </c>
      <c r="B2004" s="2" t="n">
        <v>38060</v>
      </c>
      <c r="C2004" s="3" t="n">
        <v>0.812152777777778</v>
      </c>
      <c r="D2004" s="1" t="n">
        <f aca="false">B2004+C2004</f>
        <v>38060.8121527778</v>
      </c>
      <c r="E2004" s="0" t="n">
        <v>55.1</v>
      </c>
      <c r="F2004" s="0" t="n">
        <v>17.75</v>
      </c>
    </row>
    <row r="2005" customFormat="false" ht="12.75" hidden="false" customHeight="false" outlineLevel="0" collapsed="false">
      <c r="A2005" s="0" t="n">
        <v>1988</v>
      </c>
      <c r="B2005" s="2" t="n">
        <v>38060</v>
      </c>
      <c r="C2005" s="3" t="n">
        <v>0.826041666666667</v>
      </c>
      <c r="D2005" s="1" t="n">
        <f aca="false">B2005+C2005</f>
        <v>38060.8260416667</v>
      </c>
      <c r="E2005" s="0" t="n">
        <v>55.3</v>
      </c>
      <c r="F2005" s="0" t="n">
        <v>17.73</v>
      </c>
    </row>
    <row r="2006" customFormat="false" ht="12.75" hidden="false" customHeight="false" outlineLevel="0" collapsed="false">
      <c r="A2006" s="0" t="n">
        <v>1989</v>
      </c>
      <c r="B2006" s="2" t="n">
        <v>38060</v>
      </c>
      <c r="C2006" s="3" t="n">
        <v>0.839930555555556</v>
      </c>
      <c r="D2006" s="1" t="n">
        <f aca="false">B2006+C2006</f>
        <v>38060.8399305556</v>
      </c>
      <c r="E2006" s="0" t="n">
        <v>55.3</v>
      </c>
      <c r="F2006" s="0" t="n">
        <v>17.71</v>
      </c>
    </row>
    <row r="2007" customFormat="false" ht="12.75" hidden="false" customHeight="false" outlineLevel="0" collapsed="false">
      <c r="A2007" s="0" t="n">
        <v>1990</v>
      </c>
      <c r="B2007" s="2" t="n">
        <v>38060</v>
      </c>
      <c r="C2007" s="3" t="n">
        <v>0.853819444444445</v>
      </c>
      <c r="D2007" s="1" t="n">
        <f aca="false">B2007+C2007</f>
        <v>38060.8538194444</v>
      </c>
      <c r="E2007" s="0" t="n">
        <v>55.3</v>
      </c>
      <c r="F2007" s="0" t="n">
        <v>17.72</v>
      </c>
    </row>
    <row r="2008" customFormat="false" ht="12.75" hidden="false" customHeight="false" outlineLevel="0" collapsed="false">
      <c r="A2008" s="0" t="n">
        <v>1991</v>
      </c>
      <c r="B2008" s="2" t="n">
        <v>38060</v>
      </c>
      <c r="C2008" s="3" t="n">
        <v>0.867708333333333</v>
      </c>
      <c r="D2008" s="1" t="n">
        <f aca="false">B2008+C2008</f>
        <v>38060.8677083333</v>
      </c>
      <c r="E2008" s="0" t="n">
        <v>55.1</v>
      </c>
      <c r="F2008" s="0" t="n">
        <v>17.71</v>
      </c>
    </row>
    <row r="2009" customFormat="false" ht="12.75" hidden="false" customHeight="false" outlineLevel="0" collapsed="false">
      <c r="A2009" s="0" t="n">
        <v>1992</v>
      </c>
      <c r="B2009" s="2" t="n">
        <v>38060</v>
      </c>
      <c r="C2009" s="3" t="n">
        <v>0.881597222222222</v>
      </c>
      <c r="D2009" s="1" t="n">
        <f aca="false">B2009+C2009</f>
        <v>38060.8815972222</v>
      </c>
      <c r="E2009" s="0" t="n">
        <v>55.2</v>
      </c>
      <c r="F2009" s="0" t="n">
        <v>17.68</v>
      </c>
    </row>
    <row r="2010" customFormat="false" ht="12.75" hidden="false" customHeight="false" outlineLevel="0" collapsed="false">
      <c r="A2010" s="0" t="n">
        <v>1993</v>
      </c>
      <c r="B2010" s="2" t="n">
        <v>38060</v>
      </c>
      <c r="C2010" s="3" t="n">
        <v>0.895486111111111</v>
      </c>
      <c r="D2010" s="1" t="n">
        <f aca="false">B2010+C2010</f>
        <v>38060.8954861111</v>
      </c>
      <c r="E2010" s="0" t="n">
        <v>54.9</v>
      </c>
      <c r="F2010" s="0" t="n">
        <v>17.63</v>
      </c>
    </row>
    <row r="2011" customFormat="false" ht="12.75" hidden="false" customHeight="false" outlineLevel="0" collapsed="false">
      <c r="A2011" s="0" t="n">
        <v>1994</v>
      </c>
      <c r="B2011" s="2" t="n">
        <v>38060</v>
      </c>
      <c r="C2011" s="3" t="n">
        <v>0.909375</v>
      </c>
      <c r="D2011" s="1" t="n">
        <f aca="false">B2011+C2011</f>
        <v>38060.909375</v>
      </c>
      <c r="E2011" s="0" t="n">
        <v>54.6</v>
      </c>
      <c r="F2011" s="0" t="n">
        <v>17.57</v>
      </c>
    </row>
    <row r="2012" customFormat="false" ht="12.75" hidden="false" customHeight="false" outlineLevel="0" collapsed="false">
      <c r="A2012" s="0" t="n">
        <v>1995</v>
      </c>
      <c r="B2012" s="2" t="n">
        <v>38060</v>
      </c>
      <c r="C2012" s="3" t="n">
        <v>0.923263888888889</v>
      </c>
      <c r="D2012" s="1" t="n">
        <f aca="false">B2012+C2012</f>
        <v>38060.9232638889</v>
      </c>
      <c r="E2012" s="0" t="n">
        <v>54.9</v>
      </c>
      <c r="F2012" s="0" t="n">
        <v>17.57</v>
      </c>
    </row>
    <row r="2013" customFormat="false" ht="12.75" hidden="false" customHeight="false" outlineLevel="0" collapsed="false">
      <c r="A2013" s="0" t="n">
        <v>1996</v>
      </c>
      <c r="B2013" s="2" t="n">
        <v>38060</v>
      </c>
      <c r="C2013" s="3" t="n">
        <v>0.937152777777778</v>
      </c>
      <c r="D2013" s="1" t="n">
        <f aca="false">B2013+C2013</f>
        <v>38060.9371527778</v>
      </c>
      <c r="E2013" s="0" t="n">
        <v>54.8</v>
      </c>
      <c r="F2013" s="0" t="n">
        <v>17.56</v>
      </c>
    </row>
    <row r="2014" customFormat="false" ht="12.75" hidden="false" customHeight="false" outlineLevel="0" collapsed="false">
      <c r="A2014" s="0" t="n">
        <v>1997</v>
      </c>
      <c r="B2014" s="2" t="n">
        <v>38060</v>
      </c>
      <c r="C2014" s="3" t="n">
        <v>0.951041666666667</v>
      </c>
      <c r="D2014" s="1" t="n">
        <f aca="false">B2014+C2014</f>
        <v>38060.9510416667</v>
      </c>
      <c r="E2014" s="0" t="n">
        <v>54.3</v>
      </c>
      <c r="F2014" s="0" t="n">
        <v>17.56</v>
      </c>
    </row>
    <row r="2015" customFormat="false" ht="12.75" hidden="false" customHeight="false" outlineLevel="0" collapsed="false">
      <c r="A2015" s="0" t="n">
        <v>1998</v>
      </c>
      <c r="B2015" s="2" t="n">
        <v>38060</v>
      </c>
      <c r="C2015" s="3" t="n">
        <v>0.964930555555556</v>
      </c>
      <c r="D2015" s="1" t="n">
        <f aca="false">B2015+C2015</f>
        <v>38060.9649305556</v>
      </c>
      <c r="E2015" s="0" t="n">
        <v>54.5</v>
      </c>
      <c r="F2015" s="0" t="n">
        <v>17.56</v>
      </c>
    </row>
    <row r="2016" customFormat="false" ht="12.75" hidden="false" customHeight="false" outlineLevel="0" collapsed="false">
      <c r="A2016" s="0" t="n">
        <v>1999</v>
      </c>
      <c r="B2016" s="2" t="n">
        <v>38060</v>
      </c>
      <c r="C2016" s="3" t="n">
        <v>0.978819444444445</v>
      </c>
      <c r="D2016" s="1" t="n">
        <f aca="false">B2016+C2016</f>
        <v>38060.9788194444</v>
      </c>
      <c r="E2016" s="0" t="n">
        <v>54.3</v>
      </c>
      <c r="F2016" s="0" t="n">
        <v>17.56</v>
      </c>
    </row>
    <row r="2017" customFormat="false" ht="12.75" hidden="false" customHeight="false" outlineLevel="0" collapsed="false">
      <c r="A2017" s="0" t="n">
        <v>2000</v>
      </c>
      <c r="B2017" s="2" t="n">
        <v>38060</v>
      </c>
      <c r="C2017" s="3" t="n">
        <v>0.992708333333333</v>
      </c>
      <c r="D2017" s="1" t="n">
        <f aca="false">B2017+C2017</f>
        <v>38060.9927083333</v>
      </c>
      <c r="E2017" s="0" t="n">
        <v>54.3</v>
      </c>
      <c r="F2017" s="0" t="n">
        <v>17.57</v>
      </c>
    </row>
    <row r="2018" customFormat="false" ht="12.75" hidden="false" customHeight="false" outlineLevel="0" collapsed="false">
      <c r="A2018" s="0" t="n">
        <v>2001</v>
      </c>
      <c r="B2018" s="2" t="n">
        <v>38061</v>
      </c>
      <c r="C2018" s="3" t="n">
        <v>0.00659722222222222</v>
      </c>
      <c r="D2018" s="1" t="n">
        <f aca="false">B2018+C2018</f>
        <v>38061.0065972222</v>
      </c>
      <c r="E2018" s="0" t="n">
        <v>54.2</v>
      </c>
      <c r="F2018" s="0" t="n">
        <v>17.59</v>
      </c>
    </row>
    <row r="2019" customFormat="false" ht="12.75" hidden="false" customHeight="false" outlineLevel="0" collapsed="false">
      <c r="A2019" s="0" t="n">
        <v>2002</v>
      </c>
      <c r="B2019" s="2" t="n">
        <v>38061</v>
      </c>
      <c r="C2019" s="3" t="n">
        <v>0.0204861111111111</v>
      </c>
      <c r="D2019" s="1" t="n">
        <f aca="false">B2019+C2019</f>
        <v>38061.0204861111</v>
      </c>
      <c r="E2019" s="0" t="n">
        <v>54</v>
      </c>
      <c r="F2019" s="0" t="n">
        <v>17.59</v>
      </c>
    </row>
    <row r="2020" customFormat="false" ht="12.75" hidden="false" customHeight="false" outlineLevel="0" collapsed="false">
      <c r="A2020" s="0" t="n">
        <v>2003</v>
      </c>
      <c r="B2020" s="2" t="n">
        <v>38061</v>
      </c>
      <c r="C2020" s="3" t="n">
        <v>0.034375</v>
      </c>
      <c r="D2020" s="1" t="n">
        <f aca="false">B2020+C2020</f>
        <v>38061.034375</v>
      </c>
      <c r="E2020" s="0" t="n">
        <v>53.4</v>
      </c>
      <c r="F2020" s="0" t="n">
        <v>17.57</v>
      </c>
    </row>
    <row r="2021" customFormat="false" ht="12.75" hidden="false" customHeight="false" outlineLevel="0" collapsed="false">
      <c r="A2021" s="0" t="n">
        <v>2004</v>
      </c>
      <c r="B2021" s="2" t="n">
        <v>38061</v>
      </c>
      <c r="C2021" s="3" t="n">
        <v>0.0482638888888889</v>
      </c>
      <c r="D2021" s="1" t="n">
        <f aca="false">B2021+C2021</f>
        <v>38061.0482638889</v>
      </c>
      <c r="E2021" s="0" t="n">
        <v>53.4</v>
      </c>
      <c r="F2021" s="0" t="n">
        <v>17.57</v>
      </c>
    </row>
    <row r="2022" customFormat="false" ht="12.75" hidden="false" customHeight="false" outlineLevel="0" collapsed="false">
      <c r="A2022" s="0" t="n">
        <v>2005</v>
      </c>
      <c r="B2022" s="2" t="n">
        <v>38061</v>
      </c>
      <c r="C2022" s="3" t="n">
        <v>0.0621527777777778</v>
      </c>
      <c r="D2022" s="1" t="n">
        <f aca="false">B2022+C2022</f>
        <v>38061.0621527778</v>
      </c>
      <c r="E2022" s="0" t="n">
        <v>53.5</v>
      </c>
      <c r="F2022" s="0" t="n">
        <v>17.53</v>
      </c>
    </row>
    <row r="2023" customFormat="false" ht="12.75" hidden="false" customHeight="false" outlineLevel="0" collapsed="false">
      <c r="A2023" s="0" t="n">
        <v>2006</v>
      </c>
      <c r="B2023" s="2" t="n">
        <v>38061</v>
      </c>
      <c r="C2023" s="3" t="n">
        <v>0.0760416666666667</v>
      </c>
      <c r="D2023" s="1" t="n">
        <f aca="false">B2023+C2023</f>
        <v>38061.0760416667</v>
      </c>
      <c r="E2023" s="0" t="n">
        <v>53.5</v>
      </c>
      <c r="F2023" s="0" t="n">
        <v>17.48</v>
      </c>
    </row>
    <row r="2024" customFormat="false" ht="12.75" hidden="false" customHeight="false" outlineLevel="0" collapsed="false">
      <c r="A2024" s="0" t="n">
        <v>2007</v>
      </c>
      <c r="B2024" s="2" t="n">
        <v>38061</v>
      </c>
      <c r="C2024" s="3" t="n">
        <v>0.0899305555555556</v>
      </c>
      <c r="D2024" s="1" t="n">
        <f aca="false">B2024+C2024</f>
        <v>38061.0899305556</v>
      </c>
      <c r="E2024" s="0" t="n">
        <v>53.3</v>
      </c>
      <c r="F2024" s="0" t="n">
        <v>17.43</v>
      </c>
    </row>
    <row r="2025" customFormat="false" ht="12.75" hidden="false" customHeight="false" outlineLevel="0" collapsed="false">
      <c r="A2025" s="0" t="n">
        <v>2008</v>
      </c>
      <c r="B2025" s="2" t="n">
        <v>38061</v>
      </c>
      <c r="C2025" s="3" t="n">
        <v>0.103819444444444</v>
      </c>
      <c r="D2025" s="1" t="n">
        <f aca="false">B2025+C2025</f>
        <v>38061.1038194444</v>
      </c>
      <c r="E2025" s="0" t="n">
        <v>53.1</v>
      </c>
      <c r="F2025" s="0" t="n">
        <v>17.41</v>
      </c>
    </row>
    <row r="2026" customFormat="false" ht="12.75" hidden="false" customHeight="false" outlineLevel="0" collapsed="false">
      <c r="A2026" s="0" t="n">
        <v>2009</v>
      </c>
      <c r="B2026" s="2" t="n">
        <v>38061</v>
      </c>
      <c r="C2026" s="3" t="n">
        <v>0.117708333333333</v>
      </c>
      <c r="D2026" s="1" t="n">
        <f aca="false">B2026+C2026</f>
        <v>38061.1177083333</v>
      </c>
      <c r="E2026" s="0" t="n">
        <v>53.1</v>
      </c>
      <c r="F2026" s="0" t="n">
        <v>17.38</v>
      </c>
    </row>
    <row r="2027" customFormat="false" ht="12.75" hidden="false" customHeight="false" outlineLevel="0" collapsed="false">
      <c r="A2027" s="0" t="n">
        <v>2010</v>
      </c>
      <c r="B2027" s="2" t="n">
        <v>38061</v>
      </c>
      <c r="C2027" s="3" t="n">
        <v>0.131597222222222</v>
      </c>
      <c r="D2027" s="1" t="n">
        <f aca="false">B2027+C2027</f>
        <v>38061.1315972222</v>
      </c>
      <c r="E2027" s="0" t="n">
        <v>53.5</v>
      </c>
      <c r="F2027" s="0" t="n">
        <v>17.38</v>
      </c>
    </row>
    <row r="2028" customFormat="false" ht="12.75" hidden="false" customHeight="false" outlineLevel="0" collapsed="false">
      <c r="A2028" s="0" t="n">
        <v>2011</v>
      </c>
      <c r="B2028" s="2" t="n">
        <v>38061</v>
      </c>
      <c r="C2028" s="3" t="n">
        <v>0.145486111111111</v>
      </c>
      <c r="D2028" s="1" t="n">
        <f aca="false">B2028+C2028</f>
        <v>38061.1454861111</v>
      </c>
      <c r="E2028" s="0" t="n">
        <v>53.3</v>
      </c>
      <c r="F2028" s="0" t="n">
        <v>17.38</v>
      </c>
    </row>
    <row r="2029" customFormat="false" ht="12.75" hidden="false" customHeight="false" outlineLevel="0" collapsed="false">
      <c r="A2029" s="0" t="n">
        <v>2012</v>
      </c>
      <c r="B2029" s="2" t="n">
        <v>38061</v>
      </c>
      <c r="C2029" s="3" t="n">
        <v>0.159375</v>
      </c>
      <c r="D2029" s="1" t="n">
        <f aca="false">B2029+C2029</f>
        <v>38061.159375</v>
      </c>
      <c r="E2029" s="0" t="n">
        <v>53.2</v>
      </c>
      <c r="F2029" s="0" t="n">
        <v>17.43</v>
      </c>
    </row>
    <row r="2030" customFormat="false" ht="12.75" hidden="false" customHeight="false" outlineLevel="0" collapsed="false">
      <c r="A2030" s="0" t="n">
        <v>2013</v>
      </c>
      <c r="B2030" s="2" t="n">
        <v>38061</v>
      </c>
      <c r="C2030" s="3" t="n">
        <v>0.173263888888889</v>
      </c>
      <c r="D2030" s="1" t="n">
        <f aca="false">B2030+C2030</f>
        <v>38061.1732638889</v>
      </c>
      <c r="E2030" s="0" t="n">
        <v>53.5</v>
      </c>
      <c r="F2030" s="0" t="n">
        <v>17.47</v>
      </c>
    </row>
    <row r="2031" customFormat="false" ht="12.75" hidden="false" customHeight="false" outlineLevel="0" collapsed="false">
      <c r="A2031" s="0" t="n">
        <v>2014</v>
      </c>
      <c r="B2031" s="2" t="n">
        <v>38061</v>
      </c>
      <c r="C2031" s="3" t="n">
        <v>0.187152777777778</v>
      </c>
      <c r="D2031" s="1" t="n">
        <f aca="false">B2031+C2031</f>
        <v>38061.1871527778</v>
      </c>
      <c r="E2031" s="0" t="n">
        <v>54</v>
      </c>
      <c r="F2031" s="0" t="n">
        <v>17.47</v>
      </c>
    </row>
    <row r="2032" customFormat="false" ht="12.75" hidden="false" customHeight="false" outlineLevel="0" collapsed="false">
      <c r="A2032" s="0" t="n">
        <v>2015</v>
      </c>
      <c r="B2032" s="2" t="n">
        <v>38061</v>
      </c>
      <c r="C2032" s="3" t="n">
        <v>0.201041666666667</v>
      </c>
      <c r="D2032" s="1" t="n">
        <f aca="false">B2032+C2032</f>
        <v>38061.2010416667</v>
      </c>
      <c r="E2032" s="0" t="n">
        <v>54</v>
      </c>
      <c r="F2032" s="0" t="n">
        <v>17.47</v>
      </c>
    </row>
    <row r="2033" customFormat="false" ht="12.75" hidden="false" customHeight="false" outlineLevel="0" collapsed="false">
      <c r="A2033" s="0" t="n">
        <v>2016</v>
      </c>
      <c r="B2033" s="2" t="n">
        <v>38061</v>
      </c>
      <c r="C2033" s="3" t="n">
        <v>0.214930555555556</v>
      </c>
      <c r="D2033" s="1" t="n">
        <f aca="false">B2033+C2033</f>
        <v>38061.2149305556</v>
      </c>
      <c r="E2033" s="0" t="n">
        <v>54.3</v>
      </c>
      <c r="F2033" s="0" t="n">
        <v>17.47</v>
      </c>
    </row>
    <row r="2034" customFormat="false" ht="12.75" hidden="false" customHeight="false" outlineLevel="0" collapsed="false">
      <c r="A2034" s="0" t="n">
        <v>2017</v>
      </c>
      <c r="B2034" s="2" t="n">
        <v>38061</v>
      </c>
      <c r="C2034" s="3" t="n">
        <v>0.228819444444444</v>
      </c>
      <c r="D2034" s="1" t="n">
        <f aca="false">B2034+C2034</f>
        <v>38061.2288194444</v>
      </c>
      <c r="E2034" s="0" t="n">
        <v>54.3</v>
      </c>
      <c r="F2034" s="0" t="n">
        <v>17.49</v>
      </c>
    </row>
    <row r="2035" customFormat="false" ht="12.75" hidden="false" customHeight="false" outlineLevel="0" collapsed="false">
      <c r="A2035" s="0" t="n">
        <v>2018</v>
      </c>
      <c r="B2035" s="2" t="n">
        <v>38061</v>
      </c>
      <c r="C2035" s="3" t="n">
        <v>0.242708333333333</v>
      </c>
      <c r="D2035" s="1" t="n">
        <f aca="false">B2035+C2035</f>
        <v>38061.2427083333</v>
      </c>
      <c r="E2035" s="0" t="n">
        <v>54.5</v>
      </c>
      <c r="F2035" s="0" t="n">
        <v>17.53</v>
      </c>
    </row>
    <row r="2036" customFormat="false" ht="12.75" hidden="false" customHeight="false" outlineLevel="0" collapsed="false">
      <c r="A2036" s="0" t="n">
        <v>2019</v>
      </c>
      <c r="B2036" s="2" t="n">
        <v>38061</v>
      </c>
      <c r="C2036" s="3" t="n">
        <v>0.256597222222222</v>
      </c>
      <c r="D2036" s="1" t="n">
        <f aca="false">B2036+C2036</f>
        <v>38061.2565972222</v>
      </c>
      <c r="E2036" s="0" t="n">
        <v>54.5</v>
      </c>
      <c r="F2036" s="0" t="n">
        <v>17.53</v>
      </c>
    </row>
    <row r="2037" customFormat="false" ht="12.75" hidden="false" customHeight="false" outlineLevel="0" collapsed="false">
      <c r="A2037" s="0" t="n">
        <v>2020</v>
      </c>
      <c r="B2037" s="2" t="n">
        <v>38061</v>
      </c>
      <c r="C2037" s="3" t="n">
        <v>0.270486111111111</v>
      </c>
      <c r="D2037" s="1" t="n">
        <f aca="false">B2037+C2037</f>
        <v>38061.2704861111</v>
      </c>
      <c r="E2037" s="0" t="n">
        <v>54.7</v>
      </c>
      <c r="F2037" s="0" t="n">
        <v>17.63</v>
      </c>
    </row>
    <row r="2038" customFormat="false" ht="12.75" hidden="false" customHeight="false" outlineLevel="0" collapsed="false">
      <c r="A2038" s="0" t="n">
        <v>2021</v>
      </c>
      <c r="B2038" s="2" t="n">
        <v>38061</v>
      </c>
      <c r="C2038" s="3" t="n">
        <v>0.284375</v>
      </c>
      <c r="D2038" s="1" t="n">
        <f aca="false">B2038+C2038</f>
        <v>38061.284375</v>
      </c>
      <c r="E2038" s="0" t="n">
        <v>54.8</v>
      </c>
      <c r="F2038" s="0" t="n">
        <v>17.75</v>
      </c>
    </row>
    <row r="2039" customFormat="false" ht="12.75" hidden="false" customHeight="false" outlineLevel="0" collapsed="false">
      <c r="A2039" s="0" t="n">
        <v>2022</v>
      </c>
      <c r="B2039" s="2" t="n">
        <v>38061</v>
      </c>
      <c r="C2039" s="3" t="n">
        <v>0.298263888888889</v>
      </c>
      <c r="D2039" s="1" t="n">
        <f aca="false">B2039+C2039</f>
        <v>38061.2982638889</v>
      </c>
      <c r="E2039" s="0" t="n">
        <v>54.8</v>
      </c>
      <c r="F2039" s="0" t="n">
        <v>17.89</v>
      </c>
    </row>
    <row r="2040" customFormat="false" ht="12.75" hidden="false" customHeight="false" outlineLevel="0" collapsed="false">
      <c r="A2040" s="0" t="n">
        <v>2023</v>
      </c>
      <c r="B2040" s="2" t="n">
        <v>38061</v>
      </c>
      <c r="C2040" s="3" t="n">
        <v>0.312152777777778</v>
      </c>
      <c r="D2040" s="1" t="n">
        <f aca="false">B2040+C2040</f>
        <v>38061.3121527778</v>
      </c>
      <c r="E2040" s="0" t="n">
        <v>54.9</v>
      </c>
      <c r="F2040" s="0" t="n">
        <v>17.97</v>
      </c>
    </row>
    <row r="2041" customFormat="false" ht="12.75" hidden="false" customHeight="false" outlineLevel="0" collapsed="false">
      <c r="A2041" s="0" t="n">
        <v>2024</v>
      </c>
      <c r="B2041" s="2" t="n">
        <v>38061</v>
      </c>
      <c r="C2041" s="3" t="n">
        <v>0.326041666666667</v>
      </c>
      <c r="D2041" s="1" t="n">
        <f aca="false">B2041+C2041</f>
        <v>38061.3260416667</v>
      </c>
      <c r="E2041" s="0" t="n">
        <v>55.1</v>
      </c>
      <c r="F2041" s="0" t="n">
        <v>18.02</v>
      </c>
    </row>
    <row r="2042" customFormat="false" ht="12.75" hidden="false" customHeight="false" outlineLevel="0" collapsed="false">
      <c r="A2042" s="0" t="n">
        <v>2025</v>
      </c>
      <c r="B2042" s="2" t="n">
        <v>38061</v>
      </c>
      <c r="C2042" s="3" t="n">
        <v>0.339930555555556</v>
      </c>
      <c r="D2042" s="1" t="n">
        <f aca="false">B2042+C2042</f>
        <v>38061.3399305556</v>
      </c>
      <c r="E2042" s="0" t="n">
        <v>55.1</v>
      </c>
      <c r="F2042" s="0" t="n">
        <v>18.17</v>
      </c>
    </row>
    <row r="2043" customFormat="false" ht="12.75" hidden="false" customHeight="false" outlineLevel="0" collapsed="false">
      <c r="A2043" s="0" t="n">
        <v>2026</v>
      </c>
      <c r="B2043" s="2" t="n">
        <v>38061</v>
      </c>
      <c r="C2043" s="3" t="n">
        <v>0.353819444444444</v>
      </c>
      <c r="D2043" s="1" t="n">
        <f aca="false">B2043+C2043</f>
        <v>38061.3538194444</v>
      </c>
      <c r="E2043" s="0" t="n">
        <v>55.3</v>
      </c>
      <c r="F2043" s="0" t="n">
        <v>18.23</v>
      </c>
    </row>
    <row r="2044" customFormat="false" ht="12.75" hidden="false" customHeight="false" outlineLevel="0" collapsed="false">
      <c r="A2044" s="0" t="n">
        <v>2027</v>
      </c>
      <c r="B2044" s="2" t="n">
        <v>38061</v>
      </c>
      <c r="C2044" s="3" t="n">
        <v>0.367708333333333</v>
      </c>
      <c r="D2044" s="1" t="n">
        <f aca="false">B2044+C2044</f>
        <v>38061.3677083333</v>
      </c>
      <c r="E2044" s="0" t="n">
        <v>55.1</v>
      </c>
      <c r="F2044" s="0" t="n">
        <v>18.37</v>
      </c>
    </row>
    <row r="2045" customFormat="false" ht="12.75" hidden="false" customHeight="false" outlineLevel="0" collapsed="false">
      <c r="A2045" s="0" t="n">
        <v>2028</v>
      </c>
      <c r="B2045" s="2" t="n">
        <v>38061</v>
      </c>
      <c r="C2045" s="3" t="n">
        <v>0.381597222222222</v>
      </c>
      <c r="D2045" s="1" t="n">
        <f aca="false">B2045+C2045</f>
        <v>38061.3815972222</v>
      </c>
      <c r="E2045" s="0" t="n">
        <v>55.3</v>
      </c>
      <c r="F2045" s="0" t="n">
        <v>18.55</v>
      </c>
    </row>
    <row r="2046" customFormat="false" ht="12.75" hidden="false" customHeight="false" outlineLevel="0" collapsed="false">
      <c r="A2046" s="0" t="n">
        <v>2029</v>
      </c>
      <c r="B2046" s="2" t="n">
        <v>38061</v>
      </c>
      <c r="C2046" s="3" t="n">
        <v>0.395486111111111</v>
      </c>
      <c r="D2046" s="1" t="n">
        <f aca="false">B2046+C2046</f>
        <v>38061.3954861111</v>
      </c>
      <c r="E2046" s="0" t="n">
        <v>61.1</v>
      </c>
      <c r="F2046" s="0" t="n">
        <v>19.22</v>
      </c>
    </row>
    <row r="2047" customFormat="false" ht="12.75" hidden="false" customHeight="false" outlineLevel="0" collapsed="false">
      <c r="A2047" s="0" t="n">
        <v>2030</v>
      </c>
      <c r="B2047" s="2" t="n">
        <v>38061</v>
      </c>
      <c r="C2047" s="3" t="n">
        <v>0.409375</v>
      </c>
      <c r="D2047" s="1" t="n">
        <f aca="false">B2047+C2047</f>
        <v>38061.409375</v>
      </c>
      <c r="E2047" s="0" t="n">
        <v>63.5</v>
      </c>
      <c r="F2047" s="0" t="n">
        <v>19.2</v>
      </c>
    </row>
    <row r="2048" customFormat="false" ht="12.75" hidden="false" customHeight="false" outlineLevel="0" collapsed="false">
      <c r="A2048" s="0" t="n">
        <v>2031</v>
      </c>
      <c r="B2048" s="2" t="n">
        <v>38061</v>
      </c>
      <c r="C2048" s="3" t="n">
        <v>0.423263888888889</v>
      </c>
      <c r="D2048" s="1" t="n">
        <f aca="false">B2048+C2048</f>
        <v>38061.4232638889</v>
      </c>
      <c r="E2048" s="0" t="n">
        <v>64.6</v>
      </c>
      <c r="F2048" s="0" t="n">
        <v>19.22</v>
      </c>
    </row>
    <row r="2049" customFormat="false" ht="12.75" hidden="false" customHeight="false" outlineLevel="0" collapsed="false">
      <c r="A2049" s="0" t="n">
        <v>2032</v>
      </c>
      <c r="B2049" s="2" t="n">
        <v>38061</v>
      </c>
      <c r="C2049" s="3" t="n">
        <v>0.437152777777778</v>
      </c>
      <c r="D2049" s="1" t="n">
        <f aca="false">B2049+C2049</f>
        <v>38061.4371527778</v>
      </c>
      <c r="E2049" s="0" t="n">
        <v>64.6</v>
      </c>
      <c r="F2049" s="0" t="n">
        <v>19.58</v>
      </c>
    </row>
    <row r="2050" customFormat="false" ht="12.75" hidden="false" customHeight="false" outlineLevel="0" collapsed="false">
      <c r="A2050" s="0" t="n">
        <v>2033</v>
      </c>
      <c r="B2050" s="2" t="n">
        <v>38061</v>
      </c>
      <c r="C2050" s="3" t="n">
        <v>0.451041666666667</v>
      </c>
      <c r="D2050" s="1" t="n">
        <f aca="false">B2050+C2050</f>
        <v>38061.4510416667</v>
      </c>
      <c r="E2050" s="0" t="n">
        <v>64.6</v>
      </c>
      <c r="F2050" s="0" t="n">
        <v>19.72</v>
      </c>
    </row>
    <row r="2051" customFormat="false" ht="12.75" hidden="false" customHeight="false" outlineLevel="0" collapsed="false">
      <c r="A2051" s="0" t="n">
        <v>2034</v>
      </c>
      <c r="B2051" s="2" t="n">
        <v>38061</v>
      </c>
      <c r="C2051" s="3" t="n">
        <v>0.464930555555556</v>
      </c>
      <c r="D2051" s="1" t="n">
        <f aca="false">B2051+C2051</f>
        <v>38061.4649305556</v>
      </c>
      <c r="E2051" s="0" t="n">
        <v>64.1</v>
      </c>
      <c r="F2051" s="0" t="n">
        <v>19.95</v>
      </c>
    </row>
    <row r="2052" customFormat="false" ht="12.75" hidden="false" customHeight="false" outlineLevel="0" collapsed="false">
      <c r="A2052" s="0" t="n">
        <v>2035</v>
      </c>
      <c r="B2052" s="2" t="n">
        <v>38061</v>
      </c>
      <c r="C2052" s="3" t="n">
        <v>0.478819444444444</v>
      </c>
      <c r="D2052" s="1" t="n">
        <f aca="false">B2052+C2052</f>
        <v>38061.4788194444</v>
      </c>
      <c r="E2052" s="0" t="n">
        <v>63.7</v>
      </c>
      <c r="F2052" s="0" t="n">
        <v>20.09</v>
      </c>
    </row>
    <row r="2053" customFormat="false" ht="12.75" hidden="false" customHeight="false" outlineLevel="0" collapsed="false">
      <c r="A2053" s="0" t="n">
        <v>2036</v>
      </c>
      <c r="B2053" s="2" t="n">
        <v>38061</v>
      </c>
      <c r="C2053" s="3" t="n">
        <v>0.492708333333333</v>
      </c>
      <c r="D2053" s="1" t="n">
        <f aca="false">B2053+C2053</f>
        <v>38061.4927083333</v>
      </c>
      <c r="E2053" s="0" t="n">
        <v>63.5</v>
      </c>
      <c r="F2053" s="0" t="n">
        <v>20.23</v>
      </c>
    </row>
    <row r="2054" customFormat="false" ht="12.75" hidden="false" customHeight="false" outlineLevel="0" collapsed="false">
      <c r="A2054" s="0" t="n">
        <v>2037</v>
      </c>
      <c r="B2054" s="2" t="n">
        <v>38061</v>
      </c>
      <c r="C2054" s="3" t="n">
        <v>0.506597222222222</v>
      </c>
      <c r="D2054" s="1" t="n">
        <f aca="false">B2054+C2054</f>
        <v>38061.5065972222</v>
      </c>
      <c r="E2054" s="0" t="n">
        <v>62.7</v>
      </c>
      <c r="F2054" s="0" t="n">
        <v>20.37</v>
      </c>
    </row>
    <row r="2055" customFormat="false" ht="12.75" hidden="false" customHeight="false" outlineLevel="0" collapsed="false">
      <c r="A2055" s="0" t="n">
        <v>2038</v>
      </c>
      <c r="B2055" s="2" t="n">
        <v>38061</v>
      </c>
      <c r="C2055" s="3" t="n">
        <v>0.520486111111111</v>
      </c>
      <c r="D2055" s="1" t="n">
        <f aca="false">B2055+C2055</f>
        <v>38061.5204861111</v>
      </c>
      <c r="E2055" s="0" t="n">
        <v>62.5</v>
      </c>
      <c r="F2055" s="0" t="n">
        <v>20.57</v>
      </c>
    </row>
    <row r="2056" customFormat="false" ht="12.75" hidden="false" customHeight="false" outlineLevel="0" collapsed="false">
      <c r="A2056" s="0" t="n">
        <v>2039</v>
      </c>
      <c r="B2056" s="2" t="n">
        <v>38061</v>
      </c>
      <c r="C2056" s="3" t="n">
        <v>0.534375</v>
      </c>
      <c r="D2056" s="1" t="n">
        <f aca="false">B2056+C2056</f>
        <v>38061.534375</v>
      </c>
      <c r="E2056" s="0" t="n">
        <v>62.1</v>
      </c>
      <c r="F2056" s="0" t="n">
        <v>20.73</v>
      </c>
    </row>
    <row r="2057" customFormat="false" ht="12.75" hidden="false" customHeight="false" outlineLevel="0" collapsed="false">
      <c r="A2057" s="0" t="n">
        <v>2040</v>
      </c>
      <c r="B2057" s="2" t="n">
        <v>38061</v>
      </c>
      <c r="C2057" s="3" t="n">
        <v>0.548263888888889</v>
      </c>
      <c r="D2057" s="1" t="n">
        <f aca="false">B2057+C2057</f>
        <v>38061.5482638889</v>
      </c>
      <c r="E2057" s="0" t="n">
        <v>61.5</v>
      </c>
      <c r="F2057" s="0" t="n">
        <v>20.89</v>
      </c>
    </row>
    <row r="2058" customFormat="false" ht="12.75" hidden="false" customHeight="false" outlineLevel="0" collapsed="false">
      <c r="A2058" s="0" t="n">
        <v>2041</v>
      </c>
      <c r="B2058" s="2" t="n">
        <v>38061</v>
      </c>
      <c r="C2058" s="3" t="n">
        <v>0.562152777777778</v>
      </c>
      <c r="D2058" s="1" t="n">
        <f aca="false">B2058+C2058</f>
        <v>38061.5621527778</v>
      </c>
      <c r="E2058" s="0" t="n">
        <v>61.5</v>
      </c>
      <c r="F2058" s="0" t="n">
        <v>21.05</v>
      </c>
    </row>
    <row r="2059" customFormat="false" ht="12.75" hidden="false" customHeight="false" outlineLevel="0" collapsed="false">
      <c r="A2059" s="0" t="n">
        <v>2042</v>
      </c>
      <c r="B2059" s="2" t="n">
        <v>38061</v>
      </c>
      <c r="C2059" s="3" t="n">
        <v>0.576041666666667</v>
      </c>
      <c r="D2059" s="1" t="n">
        <f aca="false">B2059+C2059</f>
        <v>38061.5760416667</v>
      </c>
      <c r="E2059" s="0" t="n">
        <v>61</v>
      </c>
      <c r="F2059" s="0" t="n">
        <v>21.21</v>
      </c>
    </row>
    <row r="2060" customFormat="false" ht="12.75" hidden="false" customHeight="false" outlineLevel="0" collapsed="false">
      <c r="A2060" s="0" t="n">
        <v>2043</v>
      </c>
      <c r="B2060" s="2" t="n">
        <v>38061</v>
      </c>
      <c r="C2060" s="3" t="n">
        <v>0.589930555555556</v>
      </c>
      <c r="D2060" s="1" t="n">
        <f aca="false">B2060+C2060</f>
        <v>38061.5899305556</v>
      </c>
      <c r="E2060" s="0" t="n">
        <v>60.7</v>
      </c>
      <c r="F2060" s="0" t="n">
        <v>21.29</v>
      </c>
    </row>
    <row r="2061" customFormat="false" ht="12.75" hidden="false" customHeight="false" outlineLevel="0" collapsed="false">
      <c r="A2061" s="0" t="n">
        <v>2044</v>
      </c>
      <c r="B2061" s="2" t="n">
        <v>38061</v>
      </c>
      <c r="C2061" s="3" t="n">
        <v>0.603819444444445</v>
      </c>
      <c r="D2061" s="1" t="n">
        <f aca="false">B2061+C2061</f>
        <v>38061.6038194444</v>
      </c>
      <c r="E2061" s="0" t="n">
        <v>60.7</v>
      </c>
      <c r="F2061" s="0" t="n">
        <v>21.37</v>
      </c>
    </row>
    <row r="2062" customFormat="false" ht="12.75" hidden="false" customHeight="false" outlineLevel="0" collapsed="false">
      <c r="A2062" s="0" t="n">
        <v>2045</v>
      </c>
      <c r="B2062" s="2" t="n">
        <v>38061</v>
      </c>
      <c r="C2062" s="3" t="n">
        <v>0.617708333333333</v>
      </c>
      <c r="D2062" s="1" t="n">
        <f aca="false">B2062+C2062</f>
        <v>38061.6177083333</v>
      </c>
      <c r="E2062" s="0" t="n">
        <v>60.1</v>
      </c>
      <c r="F2062" s="0" t="n">
        <v>21.45</v>
      </c>
    </row>
    <row r="2063" customFormat="false" ht="12.75" hidden="false" customHeight="false" outlineLevel="0" collapsed="false">
      <c r="A2063" s="0" t="n">
        <v>2046</v>
      </c>
      <c r="B2063" s="2" t="n">
        <v>38061</v>
      </c>
      <c r="C2063" s="3" t="n">
        <v>0.631597222222222</v>
      </c>
      <c r="D2063" s="1" t="n">
        <f aca="false">B2063+C2063</f>
        <v>38061.6315972222</v>
      </c>
      <c r="E2063" s="0" t="n">
        <v>60.2</v>
      </c>
      <c r="F2063" s="0" t="n">
        <v>21.55</v>
      </c>
    </row>
    <row r="2064" customFormat="false" ht="12.75" hidden="false" customHeight="false" outlineLevel="0" collapsed="false">
      <c r="A2064" s="0" t="n">
        <v>2047</v>
      </c>
      <c r="B2064" s="2" t="n">
        <v>38061</v>
      </c>
      <c r="C2064" s="3" t="n">
        <v>0.645486111111111</v>
      </c>
      <c r="D2064" s="1" t="n">
        <f aca="false">B2064+C2064</f>
        <v>38061.6454861111</v>
      </c>
      <c r="E2064" s="0" t="n">
        <v>59.8</v>
      </c>
      <c r="F2064" s="0" t="n">
        <v>21.63</v>
      </c>
    </row>
    <row r="2065" customFormat="false" ht="12.75" hidden="false" customHeight="false" outlineLevel="0" collapsed="false">
      <c r="A2065" s="0" t="n">
        <v>2048</v>
      </c>
      <c r="B2065" s="2" t="n">
        <v>38061</v>
      </c>
      <c r="C2065" s="3" t="n">
        <v>0.659375</v>
      </c>
      <c r="D2065" s="1" t="n">
        <f aca="false">B2065+C2065</f>
        <v>38061.659375</v>
      </c>
      <c r="E2065" s="0" t="n">
        <v>60.3</v>
      </c>
      <c r="F2065" s="0" t="n">
        <v>21.66</v>
      </c>
    </row>
    <row r="2066" customFormat="false" ht="12.75" hidden="false" customHeight="false" outlineLevel="0" collapsed="false">
      <c r="A2066" s="0" t="n">
        <v>2049</v>
      </c>
      <c r="B2066" s="2" t="n">
        <v>38061</v>
      </c>
      <c r="C2066" s="3" t="n">
        <v>0.673263888888889</v>
      </c>
      <c r="D2066" s="1" t="n">
        <f aca="false">B2066+C2066</f>
        <v>38061.6732638889</v>
      </c>
      <c r="E2066" s="0" t="n">
        <v>60.3</v>
      </c>
      <c r="F2066" s="0" t="n">
        <v>21.71</v>
      </c>
    </row>
    <row r="2067" customFormat="false" ht="12.75" hidden="false" customHeight="false" outlineLevel="0" collapsed="false">
      <c r="A2067" s="0" t="n">
        <v>2050</v>
      </c>
      <c r="B2067" s="2" t="n">
        <v>38061</v>
      </c>
      <c r="C2067" s="3" t="n">
        <v>0.687152777777778</v>
      </c>
      <c r="D2067" s="1" t="n">
        <f aca="false">B2067+C2067</f>
        <v>38061.6871527778</v>
      </c>
      <c r="E2067" s="0" t="n">
        <v>61.1</v>
      </c>
      <c r="F2067" s="0" t="n">
        <v>21.73</v>
      </c>
    </row>
    <row r="2068" customFormat="false" ht="12.75" hidden="false" customHeight="false" outlineLevel="0" collapsed="false">
      <c r="A2068" s="0" t="n">
        <v>2051</v>
      </c>
      <c r="B2068" s="2" t="n">
        <v>38061</v>
      </c>
      <c r="C2068" s="3" t="n">
        <v>0.701041666666667</v>
      </c>
      <c r="D2068" s="1" t="n">
        <f aca="false">B2068+C2068</f>
        <v>38061.7010416667</v>
      </c>
      <c r="E2068" s="0" t="n">
        <v>61.7</v>
      </c>
      <c r="F2068" s="0" t="n">
        <v>21.73</v>
      </c>
    </row>
    <row r="2069" customFormat="false" ht="12.75" hidden="false" customHeight="false" outlineLevel="0" collapsed="false">
      <c r="A2069" s="0" t="n">
        <v>2052</v>
      </c>
      <c r="B2069" s="2" t="n">
        <v>38061</v>
      </c>
      <c r="C2069" s="3" t="n">
        <v>0.714930555555556</v>
      </c>
      <c r="D2069" s="1" t="n">
        <f aca="false">B2069+C2069</f>
        <v>38061.7149305556</v>
      </c>
      <c r="E2069" s="0" t="n">
        <v>61.7</v>
      </c>
      <c r="F2069" s="0" t="n">
        <v>21.71</v>
      </c>
    </row>
    <row r="2070" customFormat="false" ht="12.75" hidden="false" customHeight="false" outlineLevel="0" collapsed="false">
      <c r="A2070" s="0" t="n">
        <v>2053</v>
      </c>
      <c r="B2070" s="2" t="n">
        <v>38061</v>
      </c>
      <c r="C2070" s="3" t="n">
        <v>0.728819444444445</v>
      </c>
      <c r="D2070" s="1" t="n">
        <f aca="false">B2070+C2070</f>
        <v>38061.7288194444</v>
      </c>
      <c r="E2070" s="0" t="n">
        <v>62.2</v>
      </c>
      <c r="F2070" s="0" t="n">
        <v>21.68</v>
      </c>
    </row>
    <row r="2071" customFormat="false" ht="12.75" hidden="false" customHeight="false" outlineLevel="0" collapsed="false">
      <c r="A2071" s="0" t="n">
        <v>2054</v>
      </c>
      <c r="B2071" s="2" t="n">
        <v>38061</v>
      </c>
      <c r="C2071" s="3" t="n">
        <v>0.742708333333333</v>
      </c>
      <c r="D2071" s="1" t="n">
        <f aca="false">B2071+C2071</f>
        <v>38061.7427083333</v>
      </c>
      <c r="E2071" s="0" t="n">
        <v>62.6</v>
      </c>
      <c r="F2071" s="0" t="n">
        <v>21.64</v>
      </c>
    </row>
    <row r="2072" customFormat="false" ht="12.75" hidden="false" customHeight="false" outlineLevel="0" collapsed="false">
      <c r="A2072" s="0" t="n">
        <v>2055</v>
      </c>
      <c r="B2072" s="2" t="n">
        <v>38061</v>
      </c>
      <c r="C2072" s="3" t="n">
        <v>0.756597222222222</v>
      </c>
      <c r="D2072" s="1" t="n">
        <f aca="false">B2072+C2072</f>
        <v>38061.7565972222</v>
      </c>
      <c r="E2072" s="0" t="n">
        <v>63</v>
      </c>
      <c r="F2072" s="0" t="n">
        <v>21.66</v>
      </c>
    </row>
    <row r="2073" customFormat="false" ht="12.75" hidden="false" customHeight="false" outlineLevel="0" collapsed="false">
      <c r="A2073" s="0" t="n">
        <v>2056</v>
      </c>
      <c r="B2073" s="2" t="n">
        <v>38061</v>
      </c>
      <c r="C2073" s="3" t="n">
        <v>0.770486111111111</v>
      </c>
      <c r="D2073" s="1" t="n">
        <f aca="false">B2073+C2073</f>
        <v>38061.7704861111</v>
      </c>
      <c r="E2073" s="0" t="n">
        <v>63.1</v>
      </c>
      <c r="F2073" s="0" t="n">
        <v>21.63</v>
      </c>
    </row>
    <row r="2074" customFormat="false" ht="12.75" hidden="false" customHeight="false" outlineLevel="0" collapsed="false">
      <c r="A2074" s="0" t="n">
        <v>2057</v>
      </c>
      <c r="B2074" s="2" t="n">
        <v>38061</v>
      </c>
      <c r="C2074" s="3" t="n">
        <v>0.784375</v>
      </c>
      <c r="D2074" s="1" t="n">
        <f aca="false">B2074+C2074</f>
        <v>38061.784375</v>
      </c>
      <c r="E2074" s="0" t="n">
        <v>63.2</v>
      </c>
      <c r="F2074" s="0" t="n">
        <v>21.57</v>
      </c>
    </row>
    <row r="2075" customFormat="false" ht="12.75" hidden="false" customHeight="false" outlineLevel="0" collapsed="false">
      <c r="A2075" s="0" t="n">
        <v>2058</v>
      </c>
      <c r="B2075" s="2" t="n">
        <v>38061</v>
      </c>
      <c r="C2075" s="3" t="n">
        <v>0.798263888888889</v>
      </c>
      <c r="D2075" s="1" t="n">
        <f aca="false">B2075+C2075</f>
        <v>38061.7982638889</v>
      </c>
      <c r="E2075" s="0" t="n">
        <v>63.6</v>
      </c>
      <c r="F2075" s="0" t="n">
        <v>21.53</v>
      </c>
    </row>
    <row r="2076" customFormat="false" ht="12.75" hidden="false" customHeight="false" outlineLevel="0" collapsed="false">
      <c r="A2076" s="0" t="n">
        <v>2059</v>
      </c>
      <c r="B2076" s="2" t="n">
        <v>38061</v>
      </c>
      <c r="C2076" s="3" t="n">
        <v>0.812152777777778</v>
      </c>
      <c r="D2076" s="1" t="n">
        <f aca="false">B2076+C2076</f>
        <v>38061.8121527778</v>
      </c>
      <c r="E2076" s="0" t="n">
        <v>63.7</v>
      </c>
      <c r="F2076" s="0" t="n">
        <v>21.53</v>
      </c>
    </row>
    <row r="2077" customFormat="false" ht="12.75" hidden="false" customHeight="false" outlineLevel="0" collapsed="false">
      <c r="A2077" s="0" t="n">
        <v>2060</v>
      </c>
      <c r="B2077" s="2" t="n">
        <v>38061</v>
      </c>
      <c r="C2077" s="3" t="n">
        <v>0.826041666666667</v>
      </c>
      <c r="D2077" s="1" t="n">
        <f aca="false">B2077+C2077</f>
        <v>38061.8260416667</v>
      </c>
      <c r="E2077" s="0" t="n">
        <v>63.6</v>
      </c>
      <c r="F2077" s="0" t="n">
        <v>21.49</v>
      </c>
    </row>
    <row r="2078" customFormat="false" ht="12.75" hidden="false" customHeight="false" outlineLevel="0" collapsed="false">
      <c r="A2078" s="0" t="n">
        <v>2061</v>
      </c>
      <c r="B2078" s="2" t="n">
        <v>38061</v>
      </c>
      <c r="C2078" s="3" t="n">
        <v>0.839930555555556</v>
      </c>
      <c r="D2078" s="1" t="n">
        <f aca="false">B2078+C2078</f>
        <v>38061.8399305556</v>
      </c>
      <c r="E2078" s="0" t="n">
        <v>63.9</v>
      </c>
      <c r="F2078" s="0" t="n">
        <v>21.46</v>
      </c>
    </row>
    <row r="2079" customFormat="false" ht="12.75" hidden="false" customHeight="false" outlineLevel="0" collapsed="false">
      <c r="A2079" s="0" t="n">
        <v>2062</v>
      </c>
      <c r="B2079" s="2" t="n">
        <v>38061</v>
      </c>
      <c r="C2079" s="3" t="n">
        <v>0.853819444444445</v>
      </c>
      <c r="D2079" s="1" t="n">
        <f aca="false">B2079+C2079</f>
        <v>38061.8538194444</v>
      </c>
      <c r="E2079" s="0" t="n">
        <v>63.9</v>
      </c>
      <c r="F2079" s="0" t="n">
        <v>21.37</v>
      </c>
    </row>
    <row r="2080" customFormat="false" ht="12.75" hidden="false" customHeight="false" outlineLevel="0" collapsed="false">
      <c r="A2080" s="0" t="n">
        <v>2063</v>
      </c>
      <c r="B2080" s="2" t="n">
        <v>38061</v>
      </c>
      <c r="C2080" s="3" t="n">
        <v>0.867708333333333</v>
      </c>
      <c r="D2080" s="1" t="n">
        <f aca="false">B2080+C2080</f>
        <v>38061.8677083333</v>
      </c>
      <c r="E2080" s="0" t="n">
        <v>64.1</v>
      </c>
      <c r="F2080" s="0" t="n">
        <v>21.33</v>
      </c>
    </row>
    <row r="2081" customFormat="false" ht="12.75" hidden="false" customHeight="false" outlineLevel="0" collapsed="false">
      <c r="A2081" s="0" t="n">
        <v>2064</v>
      </c>
      <c r="B2081" s="2" t="n">
        <v>38061</v>
      </c>
      <c r="C2081" s="3" t="n">
        <v>0.881597222222222</v>
      </c>
      <c r="D2081" s="1" t="n">
        <f aca="false">B2081+C2081</f>
        <v>38061.8815972222</v>
      </c>
      <c r="E2081" s="0" t="n">
        <v>64.3</v>
      </c>
      <c r="F2081" s="0" t="n">
        <v>21.29</v>
      </c>
    </row>
    <row r="2082" customFormat="false" ht="12.75" hidden="false" customHeight="false" outlineLevel="0" collapsed="false">
      <c r="A2082" s="0" t="n">
        <v>2065</v>
      </c>
      <c r="B2082" s="2" t="n">
        <v>38061</v>
      </c>
      <c r="C2082" s="3" t="n">
        <v>0.895486111111111</v>
      </c>
      <c r="D2082" s="1" t="n">
        <f aca="false">B2082+C2082</f>
        <v>38061.8954861111</v>
      </c>
      <c r="E2082" s="0" t="n">
        <v>64.1</v>
      </c>
      <c r="F2082" s="0" t="n">
        <v>21.23</v>
      </c>
    </row>
    <row r="2083" customFormat="false" ht="12.75" hidden="false" customHeight="false" outlineLevel="0" collapsed="false">
      <c r="A2083" s="0" t="n">
        <v>2066</v>
      </c>
      <c r="B2083" s="2" t="n">
        <v>38061</v>
      </c>
      <c r="C2083" s="3" t="n">
        <v>0.909375</v>
      </c>
      <c r="D2083" s="1" t="n">
        <f aca="false">B2083+C2083</f>
        <v>38061.909375</v>
      </c>
      <c r="E2083" s="0" t="n">
        <v>64.6</v>
      </c>
      <c r="F2083" s="0" t="n">
        <v>21.16</v>
      </c>
    </row>
    <row r="2084" customFormat="false" ht="12.75" hidden="false" customHeight="false" outlineLevel="0" collapsed="false">
      <c r="A2084" s="0" t="n">
        <v>2067</v>
      </c>
      <c r="B2084" s="2" t="n">
        <v>38061</v>
      </c>
      <c r="C2084" s="3" t="n">
        <v>0.923263888888889</v>
      </c>
      <c r="D2084" s="1" t="n">
        <f aca="false">B2084+C2084</f>
        <v>38061.9232638889</v>
      </c>
      <c r="E2084" s="0" t="n">
        <v>63.6</v>
      </c>
      <c r="F2084" s="0" t="n">
        <v>21.11</v>
      </c>
    </row>
    <row r="2085" customFormat="false" ht="12.75" hidden="false" customHeight="false" outlineLevel="0" collapsed="false">
      <c r="A2085" s="0" t="n">
        <v>2068</v>
      </c>
      <c r="B2085" s="2" t="n">
        <v>38061</v>
      </c>
      <c r="C2085" s="3" t="n">
        <v>0.937152777777778</v>
      </c>
      <c r="D2085" s="1" t="n">
        <f aca="false">B2085+C2085</f>
        <v>38061.9371527778</v>
      </c>
      <c r="E2085" s="0" t="n">
        <v>63.4</v>
      </c>
      <c r="F2085" s="0" t="n">
        <v>21.03</v>
      </c>
    </row>
    <row r="2086" customFormat="false" ht="12.75" hidden="false" customHeight="false" outlineLevel="0" collapsed="false">
      <c r="A2086" s="0" t="n">
        <v>2069</v>
      </c>
      <c r="B2086" s="2" t="n">
        <v>38061</v>
      </c>
      <c r="C2086" s="3" t="n">
        <v>0.951041666666667</v>
      </c>
      <c r="D2086" s="1" t="n">
        <f aca="false">B2086+C2086</f>
        <v>38061.9510416667</v>
      </c>
      <c r="E2086" s="0" t="n">
        <v>63.5</v>
      </c>
      <c r="F2086" s="0" t="n">
        <v>20.99</v>
      </c>
    </row>
    <row r="2087" customFormat="false" ht="12.75" hidden="false" customHeight="false" outlineLevel="0" collapsed="false">
      <c r="A2087" s="0" t="n">
        <v>2070</v>
      </c>
      <c r="B2087" s="2" t="n">
        <v>38061</v>
      </c>
      <c r="C2087" s="3" t="n">
        <v>0.964930555555556</v>
      </c>
      <c r="D2087" s="1" t="n">
        <f aca="false">B2087+C2087</f>
        <v>38061.9649305556</v>
      </c>
      <c r="E2087" s="0" t="n">
        <v>63.3</v>
      </c>
      <c r="F2087" s="0" t="n">
        <v>20.89</v>
      </c>
    </row>
    <row r="2088" customFormat="false" ht="12.75" hidden="false" customHeight="false" outlineLevel="0" collapsed="false">
      <c r="A2088" s="0" t="n">
        <v>2071</v>
      </c>
      <c r="B2088" s="2" t="n">
        <v>38061</v>
      </c>
      <c r="C2088" s="3" t="n">
        <v>0.978819444444445</v>
      </c>
      <c r="D2088" s="1" t="n">
        <f aca="false">B2088+C2088</f>
        <v>38061.9788194444</v>
      </c>
      <c r="E2088" s="0" t="n">
        <v>63.1</v>
      </c>
      <c r="F2088" s="0" t="n">
        <v>20.83</v>
      </c>
    </row>
    <row r="2089" customFormat="false" ht="12.75" hidden="false" customHeight="false" outlineLevel="0" collapsed="false">
      <c r="A2089" s="0" t="n">
        <v>2072</v>
      </c>
      <c r="B2089" s="2" t="n">
        <v>38061</v>
      </c>
      <c r="C2089" s="3" t="n">
        <v>0.992708333333333</v>
      </c>
      <c r="D2089" s="1" t="n">
        <f aca="false">B2089+C2089</f>
        <v>38061.9927083333</v>
      </c>
      <c r="E2089" s="0" t="n">
        <v>62.6</v>
      </c>
      <c r="F2089" s="0" t="n">
        <v>20.77</v>
      </c>
    </row>
    <row r="2090" customFormat="false" ht="12.75" hidden="false" customHeight="false" outlineLevel="0" collapsed="false">
      <c r="A2090" s="0" t="n">
        <v>2073</v>
      </c>
      <c r="B2090" s="2" t="n">
        <v>38062</v>
      </c>
      <c r="C2090" s="3" t="n">
        <v>0.00659722222222222</v>
      </c>
      <c r="D2090" s="1" t="n">
        <f aca="false">B2090+C2090</f>
        <v>38062.0065972222</v>
      </c>
      <c r="E2090" s="0" t="n">
        <v>62.7</v>
      </c>
      <c r="F2090" s="0" t="n">
        <v>20.7</v>
      </c>
    </row>
    <row r="2091" customFormat="false" ht="12.75" hidden="false" customHeight="false" outlineLevel="0" collapsed="false">
      <c r="A2091" s="0" t="n">
        <v>2074</v>
      </c>
      <c r="B2091" s="2" t="n">
        <v>38062</v>
      </c>
      <c r="C2091" s="3" t="n">
        <v>0.0204861111111111</v>
      </c>
      <c r="D2091" s="1" t="n">
        <f aca="false">B2091+C2091</f>
        <v>38062.0204861111</v>
      </c>
      <c r="E2091" s="0" t="n">
        <v>62.5</v>
      </c>
      <c r="F2091" s="0" t="n">
        <v>20.66</v>
      </c>
    </row>
    <row r="2092" customFormat="false" ht="12.75" hidden="false" customHeight="false" outlineLevel="0" collapsed="false">
      <c r="A2092" s="0" t="n">
        <v>2075</v>
      </c>
      <c r="B2092" s="2" t="n">
        <v>38062</v>
      </c>
      <c r="C2092" s="3" t="n">
        <v>0.034375</v>
      </c>
      <c r="D2092" s="1" t="n">
        <f aca="false">B2092+C2092</f>
        <v>38062.034375</v>
      </c>
      <c r="E2092" s="0" t="n">
        <v>62.7</v>
      </c>
      <c r="F2092" s="0" t="n">
        <v>20.59</v>
      </c>
    </row>
    <row r="2093" customFormat="false" ht="12.75" hidden="false" customHeight="false" outlineLevel="0" collapsed="false">
      <c r="A2093" s="0" t="n">
        <v>2076</v>
      </c>
      <c r="B2093" s="2" t="n">
        <v>38062</v>
      </c>
      <c r="C2093" s="3" t="n">
        <v>0.0482638888888889</v>
      </c>
      <c r="D2093" s="1" t="n">
        <f aca="false">B2093+C2093</f>
        <v>38062.0482638889</v>
      </c>
      <c r="E2093" s="0" t="n">
        <v>62.9</v>
      </c>
      <c r="F2093" s="0" t="n">
        <v>20.52</v>
      </c>
    </row>
    <row r="2094" customFormat="false" ht="12.75" hidden="false" customHeight="false" outlineLevel="0" collapsed="false">
      <c r="A2094" s="0" t="n">
        <v>2077</v>
      </c>
      <c r="B2094" s="2" t="n">
        <v>38062</v>
      </c>
      <c r="C2094" s="3" t="n">
        <v>0.0621527777777778</v>
      </c>
      <c r="D2094" s="1" t="n">
        <f aca="false">B2094+C2094</f>
        <v>38062.0621527778</v>
      </c>
      <c r="E2094" s="0" t="n">
        <v>62.7</v>
      </c>
      <c r="F2094" s="0" t="n">
        <v>20.49</v>
      </c>
    </row>
    <row r="2095" customFormat="false" ht="12.75" hidden="false" customHeight="false" outlineLevel="0" collapsed="false">
      <c r="A2095" s="0" t="n">
        <v>2078</v>
      </c>
      <c r="B2095" s="2" t="n">
        <v>38062</v>
      </c>
      <c r="C2095" s="3" t="n">
        <v>0.0760416666666667</v>
      </c>
      <c r="D2095" s="1" t="n">
        <f aca="false">B2095+C2095</f>
        <v>38062.0760416667</v>
      </c>
      <c r="E2095" s="0" t="n">
        <v>62.6</v>
      </c>
      <c r="F2095" s="0" t="n">
        <v>20.41</v>
      </c>
    </row>
    <row r="2096" customFormat="false" ht="12.75" hidden="false" customHeight="false" outlineLevel="0" collapsed="false">
      <c r="A2096" s="0" t="n">
        <v>2079</v>
      </c>
      <c r="B2096" s="2" t="n">
        <v>38062</v>
      </c>
      <c r="C2096" s="3" t="n">
        <v>0.0899305555555556</v>
      </c>
      <c r="D2096" s="1" t="n">
        <f aca="false">B2096+C2096</f>
        <v>38062.0899305556</v>
      </c>
      <c r="E2096" s="0" t="n">
        <v>63.5</v>
      </c>
      <c r="F2096" s="0" t="n">
        <v>20.39</v>
      </c>
    </row>
    <row r="2097" customFormat="false" ht="12.75" hidden="false" customHeight="false" outlineLevel="0" collapsed="false">
      <c r="A2097" s="0" t="n">
        <v>2080</v>
      </c>
      <c r="B2097" s="2" t="n">
        <v>38062</v>
      </c>
      <c r="C2097" s="3" t="n">
        <v>0.103819444444444</v>
      </c>
      <c r="D2097" s="1" t="n">
        <f aca="false">B2097+C2097</f>
        <v>38062.1038194444</v>
      </c>
      <c r="E2097" s="0" t="n">
        <v>64.5</v>
      </c>
      <c r="F2097" s="0" t="n">
        <v>20.35</v>
      </c>
    </row>
    <row r="2098" customFormat="false" ht="12.75" hidden="false" customHeight="false" outlineLevel="0" collapsed="false">
      <c r="A2098" s="0" t="n">
        <v>2081</v>
      </c>
      <c r="B2098" s="2" t="n">
        <v>38062</v>
      </c>
      <c r="C2098" s="3" t="n">
        <v>0.117708333333333</v>
      </c>
      <c r="D2098" s="1" t="n">
        <f aca="false">B2098+C2098</f>
        <v>38062.1177083333</v>
      </c>
      <c r="E2098" s="0" t="n">
        <v>66</v>
      </c>
      <c r="F2098" s="0" t="n">
        <v>20.33</v>
      </c>
    </row>
    <row r="2099" customFormat="false" ht="12.75" hidden="false" customHeight="false" outlineLevel="0" collapsed="false">
      <c r="A2099" s="0" t="n">
        <v>2082</v>
      </c>
      <c r="B2099" s="2" t="n">
        <v>38062</v>
      </c>
      <c r="C2099" s="3" t="n">
        <v>0.131597222222222</v>
      </c>
      <c r="D2099" s="1" t="n">
        <f aca="false">B2099+C2099</f>
        <v>38062.1315972222</v>
      </c>
      <c r="E2099" s="0" t="n">
        <v>67.3</v>
      </c>
      <c r="F2099" s="0" t="n">
        <v>20.33</v>
      </c>
    </row>
    <row r="2100" customFormat="false" ht="12.75" hidden="false" customHeight="false" outlineLevel="0" collapsed="false">
      <c r="A2100" s="0" t="n">
        <v>2083</v>
      </c>
      <c r="B2100" s="2" t="n">
        <v>38062</v>
      </c>
      <c r="C2100" s="3" t="n">
        <v>0.145486111111111</v>
      </c>
      <c r="D2100" s="1" t="n">
        <f aca="false">B2100+C2100</f>
        <v>38062.1454861111</v>
      </c>
      <c r="E2100" s="0" t="n">
        <v>68.6</v>
      </c>
      <c r="F2100" s="0" t="n">
        <v>20.29</v>
      </c>
    </row>
    <row r="2101" customFormat="false" ht="12.75" hidden="false" customHeight="false" outlineLevel="0" collapsed="false">
      <c r="A2101" s="0" t="n">
        <v>2084</v>
      </c>
      <c r="B2101" s="2" t="n">
        <v>38062</v>
      </c>
      <c r="C2101" s="3" t="n">
        <v>0.159375</v>
      </c>
      <c r="D2101" s="1" t="n">
        <f aca="false">B2101+C2101</f>
        <v>38062.159375</v>
      </c>
      <c r="E2101" s="0" t="n">
        <v>69.3</v>
      </c>
      <c r="F2101" s="0" t="n">
        <v>20.26</v>
      </c>
    </row>
    <row r="2102" customFormat="false" ht="12.75" hidden="false" customHeight="false" outlineLevel="0" collapsed="false">
      <c r="A2102" s="0" t="n">
        <v>2085</v>
      </c>
      <c r="B2102" s="2" t="n">
        <v>38062</v>
      </c>
      <c r="C2102" s="3" t="n">
        <v>0.173263888888889</v>
      </c>
      <c r="D2102" s="1" t="n">
        <f aca="false">B2102+C2102</f>
        <v>38062.1732638889</v>
      </c>
      <c r="E2102" s="0" t="n">
        <v>70</v>
      </c>
      <c r="F2102" s="0" t="n">
        <v>20.21</v>
      </c>
    </row>
    <row r="2103" customFormat="false" ht="12.75" hidden="false" customHeight="false" outlineLevel="0" collapsed="false">
      <c r="A2103" s="0" t="n">
        <v>2086</v>
      </c>
      <c r="B2103" s="2" t="n">
        <v>38062</v>
      </c>
      <c r="C2103" s="3" t="n">
        <v>0.187152777777778</v>
      </c>
      <c r="D2103" s="1" t="n">
        <f aca="false">B2103+C2103</f>
        <v>38062.1871527778</v>
      </c>
      <c r="E2103" s="0" t="n">
        <v>70.6</v>
      </c>
      <c r="F2103" s="0" t="n">
        <v>20.17</v>
      </c>
    </row>
    <row r="2104" customFormat="false" ht="12.75" hidden="false" customHeight="false" outlineLevel="0" collapsed="false">
      <c r="A2104" s="0" t="n">
        <v>2087</v>
      </c>
      <c r="B2104" s="2" t="n">
        <v>38062</v>
      </c>
      <c r="C2104" s="3" t="n">
        <v>0.201041666666667</v>
      </c>
      <c r="D2104" s="1" t="n">
        <f aca="false">B2104+C2104</f>
        <v>38062.2010416667</v>
      </c>
      <c r="E2104" s="0" t="n">
        <v>71.1</v>
      </c>
      <c r="F2104" s="0" t="n">
        <v>20.13</v>
      </c>
    </row>
    <row r="2105" customFormat="false" ht="12.75" hidden="false" customHeight="false" outlineLevel="0" collapsed="false">
      <c r="A2105" s="0" t="n">
        <v>2088</v>
      </c>
      <c r="B2105" s="2" t="n">
        <v>38062</v>
      </c>
      <c r="C2105" s="3" t="n">
        <v>0.214930555555556</v>
      </c>
      <c r="D2105" s="1" t="n">
        <f aca="false">B2105+C2105</f>
        <v>38062.2149305556</v>
      </c>
      <c r="E2105" s="0" t="n">
        <v>71.6</v>
      </c>
      <c r="F2105" s="0" t="n">
        <v>20.13</v>
      </c>
    </row>
    <row r="2106" customFormat="false" ht="12.75" hidden="false" customHeight="false" outlineLevel="0" collapsed="false">
      <c r="A2106" s="0" t="n">
        <v>2089</v>
      </c>
      <c r="B2106" s="2" t="n">
        <v>38062</v>
      </c>
      <c r="C2106" s="3" t="n">
        <v>0.228819444444444</v>
      </c>
      <c r="D2106" s="1" t="n">
        <f aca="false">B2106+C2106</f>
        <v>38062.2288194444</v>
      </c>
      <c r="E2106" s="0" t="n">
        <v>71.8</v>
      </c>
      <c r="F2106" s="0" t="n">
        <v>20.06</v>
      </c>
    </row>
    <row r="2107" customFormat="false" ht="12.75" hidden="false" customHeight="false" outlineLevel="0" collapsed="false">
      <c r="A2107" s="0" t="n">
        <v>2090</v>
      </c>
      <c r="B2107" s="2" t="n">
        <v>38062</v>
      </c>
      <c r="C2107" s="3" t="n">
        <v>0.242708333333333</v>
      </c>
      <c r="D2107" s="1" t="n">
        <f aca="false">B2107+C2107</f>
        <v>38062.2427083333</v>
      </c>
      <c r="E2107" s="0" t="n">
        <v>71.9</v>
      </c>
      <c r="F2107" s="0" t="n">
        <v>20.06</v>
      </c>
    </row>
    <row r="2108" customFormat="false" ht="12.75" hidden="false" customHeight="false" outlineLevel="0" collapsed="false">
      <c r="A2108" s="0" t="n">
        <v>2091</v>
      </c>
      <c r="B2108" s="2" t="n">
        <v>38062</v>
      </c>
      <c r="C2108" s="3" t="n">
        <v>0.256597222222222</v>
      </c>
      <c r="D2108" s="1" t="n">
        <f aca="false">B2108+C2108</f>
        <v>38062.2565972222</v>
      </c>
      <c r="E2108" s="0" t="n">
        <v>71.9</v>
      </c>
      <c r="F2108" s="0" t="n">
        <v>20.02</v>
      </c>
    </row>
    <row r="2109" customFormat="false" ht="12.75" hidden="false" customHeight="false" outlineLevel="0" collapsed="false">
      <c r="A2109" s="0" t="n">
        <v>2092</v>
      </c>
      <c r="B2109" s="2" t="n">
        <v>38062</v>
      </c>
      <c r="C2109" s="3" t="n">
        <v>0.270486111111111</v>
      </c>
      <c r="D2109" s="1" t="n">
        <f aca="false">B2109+C2109</f>
        <v>38062.2704861111</v>
      </c>
      <c r="E2109" s="0" t="n">
        <v>72.1</v>
      </c>
      <c r="F2109" s="0" t="n">
        <v>20.03</v>
      </c>
    </row>
    <row r="2110" customFormat="false" ht="12.75" hidden="false" customHeight="false" outlineLevel="0" collapsed="false">
      <c r="A2110" s="0" t="n">
        <v>2093</v>
      </c>
      <c r="B2110" s="2" t="n">
        <v>38062</v>
      </c>
      <c r="C2110" s="3" t="n">
        <v>0.284375</v>
      </c>
      <c r="D2110" s="1" t="n">
        <f aca="false">B2110+C2110</f>
        <v>38062.284375</v>
      </c>
      <c r="E2110" s="0" t="n">
        <v>72.3</v>
      </c>
      <c r="F2110" s="0" t="n">
        <v>20.03</v>
      </c>
    </row>
    <row r="2111" customFormat="false" ht="12.75" hidden="false" customHeight="false" outlineLevel="0" collapsed="false">
      <c r="A2111" s="0" t="n">
        <v>2094</v>
      </c>
      <c r="B2111" s="2" t="n">
        <v>38062</v>
      </c>
      <c r="C2111" s="3" t="n">
        <v>0.298263888888889</v>
      </c>
      <c r="D2111" s="1" t="n">
        <f aca="false">B2111+C2111</f>
        <v>38062.2982638889</v>
      </c>
      <c r="E2111" s="0" t="n">
        <v>72.7</v>
      </c>
      <c r="F2111" s="0" t="n">
        <v>20.04</v>
      </c>
    </row>
    <row r="2112" customFormat="false" ht="12.75" hidden="false" customHeight="false" outlineLevel="0" collapsed="false">
      <c r="A2112" s="0" t="n">
        <v>2095</v>
      </c>
      <c r="B2112" s="2" t="n">
        <v>38062</v>
      </c>
      <c r="C2112" s="3" t="n">
        <v>0.312152777777778</v>
      </c>
      <c r="D2112" s="1" t="n">
        <f aca="false">B2112+C2112</f>
        <v>38062.3121527778</v>
      </c>
      <c r="E2112" s="0" t="n">
        <v>72.9</v>
      </c>
      <c r="F2112" s="0" t="n">
        <v>20.11</v>
      </c>
    </row>
    <row r="2113" customFormat="false" ht="12.75" hidden="false" customHeight="false" outlineLevel="0" collapsed="false">
      <c r="A2113" s="0" t="n">
        <v>2096</v>
      </c>
      <c r="B2113" s="2" t="n">
        <v>38062</v>
      </c>
      <c r="C2113" s="3" t="n">
        <v>0.326041666666667</v>
      </c>
      <c r="D2113" s="1" t="n">
        <f aca="false">B2113+C2113</f>
        <v>38062.3260416667</v>
      </c>
      <c r="E2113" s="0" t="n">
        <v>72.8</v>
      </c>
      <c r="F2113" s="0" t="n">
        <v>20.14</v>
      </c>
    </row>
    <row r="2114" customFormat="false" ht="12.75" hidden="false" customHeight="false" outlineLevel="0" collapsed="false">
      <c r="A2114" s="0" t="n">
        <v>2097</v>
      </c>
      <c r="B2114" s="2" t="n">
        <v>38062</v>
      </c>
      <c r="C2114" s="3" t="n">
        <v>0.339930555555556</v>
      </c>
      <c r="D2114" s="1" t="n">
        <f aca="false">B2114+C2114</f>
        <v>38062.3399305556</v>
      </c>
      <c r="E2114" s="0" t="n">
        <v>72.5</v>
      </c>
      <c r="F2114" s="0" t="n">
        <v>20.16</v>
      </c>
    </row>
    <row r="2115" customFormat="false" ht="12.75" hidden="false" customHeight="false" outlineLevel="0" collapsed="false">
      <c r="A2115" s="0" t="n">
        <v>2098</v>
      </c>
      <c r="B2115" s="2" t="n">
        <v>38062</v>
      </c>
      <c r="C2115" s="3" t="n">
        <v>0.353819444444444</v>
      </c>
      <c r="D2115" s="1" t="n">
        <f aca="false">B2115+C2115</f>
        <v>38062.3538194444</v>
      </c>
      <c r="E2115" s="0" t="n">
        <v>72.5</v>
      </c>
      <c r="F2115" s="0" t="n">
        <v>20.18</v>
      </c>
    </row>
    <row r="2116" customFormat="false" ht="12.75" hidden="false" customHeight="false" outlineLevel="0" collapsed="false">
      <c r="A2116" s="0" t="n">
        <v>2099</v>
      </c>
      <c r="B2116" s="2" t="n">
        <v>38062</v>
      </c>
      <c r="C2116" s="3" t="n">
        <v>0.367708333333333</v>
      </c>
      <c r="D2116" s="1" t="n">
        <f aca="false">B2116+C2116</f>
        <v>38062.3677083333</v>
      </c>
      <c r="E2116" s="0" t="n">
        <v>72.6</v>
      </c>
      <c r="F2116" s="0" t="n">
        <v>20.21</v>
      </c>
    </row>
    <row r="2117" customFormat="false" ht="12.75" hidden="false" customHeight="false" outlineLevel="0" collapsed="false">
      <c r="A2117" s="0" t="n">
        <v>2100</v>
      </c>
      <c r="B2117" s="2" t="n">
        <v>38062</v>
      </c>
      <c r="C2117" s="3" t="n">
        <v>0.381597222222222</v>
      </c>
      <c r="D2117" s="1" t="n">
        <f aca="false">B2117+C2117</f>
        <v>38062.3815972222</v>
      </c>
      <c r="E2117" s="0" t="n">
        <v>72.3</v>
      </c>
      <c r="F2117" s="0" t="n">
        <v>20.23</v>
      </c>
    </row>
    <row r="2118" customFormat="false" ht="12.75" hidden="false" customHeight="false" outlineLevel="0" collapsed="false">
      <c r="A2118" s="0" t="n">
        <v>2101</v>
      </c>
      <c r="B2118" s="2" t="n">
        <v>38062</v>
      </c>
      <c r="C2118" s="3" t="n">
        <v>0.395486111111111</v>
      </c>
      <c r="D2118" s="1" t="n">
        <f aca="false">B2118+C2118</f>
        <v>38062.3954861111</v>
      </c>
      <c r="E2118" s="0" t="n">
        <v>71.9</v>
      </c>
      <c r="F2118" s="0" t="n">
        <v>20.28</v>
      </c>
    </row>
    <row r="2119" customFormat="false" ht="12.75" hidden="false" customHeight="false" outlineLevel="0" collapsed="false">
      <c r="A2119" s="0" t="n">
        <v>2102</v>
      </c>
      <c r="B2119" s="2" t="n">
        <v>38062</v>
      </c>
      <c r="C2119" s="3" t="n">
        <v>0.409375</v>
      </c>
      <c r="D2119" s="1" t="n">
        <f aca="false">B2119+C2119</f>
        <v>38062.409375</v>
      </c>
      <c r="E2119" s="0" t="n">
        <v>71.5</v>
      </c>
      <c r="F2119" s="0" t="n">
        <v>20.34</v>
      </c>
    </row>
    <row r="2120" customFormat="false" ht="12.75" hidden="false" customHeight="false" outlineLevel="0" collapsed="false">
      <c r="A2120" s="0" t="n">
        <v>2103</v>
      </c>
      <c r="B2120" s="2" t="n">
        <v>38062</v>
      </c>
      <c r="C2120" s="3" t="n">
        <v>0.423263888888889</v>
      </c>
      <c r="D2120" s="1" t="n">
        <f aca="false">B2120+C2120</f>
        <v>38062.4232638889</v>
      </c>
      <c r="E2120" s="0" t="n">
        <v>71.1</v>
      </c>
      <c r="F2120" s="0" t="n">
        <v>20.45</v>
      </c>
    </row>
    <row r="2121" customFormat="false" ht="12.75" hidden="false" customHeight="false" outlineLevel="0" collapsed="false">
      <c r="A2121" s="0" t="n">
        <v>2104</v>
      </c>
      <c r="B2121" s="2" t="n">
        <v>38062</v>
      </c>
      <c r="C2121" s="3" t="n">
        <v>0.437152777777778</v>
      </c>
      <c r="D2121" s="1" t="n">
        <f aca="false">B2121+C2121</f>
        <v>38062.4371527778</v>
      </c>
      <c r="E2121" s="0" t="n">
        <v>71.1</v>
      </c>
      <c r="F2121" s="0" t="n">
        <v>20.55</v>
      </c>
    </row>
    <row r="2122" customFormat="false" ht="12.75" hidden="false" customHeight="false" outlineLevel="0" collapsed="false">
      <c r="A2122" s="0" t="n">
        <v>2105</v>
      </c>
      <c r="B2122" s="2" t="n">
        <v>38062</v>
      </c>
      <c r="C2122" s="3" t="n">
        <v>0.451041666666667</v>
      </c>
      <c r="D2122" s="1" t="n">
        <f aca="false">B2122+C2122</f>
        <v>38062.4510416667</v>
      </c>
      <c r="E2122" s="0" t="n">
        <v>70.9</v>
      </c>
      <c r="F2122" s="0" t="n">
        <v>20.73</v>
      </c>
    </row>
    <row r="2123" customFormat="false" ht="12.75" hidden="false" customHeight="false" outlineLevel="0" collapsed="false">
      <c r="A2123" s="0" t="n">
        <v>2106</v>
      </c>
      <c r="B2123" s="2" t="n">
        <v>38062</v>
      </c>
      <c r="C2123" s="3" t="n">
        <v>0.464930555555556</v>
      </c>
      <c r="D2123" s="1" t="n">
        <f aca="false">B2123+C2123</f>
        <v>38062.4649305556</v>
      </c>
      <c r="E2123" s="0" t="n">
        <v>70.7</v>
      </c>
      <c r="F2123" s="0" t="n">
        <v>20.8</v>
      </c>
    </row>
    <row r="2124" customFormat="false" ht="12.75" hidden="false" customHeight="false" outlineLevel="0" collapsed="false">
      <c r="A2124" s="0" t="n">
        <v>2107</v>
      </c>
      <c r="B2124" s="2" t="n">
        <v>38062</v>
      </c>
      <c r="C2124" s="3" t="n">
        <v>0.478819444444444</v>
      </c>
      <c r="D2124" s="1" t="n">
        <f aca="false">B2124+C2124</f>
        <v>38062.4788194444</v>
      </c>
      <c r="E2124" s="0" t="n">
        <v>70.1</v>
      </c>
      <c r="F2124" s="0" t="n">
        <v>20.96</v>
      </c>
    </row>
    <row r="2125" customFormat="false" ht="12.75" hidden="false" customHeight="false" outlineLevel="0" collapsed="false">
      <c r="A2125" s="0" t="n">
        <v>2108</v>
      </c>
      <c r="B2125" s="2" t="n">
        <v>38062</v>
      </c>
      <c r="C2125" s="3" t="n">
        <v>0.492708333333333</v>
      </c>
      <c r="D2125" s="1" t="n">
        <f aca="false">B2125+C2125</f>
        <v>38062.4927083333</v>
      </c>
      <c r="E2125" s="0" t="n">
        <v>69.5</v>
      </c>
      <c r="F2125" s="0" t="n">
        <v>21.14</v>
      </c>
    </row>
    <row r="2126" customFormat="false" ht="12.75" hidden="false" customHeight="false" outlineLevel="0" collapsed="false">
      <c r="A2126" s="0" t="n">
        <v>2109</v>
      </c>
      <c r="B2126" s="2" t="n">
        <v>38062</v>
      </c>
      <c r="C2126" s="3" t="n">
        <v>0.506597222222222</v>
      </c>
      <c r="D2126" s="1" t="n">
        <f aca="false">B2126+C2126</f>
        <v>38062.5065972222</v>
      </c>
      <c r="E2126" s="0" t="n">
        <v>69.2</v>
      </c>
      <c r="F2126" s="0" t="n">
        <v>21.36</v>
      </c>
    </row>
    <row r="2127" customFormat="false" ht="12.75" hidden="false" customHeight="false" outlineLevel="0" collapsed="false">
      <c r="A2127" s="0" t="n">
        <v>2110</v>
      </c>
      <c r="B2127" s="2" t="n">
        <v>38062</v>
      </c>
      <c r="C2127" s="3" t="n">
        <v>0.520486111111111</v>
      </c>
      <c r="D2127" s="1" t="n">
        <f aca="false">B2127+C2127</f>
        <v>38062.5204861111</v>
      </c>
      <c r="E2127" s="0" t="n">
        <v>69.2</v>
      </c>
      <c r="F2127" s="0" t="n">
        <v>21.51</v>
      </c>
    </row>
    <row r="2128" customFormat="false" ht="12.75" hidden="false" customHeight="false" outlineLevel="0" collapsed="false">
      <c r="A2128" s="0" t="n">
        <v>2111</v>
      </c>
      <c r="B2128" s="2" t="n">
        <v>38062</v>
      </c>
      <c r="C2128" s="3" t="n">
        <v>0.534375</v>
      </c>
      <c r="D2128" s="1" t="n">
        <f aca="false">B2128+C2128</f>
        <v>38062.534375</v>
      </c>
      <c r="E2128" s="0" t="n">
        <v>68.2</v>
      </c>
      <c r="F2128" s="0" t="n">
        <v>21.64</v>
      </c>
    </row>
    <row r="2129" customFormat="false" ht="12.75" hidden="false" customHeight="false" outlineLevel="0" collapsed="false">
      <c r="A2129" s="0" t="n">
        <v>2112</v>
      </c>
      <c r="B2129" s="2" t="n">
        <v>38062</v>
      </c>
      <c r="C2129" s="3" t="n">
        <v>0.548263888888889</v>
      </c>
      <c r="D2129" s="1" t="n">
        <f aca="false">B2129+C2129</f>
        <v>38062.5482638889</v>
      </c>
      <c r="E2129" s="0" t="n">
        <v>68.1</v>
      </c>
      <c r="F2129" s="0" t="n">
        <v>21.79</v>
      </c>
    </row>
    <row r="2130" customFormat="false" ht="12.75" hidden="false" customHeight="false" outlineLevel="0" collapsed="false">
      <c r="A2130" s="0" t="n">
        <v>2113</v>
      </c>
      <c r="B2130" s="2" t="n">
        <v>38062</v>
      </c>
      <c r="C2130" s="3" t="n">
        <v>0.562152777777778</v>
      </c>
      <c r="D2130" s="1" t="n">
        <f aca="false">B2130+C2130</f>
        <v>38062.5621527778</v>
      </c>
      <c r="E2130" s="0" t="n">
        <v>67.7</v>
      </c>
      <c r="F2130" s="0" t="n">
        <v>21.95</v>
      </c>
    </row>
    <row r="2131" customFormat="false" ht="12.75" hidden="false" customHeight="false" outlineLevel="0" collapsed="false">
      <c r="A2131" s="0" t="n">
        <v>2114</v>
      </c>
      <c r="B2131" s="2" t="n">
        <v>38062</v>
      </c>
      <c r="C2131" s="3" t="n">
        <v>0.576041666666667</v>
      </c>
      <c r="D2131" s="1" t="n">
        <f aca="false">B2131+C2131</f>
        <v>38062.5760416667</v>
      </c>
      <c r="E2131" s="0" t="n">
        <v>67.7</v>
      </c>
      <c r="F2131" s="0" t="n">
        <v>22.14</v>
      </c>
    </row>
    <row r="2132" customFormat="false" ht="12.75" hidden="false" customHeight="false" outlineLevel="0" collapsed="false">
      <c r="A2132" s="0" t="n">
        <v>2115</v>
      </c>
      <c r="B2132" s="2" t="n">
        <v>38062</v>
      </c>
      <c r="C2132" s="3" t="n">
        <v>0.589930555555556</v>
      </c>
      <c r="D2132" s="1" t="n">
        <f aca="false">B2132+C2132</f>
        <v>38062.5899305556</v>
      </c>
      <c r="E2132" s="0" t="n">
        <v>67.5</v>
      </c>
      <c r="F2132" s="0" t="n">
        <v>22.43</v>
      </c>
    </row>
    <row r="2133" customFormat="false" ht="12.75" hidden="false" customHeight="false" outlineLevel="0" collapsed="false">
      <c r="A2133" s="0" t="n">
        <v>2116</v>
      </c>
      <c r="B2133" s="2" t="n">
        <v>38062</v>
      </c>
      <c r="C2133" s="3" t="n">
        <v>0.603819444444445</v>
      </c>
      <c r="D2133" s="1" t="n">
        <f aca="false">B2133+C2133</f>
        <v>38062.6038194444</v>
      </c>
      <c r="E2133" s="0" t="n">
        <v>67.5</v>
      </c>
      <c r="F2133" s="0" t="n">
        <v>22.61</v>
      </c>
    </row>
    <row r="2134" customFormat="false" ht="12.75" hidden="false" customHeight="false" outlineLevel="0" collapsed="false">
      <c r="A2134" s="0" t="n">
        <v>2117</v>
      </c>
      <c r="B2134" s="2" t="n">
        <v>38062</v>
      </c>
      <c r="C2134" s="3" t="n">
        <v>0.617708333333333</v>
      </c>
      <c r="D2134" s="1" t="n">
        <f aca="false">B2134+C2134</f>
        <v>38062.6177083333</v>
      </c>
      <c r="E2134" s="0" t="n">
        <v>67.2</v>
      </c>
      <c r="F2134" s="0" t="n">
        <v>22.74</v>
      </c>
    </row>
    <row r="2135" customFormat="false" ht="12.75" hidden="false" customHeight="false" outlineLevel="0" collapsed="false">
      <c r="A2135" s="0" t="n">
        <v>2118</v>
      </c>
      <c r="B2135" s="2" t="n">
        <v>38062</v>
      </c>
      <c r="C2135" s="3" t="n">
        <v>0.631597222222222</v>
      </c>
      <c r="D2135" s="1" t="n">
        <f aca="false">B2135+C2135</f>
        <v>38062.6315972222</v>
      </c>
      <c r="E2135" s="0" t="n">
        <v>66.7</v>
      </c>
      <c r="F2135" s="0" t="n">
        <v>22.79</v>
      </c>
    </row>
    <row r="2136" customFormat="false" ht="12.75" hidden="false" customHeight="false" outlineLevel="0" collapsed="false">
      <c r="A2136" s="0" t="n">
        <v>2119</v>
      </c>
      <c r="B2136" s="2" t="n">
        <v>38062</v>
      </c>
      <c r="C2136" s="3" t="n">
        <v>0.645486111111111</v>
      </c>
      <c r="D2136" s="1" t="n">
        <f aca="false">B2136+C2136</f>
        <v>38062.6454861111</v>
      </c>
      <c r="E2136" s="0" t="n">
        <v>66.7</v>
      </c>
      <c r="F2136" s="0" t="n">
        <v>22.85</v>
      </c>
    </row>
    <row r="2137" customFormat="false" ht="12.75" hidden="false" customHeight="false" outlineLevel="0" collapsed="false">
      <c r="A2137" s="0" t="n">
        <v>2120</v>
      </c>
      <c r="B2137" s="2" t="n">
        <v>38062</v>
      </c>
      <c r="C2137" s="3" t="n">
        <v>0.659375</v>
      </c>
      <c r="D2137" s="1" t="n">
        <f aca="false">B2137+C2137</f>
        <v>38062.659375</v>
      </c>
      <c r="E2137" s="0" t="n">
        <v>66.5</v>
      </c>
      <c r="F2137" s="0" t="n">
        <v>22.9</v>
      </c>
    </row>
    <row r="2138" customFormat="false" ht="12.75" hidden="false" customHeight="false" outlineLevel="0" collapsed="false">
      <c r="A2138" s="0" t="n">
        <v>2121</v>
      </c>
      <c r="B2138" s="2" t="n">
        <v>38062</v>
      </c>
      <c r="C2138" s="3" t="n">
        <v>0.673263888888889</v>
      </c>
      <c r="D2138" s="1" t="n">
        <f aca="false">B2138+C2138</f>
        <v>38062.6732638889</v>
      </c>
      <c r="E2138" s="0" t="n">
        <v>66.2</v>
      </c>
      <c r="F2138" s="0" t="n">
        <v>22.88</v>
      </c>
    </row>
    <row r="2139" customFormat="false" ht="12.75" hidden="false" customHeight="false" outlineLevel="0" collapsed="false">
      <c r="A2139" s="0" t="n">
        <v>2122</v>
      </c>
      <c r="B2139" s="2" t="n">
        <v>38062</v>
      </c>
      <c r="C2139" s="3" t="n">
        <v>0.687152777777778</v>
      </c>
      <c r="D2139" s="1" t="n">
        <f aca="false">B2139+C2139</f>
        <v>38062.6871527778</v>
      </c>
      <c r="E2139" s="0" t="n">
        <v>66.2</v>
      </c>
      <c r="F2139" s="0" t="n">
        <v>22.89</v>
      </c>
    </row>
    <row r="2140" customFormat="false" ht="12.75" hidden="false" customHeight="false" outlineLevel="0" collapsed="false">
      <c r="A2140" s="0" t="n">
        <v>2123</v>
      </c>
      <c r="B2140" s="2" t="n">
        <v>38062</v>
      </c>
      <c r="C2140" s="3" t="n">
        <v>0.701041666666667</v>
      </c>
      <c r="D2140" s="1" t="n">
        <f aca="false">B2140+C2140</f>
        <v>38062.7010416667</v>
      </c>
      <c r="E2140" s="0" t="n">
        <v>66.4</v>
      </c>
      <c r="F2140" s="0" t="n">
        <v>22.88</v>
      </c>
    </row>
    <row r="2141" customFormat="false" ht="12.75" hidden="false" customHeight="false" outlineLevel="0" collapsed="false">
      <c r="A2141" s="0" t="n">
        <v>2124</v>
      </c>
      <c r="B2141" s="2" t="n">
        <v>38062</v>
      </c>
      <c r="C2141" s="3" t="n">
        <v>0.714930555555556</v>
      </c>
      <c r="D2141" s="1" t="n">
        <f aca="false">B2141+C2141</f>
        <v>38062.7149305556</v>
      </c>
      <c r="E2141" s="0" t="n">
        <v>66.5</v>
      </c>
      <c r="F2141" s="0" t="n">
        <v>22.82</v>
      </c>
    </row>
    <row r="2142" customFormat="false" ht="12.75" hidden="false" customHeight="false" outlineLevel="0" collapsed="false">
      <c r="A2142" s="0" t="n">
        <v>2125</v>
      </c>
      <c r="B2142" s="2" t="n">
        <v>38062</v>
      </c>
      <c r="C2142" s="3" t="n">
        <v>0.728819444444445</v>
      </c>
      <c r="D2142" s="1" t="n">
        <f aca="false">B2142+C2142</f>
        <v>38062.7288194444</v>
      </c>
      <c r="E2142" s="0" t="n">
        <v>66.5</v>
      </c>
      <c r="F2142" s="0" t="n">
        <v>22.78</v>
      </c>
    </row>
    <row r="2143" customFormat="false" ht="12.75" hidden="false" customHeight="false" outlineLevel="0" collapsed="false">
      <c r="A2143" s="0" t="n">
        <v>2126</v>
      </c>
      <c r="B2143" s="2" t="n">
        <v>38062</v>
      </c>
      <c r="C2143" s="3" t="n">
        <v>0.742708333333333</v>
      </c>
      <c r="D2143" s="1" t="n">
        <f aca="false">B2143+C2143</f>
        <v>38062.7427083333</v>
      </c>
      <c r="E2143" s="0" t="n">
        <v>66.6</v>
      </c>
      <c r="F2143" s="0" t="n">
        <v>22.72</v>
      </c>
    </row>
    <row r="2144" customFormat="false" ht="12.75" hidden="false" customHeight="false" outlineLevel="0" collapsed="false">
      <c r="A2144" s="0" t="n">
        <v>2127</v>
      </c>
      <c r="B2144" s="2" t="n">
        <v>38062</v>
      </c>
      <c r="C2144" s="3" t="n">
        <v>0.756597222222222</v>
      </c>
      <c r="D2144" s="1" t="n">
        <f aca="false">B2144+C2144</f>
        <v>38062.7565972222</v>
      </c>
      <c r="E2144" s="0" t="n">
        <v>66.9</v>
      </c>
      <c r="F2144" s="0" t="n">
        <v>22.64</v>
      </c>
    </row>
    <row r="2145" customFormat="false" ht="12.75" hidden="false" customHeight="false" outlineLevel="0" collapsed="false">
      <c r="A2145" s="0" t="n">
        <v>2128</v>
      </c>
      <c r="B2145" s="2" t="n">
        <v>38062</v>
      </c>
      <c r="C2145" s="3" t="n">
        <v>0.770486111111111</v>
      </c>
      <c r="D2145" s="1" t="n">
        <f aca="false">B2145+C2145</f>
        <v>38062.7704861111</v>
      </c>
      <c r="E2145" s="0" t="n">
        <v>67.3</v>
      </c>
      <c r="F2145" s="0" t="n">
        <v>22.56</v>
      </c>
    </row>
    <row r="2146" customFormat="false" ht="12.75" hidden="false" customHeight="false" outlineLevel="0" collapsed="false">
      <c r="A2146" s="0" t="n">
        <v>2129</v>
      </c>
      <c r="B2146" s="2" t="n">
        <v>38062</v>
      </c>
      <c r="C2146" s="3" t="n">
        <v>0.784375</v>
      </c>
      <c r="D2146" s="1" t="n">
        <f aca="false">B2146+C2146</f>
        <v>38062.784375</v>
      </c>
      <c r="E2146" s="0" t="n">
        <v>66.8</v>
      </c>
      <c r="F2146" s="0" t="n">
        <v>22.47</v>
      </c>
    </row>
    <row r="2147" customFormat="false" ht="12.75" hidden="false" customHeight="false" outlineLevel="0" collapsed="false">
      <c r="A2147" s="0" t="n">
        <v>2130</v>
      </c>
      <c r="B2147" s="2" t="n">
        <v>38062</v>
      </c>
      <c r="C2147" s="3" t="n">
        <v>0.798263888888889</v>
      </c>
      <c r="D2147" s="1" t="n">
        <f aca="false">B2147+C2147</f>
        <v>38062.7982638889</v>
      </c>
      <c r="E2147" s="0" t="n">
        <v>67.1</v>
      </c>
      <c r="F2147" s="0" t="n">
        <v>22.41</v>
      </c>
    </row>
    <row r="2148" customFormat="false" ht="12.75" hidden="false" customHeight="false" outlineLevel="0" collapsed="false">
      <c r="A2148" s="0" t="n">
        <v>2131</v>
      </c>
      <c r="B2148" s="2" t="n">
        <v>38062</v>
      </c>
      <c r="C2148" s="3" t="n">
        <v>0.812152777777778</v>
      </c>
      <c r="D2148" s="1" t="n">
        <f aca="false">B2148+C2148</f>
        <v>38062.8121527778</v>
      </c>
      <c r="E2148" s="0" t="n">
        <v>67.4</v>
      </c>
      <c r="F2148" s="0" t="n">
        <v>22.35</v>
      </c>
    </row>
    <row r="2149" customFormat="false" ht="12.75" hidden="false" customHeight="false" outlineLevel="0" collapsed="false">
      <c r="A2149" s="0" t="n">
        <v>2132</v>
      </c>
      <c r="B2149" s="2" t="n">
        <v>38062</v>
      </c>
      <c r="C2149" s="3" t="n">
        <v>0.826041666666667</v>
      </c>
      <c r="D2149" s="1" t="n">
        <f aca="false">B2149+C2149</f>
        <v>38062.8260416667</v>
      </c>
      <c r="E2149" s="0" t="n">
        <v>67.7</v>
      </c>
      <c r="F2149" s="0" t="n">
        <v>22.24</v>
      </c>
    </row>
    <row r="2150" customFormat="false" ht="12.75" hidden="false" customHeight="false" outlineLevel="0" collapsed="false">
      <c r="A2150" s="0" t="n">
        <v>2133</v>
      </c>
      <c r="B2150" s="2" t="n">
        <v>38062</v>
      </c>
      <c r="C2150" s="3" t="n">
        <v>0.839930555555556</v>
      </c>
      <c r="D2150" s="1" t="n">
        <f aca="false">B2150+C2150</f>
        <v>38062.8399305556</v>
      </c>
      <c r="E2150" s="0" t="n">
        <v>67.7</v>
      </c>
      <c r="F2150" s="0" t="n">
        <v>22.19</v>
      </c>
    </row>
    <row r="2151" customFormat="false" ht="12.75" hidden="false" customHeight="false" outlineLevel="0" collapsed="false">
      <c r="A2151" s="0" t="n">
        <v>2134</v>
      </c>
      <c r="B2151" s="2" t="n">
        <v>38062</v>
      </c>
      <c r="C2151" s="3" t="n">
        <v>0.853819444444445</v>
      </c>
      <c r="D2151" s="1" t="n">
        <f aca="false">B2151+C2151</f>
        <v>38062.8538194444</v>
      </c>
      <c r="E2151" s="0" t="n">
        <v>67.7</v>
      </c>
      <c r="F2151" s="0" t="n">
        <v>22.07</v>
      </c>
    </row>
    <row r="2152" customFormat="false" ht="12.75" hidden="false" customHeight="false" outlineLevel="0" collapsed="false">
      <c r="A2152" s="0" t="n">
        <v>2135</v>
      </c>
      <c r="B2152" s="2" t="n">
        <v>38062</v>
      </c>
      <c r="C2152" s="3" t="n">
        <v>0.867708333333333</v>
      </c>
      <c r="D2152" s="1" t="n">
        <f aca="false">B2152+C2152</f>
        <v>38062.8677083333</v>
      </c>
      <c r="E2152" s="0" t="n">
        <v>67.6</v>
      </c>
      <c r="F2152" s="0" t="n">
        <v>21.96</v>
      </c>
    </row>
    <row r="2153" customFormat="false" ht="12.75" hidden="false" customHeight="false" outlineLevel="0" collapsed="false">
      <c r="A2153" s="0" t="n">
        <v>2136</v>
      </c>
      <c r="B2153" s="2" t="n">
        <v>38062</v>
      </c>
      <c r="C2153" s="3" t="n">
        <v>0.881597222222222</v>
      </c>
      <c r="D2153" s="1" t="n">
        <f aca="false">B2153+C2153</f>
        <v>38062.8815972222</v>
      </c>
      <c r="E2153" s="0" t="n">
        <v>67.8</v>
      </c>
      <c r="F2153" s="0" t="n">
        <v>21.92</v>
      </c>
    </row>
    <row r="2154" customFormat="false" ht="12.75" hidden="false" customHeight="false" outlineLevel="0" collapsed="false">
      <c r="A2154" s="0" t="n">
        <v>2137</v>
      </c>
      <c r="B2154" s="2" t="n">
        <v>38062</v>
      </c>
      <c r="C2154" s="3" t="n">
        <v>0.895486111111111</v>
      </c>
      <c r="D2154" s="1" t="n">
        <f aca="false">B2154+C2154</f>
        <v>38062.8954861111</v>
      </c>
      <c r="E2154" s="0" t="n">
        <v>67.5</v>
      </c>
      <c r="F2154" s="0" t="n">
        <v>21.88</v>
      </c>
    </row>
    <row r="2155" customFormat="false" ht="12.75" hidden="false" customHeight="false" outlineLevel="0" collapsed="false">
      <c r="A2155" s="0" t="n">
        <v>2138</v>
      </c>
      <c r="B2155" s="2" t="n">
        <v>38062</v>
      </c>
      <c r="C2155" s="3" t="n">
        <v>0.909375</v>
      </c>
      <c r="D2155" s="1" t="n">
        <f aca="false">B2155+C2155</f>
        <v>38062.909375</v>
      </c>
      <c r="E2155" s="0" t="n">
        <v>67.5</v>
      </c>
      <c r="F2155" s="0" t="n">
        <v>21.79</v>
      </c>
    </row>
    <row r="2156" customFormat="false" ht="12.75" hidden="false" customHeight="false" outlineLevel="0" collapsed="false">
      <c r="A2156" s="0" t="n">
        <v>2139</v>
      </c>
      <c r="B2156" s="2" t="n">
        <v>38062</v>
      </c>
      <c r="C2156" s="3" t="n">
        <v>0.923263888888889</v>
      </c>
      <c r="D2156" s="1" t="n">
        <f aca="false">B2156+C2156</f>
        <v>38062.9232638889</v>
      </c>
      <c r="E2156" s="0" t="n">
        <v>67.4</v>
      </c>
      <c r="F2156" s="0" t="n">
        <v>21.75</v>
      </c>
    </row>
    <row r="2157" customFormat="false" ht="12.75" hidden="false" customHeight="false" outlineLevel="0" collapsed="false">
      <c r="A2157" s="0" t="n">
        <v>2140</v>
      </c>
      <c r="B2157" s="2" t="n">
        <v>38062</v>
      </c>
      <c r="C2157" s="3" t="n">
        <v>0.937152777777778</v>
      </c>
      <c r="D2157" s="1" t="n">
        <f aca="false">B2157+C2157</f>
        <v>38062.9371527778</v>
      </c>
      <c r="E2157" s="0" t="n">
        <v>67.2</v>
      </c>
      <c r="F2157" s="0" t="n">
        <v>21.68</v>
      </c>
    </row>
    <row r="2158" customFormat="false" ht="12.75" hidden="false" customHeight="false" outlineLevel="0" collapsed="false">
      <c r="A2158" s="0" t="n">
        <v>2141</v>
      </c>
      <c r="B2158" s="2" t="n">
        <v>38062</v>
      </c>
      <c r="C2158" s="3" t="n">
        <v>0.951041666666667</v>
      </c>
      <c r="D2158" s="1" t="n">
        <f aca="false">B2158+C2158</f>
        <v>38062.9510416667</v>
      </c>
      <c r="E2158" s="0" t="n">
        <v>67.2</v>
      </c>
      <c r="F2158" s="0" t="n">
        <v>21.64</v>
      </c>
    </row>
    <row r="2159" customFormat="false" ht="12.75" hidden="false" customHeight="false" outlineLevel="0" collapsed="false">
      <c r="A2159" s="0" t="n">
        <v>2142</v>
      </c>
      <c r="B2159" s="2" t="n">
        <v>38062</v>
      </c>
      <c r="C2159" s="3" t="n">
        <v>0.964930555555556</v>
      </c>
      <c r="D2159" s="1" t="n">
        <f aca="false">B2159+C2159</f>
        <v>38062.9649305556</v>
      </c>
      <c r="E2159" s="0" t="n">
        <v>66.9</v>
      </c>
      <c r="F2159" s="0" t="n">
        <v>21.58</v>
      </c>
    </row>
    <row r="2160" customFormat="false" ht="12.75" hidden="false" customHeight="false" outlineLevel="0" collapsed="false">
      <c r="A2160" s="0" t="n">
        <v>2143</v>
      </c>
      <c r="B2160" s="2" t="n">
        <v>38062</v>
      </c>
      <c r="C2160" s="3" t="n">
        <v>0.978819444444445</v>
      </c>
      <c r="D2160" s="1" t="n">
        <f aca="false">B2160+C2160</f>
        <v>38062.9788194444</v>
      </c>
      <c r="E2160" s="0" t="n">
        <v>66.5</v>
      </c>
      <c r="F2160" s="0" t="n">
        <v>21.54</v>
      </c>
    </row>
    <row r="2161" customFormat="false" ht="12.75" hidden="false" customHeight="false" outlineLevel="0" collapsed="false">
      <c r="A2161" s="0" t="n">
        <v>2144</v>
      </c>
      <c r="B2161" s="2" t="n">
        <v>38062</v>
      </c>
      <c r="C2161" s="3" t="n">
        <v>0.992708333333333</v>
      </c>
      <c r="D2161" s="1" t="n">
        <f aca="false">B2161+C2161</f>
        <v>38062.9927083333</v>
      </c>
      <c r="E2161" s="0" t="n">
        <v>66.4</v>
      </c>
      <c r="F2161" s="0" t="n">
        <v>21.49</v>
      </c>
    </row>
    <row r="2162" customFormat="false" ht="12.75" hidden="false" customHeight="false" outlineLevel="0" collapsed="false">
      <c r="A2162" s="0" t="n">
        <v>2145</v>
      </c>
      <c r="B2162" s="2" t="n">
        <v>38063</v>
      </c>
      <c r="C2162" s="3" t="n">
        <v>0.00659722222222222</v>
      </c>
      <c r="D2162" s="1" t="n">
        <f aca="false">B2162+C2162</f>
        <v>38063.0065972222</v>
      </c>
      <c r="E2162" s="0" t="n">
        <v>66</v>
      </c>
      <c r="F2162" s="0" t="n">
        <v>21.42</v>
      </c>
    </row>
    <row r="2163" customFormat="false" ht="12.75" hidden="false" customHeight="false" outlineLevel="0" collapsed="false">
      <c r="A2163" s="0" t="n">
        <v>2146</v>
      </c>
      <c r="B2163" s="2" t="n">
        <v>38063</v>
      </c>
      <c r="C2163" s="3" t="n">
        <v>0.0204861111111111</v>
      </c>
      <c r="D2163" s="1" t="n">
        <f aca="false">B2163+C2163</f>
        <v>38063.0204861111</v>
      </c>
      <c r="E2163" s="0" t="n">
        <v>66</v>
      </c>
      <c r="F2163" s="0" t="n">
        <v>21.41</v>
      </c>
    </row>
    <row r="2164" customFormat="false" ht="12.75" hidden="false" customHeight="false" outlineLevel="0" collapsed="false">
      <c r="A2164" s="0" t="n">
        <v>2147</v>
      </c>
      <c r="B2164" s="2" t="n">
        <v>38063</v>
      </c>
      <c r="C2164" s="3" t="n">
        <v>0.034375</v>
      </c>
      <c r="D2164" s="1" t="n">
        <f aca="false">B2164+C2164</f>
        <v>38063.034375</v>
      </c>
      <c r="E2164" s="0" t="n">
        <v>65.3</v>
      </c>
      <c r="F2164" s="0" t="n">
        <v>21.34</v>
      </c>
    </row>
    <row r="2165" customFormat="false" ht="12.75" hidden="false" customHeight="false" outlineLevel="0" collapsed="false">
      <c r="A2165" s="0" t="n">
        <v>2148</v>
      </c>
      <c r="B2165" s="2" t="n">
        <v>38063</v>
      </c>
      <c r="C2165" s="3" t="n">
        <v>0.0482638888888889</v>
      </c>
      <c r="D2165" s="1" t="n">
        <f aca="false">B2165+C2165</f>
        <v>38063.0482638889</v>
      </c>
      <c r="E2165" s="0" t="n">
        <v>64.9</v>
      </c>
      <c r="F2165" s="0" t="n">
        <v>21.28</v>
      </c>
    </row>
    <row r="2166" customFormat="false" ht="12.75" hidden="false" customHeight="false" outlineLevel="0" collapsed="false">
      <c r="A2166" s="0" t="n">
        <v>2149</v>
      </c>
      <c r="B2166" s="2" t="n">
        <v>38063</v>
      </c>
      <c r="C2166" s="3" t="n">
        <v>0.0621527777777778</v>
      </c>
      <c r="D2166" s="1" t="n">
        <f aca="false">B2166+C2166</f>
        <v>38063.0621527778</v>
      </c>
      <c r="E2166" s="0" t="n">
        <v>65.1</v>
      </c>
      <c r="F2166" s="0" t="n">
        <v>21.26</v>
      </c>
    </row>
    <row r="2167" customFormat="false" ht="12.75" hidden="false" customHeight="false" outlineLevel="0" collapsed="false">
      <c r="A2167" s="0" t="n">
        <v>2150</v>
      </c>
      <c r="B2167" s="2" t="n">
        <v>38063</v>
      </c>
      <c r="C2167" s="3" t="n">
        <v>0.0760416666666667</v>
      </c>
      <c r="D2167" s="1" t="n">
        <f aca="false">B2167+C2167</f>
        <v>38063.0760416667</v>
      </c>
      <c r="E2167" s="0" t="n">
        <v>64.9</v>
      </c>
      <c r="F2167" s="0" t="n">
        <v>21.23</v>
      </c>
    </row>
    <row r="2168" customFormat="false" ht="12.75" hidden="false" customHeight="false" outlineLevel="0" collapsed="false">
      <c r="A2168" s="0" t="n">
        <v>2151</v>
      </c>
      <c r="B2168" s="2" t="n">
        <v>38063</v>
      </c>
      <c r="C2168" s="3" t="n">
        <v>0.0899305555555556</v>
      </c>
      <c r="D2168" s="1" t="n">
        <f aca="false">B2168+C2168</f>
        <v>38063.0899305556</v>
      </c>
      <c r="E2168" s="0" t="n">
        <v>64.8</v>
      </c>
      <c r="F2168" s="0" t="n">
        <v>21.21</v>
      </c>
    </row>
    <row r="2169" customFormat="false" ht="12.75" hidden="false" customHeight="false" outlineLevel="0" collapsed="false">
      <c r="A2169" s="0" t="n">
        <v>2152</v>
      </c>
      <c r="B2169" s="2" t="n">
        <v>38063</v>
      </c>
      <c r="C2169" s="3" t="n">
        <v>0.103819444444444</v>
      </c>
      <c r="D2169" s="1" t="n">
        <f aca="false">B2169+C2169</f>
        <v>38063.1038194444</v>
      </c>
      <c r="E2169" s="0" t="n">
        <v>65</v>
      </c>
      <c r="F2169" s="0" t="n">
        <v>21.2</v>
      </c>
    </row>
    <row r="2170" customFormat="false" ht="12.75" hidden="false" customHeight="false" outlineLevel="0" collapsed="false">
      <c r="A2170" s="0" t="n">
        <v>2153</v>
      </c>
      <c r="B2170" s="2" t="n">
        <v>38063</v>
      </c>
      <c r="C2170" s="3" t="n">
        <v>0.117708333333333</v>
      </c>
      <c r="D2170" s="1" t="n">
        <f aca="false">B2170+C2170</f>
        <v>38063.1177083333</v>
      </c>
      <c r="E2170" s="0" t="n">
        <v>64.7</v>
      </c>
      <c r="F2170" s="0" t="n">
        <v>21.14</v>
      </c>
    </row>
    <row r="2171" customFormat="false" ht="12.75" hidden="false" customHeight="false" outlineLevel="0" collapsed="false">
      <c r="A2171" s="0" t="n">
        <v>2154</v>
      </c>
      <c r="B2171" s="2" t="n">
        <v>38063</v>
      </c>
      <c r="C2171" s="3" t="n">
        <v>0.131597222222222</v>
      </c>
      <c r="D2171" s="1" t="n">
        <f aca="false">B2171+C2171</f>
        <v>38063.1315972222</v>
      </c>
      <c r="E2171" s="0" t="n">
        <v>64.6</v>
      </c>
      <c r="F2171" s="0" t="n">
        <v>21.1</v>
      </c>
    </row>
    <row r="2172" customFormat="false" ht="12.75" hidden="false" customHeight="false" outlineLevel="0" collapsed="false">
      <c r="A2172" s="0" t="n">
        <v>2155</v>
      </c>
      <c r="B2172" s="2" t="n">
        <v>38063</v>
      </c>
      <c r="C2172" s="3" t="n">
        <v>0.145486111111111</v>
      </c>
      <c r="D2172" s="1" t="n">
        <f aca="false">B2172+C2172</f>
        <v>38063.1454861111</v>
      </c>
      <c r="E2172" s="0" t="n">
        <v>64.4</v>
      </c>
      <c r="F2172" s="0" t="n">
        <v>21.06</v>
      </c>
    </row>
    <row r="2173" customFormat="false" ht="12.75" hidden="false" customHeight="false" outlineLevel="0" collapsed="false">
      <c r="A2173" s="0" t="n">
        <v>2156</v>
      </c>
      <c r="B2173" s="2" t="n">
        <v>38063</v>
      </c>
      <c r="C2173" s="3" t="n">
        <v>0.159375</v>
      </c>
      <c r="D2173" s="1" t="n">
        <f aca="false">B2173+C2173</f>
        <v>38063.159375</v>
      </c>
      <c r="E2173" s="0" t="n">
        <v>64.3</v>
      </c>
      <c r="F2173" s="0" t="n">
        <v>21.05</v>
      </c>
    </row>
    <row r="2174" customFormat="false" ht="12.75" hidden="false" customHeight="false" outlineLevel="0" collapsed="false">
      <c r="A2174" s="0" t="n">
        <v>2157</v>
      </c>
      <c r="B2174" s="2" t="n">
        <v>38063</v>
      </c>
      <c r="C2174" s="3" t="n">
        <v>0.173263888888889</v>
      </c>
      <c r="D2174" s="1" t="n">
        <f aca="false">B2174+C2174</f>
        <v>38063.1732638889</v>
      </c>
      <c r="E2174" s="0" t="n">
        <v>64.3</v>
      </c>
      <c r="F2174" s="0" t="n">
        <v>21.01</v>
      </c>
    </row>
    <row r="2175" customFormat="false" ht="12.75" hidden="false" customHeight="false" outlineLevel="0" collapsed="false">
      <c r="A2175" s="0" t="n">
        <v>2158</v>
      </c>
      <c r="B2175" s="2" t="n">
        <v>38063</v>
      </c>
      <c r="C2175" s="3" t="n">
        <v>0.187152777777778</v>
      </c>
      <c r="D2175" s="1" t="n">
        <f aca="false">B2175+C2175</f>
        <v>38063.1871527778</v>
      </c>
      <c r="E2175" s="0" t="n">
        <v>64.5</v>
      </c>
      <c r="F2175" s="0" t="n">
        <v>20.99</v>
      </c>
    </row>
    <row r="2176" customFormat="false" ht="12.75" hidden="false" customHeight="false" outlineLevel="0" collapsed="false">
      <c r="A2176" s="0" t="n">
        <v>2159</v>
      </c>
      <c r="B2176" s="2" t="n">
        <v>38063</v>
      </c>
      <c r="C2176" s="3" t="n">
        <v>0.201041666666667</v>
      </c>
      <c r="D2176" s="1" t="n">
        <f aca="false">B2176+C2176</f>
        <v>38063.2010416667</v>
      </c>
      <c r="E2176" s="0" t="n">
        <v>64.4</v>
      </c>
      <c r="F2176" s="0" t="n">
        <v>20.95</v>
      </c>
    </row>
    <row r="2177" customFormat="false" ht="12.75" hidden="false" customHeight="false" outlineLevel="0" collapsed="false">
      <c r="A2177" s="0" t="n">
        <v>2160</v>
      </c>
      <c r="B2177" s="2" t="n">
        <v>38063</v>
      </c>
      <c r="C2177" s="3" t="n">
        <v>0.214930555555556</v>
      </c>
      <c r="D2177" s="1" t="n">
        <f aca="false">B2177+C2177</f>
        <v>38063.2149305556</v>
      </c>
      <c r="E2177" s="0" t="n">
        <v>64.2</v>
      </c>
      <c r="F2177" s="0" t="n">
        <v>20.89</v>
      </c>
    </row>
    <row r="2178" customFormat="false" ht="12.75" hidden="false" customHeight="false" outlineLevel="0" collapsed="false">
      <c r="A2178" s="0" t="n">
        <v>2161</v>
      </c>
      <c r="B2178" s="2" t="n">
        <v>38063</v>
      </c>
      <c r="C2178" s="3" t="n">
        <v>0.228819444444444</v>
      </c>
      <c r="D2178" s="1" t="n">
        <f aca="false">B2178+C2178</f>
        <v>38063.2288194444</v>
      </c>
      <c r="E2178" s="0" t="n">
        <v>64.3</v>
      </c>
      <c r="F2178" s="0" t="n">
        <v>20.88</v>
      </c>
    </row>
    <row r="2179" customFormat="false" ht="12.75" hidden="false" customHeight="false" outlineLevel="0" collapsed="false">
      <c r="A2179" s="0" t="n">
        <v>2162</v>
      </c>
      <c r="B2179" s="2" t="n">
        <v>38063</v>
      </c>
      <c r="C2179" s="3" t="n">
        <v>0.242708333333333</v>
      </c>
      <c r="D2179" s="1" t="n">
        <f aca="false">B2179+C2179</f>
        <v>38063.2427083333</v>
      </c>
      <c r="E2179" s="0" t="n">
        <v>64.3</v>
      </c>
      <c r="F2179" s="0" t="n">
        <v>20.87</v>
      </c>
    </row>
    <row r="2180" customFormat="false" ht="12.75" hidden="false" customHeight="false" outlineLevel="0" collapsed="false">
      <c r="A2180" s="0" t="n">
        <v>2163</v>
      </c>
      <c r="B2180" s="2" t="n">
        <v>38063</v>
      </c>
      <c r="C2180" s="3" t="n">
        <v>0.256597222222222</v>
      </c>
      <c r="D2180" s="1" t="n">
        <f aca="false">B2180+C2180</f>
        <v>38063.2565972222</v>
      </c>
      <c r="E2180" s="0" t="n">
        <v>64.2</v>
      </c>
      <c r="F2180" s="0" t="n">
        <v>20.83</v>
      </c>
    </row>
    <row r="2181" customFormat="false" ht="12.75" hidden="false" customHeight="false" outlineLevel="0" collapsed="false">
      <c r="A2181" s="0" t="n">
        <v>2164</v>
      </c>
      <c r="B2181" s="2" t="n">
        <v>38063</v>
      </c>
      <c r="C2181" s="3" t="n">
        <v>0.270486111111111</v>
      </c>
      <c r="D2181" s="1" t="n">
        <f aca="false">B2181+C2181</f>
        <v>38063.2704861111</v>
      </c>
      <c r="E2181" s="0" t="n">
        <v>64.3</v>
      </c>
      <c r="F2181" s="0" t="n">
        <v>20.84</v>
      </c>
    </row>
    <row r="2182" customFormat="false" ht="12.75" hidden="false" customHeight="false" outlineLevel="0" collapsed="false">
      <c r="A2182" s="0" t="n">
        <v>2165</v>
      </c>
      <c r="B2182" s="2" t="n">
        <v>38063</v>
      </c>
      <c r="C2182" s="3" t="n">
        <v>0.284375</v>
      </c>
      <c r="D2182" s="1" t="n">
        <f aca="false">B2182+C2182</f>
        <v>38063.284375</v>
      </c>
      <c r="E2182" s="0" t="n">
        <v>64.6</v>
      </c>
      <c r="F2182" s="0" t="n">
        <v>20.81</v>
      </c>
    </row>
    <row r="2183" customFormat="false" ht="12.75" hidden="false" customHeight="false" outlineLevel="0" collapsed="false">
      <c r="A2183" s="0" t="n">
        <v>2166</v>
      </c>
      <c r="B2183" s="2" t="n">
        <v>38063</v>
      </c>
      <c r="C2183" s="3" t="n">
        <v>0.298263888888889</v>
      </c>
      <c r="D2183" s="1" t="n">
        <f aca="false">B2183+C2183</f>
        <v>38063.2982638889</v>
      </c>
      <c r="E2183" s="0" t="n">
        <v>64.5</v>
      </c>
      <c r="F2183" s="0" t="n">
        <v>20.83</v>
      </c>
    </row>
    <row r="2184" customFormat="false" ht="12.75" hidden="false" customHeight="false" outlineLevel="0" collapsed="false">
      <c r="A2184" s="0" t="n">
        <v>2167</v>
      </c>
      <c r="B2184" s="2" t="n">
        <v>38063</v>
      </c>
      <c r="C2184" s="3" t="n">
        <v>0.312152777777778</v>
      </c>
      <c r="D2184" s="1" t="n">
        <f aca="false">B2184+C2184</f>
        <v>38063.3121527778</v>
      </c>
      <c r="E2184" s="0" t="n">
        <v>64.5</v>
      </c>
      <c r="F2184" s="0" t="n">
        <v>20.82</v>
      </c>
    </row>
    <row r="2185" customFormat="false" ht="12.75" hidden="false" customHeight="false" outlineLevel="0" collapsed="false">
      <c r="A2185" s="0" t="n">
        <v>2168</v>
      </c>
      <c r="B2185" s="2" t="n">
        <v>38063</v>
      </c>
      <c r="C2185" s="3" t="n">
        <v>0.326041666666667</v>
      </c>
      <c r="D2185" s="1" t="n">
        <f aca="false">B2185+C2185</f>
        <v>38063.3260416667</v>
      </c>
      <c r="E2185" s="0" t="n">
        <v>64.5</v>
      </c>
      <c r="F2185" s="0" t="n">
        <v>20.86</v>
      </c>
    </row>
    <row r="2186" customFormat="false" ht="12.75" hidden="false" customHeight="false" outlineLevel="0" collapsed="false">
      <c r="A2186" s="0" t="n">
        <v>2169</v>
      </c>
      <c r="B2186" s="2" t="n">
        <v>38063</v>
      </c>
      <c r="C2186" s="3" t="n">
        <v>0.339930555555556</v>
      </c>
      <c r="D2186" s="1" t="n">
        <f aca="false">B2186+C2186</f>
        <v>38063.3399305556</v>
      </c>
      <c r="E2186" s="0" t="n">
        <v>64.6</v>
      </c>
      <c r="F2186" s="0" t="n">
        <v>20.88</v>
      </c>
    </row>
    <row r="2187" customFormat="false" ht="12.75" hidden="false" customHeight="false" outlineLevel="0" collapsed="false">
      <c r="A2187" s="0" t="n">
        <v>2170</v>
      </c>
      <c r="B2187" s="2" t="n">
        <v>38063</v>
      </c>
      <c r="C2187" s="3" t="n">
        <v>0.353819444444444</v>
      </c>
      <c r="D2187" s="1" t="n">
        <f aca="false">B2187+C2187</f>
        <v>38063.3538194444</v>
      </c>
      <c r="E2187" s="0" t="n">
        <v>64.5</v>
      </c>
      <c r="F2187" s="0" t="n">
        <v>20.92</v>
      </c>
    </row>
    <row r="2188" customFormat="false" ht="12.75" hidden="false" customHeight="false" outlineLevel="0" collapsed="false">
      <c r="A2188" s="0" t="n">
        <v>2171</v>
      </c>
      <c r="B2188" s="2" t="n">
        <v>38063</v>
      </c>
      <c r="C2188" s="3" t="n">
        <v>0.367708333333333</v>
      </c>
      <c r="D2188" s="1" t="n">
        <f aca="false">B2188+C2188</f>
        <v>38063.3677083333</v>
      </c>
      <c r="E2188" s="0" t="n">
        <v>64.6</v>
      </c>
      <c r="F2188" s="0" t="n">
        <v>20.96</v>
      </c>
    </row>
    <row r="2189" customFormat="false" ht="12.75" hidden="false" customHeight="false" outlineLevel="0" collapsed="false">
      <c r="A2189" s="0" t="n">
        <v>2172</v>
      </c>
      <c r="B2189" s="2" t="n">
        <v>38063</v>
      </c>
      <c r="C2189" s="3" t="n">
        <v>0.381597222222222</v>
      </c>
      <c r="D2189" s="1" t="n">
        <f aca="false">B2189+C2189</f>
        <v>38063.3815972222</v>
      </c>
      <c r="E2189" s="0" t="n">
        <v>64.1</v>
      </c>
      <c r="F2189" s="0" t="n">
        <v>21.06</v>
      </c>
    </row>
    <row r="2190" customFormat="false" ht="12.75" hidden="false" customHeight="false" outlineLevel="0" collapsed="false">
      <c r="A2190" s="0" t="n">
        <v>2173</v>
      </c>
      <c r="B2190" s="2" t="n">
        <v>38063</v>
      </c>
      <c r="C2190" s="3" t="n">
        <v>0.395486111111111</v>
      </c>
      <c r="D2190" s="1" t="n">
        <f aca="false">B2190+C2190</f>
        <v>38063.3954861111</v>
      </c>
      <c r="E2190" s="0" t="n">
        <v>63.9</v>
      </c>
      <c r="F2190" s="0" t="n">
        <v>21.08</v>
      </c>
    </row>
    <row r="2191" customFormat="false" ht="12.75" hidden="false" customHeight="false" outlineLevel="0" collapsed="false">
      <c r="A2191" s="0" t="n">
        <v>2174</v>
      </c>
      <c r="B2191" s="2" t="n">
        <v>38063</v>
      </c>
      <c r="C2191" s="3" t="n">
        <v>0.409375</v>
      </c>
      <c r="D2191" s="1" t="n">
        <f aca="false">B2191+C2191</f>
        <v>38063.409375</v>
      </c>
      <c r="E2191" s="0" t="n">
        <v>63.7</v>
      </c>
      <c r="F2191" s="0" t="n">
        <v>21.1</v>
      </c>
    </row>
    <row r="2192" customFormat="false" ht="12.75" hidden="false" customHeight="false" outlineLevel="0" collapsed="false">
      <c r="A2192" s="0" t="n">
        <v>2175</v>
      </c>
      <c r="B2192" s="2" t="n">
        <v>38063</v>
      </c>
      <c r="C2192" s="3" t="n">
        <v>0.423263888888889</v>
      </c>
      <c r="D2192" s="1" t="n">
        <f aca="false">B2192+C2192</f>
        <v>38063.4232638889</v>
      </c>
      <c r="E2192" s="0" t="n">
        <v>63.6</v>
      </c>
      <c r="F2192" s="0" t="n">
        <v>21.22</v>
      </c>
    </row>
    <row r="2193" customFormat="false" ht="12.75" hidden="false" customHeight="false" outlineLevel="0" collapsed="false">
      <c r="A2193" s="0" t="n">
        <v>2176</v>
      </c>
      <c r="B2193" s="2" t="n">
        <v>38063</v>
      </c>
      <c r="C2193" s="3" t="n">
        <v>0.437152777777778</v>
      </c>
      <c r="D2193" s="1" t="n">
        <f aca="false">B2193+C2193</f>
        <v>38063.4371527778</v>
      </c>
      <c r="E2193" s="0" t="n">
        <v>62.9</v>
      </c>
      <c r="F2193" s="0" t="n">
        <v>21.28</v>
      </c>
    </row>
    <row r="2194" customFormat="false" ht="12.75" hidden="false" customHeight="false" outlineLevel="0" collapsed="false">
      <c r="A2194" s="0" t="n">
        <v>2177</v>
      </c>
      <c r="B2194" s="2" t="n">
        <v>38063</v>
      </c>
      <c r="C2194" s="3" t="n">
        <v>0.451041666666667</v>
      </c>
      <c r="D2194" s="1" t="n">
        <f aca="false">B2194+C2194</f>
        <v>38063.4510416667</v>
      </c>
      <c r="E2194" s="0" t="n">
        <v>63</v>
      </c>
      <c r="F2194" s="0" t="n">
        <v>21.36</v>
      </c>
    </row>
    <row r="2195" customFormat="false" ht="12.75" hidden="false" customHeight="false" outlineLevel="0" collapsed="false">
      <c r="A2195" s="0" t="n">
        <v>2178</v>
      </c>
      <c r="B2195" s="2" t="n">
        <v>38063</v>
      </c>
      <c r="C2195" s="3" t="n">
        <v>0.464930555555556</v>
      </c>
      <c r="D2195" s="1" t="n">
        <f aca="false">B2195+C2195</f>
        <v>38063.4649305556</v>
      </c>
      <c r="E2195" s="0" t="n">
        <v>62.8</v>
      </c>
      <c r="F2195" s="0" t="n">
        <v>21.49</v>
      </c>
    </row>
    <row r="2196" customFormat="false" ht="12.75" hidden="false" customHeight="false" outlineLevel="0" collapsed="false">
      <c r="A2196" s="0" t="n">
        <v>2179</v>
      </c>
      <c r="B2196" s="2" t="n">
        <v>38063</v>
      </c>
      <c r="C2196" s="3" t="n">
        <v>0.478819444444444</v>
      </c>
      <c r="D2196" s="1" t="n">
        <f aca="false">B2196+C2196</f>
        <v>38063.4788194444</v>
      </c>
      <c r="E2196" s="0" t="n">
        <v>62.4</v>
      </c>
      <c r="F2196" s="0" t="n">
        <v>21.66</v>
      </c>
    </row>
    <row r="2197" customFormat="false" ht="12.75" hidden="false" customHeight="false" outlineLevel="0" collapsed="false">
      <c r="A2197" s="0" t="n">
        <v>2180</v>
      </c>
      <c r="B2197" s="2" t="n">
        <v>38063</v>
      </c>
      <c r="C2197" s="3" t="n">
        <v>0.492708333333333</v>
      </c>
      <c r="D2197" s="1" t="n">
        <f aca="false">B2197+C2197</f>
        <v>38063.4927083333</v>
      </c>
      <c r="E2197" s="0" t="n">
        <v>62.1</v>
      </c>
      <c r="F2197" s="0" t="n">
        <v>21.76</v>
      </c>
    </row>
    <row r="2198" customFormat="false" ht="12.75" hidden="false" customHeight="false" outlineLevel="0" collapsed="false">
      <c r="A2198" s="0" t="n">
        <v>2181</v>
      </c>
      <c r="B2198" s="2" t="n">
        <v>38063</v>
      </c>
      <c r="C2198" s="3" t="n">
        <v>0.506597222222222</v>
      </c>
      <c r="D2198" s="1" t="n">
        <f aca="false">B2198+C2198</f>
        <v>38063.5065972222</v>
      </c>
      <c r="E2198" s="0" t="n">
        <v>61.3</v>
      </c>
      <c r="F2198" s="0" t="n">
        <v>21.9</v>
      </c>
    </row>
    <row r="2199" customFormat="false" ht="12.75" hidden="false" customHeight="false" outlineLevel="0" collapsed="false">
      <c r="A2199" s="0" t="n">
        <v>2182</v>
      </c>
      <c r="B2199" s="2" t="n">
        <v>38063</v>
      </c>
      <c r="C2199" s="3" t="n">
        <v>0.520486111111111</v>
      </c>
      <c r="D2199" s="1" t="n">
        <f aca="false">B2199+C2199</f>
        <v>38063.5204861111</v>
      </c>
      <c r="E2199" s="0" t="n">
        <v>61</v>
      </c>
      <c r="F2199" s="0" t="n">
        <v>22.11</v>
      </c>
    </row>
    <row r="2200" customFormat="false" ht="12.75" hidden="false" customHeight="false" outlineLevel="0" collapsed="false">
      <c r="A2200" s="0" t="n">
        <v>2183</v>
      </c>
      <c r="B2200" s="2" t="n">
        <v>38063</v>
      </c>
      <c r="C2200" s="3" t="n">
        <v>0.534375</v>
      </c>
      <c r="D2200" s="1" t="n">
        <f aca="false">B2200+C2200</f>
        <v>38063.534375</v>
      </c>
      <c r="E2200" s="0" t="n">
        <v>60.8</v>
      </c>
      <c r="F2200" s="0" t="n">
        <v>22.25</v>
      </c>
    </row>
    <row r="2201" customFormat="false" ht="12.75" hidden="false" customHeight="false" outlineLevel="0" collapsed="false">
      <c r="A2201" s="0" t="n">
        <v>2184</v>
      </c>
      <c r="B2201" s="2" t="n">
        <v>38063</v>
      </c>
      <c r="C2201" s="3" t="n">
        <v>0.548263888888889</v>
      </c>
      <c r="D2201" s="1" t="n">
        <f aca="false">B2201+C2201</f>
        <v>38063.5482638889</v>
      </c>
      <c r="E2201" s="0" t="n">
        <v>60</v>
      </c>
      <c r="F2201" s="0" t="n">
        <v>22.37</v>
      </c>
    </row>
    <row r="2202" customFormat="false" ht="12.75" hidden="false" customHeight="false" outlineLevel="0" collapsed="false">
      <c r="A2202" s="0" t="n">
        <v>2185</v>
      </c>
      <c r="B2202" s="2" t="n">
        <v>38063</v>
      </c>
      <c r="C2202" s="3" t="n">
        <v>0.562152777777778</v>
      </c>
      <c r="D2202" s="1" t="n">
        <f aca="false">B2202+C2202</f>
        <v>38063.5621527778</v>
      </c>
      <c r="E2202" s="0" t="n">
        <v>59.8</v>
      </c>
      <c r="F2202" s="0" t="n">
        <v>22.43</v>
      </c>
    </row>
    <row r="2203" customFormat="false" ht="12.75" hidden="false" customHeight="false" outlineLevel="0" collapsed="false">
      <c r="A2203" s="0" t="n">
        <v>2186</v>
      </c>
      <c r="B2203" s="2" t="n">
        <v>38063</v>
      </c>
      <c r="C2203" s="3" t="n">
        <v>0.576041666666667</v>
      </c>
      <c r="D2203" s="1" t="n">
        <f aca="false">B2203+C2203</f>
        <v>38063.5760416667</v>
      </c>
      <c r="E2203" s="0" t="n">
        <v>59.8</v>
      </c>
      <c r="F2203" s="0" t="n">
        <v>22.58</v>
      </c>
    </row>
    <row r="2204" customFormat="false" ht="12.75" hidden="false" customHeight="false" outlineLevel="0" collapsed="false">
      <c r="A2204" s="0" t="n">
        <v>2187</v>
      </c>
      <c r="B2204" s="2" t="n">
        <v>38063</v>
      </c>
      <c r="C2204" s="3" t="n">
        <v>0.589930555555556</v>
      </c>
      <c r="D2204" s="1" t="n">
        <f aca="false">B2204+C2204</f>
        <v>38063.5899305556</v>
      </c>
      <c r="E2204" s="0" t="n">
        <v>59.3</v>
      </c>
      <c r="F2204" s="0" t="n">
        <v>22.83</v>
      </c>
    </row>
    <row r="2205" customFormat="false" ht="12.75" hidden="false" customHeight="false" outlineLevel="0" collapsed="false">
      <c r="A2205" s="0" t="n">
        <v>2188</v>
      </c>
      <c r="B2205" s="2" t="n">
        <v>38063</v>
      </c>
      <c r="C2205" s="3" t="n">
        <v>0.603819444444445</v>
      </c>
      <c r="D2205" s="1" t="n">
        <f aca="false">B2205+C2205</f>
        <v>38063.6038194444</v>
      </c>
      <c r="E2205" s="0" t="n">
        <v>59.1</v>
      </c>
      <c r="F2205" s="0" t="n">
        <v>23.01</v>
      </c>
    </row>
    <row r="2206" customFormat="false" ht="12.75" hidden="false" customHeight="false" outlineLevel="0" collapsed="false">
      <c r="A2206" s="0" t="n">
        <v>2189</v>
      </c>
      <c r="B2206" s="2" t="n">
        <v>38063</v>
      </c>
      <c r="C2206" s="3" t="n">
        <v>0.617708333333333</v>
      </c>
      <c r="D2206" s="1" t="n">
        <f aca="false">B2206+C2206</f>
        <v>38063.6177083333</v>
      </c>
      <c r="E2206" s="0" t="n">
        <v>59.3</v>
      </c>
      <c r="F2206" s="0" t="n">
        <v>23.06</v>
      </c>
    </row>
    <row r="2207" customFormat="false" ht="12.75" hidden="false" customHeight="false" outlineLevel="0" collapsed="false">
      <c r="A2207" s="0" t="n">
        <v>2190</v>
      </c>
      <c r="B2207" s="2" t="n">
        <v>38063</v>
      </c>
      <c r="C2207" s="3" t="n">
        <v>0.631597222222222</v>
      </c>
      <c r="D2207" s="1" t="n">
        <f aca="false">B2207+C2207</f>
        <v>38063.6315972222</v>
      </c>
      <c r="E2207" s="0" t="n">
        <v>59.1</v>
      </c>
      <c r="F2207" s="0" t="n">
        <v>22.99</v>
      </c>
    </row>
    <row r="2208" customFormat="false" ht="12.75" hidden="false" customHeight="false" outlineLevel="0" collapsed="false">
      <c r="A2208" s="0" t="n">
        <v>2191</v>
      </c>
      <c r="B2208" s="2" t="n">
        <v>38063</v>
      </c>
      <c r="C2208" s="3" t="n">
        <v>0.645486111111111</v>
      </c>
      <c r="D2208" s="1" t="n">
        <f aca="false">B2208+C2208</f>
        <v>38063.6454861111</v>
      </c>
      <c r="E2208" s="0" t="n">
        <v>58.5</v>
      </c>
      <c r="F2208" s="0" t="n">
        <v>22.99</v>
      </c>
    </row>
    <row r="2209" customFormat="false" ht="12.75" hidden="false" customHeight="false" outlineLevel="0" collapsed="false">
      <c r="A2209" s="0" t="n">
        <v>2192</v>
      </c>
      <c r="B2209" s="2" t="n">
        <v>38063</v>
      </c>
      <c r="C2209" s="3" t="n">
        <v>0.659375</v>
      </c>
      <c r="D2209" s="1" t="n">
        <f aca="false">B2209+C2209</f>
        <v>38063.659375</v>
      </c>
      <c r="E2209" s="0" t="n">
        <v>58.4</v>
      </c>
      <c r="F2209" s="0" t="n">
        <v>22.97</v>
      </c>
    </row>
    <row r="2210" customFormat="false" ht="12.75" hidden="false" customHeight="false" outlineLevel="0" collapsed="false">
      <c r="A2210" s="0" t="n">
        <v>2193</v>
      </c>
      <c r="B2210" s="2" t="n">
        <v>38063</v>
      </c>
      <c r="C2210" s="3" t="n">
        <v>0.673263888888889</v>
      </c>
      <c r="D2210" s="1" t="n">
        <f aca="false">B2210+C2210</f>
        <v>38063.6732638889</v>
      </c>
      <c r="E2210" s="0" t="n">
        <v>58</v>
      </c>
      <c r="F2210" s="0" t="n">
        <v>22.93</v>
      </c>
    </row>
    <row r="2211" customFormat="false" ht="12.75" hidden="false" customHeight="false" outlineLevel="0" collapsed="false">
      <c r="A2211" s="0" t="n">
        <v>2194</v>
      </c>
      <c r="B2211" s="2" t="n">
        <v>38063</v>
      </c>
      <c r="C2211" s="3" t="n">
        <v>0.687152777777778</v>
      </c>
      <c r="D2211" s="1" t="n">
        <f aca="false">B2211+C2211</f>
        <v>38063.6871527778</v>
      </c>
      <c r="E2211" s="0" t="n">
        <v>58.1</v>
      </c>
      <c r="F2211" s="0" t="n">
        <v>22.88</v>
      </c>
    </row>
    <row r="2212" customFormat="false" ht="12.75" hidden="false" customHeight="false" outlineLevel="0" collapsed="false">
      <c r="A2212" s="0" t="n">
        <v>2195</v>
      </c>
      <c r="B2212" s="2" t="n">
        <v>38063</v>
      </c>
      <c r="C2212" s="3" t="n">
        <v>0.701041666666667</v>
      </c>
      <c r="D2212" s="1" t="n">
        <f aca="false">B2212+C2212</f>
        <v>38063.7010416667</v>
      </c>
      <c r="E2212" s="0" t="n">
        <v>58</v>
      </c>
      <c r="F2212" s="0" t="n">
        <v>22.87</v>
      </c>
    </row>
    <row r="2213" customFormat="false" ht="12.75" hidden="false" customHeight="false" outlineLevel="0" collapsed="false">
      <c r="A2213" s="0" t="n">
        <v>2196</v>
      </c>
      <c r="B2213" s="2" t="n">
        <v>38063</v>
      </c>
      <c r="C2213" s="3" t="n">
        <v>0.714930555555556</v>
      </c>
      <c r="D2213" s="1" t="n">
        <f aca="false">B2213+C2213</f>
        <v>38063.7149305556</v>
      </c>
      <c r="E2213" s="0" t="n">
        <v>57.9</v>
      </c>
      <c r="F2213" s="0" t="n">
        <v>22.83</v>
      </c>
    </row>
    <row r="2214" customFormat="false" ht="12.75" hidden="false" customHeight="false" outlineLevel="0" collapsed="false">
      <c r="A2214" s="0" t="n">
        <v>2197</v>
      </c>
      <c r="B2214" s="2" t="n">
        <v>38063</v>
      </c>
      <c r="C2214" s="3" t="n">
        <v>0.728819444444445</v>
      </c>
      <c r="D2214" s="1" t="n">
        <f aca="false">B2214+C2214</f>
        <v>38063.7288194444</v>
      </c>
      <c r="E2214" s="0" t="n">
        <v>58</v>
      </c>
      <c r="F2214" s="0" t="n">
        <v>22.79</v>
      </c>
    </row>
    <row r="2215" customFormat="false" ht="12.75" hidden="false" customHeight="false" outlineLevel="0" collapsed="false">
      <c r="A2215" s="0" t="n">
        <v>2198</v>
      </c>
      <c r="B2215" s="2" t="n">
        <v>38063</v>
      </c>
      <c r="C2215" s="3" t="n">
        <v>0.742708333333333</v>
      </c>
      <c r="D2215" s="1" t="n">
        <f aca="false">B2215+C2215</f>
        <v>38063.7427083333</v>
      </c>
      <c r="E2215" s="0" t="n">
        <v>57.8</v>
      </c>
      <c r="F2215" s="0" t="n">
        <v>22.75</v>
      </c>
    </row>
    <row r="2216" customFormat="false" ht="12.75" hidden="false" customHeight="false" outlineLevel="0" collapsed="false">
      <c r="A2216" s="0" t="n">
        <v>2199</v>
      </c>
      <c r="B2216" s="2" t="n">
        <v>38063</v>
      </c>
      <c r="C2216" s="3" t="n">
        <v>0.756597222222222</v>
      </c>
      <c r="D2216" s="1" t="n">
        <f aca="false">B2216+C2216</f>
        <v>38063.7565972222</v>
      </c>
      <c r="E2216" s="0" t="n">
        <v>57.9</v>
      </c>
      <c r="F2216" s="0" t="n">
        <v>22.73</v>
      </c>
    </row>
    <row r="2217" customFormat="false" ht="12.75" hidden="false" customHeight="false" outlineLevel="0" collapsed="false">
      <c r="A2217" s="0" t="n">
        <v>2200</v>
      </c>
      <c r="B2217" s="2" t="n">
        <v>38063</v>
      </c>
      <c r="C2217" s="3" t="n">
        <v>0.770486111111111</v>
      </c>
      <c r="D2217" s="1" t="n">
        <f aca="false">B2217+C2217</f>
        <v>38063.7704861111</v>
      </c>
      <c r="E2217" s="0" t="n">
        <v>58.1</v>
      </c>
      <c r="F2217" s="0" t="n">
        <v>22.66</v>
      </c>
    </row>
    <row r="2218" customFormat="false" ht="12.75" hidden="false" customHeight="false" outlineLevel="0" collapsed="false">
      <c r="A2218" s="0" t="n">
        <v>2201</v>
      </c>
      <c r="B2218" s="2" t="n">
        <v>38063</v>
      </c>
      <c r="C2218" s="3" t="n">
        <v>0.784375</v>
      </c>
      <c r="D2218" s="1" t="n">
        <f aca="false">B2218+C2218</f>
        <v>38063.784375</v>
      </c>
      <c r="E2218" s="0" t="n">
        <v>57.9</v>
      </c>
      <c r="F2218" s="0" t="n">
        <v>22.58</v>
      </c>
    </row>
    <row r="2219" customFormat="false" ht="12.75" hidden="false" customHeight="false" outlineLevel="0" collapsed="false">
      <c r="A2219" s="0" t="n">
        <v>2202</v>
      </c>
      <c r="B2219" s="2" t="n">
        <v>38063</v>
      </c>
      <c r="C2219" s="3" t="n">
        <v>0.798263888888889</v>
      </c>
      <c r="D2219" s="1" t="n">
        <f aca="false">B2219+C2219</f>
        <v>38063.7982638889</v>
      </c>
      <c r="E2219" s="0" t="n">
        <v>58</v>
      </c>
      <c r="F2219" s="0" t="n">
        <v>22.53</v>
      </c>
    </row>
    <row r="2220" customFormat="false" ht="12.75" hidden="false" customHeight="false" outlineLevel="0" collapsed="false">
      <c r="A2220" s="0" t="n">
        <v>2203</v>
      </c>
      <c r="B2220" s="2" t="n">
        <v>38063</v>
      </c>
      <c r="C2220" s="3" t="n">
        <v>0.812152777777778</v>
      </c>
      <c r="D2220" s="1" t="n">
        <f aca="false">B2220+C2220</f>
        <v>38063.8121527778</v>
      </c>
      <c r="E2220" s="0" t="n">
        <v>58.1</v>
      </c>
      <c r="F2220" s="0" t="n">
        <v>22.46</v>
      </c>
    </row>
    <row r="2221" customFormat="false" ht="12.75" hidden="false" customHeight="false" outlineLevel="0" collapsed="false">
      <c r="A2221" s="0" t="n">
        <v>2204</v>
      </c>
      <c r="B2221" s="2" t="n">
        <v>38063</v>
      </c>
      <c r="C2221" s="3" t="n">
        <v>0.826041666666667</v>
      </c>
      <c r="D2221" s="1" t="n">
        <f aca="false">B2221+C2221</f>
        <v>38063.8260416667</v>
      </c>
      <c r="E2221" s="0" t="n">
        <v>58.1</v>
      </c>
      <c r="F2221" s="0" t="n">
        <v>22.41</v>
      </c>
    </row>
    <row r="2222" customFormat="false" ht="12.75" hidden="false" customHeight="false" outlineLevel="0" collapsed="false">
      <c r="A2222" s="0" t="n">
        <v>2205</v>
      </c>
      <c r="B2222" s="2" t="n">
        <v>38063</v>
      </c>
      <c r="C2222" s="3" t="n">
        <v>0.839930555555556</v>
      </c>
      <c r="D2222" s="1" t="n">
        <f aca="false">B2222+C2222</f>
        <v>38063.8399305556</v>
      </c>
      <c r="E2222" s="0" t="n">
        <v>58.2</v>
      </c>
      <c r="F2222" s="0" t="n">
        <v>22.33</v>
      </c>
    </row>
    <row r="2223" customFormat="false" ht="12.75" hidden="false" customHeight="false" outlineLevel="0" collapsed="false">
      <c r="A2223" s="0" t="n">
        <v>2206</v>
      </c>
      <c r="B2223" s="2" t="n">
        <v>38063</v>
      </c>
      <c r="C2223" s="3" t="n">
        <v>0.853819444444445</v>
      </c>
      <c r="D2223" s="1" t="n">
        <f aca="false">B2223+C2223</f>
        <v>38063.8538194444</v>
      </c>
      <c r="E2223" s="0" t="n">
        <v>58.3</v>
      </c>
      <c r="F2223" s="0" t="n">
        <v>22.23</v>
      </c>
    </row>
    <row r="2224" customFormat="false" ht="12.75" hidden="false" customHeight="false" outlineLevel="0" collapsed="false">
      <c r="A2224" s="0" t="n">
        <v>2207</v>
      </c>
      <c r="B2224" s="2" t="n">
        <v>38063</v>
      </c>
      <c r="C2224" s="3" t="n">
        <v>0.867708333333333</v>
      </c>
      <c r="D2224" s="1" t="n">
        <f aca="false">B2224+C2224</f>
        <v>38063.8677083333</v>
      </c>
      <c r="E2224" s="0" t="n">
        <v>58.3</v>
      </c>
      <c r="F2224" s="0" t="n">
        <v>22.15</v>
      </c>
    </row>
    <row r="2225" customFormat="false" ht="12.75" hidden="false" customHeight="false" outlineLevel="0" collapsed="false">
      <c r="A2225" s="0" t="n">
        <v>2208</v>
      </c>
      <c r="B2225" s="2" t="n">
        <v>38063</v>
      </c>
      <c r="C2225" s="3" t="n">
        <v>0.881597222222222</v>
      </c>
      <c r="D2225" s="1" t="n">
        <f aca="false">B2225+C2225</f>
        <v>38063.8815972222</v>
      </c>
      <c r="E2225" s="0" t="n">
        <v>58.1</v>
      </c>
      <c r="F2225" s="0" t="n">
        <v>22.07</v>
      </c>
    </row>
    <row r="2226" customFormat="false" ht="12.75" hidden="false" customHeight="false" outlineLevel="0" collapsed="false">
      <c r="A2226" s="0" t="n">
        <v>2209</v>
      </c>
      <c r="B2226" s="2" t="n">
        <v>38063</v>
      </c>
      <c r="C2226" s="3" t="n">
        <v>0.895486111111111</v>
      </c>
      <c r="D2226" s="1" t="n">
        <f aca="false">B2226+C2226</f>
        <v>38063.8954861111</v>
      </c>
      <c r="E2226" s="0" t="n">
        <v>58.1</v>
      </c>
      <c r="F2226" s="0" t="n">
        <v>21.94</v>
      </c>
    </row>
    <row r="2227" customFormat="false" ht="12.75" hidden="false" customHeight="false" outlineLevel="0" collapsed="false">
      <c r="A2227" s="0" t="n">
        <v>2210</v>
      </c>
      <c r="B2227" s="2" t="n">
        <v>38063</v>
      </c>
      <c r="C2227" s="3" t="n">
        <v>0.909375</v>
      </c>
      <c r="D2227" s="1" t="n">
        <f aca="false">B2227+C2227</f>
        <v>38063.909375</v>
      </c>
      <c r="E2227" s="0" t="n">
        <v>58.3</v>
      </c>
      <c r="F2227" s="0" t="n">
        <v>21.89</v>
      </c>
    </row>
    <row r="2228" customFormat="false" ht="12.75" hidden="false" customHeight="false" outlineLevel="0" collapsed="false">
      <c r="A2228" s="0" t="n">
        <v>2211</v>
      </c>
      <c r="B2228" s="2" t="n">
        <v>38063</v>
      </c>
      <c r="C2228" s="3" t="n">
        <v>0.923263888888889</v>
      </c>
      <c r="D2228" s="1" t="n">
        <f aca="false">B2228+C2228</f>
        <v>38063.9232638889</v>
      </c>
      <c r="E2228" s="0" t="n">
        <v>58.1</v>
      </c>
      <c r="F2228" s="0" t="n">
        <v>21.77</v>
      </c>
    </row>
    <row r="2229" customFormat="false" ht="12.75" hidden="false" customHeight="false" outlineLevel="0" collapsed="false">
      <c r="A2229" s="0" t="n">
        <v>2212</v>
      </c>
      <c r="B2229" s="2" t="n">
        <v>38063</v>
      </c>
      <c r="C2229" s="3" t="n">
        <v>0.937152777777778</v>
      </c>
      <c r="D2229" s="1" t="n">
        <f aca="false">B2229+C2229</f>
        <v>38063.9371527778</v>
      </c>
      <c r="E2229" s="0" t="n">
        <v>58.3</v>
      </c>
      <c r="F2229" s="0" t="n">
        <v>21.65</v>
      </c>
    </row>
    <row r="2230" customFormat="false" ht="12.75" hidden="false" customHeight="false" outlineLevel="0" collapsed="false">
      <c r="A2230" s="0" t="n">
        <v>2213</v>
      </c>
      <c r="B2230" s="2" t="n">
        <v>38063</v>
      </c>
      <c r="C2230" s="3" t="n">
        <v>0.951041666666667</v>
      </c>
      <c r="D2230" s="1" t="n">
        <f aca="false">B2230+C2230</f>
        <v>38063.9510416667</v>
      </c>
      <c r="E2230" s="0" t="n">
        <v>57.8</v>
      </c>
      <c r="F2230" s="0" t="n">
        <v>21.57</v>
      </c>
    </row>
    <row r="2231" customFormat="false" ht="12.75" hidden="false" customHeight="false" outlineLevel="0" collapsed="false">
      <c r="A2231" s="0" t="n">
        <v>2214</v>
      </c>
      <c r="B2231" s="2" t="n">
        <v>38063</v>
      </c>
      <c r="C2231" s="3" t="n">
        <v>0.964930555555556</v>
      </c>
      <c r="D2231" s="1" t="n">
        <f aca="false">B2231+C2231</f>
        <v>38063.9649305556</v>
      </c>
      <c r="E2231" s="0" t="n">
        <v>57.9</v>
      </c>
      <c r="F2231" s="0" t="n">
        <v>21.47</v>
      </c>
    </row>
    <row r="2232" customFormat="false" ht="12.75" hidden="false" customHeight="false" outlineLevel="0" collapsed="false">
      <c r="A2232" s="0" t="n">
        <v>2215</v>
      </c>
      <c r="B2232" s="2" t="n">
        <v>38063</v>
      </c>
      <c r="C2232" s="3" t="n">
        <v>0.978819444444445</v>
      </c>
      <c r="D2232" s="1" t="n">
        <f aca="false">B2232+C2232</f>
        <v>38063.9788194444</v>
      </c>
      <c r="E2232" s="0" t="n">
        <v>57.8</v>
      </c>
      <c r="F2232" s="0" t="n">
        <v>21.39</v>
      </c>
    </row>
    <row r="2233" customFormat="false" ht="12.75" hidden="false" customHeight="false" outlineLevel="0" collapsed="false">
      <c r="A2233" s="0" t="n">
        <v>2216</v>
      </c>
      <c r="B2233" s="2" t="n">
        <v>38063</v>
      </c>
      <c r="C2233" s="3" t="n">
        <v>0.992708333333333</v>
      </c>
      <c r="D2233" s="1" t="n">
        <f aca="false">B2233+C2233</f>
        <v>38063.9927083333</v>
      </c>
      <c r="E2233" s="0" t="n">
        <v>57.9</v>
      </c>
      <c r="F2233" s="0" t="n">
        <v>21.29</v>
      </c>
    </row>
    <row r="2234" customFormat="false" ht="12.75" hidden="false" customHeight="false" outlineLevel="0" collapsed="false">
      <c r="A2234" s="0" t="n">
        <v>2217</v>
      </c>
      <c r="B2234" s="2" t="n">
        <v>38064</v>
      </c>
      <c r="C2234" s="3" t="n">
        <v>0.00659722222222222</v>
      </c>
      <c r="D2234" s="1" t="n">
        <f aca="false">B2234+C2234</f>
        <v>38064.0065972222</v>
      </c>
      <c r="E2234" s="0" t="n">
        <v>57.6</v>
      </c>
      <c r="F2234" s="0" t="n">
        <v>21.21</v>
      </c>
    </row>
    <row r="2235" customFormat="false" ht="12.75" hidden="false" customHeight="false" outlineLevel="0" collapsed="false">
      <c r="A2235" s="0" t="n">
        <v>2218</v>
      </c>
      <c r="B2235" s="2" t="n">
        <v>38064</v>
      </c>
      <c r="C2235" s="3" t="n">
        <v>0.0204861111111111</v>
      </c>
      <c r="D2235" s="1" t="n">
        <f aca="false">B2235+C2235</f>
        <v>38064.0204861111</v>
      </c>
      <c r="E2235" s="0" t="n">
        <v>57.3</v>
      </c>
      <c r="F2235" s="0" t="n">
        <v>21.08</v>
      </c>
    </row>
    <row r="2236" customFormat="false" ht="12.75" hidden="false" customHeight="false" outlineLevel="0" collapsed="false">
      <c r="A2236" s="0" t="n">
        <v>2219</v>
      </c>
      <c r="B2236" s="2" t="n">
        <v>38064</v>
      </c>
      <c r="C2236" s="3" t="n">
        <v>0.034375</v>
      </c>
      <c r="D2236" s="1" t="n">
        <f aca="false">B2236+C2236</f>
        <v>38064.034375</v>
      </c>
      <c r="E2236" s="0" t="n">
        <v>57.1</v>
      </c>
      <c r="F2236" s="0" t="n">
        <v>21.04</v>
      </c>
    </row>
    <row r="2237" customFormat="false" ht="12.75" hidden="false" customHeight="false" outlineLevel="0" collapsed="false">
      <c r="A2237" s="0" t="n">
        <v>2220</v>
      </c>
      <c r="B2237" s="2" t="n">
        <v>38064</v>
      </c>
      <c r="C2237" s="3" t="n">
        <v>0.0482638888888889</v>
      </c>
      <c r="D2237" s="1" t="n">
        <f aca="false">B2237+C2237</f>
        <v>38064.0482638889</v>
      </c>
      <c r="E2237" s="0" t="n">
        <v>56.9</v>
      </c>
      <c r="F2237" s="0" t="n">
        <v>20.99</v>
      </c>
    </row>
    <row r="2238" customFormat="false" ht="12.75" hidden="false" customHeight="false" outlineLevel="0" collapsed="false">
      <c r="A2238" s="0" t="n">
        <v>2221</v>
      </c>
      <c r="B2238" s="2" t="n">
        <v>38064</v>
      </c>
      <c r="C2238" s="3" t="n">
        <v>0.0621527777777778</v>
      </c>
      <c r="D2238" s="1" t="n">
        <f aca="false">B2238+C2238</f>
        <v>38064.0621527778</v>
      </c>
      <c r="E2238" s="0" t="n">
        <v>56.4</v>
      </c>
      <c r="F2238" s="0" t="n">
        <v>20.93</v>
      </c>
    </row>
    <row r="2239" customFormat="false" ht="12.75" hidden="false" customHeight="false" outlineLevel="0" collapsed="false">
      <c r="A2239" s="0" t="n">
        <v>2222</v>
      </c>
      <c r="B2239" s="2" t="n">
        <v>38064</v>
      </c>
      <c r="C2239" s="3" t="n">
        <v>0.0760416666666667</v>
      </c>
      <c r="D2239" s="1" t="n">
        <f aca="false">B2239+C2239</f>
        <v>38064.0760416667</v>
      </c>
      <c r="E2239" s="0" t="n">
        <v>56.5</v>
      </c>
      <c r="F2239" s="0" t="n">
        <v>20.88</v>
      </c>
    </row>
    <row r="2240" customFormat="false" ht="12.75" hidden="false" customHeight="false" outlineLevel="0" collapsed="false">
      <c r="A2240" s="0" t="n">
        <v>2223</v>
      </c>
      <c r="B2240" s="2" t="n">
        <v>38064</v>
      </c>
      <c r="C2240" s="3" t="n">
        <v>0.0899305555555556</v>
      </c>
      <c r="D2240" s="1" t="n">
        <f aca="false">B2240+C2240</f>
        <v>38064.0899305556</v>
      </c>
      <c r="E2240" s="0" t="n">
        <v>55.9</v>
      </c>
      <c r="F2240" s="0" t="n">
        <v>20.82</v>
      </c>
    </row>
    <row r="2241" customFormat="false" ht="12.75" hidden="false" customHeight="false" outlineLevel="0" collapsed="false">
      <c r="A2241" s="0" t="n">
        <v>2224</v>
      </c>
      <c r="B2241" s="2" t="n">
        <v>38064</v>
      </c>
      <c r="C2241" s="3" t="n">
        <v>0.103819444444444</v>
      </c>
      <c r="D2241" s="1" t="n">
        <f aca="false">B2241+C2241</f>
        <v>38064.1038194444</v>
      </c>
      <c r="E2241" s="0" t="n">
        <v>56.1</v>
      </c>
      <c r="F2241" s="0" t="n">
        <v>20.78</v>
      </c>
    </row>
    <row r="2242" customFormat="false" ht="12.75" hidden="false" customHeight="false" outlineLevel="0" collapsed="false">
      <c r="A2242" s="0" t="n">
        <v>2225</v>
      </c>
      <c r="B2242" s="2" t="n">
        <v>38064</v>
      </c>
      <c r="C2242" s="3" t="n">
        <v>0.117708333333333</v>
      </c>
      <c r="D2242" s="1" t="n">
        <f aca="false">B2242+C2242</f>
        <v>38064.1177083333</v>
      </c>
      <c r="E2242" s="0" t="n">
        <v>55.8</v>
      </c>
      <c r="F2242" s="0" t="n">
        <v>20.74</v>
      </c>
    </row>
    <row r="2243" customFormat="false" ht="12.75" hidden="false" customHeight="false" outlineLevel="0" collapsed="false">
      <c r="A2243" s="0" t="n">
        <v>2226</v>
      </c>
      <c r="B2243" s="2" t="n">
        <v>38064</v>
      </c>
      <c r="C2243" s="3" t="n">
        <v>0.131597222222222</v>
      </c>
      <c r="D2243" s="1" t="n">
        <f aca="false">B2243+C2243</f>
        <v>38064.1315972222</v>
      </c>
      <c r="E2243" s="0" t="n">
        <v>55.9</v>
      </c>
      <c r="F2243" s="0" t="n">
        <v>20.68</v>
      </c>
    </row>
    <row r="2244" customFormat="false" ht="12.75" hidden="false" customHeight="false" outlineLevel="0" collapsed="false">
      <c r="A2244" s="0" t="n">
        <v>2227</v>
      </c>
      <c r="B2244" s="2" t="n">
        <v>38064</v>
      </c>
      <c r="C2244" s="3" t="n">
        <v>0.145486111111111</v>
      </c>
      <c r="D2244" s="1" t="n">
        <f aca="false">B2244+C2244</f>
        <v>38064.1454861111</v>
      </c>
      <c r="E2244" s="0" t="n">
        <v>55.9</v>
      </c>
      <c r="F2244" s="0" t="n">
        <v>20.65</v>
      </c>
    </row>
    <row r="2245" customFormat="false" ht="12.75" hidden="false" customHeight="false" outlineLevel="0" collapsed="false">
      <c r="A2245" s="0" t="n">
        <v>2228</v>
      </c>
      <c r="B2245" s="2" t="n">
        <v>38064</v>
      </c>
      <c r="C2245" s="3" t="n">
        <v>0.159375</v>
      </c>
      <c r="D2245" s="1" t="n">
        <f aca="false">B2245+C2245</f>
        <v>38064.159375</v>
      </c>
      <c r="E2245" s="0" t="n">
        <v>55.6</v>
      </c>
      <c r="F2245" s="0" t="n">
        <v>20.62</v>
      </c>
    </row>
    <row r="2246" customFormat="false" ht="12.75" hidden="false" customHeight="false" outlineLevel="0" collapsed="false">
      <c r="A2246" s="0" t="n">
        <v>2229</v>
      </c>
      <c r="B2246" s="2" t="n">
        <v>38064</v>
      </c>
      <c r="C2246" s="3" t="n">
        <v>0.173263888888889</v>
      </c>
      <c r="D2246" s="1" t="n">
        <f aca="false">B2246+C2246</f>
        <v>38064.1732638889</v>
      </c>
      <c r="E2246" s="0" t="n">
        <v>56.1</v>
      </c>
      <c r="F2246" s="0" t="n">
        <v>20.59</v>
      </c>
    </row>
    <row r="2247" customFormat="false" ht="12.75" hidden="false" customHeight="false" outlineLevel="0" collapsed="false">
      <c r="A2247" s="0" t="n">
        <v>2230</v>
      </c>
      <c r="B2247" s="2" t="n">
        <v>38064</v>
      </c>
      <c r="C2247" s="3" t="n">
        <v>0.187152777777778</v>
      </c>
      <c r="D2247" s="1" t="n">
        <f aca="false">B2247+C2247</f>
        <v>38064.1871527778</v>
      </c>
      <c r="E2247" s="0" t="n">
        <v>56.6</v>
      </c>
      <c r="F2247" s="0" t="n">
        <v>20.54</v>
      </c>
    </row>
    <row r="2248" customFormat="false" ht="12.75" hidden="false" customHeight="false" outlineLevel="0" collapsed="false">
      <c r="A2248" s="0" t="n">
        <v>2231</v>
      </c>
      <c r="B2248" s="2" t="n">
        <v>38064</v>
      </c>
      <c r="C2248" s="3" t="n">
        <v>0.201041666666667</v>
      </c>
      <c r="D2248" s="1" t="n">
        <f aca="false">B2248+C2248</f>
        <v>38064.2010416667</v>
      </c>
      <c r="E2248" s="0" t="n">
        <v>56.4</v>
      </c>
      <c r="F2248" s="0" t="n">
        <v>20.52</v>
      </c>
    </row>
    <row r="2249" customFormat="false" ht="12.75" hidden="false" customHeight="false" outlineLevel="0" collapsed="false">
      <c r="A2249" s="0" t="n">
        <v>2232</v>
      </c>
      <c r="B2249" s="2" t="n">
        <v>38064</v>
      </c>
      <c r="C2249" s="3" t="n">
        <v>0.214930555555556</v>
      </c>
      <c r="D2249" s="1" t="n">
        <f aca="false">B2249+C2249</f>
        <v>38064.2149305556</v>
      </c>
      <c r="E2249" s="0" t="n">
        <v>56.5</v>
      </c>
      <c r="F2249" s="0" t="n">
        <v>20.49</v>
      </c>
    </row>
    <row r="2250" customFormat="false" ht="12.75" hidden="false" customHeight="false" outlineLevel="0" collapsed="false">
      <c r="A2250" s="0" t="n">
        <v>2233</v>
      </c>
      <c r="B2250" s="2" t="n">
        <v>38064</v>
      </c>
      <c r="C2250" s="3" t="n">
        <v>0.228819444444444</v>
      </c>
      <c r="D2250" s="1" t="n">
        <f aca="false">B2250+C2250</f>
        <v>38064.2288194444</v>
      </c>
      <c r="E2250" s="0" t="n">
        <v>57</v>
      </c>
      <c r="F2250" s="0" t="n">
        <v>20.44</v>
      </c>
    </row>
    <row r="2251" customFormat="false" ht="12.75" hidden="false" customHeight="false" outlineLevel="0" collapsed="false">
      <c r="A2251" s="0" t="n">
        <v>2234</v>
      </c>
      <c r="B2251" s="2" t="n">
        <v>38064</v>
      </c>
      <c r="C2251" s="3" t="n">
        <v>0.242708333333333</v>
      </c>
      <c r="D2251" s="1" t="n">
        <f aca="false">B2251+C2251</f>
        <v>38064.2427083333</v>
      </c>
      <c r="E2251" s="0" t="n">
        <v>57.4</v>
      </c>
      <c r="F2251" s="0" t="n">
        <v>20.38</v>
      </c>
    </row>
    <row r="2252" customFormat="false" ht="12.75" hidden="false" customHeight="false" outlineLevel="0" collapsed="false">
      <c r="A2252" s="0" t="n">
        <v>2235</v>
      </c>
      <c r="B2252" s="2" t="n">
        <v>38064</v>
      </c>
      <c r="C2252" s="3" t="n">
        <v>0.256597222222222</v>
      </c>
      <c r="D2252" s="1" t="n">
        <f aca="false">B2252+C2252</f>
        <v>38064.2565972222</v>
      </c>
      <c r="E2252" s="0" t="n">
        <v>57.4</v>
      </c>
      <c r="F2252" s="0" t="n">
        <v>20.37</v>
      </c>
    </row>
    <row r="2253" customFormat="false" ht="12.75" hidden="false" customHeight="false" outlineLevel="0" collapsed="false">
      <c r="A2253" s="0" t="n">
        <v>2236</v>
      </c>
      <c r="B2253" s="2" t="n">
        <v>38064</v>
      </c>
      <c r="C2253" s="3" t="n">
        <v>0.270486111111111</v>
      </c>
      <c r="D2253" s="1" t="n">
        <f aca="false">B2253+C2253</f>
        <v>38064.2704861111</v>
      </c>
      <c r="E2253" s="0" t="n">
        <v>57.5</v>
      </c>
      <c r="F2253" s="0" t="n">
        <v>20.33</v>
      </c>
    </row>
    <row r="2254" customFormat="false" ht="12.75" hidden="false" customHeight="false" outlineLevel="0" collapsed="false">
      <c r="A2254" s="0" t="n">
        <v>2237</v>
      </c>
      <c r="B2254" s="2" t="n">
        <v>38064</v>
      </c>
      <c r="C2254" s="3" t="n">
        <v>0.284375</v>
      </c>
      <c r="D2254" s="1" t="n">
        <f aca="false">B2254+C2254</f>
        <v>38064.284375</v>
      </c>
      <c r="E2254" s="0" t="n">
        <v>57.4</v>
      </c>
      <c r="F2254" s="0" t="n">
        <v>20.34</v>
      </c>
    </row>
    <row r="2255" customFormat="false" ht="12.75" hidden="false" customHeight="false" outlineLevel="0" collapsed="false">
      <c r="A2255" s="0" t="n">
        <v>2238</v>
      </c>
      <c r="B2255" s="2" t="n">
        <v>38064</v>
      </c>
      <c r="C2255" s="3" t="n">
        <v>0.298263888888889</v>
      </c>
      <c r="D2255" s="1" t="n">
        <f aca="false">B2255+C2255</f>
        <v>38064.2982638889</v>
      </c>
      <c r="E2255" s="0" t="n">
        <v>57.5</v>
      </c>
      <c r="F2255" s="0" t="n">
        <v>20.31</v>
      </c>
    </row>
    <row r="2256" customFormat="false" ht="12.75" hidden="false" customHeight="false" outlineLevel="0" collapsed="false">
      <c r="A2256" s="0" t="n">
        <v>2239</v>
      </c>
      <c r="B2256" s="2" t="n">
        <v>38064</v>
      </c>
      <c r="C2256" s="3" t="n">
        <v>0.312152777777778</v>
      </c>
      <c r="D2256" s="1" t="n">
        <f aca="false">B2256+C2256</f>
        <v>38064.3121527778</v>
      </c>
      <c r="E2256" s="0" t="n">
        <v>57.5</v>
      </c>
      <c r="F2256" s="0" t="n">
        <v>20.25</v>
      </c>
    </row>
    <row r="2257" customFormat="false" ht="12.75" hidden="false" customHeight="false" outlineLevel="0" collapsed="false">
      <c r="A2257" s="0" t="n">
        <v>2240</v>
      </c>
      <c r="B2257" s="2" t="n">
        <v>38064</v>
      </c>
      <c r="C2257" s="3" t="n">
        <v>0.326041666666667</v>
      </c>
      <c r="D2257" s="1" t="n">
        <f aca="false">B2257+C2257</f>
        <v>38064.3260416667</v>
      </c>
      <c r="E2257" s="0" t="n">
        <v>57.4</v>
      </c>
      <c r="F2257" s="0" t="n">
        <v>20.27</v>
      </c>
    </row>
    <row r="2258" customFormat="false" ht="12.75" hidden="false" customHeight="false" outlineLevel="0" collapsed="false">
      <c r="A2258" s="0" t="n">
        <v>2241</v>
      </c>
      <c r="B2258" s="2" t="n">
        <v>38064</v>
      </c>
      <c r="C2258" s="3" t="n">
        <v>0.339930555555556</v>
      </c>
      <c r="D2258" s="1" t="n">
        <f aca="false">B2258+C2258</f>
        <v>38064.3399305556</v>
      </c>
      <c r="E2258" s="0" t="n">
        <v>57.2</v>
      </c>
      <c r="F2258" s="0" t="n">
        <v>20.31</v>
      </c>
    </row>
    <row r="2259" customFormat="false" ht="12.75" hidden="false" customHeight="false" outlineLevel="0" collapsed="false">
      <c r="A2259" s="0" t="n">
        <v>2242</v>
      </c>
      <c r="B2259" s="2" t="n">
        <v>38064</v>
      </c>
      <c r="C2259" s="3" t="n">
        <v>0.353819444444444</v>
      </c>
      <c r="D2259" s="1" t="n">
        <f aca="false">B2259+C2259</f>
        <v>38064.3538194444</v>
      </c>
      <c r="E2259" s="0" t="n">
        <v>57.1</v>
      </c>
      <c r="F2259" s="0" t="n">
        <v>20.37</v>
      </c>
    </row>
    <row r="2260" customFormat="false" ht="12.75" hidden="false" customHeight="false" outlineLevel="0" collapsed="false">
      <c r="A2260" s="0" t="n">
        <v>2243</v>
      </c>
      <c r="B2260" s="2" t="n">
        <v>38064</v>
      </c>
      <c r="C2260" s="3" t="n">
        <v>0.367708333333333</v>
      </c>
      <c r="D2260" s="1" t="n">
        <f aca="false">B2260+C2260</f>
        <v>38064.3677083333</v>
      </c>
      <c r="E2260" s="0" t="n">
        <v>56.8</v>
      </c>
      <c r="F2260" s="0" t="n">
        <v>20.53</v>
      </c>
    </row>
    <row r="2261" customFormat="false" ht="12.75" hidden="false" customHeight="false" outlineLevel="0" collapsed="false">
      <c r="A2261" s="0" t="n">
        <v>2244</v>
      </c>
      <c r="B2261" s="2" t="n">
        <v>38064</v>
      </c>
      <c r="C2261" s="3" t="n">
        <v>0.381597222222222</v>
      </c>
      <c r="D2261" s="1" t="n">
        <f aca="false">B2261+C2261</f>
        <v>38064.3815972222</v>
      </c>
      <c r="E2261" s="0" t="n">
        <v>56.9</v>
      </c>
      <c r="F2261" s="0" t="n">
        <v>20.72</v>
      </c>
    </row>
    <row r="2262" customFormat="false" ht="12.75" hidden="false" customHeight="false" outlineLevel="0" collapsed="false">
      <c r="A2262" s="0" t="n">
        <v>2245</v>
      </c>
      <c r="B2262" s="2" t="n">
        <v>38064</v>
      </c>
      <c r="C2262" s="3" t="n">
        <v>0.395486111111111</v>
      </c>
      <c r="D2262" s="1" t="n">
        <f aca="false">B2262+C2262</f>
        <v>38064.3954861111</v>
      </c>
      <c r="E2262" s="0" t="n">
        <v>56.7</v>
      </c>
      <c r="F2262" s="0" t="n">
        <v>20.81</v>
      </c>
    </row>
    <row r="2263" customFormat="false" ht="12.75" hidden="false" customHeight="false" outlineLevel="0" collapsed="false">
      <c r="A2263" s="0" t="n">
        <v>2246</v>
      </c>
      <c r="B2263" s="2" t="n">
        <v>38064</v>
      </c>
      <c r="C2263" s="3" t="n">
        <v>0.409375</v>
      </c>
      <c r="D2263" s="1" t="n">
        <f aca="false">B2263+C2263</f>
        <v>38064.409375</v>
      </c>
      <c r="E2263" s="0" t="n">
        <v>56.5</v>
      </c>
      <c r="F2263" s="0" t="n">
        <v>20.91</v>
      </c>
    </row>
    <row r="2264" customFormat="false" ht="12.75" hidden="false" customHeight="false" outlineLevel="0" collapsed="false">
      <c r="A2264" s="0" t="n">
        <v>2247</v>
      </c>
      <c r="B2264" s="2" t="n">
        <v>38064</v>
      </c>
      <c r="C2264" s="3" t="n">
        <v>0.423263888888889</v>
      </c>
      <c r="D2264" s="1" t="n">
        <f aca="false">B2264+C2264</f>
        <v>38064.4232638889</v>
      </c>
      <c r="E2264" s="0" t="n">
        <v>56.3</v>
      </c>
      <c r="F2264" s="0" t="n">
        <v>21</v>
      </c>
    </row>
    <row r="2265" customFormat="false" ht="12.75" hidden="false" customHeight="false" outlineLevel="0" collapsed="false">
      <c r="A2265" s="0" t="n">
        <v>2248</v>
      </c>
      <c r="B2265" s="2" t="n">
        <v>38064</v>
      </c>
      <c r="C2265" s="3" t="n">
        <v>0.437152777777778</v>
      </c>
      <c r="D2265" s="1" t="n">
        <f aca="false">B2265+C2265</f>
        <v>38064.4371527778</v>
      </c>
      <c r="E2265" s="0" t="n">
        <v>55.9</v>
      </c>
      <c r="F2265" s="0" t="n">
        <v>21.13</v>
      </c>
    </row>
    <row r="2266" customFormat="false" ht="12.75" hidden="false" customHeight="false" outlineLevel="0" collapsed="false">
      <c r="A2266" s="0" t="n">
        <v>2249</v>
      </c>
      <c r="B2266" s="2" t="n">
        <v>38064</v>
      </c>
      <c r="C2266" s="3" t="n">
        <v>0.451041666666667</v>
      </c>
      <c r="D2266" s="1" t="n">
        <f aca="false">B2266+C2266</f>
        <v>38064.4510416667</v>
      </c>
      <c r="E2266" s="0" t="n">
        <v>55.9</v>
      </c>
      <c r="F2266" s="0" t="n">
        <v>21.2</v>
      </c>
    </row>
    <row r="2267" customFormat="false" ht="12.75" hidden="false" customHeight="false" outlineLevel="0" collapsed="false">
      <c r="A2267" s="0" t="n">
        <v>2250</v>
      </c>
      <c r="B2267" s="2" t="n">
        <v>38064</v>
      </c>
      <c r="C2267" s="3" t="n">
        <v>0.464930555555556</v>
      </c>
      <c r="D2267" s="1" t="n">
        <f aca="false">B2267+C2267</f>
        <v>38064.4649305556</v>
      </c>
      <c r="E2267" s="0" t="n">
        <v>55.8</v>
      </c>
      <c r="F2267" s="0" t="n">
        <v>21.29</v>
      </c>
    </row>
    <row r="2268" customFormat="false" ht="12.75" hidden="false" customHeight="false" outlineLevel="0" collapsed="false">
      <c r="A2268" s="0" t="n">
        <v>2251</v>
      </c>
      <c r="B2268" s="2" t="n">
        <v>38064</v>
      </c>
      <c r="C2268" s="3" t="n">
        <v>0.478819444444444</v>
      </c>
      <c r="D2268" s="1" t="n">
        <f aca="false">B2268+C2268</f>
        <v>38064.4788194444</v>
      </c>
      <c r="E2268" s="0" t="n">
        <v>55.3</v>
      </c>
      <c r="F2268" s="0" t="n">
        <v>21.43</v>
      </c>
    </row>
    <row r="2269" customFormat="false" ht="12.75" hidden="false" customHeight="false" outlineLevel="0" collapsed="false">
      <c r="A2269" s="0" t="n">
        <v>2252</v>
      </c>
      <c r="B2269" s="2" t="n">
        <v>38064</v>
      </c>
      <c r="C2269" s="3" t="n">
        <v>0.492708333333333</v>
      </c>
      <c r="D2269" s="1" t="n">
        <f aca="false">B2269+C2269</f>
        <v>38064.4927083333</v>
      </c>
      <c r="E2269" s="0" t="n">
        <v>54.9</v>
      </c>
      <c r="F2269" s="0" t="n">
        <v>21.61</v>
      </c>
    </row>
    <row r="2270" customFormat="false" ht="12.75" hidden="false" customHeight="false" outlineLevel="0" collapsed="false">
      <c r="A2270" s="0" t="n">
        <v>2253</v>
      </c>
      <c r="B2270" s="2" t="n">
        <v>38064</v>
      </c>
      <c r="C2270" s="3" t="n">
        <v>0.506597222222222</v>
      </c>
      <c r="D2270" s="1" t="n">
        <f aca="false">B2270+C2270</f>
        <v>38064.5065972222</v>
      </c>
      <c r="E2270" s="0" t="n">
        <v>54.6</v>
      </c>
      <c r="F2270" s="0" t="n">
        <v>21.79</v>
      </c>
    </row>
    <row r="2271" customFormat="false" ht="12.75" hidden="false" customHeight="false" outlineLevel="0" collapsed="false">
      <c r="A2271" s="0" t="n">
        <v>2254</v>
      </c>
      <c r="B2271" s="2" t="n">
        <v>38064</v>
      </c>
      <c r="C2271" s="3" t="n">
        <v>0.520486111111111</v>
      </c>
      <c r="D2271" s="1" t="n">
        <f aca="false">B2271+C2271</f>
        <v>38064.5204861111</v>
      </c>
      <c r="E2271" s="0" t="n">
        <v>54.2</v>
      </c>
      <c r="F2271" s="0" t="n">
        <v>21.98</v>
      </c>
    </row>
    <row r="2272" customFormat="false" ht="12.75" hidden="false" customHeight="false" outlineLevel="0" collapsed="false">
      <c r="A2272" s="0" t="n">
        <v>2255</v>
      </c>
      <c r="B2272" s="2" t="n">
        <v>38064</v>
      </c>
      <c r="C2272" s="3" t="n">
        <v>0.534375</v>
      </c>
      <c r="D2272" s="1" t="n">
        <f aca="false">B2272+C2272</f>
        <v>38064.534375</v>
      </c>
      <c r="E2272" s="0" t="n">
        <v>53.7</v>
      </c>
      <c r="F2272" s="0" t="n">
        <v>22.19</v>
      </c>
    </row>
    <row r="2273" customFormat="false" ht="12.75" hidden="false" customHeight="false" outlineLevel="0" collapsed="false">
      <c r="A2273" s="0" t="n">
        <v>2256</v>
      </c>
      <c r="B2273" s="2" t="n">
        <v>38064</v>
      </c>
      <c r="C2273" s="3" t="n">
        <v>0.548263888888889</v>
      </c>
      <c r="D2273" s="1" t="n">
        <f aca="false">B2273+C2273</f>
        <v>38064.5482638889</v>
      </c>
      <c r="E2273" s="0" t="n">
        <v>53.6</v>
      </c>
      <c r="F2273" s="0" t="n">
        <v>22.29</v>
      </c>
    </row>
    <row r="2274" customFormat="false" ht="12.75" hidden="false" customHeight="false" outlineLevel="0" collapsed="false">
      <c r="A2274" s="0" t="n">
        <v>2257</v>
      </c>
      <c r="B2274" s="2" t="n">
        <v>38064</v>
      </c>
      <c r="C2274" s="3" t="n">
        <v>0.562152777777778</v>
      </c>
      <c r="D2274" s="1" t="n">
        <f aca="false">B2274+C2274</f>
        <v>38064.5621527778</v>
      </c>
      <c r="E2274" s="0" t="n">
        <v>53.5</v>
      </c>
      <c r="F2274" s="0" t="n">
        <v>22.37</v>
      </c>
    </row>
    <row r="2275" customFormat="false" ht="12.75" hidden="false" customHeight="false" outlineLevel="0" collapsed="false">
      <c r="A2275" s="0" t="n">
        <v>2258</v>
      </c>
      <c r="B2275" s="2" t="n">
        <v>38064</v>
      </c>
      <c r="C2275" s="3" t="n">
        <v>0.576041666666667</v>
      </c>
      <c r="D2275" s="1" t="n">
        <f aca="false">B2275+C2275</f>
        <v>38064.5760416667</v>
      </c>
      <c r="E2275" s="0" t="n">
        <v>53.4</v>
      </c>
      <c r="F2275" s="0" t="n">
        <v>22.51</v>
      </c>
    </row>
    <row r="2276" customFormat="false" ht="12.75" hidden="false" customHeight="false" outlineLevel="0" collapsed="false">
      <c r="A2276" s="0" t="n">
        <v>2259</v>
      </c>
      <c r="B2276" s="2" t="n">
        <v>38064</v>
      </c>
      <c r="C2276" s="3" t="n">
        <v>0.589930555555556</v>
      </c>
      <c r="D2276" s="1" t="n">
        <f aca="false">B2276+C2276</f>
        <v>38064.5899305556</v>
      </c>
      <c r="E2276" s="0" t="n">
        <v>53.4</v>
      </c>
      <c r="F2276" s="0" t="n">
        <v>22.88</v>
      </c>
    </row>
    <row r="2277" customFormat="false" ht="12.75" hidden="false" customHeight="false" outlineLevel="0" collapsed="false">
      <c r="A2277" s="0" t="n">
        <v>2260</v>
      </c>
      <c r="B2277" s="2" t="n">
        <v>38064</v>
      </c>
      <c r="C2277" s="3" t="n">
        <v>0.603819444444445</v>
      </c>
      <c r="D2277" s="1" t="n">
        <f aca="false">B2277+C2277</f>
        <v>38064.6038194444</v>
      </c>
      <c r="E2277" s="0" t="n">
        <v>53.5</v>
      </c>
      <c r="F2277" s="0" t="n">
        <v>23.13</v>
      </c>
    </row>
    <row r="2278" customFormat="false" ht="12.75" hidden="false" customHeight="false" outlineLevel="0" collapsed="false">
      <c r="A2278" s="0" t="n">
        <v>2261</v>
      </c>
      <c r="B2278" s="2" t="n">
        <v>38064</v>
      </c>
      <c r="C2278" s="3" t="n">
        <v>0.617708333333333</v>
      </c>
      <c r="D2278" s="1" t="n">
        <f aca="false">B2278+C2278</f>
        <v>38064.6177083333</v>
      </c>
      <c r="E2278" s="0" t="n">
        <v>53.5</v>
      </c>
      <c r="F2278" s="0" t="n">
        <v>23.23</v>
      </c>
    </row>
    <row r="2279" customFormat="false" ht="12.75" hidden="false" customHeight="false" outlineLevel="0" collapsed="false">
      <c r="A2279" s="0" t="n">
        <v>2262</v>
      </c>
      <c r="B2279" s="2" t="n">
        <v>38064</v>
      </c>
      <c r="C2279" s="3" t="n">
        <v>0.631597222222222</v>
      </c>
      <c r="D2279" s="1" t="n">
        <f aca="false">B2279+C2279</f>
        <v>38064.6315972222</v>
      </c>
      <c r="E2279" s="0" t="n">
        <v>53.3</v>
      </c>
      <c r="F2279" s="0" t="n">
        <v>22.9</v>
      </c>
    </row>
    <row r="2280" customFormat="false" ht="12.75" hidden="false" customHeight="false" outlineLevel="0" collapsed="false">
      <c r="A2280" s="0" t="n">
        <v>2263</v>
      </c>
      <c r="B2280" s="2" t="n">
        <v>38064</v>
      </c>
      <c r="C2280" s="3" t="n">
        <v>0.645486111111111</v>
      </c>
      <c r="D2280" s="1" t="n">
        <f aca="false">B2280+C2280</f>
        <v>38064.6454861111</v>
      </c>
      <c r="E2280" s="0" t="n">
        <v>53.4</v>
      </c>
      <c r="F2280" s="0" t="n">
        <v>22.68</v>
      </c>
    </row>
    <row r="2281" customFormat="false" ht="12.75" hidden="false" customHeight="false" outlineLevel="0" collapsed="false">
      <c r="A2281" s="0" t="n">
        <v>2264</v>
      </c>
      <c r="B2281" s="2" t="n">
        <v>38064</v>
      </c>
      <c r="C2281" s="3" t="n">
        <v>0.659375</v>
      </c>
      <c r="D2281" s="1" t="n">
        <f aca="false">B2281+C2281</f>
        <v>38064.659375</v>
      </c>
      <c r="E2281" s="0" t="n">
        <v>53.3</v>
      </c>
      <c r="F2281" s="0" t="n">
        <v>22.56</v>
      </c>
    </row>
    <row r="2282" customFormat="false" ht="12.75" hidden="false" customHeight="false" outlineLevel="0" collapsed="false">
      <c r="A2282" s="0" t="n">
        <v>2265</v>
      </c>
      <c r="B2282" s="2" t="n">
        <v>38064</v>
      </c>
      <c r="C2282" s="3" t="n">
        <v>0.673263888888889</v>
      </c>
      <c r="D2282" s="1" t="n">
        <f aca="false">B2282+C2282</f>
        <v>38064.6732638889</v>
      </c>
      <c r="E2282" s="0" t="n">
        <v>53.5</v>
      </c>
      <c r="F2282" s="0" t="n">
        <v>22.44</v>
      </c>
    </row>
    <row r="2283" customFormat="false" ht="12.75" hidden="false" customHeight="false" outlineLevel="0" collapsed="false">
      <c r="A2283" s="0" t="n">
        <v>2266</v>
      </c>
      <c r="B2283" s="2" t="n">
        <v>38064</v>
      </c>
      <c r="C2283" s="3" t="n">
        <v>0.687152777777778</v>
      </c>
      <c r="D2283" s="1" t="n">
        <f aca="false">B2283+C2283</f>
        <v>38064.6871527778</v>
      </c>
      <c r="E2283" s="0" t="n">
        <v>53.6</v>
      </c>
      <c r="F2283" s="0" t="n">
        <v>22.31</v>
      </c>
    </row>
    <row r="2284" customFormat="false" ht="12.75" hidden="false" customHeight="false" outlineLevel="0" collapsed="false">
      <c r="A2284" s="0" t="n">
        <v>2267</v>
      </c>
      <c r="B2284" s="2" t="n">
        <v>38064</v>
      </c>
      <c r="C2284" s="3" t="n">
        <v>0.701041666666667</v>
      </c>
      <c r="D2284" s="1" t="n">
        <f aca="false">B2284+C2284</f>
        <v>38064.7010416667</v>
      </c>
      <c r="E2284" s="0" t="n">
        <v>53.9</v>
      </c>
      <c r="F2284" s="0" t="n">
        <v>22.18</v>
      </c>
    </row>
    <row r="2285" customFormat="false" ht="12.75" hidden="false" customHeight="false" outlineLevel="0" collapsed="false">
      <c r="A2285" s="0" t="n">
        <v>2268</v>
      </c>
      <c r="B2285" s="2" t="n">
        <v>38064</v>
      </c>
      <c r="C2285" s="3" t="n">
        <v>0.714930555555556</v>
      </c>
      <c r="D2285" s="1" t="n">
        <f aca="false">B2285+C2285</f>
        <v>38064.7149305556</v>
      </c>
      <c r="E2285" s="0" t="n">
        <v>54.1</v>
      </c>
      <c r="F2285" s="0" t="n">
        <v>22.08</v>
      </c>
    </row>
    <row r="2286" customFormat="false" ht="12.75" hidden="false" customHeight="false" outlineLevel="0" collapsed="false">
      <c r="A2286" s="0" t="n">
        <v>2269</v>
      </c>
      <c r="B2286" s="2" t="n">
        <v>38064</v>
      </c>
      <c r="C2286" s="3" t="n">
        <v>0.728819444444445</v>
      </c>
      <c r="D2286" s="1" t="n">
        <f aca="false">B2286+C2286</f>
        <v>38064.7288194444</v>
      </c>
      <c r="E2286" s="0" t="n">
        <v>54.1</v>
      </c>
      <c r="F2286" s="0" t="n">
        <v>21.97</v>
      </c>
    </row>
    <row r="2287" customFormat="false" ht="12.75" hidden="false" customHeight="false" outlineLevel="0" collapsed="false">
      <c r="A2287" s="0" t="n">
        <v>2270</v>
      </c>
      <c r="B2287" s="2" t="n">
        <v>38064</v>
      </c>
      <c r="C2287" s="3" t="n">
        <v>0.742708333333333</v>
      </c>
      <c r="D2287" s="1" t="n">
        <f aca="false">B2287+C2287</f>
        <v>38064.7427083333</v>
      </c>
      <c r="E2287" s="0" t="n">
        <v>54.1</v>
      </c>
      <c r="F2287" s="0" t="n">
        <v>21.91</v>
      </c>
    </row>
    <row r="2288" customFormat="false" ht="12.75" hidden="false" customHeight="false" outlineLevel="0" collapsed="false">
      <c r="A2288" s="0" t="n">
        <v>2271</v>
      </c>
      <c r="B2288" s="2" t="n">
        <v>38064</v>
      </c>
      <c r="C2288" s="3" t="n">
        <v>0.756597222222222</v>
      </c>
      <c r="D2288" s="1" t="n">
        <f aca="false">B2288+C2288</f>
        <v>38064.7565972222</v>
      </c>
      <c r="E2288" s="0" t="n">
        <v>54.7</v>
      </c>
      <c r="F2288" s="0" t="n">
        <v>21.83</v>
      </c>
    </row>
    <row r="2289" customFormat="false" ht="12.75" hidden="false" customHeight="false" outlineLevel="0" collapsed="false">
      <c r="A2289" s="0" t="n">
        <v>2272</v>
      </c>
      <c r="B2289" s="2" t="n">
        <v>38064</v>
      </c>
      <c r="C2289" s="3" t="n">
        <v>0.770486111111111</v>
      </c>
      <c r="D2289" s="1" t="n">
        <f aca="false">B2289+C2289</f>
        <v>38064.7704861111</v>
      </c>
      <c r="E2289" s="0" t="n">
        <v>55.1</v>
      </c>
      <c r="F2289" s="0" t="n">
        <v>21.75</v>
      </c>
    </row>
    <row r="2290" customFormat="false" ht="12.75" hidden="false" customHeight="false" outlineLevel="0" collapsed="false">
      <c r="A2290" s="0" t="n">
        <v>2273</v>
      </c>
      <c r="B2290" s="2" t="n">
        <v>38064</v>
      </c>
      <c r="C2290" s="3" t="n">
        <v>0.784375</v>
      </c>
      <c r="D2290" s="1" t="n">
        <f aca="false">B2290+C2290</f>
        <v>38064.784375</v>
      </c>
      <c r="E2290" s="0" t="n">
        <v>55.3</v>
      </c>
      <c r="F2290" s="0" t="n">
        <v>21.61</v>
      </c>
    </row>
    <row r="2291" customFormat="false" ht="12.75" hidden="false" customHeight="false" outlineLevel="0" collapsed="false">
      <c r="A2291" s="0" t="n">
        <v>2274</v>
      </c>
      <c r="B2291" s="2" t="n">
        <v>38064</v>
      </c>
      <c r="C2291" s="3" t="n">
        <v>0.798263888888889</v>
      </c>
      <c r="D2291" s="1" t="n">
        <f aca="false">B2291+C2291</f>
        <v>38064.7982638889</v>
      </c>
      <c r="E2291" s="0" t="n">
        <v>55.7</v>
      </c>
      <c r="F2291" s="0" t="n">
        <v>21.49</v>
      </c>
    </row>
    <row r="2292" customFormat="false" ht="12.75" hidden="false" customHeight="false" outlineLevel="0" collapsed="false">
      <c r="A2292" s="0" t="n">
        <v>2275</v>
      </c>
      <c r="B2292" s="2" t="n">
        <v>38064</v>
      </c>
      <c r="C2292" s="3" t="n">
        <v>0.812152777777778</v>
      </c>
      <c r="D2292" s="1" t="n">
        <f aca="false">B2292+C2292</f>
        <v>38064.8121527778</v>
      </c>
      <c r="E2292" s="0" t="n">
        <v>55.9</v>
      </c>
      <c r="F2292" s="0" t="n">
        <v>21.43</v>
      </c>
    </row>
    <row r="2293" customFormat="false" ht="12.75" hidden="false" customHeight="false" outlineLevel="0" collapsed="false">
      <c r="A2293" s="0" t="n">
        <v>2276</v>
      </c>
      <c r="B2293" s="2" t="n">
        <v>38064</v>
      </c>
      <c r="C2293" s="3" t="n">
        <v>0.826041666666667</v>
      </c>
      <c r="D2293" s="1" t="n">
        <f aca="false">B2293+C2293</f>
        <v>38064.8260416667</v>
      </c>
      <c r="E2293" s="0" t="n">
        <v>56.1</v>
      </c>
      <c r="F2293" s="0" t="n">
        <v>21.37</v>
      </c>
    </row>
    <row r="2294" customFormat="false" ht="12.75" hidden="false" customHeight="false" outlineLevel="0" collapsed="false">
      <c r="A2294" s="0" t="n">
        <v>2277</v>
      </c>
      <c r="B2294" s="2" t="n">
        <v>38064</v>
      </c>
      <c r="C2294" s="3" t="n">
        <v>0.839930555555556</v>
      </c>
      <c r="D2294" s="1" t="n">
        <f aca="false">B2294+C2294</f>
        <v>38064.8399305556</v>
      </c>
      <c r="E2294" s="0" t="n">
        <v>55.7</v>
      </c>
      <c r="F2294" s="0" t="n">
        <v>21.28</v>
      </c>
    </row>
    <row r="2295" customFormat="false" ht="12.75" hidden="false" customHeight="false" outlineLevel="0" collapsed="false">
      <c r="A2295" s="0" t="n">
        <v>2278</v>
      </c>
      <c r="B2295" s="2" t="n">
        <v>38064</v>
      </c>
      <c r="C2295" s="3" t="n">
        <v>0.853819444444445</v>
      </c>
      <c r="D2295" s="1" t="n">
        <f aca="false">B2295+C2295</f>
        <v>38064.8538194444</v>
      </c>
      <c r="E2295" s="0" t="n">
        <v>56.2</v>
      </c>
      <c r="F2295" s="0" t="n">
        <v>21.27</v>
      </c>
    </row>
    <row r="2296" customFormat="false" ht="12.75" hidden="false" customHeight="false" outlineLevel="0" collapsed="false">
      <c r="A2296" s="0" t="n">
        <v>2279</v>
      </c>
      <c r="B2296" s="2" t="n">
        <v>38064</v>
      </c>
      <c r="C2296" s="3" t="n">
        <v>0.867708333333333</v>
      </c>
      <c r="D2296" s="1" t="n">
        <f aca="false">B2296+C2296</f>
        <v>38064.8677083333</v>
      </c>
      <c r="E2296" s="0" t="n">
        <v>56.3</v>
      </c>
      <c r="F2296" s="0" t="n">
        <v>21.31</v>
      </c>
    </row>
    <row r="2297" customFormat="false" ht="12.75" hidden="false" customHeight="false" outlineLevel="0" collapsed="false">
      <c r="A2297" s="0" t="n">
        <v>2280</v>
      </c>
      <c r="B2297" s="2" t="n">
        <v>38064</v>
      </c>
      <c r="C2297" s="3" t="n">
        <v>0.881597222222222</v>
      </c>
      <c r="D2297" s="1" t="n">
        <f aca="false">B2297+C2297</f>
        <v>38064.8815972222</v>
      </c>
      <c r="E2297" s="0" t="n">
        <v>56.6</v>
      </c>
      <c r="F2297" s="0" t="n">
        <v>21.32</v>
      </c>
    </row>
    <row r="2298" customFormat="false" ht="12.75" hidden="false" customHeight="false" outlineLevel="0" collapsed="false">
      <c r="A2298" s="0" t="n">
        <v>2281</v>
      </c>
      <c r="B2298" s="2" t="n">
        <v>38064</v>
      </c>
      <c r="C2298" s="3" t="n">
        <v>0.895486111111111</v>
      </c>
      <c r="D2298" s="1" t="n">
        <f aca="false">B2298+C2298</f>
        <v>38064.8954861111</v>
      </c>
      <c r="E2298" s="0" t="n">
        <v>56.8</v>
      </c>
      <c r="F2298" s="0" t="n">
        <v>21.26</v>
      </c>
    </row>
    <row r="2299" customFormat="false" ht="12.75" hidden="false" customHeight="false" outlineLevel="0" collapsed="false">
      <c r="A2299" s="0" t="n">
        <v>2282</v>
      </c>
      <c r="B2299" s="2" t="n">
        <v>38064</v>
      </c>
      <c r="C2299" s="3" t="n">
        <v>0.909375</v>
      </c>
      <c r="D2299" s="1" t="n">
        <f aca="false">B2299+C2299</f>
        <v>38064.909375</v>
      </c>
      <c r="E2299" s="0" t="n">
        <v>56.7</v>
      </c>
      <c r="F2299" s="0" t="n">
        <v>21.21</v>
      </c>
    </row>
    <row r="2300" customFormat="false" ht="12.75" hidden="false" customHeight="false" outlineLevel="0" collapsed="false">
      <c r="A2300" s="0" t="n">
        <v>2283</v>
      </c>
      <c r="B2300" s="2" t="n">
        <v>38064</v>
      </c>
      <c r="C2300" s="3" t="n">
        <v>0.923263888888889</v>
      </c>
      <c r="D2300" s="1" t="n">
        <f aca="false">B2300+C2300</f>
        <v>38064.9232638889</v>
      </c>
      <c r="E2300" s="0" t="n">
        <v>56.5</v>
      </c>
      <c r="F2300" s="0" t="n">
        <v>21.21</v>
      </c>
    </row>
    <row r="2301" customFormat="false" ht="12.75" hidden="false" customHeight="false" outlineLevel="0" collapsed="false">
      <c r="A2301" s="0" t="n">
        <v>2284</v>
      </c>
      <c r="B2301" s="2" t="n">
        <v>38064</v>
      </c>
      <c r="C2301" s="3" t="n">
        <v>0.937152777777778</v>
      </c>
      <c r="D2301" s="1" t="n">
        <f aca="false">B2301+C2301</f>
        <v>38064.9371527778</v>
      </c>
      <c r="E2301" s="0" t="n">
        <v>56</v>
      </c>
      <c r="F2301" s="0" t="n">
        <v>21.15</v>
      </c>
    </row>
    <row r="2302" customFormat="false" ht="12.75" hidden="false" customHeight="false" outlineLevel="0" collapsed="false">
      <c r="A2302" s="0" t="n">
        <v>2285</v>
      </c>
      <c r="B2302" s="2" t="n">
        <v>38064</v>
      </c>
      <c r="C2302" s="3" t="n">
        <v>0.951041666666667</v>
      </c>
      <c r="D2302" s="1" t="n">
        <f aca="false">B2302+C2302</f>
        <v>38064.9510416667</v>
      </c>
      <c r="E2302" s="0" t="n">
        <v>56.3</v>
      </c>
      <c r="F2302" s="0" t="n">
        <v>21.07</v>
      </c>
    </row>
    <row r="2303" customFormat="false" ht="12.75" hidden="false" customHeight="false" outlineLevel="0" collapsed="false">
      <c r="A2303" s="0" t="n">
        <v>2286</v>
      </c>
      <c r="B2303" s="2" t="n">
        <v>38064</v>
      </c>
      <c r="C2303" s="3" t="n">
        <v>0.964930555555556</v>
      </c>
      <c r="D2303" s="1" t="n">
        <f aca="false">B2303+C2303</f>
        <v>38064.9649305556</v>
      </c>
      <c r="E2303" s="0" t="n">
        <v>55.9</v>
      </c>
      <c r="F2303" s="0" t="n">
        <v>21.04</v>
      </c>
    </row>
    <row r="2304" customFormat="false" ht="12.75" hidden="false" customHeight="false" outlineLevel="0" collapsed="false">
      <c r="A2304" s="0" t="n">
        <v>2287</v>
      </c>
      <c r="B2304" s="2" t="n">
        <v>38064</v>
      </c>
      <c r="C2304" s="3" t="n">
        <v>0.978819444444445</v>
      </c>
      <c r="D2304" s="1" t="n">
        <f aca="false">B2304+C2304</f>
        <v>38064.9788194444</v>
      </c>
      <c r="E2304" s="0" t="n">
        <v>55.6</v>
      </c>
      <c r="F2304" s="0" t="n">
        <v>20.98</v>
      </c>
    </row>
    <row r="2305" customFormat="false" ht="12.75" hidden="false" customHeight="false" outlineLevel="0" collapsed="false">
      <c r="A2305" s="0" t="n">
        <v>2288</v>
      </c>
      <c r="B2305" s="2" t="n">
        <v>38064</v>
      </c>
      <c r="C2305" s="3" t="n">
        <v>0.992708333333333</v>
      </c>
      <c r="D2305" s="1" t="n">
        <f aca="false">B2305+C2305</f>
        <v>38064.9927083333</v>
      </c>
      <c r="E2305" s="0" t="n">
        <v>55.3</v>
      </c>
      <c r="F2305" s="0" t="n">
        <v>21.01</v>
      </c>
    </row>
    <row r="2306" customFormat="false" ht="12.75" hidden="false" customHeight="false" outlineLevel="0" collapsed="false">
      <c r="A2306" s="0" t="n">
        <v>2289</v>
      </c>
      <c r="B2306" s="2" t="n">
        <v>38065</v>
      </c>
      <c r="C2306" s="3" t="n">
        <v>0.00659722222222222</v>
      </c>
      <c r="D2306" s="1" t="n">
        <f aca="false">B2306+C2306</f>
        <v>38065.0065972222</v>
      </c>
      <c r="E2306" s="0" t="n">
        <v>55.6</v>
      </c>
      <c r="F2306" s="0" t="n">
        <v>20.93</v>
      </c>
    </row>
    <row r="2307" customFormat="false" ht="12.75" hidden="false" customHeight="false" outlineLevel="0" collapsed="false">
      <c r="A2307" s="0" t="n">
        <v>2290</v>
      </c>
      <c r="B2307" s="2" t="n">
        <v>38065</v>
      </c>
      <c r="C2307" s="3" t="n">
        <v>0.0204861111111111</v>
      </c>
      <c r="D2307" s="1" t="n">
        <f aca="false">B2307+C2307</f>
        <v>38065.0204861111</v>
      </c>
      <c r="E2307" s="0" t="n">
        <v>55.7</v>
      </c>
      <c r="F2307" s="0" t="n">
        <v>20.91</v>
      </c>
    </row>
    <row r="2308" customFormat="false" ht="12.75" hidden="false" customHeight="false" outlineLevel="0" collapsed="false">
      <c r="A2308" s="0" t="n">
        <v>2291</v>
      </c>
      <c r="B2308" s="2" t="n">
        <v>38065</v>
      </c>
      <c r="C2308" s="3" t="n">
        <v>0.034375</v>
      </c>
      <c r="D2308" s="1" t="n">
        <f aca="false">B2308+C2308</f>
        <v>38065.034375</v>
      </c>
      <c r="E2308" s="0" t="n">
        <v>55.3</v>
      </c>
      <c r="F2308" s="0" t="n">
        <v>20.89</v>
      </c>
    </row>
    <row r="2309" customFormat="false" ht="12.75" hidden="false" customHeight="false" outlineLevel="0" collapsed="false">
      <c r="A2309" s="0" t="n">
        <v>2292</v>
      </c>
      <c r="B2309" s="2" t="n">
        <v>38065</v>
      </c>
      <c r="C2309" s="3" t="n">
        <v>0.0482638888888889</v>
      </c>
      <c r="D2309" s="1" t="n">
        <f aca="false">B2309+C2309</f>
        <v>38065.0482638889</v>
      </c>
      <c r="E2309" s="0" t="n">
        <v>55.1</v>
      </c>
      <c r="F2309" s="0" t="n">
        <v>20.85</v>
      </c>
    </row>
    <row r="2310" customFormat="false" ht="12.75" hidden="false" customHeight="false" outlineLevel="0" collapsed="false">
      <c r="A2310" s="0" t="n">
        <v>2293</v>
      </c>
      <c r="B2310" s="2" t="n">
        <v>38065</v>
      </c>
      <c r="C2310" s="3" t="n">
        <v>0.0621527777777778</v>
      </c>
      <c r="D2310" s="1" t="n">
        <f aca="false">B2310+C2310</f>
        <v>38065.0621527778</v>
      </c>
      <c r="E2310" s="0" t="n">
        <v>55.5</v>
      </c>
      <c r="F2310" s="0" t="n">
        <v>20.83</v>
      </c>
    </row>
    <row r="2311" customFormat="false" ht="12.75" hidden="false" customHeight="false" outlineLevel="0" collapsed="false">
      <c r="A2311" s="0" t="n">
        <v>2294</v>
      </c>
      <c r="B2311" s="2" t="n">
        <v>38065</v>
      </c>
      <c r="C2311" s="3" t="n">
        <v>0.0760416666666667</v>
      </c>
      <c r="D2311" s="1" t="n">
        <f aca="false">B2311+C2311</f>
        <v>38065.0760416667</v>
      </c>
      <c r="E2311" s="0" t="n">
        <v>55.3</v>
      </c>
      <c r="F2311" s="0" t="n">
        <v>20.76</v>
      </c>
    </row>
    <row r="2312" customFormat="false" ht="12.75" hidden="false" customHeight="false" outlineLevel="0" collapsed="false">
      <c r="A2312" s="0" t="n">
        <v>2295</v>
      </c>
      <c r="B2312" s="2" t="n">
        <v>38065</v>
      </c>
      <c r="C2312" s="3" t="n">
        <v>0.0899305555555556</v>
      </c>
      <c r="D2312" s="1" t="n">
        <f aca="false">B2312+C2312</f>
        <v>38065.0899305556</v>
      </c>
      <c r="E2312" s="0" t="n">
        <v>55.2</v>
      </c>
      <c r="F2312" s="0" t="n">
        <v>20.68</v>
      </c>
    </row>
    <row r="2313" customFormat="false" ht="12.75" hidden="false" customHeight="false" outlineLevel="0" collapsed="false">
      <c r="A2313" s="0" t="n">
        <v>2296</v>
      </c>
      <c r="B2313" s="2" t="n">
        <v>38065</v>
      </c>
      <c r="C2313" s="3" t="n">
        <v>0.103819444444444</v>
      </c>
      <c r="D2313" s="1" t="n">
        <f aca="false">B2313+C2313</f>
        <v>38065.1038194444</v>
      </c>
      <c r="E2313" s="0" t="n">
        <v>54.8</v>
      </c>
      <c r="F2313" s="0" t="n">
        <v>20.52</v>
      </c>
    </row>
    <row r="2314" customFormat="false" ht="12.75" hidden="false" customHeight="false" outlineLevel="0" collapsed="false">
      <c r="A2314" s="0" t="n">
        <v>2297</v>
      </c>
      <c r="B2314" s="2" t="n">
        <v>38065</v>
      </c>
      <c r="C2314" s="3" t="n">
        <v>0.117708333333333</v>
      </c>
      <c r="D2314" s="1" t="n">
        <f aca="false">B2314+C2314</f>
        <v>38065.1177083333</v>
      </c>
      <c r="E2314" s="0" t="n">
        <v>55</v>
      </c>
      <c r="F2314" s="0" t="n">
        <v>20.33</v>
      </c>
    </row>
    <row r="2315" customFormat="false" ht="12.75" hidden="false" customHeight="false" outlineLevel="0" collapsed="false">
      <c r="A2315" s="0" t="n">
        <v>2298</v>
      </c>
      <c r="B2315" s="2" t="n">
        <v>38065</v>
      </c>
      <c r="C2315" s="3" t="n">
        <v>0.131597222222222</v>
      </c>
      <c r="D2315" s="1" t="n">
        <f aca="false">B2315+C2315</f>
        <v>38065.1315972222</v>
      </c>
      <c r="E2315" s="0" t="n">
        <v>55.3</v>
      </c>
      <c r="F2315" s="0" t="n">
        <v>20.17</v>
      </c>
    </row>
    <row r="2316" customFormat="false" ht="12.75" hidden="false" customHeight="false" outlineLevel="0" collapsed="false">
      <c r="A2316" s="0" t="n">
        <v>2299</v>
      </c>
      <c r="B2316" s="2" t="n">
        <v>38065</v>
      </c>
      <c r="C2316" s="3" t="n">
        <v>0.145486111111111</v>
      </c>
      <c r="D2316" s="1" t="n">
        <f aca="false">B2316+C2316</f>
        <v>38065.1454861111</v>
      </c>
      <c r="E2316" s="0" t="n">
        <v>55.4</v>
      </c>
      <c r="F2316" s="0" t="n">
        <v>20.17</v>
      </c>
    </row>
    <row r="2317" customFormat="false" ht="12.75" hidden="false" customHeight="false" outlineLevel="0" collapsed="false">
      <c r="A2317" s="0" t="n">
        <v>2300</v>
      </c>
      <c r="B2317" s="2" t="n">
        <v>38065</v>
      </c>
      <c r="C2317" s="3" t="n">
        <v>0.159375</v>
      </c>
      <c r="D2317" s="1" t="n">
        <f aca="false">B2317+C2317</f>
        <v>38065.159375</v>
      </c>
      <c r="E2317" s="0" t="n">
        <v>55.3</v>
      </c>
      <c r="F2317" s="0" t="n">
        <v>20.15</v>
      </c>
    </row>
    <row r="2318" customFormat="false" ht="12.75" hidden="false" customHeight="false" outlineLevel="0" collapsed="false">
      <c r="A2318" s="0" t="n">
        <v>2301</v>
      </c>
      <c r="B2318" s="2" t="n">
        <v>38065</v>
      </c>
      <c r="C2318" s="3" t="n">
        <v>0.173263888888889</v>
      </c>
      <c r="D2318" s="1" t="n">
        <f aca="false">B2318+C2318</f>
        <v>38065.1732638889</v>
      </c>
      <c r="E2318" s="0" t="n">
        <v>55.7</v>
      </c>
      <c r="F2318" s="0" t="n">
        <v>20.11</v>
      </c>
    </row>
    <row r="2319" customFormat="false" ht="12.75" hidden="false" customHeight="false" outlineLevel="0" collapsed="false">
      <c r="A2319" s="0" t="n">
        <v>2302</v>
      </c>
      <c r="B2319" s="2" t="n">
        <v>38065</v>
      </c>
      <c r="C2319" s="3" t="n">
        <v>0.187152777777778</v>
      </c>
      <c r="D2319" s="1" t="n">
        <f aca="false">B2319+C2319</f>
        <v>38065.1871527778</v>
      </c>
      <c r="E2319" s="0" t="n">
        <v>55.3</v>
      </c>
      <c r="F2319" s="0" t="n">
        <v>20.07</v>
      </c>
    </row>
    <row r="2320" customFormat="false" ht="12.75" hidden="false" customHeight="false" outlineLevel="0" collapsed="false">
      <c r="A2320" s="0" t="n">
        <v>2303</v>
      </c>
      <c r="B2320" s="2" t="n">
        <v>38065</v>
      </c>
      <c r="C2320" s="3" t="n">
        <v>0.201041666666667</v>
      </c>
      <c r="D2320" s="1" t="n">
        <f aca="false">B2320+C2320</f>
        <v>38065.2010416667</v>
      </c>
      <c r="E2320" s="0" t="n">
        <v>55.6</v>
      </c>
      <c r="F2320" s="0" t="n">
        <v>20.09</v>
      </c>
    </row>
    <row r="2321" customFormat="false" ht="12.75" hidden="false" customHeight="false" outlineLevel="0" collapsed="false">
      <c r="A2321" s="0" t="n">
        <v>2304</v>
      </c>
      <c r="B2321" s="2" t="n">
        <v>38065</v>
      </c>
      <c r="C2321" s="3" t="n">
        <v>0.214930555555556</v>
      </c>
      <c r="D2321" s="1" t="n">
        <f aca="false">B2321+C2321</f>
        <v>38065.2149305556</v>
      </c>
      <c r="E2321" s="0" t="n">
        <v>55.5</v>
      </c>
      <c r="F2321" s="0" t="n">
        <v>20.02</v>
      </c>
    </row>
    <row r="2322" customFormat="false" ht="12.75" hidden="false" customHeight="false" outlineLevel="0" collapsed="false">
      <c r="A2322" s="0" t="n">
        <v>2305</v>
      </c>
      <c r="B2322" s="2" t="n">
        <v>38065</v>
      </c>
      <c r="C2322" s="3" t="n">
        <v>0.228819444444444</v>
      </c>
      <c r="D2322" s="1" t="n">
        <f aca="false">B2322+C2322</f>
        <v>38065.2288194444</v>
      </c>
      <c r="E2322" s="0" t="n">
        <v>55.7</v>
      </c>
      <c r="F2322" s="0" t="n">
        <v>19.84</v>
      </c>
    </row>
    <row r="2323" customFormat="false" ht="12.75" hidden="false" customHeight="false" outlineLevel="0" collapsed="false">
      <c r="A2323" s="0" t="n">
        <v>2306</v>
      </c>
      <c r="B2323" s="2" t="n">
        <v>38065</v>
      </c>
      <c r="C2323" s="3" t="n">
        <v>0.242708333333333</v>
      </c>
      <c r="D2323" s="1" t="n">
        <f aca="false">B2323+C2323</f>
        <v>38065.2427083333</v>
      </c>
      <c r="E2323" s="0" t="n">
        <v>55.7</v>
      </c>
      <c r="F2323" s="0" t="n">
        <v>19.74</v>
      </c>
    </row>
    <row r="2324" customFormat="false" ht="12.75" hidden="false" customHeight="false" outlineLevel="0" collapsed="false">
      <c r="A2324" s="0" t="n">
        <v>2307</v>
      </c>
      <c r="B2324" s="2" t="n">
        <v>38065</v>
      </c>
      <c r="C2324" s="3" t="n">
        <v>0.256597222222222</v>
      </c>
      <c r="D2324" s="1" t="n">
        <f aca="false">B2324+C2324</f>
        <v>38065.2565972222</v>
      </c>
      <c r="E2324" s="0" t="n">
        <v>55.8</v>
      </c>
      <c r="F2324" s="0" t="n">
        <v>19.74</v>
      </c>
    </row>
    <row r="2325" customFormat="false" ht="12.75" hidden="false" customHeight="false" outlineLevel="0" collapsed="false">
      <c r="A2325" s="0" t="n">
        <v>2308</v>
      </c>
      <c r="B2325" s="2" t="n">
        <v>38065</v>
      </c>
      <c r="C2325" s="3" t="n">
        <v>0.270486111111111</v>
      </c>
      <c r="D2325" s="1" t="n">
        <f aca="false">B2325+C2325</f>
        <v>38065.2704861111</v>
      </c>
      <c r="E2325" s="0" t="n">
        <v>55.8</v>
      </c>
      <c r="F2325" s="0" t="n">
        <v>19.81</v>
      </c>
    </row>
    <row r="2326" customFormat="false" ht="12.75" hidden="false" customHeight="false" outlineLevel="0" collapsed="false">
      <c r="A2326" s="0" t="n">
        <v>2309</v>
      </c>
      <c r="B2326" s="2" t="n">
        <v>38065</v>
      </c>
      <c r="C2326" s="3" t="n">
        <v>0.284375</v>
      </c>
      <c r="D2326" s="1" t="n">
        <f aca="false">B2326+C2326</f>
        <v>38065.284375</v>
      </c>
      <c r="E2326" s="0" t="n">
        <v>55.9</v>
      </c>
      <c r="F2326" s="0" t="n">
        <v>19.91</v>
      </c>
    </row>
    <row r="2327" customFormat="false" ht="12.75" hidden="false" customHeight="false" outlineLevel="0" collapsed="false">
      <c r="A2327" s="0" t="n">
        <v>2310</v>
      </c>
      <c r="B2327" s="2" t="n">
        <v>38065</v>
      </c>
      <c r="C2327" s="3" t="n">
        <v>0.298263888888889</v>
      </c>
      <c r="D2327" s="1" t="n">
        <f aca="false">B2327+C2327</f>
        <v>38065.2982638889</v>
      </c>
      <c r="E2327" s="0" t="n">
        <v>56.4</v>
      </c>
      <c r="F2327" s="0" t="n">
        <v>20.03</v>
      </c>
    </row>
    <row r="2328" customFormat="false" ht="12.75" hidden="false" customHeight="false" outlineLevel="0" collapsed="false">
      <c r="A2328" s="0" t="n">
        <v>2311</v>
      </c>
      <c r="B2328" s="2" t="n">
        <v>38065</v>
      </c>
      <c r="C2328" s="3" t="n">
        <v>0.312152777777778</v>
      </c>
      <c r="D2328" s="1" t="n">
        <f aca="false">B2328+C2328</f>
        <v>38065.3121527778</v>
      </c>
      <c r="E2328" s="0" t="n">
        <v>56.1</v>
      </c>
      <c r="F2328" s="0" t="n">
        <v>20.1</v>
      </c>
    </row>
    <row r="2329" customFormat="false" ht="12.75" hidden="false" customHeight="false" outlineLevel="0" collapsed="false">
      <c r="A2329" s="0" t="n">
        <v>2312</v>
      </c>
      <c r="B2329" s="2" t="n">
        <v>38065</v>
      </c>
      <c r="C2329" s="3" t="n">
        <v>0.326041666666667</v>
      </c>
      <c r="D2329" s="1" t="n">
        <f aca="false">B2329+C2329</f>
        <v>38065.3260416667</v>
      </c>
      <c r="E2329" s="0" t="n">
        <v>56.1</v>
      </c>
      <c r="F2329" s="0" t="n">
        <v>20.18</v>
      </c>
    </row>
    <row r="2330" customFormat="false" ht="12.75" hidden="false" customHeight="false" outlineLevel="0" collapsed="false">
      <c r="A2330" s="0" t="n">
        <v>2313</v>
      </c>
      <c r="B2330" s="2" t="n">
        <v>38065</v>
      </c>
      <c r="C2330" s="3" t="n">
        <v>0.339930555555556</v>
      </c>
      <c r="D2330" s="1" t="n">
        <f aca="false">B2330+C2330</f>
        <v>38065.3399305556</v>
      </c>
      <c r="E2330" s="0" t="n">
        <v>55.9</v>
      </c>
      <c r="F2330" s="0" t="n">
        <v>20.37</v>
      </c>
    </row>
    <row r="2331" customFormat="false" ht="12.75" hidden="false" customHeight="false" outlineLevel="0" collapsed="false">
      <c r="A2331" s="0" t="n">
        <v>2314</v>
      </c>
      <c r="B2331" s="2" t="n">
        <v>38065</v>
      </c>
      <c r="C2331" s="3" t="n">
        <v>0.353819444444444</v>
      </c>
      <c r="D2331" s="1" t="n">
        <f aca="false">B2331+C2331</f>
        <v>38065.3538194444</v>
      </c>
      <c r="E2331" s="0" t="n">
        <v>56.2</v>
      </c>
      <c r="F2331" s="0" t="n">
        <v>20.67</v>
      </c>
    </row>
    <row r="2332" customFormat="false" ht="12.75" hidden="false" customHeight="false" outlineLevel="0" collapsed="false">
      <c r="A2332" s="0" t="n">
        <v>2315</v>
      </c>
      <c r="B2332" s="2" t="n">
        <v>38065</v>
      </c>
      <c r="C2332" s="3" t="n">
        <v>0.367708333333333</v>
      </c>
      <c r="D2332" s="1" t="n">
        <f aca="false">B2332+C2332</f>
        <v>38065.3677083333</v>
      </c>
      <c r="E2332" s="0" t="n">
        <v>56.2</v>
      </c>
      <c r="F2332" s="0" t="n">
        <v>21.03</v>
      </c>
    </row>
    <row r="2333" customFormat="false" ht="12.75" hidden="false" customHeight="false" outlineLevel="0" collapsed="false">
      <c r="A2333" s="0" t="n">
        <v>2316</v>
      </c>
      <c r="B2333" s="2" t="n">
        <v>38065</v>
      </c>
      <c r="C2333" s="3" t="n">
        <v>0.381597222222222</v>
      </c>
      <c r="D2333" s="1" t="n">
        <f aca="false">B2333+C2333</f>
        <v>38065.3815972222</v>
      </c>
      <c r="E2333" s="0" t="n">
        <v>56.2</v>
      </c>
      <c r="F2333" s="0" t="n">
        <v>21.38</v>
      </c>
    </row>
    <row r="2334" customFormat="false" ht="12.75" hidden="false" customHeight="false" outlineLevel="0" collapsed="false">
      <c r="A2334" s="0" t="n">
        <v>2317</v>
      </c>
      <c r="B2334" s="2" t="n">
        <v>38065</v>
      </c>
      <c r="C2334" s="3" t="n">
        <v>0.395486111111111</v>
      </c>
      <c r="D2334" s="1" t="n">
        <f aca="false">B2334+C2334</f>
        <v>38065.3954861111</v>
      </c>
      <c r="E2334" s="0" t="n">
        <v>55.9</v>
      </c>
      <c r="F2334" s="0" t="n">
        <v>21.63</v>
      </c>
    </row>
    <row r="2335" customFormat="false" ht="12.75" hidden="false" customHeight="false" outlineLevel="0" collapsed="false">
      <c r="A2335" s="0" t="n">
        <v>2318</v>
      </c>
      <c r="B2335" s="2" t="n">
        <v>38065</v>
      </c>
      <c r="C2335" s="3" t="n">
        <v>0.409375</v>
      </c>
      <c r="D2335" s="1" t="n">
        <f aca="false">B2335+C2335</f>
        <v>38065.409375</v>
      </c>
      <c r="E2335" s="0" t="n">
        <v>55.3</v>
      </c>
      <c r="F2335" s="0" t="n">
        <v>21.43</v>
      </c>
    </row>
    <row r="2336" customFormat="false" ht="12.75" hidden="false" customHeight="false" outlineLevel="0" collapsed="false">
      <c r="A2336" s="0" t="n">
        <v>2319</v>
      </c>
      <c r="B2336" s="2" t="n">
        <v>38065</v>
      </c>
      <c r="C2336" s="3" t="n">
        <v>0.423263888888889</v>
      </c>
      <c r="D2336" s="1" t="n">
        <f aca="false">B2336+C2336</f>
        <v>38065.4232638889</v>
      </c>
      <c r="E2336" s="0" t="n">
        <v>54.9</v>
      </c>
      <c r="F2336" s="0" t="n">
        <v>21.39</v>
      </c>
    </row>
    <row r="2337" customFormat="false" ht="12.75" hidden="false" customHeight="false" outlineLevel="0" collapsed="false">
      <c r="A2337" s="0" t="n">
        <v>2320</v>
      </c>
      <c r="B2337" s="2" t="n">
        <v>38065</v>
      </c>
      <c r="C2337" s="3" t="n">
        <v>0.437152777777778</v>
      </c>
      <c r="D2337" s="1" t="n">
        <f aca="false">B2337+C2337</f>
        <v>38065.4371527778</v>
      </c>
      <c r="E2337" s="0" t="n">
        <v>54.9</v>
      </c>
      <c r="F2337" s="0" t="n">
        <v>21.58</v>
      </c>
    </row>
    <row r="2338" customFormat="false" ht="12.75" hidden="false" customHeight="false" outlineLevel="0" collapsed="false">
      <c r="A2338" s="0" t="n">
        <v>2321</v>
      </c>
      <c r="B2338" s="2" t="n">
        <v>38065</v>
      </c>
      <c r="C2338" s="3" t="n">
        <v>0.451041666666667</v>
      </c>
      <c r="D2338" s="1" t="n">
        <f aca="false">B2338+C2338</f>
        <v>38065.4510416667</v>
      </c>
      <c r="E2338" s="0" t="n">
        <v>54.9</v>
      </c>
      <c r="F2338" s="0" t="n">
        <v>21.58</v>
      </c>
    </row>
    <row r="2339" customFormat="false" ht="12.75" hidden="false" customHeight="false" outlineLevel="0" collapsed="false">
      <c r="A2339" s="0" t="n">
        <v>2322</v>
      </c>
      <c r="B2339" s="2" t="n">
        <v>38065</v>
      </c>
      <c r="C2339" s="3" t="n">
        <v>0.464930555555556</v>
      </c>
      <c r="D2339" s="1" t="n">
        <f aca="false">B2339+C2339</f>
        <v>38065.4649305556</v>
      </c>
      <c r="E2339" s="0" t="n">
        <v>54.3</v>
      </c>
      <c r="F2339" s="0" t="n">
        <v>21.81</v>
      </c>
    </row>
    <row r="2340" customFormat="false" ht="12.75" hidden="false" customHeight="false" outlineLevel="0" collapsed="false">
      <c r="A2340" s="0" t="n">
        <v>2323</v>
      </c>
      <c r="B2340" s="2" t="n">
        <v>38065</v>
      </c>
      <c r="C2340" s="3" t="n">
        <v>0.478819444444444</v>
      </c>
      <c r="D2340" s="1" t="n">
        <f aca="false">B2340+C2340</f>
        <v>38065.4788194444</v>
      </c>
      <c r="E2340" s="0" t="n">
        <v>54.1</v>
      </c>
      <c r="F2340" s="0" t="n">
        <v>21.91</v>
      </c>
    </row>
    <row r="2341" customFormat="false" ht="12.75" hidden="false" customHeight="false" outlineLevel="0" collapsed="false">
      <c r="A2341" s="0" t="n">
        <v>2324</v>
      </c>
      <c r="B2341" s="2" t="n">
        <v>38065</v>
      </c>
      <c r="C2341" s="3" t="n">
        <v>0.492708333333333</v>
      </c>
      <c r="D2341" s="1" t="n">
        <f aca="false">B2341+C2341</f>
        <v>38065.4927083333</v>
      </c>
      <c r="E2341" s="0" t="n">
        <v>53.9</v>
      </c>
      <c r="F2341" s="0" t="n">
        <v>22.01</v>
      </c>
    </row>
    <row r="2342" customFormat="false" ht="12.75" hidden="false" customHeight="false" outlineLevel="0" collapsed="false">
      <c r="A2342" s="0" t="n">
        <v>2325</v>
      </c>
      <c r="B2342" s="2" t="n">
        <v>38065</v>
      </c>
      <c r="C2342" s="3" t="n">
        <v>0.506597222222222</v>
      </c>
      <c r="D2342" s="1" t="n">
        <f aca="false">B2342+C2342</f>
        <v>38065.5065972222</v>
      </c>
      <c r="E2342" s="0" t="n">
        <v>53.3</v>
      </c>
      <c r="F2342" s="0" t="n">
        <v>22.15</v>
      </c>
    </row>
    <row r="2343" customFormat="false" ht="12.75" hidden="false" customHeight="false" outlineLevel="0" collapsed="false">
      <c r="A2343" s="0" t="n">
        <v>2326</v>
      </c>
      <c r="B2343" s="2" t="n">
        <v>38065</v>
      </c>
      <c r="C2343" s="3" t="n">
        <v>0.520486111111111</v>
      </c>
      <c r="D2343" s="1" t="n">
        <f aca="false">B2343+C2343</f>
        <v>38065.5204861111</v>
      </c>
      <c r="E2343" s="0" t="n">
        <v>53.3</v>
      </c>
      <c r="F2343" s="0" t="n">
        <v>22.32</v>
      </c>
    </row>
    <row r="2344" customFormat="false" ht="12.75" hidden="false" customHeight="false" outlineLevel="0" collapsed="false">
      <c r="A2344" s="0" t="n">
        <v>2327</v>
      </c>
      <c r="B2344" s="2" t="n">
        <v>38065</v>
      </c>
      <c r="C2344" s="3" t="n">
        <v>0.534375</v>
      </c>
      <c r="D2344" s="1" t="n">
        <f aca="false">B2344+C2344</f>
        <v>38065.534375</v>
      </c>
      <c r="E2344" s="0" t="n">
        <v>53.2</v>
      </c>
      <c r="F2344" s="0" t="n">
        <v>22.43</v>
      </c>
    </row>
    <row r="2345" customFormat="false" ht="12.75" hidden="false" customHeight="false" outlineLevel="0" collapsed="false">
      <c r="A2345" s="0" t="n">
        <v>2328</v>
      </c>
      <c r="B2345" s="2" t="n">
        <v>38065</v>
      </c>
      <c r="C2345" s="3" t="n">
        <v>0.548263888888889</v>
      </c>
      <c r="D2345" s="1" t="n">
        <f aca="false">B2345+C2345</f>
        <v>38065.5482638889</v>
      </c>
      <c r="E2345" s="0" t="n">
        <v>52.7</v>
      </c>
      <c r="F2345" s="0" t="n">
        <v>22.48</v>
      </c>
    </row>
    <row r="2346" customFormat="false" ht="12.75" hidden="false" customHeight="false" outlineLevel="0" collapsed="false">
      <c r="A2346" s="0" t="n">
        <v>2329</v>
      </c>
      <c r="B2346" s="2" t="n">
        <v>38065</v>
      </c>
      <c r="C2346" s="3" t="n">
        <v>0.562152777777778</v>
      </c>
      <c r="D2346" s="1" t="n">
        <f aca="false">B2346+C2346</f>
        <v>38065.5621527778</v>
      </c>
      <c r="E2346" s="0" t="n">
        <v>52.6</v>
      </c>
      <c r="F2346" s="0" t="n">
        <v>22.63</v>
      </c>
    </row>
    <row r="2347" customFormat="false" ht="12.75" hidden="false" customHeight="false" outlineLevel="0" collapsed="false">
      <c r="A2347" s="0" t="n">
        <v>2330</v>
      </c>
      <c r="B2347" s="2" t="n">
        <v>38065</v>
      </c>
      <c r="C2347" s="3" t="n">
        <v>0.576041666666667</v>
      </c>
      <c r="D2347" s="1" t="n">
        <f aca="false">B2347+C2347</f>
        <v>38065.5760416667</v>
      </c>
      <c r="E2347" s="0" t="n">
        <v>52.5</v>
      </c>
      <c r="F2347" s="0" t="n">
        <v>22.7</v>
      </c>
    </row>
    <row r="2348" customFormat="false" ht="12.75" hidden="false" customHeight="false" outlineLevel="0" collapsed="false">
      <c r="A2348" s="0" t="n">
        <v>2331</v>
      </c>
      <c r="B2348" s="2" t="n">
        <v>38065</v>
      </c>
      <c r="C2348" s="3" t="n">
        <v>0.589930555555556</v>
      </c>
      <c r="D2348" s="1" t="n">
        <f aca="false">B2348+C2348</f>
        <v>38065.5899305556</v>
      </c>
      <c r="E2348" s="0" t="n">
        <v>52.7</v>
      </c>
      <c r="F2348" s="0" t="n">
        <v>23.19</v>
      </c>
    </row>
    <row r="2349" customFormat="false" ht="12.75" hidden="false" customHeight="false" outlineLevel="0" collapsed="false">
      <c r="A2349" s="0" t="n">
        <v>2332</v>
      </c>
      <c r="B2349" s="2" t="n">
        <v>38065</v>
      </c>
      <c r="C2349" s="3" t="n">
        <v>0.603819444444445</v>
      </c>
      <c r="D2349" s="1" t="n">
        <f aca="false">B2349+C2349</f>
        <v>38065.6038194444</v>
      </c>
      <c r="E2349" s="0" t="n">
        <v>52.9</v>
      </c>
      <c r="F2349" s="0" t="n">
        <v>23.61</v>
      </c>
    </row>
    <row r="2350" customFormat="false" ht="12.75" hidden="false" customHeight="false" outlineLevel="0" collapsed="false">
      <c r="A2350" s="0" t="n">
        <v>2333</v>
      </c>
      <c r="B2350" s="2" t="n">
        <v>38065</v>
      </c>
      <c r="C2350" s="3" t="n">
        <v>0.617708333333333</v>
      </c>
      <c r="D2350" s="1" t="n">
        <f aca="false">B2350+C2350</f>
        <v>38065.6177083333</v>
      </c>
      <c r="E2350" s="0" t="n">
        <v>52.6</v>
      </c>
      <c r="F2350" s="0" t="n">
        <v>23.66</v>
      </c>
    </row>
    <row r="2351" customFormat="false" ht="12.75" hidden="false" customHeight="false" outlineLevel="0" collapsed="false">
      <c r="A2351" s="0" t="n">
        <v>2334</v>
      </c>
      <c r="B2351" s="2" t="n">
        <v>38065</v>
      </c>
      <c r="C2351" s="3" t="n">
        <v>0.631597222222222</v>
      </c>
      <c r="D2351" s="1" t="n">
        <f aca="false">B2351+C2351</f>
        <v>38065.6315972222</v>
      </c>
      <c r="E2351" s="0" t="n">
        <v>51.9</v>
      </c>
      <c r="F2351" s="0" t="n">
        <v>23.39</v>
      </c>
    </row>
    <row r="2352" customFormat="false" ht="12.75" hidden="false" customHeight="false" outlineLevel="0" collapsed="false">
      <c r="A2352" s="0" t="n">
        <v>2335</v>
      </c>
      <c r="B2352" s="2" t="n">
        <v>38065</v>
      </c>
      <c r="C2352" s="3" t="n">
        <v>0.645486111111111</v>
      </c>
      <c r="D2352" s="1" t="n">
        <f aca="false">B2352+C2352</f>
        <v>38065.6454861111</v>
      </c>
      <c r="E2352" s="0" t="n">
        <v>51.8</v>
      </c>
      <c r="F2352" s="0" t="n">
        <v>23.13</v>
      </c>
    </row>
    <row r="2353" customFormat="false" ht="12.75" hidden="false" customHeight="false" outlineLevel="0" collapsed="false">
      <c r="A2353" s="0" t="n">
        <v>2336</v>
      </c>
      <c r="B2353" s="2" t="n">
        <v>38065</v>
      </c>
      <c r="C2353" s="3" t="n">
        <v>0.659375</v>
      </c>
      <c r="D2353" s="1" t="n">
        <f aca="false">B2353+C2353</f>
        <v>38065.659375</v>
      </c>
      <c r="E2353" s="0" t="n">
        <v>51.8</v>
      </c>
      <c r="F2353" s="0" t="n">
        <v>23.01</v>
      </c>
    </row>
    <row r="2354" customFormat="false" ht="12.75" hidden="false" customHeight="false" outlineLevel="0" collapsed="false">
      <c r="A2354" s="0" t="n">
        <v>2337</v>
      </c>
      <c r="B2354" s="2" t="n">
        <v>38065</v>
      </c>
      <c r="C2354" s="3" t="n">
        <v>0.673263888888889</v>
      </c>
      <c r="D2354" s="1" t="n">
        <f aca="false">B2354+C2354</f>
        <v>38065.6732638889</v>
      </c>
      <c r="E2354" s="0" t="n">
        <v>51.5</v>
      </c>
      <c r="F2354" s="0" t="n">
        <v>22.81</v>
      </c>
    </row>
    <row r="2355" customFormat="false" ht="12.75" hidden="false" customHeight="false" outlineLevel="0" collapsed="false">
      <c r="A2355" s="0" t="n">
        <v>2338</v>
      </c>
      <c r="B2355" s="2" t="n">
        <v>38065</v>
      </c>
      <c r="C2355" s="3" t="n">
        <v>0.687152777777778</v>
      </c>
      <c r="D2355" s="1" t="n">
        <f aca="false">B2355+C2355</f>
        <v>38065.6871527778</v>
      </c>
      <c r="E2355" s="0" t="n">
        <v>51.7</v>
      </c>
      <c r="F2355" s="0" t="n">
        <v>22.6</v>
      </c>
    </row>
    <row r="2356" customFormat="false" ht="12.75" hidden="false" customHeight="false" outlineLevel="0" collapsed="false">
      <c r="A2356" s="0" t="n">
        <v>2339</v>
      </c>
      <c r="B2356" s="2" t="n">
        <v>38065</v>
      </c>
      <c r="C2356" s="3" t="n">
        <v>0.701041666666667</v>
      </c>
      <c r="D2356" s="1" t="n">
        <f aca="false">B2356+C2356</f>
        <v>38065.7010416667</v>
      </c>
      <c r="E2356" s="0" t="n">
        <v>51.6</v>
      </c>
      <c r="F2356" s="0" t="n">
        <v>22.42</v>
      </c>
    </row>
    <row r="2357" customFormat="false" ht="12.75" hidden="false" customHeight="false" outlineLevel="0" collapsed="false">
      <c r="A2357" s="0" t="n">
        <v>2340</v>
      </c>
      <c r="B2357" s="2" t="n">
        <v>38065</v>
      </c>
      <c r="C2357" s="3" t="n">
        <v>0.714930555555556</v>
      </c>
      <c r="D2357" s="1" t="n">
        <f aca="false">B2357+C2357</f>
        <v>38065.7149305556</v>
      </c>
      <c r="E2357" s="0" t="n">
        <v>51.9</v>
      </c>
      <c r="F2357" s="0" t="n">
        <v>22.07</v>
      </c>
    </row>
    <row r="2358" customFormat="false" ht="12.75" hidden="false" customHeight="false" outlineLevel="0" collapsed="false">
      <c r="A2358" s="0" t="n">
        <v>2341</v>
      </c>
      <c r="B2358" s="2" t="n">
        <v>38065</v>
      </c>
      <c r="C2358" s="3" t="n">
        <v>0.728819444444445</v>
      </c>
      <c r="D2358" s="1" t="n">
        <f aca="false">B2358+C2358</f>
        <v>38065.7288194444</v>
      </c>
      <c r="E2358" s="0" t="n">
        <v>51.8</v>
      </c>
      <c r="F2358" s="0" t="n">
        <v>21.77</v>
      </c>
    </row>
    <row r="2359" customFormat="false" ht="12.75" hidden="false" customHeight="false" outlineLevel="0" collapsed="false">
      <c r="A2359" s="0" t="n">
        <v>2342</v>
      </c>
      <c r="B2359" s="2" t="n">
        <v>38065</v>
      </c>
      <c r="C2359" s="3" t="n">
        <v>0.742708333333333</v>
      </c>
      <c r="D2359" s="1" t="n">
        <f aca="false">B2359+C2359</f>
        <v>38065.7427083333</v>
      </c>
      <c r="E2359" s="0" t="n">
        <v>51.7</v>
      </c>
      <c r="F2359" s="0" t="n">
        <v>21.47</v>
      </c>
    </row>
    <row r="2360" customFormat="false" ht="12.75" hidden="false" customHeight="false" outlineLevel="0" collapsed="false">
      <c r="A2360" s="0" t="n">
        <v>2343</v>
      </c>
      <c r="B2360" s="2" t="n">
        <v>38065</v>
      </c>
      <c r="C2360" s="3" t="n">
        <v>0.756597222222222</v>
      </c>
      <c r="D2360" s="1" t="n">
        <f aca="false">B2360+C2360</f>
        <v>38065.7565972222</v>
      </c>
      <c r="E2360" s="0" t="n">
        <v>51.6</v>
      </c>
      <c r="F2360" s="0" t="n">
        <v>21.21</v>
      </c>
    </row>
    <row r="2361" customFormat="false" ht="12.75" hidden="false" customHeight="false" outlineLevel="0" collapsed="false">
      <c r="A2361" s="0" t="n">
        <v>2344</v>
      </c>
      <c r="B2361" s="2" t="n">
        <v>38065</v>
      </c>
      <c r="C2361" s="3" t="n">
        <v>0.770486111111111</v>
      </c>
      <c r="D2361" s="1" t="n">
        <f aca="false">B2361+C2361</f>
        <v>38065.7704861111</v>
      </c>
      <c r="E2361" s="0" t="n">
        <v>52.2</v>
      </c>
      <c r="F2361" s="0" t="n">
        <v>21.03</v>
      </c>
    </row>
    <row r="2362" customFormat="false" ht="12.75" hidden="false" customHeight="false" outlineLevel="0" collapsed="false">
      <c r="A2362" s="0" t="n">
        <v>2345</v>
      </c>
      <c r="B2362" s="2" t="n">
        <v>38065</v>
      </c>
      <c r="C2362" s="3" t="n">
        <v>0.784375</v>
      </c>
      <c r="D2362" s="1" t="n">
        <f aca="false">B2362+C2362</f>
        <v>38065.784375</v>
      </c>
      <c r="E2362" s="0" t="n">
        <v>52.3</v>
      </c>
      <c r="F2362" s="0" t="n">
        <v>20.89</v>
      </c>
    </row>
    <row r="2363" customFormat="false" ht="12.75" hidden="false" customHeight="false" outlineLevel="0" collapsed="false">
      <c r="A2363" s="0" t="n">
        <v>2346</v>
      </c>
      <c r="B2363" s="2" t="n">
        <v>38065</v>
      </c>
      <c r="C2363" s="3" t="n">
        <v>0.798263888888889</v>
      </c>
      <c r="D2363" s="1" t="n">
        <f aca="false">B2363+C2363</f>
        <v>38065.7982638889</v>
      </c>
      <c r="E2363" s="0" t="n">
        <v>52.1</v>
      </c>
      <c r="F2363" s="0" t="n">
        <v>20.77</v>
      </c>
    </row>
    <row r="2364" customFormat="false" ht="12.75" hidden="false" customHeight="false" outlineLevel="0" collapsed="false">
      <c r="A2364" s="0" t="n">
        <v>2347</v>
      </c>
      <c r="B2364" s="2" t="n">
        <v>38065</v>
      </c>
      <c r="C2364" s="3" t="n">
        <v>0.812152777777778</v>
      </c>
      <c r="D2364" s="1" t="n">
        <f aca="false">B2364+C2364</f>
        <v>38065.8121527778</v>
      </c>
      <c r="E2364" s="0" t="n">
        <v>52.4</v>
      </c>
      <c r="F2364" s="0" t="n">
        <v>20.69</v>
      </c>
    </row>
    <row r="2365" customFormat="false" ht="12.75" hidden="false" customHeight="false" outlineLevel="0" collapsed="false">
      <c r="A2365" s="0" t="n">
        <v>2348</v>
      </c>
      <c r="B2365" s="2" t="n">
        <v>38065</v>
      </c>
      <c r="C2365" s="3" t="n">
        <v>0.826041666666667</v>
      </c>
      <c r="D2365" s="1" t="n">
        <f aca="false">B2365+C2365</f>
        <v>38065.8260416667</v>
      </c>
      <c r="E2365" s="0" t="n">
        <v>52.1</v>
      </c>
      <c r="F2365" s="0" t="n">
        <v>20.58</v>
      </c>
    </row>
    <row r="2366" customFormat="false" ht="12.75" hidden="false" customHeight="false" outlineLevel="0" collapsed="false">
      <c r="A2366" s="0" t="n">
        <v>2349</v>
      </c>
      <c r="B2366" s="2" t="n">
        <v>38065</v>
      </c>
      <c r="C2366" s="3" t="n">
        <v>0.839930555555556</v>
      </c>
      <c r="D2366" s="1" t="n">
        <f aca="false">B2366+C2366</f>
        <v>38065.8399305556</v>
      </c>
      <c r="E2366" s="0" t="n">
        <v>52.4</v>
      </c>
      <c r="F2366" s="0" t="n">
        <v>20.4</v>
      </c>
    </row>
    <row r="2367" customFormat="false" ht="12.75" hidden="false" customHeight="false" outlineLevel="0" collapsed="false">
      <c r="A2367" s="0" t="n">
        <v>2350</v>
      </c>
      <c r="B2367" s="2" t="n">
        <v>38065</v>
      </c>
      <c r="C2367" s="3" t="n">
        <v>0.853819444444445</v>
      </c>
      <c r="D2367" s="1" t="n">
        <f aca="false">B2367+C2367</f>
        <v>38065.8538194444</v>
      </c>
      <c r="E2367" s="0" t="n">
        <v>52.1</v>
      </c>
      <c r="F2367" s="0" t="n">
        <v>20.17</v>
      </c>
    </row>
    <row r="2368" customFormat="false" ht="12.75" hidden="false" customHeight="false" outlineLevel="0" collapsed="false">
      <c r="A2368" s="0" t="n">
        <v>2351</v>
      </c>
      <c r="B2368" s="2" t="n">
        <v>38065</v>
      </c>
      <c r="C2368" s="3" t="n">
        <v>0.867708333333333</v>
      </c>
      <c r="D2368" s="1" t="n">
        <f aca="false">B2368+C2368</f>
        <v>38065.8677083333</v>
      </c>
      <c r="E2368" s="0" t="n">
        <v>52.1</v>
      </c>
      <c r="F2368" s="0" t="n">
        <v>20.01</v>
      </c>
    </row>
    <row r="2369" customFormat="false" ht="12.75" hidden="false" customHeight="false" outlineLevel="0" collapsed="false">
      <c r="A2369" s="0" t="n">
        <v>2352</v>
      </c>
      <c r="B2369" s="2" t="n">
        <v>38065</v>
      </c>
      <c r="C2369" s="3" t="n">
        <v>0.881597222222222</v>
      </c>
      <c r="D2369" s="1" t="n">
        <f aca="false">B2369+C2369</f>
        <v>38065.8815972222</v>
      </c>
      <c r="E2369" s="0" t="n">
        <v>52.2</v>
      </c>
      <c r="F2369" s="0" t="n">
        <v>19.81</v>
      </c>
    </row>
    <row r="2370" customFormat="false" ht="12.75" hidden="false" customHeight="false" outlineLevel="0" collapsed="false">
      <c r="A2370" s="0" t="n">
        <v>2353</v>
      </c>
      <c r="B2370" s="2" t="n">
        <v>38065</v>
      </c>
      <c r="C2370" s="3" t="n">
        <v>0.895486111111111</v>
      </c>
      <c r="D2370" s="1" t="n">
        <f aca="false">B2370+C2370</f>
        <v>38065.8954861111</v>
      </c>
      <c r="E2370" s="0" t="n">
        <v>52.1</v>
      </c>
      <c r="F2370" s="0" t="n">
        <v>19.65</v>
      </c>
    </row>
    <row r="2371" customFormat="false" ht="12.75" hidden="false" customHeight="false" outlineLevel="0" collapsed="false">
      <c r="A2371" s="0" t="n">
        <v>2354</v>
      </c>
      <c r="B2371" s="2" t="n">
        <v>38065</v>
      </c>
      <c r="C2371" s="3" t="n">
        <v>0.909375</v>
      </c>
      <c r="D2371" s="1" t="n">
        <f aca="false">B2371+C2371</f>
        <v>38065.909375</v>
      </c>
      <c r="E2371" s="0" t="n">
        <v>52</v>
      </c>
      <c r="F2371" s="0" t="n">
        <v>19.45</v>
      </c>
    </row>
    <row r="2372" customFormat="false" ht="12.75" hidden="false" customHeight="false" outlineLevel="0" collapsed="false">
      <c r="A2372" s="0" t="n">
        <v>2355</v>
      </c>
      <c r="B2372" s="2" t="n">
        <v>38065</v>
      </c>
      <c r="C2372" s="3" t="n">
        <v>0.923263888888889</v>
      </c>
      <c r="D2372" s="1" t="n">
        <f aca="false">B2372+C2372</f>
        <v>38065.9232638889</v>
      </c>
      <c r="E2372" s="0" t="n">
        <v>52.1</v>
      </c>
      <c r="F2372" s="0" t="n">
        <v>19.29</v>
      </c>
    </row>
    <row r="2373" customFormat="false" ht="12.75" hidden="false" customHeight="false" outlineLevel="0" collapsed="false">
      <c r="A2373" s="0" t="n">
        <v>2356</v>
      </c>
      <c r="B2373" s="2" t="n">
        <v>38065</v>
      </c>
      <c r="C2373" s="3" t="n">
        <v>0.937152777777778</v>
      </c>
      <c r="D2373" s="1" t="n">
        <f aca="false">B2373+C2373</f>
        <v>38065.9371527778</v>
      </c>
      <c r="E2373" s="0" t="n">
        <v>51.9</v>
      </c>
      <c r="F2373" s="0" t="n">
        <v>19.22</v>
      </c>
    </row>
    <row r="2374" customFormat="false" ht="12.75" hidden="false" customHeight="false" outlineLevel="0" collapsed="false">
      <c r="A2374" s="0" t="n">
        <v>2357</v>
      </c>
      <c r="B2374" s="2" t="n">
        <v>38065</v>
      </c>
      <c r="C2374" s="3" t="n">
        <v>0.951041666666667</v>
      </c>
      <c r="D2374" s="1" t="n">
        <f aca="false">B2374+C2374</f>
        <v>38065.9510416667</v>
      </c>
      <c r="E2374" s="0" t="n">
        <v>51.9</v>
      </c>
      <c r="F2374" s="0" t="n">
        <v>19.01</v>
      </c>
    </row>
    <row r="2375" customFormat="false" ht="12.75" hidden="false" customHeight="false" outlineLevel="0" collapsed="false">
      <c r="A2375" s="0" t="n">
        <v>2358</v>
      </c>
      <c r="B2375" s="2" t="n">
        <v>38065</v>
      </c>
      <c r="C2375" s="3" t="n">
        <v>0.964930555555556</v>
      </c>
      <c r="D2375" s="1" t="n">
        <f aca="false">B2375+C2375</f>
        <v>38065.9649305556</v>
      </c>
      <c r="E2375" s="0" t="n">
        <v>51.7</v>
      </c>
      <c r="F2375" s="0" t="n">
        <v>18.85</v>
      </c>
    </row>
    <row r="2376" customFormat="false" ht="12.75" hidden="false" customHeight="false" outlineLevel="0" collapsed="false">
      <c r="A2376" s="0" t="n">
        <v>2359</v>
      </c>
      <c r="B2376" s="2" t="n">
        <v>38065</v>
      </c>
      <c r="C2376" s="3" t="n">
        <v>0.978819444444445</v>
      </c>
      <c r="D2376" s="1" t="n">
        <f aca="false">B2376+C2376</f>
        <v>38065.9788194444</v>
      </c>
      <c r="E2376" s="0" t="n">
        <v>51.5</v>
      </c>
      <c r="F2376" s="0" t="n">
        <v>18.81</v>
      </c>
    </row>
    <row r="2377" customFormat="false" ht="12.75" hidden="false" customHeight="false" outlineLevel="0" collapsed="false">
      <c r="A2377" s="0" t="n">
        <v>2360</v>
      </c>
      <c r="B2377" s="2" t="n">
        <v>38065</v>
      </c>
      <c r="C2377" s="3" t="n">
        <v>0.992708333333333</v>
      </c>
      <c r="D2377" s="1" t="n">
        <f aca="false">B2377+C2377</f>
        <v>38065.9927083333</v>
      </c>
      <c r="E2377" s="0" t="n">
        <v>51.5</v>
      </c>
      <c r="F2377" s="0" t="n">
        <v>18.66</v>
      </c>
    </row>
    <row r="2378" customFormat="false" ht="12.75" hidden="false" customHeight="false" outlineLevel="0" collapsed="false">
      <c r="A2378" s="0" t="n">
        <v>2361</v>
      </c>
      <c r="B2378" s="2" t="n">
        <v>38066</v>
      </c>
      <c r="C2378" s="3" t="n">
        <v>0.00659722222222222</v>
      </c>
      <c r="D2378" s="1" t="n">
        <f aca="false">B2378+C2378</f>
        <v>38066.0065972222</v>
      </c>
      <c r="E2378" s="0" t="n">
        <v>51.1</v>
      </c>
      <c r="F2378" s="0" t="n">
        <v>18.55</v>
      </c>
    </row>
    <row r="2379" customFormat="false" ht="12.75" hidden="false" customHeight="false" outlineLevel="0" collapsed="false">
      <c r="A2379" s="0" t="n">
        <v>2362</v>
      </c>
      <c r="B2379" s="2" t="n">
        <v>38066</v>
      </c>
      <c r="C2379" s="3" t="n">
        <v>0.0204861111111111</v>
      </c>
      <c r="D2379" s="1" t="n">
        <f aca="false">B2379+C2379</f>
        <v>38066.0204861111</v>
      </c>
      <c r="E2379" s="0" t="n">
        <v>51.1</v>
      </c>
      <c r="F2379" s="0" t="n">
        <v>18.55</v>
      </c>
    </row>
    <row r="2380" customFormat="false" ht="12.75" hidden="false" customHeight="false" outlineLevel="0" collapsed="false">
      <c r="A2380" s="0" t="n">
        <v>2363</v>
      </c>
      <c r="B2380" s="2" t="n">
        <v>38066</v>
      </c>
      <c r="C2380" s="3" t="n">
        <v>0.034375</v>
      </c>
      <c r="D2380" s="1" t="n">
        <f aca="false">B2380+C2380</f>
        <v>38066.034375</v>
      </c>
      <c r="E2380" s="0" t="n">
        <v>50.7</v>
      </c>
      <c r="F2380" s="0" t="n">
        <v>18.42</v>
      </c>
    </row>
    <row r="2381" customFormat="false" ht="12.75" hidden="false" customHeight="false" outlineLevel="0" collapsed="false">
      <c r="A2381" s="0" t="n">
        <v>2364</v>
      </c>
      <c r="B2381" s="2" t="n">
        <v>38066</v>
      </c>
      <c r="C2381" s="3" t="n">
        <v>0.0482638888888889</v>
      </c>
      <c r="D2381" s="1" t="n">
        <f aca="false">B2381+C2381</f>
        <v>38066.0482638889</v>
      </c>
      <c r="E2381" s="0" t="n">
        <v>50.8</v>
      </c>
      <c r="F2381" s="0" t="n">
        <v>18.37</v>
      </c>
    </row>
    <row r="2382" customFormat="false" ht="12.75" hidden="false" customHeight="false" outlineLevel="0" collapsed="false">
      <c r="A2382" s="0" t="n">
        <v>2365</v>
      </c>
      <c r="B2382" s="2" t="n">
        <v>38066</v>
      </c>
      <c r="C2382" s="3" t="n">
        <v>0.0621527777777778</v>
      </c>
      <c r="D2382" s="1" t="n">
        <f aca="false">B2382+C2382</f>
        <v>38066.0621527778</v>
      </c>
      <c r="E2382" s="0" t="n">
        <v>50.6</v>
      </c>
      <c r="F2382" s="0" t="n">
        <v>18.27</v>
      </c>
    </row>
    <row r="2383" customFormat="false" ht="12.75" hidden="false" customHeight="false" outlineLevel="0" collapsed="false">
      <c r="A2383" s="0" t="n">
        <v>2366</v>
      </c>
      <c r="B2383" s="2" t="n">
        <v>38066</v>
      </c>
      <c r="C2383" s="3" t="n">
        <v>0.0760416666666667</v>
      </c>
      <c r="D2383" s="1" t="n">
        <f aca="false">B2383+C2383</f>
        <v>38066.0760416667</v>
      </c>
      <c r="E2383" s="0" t="n">
        <v>50.8</v>
      </c>
      <c r="F2383" s="0" t="n">
        <v>18.19</v>
      </c>
    </row>
    <row r="2384" customFormat="false" ht="12.75" hidden="false" customHeight="false" outlineLevel="0" collapsed="false">
      <c r="A2384" s="0" t="n">
        <v>2367</v>
      </c>
      <c r="B2384" s="2" t="n">
        <v>38066</v>
      </c>
      <c r="C2384" s="3" t="n">
        <v>0.0899305555555556</v>
      </c>
      <c r="D2384" s="1" t="n">
        <f aca="false">B2384+C2384</f>
        <v>38066.0899305556</v>
      </c>
      <c r="E2384" s="0" t="n">
        <v>50.7</v>
      </c>
      <c r="F2384" s="0" t="n">
        <v>18.09</v>
      </c>
    </row>
    <row r="2385" customFormat="false" ht="12.75" hidden="false" customHeight="false" outlineLevel="0" collapsed="false">
      <c r="A2385" s="0" t="n">
        <v>2368</v>
      </c>
      <c r="B2385" s="2" t="n">
        <v>38066</v>
      </c>
      <c r="C2385" s="3" t="n">
        <v>0.103819444444444</v>
      </c>
      <c r="D2385" s="1" t="n">
        <f aca="false">B2385+C2385</f>
        <v>38066.1038194444</v>
      </c>
      <c r="E2385" s="0" t="n">
        <v>50.9</v>
      </c>
      <c r="F2385" s="0" t="n">
        <v>17.97</v>
      </c>
    </row>
    <row r="2386" customFormat="false" ht="12.75" hidden="false" customHeight="false" outlineLevel="0" collapsed="false">
      <c r="A2386" s="0" t="n">
        <v>2369</v>
      </c>
      <c r="B2386" s="2" t="n">
        <v>38066</v>
      </c>
      <c r="C2386" s="3" t="n">
        <v>0.117708333333333</v>
      </c>
      <c r="D2386" s="1" t="n">
        <f aca="false">B2386+C2386</f>
        <v>38066.1177083333</v>
      </c>
      <c r="E2386" s="0" t="n">
        <v>50.9</v>
      </c>
      <c r="F2386" s="0" t="n">
        <v>17.85</v>
      </c>
    </row>
    <row r="2387" customFormat="false" ht="12.75" hidden="false" customHeight="false" outlineLevel="0" collapsed="false">
      <c r="A2387" s="0" t="n">
        <v>2370</v>
      </c>
      <c r="B2387" s="2" t="n">
        <v>38066</v>
      </c>
      <c r="C2387" s="3" t="n">
        <v>0.131597222222222</v>
      </c>
      <c r="D2387" s="1" t="n">
        <f aca="false">B2387+C2387</f>
        <v>38066.1315972222</v>
      </c>
      <c r="E2387" s="0" t="n">
        <v>50.6</v>
      </c>
      <c r="F2387" s="0" t="n">
        <v>17.75</v>
      </c>
    </row>
    <row r="2388" customFormat="false" ht="12.75" hidden="false" customHeight="false" outlineLevel="0" collapsed="false">
      <c r="A2388" s="0" t="n">
        <v>2371</v>
      </c>
      <c r="B2388" s="2" t="n">
        <v>38066</v>
      </c>
      <c r="C2388" s="3" t="n">
        <v>0.145486111111111</v>
      </c>
      <c r="D2388" s="1" t="n">
        <f aca="false">B2388+C2388</f>
        <v>38066.1454861111</v>
      </c>
      <c r="E2388" s="0" t="n">
        <v>51.1</v>
      </c>
      <c r="F2388" s="0" t="n">
        <v>17.68</v>
      </c>
    </row>
    <row r="2389" customFormat="false" ht="12.75" hidden="false" customHeight="false" outlineLevel="0" collapsed="false">
      <c r="A2389" s="0" t="n">
        <v>2372</v>
      </c>
      <c r="B2389" s="2" t="n">
        <v>38066</v>
      </c>
      <c r="C2389" s="3" t="n">
        <v>0.159375</v>
      </c>
      <c r="D2389" s="1" t="n">
        <f aca="false">B2389+C2389</f>
        <v>38066.159375</v>
      </c>
      <c r="E2389" s="0" t="n">
        <v>51.1</v>
      </c>
      <c r="F2389" s="0" t="n">
        <v>17.63</v>
      </c>
    </row>
    <row r="2390" customFormat="false" ht="12.75" hidden="false" customHeight="false" outlineLevel="0" collapsed="false">
      <c r="A2390" s="0" t="n">
        <v>2373</v>
      </c>
      <c r="B2390" s="2" t="n">
        <v>38066</v>
      </c>
      <c r="C2390" s="3" t="n">
        <v>0.173263888888889</v>
      </c>
      <c r="D2390" s="1" t="n">
        <f aca="false">B2390+C2390</f>
        <v>38066.1732638889</v>
      </c>
      <c r="E2390" s="0" t="n">
        <v>51.1</v>
      </c>
      <c r="F2390" s="0" t="n">
        <v>17.52</v>
      </c>
    </row>
    <row r="2391" customFormat="false" ht="12.75" hidden="false" customHeight="false" outlineLevel="0" collapsed="false">
      <c r="A2391" s="0" t="n">
        <v>2374</v>
      </c>
      <c r="B2391" s="2" t="n">
        <v>38066</v>
      </c>
      <c r="C2391" s="3" t="n">
        <v>0.187152777777778</v>
      </c>
      <c r="D2391" s="1" t="n">
        <f aca="false">B2391+C2391</f>
        <v>38066.1871527778</v>
      </c>
      <c r="E2391" s="0" t="n">
        <v>51.5</v>
      </c>
      <c r="F2391" s="0" t="n">
        <v>17.46</v>
      </c>
    </row>
    <row r="2392" customFormat="false" ht="12.75" hidden="false" customHeight="false" outlineLevel="0" collapsed="false">
      <c r="A2392" s="0" t="n">
        <v>2375</v>
      </c>
      <c r="B2392" s="2" t="n">
        <v>38066</v>
      </c>
      <c r="C2392" s="3" t="n">
        <v>0.201041666666667</v>
      </c>
      <c r="D2392" s="1" t="n">
        <f aca="false">B2392+C2392</f>
        <v>38066.2010416667</v>
      </c>
      <c r="E2392" s="0" t="n">
        <v>51.5</v>
      </c>
      <c r="F2392" s="0" t="n">
        <v>17.33</v>
      </c>
    </row>
    <row r="2393" customFormat="false" ht="12.75" hidden="false" customHeight="false" outlineLevel="0" collapsed="false">
      <c r="A2393" s="0" t="n">
        <v>2376</v>
      </c>
      <c r="B2393" s="2" t="n">
        <v>38066</v>
      </c>
      <c r="C2393" s="3" t="n">
        <v>0.214930555555556</v>
      </c>
      <c r="D2393" s="1" t="n">
        <f aca="false">B2393+C2393</f>
        <v>38066.2149305556</v>
      </c>
      <c r="E2393" s="0" t="n">
        <v>51.7</v>
      </c>
      <c r="F2393" s="0" t="n">
        <v>17.3</v>
      </c>
    </row>
    <row r="2394" customFormat="false" ht="12.75" hidden="false" customHeight="false" outlineLevel="0" collapsed="false">
      <c r="A2394" s="0" t="n">
        <v>2377</v>
      </c>
      <c r="B2394" s="2" t="n">
        <v>38066</v>
      </c>
      <c r="C2394" s="3" t="n">
        <v>0.228819444444444</v>
      </c>
      <c r="D2394" s="1" t="n">
        <f aca="false">B2394+C2394</f>
        <v>38066.2288194444</v>
      </c>
      <c r="E2394" s="0" t="n">
        <v>51.9</v>
      </c>
      <c r="F2394" s="0" t="n">
        <v>17.29</v>
      </c>
    </row>
    <row r="2395" customFormat="false" ht="12.75" hidden="false" customHeight="false" outlineLevel="0" collapsed="false">
      <c r="A2395" s="0" t="n">
        <v>2378</v>
      </c>
      <c r="B2395" s="2" t="n">
        <v>38066</v>
      </c>
      <c r="C2395" s="3" t="n">
        <v>0.242708333333333</v>
      </c>
      <c r="D2395" s="1" t="n">
        <f aca="false">B2395+C2395</f>
        <v>38066.2427083333</v>
      </c>
      <c r="E2395" s="0" t="n">
        <v>52</v>
      </c>
      <c r="F2395" s="0" t="n">
        <v>17.35</v>
      </c>
    </row>
    <row r="2396" customFormat="false" ht="12.75" hidden="false" customHeight="false" outlineLevel="0" collapsed="false">
      <c r="A2396" s="0" t="n">
        <v>2379</v>
      </c>
      <c r="B2396" s="2" t="n">
        <v>38066</v>
      </c>
      <c r="C2396" s="3" t="n">
        <v>0.256597222222222</v>
      </c>
      <c r="D2396" s="1" t="n">
        <f aca="false">B2396+C2396</f>
        <v>38066.2565972222</v>
      </c>
      <c r="E2396" s="0" t="n">
        <v>52.1</v>
      </c>
      <c r="F2396" s="0" t="n">
        <v>17.53</v>
      </c>
    </row>
    <row r="2397" customFormat="false" ht="12.75" hidden="false" customHeight="false" outlineLevel="0" collapsed="false">
      <c r="A2397" s="0" t="n">
        <v>2380</v>
      </c>
      <c r="B2397" s="2" t="n">
        <v>38066</v>
      </c>
      <c r="C2397" s="3" t="n">
        <v>0.270486111111111</v>
      </c>
      <c r="D2397" s="1" t="n">
        <f aca="false">B2397+C2397</f>
        <v>38066.2704861111</v>
      </c>
      <c r="E2397" s="0" t="n">
        <v>52.3</v>
      </c>
      <c r="F2397" s="0" t="n">
        <v>17.83</v>
      </c>
    </row>
    <row r="2398" customFormat="false" ht="12.75" hidden="false" customHeight="false" outlineLevel="0" collapsed="false">
      <c r="A2398" s="0" t="n">
        <v>2381</v>
      </c>
      <c r="B2398" s="2" t="n">
        <v>38066</v>
      </c>
      <c r="C2398" s="3" t="n">
        <v>0.284375</v>
      </c>
      <c r="D2398" s="1" t="n">
        <f aca="false">B2398+C2398</f>
        <v>38066.284375</v>
      </c>
      <c r="E2398" s="0" t="n">
        <v>52.4</v>
      </c>
      <c r="F2398" s="0" t="n">
        <v>18.12</v>
      </c>
    </row>
    <row r="2399" customFormat="false" ht="12.75" hidden="false" customHeight="false" outlineLevel="0" collapsed="false">
      <c r="A2399" s="0" t="n">
        <v>2382</v>
      </c>
      <c r="B2399" s="2" t="n">
        <v>38066</v>
      </c>
      <c r="C2399" s="3" t="n">
        <v>0.298263888888889</v>
      </c>
      <c r="D2399" s="1" t="n">
        <f aca="false">B2399+C2399</f>
        <v>38066.2982638889</v>
      </c>
      <c r="E2399" s="0" t="n">
        <v>52.5</v>
      </c>
      <c r="F2399" s="0" t="n">
        <v>18.4</v>
      </c>
    </row>
    <row r="2400" customFormat="false" ht="12.75" hidden="false" customHeight="false" outlineLevel="0" collapsed="false">
      <c r="A2400" s="0" t="n">
        <v>2383</v>
      </c>
      <c r="B2400" s="2" t="n">
        <v>38066</v>
      </c>
      <c r="C2400" s="3" t="n">
        <v>0.312152777777778</v>
      </c>
      <c r="D2400" s="1" t="n">
        <f aca="false">B2400+C2400</f>
        <v>38066.3121527778</v>
      </c>
      <c r="E2400" s="0" t="n">
        <v>52.9</v>
      </c>
      <c r="F2400" s="0" t="n">
        <v>18.76</v>
      </c>
    </row>
    <row r="2401" customFormat="false" ht="12.75" hidden="false" customHeight="false" outlineLevel="0" collapsed="false">
      <c r="A2401" s="0" t="n">
        <v>2384</v>
      </c>
      <c r="B2401" s="2" t="n">
        <v>38066</v>
      </c>
      <c r="C2401" s="3" t="n">
        <v>0.326041666666667</v>
      </c>
      <c r="D2401" s="1" t="n">
        <f aca="false">B2401+C2401</f>
        <v>38066.3260416667</v>
      </c>
      <c r="E2401" s="0" t="n">
        <v>52.7</v>
      </c>
      <c r="F2401" s="0" t="n">
        <v>18.98</v>
      </c>
    </row>
    <row r="2402" customFormat="false" ht="12.75" hidden="false" customHeight="false" outlineLevel="0" collapsed="false">
      <c r="A2402" s="0" t="n">
        <v>2385</v>
      </c>
      <c r="B2402" s="2" t="n">
        <v>38066</v>
      </c>
      <c r="C2402" s="3" t="n">
        <v>0.339930555555556</v>
      </c>
      <c r="D2402" s="1" t="n">
        <f aca="false">B2402+C2402</f>
        <v>38066.3399305556</v>
      </c>
      <c r="E2402" s="0" t="n">
        <v>53.1</v>
      </c>
      <c r="F2402" s="0" t="n">
        <v>19.49</v>
      </c>
    </row>
    <row r="2403" customFormat="false" ht="12.75" hidden="false" customHeight="false" outlineLevel="0" collapsed="false">
      <c r="A2403" s="0" t="n">
        <v>2386</v>
      </c>
      <c r="B2403" s="2" t="n">
        <v>38066</v>
      </c>
      <c r="C2403" s="3" t="n">
        <v>0.353819444444444</v>
      </c>
      <c r="D2403" s="1" t="n">
        <f aca="false">B2403+C2403</f>
        <v>38066.3538194444</v>
      </c>
      <c r="E2403" s="0" t="n">
        <v>53.5</v>
      </c>
      <c r="F2403" s="0" t="n">
        <v>20.06</v>
      </c>
    </row>
    <row r="2404" customFormat="false" ht="12.75" hidden="false" customHeight="false" outlineLevel="0" collapsed="false">
      <c r="A2404" s="0" t="n">
        <v>2387</v>
      </c>
      <c r="B2404" s="2" t="n">
        <v>38066</v>
      </c>
      <c r="C2404" s="3" t="n">
        <v>0.367708333333333</v>
      </c>
      <c r="D2404" s="1" t="n">
        <f aca="false">B2404+C2404</f>
        <v>38066.3677083333</v>
      </c>
      <c r="E2404" s="0" t="n">
        <v>54.1</v>
      </c>
      <c r="F2404" s="0" t="n">
        <v>20.87</v>
      </c>
    </row>
    <row r="2405" customFormat="false" ht="12.75" hidden="false" customHeight="false" outlineLevel="0" collapsed="false">
      <c r="A2405" s="0" t="n">
        <v>2388</v>
      </c>
      <c r="B2405" s="2" t="n">
        <v>38066</v>
      </c>
      <c r="C2405" s="3" t="n">
        <v>0.381597222222222</v>
      </c>
      <c r="D2405" s="1" t="n">
        <f aca="false">B2405+C2405</f>
        <v>38066.3815972222</v>
      </c>
      <c r="E2405" s="0" t="n">
        <v>54.5</v>
      </c>
      <c r="F2405" s="0" t="n">
        <v>21.61</v>
      </c>
    </row>
    <row r="2406" customFormat="false" ht="12.75" hidden="false" customHeight="false" outlineLevel="0" collapsed="false">
      <c r="A2406" s="0" t="n">
        <v>2389</v>
      </c>
      <c r="B2406" s="2" t="n">
        <v>38066</v>
      </c>
      <c r="C2406" s="3" t="n">
        <v>0.395486111111111</v>
      </c>
      <c r="D2406" s="1" t="n">
        <f aca="false">B2406+C2406</f>
        <v>38066.3954861111</v>
      </c>
      <c r="E2406" s="0" t="n">
        <v>54.2</v>
      </c>
      <c r="F2406" s="0" t="n">
        <v>22.02</v>
      </c>
    </row>
    <row r="2407" customFormat="false" ht="12.75" hidden="false" customHeight="false" outlineLevel="0" collapsed="false">
      <c r="A2407" s="0" t="n">
        <v>2390</v>
      </c>
      <c r="B2407" s="2" t="n">
        <v>38066</v>
      </c>
      <c r="C2407" s="3" t="n">
        <v>0.409375</v>
      </c>
      <c r="D2407" s="1" t="n">
        <f aca="false">B2407+C2407</f>
        <v>38066.409375</v>
      </c>
      <c r="E2407" s="0" t="n">
        <v>53.3</v>
      </c>
      <c r="F2407" s="0" t="n">
        <v>21.66</v>
      </c>
    </row>
    <row r="2408" customFormat="false" ht="12.75" hidden="false" customHeight="false" outlineLevel="0" collapsed="false">
      <c r="A2408" s="0" t="n">
        <v>2391</v>
      </c>
      <c r="B2408" s="2" t="n">
        <v>38066</v>
      </c>
      <c r="C2408" s="3" t="n">
        <v>0.423263888888889</v>
      </c>
      <c r="D2408" s="1" t="n">
        <f aca="false">B2408+C2408</f>
        <v>38066.4232638889</v>
      </c>
      <c r="E2408" s="0" t="n">
        <v>53.3</v>
      </c>
      <c r="F2408" s="0" t="n">
        <v>21.64</v>
      </c>
    </row>
    <row r="2409" customFormat="false" ht="12.75" hidden="false" customHeight="false" outlineLevel="0" collapsed="false">
      <c r="A2409" s="0" t="n">
        <v>2392</v>
      </c>
      <c r="B2409" s="2" t="n">
        <v>38066</v>
      </c>
      <c r="C2409" s="3" t="n">
        <v>0.437152777777778</v>
      </c>
      <c r="D2409" s="1" t="n">
        <f aca="false">B2409+C2409</f>
        <v>38066.4371527778</v>
      </c>
      <c r="E2409" s="0" t="n">
        <v>53.3</v>
      </c>
      <c r="F2409" s="0" t="n">
        <v>21.89</v>
      </c>
    </row>
    <row r="2410" customFormat="false" ht="12.75" hidden="false" customHeight="false" outlineLevel="0" collapsed="false">
      <c r="A2410" s="0" t="n">
        <v>2393</v>
      </c>
      <c r="B2410" s="2" t="n">
        <v>38066</v>
      </c>
      <c r="C2410" s="3" t="n">
        <v>0.451041666666667</v>
      </c>
      <c r="D2410" s="1" t="n">
        <f aca="false">B2410+C2410</f>
        <v>38066.4510416667</v>
      </c>
      <c r="E2410" s="0" t="n">
        <v>52.9</v>
      </c>
      <c r="F2410" s="0" t="n">
        <v>21.97</v>
      </c>
    </row>
    <row r="2411" customFormat="false" ht="12.75" hidden="false" customHeight="false" outlineLevel="0" collapsed="false">
      <c r="A2411" s="0" t="n">
        <v>2394</v>
      </c>
      <c r="B2411" s="2" t="n">
        <v>38066</v>
      </c>
      <c r="C2411" s="3" t="n">
        <v>0.464930555555556</v>
      </c>
      <c r="D2411" s="1" t="n">
        <f aca="false">B2411+C2411</f>
        <v>38066.4649305556</v>
      </c>
      <c r="E2411" s="0" t="n">
        <v>52.2</v>
      </c>
      <c r="F2411" s="0" t="n">
        <v>21.96</v>
      </c>
    </row>
    <row r="2412" customFormat="false" ht="12.75" hidden="false" customHeight="false" outlineLevel="0" collapsed="false">
      <c r="A2412" s="0" t="n">
        <v>2395</v>
      </c>
      <c r="B2412" s="2" t="n">
        <v>38066</v>
      </c>
      <c r="C2412" s="3" t="n">
        <v>0.478819444444444</v>
      </c>
      <c r="D2412" s="1" t="n">
        <f aca="false">B2412+C2412</f>
        <v>38066.4788194444</v>
      </c>
      <c r="E2412" s="0" t="n">
        <v>51.7</v>
      </c>
      <c r="F2412" s="0" t="n">
        <v>21.98</v>
      </c>
    </row>
    <row r="2413" customFormat="false" ht="12.75" hidden="false" customHeight="false" outlineLevel="0" collapsed="false">
      <c r="A2413" s="0" t="n">
        <v>2396</v>
      </c>
      <c r="B2413" s="2" t="n">
        <v>38066</v>
      </c>
      <c r="C2413" s="3" t="n">
        <v>0.492708333333333</v>
      </c>
      <c r="D2413" s="1" t="n">
        <f aca="false">B2413+C2413</f>
        <v>38066.4927083333</v>
      </c>
      <c r="E2413" s="0" t="n">
        <v>51.5</v>
      </c>
      <c r="F2413" s="0" t="n">
        <v>21.97</v>
      </c>
    </row>
    <row r="2414" customFormat="false" ht="12.75" hidden="false" customHeight="false" outlineLevel="0" collapsed="false">
      <c r="A2414" s="0" t="n">
        <v>2397</v>
      </c>
      <c r="B2414" s="2" t="n">
        <v>38066</v>
      </c>
      <c r="C2414" s="3" t="n">
        <v>0.506597222222222</v>
      </c>
      <c r="D2414" s="1" t="n">
        <f aca="false">B2414+C2414</f>
        <v>38066.5065972222</v>
      </c>
      <c r="E2414" s="0" t="n">
        <v>51.3</v>
      </c>
      <c r="F2414" s="0" t="n">
        <v>22.13</v>
      </c>
    </row>
    <row r="2415" customFormat="false" ht="12.75" hidden="false" customHeight="false" outlineLevel="0" collapsed="false">
      <c r="A2415" s="0" t="n">
        <v>2398</v>
      </c>
      <c r="B2415" s="2" t="n">
        <v>38066</v>
      </c>
      <c r="C2415" s="3" t="n">
        <v>0.520486111111111</v>
      </c>
      <c r="D2415" s="1" t="n">
        <f aca="false">B2415+C2415</f>
        <v>38066.5204861111</v>
      </c>
      <c r="E2415" s="0" t="n">
        <v>50.9</v>
      </c>
      <c r="F2415" s="0" t="n">
        <v>22.21</v>
      </c>
    </row>
    <row r="2416" customFormat="false" ht="12.75" hidden="false" customHeight="false" outlineLevel="0" collapsed="false">
      <c r="A2416" s="0" t="n">
        <v>2399</v>
      </c>
      <c r="B2416" s="2" t="n">
        <v>38066</v>
      </c>
      <c r="C2416" s="3" t="n">
        <v>0.534375</v>
      </c>
      <c r="D2416" s="1" t="n">
        <f aca="false">B2416+C2416</f>
        <v>38066.534375</v>
      </c>
      <c r="E2416" s="0" t="n">
        <v>50.5</v>
      </c>
      <c r="F2416" s="0" t="n">
        <v>22.25</v>
      </c>
    </row>
    <row r="2417" customFormat="false" ht="12.75" hidden="false" customHeight="false" outlineLevel="0" collapsed="false">
      <c r="A2417" s="0" t="n">
        <v>2400</v>
      </c>
      <c r="B2417" s="2" t="n">
        <v>38066</v>
      </c>
      <c r="C2417" s="3" t="n">
        <v>0.548263888888889</v>
      </c>
      <c r="D2417" s="1" t="n">
        <f aca="false">B2417+C2417</f>
        <v>38066.5482638889</v>
      </c>
      <c r="E2417" s="0" t="n">
        <v>50.5</v>
      </c>
      <c r="F2417" s="0" t="n">
        <v>22.33</v>
      </c>
    </row>
    <row r="2418" customFormat="false" ht="12.75" hidden="false" customHeight="false" outlineLevel="0" collapsed="false">
      <c r="A2418" s="0" t="n">
        <v>2401</v>
      </c>
      <c r="B2418" s="2" t="n">
        <v>38066</v>
      </c>
      <c r="C2418" s="3" t="n">
        <v>0.562152777777778</v>
      </c>
      <c r="D2418" s="1" t="n">
        <f aca="false">B2418+C2418</f>
        <v>38066.5621527778</v>
      </c>
      <c r="E2418" s="0" t="n">
        <v>50.1</v>
      </c>
      <c r="F2418" s="0" t="n">
        <v>22.31</v>
      </c>
    </row>
    <row r="2419" customFormat="false" ht="12.75" hidden="false" customHeight="false" outlineLevel="0" collapsed="false">
      <c r="A2419" s="0" t="n">
        <v>2402</v>
      </c>
      <c r="B2419" s="2" t="n">
        <v>38066</v>
      </c>
      <c r="C2419" s="3" t="n">
        <v>0.576041666666667</v>
      </c>
      <c r="D2419" s="1" t="n">
        <f aca="false">B2419+C2419</f>
        <v>38066.5760416667</v>
      </c>
      <c r="E2419" s="0" t="n">
        <v>50.2</v>
      </c>
      <c r="F2419" s="0" t="n">
        <v>22.42</v>
      </c>
    </row>
    <row r="2420" customFormat="false" ht="12.75" hidden="false" customHeight="false" outlineLevel="0" collapsed="false">
      <c r="A2420" s="0" t="n">
        <v>2403</v>
      </c>
      <c r="B2420" s="2" t="n">
        <v>38066</v>
      </c>
      <c r="C2420" s="3" t="n">
        <v>0.589930555555556</v>
      </c>
      <c r="D2420" s="1" t="n">
        <f aca="false">B2420+C2420</f>
        <v>38066.5899305556</v>
      </c>
      <c r="E2420" s="0" t="n">
        <v>50.4</v>
      </c>
      <c r="F2420" s="0" t="n">
        <v>22.89</v>
      </c>
    </row>
    <row r="2421" customFormat="false" ht="12.75" hidden="false" customHeight="false" outlineLevel="0" collapsed="false">
      <c r="A2421" s="0" t="n">
        <v>2404</v>
      </c>
      <c r="B2421" s="2" t="n">
        <v>38066</v>
      </c>
      <c r="C2421" s="3" t="n">
        <v>0.603819444444445</v>
      </c>
      <c r="D2421" s="1" t="n">
        <f aca="false">B2421+C2421</f>
        <v>38066.6038194444</v>
      </c>
      <c r="E2421" s="0" t="n">
        <v>51</v>
      </c>
      <c r="F2421" s="0" t="n">
        <v>23.57</v>
      </c>
    </row>
    <row r="2422" customFormat="false" ht="12.75" hidden="false" customHeight="false" outlineLevel="0" collapsed="false">
      <c r="A2422" s="0" t="n">
        <v>2405</v>
      </c>
      <c r="B2422" s="2" t="n">
        <v>38066</v>
      </c>
      <c r="C2422" s="3" t="n">
        <v>0.617708333333333</v>
      </c>
      <c r="D2422" s="1" t="n">
        <f aca="false">B2422+C2422</f>
        <v>38066.6177083333</v>
      </c>
      <c r="E2422" s="0" t="n">
        <v>51.3</v>
      </c>
      <c r="F2422" s="0" t="n">
        <v>24.17</v>
      </c>
    </row>
    <row r="2423" customFormat="false" ht="12.75" hidden="false" customHeight="false" outlineLevel="0" collapsed="false">
      <c r="A2423" s="0" t="n">
        <v>2406</v>
      </c>
      <c r="B2423" s="2" t="n">
        <v>38066</v>
      </c>
      <c r="C2423" s="3" t="n">
        <v>0.631597222222222</v>
      </c>
      <c r="D2423" s="1" t="n">
        <f aca="false">B2423+C2423</f>
        <v>38066.6315972222</v>
      </c>
      <c r="E2423" s="0" t="n">
        <v>50.8</v>
      </c>
      <c r="F2423" s="0" t="n">
        <v>23.87</v>
      </c>
    </row>
    <row r="2424" customFormat="false" ht="12.75" hidden="false" customHeight="false" outlineLevel="0" collapsed="false">
      <c r="A2424" s="0" t="n">
        <v>2407</v>
      </c>
      <c r="B2424" s="2" t="n">
        <v>38066</v>
      </c>
      <c r="C2424" s="3" t="n">
        <v>0.645486111111111</v>
      </c>
      <c r="D2424" s="1" t="n">
        <f aca="false">B2424+C2424</f>
        <v>38066.6454861111</v>
      </c>
      <c r="E2424" s="0" t="n">
        <v>50.3</v>
      </c>
      <c r="F2424" s="0" t="n">
        <v>23.53</v>
      </c>
    </row>
    <row r="2425" customFormat="false" ht="12.75" hidden="false" customHeight="false" outlineLevel="0" collapsed="false">
      <c r="A2425" s="0" t="n">
        <v>2408</v>
      </c>
      <c r="B2425" s="2" t="n">
        <v>38066</v>
      </c>
      <c r="C2425" s="3" t="n">
        <v>0.659375</v>
      </c>
      <c r="D2425" s="1" t="n">
        <f aca="false">B2425+C2425</f>
        <v>38066.659375</v>
      </c>
      <c r="E2425" s="0" t="n">
        <v>49.9</v>
      </c>
      <c r="F2425" s="0" t="n">
        <v>23.23</v>
      </c>
    </row>
    <row r="2426" customFormat="false" ht="12.75" hidden="false" customHeight="false" outlineLevel="0" collapsed="false">
      <c r="A2426" s="0" t="n">
        <v>2409</v>
      </c>
      <c r="B2426" s="2" t="n">
        <v>38066</v>
      </c>
      <c r="C2426" s="3" t="n">
        <v>0.673263888888889</v>
      </c>
      <c r="D2426" s="1" t="n">
        <f aca="false">B2426+C2426</f>
        <v>38066.6732638889</v>
      </c>
      <c r="E2426" s="0" t="n">
        <v>50.1</v>
      </c>
      <c r="F2426" s="0" t="n">
        <v>22.9</v>
      </c>
    </row>
    <row r="2427" customFormat="false" ht="12.75" hidden="false" customHeight="false" outlineLevel="0" collapsed="false">
      <c r="A2427" s="0" t="n">
        <v>2410</v>
      </c>
      <c r="B2427" s="2" t="n">
        <v>38066</v>
      </c>
      <c r="C2427" s="3" t="n">
        <v>0.687152777777778</v>
      </c>
      <c r="D2427" s="1" t="n">
        <f aca="false">B2427+C2427</f>
        <v>38066.6871527778</v>
      </c>
      <c r="E2427" s="0" t="n">
        <v>49.2</v>
      </c>
      <c r="F2427" s="0" t="n">
        <v>22.54</v>
      </c>
    </row>
    <row r="2428" customFormat="false" ht="12.75" hidden="false" customHeight="false" outlineLevel="0" collapsed="false">
      <c r="A2428" s="0" t="n">
        <v>2411</v>
      </c>
      <c r="B2428" s="2" t="n">
        <v>38066</v>
      </c>
      <c r="C2428" s="3" t="n">
        <v>0.701041666666667</v>
      </c>
      <c r="D2428" s="1" t="n">
        <f aca="false">B2428+C2428</f>
        <v>38066.7010416667</v>
      </c>
      <c r="E2428" s="0" t="n">
        <v>49.3</v>
      </c>
      <c r="F2428" s="0" t="n">
        <v>22.1</v>
      </c>
    </row>
    <row r="2429" customFormat="false" ht="12.75" hidden="false" customHeight="false" outlineLevel="0" collapsed="false">
      <c r="A2429" s="0" t="n">
        <v>2412</v>
      </c>
      <c r="B2429" s="2" t="n">
        <v>38066</v>
      </c>
      <c r="C2429" s="3" t="n">
        <v>0.714930555555556</v>
      </c>
      <c r="D2429" s="1" t="n">
        <f aca="false">B2429+C2429</f>
        <v>38066.7149305556</v>
      </c>
      <c r="E2429" s="0" t="n">
        <v>49.1</v>
      </c>
      <c r="F2429" s="0" t="n">
        <v>21.59</v>
      </c>
    </row>
    <row r="2430" customFormat="false" ht="12.75" hidden="false" customHeight="false" outlineLevel="0" collapsed="false">
      <c r="A2430" s="0" t="n">
        <v>2413</v>
      </c>
      <c r="B2430" s="2" t="n">
        <v>38066</v>
      </c>
      <c r="C2430" s="3" t="n">
        <v>0.728819444444445</v>
      </c>
      <c r="D2430" s="1" t="n">
        <f aca="false">B2430+C2430</f>
        <v>38066.7288194444</v>
      </c>
      <c r="E2430" s="0" t="n">
        <v>49.3</v>
      </c>
      <c r="F2430" s="0" t="n">
        <v>21.05</v>
      </c>
    </row>
    <row r="2431" customFormat="false" ht="12.75" hidden="false" customHeight="false" outlineLevel="0" collapsed="false">
      <c r="A2431" s="0" t="n">
        <v>2414</v>
      </c>
      <c r="B2431" s="2" t="n">
        <v>38066</v>
      </c>
      <c r="C2431" s="3" t="n">
        <v>0.742708333333333</v>
      </c>
      <c r="D2431" s="1" t="n">
        <f aca="false">B2431+C2431</f>
        <v>38066.7427083333</v>
      </c>
      <c r="E2431" s="0" t="n">
        <v>49.4</v>
      </c>
      <c r="F2431" s="0" t="n">
        <v>20.56</v>
      </c>
    </row>
    <row r="2432" customFormat="false" ht="12.75" hidden="false" customHeight="false" outlineLevel="0" collapsed="false">
      <c r="A2432" s="0" t="n">
        <v>2415</v>
      </c>
      <c r="B2432" s="2" t="n">
        <v>38066</v>
      </c>
      <c r="C2432" s="3" t="n">
        <v>0.756597222222222</v>
      </c>
      <c r="D2432" s="1" t="n">
        <f aca="false">B2432+C2432</f>
        <v>38066.7565972222</v>
      </c>
      <c r="E2432" s="0" t="n">
        <v>49.3</v>
      </c>
      <c r="F2432" s="0" t="n">
        <v>20.29</v>
      </c>
    </row>
    <row r="2433" customFormat="false" ht="12.75" hidden="false" customHeight="false" outlineLevel="0" collapsed="false">
      <c r="A2433" s="0" t="n">
        <v>2416</v>
      </c>
      <c r="B2433" s="2" t="n">
        <v>38066</v>
      </c>
      <c r="C2433" s="3" t="n">
        <v>0.770486111111111</v>
      </c>
      <c r="D2433" s="1" t="n">
        <f aca="false">B2433+C2433</f>
        <v>38066.7704861111</v>
      </c>
      <c r="E2433" s="0" t="n">
        <v>49.5</v>
      </c>
      <c r="F2433" s="0" t="n">
        <v>20.09</v>
      </c>
    </row>
    <row r="2434" customFormat="false" ht="12.75" hidden="false" customHeight="false" outlineLevel="0" collapsed="false">
      <c r="A2434" s="0" t="n">
        <v>2417</v>
      </c>
      <c r="B2434" s="2" t="n">
        <v>38066</v>
      </c>
      <c r="C2434" s="3" t="n">
        <v>0.784375</v>
      </c>
      <c r="D2434" s="1" t="n">
        <f aca="false">B2434+C2434</f>
        <v>38066.784375</v>
      </c>
      <c r="E2434" s="0" t="n">
        <v>49.5</v>
      </c>
      <c r="F2434" s="0" t="n">
        <v>19.83</v>
      </c>
    </row>
    <row r="2435" customFormat="false" ht="12.75" hidden="false" customHeight="false" outlineLevel="0" collapsed="false">
      <c r="A2435" s="0" t="n">
        <v>2418</v>
      </c>
      <c r="B2435" s="2" t="n">
        <v>38066</v>
      </c>
      <c r="C2435" s="3" t="n">
        <v>0.798263888888889</v>
      </c>
      <c r="D2435" s="1" t="n">
        <f aca="false">B2435+C2435</f>
        <v>38066.7982638889</v>
      </c>
      <c r="E2435" s="0" t="n">
        <v>49.7</v>
      </c>
      <c r="F2435" s="0" t="n">
        <v>19.53</v>
      </c>
    </row>
    <row r="2436" customFormat="false" ht="12.75" hidden="false" customHeight="false" outlineLevel="0" collapsed="false">
      <c r="A2436" s="0" t="n">
        <v>2419</v>
      </c>
      <c r="B2436" s="2" t="n">
        <v>38066</v>
      </c>
      <c r="C2436" s="3" t="n">
        <v>0.812152777777778</v>
      </c>
      <c r="D2436" s="1" t="n">
        <f aca="false">B2436+C2436</f>
        <v>38066.8121527778</v>
      </c>
      <c r="E2436" s="0" t="n">
        <v>49.6</v>
      </c>
      <c r="F2436" s="0" t="n">
        <v>19.23</v>
      </c>
    </row>
    <row r="2437" customFormat="false" ht="12.75" hidden="false" customHeight="false" outlineLevel="0" collapsed="false">
      <c r="A2437" s="0" t="n">
        <v>2420</v>
      </c>
      <c r="B2437" s="2" t="n">
        <v>38066</v>
      </c>
      <c r="C2437" s="3" t="n">
        <v>0.826041666666667</v>
      </c>
      <c r="D2437" s="1" t="n">
        <f aca="false">B2437+C2437</f>
        <v>38066.8260416667</v>
      </c>
      <c r="E2437" s="0" t="n">
        <v>49.9</v>
      </c>
      <c r="F2437" s="0" t="n">
        <v>19.01</v>
      </c>
    </row>
    <row r="2438" customFormat="false" ht="12.75" hidden="false" customHeight="false" outlineLevel="0" collapsed="false">
      <c r="A2438" s="0" t="n">
        <v>2421</v>
      </c>
      <c r="B2438" s="2" t="n">
        <v>38066</v>
      </c>
      <c r="C2438" s="3" t="n">
        <v>0.839930555555556</v>
      </c>
      <c r="D2438" s="1" t="n">
        <f aca="false">B2438+C2438</f>
        <v>38066.8399305556</v>
      </c>
      <c r="E2438" s="0" t="n">
        <v>49.7</v>
      </c>
      <c r="F2438" s="0" t="n">
        <v>18.8</v>
      </c>
    </row>
    <row r="2439" customFormat="false" ht="12.75" hidden="false" customHeight="false" outlineLevel="0" collapsed="false">
      <c r="A2439" s="0" t="n">
        <v>2422</v>
      </c>
      <c r="B2439" s="2" t="n">
        <v>38066</v>
      </c>
      <c r="C2439" s="3" t="n">
        <v>0.853819444444445</v>
      </c>
      <c r="D2439" s="1" t="n">
        <f aca="false">B2439+C2439</f>
        <v>38066.8538194444</v>
      </c>
      <c r="E2439" s="0" t="n">
        <v>49.7</v>
      </c>
      <c r="F2439" s="0" t="n">
        <v>18.61</v>
      </c>
    </row>
    <row r="2440" customFormat="false" ht="12.75" hidden="false" customHeight="false" outlineLevel="0" collapsed="false">
      <c r="A2440" s="0" t="n">
        <v>2423</v>
      </c>
      <c r="B2440" s="2" t="n">
        <v>38066</v>
      </c>
      <c r="C2440" s="3" t="n">
        <v>0.867708333333333</v>
      </c>
      <c r="D2440" s="1" t="n">
        <f aca="false">B2440+C2440</f>
        <v>38066.8677083333</v>
      </c>
      <c r="E2440" s="0" t="n">
        <v>49.9</v>
      </c>
      <c r="F2440" s="0" t="n">
        <v>18.46</v>
      </c>
    </row>
    <row r="2441" customFormat="false" ht="12.75" hidden="false" customHeight="false" outlineLevel="0" collapsed="false">
      <c r="A2441" s="0" t="n">
        <v>2424</v>
      </c>
      <c r="B2441" s="2" t="n">
        <v>38066</v>
      </c>
      <c r="C2441" s="3" t="n">
        <v>0.881597222222222</v>
      </c>
      <c r="D2441" s="1" t="n">
        <f aca="false">B2441+C2441</f>
        <v>38066.8815972222</v>
      </c>
      <c r="E2441" s="0" t="n">
        <v>49.8</v>
      </c>
      <c r="F2441" s="0" t="n">
        <v>18.29</v>
      </c>
    </row>
    <row r="2442" customFormat="false" ht="12.75" hidden="false" customHeight="false" outlineLevel="0" collapsed="false">
      <c r="A2442" s="0" t="n">
        <v>2425</v>
      </c>
      <c r="B2442" s="2" t="n">
        <v>38066</v>
      </c>
      <c r="C2442" s="3" t="n">
        <v>0.895486111111111</v>
      </c>
      <c r="D2442" s="1" t="n">
        <f aca="false">B2442+C2442</f>
        <v>38066.8954861111</v>
      </c>
      <c r="E2442" s="0" t="n">
        <v>49.6</v>
      </c>
      <c r="F2442" s="0" t="n">
        <v>18.16</v>
      </c>
    </row>
    <row r="2443" customFormat="false" ht="12.75" hidden="false" customHeight="false" outlineLevel="0" collapsed="false">
      <c r="A2443" s="0" t="n">
        <v>2426</v>
      </c>
      <c r="B2443" s="2" t="n">
        <v>38066</v>
      </c>
      <c r="C2443" s="3" t="n">
        <v>0.909375</v>
      </c>
      <c r="D2443" s="1" t="n">
        <f aca="false">B2443+C2443</f>
        <v>38066.909375</v>
      </c>
      <c r="E2443" s="0" t="n">
        <v>49.7</v>
      </c>
      <c r="F2443" s="0" t="n">
        <v>18.04</v>
      </c>
    </row>
    <row r="2444" customFormat="false" ht="12.75" hidden="false" customHeight="false" outlineLevel="0" collapsed="false">
      <c r="A2444" s="0" t="n">
        <v>2427</v>
      </c>
      <c r="B2444" s="2" t="n">
        <v>38066</v>
      </c>
      <c r="C2444" s="3" t="n">
        <v>0.923263888888889</v>
      </c>
      <c r="D2444" s="1" t="n">
        <f aca="false">B2444+C2444</f>
        <v>38066.9232638889</v>
      </c>
      <c r="E2444" s="0" t="n">
        <v>50.1</v>
      </c>
      <c r="F2444" s="0" t="n">
        <v>17.97</v>
      </c>
    </row>
    <row r="2445" customFormat="false" ht="12.75" hidden="false" customHeight="false" outlineLevel="0" collapsed="false">
      <c r="A2445" s="0" t="n">
        <v>2428</v>
      </c>
      <c r="B2445" s="2" t="n">
        <v>38066</v>
      </c>
      <c r="C2445" s="3" t="n">
        <v>0.937152777777778</v>
      </c>
      <c r="D2445" s="1" t="n">
        <f aca="false">B2445+C2445</f>
        <v>38066.9371527778</v>
      </c>
      <c r="E2445" s="0" t="n">
        <v>50.4</v>
      </c>
      <c r="F2445" s="0" t="n">
        <v>17.97</v>
      </c>
    </row>
    <row r="2446" customFormat="false" ht="12.75" hidden="false" customHeight="false" outlineLevel="0" collapsed="false">
      <c r="A2446" s="0" t="n">
        <v>2429</v>
      </c>
      <c r="B2446" s="2" t="n">
        <v>38066</v>
      </c>
      <c r="C2446" s="3" t="n">
        <v>0.951041666666667</v>
      </c>
      <c r="D2446" s="1" t="n">
        <f aca="false">B2446+C2446</f>
        <v>38066.9510416667</v>
      </c>
      <c r="E2446" s="0" t="n">
        <v>50.2</v>
      </c>
      <c r="F2446" s="0" t="n">
        <v>17.82</v>
      </c>
    </row>
    <row r="2447" customFormat="false" ht="12.75" hidden="false" customHeight="false" outlineLevel="0" collapsed="false">
      <c r="A2447" s="0" t="n">
        <v>2430</v>
      </c>
      <c r="B2447" s="2" t="n">
        <v>38066</v>
      </c>
      <c r="C2447" s="3" t="n">
        <v>0.964930555555556</v>
      </c>
      <c r="D2447" s="1" t="n">
        <f aca="false">B2447+C2447</f>
        <v>38066.9649305556</v>
      </c>
      <c r="E2447" s="0" t="n">
        <v>50.9</v>
      </c>
      <c r="F2447" s="0" t="n">
        <v>17.75</v>
      </c>
    </row>
    <row r="2448" customFormat="false" ht="12.75" hidden="false" customHeight="false" outlineLevel="0" collapsed="false">
      <c r="A2448" s="0" t="n">
        <v>2431</v>
      </c>
      <c r="B2448" s="2" t="n">
        <v>38066</v>
      </c>
      <c r="C2448" s="3" t="n">
        <v>0.978819444444445</v>
      </c>
      <c r="D2448" s="1" t="n">
        <f aca="false">B2448+C2448</f>
        <v>38066.9788194444</v>
      </c>
      <c r="E2448" s="0" t="n">
        <v>50.7</v>
      </c>
      <c r="F2448" s="0" t="n">
        <v>17.65</v>
      </c>
    </row>
    <row r="2449" customFormat="false" ht="12.75" hidden="false" customHeight="false" outlineLevel="0" collapsed="false">
      <c r="A2449" s="0" t="n">
        <v>2432</v>
      </c>
      <c r="B2449" s="2" t="n">
        <v>38066</v>
      </c>
      <c r="C2449" s="3" t="n">
        <v>0.992708333333333</v>
      </c>
      <c r="D2449" s="1" t="n">
        <f aca="false">B2449+C2449</f>
        <v>38066.9927083333</v>
      </c>
      <c r="E2449" s="0" t="n">
        <v>51.1</v>
      </c>
      <c r="F2449" s="0" t="n">
        <v>17.75</v>
      </c>
    </row>
    <row r="2450" customFormat="false" ht="12.75" hidden="false" customHeight="false" outlineLevel="0" collapsed="false">
      <c r="A2450" s="0" t="n">
        <v>2433</v>
      </c>
      <c r="B2450" s="2" t="n">
        <v>38067</v>
      </c>
      <c r="C2450" s="3" t="n">
        <v>0.00659722222222222</v>
      </c>
      <c r="D2450" s="1" t="n">
        <f aca="false">B2450+C2450</f>
        <v>38067.0065972222</v>
      </c>
      <c r="E2450" s="0" t="n">
        <v>51.1</v>
      </c>
      <c r="F2450" s="0" t="n">
        <v>17.83</v>
      </c>
    </row>
    <row r="2451" customFormat="false" ht="12.75" hidden="false" customHeight="false" outlineLevel="0" collapsed="false">
      <c r="A2451" s="0" t="n">
        <v>2434</v>
      </c>
      <c r="B2451" s="2" t="n">
        <v>38067</v>
      </c>
      <c r="C2451" s="3" t="n">
        <v>0.0204861111111111</v>
      </c>
      <c r="D2451" s="1" t="n">
        <f aca="false">B2451+C2451</f>
        <v>38067.0204861111</v>
      </c>
      <c r="E2451" s="0" t="n">
        <v>51</v>
      </c>
      <c r="F2451" s="0" t="n">
        <v>17.87</v>
      </c>
    </row>
    <row r="2452" customFormat="false" ht="12.75" hidden="false" customHeight="false" outlineLevel="0" collapsed="false">
      <c r="A2452" s="0" t="n">
        <v>2435</v>
      </c>
      <c r="B2452" s="2" t="n">
        <v>38067</v>
      </c>
      <c r="C2452" s="3" t="n">
        <v>0.034375</v>
      </c>
      <c r="D2452" s="1" t="n">
        <f aca="false">B2452+C2452</f>
        <v>38067.034375</v>
      </c>
      <c r="E2452" s="0" t="n">
        <v>51.3</v>
      </c>
      <c r="F2452" s="0" t="n">
        <v>17.85</v>
      </c>
    </row>
    <row r="2453" customFormat="false" ht="12.75" hidden="false" customHeight="false" outlineLevel="0" collapsed="false">
      <c r="A2453" s="0" t="n">
        <v>2436</v>
      </c>
      <c r="B2453" s="2" t="n">
        <v>38067</v>
      </c>
      <c r="C2453" s="3" t="n">
        <v>0.0482638888888889</v>
      </c>
      <c r="D2453" s="1" t="n">
        <f aca="false">B2453+C2453</f>
        <v>38067.0482638889</v>
      </c>
      <c r="E2453" s="0" t="n">
        <v>51</v>
      </c>
      <c r="F2453" s="0" t="n">
        <v>17.91</v>
      </c>
    </row>
    <row r="2454" customFormat="false" ht="12.75" hidden="false" customHeight="false" outlineLevel="0" collapsed="false">
      <c r="A2454" s="0" t="n">
        <v>2437</v>
      </c>
      <c r="B2454" s="2" t="n">
        <v>38067</v>
      </c>
      <c r="C2454" s="3" t="n">
        <v>0.0621527777777778</v>
      </c>
      <c r="D2454" s="1" t="n">
        <f aca="false">B2454+C2454</f>
        <v>38067.0621527778</v>
      </c>
      <c r="E2454" s="0" t="n">
        <v>51.3</v>
      </c>
      <c r="F2454" s="0" t="n">
        <v>18.11</v>
      </c>
    </row>
    <row r="2455" customFormat="false" ht="12.75" hidden="false" customHeight="false" outlineLevel="0" collapsed="false">
      <c r="A2455" s="0" t="n">
        <v>2438</v>
      </c>
      <c r="B2455" s="2" t="n">
        <v>38067</v>
      </c>
      <c r="C2455" s="3" t="n">
        <v>0.0760416666666667</v>
      </c>
      <c r="D2455" s="1" t="n">
        <f aca="false">B2455+C2455</f>
        <v>38067.0760416667</v>
      </c>
      <c r="E2455" s="0" t="n">
        <v>51.5</v>
      </c>
      <c r="F2455" s="0" t="n">
        <v>18.25</v>
      </c>
    </row>
    <row r="2456" customFormat="false" ht="12.75" hidden="false" customHeight="false" outlineLevel="0" collapsed="false">
      <c r="A2456" s="0" t="n">
        <v>2439</v>
      </c>
      <c r="B2456" s="2" t="n">
        <v>38067</v>
      </c>
      <c r="C2456" s="3" t="n">
        <v>0.0899305555555556</v>
      </c>
      <c r="D2456" s="1" t="n">
        <f aca="false">B2456+C2456</f>
        <v>38067.0899305556</v>
      </c>
      <c r="E2456" s="0" t="n">
        <v>51.7</v>
      </c>
      <c r="F2456" s="0" t="n">
        <v>18.46</v>
      </c>
    </row>
    <row r="2457" customFormat="false" ht="12.75" hidden="false" customHeight="false" outlineLevel="0" collapsed="false">
      <c r="A2457" s="0" t="n">
        <v>2440</v>
      </c>
      <c r="B2457" s="2" t="n">
        <v>38067</v>
      </c>
      <c r="C2457" s="3" t="n">
        <v>0.103819444444444</v>
      </c>
      <c r="D2457" s="1" t="n">
        <f aca="false">B2457+C2457</f>
        <v>38067.1038194444</v>
      </c>
      <c r="E2457" s="0" t="n">
        <v>51.5</v>
      </c>
      <c r="F2457" s="0" t="n">
        <v>18.54</v>
      </c>
    </row>
    <row r="2458" customFormat="false" ht="12.75" hidden="false" customHeight="false" outlineLevel="0" collapsed="false">
      <c r="A2458" s="0" t="n">
        <v>2441</v>
      </c>
      <c r="B2458" s="2" t="n">
        <v>38067</v>
      </c>
      <c r="C2458" s="3" t="n">
        <v>0.117708333333333</v>
      </c>
      <c r="D2458" s="1" t="n">
        <f aca="false">B2458+C2458</f>
        <v>38067.1177083333</v>
      </c>
      <c r="E2458" s="0" t="n">
        <v>51.5</v>
      </c>
      <c r="F2458" s="0" t="n">
        <v>18.51</v>
      </c>
    </row>
    <row r="2459" customFormat="false" ht="12.75" hidden="false" customHeight="false" outlineLevel="0" collapsed="false">
      <c r="A2459" s="0" t="n">
        <v>2442</v>
      </c>
      <c r="B2459" s="2" t="n">
        <v>38067</v>
      </c>
      <c r="C2459" s="3" t="n">
        <v>0.131597222222222</v>
      </c>
      <c r="D2459" s="1" t="n">
        <f aca="false">B2459+C2459</f>
        <v>38067.1315972222</v>
      </c>
      <c r="E2459" s="0" t="n">
        <v>52</v>
      </c>
      <c r="F2459" s="0" t="n">
        <v>18.51</v>
      </c>
    </row>
    <row r="2460" customFormat="false" ht="12.75" hidden="false" customHeight="false" outlineLevel="0" collapsed="false">
      <c r="A2460" s="0" t="n">
        <v>2443</v>
      </c>
      <c r="B2460" s="2" t="n">
        <v>38067</v>
      </c>
      <c r="C2460" s="3" t="n">
        <v>0.145486111111111</v>
      </c>
      <c r="D2460" s="1" t="n">
        <f aca="false">B2460+C2460</f>
        <v>38067.1454861111</v>
      </c>
      <c r="E2460" s="0" t="n">
        <v>52.2</v>
      </c>
      <c r="F2460" s="0" t="n">
        <v>18.51</v>
      </c>
    </row>
    <row r="2461" customFormat="false" ht="12.75" hidden="false" customHeight="false" outlineLevel="0" collapsed="false">
      <c r="A2461" s="0" t="n">
        <v>2444</v>
      </c>
      <c r="B2461" s="2" t="n">
        <v>38067</v>
      </c>
      <c r="C2461" s="3" t="n">
        <v>0.159375</v>
      </c>
      <c r="D2461" s="1" t="n">
        <f aca="false">B2461+C2461</f>
        <v>38067.159375</v>
      </c>
      <c r="E2461" s="0" t="n">
        <v>52.6</v>
      </c>
      <c r="F2461" s="0" t="n">
        <v>18.59</v>
      </c>
    </row>
    <row r="2462" customFormat="false" ht="12.75" hidden="false" customHeight="false" outlineLevel="0" collapsed="false">
      <c r="A2462" s="0" t="n">
        <v>2445</v>
      </c>
      <c r="B2462" s="2" t="n">
        <v>38067</v>
      </c>
      <c r="C2462" s="3" t="n">
        <v>0.173263888888889</v>
      </c>
      <c r="D2462" s="1" t="n">
        <f aca="false">B2462+C2462</f>
        <v>38067.1732638889</v>
      </c>
      <c r="E2462" s="0" t="n">
        <v>52.7</v>
      </c>
      <c r="F2462" s="0" t="n">
        <v>18.61</v>
      </c>
    </row>
    <row r="2463" customFormat="false" ht="12.75" hidden="false" customHeight="false" outlineLevel="0" collapsed="false">
      <c r="A2463" s="0" t="n">
        <v>2446</v>
      </c>
      <c r="B2463" s="2" t="n">
        <v>38067</v>
      </c>
      <c r="C2463" s="3" t="n">
        <v>0.187152777777778</v>
      </c>
      <c r="D2463" s="1" t="n">
        <f aca="false">B2463+C2463</f>
        <v>38067.1871527778</v>
      </c>
      <c r="E2463" s="0" t="n">
        <v>52.6</v>
      </c>
      <c r="F2463" s="0" t="n">
        <v>18.55</v>
      </c>
    </row>
    <row r="2464" customFormat="false" ht="12.75" hidden="false" customHeight="false" outlineLevel="0" collapsed="false">
      <c r="A2464" s="0" t="n">
        <v>2447</v>
      </c>
      <c r="B2464" s="2" t="n">
        <v>38067</v>
      </c>
      <c r="C2464" s="3" t="n">
        <v>0.201041666666667</v>
      </c>
      <c r="D2464" s="1" t="n">
        <f aca="false">B2464+C2464</f>
        <v>38067.2010416667</v>
      </c>
      <c r="E2464" s="0" t="n">
        <v>52.8</v>
      </c>
      <c r="F2464" s="0" t="n">
        <v>18.56</v>
      </c>
    </row>
    <row r="2465" customFormat="false" ht="12.75" hidden="false" customHeight="false" outlineLevel="0" collapsed="false">
      <c r="A2465" s="0" t="n">
        <v>2448</v>
      </c>
      <c r="B2465" s="2" t="n">
        <v>38067</v>
      </c>
      <c r="C2465" s="3" t="n">
        <v>0.214930555555556</v>
      </c>
      <c r="D2465" s="1" t="n">
        <f aca="false">B2465+C2465</f>
        <v>38067.2149305556</v>
      </c>
      <c r="E2465" s="0" t="n">
        <v>53.1</v>
      </c>
      <c r="F2465" s="0" t="n">
        <v>18.57</v>
      </c>
    </row>
    <row r="2466" customFormat="false" ht="12.75" hidden="false" customHeight="false" outlineLevel="0" collapsed="false">
      <c r="A2466" s="0" t="n">
        <v>2449</v>
      </c>
      <c r="B2466" s="2" t="n">
        <v>38067</v>
      </c>
      <c r="C2466" s="3" t="n">
        <v>0.228819444444444</v>
      </c>
      <c r="D2466" s="1" t="n">
        <f aca="false">B2466+C2466</f>
        <v>38067.2288194444</v>
      </c>
      <c r="E2466" s="0" t="n">
        <v>53.4</v>
      </c>
      <c r="F2466" s="0" t="n">
        <v>18.66</v>
      </c>
    </row>
    <row r="2467" customFormat="false" ht="12.75" hidden="false" customHeight="false" outlineLevel="0" collapsed="false">
      <c r="A2467" s="0" t="n">
        <v>2450</v>
      </c>
      <c r="B2467" s="2" t="n">
        <v>38067</v>
      </c>
      <c r="C2467" s="3" t="n">
        <v>0.242708333333333</v>
      </c>
      <c r="D2467" s="1" t="n">
        <f aca="false">B2467+C2467</f>
        <v>38067.2427083333</v>
      </c>
      <c r="E2467" s="0" t="n">
        <v>53.7</v>
      </c>
      <c r="F2467" s="0" t="n">
        <v>18.75</v>
      </c>
    </row>
    <row r="2468" customFormat="false" ht="12.75" hidden="false" customHeight="false" outlineLevel="0" collapsed="false">
      <c r="A2468" s="0" t="n">
        <v>2451</v>
      </c>
      <c r="B2468" s="2" t="n">
        <v>38067</v>
      </c>
      <c r="C2468" s="3" t="n">
        <v>0.256597222222222</v>
      </c>
      <c r="D2468" s="1" t="n">
        <f aca="false">B2468+C2468</f>
        <v>38067.2565972222</v>
      </c>
      <c r="E2468" s="0" t="n">
        <v>53.9</v>
      </c>
      <c r="F2468" s="0" t="n">
        <v>18.9</v>
      </c>
    </row>
    <row r="2469" customFormat="false" ht="12.75" hidden="false" customHeight="false" outlineLevel="0" collapsed="false">
      <c r="A2469" s="0" t="n">
        <v>2452</v>
      </c>
      <c r="B2469" s="2" t="n">
        <v>38067</v>
      </c>
      <c r="C2469" s="3" t="n">
        <v>0.270486111111111</v>
      </c>
      <c r="D2469" s="1" t="n">
        <f aca="false">B2469+C2469</f>
        <v>38067.2704861111</v>
      </c>
      <c r="E2469" s="0" t="n">
        <v>54.1</v>
      </c>
      <c r="F2469" s="0" t="n">
        <v>19.07</v>
      </c>
    </row>
    <row r="2470" customFormat="false" ht="12.75" hidden="false" customHeight="false" outlineLevel="0" collapsed="false">
      <c r="A2470" s="0" t="n">
        <v>2453</v>
      </c>
      <c r="B2470" s="2" t="n">
        <v>38067</v>
      </c>
      <c r="C2470" s="3" t="n">
        <v>0.284375</v>
      </c>
      <c r="D2470" s="1" t="n">
        <f aca="false">B2470+C2470</f>
        <v>38067.284375</v>
      </c>
      <c r="E2470" s="0" t="n">
        <v>54.2</v>
      </c>
      <c r="F2470" s="0" t="n">
        <v>19.29</v>
      </c>
    </row>
    <row r="2471" customFormat="false" ht="12.75" hidden="false" customHeight="false" outlineLevel="0" collapsed="false">
      <c r="A2471" s="0" t="n">
        <v>2454</v>
      </c>
      <c r="B2471" s="2" t="n">
        <v>38067</v>
      </c>
      <c r="C2471" s="3" t="n">
        <v>0.298263888888889</v>
      </c>
      <c r="D2471" s="1" t="n">
        <f aca="false">B2471+C2471</f>
        <v>38067.2982638889</v>
      </c>
      <c r="E2471" s="0" t="n">
        <v>54.5</v>
      </c>
      <c r="F2471" s="0" t="n">
        <v>19.39</v>
      </c>
    </row>
    <row r="2472" customFormat="false" ht="12.75" hidden="false" customHeight="false" outlineLevel="0" collapsed="false">
      <c r="A2472" s="0" t="n">
        <v>2455</v>
      </c>
      <c r="B2472" s="2" t="n">
        <v>38067</v>
      </c>
      <c r="C2472" s="3" t="n">
        <v>0.312152777777778</v>
      </c>
      <c r="D2472" s="1" t="n">
        <f aca="false">B2472+C2472</f>
        <v>38067.3121527778</v>
      </c>
      <c r="E2472" s="0" t="n">
        <v>55.3</v>
      </c>
      <c r="F2472" s="0" t="n">
        <v>19.61</v>
      </c>
    </row>
    <row r="2473" customFormat="false" ht="12.75" hidden="false" customHeight="false" outlineLevel="0" collapsed="false">
      <c r="A2473" s="0" t="n">
        <v>2456</v>
      </c>
      <c r="B2473" s="2" t="n">
        <v>38067</v>
      </c>
      <c r="C2473" s="3" t="n">
        <v>0.326041666666667</v>
      </c>
      <c r="D2473" s="1" t="n">
        <f aca="false">B2473+C2473</f>
        <v>38067.3260416667</v>
      </c>
      <c r="E2473" s="0" t="n">
        <v>55.7</v>
      </c>
      <c r="F2473" s="0" t="n">
        <v>19.87</v>
      </c>
    </row>
    <row r="2474" customFormat="false" ht="12.75" hidden="false" customHeight="false" outlineLevel="0" collapsed="false">
      <c r="A2474" s="0" t="n">
        <v>2457</v>
      </c>
      <c r="B2474" s="2" t="n">
        <v>38067</v>
      </c>
      <c r="C2474" s="3" t="n">
        <v>0.339930555555556</v>
      </c>
      <c r="D2474" s="1" t="n">
        <f aca="false">B2474+C2474</f>
        <v>38067.3399305556</v>
      </c>
      <c r="E2474" s="0" t="n">
        <v>56.1</v>
      </c>
      <c r="F2474" s="0" t="n">
        <v>20.14</v>
      </c>
    </row>
    <row r="2475" customFormat="false" ht="12.75" hidden="false" customHeight="false" outlineLevel="0" collapsed="false">
      <c r="A2475" s="0" t="n">
        <v>2458</v>
      </c>
      <c r="B2475" s="2" t="n">
        <v>38067</v>
      </c>
      <c r="C2475" s="3" t="n">
        <v>0.353819444444444</v>
      </c>
      <c r="D2475" s="1" t="n">
        <f aca="false">B2475+C2475</f>
        <v>38067.3538194444</v>
      </c>
      <c r="E2475" s="0" t="n">
        <v>56</v>
      </c>
      <c r="F2475" s="0" t="n">
        <v>20.27</v>
      </c>
    </row>
    <row r="2476" customFormat="false" ht="12.75" hidden="false" customHeight="false" outlineLevel="0" collapsed="false">
      <c r="A2476" s="0" t="n">
        <v>2459</v>
      </c>
      <c r="B2476" s="2" t="n">
        <v>38067</v>
      </c>
      <c r="C2476" s="3" t="n">
        <v>0.367708333333333</v>
      </c>
      <c r="D2476" s="1" t="n">
        <f aca="false">B2476+C2476</f>
        <v>38067.3677083333</v>
      </c>
      <c r="E2476" s="0" t="n">
        <v>55.9</v>
      </c>
      <c r="F2476" s="0" t="n">
        <v>20.29</v>
      </c>
    </row>
    <row r="2477" customFormat="false" ht="12.75" hidden="false" customHeight="false" outlineLevel="0" collapsed="false">
      <c r="A2477" s="0" t="n">
        <v>2460</v>
      </c>
      <c r="B2477" s="2" t="n">
        <v>38067</v>
      </c>
      <c r="C2477" s="3" t="n">
        <v>0.381597222222222</v>
      </c>
      <c r="D2477" s="1" t="n">
        <f aca="false">B2477+C2477</f>
        <v>38067.3815972222</v>
      </c>
      <c r="E2477" s="0" t="n">
        <v>55.7</v>
      </c>
      <c r="F2477" s="0" t="n">
        <v>20.46</v>
      </c>
    </row>
    <row r="2478" customFormat="false" ht="12.75" hidden="false" customHeight="false" outlineLevel="0" collapsed="false">
      <c r="A2478" s="0" t="n">
        <v>2461</v>
      </c>
      <c r="B2478" s="2" t="n">
        <v>38067</v>
      </c>
      <c r="C2478" s="3" t="n">
        <v>0.395486111111111</v>
      </c>
      <c r="D2478" s="1" t="n">
        <f aca="false">B2478+C2478</f>
        <v>38067.3954861111</v>
      </c>
      <c r="E2478" s="0" t="n">
        <v>56.5</v>
      </c>
      <c r="F2478" s="0" t="n">
        <v>21.36</v>
      </c>
    </row>
    <row r="2479" customFormat="false" ht="12.75" hidden="false" customHeight="false" outlineLevel="0" collapsed="false">
      <c r="A2479" s="0" t="n">
        <v>2462</v>
      </c>
      <c r="B2479" s="2" t="n">
        <v>38067</v>
      </c>
      <c r="C2479" s="3" t="n">
        <v>0.409375</v>
      </c>
      <c r="D2479" s="1" t="n">
        <f aca="false">B2479+C2479</f>
        <v>38067.409375</v>
      </c>
      <c r="E2479" s="0" t="n">
        <v>56.2</v>
      </c>
      <c r="F2479" s="0" t="n">
        <v>21.28</v>
      </c>
    </row>
    <row r="2480" customFormat="false" ht="12.75" hidden="false" customHeight="false" outlineLevel="0" collapsed="false">
      <c r="A2480" s="0" t="n">
        <v>2463</v>
      </c>
      <c r="B2480" s="2" t="n">
        <v>38067</v>
      </c>
      <c r="C2480" s="3" t="n">
        <v>0.423263888888889</v>
      </c>
      <c r="D2480" s="1" t="n">
        <f aca="false">B2480+C2480</f>
        <v>38067.4232638889</v>
      </c>
      <c r="E2480" s="0" t="n">
        <v>56.2</v>
      </c>
      <c r="F2480" s="0" t="n">
        <v>21.09</v>
      </c>
    </row>
    <row r="2481" customFormat="false" ht="12.75" hidden="false" customHeight="false" outlineLevel="0" collapsed="false">
      <c r="A2481" s="0" t="n">
        <v>2464</v>
      </c>
      <c r="B2481" s="2" t="n">
        <v>38067</v>
      </c>
      <c r="C2481" s="3" t="n">
        <v>0.437152777777778</v>
      </c>
      <c r="D2481" s="1" t="n">
        <f aca="false">B2481+C2481</f>
        <v>38067.4371527778</v>
      </c>
      <c r="E2481" s="0" t="n">
        <v>55.7</v>
      </c>
      <c r="F2481" s="0" t="n">
        <v>21.47</v>
      </c>
    </row>
    <row r="2482" customFormat="false" ht="12.75" hidden="false" customHeight="false" outlineLevel="0" collapsed="false">
      <c r="A2482" s="0" t="n">
        <v>2465</v>
      </c>
      <c r="B2482" s="2" t="n">
        <v>38067</v>
      </c>
      <c r="C2482" s="3" t="n">
        <v>0.451041666666667</v>
      </c>
      <c r="D2482" s="1" t="n">
        <f aca="false">B2482+C2482</f>
        <v>38067.4510416667</v>
      </c>
      <c r="E2482" s="0" t="n">
        <v>55.7</v>
      </c>
      <c r="F2482" s="0" t="n">
        <v>21.58</v>
      </c>
    </row>
    <row r="2483" customFormat="false" ht="12.75" hidden="false" customHeight="false" outlineLevel="0" collapsed="false">
      <c r="A2483" s="0" t="n">
        <v>2466</v>
      </c>
      <c r="B2483" s="2" t="n">
        <v>38067</v>
      </c>
      <c r="C2483" s="3" t="n">
        <v>0.464930555555556</v>
      </c>
      <c r="D2483" s="1" t="n">
        <f aca="false">B2483+C2483</f>
        <v>38067.4649305556</v>
      </c>
      <c r="E2483" s="0" t="n">
        <v>55.3</v>
      </c>
      <c r="F2483" s="0" t="n">
        <v>21.37</v>
      </c>
    </row>
    <row r="2484" customFormat="false" ht="12.75" hidden="false" customHeight="false" outlineLevel="0" collapsed="false">
      <c r="A2484" s="0" t="n">
        <v>2467</v>
      </c>
      <c r="B2484" s="2" t="n">
        <v>38067</v>
      </c>
      <c r="C2484" s="3" t="n">
        <v>0.478819444444444</v>
      </c>
      <c r="D2484" s="1" t="n">
        <f aca="false">B2484+C2484</f>
        <v>38067.4788194444</v>
      </c>
      <c r="E2484" s="0" t="n">
        <v>55</v>
      </c>
      <c r="F2484" s="0" t="n">
        <v>21.17</v>
      </c>
    </row>
    <row r="2485" customFormat="false" ht="12.75" hidden="false" customHeight="false" outlineLevel="0" collapsed="false">
      <c r="A2485" s="0" t="n">
        <v>2468</v>
      </c>
      <c r="B2485" s="2" t="n">
        <v>38067</v>
      </c>
      <c r="C2485" s="3" t="n">
        <v>0.492708333333333</v>
      </c>
      <c r="D2485" s="1" t="n">
        <f aca="false">B2485+C2485</f>
        <v>38067.4927083333</v>
      </c>
      <c r="E2485" s="0" t="n">
        <v>55.3</v>
      </c>
      <c r="F2485" s="0" t="n">
        <v>20.89</v>
      </c>
    </row>
    <row r="2486" customFormat="false" ht="12.75" hidden="false" customHeight="false" outlineLevel="0" collapsed="false">
      <c r="A2486" s="0" t="n">
        <v>2469</v>
      </c>
      <c r="B2486" s="2" t="n">
        <v>38067</v>
      </c>
      <c r="C2486" s="3" t="n">
        <v>0.506597222222222</v>
      </c>
      <c r="D2486" s="1" t="n">
        <f aca="false">B2486+C2486</f>
        <v>38067.5065972222</v>
      </c>
      <c r="E2486" s="0" t="n">
        <v>54.8</v>
      </c>
      <c r="F2486" s="0" t="n">
        <v>20.73</v>
      </c>
    </row>
    <row r="2487" customFormat="false" ht="12.75" hidden="false" customHeight="false" outlineLevel="0" collapsed="false">
      <c r="A2487" s="0" t="n">
        <v>2470</v>
      </c>
      <c r="B2487" s="2" t="n">
        <v>38067</v>
      </c>
      <c r="C2487" s="3" t="n">
        <v>0.520486111111111</v>
      </c>
      <c r="D2487" s="1" t="n">
        <f aca="false">B2487+C2487</f>
        <v>38067.5204861111</v>
      </c>
      <c r="E2487" s="0" t="n">
        <v>54.7</v>
      </c>
      <c r="F2487" s="0" t="n">
        <v>20.56</v>
      </c>
    </row>
    <row r="2488" customFormat="false" ht="12.75" hidden="false" customHeight="false" outlineLevel="0" collapsed="false">
      <c r="A2488" s="0" t="n">
        <v>2471</v>
      </c>
      <c r="B2488" s="2" t="n">
        <v>38067</v>
      </c>
      <c r="C2488" s="3" t="n">
        <v>0.534375</v>
      </c>
      <c r="D2488" s="1" t="n">
        <f aca="false">B2488+C2488</f>
        <v>38067.534375</v>
      </c>
      <c r="E2488" s="0" t="n">
        <v>54.8</v>
      </c>
      <c r="F2488" s="0" t="n">
        <v>20.48</v>
      </c>
    </row>
    <row r="2489" customFormat="false" ht="12.75" hidden="false" customHeight="false" outlineLevel="0" collapsed="false">
      <c r="A2489" s="0" t="n">
        <v>2472</v>
      </c>
      <c r="B2489" s="2" t="n">
        <v>38067</v>
      </c>
      <c r="C2489" s="3" t="n">
        <v>0.548263888888889</v>
      </c>
      <c r="D2489" s="1" t="n">
        <f aca="false">B2489+C2489</f>
        <v>38067.5482638889</v>
      </c>
      <c r="E2489" s="0" t="n">
        <v>54.6</v>
      </c>
      <c r="F2489" s="0" t="n">
        <v>20.45</v>
      </c>
    </row>
    <row r="2490" customFormat="false" ht="12.75" hidden="false" customHeight="false" outlineLevel="0" collapsed="false">
      <c r="A2490" s="0" t="n">
        <v>2473</v>
      </c>
      <c r="B2490" s="2" t="n">
        <v>38067</v>
      </c>
      <c r="C2490" s="3" t="n">
        <v>0.562152777777778</v>
      </c>
      <c r="D2490" s="1" t="n">
        <f aca="false">B2490+C2490</f>
        <v>38067.5621527778</v>
      </c>
      <c r="E2490" s="0" t="n">
        <v>54.5</v>
      </c>
      <c r="F2490" s="0" t="n">
        <v>20.33</v>
      </c>
    </row>
    <row r="2491" customFormat="false" ht="12.75" hidden="false" customHeight="false" outlineLevel="0" collapsed="false">
      <c r="A2491" s="0" t="n">
        <v>2474</v>
      </c>
      <c r="B2491" s="2" t="n">
        <v>38067</v>
      </c>
      <c r="C2491" s="3" t="n">
        <v>0.576041666666667</v>
      </c>
      <c r="D2491" s="1" t="n">
        <f aca="false">B2491+C2491</f>
        <v>38067.5760416667</v>
      </c>
      <c r="E2491" s="0" t="n">
        <v>54.4</v>
      </c>
      <c r="F2491" s="0" t="n">
        <v>20.23</v>
      </c>
    </row>
    <row r="2492" customFormat="false" ht="12.75" hidden="false" customHeight="false" outlineLevel="0" collapsed="false">
      <c r="A2492" s="0" t="n">
        <v>2475</v>
      </c>
      <c r="B2492" s="2" t="n">
        <v>38067</v>
      </c>
      <c r="C2492" s="3" t="n">
        <v>0.589930555555556</v>
      </c>
      <c r="D2492" s="1" t="n">
        <f aca="false">B2492+C2492</f>
        <v>38067.5899305556</v>
      </c>
      <c r="E2492" s="0" t="n">
        <v>54</v>
      </c>
      <c r="F2492" s="0" t="n">
        <v>20.09</v>
      </c>
    </row>
    <row r="2493" customFormat="false" ht="12.75" hidden="false" customHeight="false" outlineLevel="0" collapsed="false">
      <c r="A2493" s="0" t="n">
        <v>2476</v>
      </c>
      <c r="B2493" s="2" t="n">
        <v>38067</v>
      </c>
      <c r="C2493" s="3" t="n">
        <v>0.603819444444445</v>
      </c>
      <c r="D2493" s="1" t="n">
        <f aca="false">B2493+C2493</f>
        <v>38067.6038194444</v>
      </c>
      <c r="E2493" s="0" t="n">
        <v>54.2</v>
      </c>
      <c r="F2493" s="0" t="n">
        <v>19.87</v>
      </c>
    </row>
    <row r="2494" customFormat="false" ht="12.75" hidden="false" customHeight="false" outlineLevel="0" collapsed="false">
      <c r="A2494" s="0" t="n">
        <v>2477</v>
      </c>
      <c r="B2494" s="2" t="n">
        <v>38067</v>
      </c>
      <c r="C2494" s="3" t="n">
        <v>0.617708333333333</v>
      </c>
      <c r="D2494" s="1" t="n">
        <f aca="false">B2494+C2494</f>
        <v>38067.6177083333</v>
      </c>
      <c r="E2494" s="0" t="n">
        <v>54.2</v>
      </c>
      <c r="F2494" s="0" t="n">
        <v>19.75</v>
      </c>
    </row>
    <row r="2495" customFormat="false" ht="12.75" hidden="false" customHeight="false" outlineLevel="0" collapsed="false">
      <c r="A2495" s="0" t="n">
        <v>2478</v>
      </c>
      <c r="B2495" s="2" t="n">
        <v>38067</v>
      </c>
      <c r="C2495" s="3" t="n">
        <v>0.631597222222222</v>
      </c>
      <c r="D2495" s="1" t="n">
        <f aca="false">B2495+C2495</f>
        <v>38067.6315972222</v>
      </c>
      <c r="E2495" s="0" t="n">
        <v>54.1</v>
      </c>
      <c r="F2495" s="0" t="n">
        <v>19.56</v>
      </c>
    </row>
    <row r="2496" customFormat="false" ht="12.75" hidden="false" customHeight="false" outlineLevel="0" collapsed="false">
      <c r="A2496" s="0" t="n">
        <v>2479</v>
      </c>
      <c r="B2496" s="2" t="n">
        <v>38067</v>
      </c>
      <c r="C2496" s="3" t="n">
        <v>0.645486111111111</v>
      </c>
      <c r="D2496" s="1" t="n">
        <f aca="false">B2496+C2496</f>
        <v>38067.6454861111</v>
      </c>
      <c r="E2496" s="0" t="n">
        <v>54.5</v>
      </c>
      <c r="F2496" s="0" t="n">
        <v>19.53</v>
      </c>
    </row>
    <row r="2497" customFormat="false" ht="12.75" hidden="false" customHeight="false" outlineLevel="0" collapsed="false">
      <c r="A2497" s="0" t="n">
        <v>2480</v>
      </c>
      <c r="B2497" s="2" t="n">
        <v>38067</v>
      </c>
      <c r="C2497" s="3" t="n">
        <v>0.659375</v>
      </c>
      <c r="D2497" s="1" t="n">
        <f aca="false">B2497+C2497</f>
        <v>38067.659375</v>
      </c>
      <c r="E2497" s="0" t="n">
        <v>55</v>
      </c>
      <c r="F2497" s="0" t="n">
        <v>19.48</v>
      </c>
    </row>
    <row r="2498" customFormat="false" ht="12.75" hidden="false" customHeight="false" outlineLevel="0" collapsed="false">
      <c r="A2498" s="0" t="n">
        <v>2481</v>
      </c>
      <c r="B2498" s="2" t="n">
        <v>38067</v>
      </c>
      <c r="C2498" s="3" t="n">
        <v>0.673263888888889</v>
      </c>
      <c r="D2498" s="1" t="n">
        <f aca="false">B2498+C2498</f>
        <v>38067.6732638889</v>
      </c>
      <c r="E2498" s="0" t="n">
        <v>54.9</v>
      </c>
      <c r="F2498" s="0" t="n">
        <v>19.35</v>
      </c>
    </row>
    <row r="2499" customFormat="false" ht="12.75" hidden="false" customHeight="false" outlineLevel="0" collapsed="false">
      <c r="A2499" s="0" t="n">
        <v>2482</v>
      </c>
      <c r="B2499" s="2" t="n">
        <v>38067</v>
      </c>
      <c r="C2499" s="3" t="n">
        <v>0.687152777777778</v>
      </c>
      <c r="D2499" s="1" t="n">
        <f aca="false">B2499+C2499</f>
        <v>38067.6871527778</v>
      </c>
      <c r="E2499" s="0" t="n">
        <v>54.6</v>
      </c>
      <c r="F2499" s="0" t="n">
        <v>19.15</v>
      </c>
    </row>
    <row r="2500" customFormat="false" ht="12.75" hidden="false" customHeight="false" outlineLevel="0" collapsed="false">
      <c r="A2500" s="0" t="n">
        <v>2483</v>
      </c>
      <c r="B2500" s="2" t="n">
        <v>38067</v>
      </c>
      <c r="C2500" s="3" t="n">
        <v>0.701041666666667</v>
      </c>
      <c r="D2500" s="1" t="n">
        <f aca="false">B2500+C2500</f>
        <v>38067.7010416667</v>
      </c>
      <c r="E2500" s="0" t="n">
        <v>55</v>
      </c>
      <c r="F2500" s="0" t="n">
        <v>19.05</v>
      </c>
    </row>
    <row r="2501" customFormat="false" ht="12.75" hidden="false" customHeight="false" outlineLevel="0" collapsed="false">
      <c r="A2501" s="0" t="n">
        <v>2484</v>
      </c>
      <c r="B2501" s="2" t="n">
        <v>38067</v>
      </c>
      <c r="C2501" s="3" t="n">
        <v>0.714930555555556</v>
      </c>
      <c r="D2501" s="1" t="n">
        <f aca="false">B2501+C2501</f>
        <v>38067.7149305556</v>
      </c>
      <c r="E2501" s="0" t="n">
        <v>55.1</v>
      </c>
      <c r="F2501" s="0" t="n">
        <v>18.93</v>
      </c>
    </row>
    <row r="2502" customFormat="false" ht="12.75" hidden="false" customHeight="false" outlineLevel="0" collapsed="false">
      <c r="A2502" s="0" t="n">
        <v>2485</v>
      </c>
      <c r="B2502" s="2" t="n">
        <v>38067</v>
      </c>
      <c r="C2502" s="3" t="n">
        <v>0.728819444444445</v>
      </c>
      <c r="D2502" s="1" t="n">
        <f aca="false">B2502+C2502</f>
        <v>38067.7288194444</v>
      </c>
      <c r="E2502" s="0" t="n">
        <v>55.1</v>
      </c>
      <c r="F2502" s="0" t="n">
        <v>18.81</v>
      </c>
    </row>
    <row r="2503" customFormat="false" ht="12.75" hidden="false" customHeight="false" outlineLevel="0" collapsed="false">
      <c r="A2503" s="0" t="n">
        <v>2486</v>
      </c>
      <c r="B2503" s="2" t="n">
        <v>38067</v>
      </c>
      <c r="C2503" s="3" t="n">
        <v>0.742708333333333</v>
      </c>
      <c r="D2503" s="1" t="n">
        <f aca="false">B2503+C2503</f>
        <v>38067.7427083333</v>
      </c>
      <c r="E2503" s="0" t="n">
        <v>55.3</v>
      </c>
      <c r="F2503" s="0" t="n">
        <v>18.73</v>
      </c>
    </row>
    <row r="2504" customFormat="false" ht="12.75" hidden="false" customHeight="false" outlineLevel="0" collapsed="false">
      <c r="A2504" s="0" t="n">
        <v>2487</v>
      </c>
      <c r="B2504" s="2" t="n">
        <v>38067</v>
      </c>
      <c r="C2504" s="3" t="n">
        <v>0.756597222222222</v>
      </c>
      <c r="D2504" s="1" t="n">
        <f aca="false">B2504+C2504</f>
        <v>38067.7565972222</v>
      </c>
      <c r="E2504" s="0" t="n">
        <v>55.9</v>
      </c>
      <c r="F2504" s="0" t="n">
        <v>18.66</v>
      </c>
    </row>
    <row r="2505" customFormat="false" ht="12.75" hidden="false" customHeight="false" outlineLevel="0" collapsed="false">
      <c r="A2505" s="0" t="n">
        <v>2488</v>
      </c>
      <c r="B2505" s="2" t="n">
        <v>38067</v>
      </c>
      <c r="C2505" s="3" t="n">
        <v>0.770486111111111</v>
      </c>
      <c r="D2505" s="1" t="n">
        <f aca="false">B2505+C2505</f>
        <v>38067.7704861111</v>
      </c>
      <c r="E2505" s="0" t="n">
        <v>55.7</v>
      </c>
      <c r="F2505" s="0" t="n">
        <v>18.64</v>
      </c>
    </row>
    <row r="2506" customFormat="false" ht="12.75" hidden="false" customHeight="false" outlineLevel="0" collapsed="false">
      <c r="A2506" s="0" t="n">
        <v>2489</v>
      </c>
      <c r="B2506" s="2" t="n">
        <v>38067</v>
      </c>
      <c r="C2506" s="3" t="n">
        <v>0.784375</v>
      </c>
      <c r="D2506" s="1" t="n">
        <f aca="false">B2506+C2506</f>
        <v>38067.784375</v>
      </c>
      <c r="E2506" s="0" t="n">
        <v>56.1</v>
      </c>
      <c r="F2506" s="0" t="n">
        <v>18.61</v>
      </c>
    </row>
    <row r="2507" customFormat="false" ht="12.75" hidden="false" customHeight="false" outlineLevel="0" collapsed="false">
      <c r="A2507" s="0" t="n">
        <v>2490</v>
      </c>
      <c r="B2507" s="2" t="n">
        <v>38067</v>
      </c>
      <c r="C2507" s="3" t="n">
        <v>0.798263888888889</v>
      </c>
      <c r="D2507" s="1" t="n">
        <f aca="false">B2507+C2507</f>
        <v>38067.7982638889</v>
      </c>
      <c r="E2507" s="0" t="n">
        <v>56.3</v>
      </c>
      <c r="F2507" s="0" t="n">
        <v>18.56</v>
      </c>
    </row>
    <row r="2508" customFormat="false" ht="12.75" hidden="false" customHeight="false" outlineLevel="0" collapsed="false">
      <c r="A2508" s="0" t="n">
        <v>2491</v>
      </c>
      <c r="B2508" s="2" t="n">
        <v>38067</v>
      </c>
      <c r="C2508" s="3" t="n">
        <v>0.812152777777778</v>
      </c>
      <c r="D2508" s="1" t="n">
        <f aca="false">B2508+C2508</f>
        <v>38067.8121527778</v>
      </c>
      <c r="E2508" s="0" t="n">
        <v>56.8</v>
      </c>
      <c r="F2508" s="0" t="n">
        <v>18.5</v>
      </c>
    </row>
    <row r="2509" customFormat="false" ht="12.75" hidden="false" customHeight="false" outlineLevel="0" collapsed="false">
      <c r="A2509" s="0" t="n">
        <v>2492</v>
      </c>
      <c r="B2509" s="2" t="n">
        <v>38067</v>
      </c>
      <c r="C2509" s="3" t="n">
        <v>0.826041666666667</v>
      </c>
      <c r="D2509" s="1" t="n">
        <f aca="false">B2509+C2509</f>
        <v>38067.8260416667</v>
      </c>
      <c r="E2509" s="0" t="n">
        <v>56.7</v>
      </c>
      <c r="F2509" s="0" t="n">
        <v>18.41</v>
      </c>
    </row>
    <row r="2510" customFormat="false" ht="12.75" hidden="false" customHeight="false" outlineLevel="0" collapsed="false">
      <c r="A2510" s="0" t="n">
        <v>2493</v>
      </c>
      <c r="B2510" s="2" t="n">
        <v>38067</v>
      </c>
      <c r="C2510" s="3" t="n">
        <v>0.839930555555556</v>
      </c>
      <c r="D2510" s="1" t="n">
        <f aca="false">B2510+C2510</f>
        <v>38067.8399305556</v>
      </c>
      <c r="E2510" s="0" t="n">
        <v>56.6</v>
      </c>
      <c r="F2510" s="0" t="n">
        <v>18.39</v>
      </c>
    </row>
    <row r="2511" customFormat="false" ht="12.75" hidden="false" customHeight="false" outlineLevel="0" collapsed="false">
      <c r="A2511" s="0" t="n">
        <v>2494</v>
      </c>
      <c r="B2511" s="2" t="n">
        <v>38067</v>
      </c>
      <c r="C2511" s="3" t="n">
        <v>0.853819444444445</v>
      </c>
      <c r="D2511" s="1" t="n">
        <f aca="false">B2511+C2511</f>
        <v>38067.8538194444</v>
      </c>
      <c r="E2511" s="0" t="n">
        <v>56.9</v>
      </c>
      <c r="F2511" s="0" t="n">
        <v>18.32</v>
      </c>
    </row>
    <row r="2512" customFormat="false" ht="12.75" hidden="false" customHeight="false" outlineLevel="0" collapsed="false">
      <c r="A2512" s="0" t="n">
        <v>2495</v>
      </c>
      <c r="B2512" s="2" t="n">
        <v>38067</v>
      </c>
      <c r="C2512" s="3" t="n">
        <v>0.867708333333333</v>
      </c>
      <c r="D2512" s="1" t="n">
        <f aca="false">B2512+C2512</f>
        <v>38067.8677083333</v>
      </c>
      <c r="E2512" s="0" t="n">
        <v>57.1</v>
      </c>
      <c r="F2512" s="0" t="n">
        <v>18.36</v>
      </c>
    </row>
    <row r="2513" customFormat="false" ht="12.75" hidden="false" customHeight="false" outlineLevel="0" collapsed="false">
      <c r="A2513" s="0" t="n">
        <v>2496</v>
      </c>
      <c r="B2513" s="2" t="n">
        <v>38067</v>
      </c>
      <c r="C2513" s="3" t="n">
        <v>0.881597222222222</v>
      </c>
      <c r="D2513" s="1" t="n">
        <f aca="false">B2513+C2513</f>
        <v>38067.8815972222</v>
      </c>
      <c r="E2513" s="0" t="n">
        <v>57.2</v>
      </c>
      <c r="F2513" s="0" t="n">
        <v>18.37</v>
      </c>
    </row>
    <row r="2514" customFormat="false" ht="12.75" hidden="false" customHeight="false" outlineLevel="0" collapsed="false">
      <c r="A2514" s="0" t="n">
        <v>2497</v>
      </c>
      <c r="B2514" s="2" t="n">
        <v>38067</v>
      </c>
      <c r="C2514" s="3" t="n">
        <v>0.895486111111111</v>
      </c>
      <c r="D2514" s="1" t="n">
        <f aca="false">B2514+C2514</f>
        <v>38067.8954861111</v>
      </c>
      <c r="E2514" s="0" t="n">
        <v>57</v>
      </c>
      <c r="F2514" s="0" t="n">
        <v>18.27</v>
      </c>
    </row>
    <row r="2515" customFormat="false" ht="12.75" hidden="false" customHeight="false" outlineLevel="0" collapsed="false">
      <c r="A2515" s="0" t="n">
        <v>2498</v>
      </c>
      <c r="B2515" s="2" t="n">
        <v>38067</v>
      </c>
      <c r="C2515" s="3" t="n">
        <v>0.909375</v>
      </c>
      <c r="D2515" s="1" t="n">
        <f aca="false">B2515+C2515</f>
        <v>38067.909375</v>
      </c>
      <c r="E2515" s="0" t="n">
        <v>56.8</v>
      </c>
      <c r="F2515" s="0" t="n">
        <v>18.21</v>
      </c>
    </row>
    <row r="2516" customFormat="false" ht="12.75" hidden="false" customHeight="false" outlineLevel="0" collapsed="false">
      <c r="A2516" s="0" t="n">
        <v>2499</v>
      </c>
      <c r="B2516" s="2" t="n">
        <v>38067</v>
      </c>
      <c r="C2516" s="3" t="n">
        <v>0.923263888888889</v>
      </c>
      <c r="D2516" s="1" t="n">
        <f aca="false">B2516+C2516</f>
        <v>38067.9232638889</v>
      </c>
      <c r="E2516" s="0" t="n">
        <v>56.2</v>
      </c>
      <c r="F2516" s="0" t="n">
        <v>18.11</v>
      </c>
    </row>
    <row r="2517" customFormat="false" ht="12.75" hidden="false" customHeight="false" outlineLevel="0" collapsed="false">
      <c r="A2517" s="0" t="n">
        <v>2500</v>
      </c>
      <c r="B2517" s="2" t="n">
        <v>38067</v>
      </c>
      <c r="C2517" s="3" t="n">
        <v>0.937152777777778</v>
      </c>
      <c r="D2517" s="1" t="n">
        <f aca="false">B2517+C2517</f>
        <v>38067.9371527778</v>
      </c>
      <c r="E2517" s="0" t="n">
        <v>56.5</v>
      </c>
      <c r="F2517" s="0" t="n">
        <v>18.03</v>
      </c>
    </row>
    <row r="2518" customFormat="false" ht="12.75" hidden="false" customHeight="false" outlineLevel="0" collapsed="false">
      <c r="A2518" s="0" t="n">
        <v>2501</v>
      </c>
      <c r="B2518" s="2" t="n">
        <v>38067</v>
      </c>
      <c r="C2518" s="3" t="n">
        <v>0.951041666666667</v>
      </c>
      <c r="D2518" s="1" t="n">
        <f aca="false">B2518+C2518</f>
        <v>38067.9510416667</v>
      </c>
      <c r="E2518" s="0" t="n">
        <v>56.9</v>
      </c>
      <c r="F2518" s="0" t="n">
        <v>18.02</v>
      </c>
    </row>
    <row r="2519" customFormat="false" ht="12.75" hidden="false" customHeight="false" outlineLevel="0" collapsed="false">
      <c r="A2519" s="0" t="n">
        <v>2502</v>
      </c>
      <c r="B2519" s="2" t="n">
        <v>38067</v>
      </c>
      <c r="C2519" s="3" t="n">
        <v>0.964930555555556</v>
      </c>
      <c r="D2519" s="1" t="n">
        <f aca="false">B2519+C2519</f>
        <v>38067.9649305556</v>
      </c>
      <c r="E2519" s="0" t="n">
        <v>56.7</v>
      </c>
      <c r="F2519" s="0" t="n">
        <v>17.97</v>
      </c>
    </row>
    <row r="2520" customFormat="false" ht="12.75" hidden="false" customHeight="false" outlineLevel="0" collapsed="false">
      <c r="A2520" s="0" t="n">
        <v>2503</v>
      </c>
      <c r="B2520" s="2" t="n">
        <v>38067</v>
      </c>
      <c r="C2520" s="3" t="n">
        <v>0.978819444444445</v>
      </c>
      <c r="D2520" s="1" t="n">
        <f aca="false">B2520+C2520</f>
        <v>38067.9788194444</v>
      </c>
      <c r="E2520" s="0" t="n">
        <v>56.1</v>
      </c>
      <c r="F2520" s="0" t="n">
        <v>17.9</v>
      </c>
    </row>
    <row r="2521" customFormat="false" ht="12.75" hidden="false" customHeight="false" outlineLevel="0" collapsed="false">
      <c r="A2521" s="0" t="n">
        <v>2504</v>
      </c>
      <c r="B2521" s="2" t="n">
        <v>38067</v>
      </c>
      <c r="C2521" s="3" t="n">
        <v>0.992708333333333</v>
      </c>
      <c r="D2521" s="1" t="n">
        <f aca="false">B2521+C2521</f>
        <v>38067.9927083333</v>
      </c>
      <c r="E2521" s="0" t="n">
        <v>55.8</v>
      </c>
      <c r="F2521" s="0" t="n">
        <v>17.83</v>
      </c>
    </row>
    <row r="2522" customFormat="false" ht="12.75" hidden="false" customHeight="false" outlineLevel="0" collapsed="false">
      <c r="A2522" s="0" t="n">
        <v>2505</v>
      </c>
      <c r="B2522" s="2" t="n">
        <v>38068</v>
      </c>
      <c r="C2522" s="3" t="n">
        <v>0.00659722222222222</v>
      </c>
      <c r="D2522" s="1" t="n">
        <f aca="false">B2522+C2522</f>
        <v>38068.0065972222</v>
      </c>
      <c r="E2522" s="0" t="n">
        <v>55.5</v>
      </c>
      <c r="F2522" s="0" t="n">
        <v>17.79</v>
      </c>
    </row>
    <row r="2523" customFormat="false" ht="12.75" hidden="false" customHeight="false" outlineLevel="0" collapsed="false">
      <c r="A2523" s="0" t="n">
        <v>2506</v>
      </c>
      <c r="B2523" s="2" t="n">
        <v>38068</v>
      </c>
      <c r="C2523" s="3" t="n">
        <v>0.0204861111111111</v>
      </c>
      <c r="D2523" s="1" t="n">
        <f aca="false">B2523+C2523</f>
        <v>38068.0204861111</v>
      </c>
      <c r="E2523" s="0" t="n">
        <v>55.5</v>
      </c>
      <c r="F2523" s="0" t="n">
        <v>17.68</v>
      </c>
    </row>
    <row r="2524" customFormat="false" ht="12.75" hidden="false" customHeight="false" outlineLevel="0" collapsed="false">
      <c r="A2524" s="0" t="n">
        <v>2507</v>
      </c>
      <c r="B2524" s="2" t="n">
        <v>38068</v>
      </c>
      <c r="C2524" s="3" t="n">
        <v>0.034375</v>
      </c>
      <c r="D2524" s="1" t="n">
        <f aca="false">B2524+C2524</f>
        <v>38068.034375</v>
      </c>
      <c r="E2524" s="0" t="n">
        <v>55.1</v>
      </c>
      <c r="F2524" s="0" t="n">
        <v>17.63</v>
      </c>
    </row>
    <row r="2525" customFormat="false" ht="12.75" hidden="false" customHeight="false" outlineLevel="0" collapsed="false">
      <c r="A2525" s="0" t="n">
        <v>2508</v>
      </c>
      <c r="B2525" s="2" t="n">
        <v>38068</v>
      </c>
      <c r="C2525" s="3" t="n">
        <v>0.0482638888888889</v>
      </c>
      <c r="D2525" s="1" t="n">
        <f aca="false">B2525+C2525</f>
        <v>38068.0482638889</v>
      </c>
      <c r="E2525" s="0" t="n">
        <v>55.3</v>
      </c>
      <c r="F2525" s="0" t="n">
        <v>17.71</v>
      </c>
    </row>
    <row r="2526" customFormat="false" ht="12.75" hidden="false" customHeight="false" outlineLevel="0" collapsed="false">
      <c r="A2526" s="0" t="n">
        <v>2509</v>
      </c>
      <c r="B2526" s="2" t="n">
        <v>38068</v>
      </c>
      <c r="C2526" s="3" t="n">
        <v>0.0621527777777778</v>
      </c>
      <c r="D2526" s="1" t="n">
        <f aca="false">B2526+C2526</f>
        <v>38068.0621527778</v>
      </c>
      <c r="E2526" s="0" t="n">
        <v>55.2</v>
      </c>
      <c r="F2526" s="0" t="n">
        <v>17.71</v>
      </c>
    </row>
    <row r="2527" customFormat="false" ht="12.75" hidden="false" customHeight="false" outlineLevel="0" collapsed="false">
      <c r="A2527" s="0" t="n">
        <v>2510</v>
      </c>
      <c r="B2527" s="2" t="n">
        <v>38068</v>
      </c>
      <c r="C2527" s="3" t="n">
        <v>0.0760416666666667</v>
      </c>
      <c r="D2527" s="1" t="n">
        <f aca="false">B2527+C2527</f>
        <v>38068.0760416667</v>
      </c>
      <c r="E2527" s="0" t="n">
        <v>55.3</v>
      </c>
      <c r="F2527" s="0" t="n">
        <v>17.69</v>
      </c>
    </row>
    <row r="2528" customFormat="false" ht="12.75" hidden="false" customHeight="false" outlineLevel="0" collapsed="false">
      <c r="A2528" s="0" t="n">
        <v>2511</v>
      </c>
      <c r="B2528" s="2" t="n">
        <v>38068</v>
      </c>
      <c r="C2528" s="3" t="n">
        <v>0.0899305555555556</v>
      </c>
      <c r="D2528" s="1" t="n">
        <f aca="false">B2528+C2528</f>
        <v>38068.0899305556</v>
      </c>
      <c r="E2528" s="0" t="n">
        <v>55.3</v>
      </c>
      <c r="F2528" s="0" t="n">
        <v>17.69</v>
      </c>
    </row>
    <row r="2529" customFormat="false" ht="12.75" hidden="false" customHeight="false" outlineLevel="0" collapsed="false">
      <c r="A2529" s="0" t="n">
        <v>2512</v>
      </c>
      <c r="B2529" s="2" t="n">
        <v>38068</v>
      </c>
      <c r="C2529" s="3" t="n">
        <v>0.103819444444444</v>
      </c>
      <c r="D2529" s="1" t="n">
        <f aca="false">B2529+C2529</f>
        <v>38068.1038194444</v>
      </c>
      <c r="E2529" s="0" t="n">
        <v>55.1</v>
      </c>
      <c r="F2529" s="0" t="n">
        <v>17.67</v>
      </c>
    </row>
    <row r="2530" customFormat="false" ht="12.75" hidden="false" customHeight="false" outlineLevel="0" collapsed="false">
      <c r="A2530" s="0" t="n">
        <v>2513</v>
      </c>
      <c r="B2530" s="2" t="n">
        <v>38068</v>
      </c>
      <c r="C2530" s="3" t="n">
        <v>0.117708333333333</v>
      </c>
      <c r="D2530" s="1" t="n">
        <f aca="false">B2530+C2530</f>
        <v>38068.1177083333</v>
      </c>
      <c r="E2530" s="0" t="n">
        <v>55.3</v>
      </c>
      <c r="F2530" s="0" t="n">
        <v>17.66</v>
      </c>
    </row>
    <row r="2531" customFormat="false" ht="12.75" hidden="false" customHeight="false" outlineLevel="0" collapsed="false">
      <c r="A2531" s="0" t="n">
        <v>2514</v>
      </c>
      <c r="B2531" s="2" t="n">
        <v>38068</v>
      </c>
      <c r="C2531" s="3" t="n">
        <v>0.131597222222222</v>
      </c>
      <c r="D2531" s="1" t="n">
        <f aca="false">B2531+C2531</f>
        <v>38068.1315972222</v>
      </c>
      <c r="E2531" s="0" t="n">
        <v>55.5</v>
      </c>
      <c r="F2531" s="0" t="n">
        <v>17.64</v>
      </c>
    </row>
    <row r="2532" customFormat="false" ht="12.75" hidden="false" customHeight="false" outlineLevel="0" collapsed="false">
      <c r="A2532" s="0" t="n">
        <v>2515</v>
      </c>
      <c r="B2532" s="2" t="n">
        <v>38068</v>
      </c>
      <c r="C2532" s="3" t="n">
        <v>0.145486111111111</v>
      </c>
      <c r="D2532" s="1" t="n">
        <f aca="false">B2532+C2532</f>
        <v>38068.1454861111</v>
      </c>
      <c r="E2532" s="0" t="n">
        <v>55.4</v>
      </c>
      <c r="F2532" s="0" t="n">
        <v>17.63</v>
      </c>
    </row>
    <row r="2533" customFormat="false" ht="12.75" hidden="false" customHeight="false" outlineLevel="0" collapsed="false">
      <c r="A2533" s="0" t="n">
        <v>2516</v>
      </c>
      <c r="B2533" s="2" t="n">
        <v>38068</v>
      </c>
      <c r="C2533" s="3" t="n">
        <v>0.159375</v>
      </c>
      <c r="D2533" s="1" t="n">
        <f aca="false">B2533+C2533</f>
        <v>38068.159375</v>
      </c>
      <c r="E2533" s="0" t="n">
        <v>55.7</v>
      </c>
      <c r="F2533" s="0" t="n">
        <v>17.63</v>
      </c>
    </row>
    <row r="2534" customFormat="false" ht="12.75" hidden="false" customHeight="false" outlineLevel="0" collapsed="false">
      <c r="A2534" s="0" t="n">
        <v>2517</v>
      </c>
      <c r="B2534" s="2" t="n">
        <v>38068</v>
      </c>
      <c r="C2534" s="3" t="n">
        <v>0.173263888888889</v>
      </c>
      <c r="D2534" s="1" t="n">
        <f aca="false">B2534+C2534</f>
        <v>38068.1732638889</v>
      </c>
      <c r="E2534" s="0" t="n">
        <v>55.9</v>
      </c>
      <c r="F2534" s="0" t="n">
        <v>17.6</v>
      </c>
    </row>
    <row r="2535" customFormat="false" ht="12.75" hidden="false" customHeight="false" outlineLevel="0" collapsed="false">
      <c r="A2535" s="0" t="n">
        <v>2518</v>
      </c>
      <c r="B2535" s="2" t="n">
        <v>38068</v>
      </c>
      <c r="C2535" s="3" t="n">
        <v>0.187152777777778</v>
      </c>
      <c r="D2535" s="1" t="n">
        <f aca="false">B2535+C2535</f>
        <v>38068.1871527778</v>
      </c>
      <c r="E2535" s="0" t="n">
        <v>56.1</v>
      </c>
      <c r="F2535" s="0" t="n">
        <v>17.57</v>
      </c>
    </row>
    <row r="2536" customFormat="false" ht="12.75" hidden="false" customHeight="false" outlineLevel="0" collapsed="false">
      <c r="A2536" s="0" t="n">
        <v>2519</v>
      </c>
      <c r="B2536" s="2" t="n">
        <v>38068</v>
      </c>
      <c r="C2536" s="3" t="n">
        <v>0.201041666666667</v>
      </c>
      <c r="D2536" s="1" t="n">
        <f aca="false">B2536+C2536</f>
        <v>38068.2010416667</v>
      </c>
      <c r="E2536" s="0" t="n">
        <v>56.2</v>
      </c>
      <c r="F2536" s="0" t="n">
        <v>17.54</v>
      </c>
    </row>
    <row r="2537" customFormat="false" ht="12.75" hidden="false" customHeight="false" outlineLevel="0" collapsed="false">
      <c r="A2537" s="0" t="n">
        <v>2520</v>
      </c>
      <c r="B2537" s="2" t="n">
        <v>38068</v>
      </c>
      <c r="C2537" s="3" t="n">
        <v>0.214930555555556</v>
      </c>
      <c r="D2537" s="1" t="n">
        <f aca="false">B2537+C2537</f>
        <v>38068.2149305556</v>
      </c>
      <c r="E2537" s="0" t="n">
        <v>56.1</v>
      </c>
      <c r="F2537" s="0" t="n">
        <v>17.55</v>
      </c>
    </row>
    <row r="2538" customFormat="false" ht="12.75" hidden="false" customHeight="false" outlineLevel="0" collapsed="false">
      <c r="A2538" s="0" t="n">
        <v>2521</v>
      </c>
      <c r="B2538" s="2" t="n">
        <v>38068</v>
      </c>
      <c r="C2538" s="3" t="n">
        <v>0.228819444444444</v>
      </c>
      <c r="D2538" s="1" t="n">
        <f aca="false">B2538+C2538</f>
        <v>38068.2288194444</v>
      </c>
      <c r="E2538" s="0" t="n">
        <v>56.4</v>
      </c>
      <c r="F2538" s="0" t="n">
        <v>17.55</v>
      </c>
    </row>
    <row r="2539" customFormat="false" ht="12.75" hidden="false" customHeight="false" outlineLevel="0" collapsed="false">
      <c r="A2539" s="0" t="n">
        <v>2522</v>
      </c>
      <c r="B2539" s="2" t="n">
        <v>38068</v>
      </c>
      <c r="C2539" s="3" t="n">
        <v>0.242708333333333</v>
      </c>
      <c r="D2539" s="1" t="n">
        <f aca="false">B2539+C2539</f>
        <v>38068.2427083333</v>
      </c>
      <c r="E2539" s="0" t="n">
        <v>56.5</v>
      </c>
      <c r="F2539" s="0" t="n">
        <v>17.57</v>
      </c>
    </row>
    <row r="2540" customFormat="false" ht="12.75" hidden="false" customHeight="false" outlineLevel="0" collapsed="false">
      <c r="A2540" s="0" t="n">
        <v>2523</v>
      </c>
      <c r="B2540" s="2" t="n">
        <v>38068</v>
      </c>
      <c r="C2540" s="3" t="n">
        <v>0.256597222222222</v>
      </c>
      <c r="D2540" s="1" t="n">
        <f aca="false">B2540+C2540</f>
        <v>38068.2565972222</v>
      </c>
      <c r="E2540" s="0" t="n">
        <v>56.6</v>
      </c>
      <c r="F2540" s="0" t="n">
        <v>17.63</v>
      </c>
    </row>
    <row r="2541" customFormat="false" ht="12.75" hidden="false" customHeight="false" outlineLevel="0" collapsed="false">
      <c r="A2541" s="0" t="n">
        <v>2524</v>
      </c>
      <c r="B2541" s="2" t="n">
        <v>38068</v>
      </c>
      <c r="C2541" s="3" t="n">
        <v>0.270486111111111</v>
      </c>
      <c r="D2541" s="1" t="n">
        <f aca="false">B2541+C2541</f>
        <v>38068.2704861111</v>
      </c>
      <c r="E2541" s="0" t="n">
        <v>56.8</v>
      </c>
      <c r="F2541" s="0" t="n">
        <v>17.68</v>
      </c>
    </row>
    <row r="2542" customFormat="false" ht="12.75" hidden="false" customHeight="false" outlineLevel="0" collapsed="false">
      <c r="A2542" s="0" t="n">
        <v>2525</v>
      </c>
      <c r="B2542" s="2" t="n">
        <v>38068</v>
      </c>
      <c r="C2542" s="3" t="n">
        <v>0.284375</v>
      </c>
      <c r="D2542" s="1" t="n">
        <f aca="false">B2542+C2542</f>
        <v>38068.284375</v>
      </c>
      <c r="E2542" s="0" t="n">
        <v>57.1</v>
      </c>
      <c r="F2542" s="0" t="n">
        <v>17.7</v>
      </c>
    </row>
    <row r="2543" customFormat="false" ht="12.75" hidden="false" customHeight="false" outlineLevel="0" collapsed="false">
      <c r="A2543" s="0" t="n">
        <v>2526</v>
      </c>
      <c r="B2543" s="2" t="n">
        <v>38068</v>
      </c>
      <c r="C2543" s="3" t="n">
        <v>0.298263888888889</v>
      </c>
      <c r="D2543" s="1" t="n">
        <f aca="false">B2543+C2543</f>
        <v>38068.2982638889</v>
      </c>
      <c r="E2543" s="0" t="n">
        <v>57.3</v>
      </c>
      <c r="F2543" s="0" t="n">
        <v>17.6</v>
      </c>
    </row>
    <row r="2544" customFormat="false" ht="12.75" hidden="false" customHeight="false" outlineLevel="0" collapsed="false">
      <c r="A2544" s="0" t="n">
        <v>2527</v>
      </c>
      <c r="B2544" s="2" t="n">
        <v>38068</v>
      </c>
      <c r="C2544" s="3" t="n">
        <v>0.312152777777778</v>
      </c>
      <c r="D2544" s="1" t="n">
        <f aca="false">B2544+C2544</f>
        <v>38068.3121527778</v>
      </c>
      <c r="E2544" s="0" t="n">
        <v>57.4</v>
      </c>
      <c r="F2544" s="0" t="n">
        <v>17.57</v>
      </c>
    </row>
    <row r="2545" customFormat="false" ht="12.75" hidden="false" customHeight="false" outlineLevel="0" collapsed="false">
      <c r="A2545" s="0" t="n">
        <v>2528</v>
      </c>
      <c r="B2545" s="2" t="n">
        <v>38068</v>
      </c>
      <c r="C2545" s="3" t="n">
        <v>0.326041666666667</v>
      </c>
      <c r="D2545" s="1" t="n">
        <f aca="false">B2545+C2545</f>
        <v>38068.3260416667</v>
      </c>
      <c r="E2545" s="0" t="n">
        <v>57.5</v>
      </c>
      <c r="F2545" s="0" t="n">
        <v>17.57</v>
      </c>
    </row>
    <row r="2546" customFormat="false" ht="12.75" hidden="false" customHeight="false" outlineLevel="0" collapsed="false">
      <c r="A2546" s="0" t="n">
        <v>2529</v>
      </c>
      <c r="B2546" s="2" t="n">
        <v>38068</v>
      </c>
      <c r="C2546" s="3" t="n">
        <v>0.339930555555556</v>
      </c>
      <c r="D2546" s="1" t="n">
        <f aca="false">B2546+C2546</f>
        <v>38068.3399305556</v>
      </c>
      <c r="E2546" s="0" t="n">
        <v>58</v>
      </c>
      <c r="F2546" s="0" t="n">
        <v>17.6</v>
      </c>
    </row>
    <row r="2547" customFormat="false" ht="12.75" hidden="false" customHeight="false" outlineLevel="0" collapsed="false">
      <c r="A2547" s="0" t="n">
        <v>2530</v>
      </c>
      <c r="B2547" s="2" t="n">
        <v>38068</v>
      </c>
      <c r="C2547" s="3" t="n">
        <v>0.353819444444444</v>
      </c>
      <c r="D2547" s="1" t="n">
        <f aca="false">B2547+C2547</f>
        <v>38068.3538194444</v>
      </c>
      <c r="E2547" s="0" t="n">
        <v>58.2</v>
      </c>
      <c r="F2547" s="0" t="n">
        <v>17.68</v>
      </c>
    </row>
    <row r="2548" customFormat="false" ht="12.75" hidden="false" customHeight="false" outlineLevel="0" collapsed="false">
      <c r="A2548" s="0" t="n">
        <v>2531</v>
      </c>
      <c r="B2548" s="2" t="n">
        <v>38068</v>
      </c>
      <c r="C2548" s="3" t="n">
        <v>0.367708333333333</v>
      </c>
      <c r="D2548" s="1" t="n">
        <f aca="false">B2548+C2548</f>
        <v>38068.3677083333</v>
      </c>
      <c r="E2548" s="0" t="n">
        <v>58.3</v>
      </c>
      <c r="F2548" s="0" t="n">
        <v>17.72</v>
      </c>
    </row>
    <row r="2549" customFormat="false" ht="12.75" hidden="false" customHeight="false" outlineLevel="0" collapsed="false">
      <c r="A2549" s="0" t="n">
        <v>2532</v>
      </c>
      <c r="B2549" s="2" t="n">
        <v>38068</v>
      </c>
      <c r="C2549" s="3" t="n">
        <v>0.381597222222222</v>
      </c>
      <c r="D2549" s="1" t="n">
        <f aca="false">B2549+C2549</f>
        <v>38068.3815972222</v>
      </c>
      <c r="E2549" s="0" t="n">
        <v>58.2</v>
      </c>
      <c r="F2549" s="0" t="n">
        <v>17.74</v>
      </c>
    </row>
    <row r="2550" customFormat="false" ht="12.75" hidden="false" customHeight="false" outlineLevel="0" collapsed="false">
      <c r="A2550" s="0" t="n">
        <v>2533</v>
      </c>
      <c r="B2550" s="2" t="n">
        <v>38068</v>
      </c>
      <c r="C2550" s="3" t="n">
        <v>0.395486111111111</v>
      </c>
      <c r="D2550" s="1" t="n">
        <f aca="false">B2550+C2550</f>
        <v>38068.3954861111</v>
      </c>
      <c r="E2550" s="0" t="n">
        <v>58.2</v>
      </c>
      <c r="F2550" s="0" t="n">
        <v>17.8</v>
      </c>
    </row>
    <row r="2551" customFormat="false" ht="12.75" hidden="false" customHeight="false" outlineLevel="0" collapsed="false">
      <c r="A2551" s="0" t="n">
        <v>2534</v>
      </c>
      <c r="B2551" s="2" t="n">
        <v>38068</v>
      </c>
      <c r="C2551" s="3" t="n">
        <v>0.409375</v>
      </c>
      <c r="D2551" s="1" t="n">
        <f aca="false">B2551+C2551</f>
        <v>38068.409375</v>
      </c>
      <c r="E2551" s="0" t="n">
        <v>58.2</v>
      </c>
      <c r="F2551" s="0" t="n">
        <v>17.98</v>
      </c>
    </row>
    <row r="2552" customFormat="false" ht="12.75" hidden="false" customHeight="false" outlineLevel="0" collapsed="false">
      <c r="A2552" s="0" t="n">
        <v>2535</v>
      </c>
      <c r="B2552" s="2" t="n">
        <v>38068</v>
      </c>
      <c r="C2552" s="3" t="n">
        <v>0.423263888888889</v>
      </c>
      <c r="D2552" s="1" t="n">
        <f aca="false">B2552+C2552</f>
        <v>38068.4232638889</v>
      </c>
      <c r="E2552" s="0" t="n">
        <v>58.1</v>
      </c>
      <c r="F2552" s="0" t="n">
        <v>18.05</v>
      </c>
    </row>
    <row r="2553" customFormat="false" ht="12.75" hidden="false" customHeight="false" outlineLevel="0" collapsed="false">
      <c r="A2553" s="0" t="n">
        <v>2536</v>
      </c>
      <c r="B2553" s="2" t="n">
        <v>38068</v>
      </c>
      <c r="C2553" s="3" t="n">
        <v>0.437152777777778</v>
      </c>
      <c r="D2553" s="1" t="n">
        <f aca="false">B2553+C2553</f>
        <v>38068.4371527778</v>
      </c>
      <c r="E2553" s="0" t="n">
        <v>58.2</v>
      </c>
      <c r="F2553" s="0" t="n">
        <v>18.09</v>
      </c>
    </row>
    <row r="2554" customFormat="false" ht="12.75" hidden="false" customHeight="false" outlineLevel="0" collapsed="false">
      <c r="A2554" s="0" t="n">
        <v>2537</v>
      </c>
      <c r="B2554" s="2" t="n">
        <v>38068</v>
      </c>
      <c r="C2554" s="3" t="n">
        <v>0.451041666666667</v>
      </c>
      <c r="D2554" s="1" t="n">
        <f aca="false">B2554+C2554</f>
        <v>38068.4510416667</v>
      </c>
      <c r="E2554" s="0" t="n">
        <v>57.7</v>
      </c>
      <c r="F2554" s="0" t="n">
        <v>18.01</v>
      </c>
    </row>
    <row r="2555" customFormat="false" ht="12.75" hidden="false" customHeight="false" outlineLevel="0" collapsed="false">
      <c r="A2555" s="0" t="n">
        <v>2538</v>
      </c>
      <c r="B2555" s="2" t="n">
        <v>38068</v>
      </c>
      <c r="C2555" s="3" t="n">
        <v>0.464930555555556</v>
      </c>
      <c r="D2555" s="1" t="n">
        <f aca="false">B2555+C2555</f>
        <v>38068.4649305556</v>
      </c>
      <c r="E2555" s="0" t="n">
        <v>57.6</v>
      </c>
      <c r="F2555" s="0" t="n">
        <v>18.01</v>
      </c>
    </row>
    <row r="2556" customFormat="false" ht="12.75" hidden="false" customHeight="false" outlineLevel="0" collapsed="false">
      <c r="A2556" s="0" t="n">
        <v>2539</v>
      </c>
      <c r="B2556" s="2" t="n">
        <v>38068</v>
      </c>
      <c r="C2556" s="3" t="n">
        <v>0.478819444444444</v>
      </c>
      <c r="D2556" s="1" t="n">
        <f aca="false">B2556+C2556</f>
        <v>38068.4788194444</v>
      </c>
      <c r="E2556" s="0" t="n">
        <v>57.5</v>
      </c>
      <c r="F2556" s="0" t="n">
        <v>18</v>
      </c>
    </row>
    <row r="2557" customFormat="false" ht="12.75" hidden="false" customHeight="false" outlineLevel="0" collapsed="false">
      <c r="A2557" s="0" t="n">
        <v>2540</v>
      </c>
      <c r="B2557" s="2" t="n">
        <v>38068</v>
      </c>
      <c r="C2557" s="3" t="n">
        <v>0.492708333333333</v>
      </c>
      <c r="D2557" s="1" t="n">
        <f aca="false">B2557+C2557</f>
        <v>38068.4927083333</v>
      </c>
      <c r="E2557" s="0" t="n">
        <v>57.6</v>
      </c>
      <c r="F2557" s="0" t="n">
        <v>17.94</v>
      </c>
    </row>
    <row r="2558" customFormat="false" ht="12.75" hidden="false" customHeight="false" outlineLevel="0" collapsed="false">
      <c r="A2558" s="0" t="n">
        <v>2541</v>
      </c>
      <c r="B2558" s="2" t="n">
        <v>38068</v>
      </c>
      <c r="C2558" s="3" t="n">
        <v>0.506597222222222</v>
      </c>
      <c r="D2558" s="1" t="n">
        <f aca="false">B2558+C2558</f>
        <v>38068.5065972222</v>
      </c>
      <c r="E2558" s="0" t="n">
        <v>57.2</v>
      </c>
      <c r="F2558" s="0" t="n">
        <v>17.98</v>
      </c>
    </row>
    <row r="2559" customFormat="false" ht="12.75" hidden="false" customHeight="false" outlineLevel="0" collapsed="false">
      <c r="A2559" s="0" t="n">
        <v>2542</v>
      </c>
      <c r="B2559" s="2" t="n">
        <v>38068</v>
      </c>
      <c r="C2559" s="3" t="n">
        <v>0.520486111111111</v>
      </c>
      <c r="D2559" s="1" t="n">
        <f aca="false">B2559+C2559</f>
        <v>38068.5204861111</v>
      </c>
      <c r="E2559" s="0" t="n">
        <v>57.1</v>
      </c>
      <c r="F2559" s="0" t="n">
        <v>18.09</v>
      </c>
    </row>
    <row r="2560" customFormat="false" ht="12.75" hidden="false" customHeight="false" outlineLevel="0" collapsed="false">
      <c r="A2560" s="0" t="n">
        <v>2543</v>
      </c>
      <c r="B2560" s="2" t="n">
        <v>38068</v>
      </c>
      <c r="C2560" s="3" t="n">
        <v>0.534375</v>
      </c>
      <c r="D2560" s="1" t="n">
        <f aca="false">B2560+C2560</f>
        <v>38068.534375</v>
      </c>
      <c r="E2560" s="0" t="n">
        <v>56.9</v>
      </c>
      <c r="F2560" s="0" t="n">
        <v>18.17</v>
      </c>
    </row>
    <row r="2561" customFormat="false" ht="12.75" hidden="false" customHeight="false" outlineLevel="0" collapsed="false">
      <c r="A2561" s="0" t="n">
        <v>2544</v>
      </c>
      <c r="B2561" s="2" t="n">
        <v>38068</v>
      </c>
      <c r="C2561" s="3" t="n">
        <v>0.548263888888889</v>
      </c>
      <c r="D2561" s="1" t="n">
        <f aca="false">B2561+C2561</f>
        <v>38068.5482638889</v>
      </c>
      <c r="E2561" s="0" t="n">
        <v>56.8</v>
      </c>
      <c r="F2561" s="0" t="n">
        <v>18.16</v>
      </c>
    </row>
    <row r="2562" customFormat="false" ht="12.75" hidden="false" customHeight="false" outlineLevel="0" collapsed="false">
      <c r="A2562" s="0" t="n">
        <v>2545</v>
      </c>
      <c r="B2562" s="2" t="n">
        <v>38068</v>
      </c>
      <c r="C2562" s="3" t="n">
        <v>0.562152777777778</v>
      </c>
      <c r="D2562" s="1" t="n">
        <f aca="false">B2562+C2562</f>
        <v>38068.5621527778</v>
      </c>
      <c r="E2562" s="0" t="n">
        <v>56.3</v>
      </c>
      <c r="F2562" s="0" t="n">
        <v>18.14</v>
      </c>
    </row>
    <row r="2563" customFormat="false" ht="12.75" hidden="false" customHeight="false" outlineLevel="0" collapsed="false">
      <c r="A2563" s="0" t="n">
        <v>2546</v>
      </c>
      <c r="B2563" s="2" t="n">
        <v>38068</v>
      </c>
      <c r="C2563" s="3" t="n">
        <v>0.576041666666667</v>
      </c>
      <c r="D2563" s="1" t="n">
        <f aca="false">B2563+C2563</f>
        <v>38068.5760416667</v>
      </c>
      <c r="E2563" s="0" t="n">
        <v>56.7</v>
      </c>
      <c r="F2563" s="0" t="n">
        <v>18.16</v>
      </c>
    </row>
    <row r="2564" customFormat="false" ht="12.75" hidden="false" customHeight="false" outlineLevel="0" collapsed="false">
      <c r="A2564" s="0" t="n">
        <v>2547</v>
      </c>
      <c r="B2564" s="2" t="n">
        <v>38068</v>
      </c>
      <c r="C2564" s="3" t="n">
        <v>0.589930555555556</v>
      </c>
      <c r="D2564" s="1" t="n">
        <f aca="false">B2564+C2564</f>
        <v>38068.5899305556</v>
      </c>
      <c r="E2564" s="0" t="n">
        <v>56.5</v>
      </c>
      <c r="F2564" s="0" t="n">
        <v>18.08</v>
      </c>
    </row>
    <row r="2565" customFormat="false" ht="12.75" hidden="false" customHeight="false" outlineLevel="0" collapsed="false">
      <c r="A2565" s="0" t="n">
        <v>2548</v>
      </c>
      <c r="B2565" s="2" t="n">
        <v>38068</v>
      </c>
      <c r="C2565" s="3" t="n">
        <v>0.603819444444445</v>
      </c>
      <c r="D2565" s="1" t="n">
        <f aca="false">B2565+C2565</f>
        <v>38068.6038194444</v>
      </c>
      <c r="E2565" s="0" t="n">
        <v>56.5</v>
      </c>
      <c r="F2565" s="0" t="n">
        <v>18.05</v>
      </c>
    </row>
    <row r="2566" customFormat="false" ht="12.75" hidden="false" customHeight="false" outlineLevel="0" collapsed="false">
      <c r="A2566" s="0" t="n">
        <v>2549</v>
      </c>
      <c r="B2566" s="2" t="n">
        <v>38068</v>
      </c>
      <c r="C2566" s="3" t="n">
        <v>0.617708333333333</v>
      </c>
      <c r="D2566" s="1" t="n">
        <f aca="false">B2566+C2566</f>
        <v>38068.6177083333</v>
      </c>
      <c r="E2566" s="0" t="n">
        <v>56.5</v>
      </c>
      <c r="F2566" s="0" t="n">
        <v>18.05</v>
      </c>
    </row>
    <row r="2567" customFormat="false" ht="12.75" hidden="false" customHeight="false" outlineLevel="0" collapsed="false">
      <c r="A2567" s="0" t="n">
        <v>2550</v>
      </c>
      <c r="B2567" s="2" t="n">
        <v>38068</v>
      </c>
      <c r="C2567" s="3" t="n">
        <v>0.631597222222222</v>
      </c>
      <c r="D2567" s="1" t="n">
        <f aca="false">B2567+C2567</f>
        <v>38068.6315972222</v>
      </c>
      <c r="E2567" s="0" t="n">
        <v>56.7</v>
      </c>
      <c r="F2567" s="0" t="n">
        <v>17.93</v>
      </c>
    </row>
    <row r="2568" customFormat="false" ht="12.75" hidden="false" customHeight="false" outlineLevel="0" collapsed="false">
      <c r="A2568" s="0" t="n">
        <v>2551</v>
      </c>
      <c r="B2568" s="2" t="n">
        <v>38068</v>
      </c>
      <c r="C2568" s="3" t="n">
        <v>0.645486111111111</v>
      </c>
      <c r="D2568" s="1" t="n">
        <f aca="false">B2568+C2568</f>
        <v>38068.6454861111</v>
      </c>
      <c r="E2568" s="0" t="n">
        <v>56.9</v>
      </c>
      <c r="F2568" s="0" t="n">
        <v>17.85</v>
      </c>
    </row>
    <row r="2569" customFormat="false" ht="12.75" hidden="false" customHeight="false" outlineLevel="0" collapsed="false">
      <c r="A2569" s="0" t="n">
        <v>2552</v>
      </c>
      <c r="B2569" s="2" t="n">
        <v>38068</v>
      </c>
      <c r="C2569" s="3" t="n">
        <v>0.659375</v>
      </c>
      <c r="D2569" s="1" t="n">
        <f aca="false">B2569+C2569</f>
        <v>38068.659375</v>
      </c>
      <c r="E2569" s="0" t="n">
        <v>56.6</v>
      </c>
      <c r="F2569" s="0" t="n">
        <v>17.67</v>
      </c>
    </row>
    <row r="2570" customFormat="false" ht="12.75" hidden="false" customHeight="false" outlineLevel="0" collapsed="false">
      <c r="A2570" s="0" t="n">
        <v>2553</v>
      </c>
      <c r="B2570" s="2" t="n">
        <v>38068</v>
      </c>
      <c r="C2570" s="3" t="n">
        <v>0.673263888888889</v>
      </c>
      <c r="D2570" s="1" t="n">
        <f aca="false">B2570+C2570</f>
        <v>38068.6732638889</v>
      </c>
      <c r="E2570" s="0" t="n">
        <v>56.7</v>
      </c>
      <c r="F2570" s="0" t="n">
        <v>17.52</v>
      </c>
    </row>
    <row r="2571" customFormat="false" ht="12.75" hidden="false" customHeight="false" outlineLevel="0" collapsed="false">
      <c r="A2571" s="0" t="n">
        <v>2554</v>
      </c>
      <c r="B2571" s="2" t="n">
        <v>38068</v>
      </c>
      <c r="C2571" s="3" t="n">
        <v>0.687152777777778</v>
      </c>
      <c r="D2571" s="1" t="n">
        <f aca="false">B2571+C2571</f>
        <v>38068.6871527778</v>
      </c>
      <c r="E2571" s="0" t="n">
        <v>56.7</v>
      </c>
      <c r="F2571" s="0" t="n">
        <v>17.52</v>
      </c>
    </row>
    <row r="2572" customFormat="false" ht="12.75" hidden="false" customHeight="false" outlineLevel="0" collapsed="false">
      <c r="A2572" s="0" t="n">
        <v>2555</v>
      </c>
      <c r="B2572" s="2" t="n">
        <v>38068</v>
      </c>
      <c r="C2572" s="3" t="n">
        <v>0.701041666666667</v>
      </c>
      <c r="D2572" s="1" t="n">
        <f aca="false">B2572+C2572</f>
        <v>38068.7010416667</v>
      </c>
      <c r="E2572" s="0" t="n">
        <v>56.9</v>
      </c>
      <c r="F2572" s="0" t="n">
        <v>17.49</v>
      </c>
    </row>
    <row r="2573" customFormat="false" ht="12.75" hidden="false" customHeight="false" outlineLevel="0" collapsed="false">
      <c r="A2573" s="0" t="n">
        <v>2556</v>
      </c>
      <c r="B2573" s="2" t="n">
        <v>38068</v>
      </c>
      <c r="C2573" s="3" t="n">
        <v>0.714930555555556</v>
      </c>
      <c r="D2573" s="1" t="n">
        <f aca="false">B2573+C2573</f>
        <v>38068.7149305556</v>
      </c>
      <c r="E2573" s="0" t="n">
        <v>56.9</v>
      </c>
      <c r="F2573" s="0" t="n">
        <v>17.49</v>
      </c>
    </row>
    <row r="2574" customFormat="false" ht="12.75" hidden="false" customHeight="false" outlineLevel="0" collapsed="false">
      <c r="A2574" s="0" t="n">
        <v>2557</v>
      </c>
      <c r="B2574" s="2" t="n">
        <v>38068</v>
      </c>
      <c r="C2574" s="3" t="n">
        <v>0.728819444444445</v>
      </c>
      <c r="D2574" s="1" t="n">
        <f aca="false">B2574+C2574</f>
        <v>38068.7288194444</v>
      </c>
      <c r="E2574" s="0" t="n">
        <v>57.1</v>
      </c>
      <c r="F2574" s="0" t="n">
        <v>17.45</v>
      </c>
    </row>
    <row r="2575" customFormat="false" ht="12.75" hidden="false" customHeight="false" outlineLevel="0" collapsed="false">
      <c r="A2575" s="0" t="n">
        <v>2558</v>
      </c>
      <c r="B2575" s="2" t="n">
        <v>38068</v>
      </c>
      <c r="C2575" s="3" t="n">
        <v>0.742708333333333</v>
      </c>
      <c r="D2575" s="1" t="n">
        <f aca="false">B2575+C2575</f>
        <v>38068.7427083333</v>
      </c>
      <c r="E2575" s="0" t="n">
        <v>57.4</v>
      </c>
      <c r="F2575" s="0" t="n">
        <v>17.43</v>
      </c>
    </row>
    <row r="2576" customFormat="false" ht="12.75" hidden="false" customHeight="false" outlineLevel="0" collapsed="false">
      <c r="A2576" s="0" t="n">
        <v>2559</v>
      </c>
      <c r="B2576" s="2" t="n">
        <v>38068</v>
      </c>
      <c r="C2576" s="3" t="n">
        <v>0.756597222222222</v>
      </c>
      <c r="D2576" s="1" t="n">
        <f aca="false">B2576+C2576</f>
        <v>38068.7565972222</v>
      </c>
      <c r="E2576" s="0" t="n">
        <v>58</v>
      </c>
      <c r="F2576" s="0" t="n">
        <v>17.35</v>
      </c>
    </row>
    <row r="2577" customFormat="false" ht="12.75" hidden="false" customHeight="false" outlineLevel="0" collapsed="false">
      <c r="A2577" s="0" t="n">
        <v>2560</v>
      </c>
      <c r="B2577" s="2" t="n">
        <v>38068</v>
      </c>
      <c r="C2577" s="3" t="n">
        <v>0.770486111111111</v>
      </c>
      <c r="D2577" s="1" t="n">
        <f aca="false">B2577+C2577</f>
        <v>38068.7704861111</v>
      </c>
      <c r="E2577" s="0" t="n">
        <v>58</v>
      </c>
      <c r="F2577" s="0" t="n">
        <v>17.33</v>
      </c>
    </row>
    <row r="2578" customFormat="false" ht="12.75" hidden="false" customHeight="false" outlineLevel="0" collapsed="false">
      <c r="A2578" s="0" t="n">
        <v>2561</v>
      </c>
      <c r="B2578" s="2" t="n">
        <v>38068</v>
      </c>
      <c r="C2578" s="3" t="n">
        <v>0.784375</v>
      </c>
      <c r="D2578" s="1" t="n">
        <f aca="false">B2578+C2578</f>
        <v>38068.784375</v>
      </c>
      <c r="E2578" s="0" t="n">
        <v>57.9</v>
      </c>
      <c r="F2578" s="0" t="n">
        <v>17.31</v>
      </c>
    </row>
    <row r="2579" customFormat="false" ht="12.75" hidden="false" customHeight="false" outlineLevel="0" collapsed="false">
      <c r="A2579" s="0" t="n">
        <v>2562</v>
      </c>
      <c r="B2579" s="2" t="n">
        <v>38068</v>
      </c>
      <c r="C2579" s="3" t="n">
        <v>0.798263888888889</v>
      </c>
      <c r="D2579" s="1" t="n">
        <f aca="false">B2579+C2579</f>
        <v>38068.7982638889</v>
      </c>
      <c r="E2579" s="0" t="n">
        <v>58.1</v>
      </c>
      <c r="F2579" s="0" t="n">
        <v>17.25</v>
      </c>
    </row>
    <row r="2580" customFormat="false" ht="12.75" hidden="false" customHeight="false" outlineLevel="0" collapsed="false">
      <c r="A2580" s="0" t="n">
        <v>2563</v>
      </c>
      <c r="B2580" s="2" t="n">
        <v>38068</v>
      </c>
      <c r="C2580" s="3" t="n">
        <v>0.812152777777778</v>
      </c>
      <c r="D2580" s="1" t="n">
        <f aca="false">B2580+C2580</f>
        <v>38068.8121527778</v>
      </c>
      <c r="E2580" s="0" t="n">
        <v>58.1</v>
      </c>
      <c r="F2580" s="0" t="n">
        <v>17.19</v>
      </c>
    </row>
    <row r="2581" customFormat="false" ht="12.75" hidden="false" customHeight="false" outlineLevel="0" collapsed="false">
      <c r="A2581" s="0" t="n">
        <v>2564</v>
      </c>
      <c r="B2581" s="2" t="n">
        <v>38068</v>
      </c>
      <c r="C2581" s="3" t="n">
        <v>0.826041666666667</v>
      </c>
      <c r="D2581" s="1" t="n">
        <f aca="false">B2581+C2581</f>
        <v>38068.8260416667</v>
      </c>
      <c r="E2581" s="0" t="n">
        <v>57.9</v>
      </c>
      <c r="F2581" s="0" t="n">
        <v>17.17</v>
      </c>
    </row>
    <row r="2582" customFormat="false" ht="12.75" hidden="false" customHeight="false" outlineLevel="0" collapsed="false">
      <c r="A2582" s="0" t="n">
        <v>2565</v>
      </c>
      <c r="B2582" s="2" t="n">
        <v>38068</v>
      </c>
      <c r="C2582" s="3" t="n">
        <v>0.839930555555556</v>
      </c>
      <c r="D2582" s="1" t="n">
        <f aca="false">B2582+C2582</f>
        <v>38068.8399305556</v>
      </c>
      <c r="E2582" s="0" t="n">
        <v>58.1</v>
      </c>
      <c r="F2582" s="0" t="n">
        <v>17.15</v>
      </c>
    </row>
    <row r="2583" customFormat="false" ht="12.75" hidden="false" customHeight="false" outlineLevel="0" collapsed="false">
      <c r="A2583" s="0" t="n">
        <v>2566</v>
      </c>
      <c r="B2583" s="2" t="n">
        <v>38068</v>
      </c>
      <c r="C2583" s="3" t="n">
        <v>0.853819444444445</v>
      </c>
      <c r="D2583" s="1" t="n">
        <f aca="false">B2583+C2583</f>
        <v>38068.8538194444</v>
      </c>
      <c r="E2583" s="0" t="n">
        <v>58.2</v>
      </c>
      <c r="F2583" s="0" t="n">
        <v>17.11</v>
      </c>
    </row>
    <row r="2584" customFormat="false" ht="12.75" hidden="false" customHeight="false" outlineLevel="0" collapsed="false">
      <c r="A2584" s="0" t="n">
        <v>2567</v>
      </c>
      <c r="B2584" s="2" t="n">
        <v>38068</v>
      </c>
      <c r="C2584" s="3" t="n">
        <v>0.867708333333333</v>
      </c>
      <c r="D2584" s="1" t="n">
        <f aca="false">B2584+C2584</f>
        <v>38068.8677083333</v>
      </c>
      <c r="E2584" s="0" t="n">
        <v>58.3</v>
      </c>
      <c r="F2584" s="0" t="n">
        <v>17.01</v>
      </c>
    </row>
    <row r="2585" customFormat="false" ht="12.75" hidden="false" customHeight="false" outlineLevel="0" collapsed="false">
      <c r="A2585" s="0" t="n">
        <v>2568</v>
      </c>
      <c r="B2585" s="2" t="n">
        <v>38068</v>
      </c>
      <c r="C2585" s="3" t="n">
        <v>0.881597222222222</v>
      </c>
      <c r="D2585" s="1" t="n">
        <f aca="false">B2585+C2585</f>
        <v>38068.8815972222</v>
      </c>
      <c r="E2585" s="0" t="n">
        <v>57.7</v>
      </c>
      <c r="F2585" s="0" t="n">
        <v>16.92</v>
      </c>
    </row>
    <row r="2586" customFormat="false" ht="12.75" hidden="false" customHeight="false" outlineLevel="0" collapsed="false">
      <c r="A2586" s="0" t="n">
        <v>2569</v>
      </c>
      <c r="B2586" s="2" t="n">
        <v>38068</v>
      </c>
      <c r="C2586" s="3" t="n">
        <v>0.895486111111111</v>
      </c>
      <c r="D2586" s="1" t="n">
        <f aca="false">B2586+C2586</f>
        <v>38068.8954861111</v>
      </c>
      <c r="E2586" s="0" t="n">
        <v>57.7</v>
      </c>
      <c r="F2586" s="0" t="n">
        <v>16.89</v>
      </c>
    </row>
    <row r="2587" customFormat="false" ht="12.75" hidden="false" customHeight="false" outlineLevel="0" collapsed="false">
      <c r="A2587" s="0" t="n">
        <v>2570</v>
      </c>
      <c r="B2587" s="2" t="n">
        <v>38068</v>
      </c>
      <c r="C2587" s="3" t="n">
        <v>0.909375</v>
      </c>
      <c r="D2587" s="1" t="n">
        <f aca="false">B2587+C2587</f>
        <v>38068.909375</v>
      </c>
      <c r="E2587" s="0" t="n">
        <v>57.5</v>
      </c>
      <c r="F2587" s="0" t="n">
        <v>16.87</v>
      </c>
    </row>
    <row r="2588" customFormat="false" ht="12.75" hidden="false" customHeight="false" outlineLevel="0" collapsed="false">
      <c r="A2588" s="0" t="n">
        <v>2571</v>
      </c>
      <c r="B2588" s="2" t="n">
        <v>38068</v>
      </c>
      <c r="C2588" s="3" t="n">
        <v>0.923263888888889</v>
      </c>
      <c r="D2588" s="1" t="n">
        <f aca="false">B2588+C2588</f>
        <v>38068.9232638889</v>
      </c>
      <c r="E2588" s="0" t="n">
        <v>57.4</v>
      </c>
      <c r="F2588" s="0" t="n">
        <v>16.87</v>
      </c>
    </row>
    <row r="2589" customFormat="false" ht="12.75" hidden="false" customHeight="false" outlineLevel="0" collapsed="false">
      <c r="A2589" s="0" t="n">
        <v>2572</v>
      </c>
      <c r="B2589" s="2" t="n">
        <v>38068</v>
      </c>
      <c r="C2589" s="3" t="n">
        <v>0.937152777777778</v>
      </c>
      <c r="D2589" s="1" t="n">
        <f aca="false">B2589+C2589</f>
        <v>38068.9371527778</v>
      </c>
      <c r="E2589" s="0" t="n">
        <v>57.6</v>
      </c>
      <c r="F2589" s="0" t="n">
        <v>16.86</v>
      </c>
    </row>
    <row r="2590" customFormat="false" ht="12.75" hidden="false" customHeight="false" outlineLevel="0" collapsed="false">
      <c r="A2590" s="0" t="n">
        <v>2573</v>
      </c>
      <c r="B2590" s="2" t="n">
        <v>38068</v>
      </c>
      <c r="C2590" s="3" t="n">
        <v>0.951041666666667</v>
      </c>
      <c r="D2590" s="1" t="n">
        <f aca="false">B2590+C2590</f>
        <v>38068.9510416667</v>
      </c>
      <c r="E2590" s="0" t="n">
        <v>57.4</v>
      </c>
      <c r="F2590" s="0" t="n">
        <v>16.79</v>
      </c>
    </row>
    <row r="2591" customFormat="false" ht="12.75" hidden="false" customHeight="false" outlineLevel="0" collapsed="false">
      <c r="A2591" s="0" t="n">
        <v>2574</v>
      </c>
      <c r="B2591" s="2" t="n">
        <v>38068</v>
      </c>
      <c r="C2591" s="3" t="n">
        <v>0.964930555555556</v>
      </c>
      <c r="D2591" s="1" t="n">
        <f aca="false">B2591+C2591</f>
        <v>38068.9649305556</v>
      </c>
      <c r="E2591" s="0" t="n">
        <v>57.3</v>
      </c>
      <c r="F2591" s="0" t="n">
        <v>16.73</v>
      </c>
    </row>
    <row r="2592" customFormat="false" ht="12.75" hidden="false" customHeight="false" outlineLevel="0" collapsed="false">
      <c r="A2592" s="0" t="n">
        <v>2575</v>
      </c>
      <c r="B2592" s="2" t="n">
        <v>38068</v>
      </c>
      <c r="C2592" s="3" t="n">
        <v>0.978819444444445</v>
      </c>
      <c r="D2592" s="1" t="n">
        <f aca="false">B2592+C2592</f>
        <v>38068.9788194444</v>
      </c>
      <c r="E2592" s="0" t="n">
        <v>57</v>
      </c>
      <c r="F2592" s="0" t="n">
        <v>16.67</v>
      </c>
    </row>
    <row r="2593" customFormat="false" ht="12.75" hidden="false" customHeight="false" outlineLevel="0" collapsed="false">
      <c r="A2593" s="0" t="n">
        <v>2576</v>
      </c>
      <c r="B2593" s="2" t="n">
        <v>38068</v>
      </c>
      <c r="C2593" s="3" t="n">
        <v>0.992708333333333</v>
      </c>
      <c r="D2593" s="1" t="n">
        <f aca="false">B2593+C2593</f>
        <v>38068.9927083333</v>
      </c>
      <c r="E2593" s="0" t="n">
        <v>57</v>
      </c>
      <c r="F2593" s="0" t="n">
        <v>16.63</v>
      </c>
    </row>
    <row r="2594" customFormat="false" ht="12.75" hidden="false" customHeight="false" outlineLevel="0" collapsed="false">
      <c r="A2594" s="0" t="n">
        <v>2577</v>
      </c>
      <c r="B2594" s="2" t="n">
        <v>38069</v>
      </c>
      <c r="C2594" s="3" t="n">
        <v>0.00659722222222222</v>
      </c>
      <c r="D2594" s="1" t="n">
        <f aca="false">B2594+C2594</f>
        <v>38069.0065972222</v>
      </c>
      <c r="E2594" s="0" t="n">
        <v>56.5</v>
      </c>
      <c r="F2594" s="0" t="n">
        <v>16.61</v>
      </c>
    </row>
    <row r="2595" customFormat="false" ht="12.75" hidden="false" customHeight="false" outlineLevel="0" collapsed="false">
      <c r="A2595" s="0" t="n">
        <v>2578</v>
      </c>
      <c r="B2595" s="2" t="n">
        <v>38069</v>
      </c>
      <c r="C2595" s="3" t="n">
        <v>0.0204861111111111</v>
      </c>
      <c r="D2595" s="1" t="n">
        <f aca="false">B2595+C2595</f>
        <v>38069.0204861111</v>
      </c>
      <c r="E2595" s="0" t="n">
        <v>56.5</v>
      </c>
      <c r="F2595" s="0" t="n">
        <v>16.59</v>
      </c>
    </row>
    <row r="2596" customFormat="false" ht="12.75" hidden="false" customHeight="false" outlineLevel="0" collapsed="false">
      <c r="A2596" s="0" t="n">
        <v>2579</v>
      </c>
      <c r="B2596" s="2" t="n">
        <v>38069</v>
      </c>
      <c r="C2596" s="3" t="n">
        <v>0.034375</v>
      </c>
      <c r="D2596" s="1" t="n">
        <f aca="false">B2596+C2596</f>
        <v>38069.034375</v>
      </c>
      <c r="E2596" s="0" t="n">
        <v>56.5</v>
      </c>
      <c r="F2596" s="0" t="n">
        <v>16.59</v>
      </c>
    </row>
    <row r="2597" customFormat="false" ht="12.75" hidden="false" customHeight="false" outlineLevel="0" collapsed="false">
      <c r="A2597" s="0" t="n">
        <v>2580</v>
      </c>
      <c r="B2597" s="2" t="n">
        <v>38069</v>
      </c>
      <c r="C2597" s="3" t="n">
        <v>0.0482638888888889</v>
      </c>
      <c r="D2597" s="1" t="n">
        <f aca="false">B2597+C2597</f>
        <v>38069.0482638889</v>
      </c>
      <c r="E2597" s="0" t="n">
        <v>56.2</v>
      </c>
      <c r="F2597" s="0" t="n">
        <v>16.57</v>
      </c>
    </row>
    <row r="2598" customFormat="false" ht="12.75" hidden="false" customHeight="false" outlineLevel="0" collapsed="false">
      <c r="A2598" s="0" t="n">
        <v>2581</v>
      </c>
      <c r="B2598" s="2" t="n">
        <v>38069</v>
      </c>
      <c r="C2598" s="3" t="n">
        <v>0.0621527777777778</v>
      </c>
      <c r="D2598" s="1" t="n">
        <f aca="false">B2598+C2598</f>
        <v>38069.0621527778</v>
      </c>
      <c r="E2598" s="0" t="n">
        <v>56.1</v>
      </c>
      <c r="F2598" s="0" t="n">
        <v>16.57</v>
      </c>
    </row>
    <row r="2599" customFormat="false" ht="12.75" hidden="false" customHeight="false" outlineLevel="0" collapsed="false">
      <c r="A2599" s="0" t="n">
        <v>2582</v>
      </c>
      <c r="B2599" s="2" t="n">
        <v>38069</v>
      </c>
      <c r="C2599" s="3" t="n">
        <v>0.0760416666666667</v>
      </c>
      <c r="D2599" s="1" t="n">
        <f aca="false">B2599+C2599</f>
        <v>38069.0760416667</v>
      </c>
      <c r="E2599" s="0" t="n">
        <v>56.1</v>
      </c>
      <c r="F2599" s="0" t="n">
        <v>16.53</v>
      </c>
    </row>
    <row r="2600" customFormat="false" ht="12.75" hidden="false" customHeight="false" outlineLevel="0" collapsed="false">
      <c r="A2600" s="0" t="n">
        <v>2583</v>
      </c>
      <c r="B2600" s="2" t="n">
        <v>38069</v>
      </c>
      <c r="C2600" s="3" t="n">
        <v>0.0899305555555556</v>
      </c>
      <c r="D2600" s="1" t="n">
        <f aca="false">B2600+C2600</f>
        <v>38069.0899305556</v>
      </c>
      <c r="E2600" s="0" t="n">
        <v>56.1</v>
      </c>
      <c r="F2600" s="0" t="n">
        <v>16.49</v>
      </c>
    </row>
    <row r="2601" customFormat="false" ht="12.75" hidden="false" customHeight="false" outlineLevel="0" collapsed="false">
      <c r="A2601" s="0" t="n">
        <v>2584</v>
      </c>
      <c r="B2601" s="2" t="n">
        <v>38069</v>
      </c>
      <c r="C2601" s="3" t="n">
        <v>0.103819444444444</v>
      </c>
      <c r="D2601" s="1" t="n">
        <f aca="false">B2601+C2601</f>
        <v>38069.1038194444</v>
      </c>
      <c r="E2601" s="0" t="n">
        <v>56.3</v>
      </c>
      <c r="F2601" s="0" t="n">
        <v>16.47</v>
      </c>
    </row>
    <row r="2602" customFormat="false" ht="12.75" hidden="false" customHeight="false" outlineLevel="0" collapsed="false">
      <c r="A2602" s="0" t="n">
        <v>2585</v>
      </c>
      <c r="B2602" s="2" t="n">
        <v>38069</v>
      </c>
      <c r="C2602" s="3" t="n">
        <v>0.117708333333333</v>
      </c>
      <c r="D2602" s="1" t="n">
        <f aca="false">B2602+C2602</f>
        <v>38069.1177083333</v>
      </c>
      <c r="E2602" s="0" t="n">
        <v>56.4</v>
      </c>
      <c r="F2602" s="0" t="n">
        <v>16.47</v>
      </c>
    </row>
    <row r="2603" customFormat="false" ht="12.75" hidden="false" customHeight="false" outlineLevel="0" collapsed="false">
      <c r="A2603" s="0" t="n">
        <v>2586</v>
      </c>
      <c r="B2603" s="2" t="n">
        <v>38069</v>
      </c>
      <c r="C2603" s="3" t="n">
        <v>0.131597222222222</v>
      </c>
      <c r="D2603" s="1" t="n">
        <f aca="false">B2603+C2603</f>
        <v>38069.1315972222</v>
      </c>
      <c r="E2603" s="0" t="n">
        <v>56.9</v>
      </c>
      <c r="F2603" s="0" t="n">
        <v>16.39</v>
      </c>
    </row>
    <row r="2604" customFormat="false" ht="12.75" hidden="false" customHeight="false" outlineLevel="0" collapsed="false">
      <c r="A2604" s="0" t="n">
        <v>2587</v>
      </c>
      <c r="B2604" s="2" t="n">
        <v>38069</v>
      </c>
      <c r="C2604" s="3" t="n">
        <v>0.145486111111111</v>
      </c>
      <c r="D2604" s="1" t="n">
        <f aca="false">B2604+C2604</f>
        <v>38069.1454861111</v>
      </c>
      <c r="E2604" s="0" t="n">
        <v>56.5</v>
      </c>
      <c r="F2604" s="0" t="n">
        <v>16.31</v>
      </c>
    </row>
    <row r="2605" customFormat="false" ht="12.75" hidden="false" customHeight="false" outlineLevel="0" collapsed="false">
      <c r="A2605" s="0" t="n">
        <v>2588</v>
      </c>
      <c r="B2605" s="2" t="n">
        <v>38069</v>
      </c>
      <c r="C2605" s="3" t="n">
        <v>0.159375</v>
      </c>
      <c r="D2605" s="1" t="n">
        <f aca="false">B2605+C2605</f>
        <v>38069.159375</v>
      </c>
      <c r="E2605" s="0" t="n">
        <v>56.5</v>
      </c>
      <c r="F2605" s="0" t="n">
        <v>16.28</v>
      </c>
    </row>
    <row r="2606" customFormat="false" ht="12.75" hidden="false" customHeight="false" outlineLevel="0" collapsed="false">
      <c r="A2606" s="0" t="n">
        <v>2589</v>
      </c>
      <c r="B2606" s="2" t="n">
        <v>38069</v>
      </c>
      <c r="C2606" s="3" t="n">
        <v>0.173263888888889</v>
      </c>
      <c r="D2606" s="1" t="n">
        <f aca="false">B2606+C2606</f>
        <v>38069.1732638889</v>
      </c>
      <c r="E2606" s="0" t="n">
        <v>56.9</v>
      </c>
      <c r="F2606" s="0" t="n">
        <v>16.29</v>
      </c>
    </row>
    <row r="2607" customFormat="false" ht="12.75" hidden="false" customHeight="false" outlineLevel="0" collapsed="false">
      <c r="A2607" s="0" t="n">
        <v>2590</v>
      </c>
      <c r="B2607" s="2" t="n">
        <v>38069</v>
      </c>
      <c r="C2607" s="3" t="n">
        <v>0.187152777777778</v>
      </c>
      <c r="D2607" s="1" t="n">
        <f aca="false">B2607+C2607</f>
        <v>38069.1871527778</v>
      </c>
      <c r="E2607" s="0" t="n">
        <v>57.4</v>
      </c>
      <c r="F2607" s="0" t="n">
        <v>16.22</v>
      </c>
    </row>
    <row r="2608" customFormat="false" ht="12.75" hidden="false" customHeight="false" outlineLevel="0" collapsed="false">
      <c r="A2608" s="0" t="n">
        <v>2591</v>
      </c>
      <c r="B2608" s="2" t="n">
        <v>38069</v>
      </c>
      <c r="C2608" s="3" t="n">
        <v>0.201041666666667</v>
      </c>
      <c r="D2608" s="1" t="n">
        <f aca="false">B2608+C2608</f>
        <v>38069.2010416667</v>
      </c>
      <c r="E2608" s="0" t="n">
        <v>57.3</v>
      </c>
      <c r="F2608" s="0" t="n">
        <v>16.19</v>
      </c>
    </row>
    <row r="2609" customFormat="false" ht="12.75" hidden="false" customHeight="false" outlineLevel="0" collapsed="false">
      <c r="A2609" s="0" t="n">
        <v>2592</v>
      </c>
      <c r="B2609" s="2" t="n">
        <v>38069</v>
      </c>
      <c r="C2609" s="3" t="n">
        <v>0.214930555555556</v>
      </c>
      <c r="D2609" s="1" t="n">
        <f aca="false">B2609+C2609</f>
        <v>38069.2149305556</v>
      </c>
      <c r="E2609" s="0" t="n">
        <v>57.5</v>
      </c>
      <c r="F2609" s="0" t="n">
        <v>16.2</v>
      </c>
    </row>
    <row r="2610" customFormat="false" ht="12.75" hidden="false" customHeight="false" outlineLevel="0" collapsed="false">
      <c r="A2610" s="0" t="n">
        <v>2593</v>
      </c>
      <c r="B2610" s="2" t="n">
        <v>38069</v>
      </c>
      <c r="C2610" s="3" t="n">
        <v>0.228819444444444</v>
      </c>
      <c r="D2610" s="1" t="n">
        <f aca="false">B2610+C2610</f>
        <v>38069.2288194444</v>
      </c>
      <c r="E2610" s="0" t="n">
        <v>57.5</v>
      </c>
      <c r="F2610" s="0" t="n">
        <v>16.2</v>
      </c>
    </row>
    <row r="2611" customFormat="false" ht="12.75" hidden="false" customHeight="false" outlineLevel="0" collapsed="false">
      <c r="A2611" s="0" t="n">
        <v>2594</v>
      </c>
      <c r="B2611" s="2" t="n">
        <v>38069</v>
      </c>
      <c r="C2611" s="3" t="n">
        <v>0.242708333333333</v>
      </c>
      <c r="D2611" s="1" t="n">
        <f aca="false">B2611+C2611</f>
        <v>38069.2427083333</v>
      </c>
      <c r="E2611" s="0" t="n">
        <v>58</v>
      </c>
      <c r="F2611" s="0" t="n">
        <v>16.27</v>
      </c>
    </row>
    <row r="2612" customFormat="false" ht="12.75" hidden="false" customHeight="false" outlineLevel="0" collapsed="false">
      <c r="A2612" s="0" t="n">
        <v>2595</v>
      </c>
      <c r="B2612" s="2" t="n">
        <v>38069</v>
      </c>
      <c r="C2612" s="3" t="n">
        <v>0.256597222222222</v>
      </c>
      <c r="D2612" s="1" t="n">
        <f aca="false">B2612+C2612</f>
        <v>38069.2565972222</v>
      </c>
      <c r="E2612" s="0" t="n">
        <v>58.2</v>
      </c>
      <c r="F2612" s="0" t="n">
        <v>16.23</v>
      </c>
    </row>
    <row r="2613" customFormat="false" ht="12.75" hidden="false" customHeight="false" outlineLevel="0" collapsed="false">
      <c r="A2613" s="0" t="n">
        <v>2596</v>
      </c>
      <c r="B2613" s="2" t="n">
        <v>38069</v>
      </c>
      <c r="C2613" s="3" t="n">
        <v>0.270486111111111</v>
      </c>
      <c r="D2613" s="1" t="n">
        <f aca="false">B2613+C2613</f>
        <v>38069.2704861111</v>
      </c>
      <c r="E2613" s="0" t="n">
        <v>58.3</v>
      </c>
      <c r="F2613" s="0" t="n">
        <v>16.22</v>
      </c>
    </row>
    <row r="2614" customFormat="false" ht="12.75" hidden="false" customHeight="false" outlineLevel="0" collapsed="false">
      <c r="A2614" s="0" t="n">
        <v>2597</v>
      </c>
      <c r="B2614" s="2" t="n">
        <v>38069</v>
      </c>
      <c r="C2614" s="3" t="n">
        <v>0.284375</v>
      </c>
      <c r="D2614" s="1" t="n">
        <f aca="false">B2614+C2614</f>
        <v>38069.284375</v>
      </c>
      <c r="E2614" s="0" t="n">
        <v>58.3</v>
      </c>
      <c r="F2614" s="0" t="n">
        <v>16.27</v>
      </c>
    </row>
    <row r="2615" customFormat="false" ht="12.75" hidden="false" customHeight="false" outlineLevel="0" collapsed="false">
      <c r="A2615" s="0" t="n">
        <v>2598</v>
      </c>
      <c r="B2615" s="2" t="n">
        <v>38069</v>
      </c>
      <c r="C2615" s="3" t="n">
        <v>0.298263888888889</v>
      </c>
      <c r="D2615" s="1" t="n">
        <f aca="false">B2615+C2615</f>
        <v>38069.2982638889</v>
      </c>
      <c r="E2615" s="0" t="n">
        <v>58.7</v>
      </c>
      <c r="F2615" s="0" t="n">
        <v>16.35</v>
      </c>
    </row>
    <row r="2616" customFormat="false" ht="12.75" hidden="false" customHeight="false" outlineLevel="0" collapsed="false">
      <c r="A2616" s="0" t="n">
        <v>2599</v>
      </c>
      <c r="B2616" s="2" t="n">
        <v>38069</v>
      </c>
      <c r="C2616" s="3" t="n">
        <v>0.312152777777778</v>
      </c>
      <c r="D2616" s="1" t="n">
        <f aca="false">B2616+C2616</f>
        <v>38069.3121527778</v>
      </c>
      <c r="E2616" s="0" t="n">
        <v>58.9</v>
      </c>
      <c r="F2616" s="0" t="n">
        <v>16.46</v>
      </c>
    </row>
    <row r="2617" customFormat="false" ht="12.75" hidden="false" customHeight="false" outlineLevel="0" collapsed="false">
      <c r="A2617" s="0" t="n">
        <v>2600</v>
      </c>
      <c r="B2617" s="2" t="n">
        <v>38069</v>
      </c>
      <c r="C2617" s="3" t="n">
        <v>0.326041666666667</v>
      </c>
      <c r="D2617" s="1" t="n">
        <f aca="false">B2617+C2617</f>
        <v>38069.3260416667</v>
      </c>
      <c r="E2617" s="0" t="n">
        <v>58.7</v>
      </c>
      <c r="F2617" s="0" t="n">
        <v>16.6</v>
      </c>
    </row>
    <row r="2618" customFormat="false" ht="12.75" hidden="false" customHeight="false" outlineLevel="0" collapsed="false">
      <c r="A2618" s="0" t="n">
        <v>2601</v>
      </c>
      <c r="B2618" s="2" t="n">
        <v>38069</v>
      </c>
      <c r="C2618" s="3" t="n">
        <v>0.339930555555556</v>
      </c>
      <c r="D2618" s="1" t="n">
        <f aca="false">B2618+C2618</f>
        <v>38069.3399305556</v>
      </c>
      <c r="E2618" s="0" t="n">
        <v>58.9</v>
      </c>
      <c r="F2618" s="0" t="n">
        <v>16.77</v>
      </c>
    </row>
    <row r="2619" customFormat="false" ht="12.75" hidden="false" customHeight="false" outlineLevel="0" collapsed="false">
      <c r="A2619" s="0" t="n">
        <v>2602</v>
      </c>
      <c r="B2619" s="2" t="n">
        <v>38069</v>
      </c>
      <c r="C2619" s="3" t="n">
        <v>0.353819444444444</v>
      </c>
      <c r="D2619" s="1" t="n">
        <f aca="false">B2619+C2619</f>
        <v>38069.3538194444</v>
      </c>
      <c r="E2619" s="0" t="n">
        <v>59.1</v>
      </c>
      <c r="F2619" s="0" t="n">
        <v>16.94</v>
      </c>
    </row>
    <row r="2620" customFormat="false" ht="12.75" hidden="false" customHeight="false" outlineLevel="0" collapsed="false">
      <c r="A2620" s="0" t="n">
        <v>2603</v>
      </c>
      <c r="B2620" s="2" t="n">
        <v>38069</v>
      </c>
      <c r="C2620" s="3" t="n">
        <v>0.367708333333333</v>
      </c>
      <c r="D2620" s="1" t="n">
        <f aca="false">B2620+C2620</f>
        <v>38069.3677083333</v>
      </c>
      <c r="E2620" s="0" t="n">
        <v>59.1</v>
      </c>
      <c r="F2620" s="0" t="n">
        <v>17.12</v>
      </c>
    </row>
    <row r="2621" customFormat="false" ht="12.75" hidden="false" customHeight="false" outlineLevel="0" collapsed="false">
      <c r="A2621" s="0" t="n">
        <v>2604</v>
      </c>
      <c r="B2621" s="2" t="n">
        <v>38069</v>
      </c>
      <c r="C2621" s="3" t="n">
        <v>0.381597222222222</v>
      </c>
      <c r="D2621" s="1" t="n">
        <f aca="false">B2621+C2621</f>
        <v>38069.3815972222</v>
      </c>
      <c r="E2621" s="0" t="n">
        <v>59.1</v>
      </c>
      <c r="F2621" s="0" t="n">
        <v>17.26</v>
      </c>
    </row>
    <row r="2622" customFormat="false" ht="12.75" hidden="false" customHeight="false" outlineLevel="0" collapsed="false">
      <c r="A2622" s="0" t="n">
        <v>2605</v>
      </c>
      <c r="B2622" s="2" t="n">
        <v>38069</v>
      </c>
      <c r="C2622" s="3" t="n">
        <v>0.395486111111111</v>
      </c>
      <c r="D2622" s="1" t="n">
        <f aca="false">B2622+C2622</f>
        <v>38069.3954861111</v>
      </c>
      <c r="E2622" s="0" t="n">
        <v>58.9</v>
      </c>
      <c r="F2622" s="0" t="n">
        <v>17.41</v>
      </c>
    </row>
    <row r="2623" customFormat="false" ht="12.75" hidden="false" customHeight="false" outlineLevel="0" collapsed="false">
      <c r="A2623" s="0" t="n">
        <v>2606</v>
      </c>
      <c r="B2623" s="2" t="n">
        <v>38069</v>
      </c>
      <c r="C2623" s="3" t="n">
        <v>0.409375</v>
      </c>
      <c r="D2623" s="1" t="n">
        <f aca="false">B2623+C2623</f>
        <v>38069.409375</v>
      </c>
      <c r="E2623" s="0" t="n">
        <v>58.9</v>
      </c>
      <c r="F2623" s="0" t="n">
        <v>17.63</v>
      </c>
    </row>
    <row r="2624" customFormat="false" ht="12.75" hidden="false" customHeight="false" outlineLevel="0" collapsed="false">
      <c r="A2624" s="0" t="n">
        <v>2607</v>
      </c>
      <c r="B2624" s="2" t="n">
        <v>38069</v>
      </c>
      <c r="C2624" s="3" t="n">
        <v>0.423263888888889</v>
      </c>
      <c r="D2624" s="1" t="n">
        <f aca="false">B2624+C2624</f>
        <v>38069.4232638889</v>
      </c>
      <c r="E2624" s="0" t="n">
        <v>58.7</v>
      </c>
      <c r="F2624" s="0" t="n">
        <v>17.81</v>
      </c>
    </row>
    <row r="2625" customFormat="false" ht="12.75" hidden="false" customHeight="false" outlineLevel="0" collapsed="false">
      <c r="A2625" s="0" t="n">
        <v>2608</v>
      </c>
      <c r="B2625" s="2" t="n">
        <v>38069</v>
      </c>
      <c r="C2625" s="3" t="n">
        <v>0.437152777777778</v>
      </c>
      <c r="D2625" s="1" t="n">
        <f aca="false">B2625+C2625</f>
        <v>38069.4371527778</v>
      </c>
      <c r="E2625" s="0" t="n">
        <v>58.7</v>
      </c>
      <c r="F2625" s="0" t="n">
        <v>18.05</v>
      </c>
    </row>
    <row r="2626" customFormat="false" ht="12.75" hidden="false" customHeight="false" outlineLevel="0" collapsed="false">
      <c r="A2626" s="0" t="n">
        <v>2609</v>
      </c>
      <c r="B2626" s="2" t="n">
        <v>38069</v>
      </c>
      <c r="C2626" s="3" t="n">
        <v>0.451041666666667</v>
      </c>
      <c r="D2626" s="1" t="n">
        <f aca="false">B2626+C2626</f>
        <v>38069.4510416667</v>
      </c>
      <c r="E2626" s="0" t="n">
        <v>58.5</v>
      </c>
      <c r="F2626" s="0" t="n">
        <v>18.49</v>
      </c>
    </row>
    <row r="2627" customFormat="false" ht="12.75" hidden="false" customHeight="false" outlineLevel="0" collapsed="false">
      <c r="A2627" s="0" t="n">
        <v>2610</v>
      </c>
      <c r="B2627" s="2" t="n">
        <v>38069</v>
      </c>
      <c r="C2627" s="3" t="n">
        <v>0.464930555555556</v>
      </c>
      <c r="D2627" s="1" t="n">
        <f aca="false">B2627+C2627</f>
        <v>38069.4649305556</v>
      </c>
      <c r="E2627" s="0" t="n">
        <v>58.1</v>
      </c>
      <c r="F2627" s="0" t="n">
        <v>18.59</v>
      </c>
    </row>
    <row r="2628" customFormat="false" ht="12.75" hidden="false" customHeight="false" outlineLevel="0" collapsed="false">
      <c r="A2628" s="0" t="n">
        <v>2611</v>
      </c>
      <c r="B2628" s="2" t="n">
        <v>38069</v>
      </c>
      <c r="C2628" s="3" t="n">
        <v>0.478819444444444</v>
      </c>
      <c r="D2628" s="1" t="n">
        <f aca="false">B2628+C2628</f>
        <v>38069.4788194444</v>
      </c>
      <c r="E2628" s="0" t="n">
        <v>57.8</v>
      </c>
      <c r="F2628" s="0" t="n">
        <v>18.44</v>
      </c>
    </row>
    <row r="2629" customFormat="false" ht="12.75" hidden="false" customHeight="false" outlineLevel="0" collapsed="false">
      <c r="A2629" s="0" t="n">
        <v>2612</v>
      </c>
      <c r="B2629" s="2" t="n">
        <v>38069</v>
      </c>
      <c r="C2629" s="3" t="n">
        <v>0.492708333333333</v>
      </c>
      <c r="D2629" s="1" t="n">
        <f aca="false">B2629+C2629</f>
        <v>38069.4927083333</v>
      </c>
      <c r="E2629" s="0" t="n">
        <v>57.8</v>
      </c>
      <c r="F2629" s="0" t="n">
        <v>18.47</v>
      </c>
    </row>
    <row r="2630" customFormat="false" ht="12.75" hidden="false" customHeight="false" outlineLevel="0" collapsed="false">
      <c r="A2630" s="0" t="n">
        <v>2613</v>
      </c>
      <c r="B2630" s="2" t="n">
        <v>38069</v>
      </c>
      <c r="C2630" s="3" t="n">
        <v>0.506597222222222</v>
      </c>
      <c r="D2630" s="1" t="n">
        <f aca="false">B2630+C2630</f>
        <v>38069.5065972222</v>
      </c>
      <c r="E2630" s="0" t="n">
        <v>57.9</v>
      </c>
      <c r="F2630" s="0" t="n">
        <v>18.83</v>
      </c>
    </row>
    <row r="2631" customFormat="false" ht="12.75" hidden="false" customHeight="false" outlineLevel="0" collapsed="false">
      <c r="A2631" s="0" t="n">
        <v>2614</v>
      </c>
      <c r="B2631" s="2" t="n">
        <v>38069</v>
      </c>
      <c r="C2631" s="3" t="n">
        <v>0.520486111111111</v>
      </c>
      <c r="D2631" s="1" t="n">
        <f aca="false">B2631+C2631</f>
        <v>38069.5204861111</v>
      </c>
      <c r="E2631" s="0" t="n">
        <v>57.8</v>
      </c>
      <c r="F2631" s="0" t="n">
        <v>19.13</v>
      </c>
    </row>
    <row r="2632" customFormat="false" ht="12.75" hidden="false" customHeight="false" outlineLevel="0" collapsed="false">
      <c r="A2632" s="0" t="n">
        <v>2615</v>
      </c>
      <c r="B2632" s="2" t="n">
        <v>38069</v>
      </c>
      <c r="C2632" s="3" t="n">
        <v>0.534375</v>
      </c>
      <c r="D2632" s="1" t="n">
        <f aca="false">B2632+C2632</f>
        <v>38069.534375</v>
      </c>
      <c r="E2632" s="0" t="n">
        <v>57.7</v>
      </c>
      <c r="F2632" s="0" t="n">
        <v>19.22</v>
      </c>
    </row>
    <row r="2633" customFormat="false" ht="12.75" hidden="false" customHeight="false" outlineLevel="0" collapsed="false">
      <c r="A2633" s="0" t="n">
        <v>2616</v>
      </c>
      <c r="B2633" s="2" t="n">
        <v>38069</v>
      </c>
      <c r="C2633" s="3" t="n">
        <v>0.548263888888889</v>
      </c>
      <c r="D2633" s="1" t="n">
        <f aca="false">B2633+C2633</f>
        <v>38069.5482638889</v>
      </c>
      <c r="E2633" s="0" t="n">
        <v>57.3</v>
      </c>
      <c r="F2633" s="0" t="n">
        <v>19.35</v>
      </c>
    </row>
    <row r="2634" customFormat="false" ht="12.75" hidden="false" customHeight="false" outlineLevel="0" collapsed="false">
      <c r="A2634" s="0" t="n">
        <v>2617</v>
      </c>
      <c r="B2634" s="2" t="n">
        <v>38069</v>
      </c>
      <c r="C2634" s="3" t="n">
        <v>0.562152777777778</v>
      </c>
      <c r="D2634" s="1" t="n">
        <f aca="false">B2634+C2634</f>
        <v>38069.5621527778</v>
      </c>
      <c r="E2634" s="0" t="n">
        <v>57.1</v>
      </c>
      <c r="F2634" s="0" t="n">
        <v>19.44</v>
      </c>
    </row>
    <row r="2635" customFormat="false" ht="12.75" hidden="false" customHeight="false" outlineLevel="0" collapsed="false">
      <c r="A2635" s="0" t="n">
        <v>2618</v>
      </c>
      <c r="B2635" s="2" t="n">
        <v>38069</v>
      </c>
      <c r="C2635" s="3" t="n">
        <v>0.576041666666667</v>
      </c>
      <c r="D2635" s="1" t="n">
        <f aca="false">B2635+C2635</f>
        <v>38069.5760416667</v>
      </c>
      <c r="E2635" s="0" t="n">
        <v>57.2</v>
      </c>
      <c r="F2635" s="0" t="n">
        <v>19.45</v>
      </c>
    </row>
    <row r="2636" customFormat="false" ht="12.75" hidden="false" customHeight="false" outlineLevel="0" collapsed="false">
      <c r="A2636" s="0" t="n">
        <v>2619</v>
      </c>
      <c r="B2636" s="2" t="n">
        <v>38069</v>
      </c>
      <c r="C2636" s="3" t="n">
        <v>0.589930555555556</v>
      </c>
      <c r="D2636" s="1" t="n">
        <f aca="false">B2636+C2636</f>
        <v>38069.5899305556</v>
      </c>
      <c r="E2636" s="0" t="n">
        <v>56.9</v>
      </c>
      <c r="F2636" s="0" t="n">
        <v>19.49</v>
      </c>
    </row>
    <row r="2637" customFormat="false" ht="12.75" hidden="false" customHeight="false" outlineLevel="0" collapsed="false">
      <c r="A2637" s="0" t="n">
        <v>2620</v>
      </c>
      <c r="B2637" s="2" t="n">
        <v>38069</v>
      </c>
      <c r="C2637" s="3" t="n">
        <v>0.603819444444445</v>
      </c>
      <c r="D2637" s="1" t="n">
        <f aca="false">B2637+C2637</f>
        <v>38069.6038194444</v>
      </c>
      <c r="E2637" s="0" t="n">
        <v>57</v>
      </c>
      <c r="F2637" s="0" t="n">
        <v>19.65</v>
      </c>
    </row>
    <row r="2638" customFormat="false" ht="12.75" hidden="false" customHeight="false" outlineLevel="0" collapsed="false">
      <c r="A2638" s="0" t="n">
        <v>2621</v>
      </c>
      <c r="B2638" s="2" t="n">
        <v>38069</v>
      </c>
      <c r="C2638" s="3" t="n">
        <v>0.617708333333333</v>
      </c>
      <c r="D2638" s="1" t="n">
        <f aca="false">B2638+C2638</f>
        <v>38069.6177083333</v>
      </c>
      <c r="E2638" s="0" t="n">
        <v>57.4</v>
      </c>
      <c r="F2638" s="0" t="n">
        <v>19.94</v>
      </c>
    </row>
    <row r="2639" customFormat="false" ht="12.75" hidden="false" customHeight="false" outlineLevel="0" collapsed="false">
      <c r="A2639" s="0" t="n">
        <v>2622</v>
      </c>
      <c r="B2639" s="2" t="n">
        <v>38069</v>
      </c>
      <c r="C2639" s="3" t="n">
        <v>0.631597222222222</v>
      </c>
      <c r="D2639" s="1" t="n">
        <f aca="false">B2639+C2639</f>
        <v>38069.6315972222</v>
      </c>
      <c r="E2639" s="0" t="n">
        <v>57</v>
      </c>
      <c r="F2639" s="0" t="n">
        <v>20.02</v>
      </c>
    </row>
    <row r="2640" customFormat="false" ht="12.75" hidden="false" customHeight="false" outlineLevel="0" collapsed="false">
      <c r="A2640" s="0" t="n">
        <v>2623</v>
      </c>
      <c r="B2640" s="2" t="n">
        <v>38069</v>
      </c>
      <c r="C2640" s="3" t="n">
        <v>0.645486111111111</v>
      </c>
      <c r="D2640" s="1" t="n">
        <f aca="false">B2640+C2640</f>
        <v>38069.6454861111</v>
      </c>
      <c r="E2640" s="0" t="n">
        <v>57.3</v>
      </c>
      <c r="F2640" s="0" t="n">
        <v>19.71</v>
      </c>
    </row>
    <row r="2641" customFormat="false" ht="12.75" hidden="false" customHeight="false" outlineLevel="0" collapsed="false">
      <c r="A2641" s="0" t="n">
        <v>2624</v>
      </c>
      <c r="B2641" s="2" t="n">
        <v>38069</v>
      </c>
      <c r="C2641" s="3" t="n">
        <v>0.659375</v>
      </c>
      <c r="D2641" s="1" t="n">
        <f aca="false">B2641+C2641</f>
        <v>38069.659375</v>
      </c>
      <c r="E2641" s="0" t="n">
        <v>56.9</v>
      </c>
      <c r="F2641" s="0" t="n">
        <v>19.34</v>
      </c>
    </row>
    <row r="2642" customFormat="false" ht="12.75" hidden="false" customHeight="false" outlineLevel="0" collapsed="false">
      <c r="A2642" s="0" t="n">
        <v>2625</v>
      </c>
      <c r="B2642" s="2" t="n">
        <v>38069</v>
      </c>
      <c r="C2642" s="3" t="n">
        <v>0.673263888888889</v>
      </c>
      <c r="D2642" s="1" t="n">
        <f aca="false">B2642+C2642</f>
        <v>38069.6732638889</v>
      </c>
      <c r="E2642" s="0" t="n">
        <v>56.9</v>
      </c>
      <c r="F2642" s="0" t="n">
        <v>19.07</v>
      </c>
    </row>
    <row r="2643" customFormat="false" ht="12.75" hidden="false" customHeight="false" outlineLevel="0" collapsed="false">
      <c r="A2643" s="0" t="n">
        <v>2626</v>
      </c>
      <c r="B2643" s="2" t="n">
        <v>38069</v>
      </c>
      <c r="C2643" s="3" t="n">
        <v>0.687152777777778</v>
      </c>
      <c r="D2643" s="1" t="n">
        <f aca="false">B2643+C2643</f>
        <v>38069.6871527778</v>
      </c>
      <c r="E2643" s="0" t="n">
        <v>56.7</v>
      </c>
      <c r="F2643" s="0" t="n">
        <v>18.89</v>
      </c>
    </row>
    <row r="2644" customFormat="false" ht="12.75" hidden="false" customHeight="false" outlineLevel="0" collapsed="false">
      <c r="A2644" s="0" t="n">
        <v>2627</v>
      </c>
      <c r="B2644" s="2" t="n">
        <v>38069</v>
      </c>
      <c r="C2644" s="3" t="n">
        <v>0.701041666666667</v>
      </c>
      <c r="D2644" s="1" t="n">
        <f aca="false">B2644+C2644</f>
        <v>38069.7010416667</v>
      </c>
      <c r="E2644" s="0" t="n">
        <v>56.9</v>
      </c>
      <c r="F2644" s="0" t="n">
        <v>18.65</v>
      </c>
    </row>
    <row r="2645" customFormat="false" ht="12.75" hidden="false" customHeight="false" outlineLevel="0" collapsed="false">
      <c r="A2645" s="0" t="n">
        <v>2628</v>
      </c>
      <c r="B2645" s="2" t="n">
        <v>38069</v>
      </c>
      <c r="C2645" s="3" t="n">
        <v>0.714930555555556</v>
      </c>
      <c r="D2645" s="1" t="n">
        <f aca="false">B2645+C2645</f>
        <v>38069.7149305556</v>
      </c>
      <c r="E2645" s="0" t="n">
        <v>56.7</v>
      </c>
      <c r="F2645" s="0" t="n">
        <v>18.45</v>
      </c>
    </row>
    <row r="2646" customFormat="false" ht="12.75" hidden="false" customHeight="false" outlineLevel="0" collapsed="false">
      <c r="A2646" s="0" t="n">
        <v>2629</v>
      </c>
      <c r="B2646" s="2" t="n">
        <v>38069</v>
      </c>
      <c r="C2646" s="3" t="n">
        <v>0.728819444444445</v>
      </c>
      <c r="D2646" s="1" t="n">
        <f aca="false">B2646+C2646</f>
        <v>38069.7288194444</v>
      </c>
      <c r="E2646" s="0" t="n">
        <v>56.9</v>
      </c>
      <c r="F2646" s="0" t="n">
        <v>18.27</v>
      </c>
    </row>
    <row r="2647" customFormat="false" ht="12.75" hidden="false" customHeight="false" outlineLevel="0" collapsed="false">
      <c r="A2647" s="0" t="n">
        <v>2630</v>
      </c>
      <c r="B2647" s="2" t="n">
        <v>38069</v>
      </c>
      <c r="C2647" s="3" t="n">
        <v>0.742708333333333</v>
      </c>
      <c r="D2647" s="1" t="n">
        <f aca="false">B2647+C2647</f>
        <v>38069.7427083333</v>
      </c>
      <c r="E2647" s="0" t="n">
        <v>56.9</v>
      </c>
      <c r="F2647" s="0" t="n">
        <v>18.1</v>
      </c>
    </row>
    <row r="2648" customFormat="false" ht="12.75" hidden="false" customHeight="false" outlineLevel="0" collapsed="false">
      <c r="A2648" s="0" t="n">
        <v>2631</v>
      </c>
      <c r="B2648" s="2" t="n">
        <v>38069</v>
      </c>
      <c r="C2648" s="3" t="n">
        <v>0.756597222222222</v>
      </c>
      <c r="D2648" s="1" t="n">
        <f aca="false">B2648+C2648</f>
        <v>38069.7565972222</v>
      </c>
      <c r="E2648" s="0" t="n">
        <v>57</v>
      </c>
      <c r="F2648" s="0" t="n">
        <v>17.97</v>
      </c>
    </row>
    <row r="2649" customFormat="false" ht="12.75" hidden="false" customHeight="false" outlineLevel="0" collapsed="false">
      <c r="A2649" s="0" t="n">
        <v>2632</v>
      </c>
      <c r="B2649" s="2" t="n">
        <v>38069</v>
      </c>
      <c r="C2649" s="3" t="n">
        <v>0.770486111111111</v>
      </c>
      <c r="D2649" s="1" t="n">
        <f aca="false">B2649+C2649</f>
        <v>38069.7704861111</v>
      </c>
      <c r="E2649" s="0" t="n">
        <v>57.2</v>
      </c>
      <c r="F2649" s="0" t="n">
        <v>17.8</v>
      </c>
    </row>
    <row r="2650" customFormat="false" ht="12.75" hidden="false" customHeight="false" outlineLevel="0" collapsed="false">
      <c r="A2650" s="0" t="n">
        <v>2633</v>
      </c>
      <c r="B2650" s="2" t="n">
        <v>38069</v>
      </c>
      <c r="C2650" s="3" t="n">
        <v>0.784375</v>
      </c>
      <c r="D2650" s="1" t="n">
        <f aca="false">B2650+C2650</f>
        <v>38069.784375</v>
      </c>
      <c r="E2650" s="0" t="n">
        <v>57.5</v>
      </c>
      <c r="F2650" s="0" t="n">
        <v>17.65</v>
      </c>
    </row>
    <row r="2651" customFormat="false" ht="12.75" hidden="false" customHeight="false" outlineLevel="0" collapsed="false">
      <c r="A2651" s="0" t="n">
        <v>2634</v>
      </c>
      <c r="B2651" s="2" t="n">
        <v>38069</v>
      </c>
      <c r="C2651" s="3" t="n">
        <v>0.798263888888889</v>
      </c>
      <c r="D2651" s="1" t="n">
        <f aca="false">B2651+C2651</f>
        <v>38069.7982638889</v>
      </c>
      <c r="E2651" s="0" t="n">
        <v>57.5</v>
      </c>
      <c r="F2651" s="0" t="n">
        <v>17.45</v>
      </c>
    </row>
    <row r="2652" customFormat="false" ht="12.75" hidden="false" customHeight="false" outlineLevel="0" collapsed="false">
      <c r="A2652" s="0" t="n">
        <v>2635</v>
      </c>
      <c r="B2652" s="2" t="n">
        <v>38069</v>
      </c>
      <c r="C2652" s="3" t="n">
        <v>0.812152777777778</v>
      </c>
      <c r="D2652" s="1" t="n">
        <f aca="false">B2652+C2652</f>
        <v>38069.8121527778</v>
      </c>
      <c r="E2652" s="0" t="n">
        <v>57.7</v>
      </c>
      <c r="F2652" s="0" t="n">
        <v>17.26</v>
      </c>
    </row>
    <row r="2653" customFormat="false" ht="12.75" hidden="false" customHeight="false" outlineLevel="0" collapsed="false">
      <c r="A2653" s="0" t="n">
        <v>2636</v>
      </c>
      <c r="B2653" s="2" t="n">
        <v>38069</v>
      </c>
      <c r="C2653" s="3" t="n">
        <v>0.826041666666667</v>
      </c>
      <c r="D2653" s="1" t="n">
        <f aca="false">B2653+C2653</f>
        <v>38069.8260416667</v>
      </c>
      <c r="E2653" s="0" t="n">
        <v>57.3</v>
      </c>
      <c r="F2653" s="0" t="n">
        <v>17.09</v>
      </c>
    </row>
    <row r="2654" customFormat="false" ht="12.75" hidden="false" customHeight="false" outlineLevel="0" collapsed="false">
      <c r="A2654" s="0" t="n">
        <v>2637</v>
      </c>
      <c r="B2654" s="2" t="n">
        <v>38069</v>
      </c>
      <c r="C2654" s="3" t="n">
        <v>0.839930555555556</v>
      </c>
      <c r="D2654" s="1" t="n">
        <f aca="false">B2654+C2654</f>
        <v>38069.8399305556</v>
      </c>
      <c r="E2654" s="0" t="n">
        <v>57.6</v>
      </c>
      <c r="F2654" s="0" t="n">
        <v>16.95</v>
      </c>
    </row>
    <row r="2655" customFormat="false" ht="12.75" hidden="false" customHeight="false" outlineLevel="0" collapsed="false">
      <c r="A2655" s="0" t="n">
        <v>2638</v>
      </c>
      <c r="B2655" s="2" t="n">
        <v>38069</v>
      </c>
      <c r="C2655" s="3" t="n">
        <v>0.853819444444445</v>
      </c>
      <c r="D2655" s="1" t="n">
        <f aca="false">B2655+C2655</f>
        <v>38069.8538194444</v>
      </c>
      <c r="E2655" s="0" t="n">
        <v>57.6</v>
      </c>
      <c r="F2655" s="0" t="n">
        <v>16.81</v>
      </c>
    </row>
    <row r="2656" customFormat="false" ht="12.75" hidden="false" customHeight="false" outlineLevel="0" collapsed="false">
      <c r="A2656" s="0" t="n">
        <v>2639</v>
      </c>
      <c r="B2656" s="2" t="n">
        <v>38069</v>
      </c>
      <c r="C2656" s="3" t="n">
        <v>0.867708333333333</v>
      </c>
      <c r="D2656" s="1" t="n">
        <f aca="false">B2656+C2656</f>
        <v>38069.8677083333</v>
      </c>
      <c r="E2656" s="0" t="n">
        <v>57.7</v>
      </c>
      <c r="F2656" s="0" t="n">
        <v>16.75</v>
      </c>
    </row>
    <row r="2657" customFormat="false" ht="12.75" hidden="false" customHeight="false" outlineLevel="0" collapsed="false">
      <c r="A2657" s="0" t="n">
        <v>2640</v>
      </c>
      <c r="B2657" s="2" t="n">
        <v>38069</v>
      </c>
      <c r="C2657" s="3" t="n">
        <v>0.881597222222222</v>
      </c>
      <c r="D2657" s="1" t="n">
        <f aca="false">B2657+C2657</f>
        <v>38069.8815972222</v>
      </c>
      <c r="E2657" s="0" t="n">
        <v>57.8</v>
      </c>
      <c r="F2657" s="0" t="n">
        <v>16.63</v>
      </c>
    </row>
    <row r="2658" customFormat="false" ht="12.75" hidden="false" customHeight="false" outlineLevel="0" collapsed="false">
      <c r="A2658" s="0" t="n">
        <v>2641</v>
      </c>
      <c r="B2658" s="2" t="n">
        <v>38069</v>
      </c>
      <c r="C2658" s="3" t="n">
        <v>0.895486111111111</v>
      </c>
      <c r="D2658" s="1" t="n">
        <f aca="false">B2658+C2658</f>
        <v>38069.8954861111</v>
      </c>
      <c r="E2658" s="0" t="n">
        <v>57.8</v>
      </c>
      <c r="F2658" s="0" t="n">
        <v>16.53</v>
      </c>
    </row>
    <row r="2659" customFormat="false" ht="12.75" hidden="false" customHeight="false" outlineLevel="0" collapsed="false">
      <c r="A2659" s="0" t="n">
        <v>2642</v>
      </c>
      <c r="B2659" s="2" t="n">
        <v>38069</v>
      </c>
      <c r="C2659" s="3" t="n">
        <v>0.909375</v>
      </c>
      <c r="D2659" s="1" t="n">
        <f aca="false">B2659+C2659</f>
        <v>38069.909375</v>
      </c>
      <c r="E2659" s="0" t="n">
        <v>57.5</v>
      </c>
      <c r="F2659" s="0" t="n">
        <v>16.45</v>
      </c>
    </row>
    <row r="2660" customFormat="false" ht="12.75" hidden="false" customHeight="false" outlineLevel="0" collapsed="false">
      <c r="A2660" s="0" t="n">
        <v>2643</v>
      </c>
      <c r="B2660" s="2" t="n">
        <v>38069</v>
      </c>
      <c r="C2660" s="3" t="n">
        <v>0.923263888888889</v>
      </c>
      <c r="D2660" s="1" t="n">
        <f aca="false">B2660+C2660</f>
        <v>38069.9232638889</v>
      </c>
      <c r="E2660" s="0" t="n">
        <v>57.4</v>
      </c>
      <c r="F2660" s="0" t="n">
        <v>16.34</v>
      </c>
    </row>
    <row r="2661" customFormat="false" ht="12.75" hidden="false" customHeight="false" outlineLevel="0" collapsed="false">
      <c r="A2661" s="0" t="n">
        <v>2644</v>
      </c>
      <c r="B2661" s="2" t="n">
        <v>38069</v>
      </c>
      <c r="C2661" s="3" t="n">
        <v>0.937152777777778</v>
      </c>
      <c r="D2661" s="1" t="n">
        <f aca="false">B2661+C2661</f>
        <v>38069.9371527778</v>
      </c>
      <c r="E2661" s="0" t="n">
        <v>57.4</v>
      </c>
      <c r="F2661" s="0" t="n">
        <v>16.07</v>
      </c>
    </row>
    <row r="2662" customFormat="false" ht="12.75" hidden="false" customHeight="false" outlineLevel="0" collapsed="false">
      <c r="A2662" s="0" t="n">
        <v>2645</v>
      </c>
      <c r="B2662" s="2" t="n">
        <v>38069</v>
      </c>
      <c r="C2662" s="3" t="n">
        <v>0.951041666666667</v>
      </c>
      <c r="D2662" s="1" t="n">
        <f aca="false">B2662+C2662</f>
        <v>38069.9510416667</v>
      </c>
      <c r="E2662" s="0" t="n">
        <v>57.4</v>
      </c>
      <c r="F2662" s="0" t="n">
        <v>15.86</v>
      </c>
    </row>
    <row r="2663" customFormat="false" ht="12.75" hidden="false" customHeight="false" outlineLevel="0" collapsed="false">
      <c r="A2663" s="0" t="n">
        <v>2646</v>
      </c>
      <c r="B2663" s="2" t="n">
        <v>38069</v>
      </c>
      <c r="C2663" s="3" t="n">
        <v>0.964930555555556</v>
      </c>
      <c r="D2663" s="1" t="n">
        <f aca="false">B2663+C2663</f>
        <v>38069.9649305556</v>
      </c>
      <c r="E2663" s="0" t="n">
        <v>57.2</v>
      </c>
      <c r="F2663" s="0" t="n">
        <v>15.69</v>
      </c>
    </row>
    <row r="2664" customFormat="false" ht="12.75" hidden="false" customHeight="false" outlineLevel="0" collapsed="false">
      <c r="A2664" s="0" t="n">
        <v>2647</v>
      </c>
      <c r="B2664" s="2" t="n">
        <v>38069</v>
      </c>
      <c r="C2664" s="3" t="n">
        <v>0.978819444444445</v>
      </c>
      <c r="D2664" s="1" t="n">
        <f aca="false">B2664+C2664</f>
        <v>38069.9788194444</v>
      </c>
      <c r="E2664" s="0" t="n">
        <v>57.2</v>
      </c>
      <c r="F2664" s="0" t="n">
        <v>15.41</v>
      </c>
    </row>
    <row r="2665" customFormat="false" ht="12.75" hidden="false" customHeight="false" outlineLevel="0" collapsed="false">
      <c r="A2665" s="0" t="n">
        <v>2648</v>
      </c>
      <c r="B2665" s="2" t="n">
        <v>38069</v>
      </c>
      <c r="C2665" s="3" t="n">
        <v>0.992708333333333</v>
      </c>
      <c r="D2665" s="1" t="n">
        <f aca="false">B2665+C2665</f>
        <v>38069.9927083333</v>
      </c>
      <c r="E2665" s="0" t="n">
        <v>57.1</v>
      </c>
      <c r="F2665" s="0" t="n">
        <v>15.25</v>
      </c>
    </row>
    <row r="2666" customFormat="false" ht="12.75" hidden="false" customHeight="false" outlineLevel="0" collapsed="false">
      <c r="A2666" s="0" t="n">
        <v>2649</v>
      </c>
      <c r="B2666" s="2" t="n">
        <v>38070</v>
      </c>
      <c r="C2666" s="3" t="n">
        <v>0.00659722222222222</v>
      </c>
      <c r="D2666" s="1" t="n">
        <f aca="false">B2666+C2666</f>
        <v>38070.0065972222</v>
      </c>
      <c r="E2666" s="0" t="n">
        <v>56.9</v>
      </c>
      <c r="F2666" s="0" t="n">
        <v>15.06</v>
      </c>
    </row>
    <row r="2667" customFormat="false" ht="12.75" hidden="false" customHeight="false" outlineLevel="0" collapsed="false">
      <c r="A2667" s="0" t="n">
        <v>2650</v>
      </c>
      <c r="B2667" s="2" t="n">
        <v>38070</v>
      </c>
      <c r="C2667" s="3" t="n">
        <v>0.0204861111111111</v>
      </c>
      <c r="D2667" s="1" t="n">
        <f aca="false">B2667+C2667</f>
        <v>38070.0204861111</v>
      </c>
      <c r="E2667" s="0" t="n">
        <v>56.8</v>
      </c>
      <c r="F2667" s="0" t="n">
        <v>14.89</v>
      </c>
    </row>
    <row r="2668" customFormat="false" ht="12.75" hidden="false" customHeight="false" outlineLevel="0" collapsed="false">
      <c r="A2668" s="0" t="n">
        <v>2651</v>
      </c>
      <c r="B2668" s="2" t="n">
        <v>38070</v>
      </c>
      <c r="C2668" s="3" t="n">
        <v>0.034375</v>
      </c>
      <c r="D2668" s="1" t="n">
        <f aca="false">B2668+C2668</f>
        <v>38070.034375</v>
      </c>
      <c r="E2668" s="0" t="n">
        <v>56.7</v>
      </c>
      <c r="F2668" s="0" t="n">
        <v>14.79</v>
      </c>
    </row>
    <row r="2669" customFormat="false" ht="12.75" hidden="false" customHeight="false" outlineLevel="0" collapsed="false">
      <c r="A2669" s="0" t="n">
        <v>2652</v>
      </c>
      <c r="B2669" s="2" t="n">
        <v>38070</v>
      </c>
      <c r="C2669" s="3" t="n">
        <v>0.0482638888888889</v>
      </c>
      <c r="D2669" s="1" t="n">
        <f aca="false">B2669+C2669</f>
        <v>38070.0482638889</v>
      </c>
      <c r="E2669" s="0" t="n">
        <v>56.5</v>
      </c>
      <c r="F2669" s="0" t="n">
        <v>14.65</v>
      </c>
    </row>
    <row r="2670" customFormat="false" ht="12.75" hidden="false" customHeight="false" outlineLevel="0" collapsed="false">
      <c r="A2670" s="0" t="n">
        <v>2653</v>
      </c>
      <c r="B2670" s="2" t="n">
        <v>38070</v>
      </c>
      <c r="C2670" s="3" t="n">
        <v>0.0621527777777778</v>
      </c>
      <c r="D2670" s="1" t="n">
        <f aca="false">B2670+C2670</f>
        <v>38070.0621527778</v>
      </c>
      <c r="E2670" s="0" t="n">
        <v>56.7</v>
      </c>
      <c r="F2670" s="0" t="n">
        <v>14.45</v>
      </c>
    </row>
    <row r="2671" customFormat="false" ht="12.75" hidden="false" customHeight="false" outlineLevel="0" collapsed="false">
      <c r="A2671" s="0" t="n">
        <v>2654</v>
      </c>
      <c r="B2671" s="2" t="n">
        <v>38070</v>
      </c>
      <c r="C2671" s="3" t="n">
        <v>0.0760416666666667</v>
      </c>
      <c r="D2671" s="1" t="n">
        <f aca="false">B2671+C2671</f>
        <v>38070.0760416667</v>
      </c>
      <c r="E2671" s="0" t="n">
        <v>56.6</v>
      </c>
      <c r="F2671" s="0" t="n">
        <v>14.48</v>
      </c>
    </row>
    <row r="2672" customFormat="false" ht="12.75" hidden="false" customHeight="false" outlineLevel="0" collapsed="false">
      <c r="A2672" s="0" t="n">
        <v>2655</v>
      </c>
      <c r="B2672" s="2" t="n">
        <v>38070</v>
      </c>
      <c r="C2672" s="3" t="n">
        <v>0.0899305555555556</v>
      </c>
      <c r="D2672" s="1" t="n">
        <f aca="false">B2672+C2672</f>
        <v>38070.0899305556</v>
      </c>
      <c r="E2672" s="0" t="n">
        <v>56.4</v>
      </c>
      <c r="F2672" s="0" t="n">
        <v>14.56</v>
      </c>
    </row>
    <row r="2673" customFormat="false" ht="12.75" hidden="false" customHeight="false" outlineLevel="0" collapsed="false">
      <c r="A2673" s="0" t="n">
        <v>2656</v>
      </c>
      <c r="B2673" s="2" t="n">
        <v>38070</v>
      </c>
      <c r="C2673" s="3" t="n">
        <v>0.103819444444444</v>
      </c>
      <c r="D2673" s="1" t="n">
        <f aca="false">B2673+C2673</f>
        <v>38070.1038194444</v>
      </c>
      <c r="E2673" s="0" t="n">
        <v>56.7</v>
      </c>
      <c r="F2673" s="0" t="n">
        <v>14.69</v>
      </c>
    </row>
    <row r="2674" customFormat="false" ht="12.75" hidden="false" customHeight="false" outlineLevel="0" collapsed="false">
      <c r="A2674" s="0" t="n">
        <v>2657</v>
      </c>
      <c r="B2674" s="2" t="n">
        <v>38070</v>
      </c>
      <c r="C2674" s="3" t="n">
        <v>0.117708333333333</v>
      </c>
      <c r="D2674" s="1" t="n">
        <f aca="false">B2674+C2674</f>
        <v>38070.1177083333</v>
      </c>
      <c r="E2674" s="0" t="n">
        <v>56.5</v>
      </c>
      <c r="F2674" s="0" t="n">
        <v>14.6</v>
      </c>
    </row>
    <row r="2675" customFormat="false" ht="12.75" hidden="false" customHeight="false" outlineLevel="0" collapsed="false">
      <c r="A2675" s="0" t="n">
        <v>2658</v>
      </c>
      <c r="B2675" s="2" t="n">
        <v>38070</v>
      </c>
      <c r="C2675" s="3" t="n">
        <v>0.131597222222222</v>
      </c>
      <c r="D2675" s="1" t="n">
        <f aca="false">B2675+C2675</f>
        <v>38070.1315972222</v>
      </c>
      <c r="E2675" s="0" t="n">
        <v>56.5</v>
      </c>
      <c r="F2675" s="0" t="n">
        <v>14.41</v>
      </c>
    </row>
    <row r="2676" customFormat="false" ht="12.75" hidden="false" customHeight="false" outlineLevel="0" collapsed="false">
      <c r="A2676" s="0" t="n">
        <v>2659</v>
      </c>
      <c r="B2676" s="2" t="n">
        <v>38070</v>
      </c>
      <c r="C2676" s="3" t="n">
        <v>0.145486111111111</v>
      </c>
      <c r="D2676" s="1" t="n">
        <f aca="false">B2676+C2676</f>
        <v>38070.1454861111</v>
      </c>
      <c r="E2676" s="0" t="n">
        <v>56.6</v>
      </c>
      <c r="F2676" s="0" t="n">
        <v>14.17</v>
      </c>
    </row>
    <row r="2677" customFormat="false" ht="12.75" hidden="false" customHeight="false" outlineLevel="0" collapsed="false">
      <c r="A2677" s="0" t="n">
        <v>2660</v>
      </c>
      <c r="B2677" s="2" t="n">
        <v>38070</v>
      </c>
      <c r="C2677" s="3" t="n">
        <v>0.159375</v>
      </c>
      <c r="D2677" s="1" t="n">
        <f aca="false">B2677+C2677</f>
        <v>38070.159375</v>
      </c>
      <c r="E2677" s="0" t="n">
        <v>56.7</v>
      </c>
      <c r="F2677" s="0" t="n">
        <v>13.98</v>
      </c>
    </row>
    <row r="2678" customFormat="false" ht="12.75" hidden="false" customHeight="false" outlineLevel="0" collapsed="false">
      <c r="A2678" s="0" t="n">
        <v>2661</v>
      </c>
      <c r="B2678" s="2" t="n">
        <v>38070</v>
      </c>
      <c r="C2678" s="3" t="n">
        <v>0.173263888888889</v>
      </c>
      <c r="D2678" s="1" t="n">
        <f aca="false">B2678+C2678</f>
        <v>38070.1732638889</v>
      </c>
      <c r="E2678" s="0" t="n">
        <v>56.6</v>
      </c>
      <c r="F2678" s="0" t="n">
        <v>13.82</v>
      </c>
    </row>
    <row r="2679" customFormat="false" ht="12.75" hidden="false" customHeight="false" outlineLevel="0" collapsed="false">
      <c r="A2679" s="0" t="n">
        <v>2662</v>
      </c>
      <c r="B2679" s="2" t="n">
        <v>38070</v>
      </c>
      <c r="C2679" s="3" t="n">
        <v>0.187152777777778</v>
      </c>
      <c r="D2679" s="1" t="n">
        <f aca="false">B2679+C2679</f>
        <v>38070.1871527778</v>
      </c>
      <c r="E2679" s="0" t="n">
        <v>57</v>
      </c>
      <c r="F2679" s="0" t="n">
        <v>13.69</v>
      </c>
    </row>
    <row r="2680" customFormat="false" ht="12.75" hidden="false" customHeight="false" outlineLevel="0" collapsed="false">
      <c r="A2680" s="0" t="n">
        <v>2663</v>
      </c>
      <c r="B2680" s="2" t="n">
        <v>38070</v>
      </c>
      <c r="C2680" s="3" t="n">
        <v>0.201041666666667</v>
      </c>
      <c r="D2680" s="1" t="n">
        <f aca="false">B2680+C2680</f>
        <v>38070.2010416667</v>
      </c>
      <c r="E2680" s="0" t="n">
        <v>57.1</v>
      </c>
      <c r="F2680" s="0" t="n">
        <v>13.51</v>
      </c>
    </row>
    <row r="2681" customFormat="false" ht="12.75" hidden="false" customHeight="false" outlineLevel="0" collapsed="false">
      <c r="A2681" s="0" t="n">
        <v>2664</v>
      </c>
      <c r="B2681" s="2" t="n">
        <v>38070</v>
      </c>
      <c r="C2681" s="3" t="n">
        <v>0.214930555555556</v>
      </c>
      <c r="D2681" s="1" t="n">
        <f aca="false">B2681+C2681</f>
        <v>38070.2149305556</v>
      </c>
      <c r="E2681" s="0" t="n">
        <v>57.3</v>
      </c>
      <c r="F2681" s="0" t="n">
        <v>13.43</v>
      </c>
    </row>
    <row r="2682" customFormat="false" ht="12.75" hidden="false" customHeight="false" outlineLevel="0" collapsed="false">
      <c r="A2682" s="0" t="n">
        <v>2665</v>
      </c>
      <c r="B2682" s="2" t="n">
        <v>38070</v>
      </c>
      <c r="C2682" s="3" t="n">
        <v>0.228819444444444</v>
      </c>
      <c r="D2682" s="1" t="n">
        <f aca="false">B2682+C2682</f>
        <v>38070.2288194444</v>
      </c>
      <c r="E2682" s="0" t="n">
        <v>57.1</v>
      </c>
      <c r="F2682" s="0" t="n">
        <v>13.35</v>
      </c>
    </row>
    <row r="2683" customFormat="false" ht="12.75" hidden="false" customHeight="false" outlineLevel="0" collapsed="false">
      <c r="A2683" s="0" t="n">
        <v>2666</v>
      </c>
      <c r="B2683" s="2" t="n">
        <v>38070</v>
      </c>
      <c r="C2683" s="3" t="n">
        <v>0.242708333333333</v>
      </c>
      <c r="D2683" s="1" t="n">
        <f aca="false">B2683+C2683</f>
        <v>38070.2427083333</v>
      </c>
      <c r="E2683" s="0" t="n">
        <v>57.5</v>
      </c>
      <c r="F2683" s="0" t="n">
        <v>13.47</v>
      </c>
    </row>
    <row r="2684" customFormat="false" ht="12.75" hidden="false" customHeight="false" outlineLevel="0" collapsed="false">
      <c r="A2684" s="0" t="n">
        <v>2667</v>
      </c>
      <c r="B2684" s="2" t="n">
        <v>38070</v>
      </c>
      <c r="C2684" s="3" t="n">
        <v>0.256597222222222</v>
      </c>
      <c r="D2684" s="1" t="n">
        <f aca="false">B2684+C2684</f>
        <v>38070.2565972222</v>
      </c>
      <c r="E2684" s="0" t="n">
        <v>57.9</v>
      </c>
      <c r="F2684" s="0" t="n">
        <v>13.66</v>
      </c>
    </row>
    <row r="2685" customFormat="false" ht="12.75" hidden="false" customHeight="false" outlineLevel="0" collapsed="false">
      <c r="A2685" s="0" t="n">
        <v>2668</v>
      </c>
      <c r="B2685" s="2" t="n">
        <v>38070</v>
      </c>
      <c r="C2685" s="3" t="n">
        <v>0.270486111111111</v>
      </c>
      <c r="D2685" s="1" t="n">
        <f aca="false">B2685+C2685</f>
        <v>38070.2704861111</v>
      </c>
      <c r="E2685" s="0" t="n">
        <v>58.1</v>
      </c>
      <c r="F2685" s="0" t="n">
        <v>14.04</v>
      </c>
    </row>
    <row r="2686" customFormat="false" ht="12.75" hidden="false" customHeight="false" outlineLevel="0" collapsed="false">
      <c r="A2686" s="0" t="n">
        <v>2669</v>
      </c>
      <c r="B2686" s="2" t="n">
        <v>38070</v>
      </c>
      <c r="C2686" s="3" t="n">
        <v>0.284375</v>
      </c>
      <c r="D2686" s="1" t="n">
        <f aca="false">B2686+C2686</f>
        <v>38070.284375</v>
      </c>
      <c r="E2686" s="0" t="n">
        <v>58.6</v>
      </c>
      <c r="F2686" s="0" t="n">
        <v>14.53</v>
      </c>
    </row>
    <row r="2687" customFormat="false" ht="12.75" hidden="false" customHeight="false" outlineLevel="0" collapsed="false">
      <c r="A2687" s="0" t="n">
        <v>2670</v>
      </c>
      <c r="B2687" s="2" t="n">
        <v>38070</v>
      </c>
      <c r="C2687" s="3" t="n">
        <v>0.298263888888889</v>
      </c>
      <c r="D2687" s="1" t="n">
        <f aca="false">B2687+C2687</f>
        <v>38070.2982638889</v>
      </c>
      <c r="E2687" s="0" t="n">
        <v>59.4</v>
      </c>
      <c r="F2687" s="0" t="n">
        <v>15.18</v>
      </c>
    </row>
    <row r="2688" customFormat="false" ht="12.75" hidden="false" customHeight="false" outlineLevel="0" collapsed="false">
      <c r="A2688" s="0" t="n">
        <v>2671</v>
      </c>
      <c r="B2688" s="2" t="n">
        <v>38070</v>
      </c>
      <c r="C2688" s="3" t="n">
        <v>0.312152777777778</v>
      </c>
      <c r="D2688" s="1" t="n">
        <f aca="false">B2688+C2688</f>
        <v>38070.3121527778</v>
      </c>
      <c r="E2688" s="0" t="n">
        <v>59</v>
      </c>
      <c r="F2688" s="0" t="n">
        <v>15.57</v>
      </c>
    </row>
    <row r="2689" customFormat="false" ht="12.75" hidden="false" customHeight="false" outlineLevel="0" collapsed="false">
      <c r="A2689" s="0" t="n">
        <v>2672</v>
      </c>
      <c r="B2689" s="2" t="n">
        <v>38070</v>
      </c>
      <c r="C2689" s="3" t="n">
        <v>0.326041666666667</v>
      </c>
      <c r="D2689" s="1" t="n">
        <f aca="false">B2689+C2689</f>
        <v>38070.3260416667</v>
      </c>
      <c r="E2689" s="0" t="n">
        <v>59.5</v>
      </c>
      <c r="F2689" s="0" t="n">
        <v>16.05</v>
      </c>
    </row>
    <row r="2690" customFormat="false" ht="12.75" hidden="false" customHeight="false" outlineLevel="0" collapsed="false">
      <c r="A2690" s="0" t="n">
        <v>2673</v>
      </c>
      <c r="B2690" s="2" t="n">
        <v>38070</v>
      </c>
      <c r="C2690" s="3" t="n">
        <v>0.339930555555556</v>
      </c>
      <c r="D2690" s="1" t="n">
        <f aca="false">B2690+C2690</f>
        <v>38070.3399305556</v>
      </c>
      <c r="E2690" s="0" t="n">
        <v>59.8</v>
      </c>
      <c r="F2690" s="0" t="n">
        <v>16.71</v>
      </c>
    </row>
    <row r="2691" customFormat="false" ht="12.75" hidden="false" customHeight="false" outlineLevel="0" collapsed="false">
      <c r="A2691" s="0" t="n">
        <v>2674</v>
      </c>
      <c r="B2691" s="2" t="n">
        <v>38070</v>
      </c>
      <c r="C2691" s="3" t="n">
        <v>0.353819444444444</v>
      </c>
      <c r="D2691" s="1" t="n">
        <f aca="false">B2691+C2691</f>
        <v>38070.3538194444</v>
      </c>
      <c r="E2691" s="0" t="n">
        <v>60</v>
      </c>
      <c r="F2691" s="0" t="n">
        <v>17.15</v>
      </c>
    </row>
    <row r="2692" customFormat="false" ht="12.75" hidden="false" customHeight="false" outlineLevel="0" collapsed="false">
      <c r="A2692" s="0" t="n">
        <v>2675</v>
      </c>
      <c r="B2692" s="2" t="n">
        <v>38070</v>
      </c>
      <c r="C2692" s="3" t="n">
        <v>0.367708333333333</v>
      </c>
      <c r="D2692" s="1" t="n">
        <f aca="false">B2692+C2692</f>
        <v>38070.3677083333</v>
      </c>
      <c r="E2692" s="0" t="n">
        <v>59.7</v>
      </c>
      <c r="F2692" s="0" t="n">
        <v>17.45</v>
      </c>
    </row>
    <row r="2693" customFormat="false" ht="12.75" hidden="false" customHeight="false" outlineLevel="0" collapsed="false">
      <c r="A2693" s="0" t="n">
        <v>2676</v>
      </c>
      <c r="B2693" s="2" t="n">
        <v>38070</v>
      </c>
      <c r="C2693" s="3" t="n">
        <v>0.381597222222222</v>
      </c>
      <c r="D2693" s="1" t="n">
        <f aca="false">B2693+C2693</f>
        <v>38070.3815972222</v>
      </c>
      <c r="E2693" s="0" t="n">
        <v>59.7</v>
      </c>
      <c r="F2693" s="0" t="n">
        <v>17.85</v>
      </c>
    </row>
    <row r="2694" customFormat="false" ht="12.75" hidden="false" customHeight="false" outlineLevel="0" collapsed="false">
      <c r="A2694" s="0" t="n">
        <v>2677</v>
      </c>
      <c r="B2694" s="2" t="n">
        <v>38070</v>
      </c>
      <c r="C2694" s="3" t="n">
        <v>0.395486111111111</v>
      </c>
      <c r="D2694" s="1" t="n">
        <f aca="false">B2694+C2694</f>
        <v>38070.3954861111</v>
      </c>
      <c r="E2694" s="0" t="n">
        <v>59.5</v>
      </c>
      <c r="F2694" s="0" t="n">
        <v>18.09</v>
      </c>
    </row>
    <row r="2695" customFormat="false" ht="12.75" hidden="false" customHeight="false" outlineLevel="0" collapsed="false">
      <c r="A2695" s="0" t="n">
        <v>2678</v>
      </c>
      <c r="B2695" s="2" t="n">
        <v>38070</v>
      </c>
      <c r="C2695" s="3" t="n">
        <v>0.409375</v>
      </c>
      <c r="D2695" s="1" t="n">
        <f aca="false">B2695+C2695</f>
        <v>38070.409375</v>
      </c>
      <c r="E2695" s="0" t="n">
        <v>59.3</v>
      </c>
      <c r="F2695" s="0" t="n">
        <v>18.2</v>
      </c>
    </row>
    <row r="2696" customFormat="false" ht="12.75" hidden="false" customHeight="false" outlineLevel="0" collapsed="false">
      <c r="A2696" s="0" t="n">
        <v>2679</v>
      </c>
      <c r="B2696" s="2" t="n">
        <v>38070</v>
      </c>
      <c r="C2696" s="3" t="n">
        <v>0.423263888888889</v>
      </c>
      <c r="D2696" s="1" t="n">
        <f aca="false">B2696+C2696</f>
        <v>38070.4232638889</v>
      </c>
      <c r="E2696" s="0" t="n">
        <v>59.1</v>
      </c>
      <c r="F2696" s="0" t="n">
        <v>18.44</v>
      </c>
    </row>
    <row r="2697" customFormat="false" ht="12.75" hidden="false" customHeight="false" outlineLevel="0" collapsed="false">
      <c r="A2697" s="0" t="n">
        <v>2680</v>
      </c>
      <c r="B2697" s="2" t="n">
        <v>38070</v>
      </c>
      <c r="C2697" s="3" t="n">
        <v>0.437152777777778</v>
      </c>
      <c r="D2697" s="1" t="n">
        <f aca="false">B2697+C2697</f>
        <v>38070.4371527778</v>
      </c>
      <c r="E2697" s="0" t="n">
        <v>59.2</v>
      </c>
      <c r="F2697" s="0" t="n">
        <v>18.92</v>
      </c>
    </row>
    <row r="2698" customFormat="false" ht="12.75" hidden="false" customHeight="false" outlineLevel="0" collapsed="false">
      <c r="A2698" s="0" t="n">
        <v>2681</v>
      </c>
      <c r="B2698" s="2" t="n">
        <v>38070</v>
      </c>
      <c r="C2698" s="3" t="n">
        <v>0.451041666666667</v>
      </c>
      <c r="D2698" s="1" t="n">
        <f aca="false">B2698+C2698</f>
        <v>38070.4510416667</v>
      </c>
      <c r="E2698" s="0" t="n">
        <v>58.5</v>
      </c>
      <c r="F2698" s="0" t="n">
        <v>19.16</v>
      </c>
    </row>
    <row r="2699" customFormat="false" ht="12.75" hidden="false" customHeight="false" outlineLevel="0" collapsed="false">
      <c r="A2699" s="0" t="n">
        <v>2682</v>
      </c>
      <c r="B2699" s="2" t="n">
        <v>38070</v>
      </c>
      <c r="C2699" s="3" t="n">
        <v>0.464930555555556</v>
      </c>
      <c r="D2699" s="1" t="n">
        <f aca="false">B2699+C2699</f>
        <v>38070.4649305556</v>
      </c>
      <c r="E2699" s="0" t="n">
        <v>58.1</v>
      </c>
      <c r="F2699" s="0" t="n">
        <v>19.16</v>
      </c>
    </row>
    <row r="2700" customFormat="false" ht="12.75" hidden="false" customHeight="false" outlineLevel="0" collapsed="false">
      <c r="A2700" s="0" t="n">
        <v>2683</v>
      </c>
      <c r="B2700" s="2" t="n">
        <v>38070</v>
      </c>
      <c r="C2700" s="3" t="n">
        <v>0.478819444444444</v>
      </c>
      <c r="D2700" s="1" t="n">
        <f aca="false">B2700+C2700</f>
        <v>38070.4788194444</v>
      </c>
      <c r="E2700" s="0" t="n">
        <v>57.7</v>
      </c>
      <c r="F2700" s="0" t="n">
        <v>19.12</v>
      </c>
    </row>
    <row r="2701" customFormat="false" ht="12.75" hidden="false" customHeight="false" outlineLevel="0" collapsed="false">
      <c r="A2701" s="0" t="n">
        <v>2684</v>
      </c>
      <c r="B2701" s="2" t="n">
        <v>38070</v>
      </c>
      <c r="C2701" s="3" t="n">
        <v>0.492708333333333</v>
      </c>
      <c r="D2701" s="1" t="n">
        <f aca="false">B2701+C2701</f>
        <v>38070.4927083333</v>
      </c>
      <c r="E2701" s="0" t="n">
        <v>57.4</v>
      </c>
      <c r="F2701" s="0" t="n">
        <v>19.04</v>
      </c>
    </row>
    <row r="2702" customFormat="false" ht="12.75" hidden="false" customHeight="false" outlineLevel="0" collapsed="false">
      <c r="A2702" s="0" t="n">
        <v>2685</v>
      </c>
      <c r="B2702" s="2" t="n">
        <v>38070</v>
      </c>
      <c r="C2702" s="3" t="n">
        <v>0.506597222222222</v>
      </c>
      <c r="D2702" s="1" t="n">
        <f aca="false">B2702+C2702</f>
        <v>38070.5065972222</v>
      </c>
      <c r="E2702" s="0" t="n">
        <v>56.7</v>
      </c>
      <c r="F2702" s="0" t="n">
        <v>19.05</v>
      </c>
    </row>
    <row r="2703" customFormat="false" ht="12.75" hidden="false" customHeight="false" outlineLevel="0" collapsed="false">
      <c r="A2703" s="0" t="n">
        <v>2686</v>
      </c>
      <c r="B2703" s="2" t="n">
        <v>38070</v>
      </c>
      <c r="C2703" s="3" t="n">
        <v>0.520486111111111</v>
      </c>
      <c r="D2703" s="1" t="n">
        <f aca="false">B2703+C2703</f>
        <v>38070.5204861111</v>
      </c>
      <c r="E2703" s="0" t="n">
        <v>56.9</v>
      </c>
      <c r="F2703" s="0" t="n">
        <v>19.39</v>
      </c>
    </row>
    <row r="2704" customFormat="false" ht="12.75" hidden="false" customHeight="false" outlineLevel="0" collapsed="false">
      <c r="A2704" s="0" t="n">
        <v>2687</v>
      </c>
      <c r="B2704" s="2" t="n">
        <v>38070</v>
      </c>
      <c r="C2704" s="3" t="n">
        <v>0.534375</v>
      </c>
      <c r="D2704" s="1" t="n">
        <f aca="false">B2704+C2704</f>
        <v>38070.534375</v>
      </c>
      <c r="E2704" s="0" t="n">
        <v>56.5</v>
      </c>
      <c r="F2704" s="0" t="n">
        <v>19.33</v>
      </c>
    </row>
    <row r="2705" customFormat="false" ht="12.75" hidden="false" customHeight="false" outlineLevel="0" collapsed="false">
      <c r="A2705" s="0" t="n">
        <v>2688</v>
      </c>
      <c r="B2705" s="2" t="n">
        <v>38070</v>
      </c>
      <c r="C2705" s="3" t="n">
        <v>0.548263888888889</v>
      </c>
      <c r="D2705" s="1" t="n">
        <f aca="false">B2705+C2705</f>
        <v>38070.5482638889</v>
      </c>
      <c r="E2705" s="0" t="n">
        <v>56.2</v>
      </c>
      <c r="F2705" s="0" t="n">
        <v>19.35</v>
      </c>
    </row>
    <row r="2706" customFormat="false" ht="12.75" hidden="false" customHeight="false" outlineLevel="0" collapsed="false">
      <c r="A2706" s="0" t="n">
        <v>2689</v>
      </c>
      <c r="B2706" s="2" t="n">
        <v>38070</v>
      </c>
      <c r="C2706" s="3" t="n">
        <v>0.562152777777778</v>
      </c>
      <c r="D2706" s="1" t="n">
        <f aca="false">B2706+C2706</f>
        <v>38070.5621527778</v>
      </c>
      <c r="E2706" s="0" t="n">
        <v>55.9</v>
      </c>
      <c r="F2706" s="0" t="n">
        <v>19.43</v>
      </c>
    </row>
    <row r="2707" customFormat="false" ht="12.75" hidden="false" customHeight="false" outlineLevel="0" collapsed="false">
      <c r="A2707" s="0" t="n">
        <v>2690</v>
      </c>
      <c r="B2707" s="2" t="n">
        <v>38070</v>
      </c>
      <c r="C2707" s="3" t="n">
        <v>0.576041666666667</v>
      </c>
      <c r="D2707" s="1" t="n">
        <f aca="false">B2707+C2707</f>
        <v>38070.5760416667</v>
      </c>
      <c r="E2707" s="0" t="n">
        <v>55.7</v>
      </c>
      <c r="F2707" s="0" t="n">
        <v>19.56</v>
      </c>
    </row>
    <row r="2708" customFormat="false" ht="12.75" hidden="false" customHeight="false" outlineLevel="0" collapsed="false">
      <c r="A2708" s="0" t="n">
        <v>2691</v>
      </c>
      <c r="B2708" s="2" t="n">
        <v>38070</v>
      </c>
      <c r="C2708" s="3" t="n">
        <v>0.589930555555556</v>
      </c>
      <c r="D2708" s="1" t="n">
        <f aca="false">B2708+C2708</f>
        <v>38070.5899305556</v>
      </c>
      <c r="E2708" s="0" t="n">
        <v>56</v>
      </c>
      <c r="F2708" s="0" t="n">
        <v>19.86</v>
      </c>
    </row>
    <row r="2709" customFormat="false" ht="12.75" hidden="false" customHeight="false" outlineLevel="0" collapsed="false">
      <c r="A2709" s="0" t="n">
        <v>2692</v>
      </c>
      <c r="B2709" s="2" t="n">
        <v>38070</v>
      </c>
      <c r="C2709" s="3" t="n">
        <v>0.603819444444445</v>
      </c>
      <c r="D2709" s="1" t="n">
        <f aca="false">B2709+C2709</f>
        <v>38070.6038194444</v>
      </c>
      <c r="E2709" s="0" t="n">
        <v>57.1</v>
      </c>
      <c r="F2709" s="0" t="n">
        <v>21.09</v>
      </c>
    </row>
    <row r="2710" customFormat="false" ht="12.75" hidden="false" customHeight="false" outlineLevel="0" collapsed="false">
      <c r="A2710" s="0" t="n">
        <v>2693</v>
      </c>
      <c r="B2710" s="2" t="n">
        <v>38070</v>
      </c>
      <c r="C2710" s="3" t="n">
        <v>0.617708333333333</v>
      </c>
      <c r="D2710" s="1" t="n">
        <f aca="false">B2710+C2710</f>
        <v>38070.6177083333</v>
      </c>
      <c r="E2710" s="0" t="n">
        <v>56.5</v>
      </c>
      <c r="F2710" s="0" t="n">
        <v>21.23</v>
      </c>
    </row>
    <row r="2711" customFormat="false" ht="12.75" hidden="false" customHeight="false" outlineLevel="0" collapsed="false">
      <c r="A2711" s="0" t="n">
        <v>2694</v>
      </c>
      <c r="B2711" s="2" t="n">
        <v>38070</v>
      </c>
      <c r="C2711" s="3" t="n">
        <v>0.631597222222222</v>
      </c>
      <c r="D2711" s="1" t="n">
        <f aca="false">B2711+C2711</f>
        <v>38070.6315972222</v>
      </c>
      <c r="E2711" s="0" t="n">
        <v>56.1</v>
      </c>
      <c r="F2711" s="0" t="n">
        <v>20.95</v>
      </c>
    </row>
    <row r="2712" customFormat="false" ht="12.75" hidden="false" customHeight="false" outlineLevel="0" collapsed="false">
      <c r="A2712" s="0" t="n">
        <v>2695</v>
      </c>
      <c r="B2712" s="2" t="n">
        <v>38070</v>
      </c>
      <c r="C2712" s="3" t="n">
        <v>0.645486111111111</v>
      </c>
      <c r="D2712" s="1" t="n">
        <f aca="false">B2712+C2712</f>
        <v>38070.6454861111</v>
      </c>
      <c r="E2712" s="0" t="n">
        <v>56.1</v>
      </c>
      <c r="F2712" s="0" t="n">
        <v>20.71</v>
      </c>
    </row>
    <row r="2713" customFormat="false" ht="12.75" hidden="false" customHeight="false" outlineLevel="0" collapsed="false">
      <c r="A2713" s="0" t="n">
        <v>2696</v>
      </c>
      <c r="B2713" s="2" t="n">
        <v>38070</v>
      </c>
      <c r="C2713" s="3" t="n">
        <v>0.659375</v>
      </c>
      <c r="D2713" s="1" t="n">
        <f aca="false">B2713+C2713</f>
        <v>38070.659375</v>
      </c>
      <c r="E2713" s="0" t="n">
        <v>55.5</v>
      </c>
      <c r="F2713" s="0" t="n">
        <v>20.66</v>
      </c>
    </row>
    <row r="2714" customFormat="false" ht="12.75" hidden="false" customHeight="false" outlineLevel="0" collapsed="false">
      <c r="A2714" s="0" t="n">
        <v>2697</v>
      </c>
      <c r="B2714" s="2" t="n">
        <v>38070</v>
      </c>
      <c r="C2714" s="3" t="n">
        <v>0.673263888888889</v>
      </c>
      <c r="D2714" s="1" t="n">
        <f aca="false">B2714+C2714</f>
        <v>38070.6732638889</v>
      </c>
      <c r="E2714" s="0" t="n">
        <v>55.4</v>
      </c>
      <c r="F2714" s="0" t="n">
        <v>20.41</v>
      </c>
    </row>
    <row r="2715" customFormat="false" ht="12.75" hidden="false" customHeight="false" outlineLevel="0" collapsed="false">
      <c r="A2715" s="0" t="n">
        <v>2698</v>
      </c>
      <c r="B2715" s="2" t="n">
        <v>38070</v>
      </c>
      <c r="C2715" s="3" t="n">
        <v>0.687152777777778</v>
      </c>
      <c r="D2715" s="1" t="n">
        <f aca="false">B2715+C2715</f>
        <v>38070.6871527778</v>
      </c>
      <c r="E2715" s="0" t="n">
        <v>55.5</v>
      </c>
      <c r="F2715" s="0" t="n">
        <v>20.13</v>
      </c>
    </row>
    <row r="2716" customFormat="false" ht="12.75" hidden="false" customHeight="false" outlineLevel="0" collapsed="false">
      <c r="A2716" s="0" t="n">
        <v>2699</v>
      </c>
      <c r="B2716" s="2" t="n">
        <v>38070</v>
      </c>
      <c r="C2716" s="3" t="n">
        <v>0.701041666666667</v>
      </c>
      <c r="D2716" s="1" t="n">
        <f aca="false">B2716+C2716</f>
        <v>38070.7010416667</v>
      </c>
      <c r="E2716" s="0" t="n">
        <v>55.2</v>
      </c>
      <c r="F2716" s="0" t="n">
        <v>19.61</v>
      </c>
    </row>
    <row r="2717" customFormat="false" ht="12.75" hidden="false" customHeight="false" outlineLevel="0" collapsed="false">
      <c r="A2717" s="0" t="n">
        <v>2700</v>
      </c>
      <c r="B2717" s="2" t="n">
        <v>38070</v>
      </c>
      <c r="C2717" s="3" t="n">
        <v>0.714930555555556</v>
      </c>
      <c r="D2717" s="1" t="n">
        <f aca="false">B2717+C2717</f>
        <v>38070.7149305556</v>
      </c>
      <c r="E2717" s="0" t="n">
        <v>54.8</v>
      </c>
      <c r="F2717" s="0" t="n">
        <v>18.99</v>
      </c>
    </row>
    <row r="2718" customFormat="false" ht="12.75" hidden="false" customHeight="false" outlineLevel="0" collapsed="false">
      <c r="A2718" s="0" t="n">
        <v>2701</v>
      </c>
      <c r="B2718" s="2" t="n">
        <v>38070</v>
      </c>
      <c r="C2718" s="3" t="n">
        <v>0.728819444444445</v>
      </c>
      <c r="D2718" s="1" t="n">
        <f aca="false">B2718+C2718</f>
        <v>38070.7288194444</v>
      </c>
      <c r="E2718" s="0" t="n">
        <v>54.9</v>
      </c>
      <c r="F2718" s="0" t="n">
        <v>18.42</v>
      </c>
    </row>
    <row r="2719" customFormat="false" ht="12.75" hidden="false" customHeight="false" outlineLevel="0" collapsed="false">
      <c r="A2719" s="0" t="n">
        <v>2702</v>
      </c>
      <c r="B2719" s="2" t="n">
        <v>38070</v>
      </c>
      <c r="C2719" s="3" t="n">
        <v>0.742708333333333</v>
      </c>
      <c r="D2719" s="1" t="n">
        <f aca="false">B2719+C2719</f>
        <v>38070.7427083333</v>
      </c>
      <c r="E2719" s="0" t="n">
        <v>54.7</v>
      </c>
      <c r="F2719" s="0" t="n">
        <v>18.01</v>
      </c>
    </row>
    <row r="2720" customFormat="false" ht="12.75" hidden="false" customHeight="false" outlineLevel="0" collapsed="false">
      <c r="A2720" s="0" t="n">
        <v>2703</v>
      </c>
      <c r="B2720" s="2" t="n">
        <v>38070</v>
      </c>
      <c r="C2720" s="3" t="n">
        <v>0.756597222222222</v>
      </c>
      <c r="D2720" s="1" t="n">
        <f aca="false">B2720+C2720</f>
        <v>38070.7565972222</v>
      </c>
      <c r="E2720" s="0" t="n">
        <v>54.7</v>
      </c>
      <c r="F2720" s="0" t="n">
        <v>17.47</v>
      </c>
    </row>
    <row r="2721" customFormat="false" ht="12.75" hidden="false" customHeight="false" outlineLevel="0" collapsed="false">
      <c r="A2721" s="0" t="n">
        <v>2704</v>
      </c>
      <c r="B2721" s="2" t="n">
        <v>38070</v>
      </c>
      <c r="C2721" s="3" t="n">
        <v>0.770486111111111</v>
      </c>
      <c r="D2721" s="1" t="n">
        <f aca="false">B2721+C2721</f>
        <v>38070.7704861111</v>
      </c>
      <c r="E2721" s="0" t="n">
        <v>55.2</v>
      </c>
      <c r="F2721" s="0" t="n">
        <v>16.95</v>
      </c>
    </row>
    <row r="2722" customFormat="false" ht="12.75" hidden="false" customHeight="false" outlineLevel="0" collapsed="false">
      <c r="A2722" s="0" t="n">
        <v>2705</v>
      </c>
      <c r="B2722" s="2" t="n">
        <v>38070</v>
      </c>
      <c r="C2722" s="3" t="n">
        <v>0.784375</v>
      </c>
      <c r="D2722" s="1" t="n">
        <f aca="false">B2722+C2722</f>
        <v>38070.784375</v>
      </c>
      <c r="E2722" s="0" t="n">
        <v>55.2</v>
      </c>
      <c r="F2722" s="0" t="n">
        <v>16.54</v>
      </c>
    </row>
    <row r="2723" customFormat="false" ht="12.75" hidden="false" customHeight="false" outlineLevel="0" collapsed="false">
      <c r="A2723" s="0" t="n">
        <v>2706</v>
      </c>
      <c r="B2723" s="2" t="n">
        <v>38070</v>
      </c>
      <c r="C2723" s="3" t="n">
        <v>0.798263888888889</v>
      </c>
      <c r="D2723" s="1" t="n">
        <f aca="false">B2723+C2723</f>
        <v>38070.7982638889</v>
      </c>
      <c r="E2723" s="0" t="n">
        <v>55.7</v>
      </c>
      <c r="F2723" s="0" t="n">
        <v>16.3</v>
      </c>
    </row>
    <row r="2724" customFormat="false" ht="12.75" hidden="false" customHeight="false" outlineLevel="0" collapsed="false">
      <c r="A2724" s="0" t="n">
        <v>2707</v>
      </c>
      <c r="B2724" s="2" t="n">
        <v>38070</v>
      </c>
      <c r="C2724" s="3" t="n">
        <v>0.812152777777778</v>
      </c>
      <c r="D2724" s="1" t="n">
        <f aca="false">B2724+C2724</f>
        <v>38070.8121527778</v>
      </c>
      <c r="E2724" s="0" t="n">
        <v>55.8</v>
      </c>
      <c r="F2724" s="0" t="n">
        <v>15.94</v>
      </c>
    </row>
    <row r="2725" customFormat="false" ht="12.75" hidden="false" customHeight="false" outlineLevel="0" collapsed="false">
      <c r="A2725" s="0" t="n">
        <v>2708</v>
      </c>
      <c r="B2725" s="2" t="n">
        <v>38070</v>
      </c>
      <c r="C2725" s="3" t="n">
        <v>0.826041666666667</v>
      </c>
      <c r="D2725" s="1" t="n">
        <f aca="false">B2725+C2725</f>
        <v>38070.8260416667</v>
      </c>
      <c r="E2725" s="0" t="n">
        <v>55.7</v>
      </c>
      <c r="F2725" s="0" t="n">
        <v>15.66</v>
      </c>
    </row>
    <row r="2726" customFormat="false" ht="12.75" hidden="false" customHeight="false" outlineLevel="0" collapsed="false">
      <c r="A2726" s="0" t="n">
        <v>2709</v>
      </c>
      <c r="B2726" s="2" t="n">
        <v>38070</v>
      </c>
      <c r="C2726" s="3" t="n">
        <v>0.839930555555556</v>
      </c>
      <c r="D2726" s="1" t="n">
        <f aca="false">B2726+C2726</f>
        <v>38070.8399305556</v>
      </c>
      <c r="E2726" s="0" t="n">
        <v>55.8</v>
      </c>
      <c r="F2726" s="0" t="n">
        <v>15.36</v>
      </c>
    </row>
    <row r="2727" customFormat="false" ht="12.75" hidden="false" customHeight="false" outlineLevel="0" collapsed="false">
      <c r="A2727" s="0" t="n">
        <v>2710</v>
      </c>
      <c r="B2727" s="2" t="n">
        <v>38070</v>
      </c>
      <c r="C2727" s="3" t="n">
        <v>0.853819444444445</v>
      </c>
      <c r="D2727" s="1" t="n">
        <f aca="false">B2727+C2727</f>
        <v>38070.8538194444</v>
      </c>
      <c r="E2727" s="0" t="n">
        <v>55.6</v>
      </c>
      <c r="F2727" s="0" t="n">
        <v>15.03</v>
      </c>
    </row>
    <row r="2728" customFormat="false" ht="12.75" hidden="false" customHeight="false" outlineLevel="0" collapsed="false">
      <c r="A2728" s="0" t="n">
        <v>2711</v>
      </c>
      <c r="B2728" s="2" t="n">
        <v>38070</v>
      </c>
      <c r="C2728" s="3" t="n">
        <v>0.867708333333333</v>
      </c>
      <c r="D2728" s="1" t="n">
        <f aca="false">B2728+C2728</f>
        <v>38070.8677083333</v>
      </c>
      <c r="E2728" s="0" t="n">
        <v>55.7</v>
      </c>
      <c r="F2728" s="0" t="n">
        <v>14.79</v>
      </c>
    </row>
    <row r="2729" customFormat="false" ht="12.75" hidden="false" customHeight="false" outlineLevel="0" collapsed="false">
      <c r="A2729" s="0" t="n">
        <v>2712</v>
      </c>
      <c r="B2729" s="2" t="n">
        <v>38070</v>
      </c>
      <c r="C2729" s="3" t="n">
        <v>0.881597222222222</v>
      </c>
      <c r="D2729" s="1" t="n">
        <f aca="false">B2729+C2729</f>
        <v>38070.8815972222</v>
      </c>
      <c r="E2729" s="0" t="n">
        <v>55.7</v>
      </c>
      <c r="F2729" s="0" t="n">
        <v>14.58</v>
      </c>
    </row>
    <row r="2730" customFormat="false" ht="12.75" hidden="false" customHeight="false" outlineLevel="0" collapsed="false">
      <c r="A2730" s="0" t="n">
        <v>2713</v>
      </c>
      <c r="B2730" s="2" t="n">
        <v>38070</v>
      </c>
      <c r="C2730" s="3" t="n">
        <v>0.895486111111111</v>
      </c>
      <c r="D2730" s="1" t="n">
        <f aca="false">B2730+C2730</f>
        <v>38070.8954861111</v>
      </c>
      <c r="E2730" s="0" t="n">
        <v>55.7</v>
      </c>
      <c r="F2730" s="0" t="n">
        <v>14.37</v>
      </c>
    </row>
    <row r="2731" customFormat="false" ht="12.75" hidden="false" customHeight="false" outlineLevel="0" collapsed="false">
      <c r="A2731" s="0" t="n">
        <v>2714</v>
      </c>
      <c r="B2731" s="2" t="n">
        <v>38070</v>
      </c>
      <c r="C2731" s="3" t="n">
        <v>0.909375</v>
      </c>
      <c r="D2731" s="1" t="n">
        <f aca="false">B2731+C2731</f>
        <v>38070.909375</v>
      </c>
      <c r="E2731" s="0" t="n">
        <v>55.7</v>
      </c>
      <c r="F2731" s="0" t="n">
        <v>14.12</v>
      </c>
    </row>
    <row r="2732" customFormat="false" ht="12.75" hidden="false" customHeight="false" outlineLevel="0" collapsed="false">
      <c r="A2732" s="0" t="n">
        <v>2715</v>
      </c>
      <c r="B2732" s="2" t="n">
        <v>38070</v>
      </c>
      <c r="C2732" s="3" t="n">
        <v>0.923263888888889</v>
      </c>
      <c r="D2732" s="1" t="n">
        <f aca="false">B2732+C2732</f>
        <v>38070.9232638889</v>
      </c>
      <c r="E2732" s="0" t="n">
        <v>55.5</v>
      </c>
      <c r="F2732" s="0" t="n">
        <v>13.99</v>
      </c>
    </row>
    <row r="2733" customFormat="false" ht="12.75" hidden="false" customHeight="false" outlineLevel="0" collapsed="false">
      <c r="A2733" s="0" t="n">
        <v>2716</v>
      </c>
      <c r="B2733" s="2" t="n">
        <v>38070</v>
      </c>
      <c r="C2733" s="3" t="n">
        <v>0.937152777777778</v>
      </c>
      <c r="D2733" s="1" t="n">
        <f aca="false">B2733+C2733</f>
        <v>38070.9371527778</v>
      </c>
      <c r="E2733" s="0" t="n">
        <v>55.3</v>
      </c>
      <c r="F2733" s="0" t="n">
        <v>13.81</v>
      </c>
    </row>
    <row r="2734" customFormat="false" ht="12.75" hidden="false" customHeight="false" outlineLevel="0" collapsed="false">
      <c r="A2734" s="0" t="n">
        <v>2717</v>
      </c>
      <c r="B2734" s="2" t="n">
        <v>38070</v>
      </c>
      <c r="C2734" s="3" t="n">
        <v>0.951041666666667</v>
      </c>
      <c r="D2734" s="1" t="n">
        <f aca="false">B2734+C2734</f>
        <v>38070.9510416667</v>
      </c>
      <c r="E2734" s="0" t="n">
        <v>55.6</v>
      </c>
      <c r="F2734" s="0" t="n">
        <v>13.88</v>
      </c>
    </row>
    <row r="2735" customFormat="false" ht="12.75" hidden="false" customHeight="false" outlineLevel="0" collapsed="false">
      <c r="A2735" s="0" t="n">
        <v>2718</v>
      </c>
      <c r="B2735" s="2" t="n">
        <v>38070</v>
      </c>
      <c r="C2735" s="3" t="n">
        <v>0.964930555555556</v>
      </c>
      <c r="D2735" s="1" t="n">
        <f aca="false">B2735+C2735</f>
        <v>38070.9649305556</v>
      </c>
      <c r="E2735" s="0" t="n">
        <v>55.2</v>
      </c>
      <c r="F2735" s="0" t="n">
        <v>13.95</v>
      </c>
    </row>
    <row r="2736" customFormat="false" ht="12.75" hidden="false" customHeight="false" outlineLevel="0" collapsed="false">
      <c r="A2736" s="0" t="n">
        <v>2719</v>
      </c>
      <c r="B2736" s="2" t="n">
        <v>38070</v>
      </c>
      <c r="C2736" s="3" t="n">
        <v>0.978819444444445</v>
      </c>
      <c r="D2736" s="1" t="n">
        <f aca="false">B2736+C2736</f>
        <v>38070.9788194444</v>
      </c>
      <c r="E2736" s="0" t="n">
        <v>55.2</v>
      </c>
      <c r="F2736" s="0" t="n">
        <v>13.89</v>
      </c>
    </row>
    <row r="2737" customFormat="false" ht="12.75" hidden="false" customHeight="false" outlineLevel="0" collapsed="false">
      <c r="A2737" s="0" t="n">
        <v>2720</v>
      </c>
      <c r="B2737" s="2" t="n">
        <v>38070</v>
      </c>
      <c r="C2737" s="3" t="n">
        <v>0.992708333333333</v>
      </c>
      <c r="D2737" s="1" t="n">
        <f aca="false">B2737+C2737</f>
        <v>38070.9927083333</v>
      </c>
      <c r="E2737" s="0" t="n">
        <v>55</v>
      </c>
      <c r="F2737" s="0" t="n">
        <v>13.79</v>
      </c>
    </row>
    <row r="2738" customFormat="false" ht="12.75" hidden="false" customHeight="false" outlineLevel="0" collapsed="false">
      <c r="A2738" s="0" t="n">
        <v>2721</v>
      </c>
      <c r="B2738" s="2" t="n">
        <v>38071</v>
      </c>
      <c r="C2738" s="3" t="n">
        <v>0.00659722222222222</v>
      </c>
      <c r="D2738" s="1" t="n">
        <f aca="false">B2738+C2738</f>
        <v>38071.0065972222</v>
      </c>
      <c r="E2738" s="0" t="n">
        <v>54.9</v>
      </c>
      <c r="F2738" s="0" t="n">
        <v>13.56</v>
      </c>
    </row>
    <row r="2739" customFormat="false" ht="12.75" hidden="false" customHeight="false" outlineLevel="0" collapsed="false">
      <c r="A2739" s="0" t="n">
        <v>2722</v>
      </c>
      <c r="B2739" s="2" t="n">
        <v>38071</v>
      </c>
      <c r="C2739" s="3" t="n">
        <v>0.0204861111111111</v>
      </c>
      <c r="D2739" s="1" t="n">
        <f aca="false">B2739+C2739</f>
        <v>38071.0204861111</v>
      </c>
      <c r="E2739" s="0" t="n">
        <v>54.7</v>
      </c>
      <c r="F2739" s="0" t="n">
        <v>13.34</v>
      </c>
    </row>
    <row r="2740" customFormat="false" ht="12.75" hidden="false" customHeight="false" outlineLevel="0" collapsed="false">
      <c r="A2740" s="0" t="n">
        <v>2723</v>
      </c>
      <c r="B2740" s="2" t="n">
        <v>38071</v>
      </c>
      <c r="C2740" s="3" t="n">
        <v>0.034375</v>
      </c>
      <c r="D2740" s="1" t="n">
        <f aca="false">B2740+C2740</f>
        <v>38071.034375</v>
      </c>
      <c r="E2740" s="0" t="n">
        <v>54.7</v>
      </c>
      <c r="F2740" s="0" t="n">
        <v>13.22</v>
      </c>
    </row>
    <row r="2741" customFormat="false" ht="12.75" hidden="false" customHeight="false" outlineLevel="0" collapsed="false">
      <c r="A2741" s="0" t="n">
        <v>2724</v>
      </c>
      <c r="B2741" s="2" t="n">
        <v>38071</v>
      </c>
      <c r="C2741" s="3" t="n">
        <v>0.0482638888888889</v>
      </c>
      <c r="D2741" s="1" t="n">
        <f aca="false">B2741+C2741</f>
        <v>38071.0482638889</v>
      </c>
      <c r="E2741" s="0" t="n">
        <v>54.3</v>
      </c>
      <c r="F2741" s="0" t="n">
        <v>13.05</v>
      </c>
    </row>
    <row r="2742" customFormat="false" ht="12.75" hidden="false" customHeight="false" outlineLevel="0" collapsed="false">
      <c r="A2742" s="0" t="n">
        <v>2725</v>
      </c>
      <c r="B2742" s="2" t="n">
        <v>38071</v>
      </c>
      <c r="C2742" s="3" t="n">
        <v>0.0621527777777778</v>
      </c>
      <c r="D2742" s="1" t="n">
        <f aca="false">B2742+C2742</f>
        <v>38071.0621527778</v>
      </c>
      <c r="E2742" s="0" t="n">
        <v>54.2</v>
      </c>
      <c r="F2742" s="0" t="n">
        <v>12.97</v>
      </c>
    </row>
    <row r="2743" customFormat="false" ht="12.75" hidden="false" customHeight="false" outlineLevel="0" collapsed="false">
      <c r="A2743" s="0" t="n">
        <v>2726</v>
      </c>
      <c r="B2743" s="2" t="n">
        <v>38071</v>
      </c>
      <c r="C2743" s="3" t="n">
        <v>0.0760416666666667</v>
      </c>
      <c r="D2743" s="1" t="n">
        <f aca="false">B2743+C2743</f>
        <v>38071.0760416667</v>
      </c>
      <c r="E2743" s="0" t="n">
        <v>54.5</v>
      </c>
      <c r="F2743" s="0" t="n">
        <v>12.9</v>
      </c>
    </row>
    <row r="2744" customFormat="false" ht="12.75" hidden="false" customHeight="false" outlineLevel="0" collapsed="false">
      <c r="A2744" s="0" t="n">
        <v>2727</v>
      </c>
      <c r="B2744" s="2" t="n">
        <v>38071</v>
      </c>
      <c r="C2744" s="3" t="n">
        <v>0.0899305555555556</v>
      </c>
      <c r="D2744" s="1" t="n">
        <f aca="false">B2744+C2744</f>
        <v>38071.0899305556</v>
      </c>
      <c r="E2744" s="0" t="n">
        <v>54.3</v>
      </c>
      <c r="F2744" s="0" t="n">
        <v>12.73</v>
      </c>
    </row>
    <row r="2745" customFormat="false" ht="12.75" hidden="false" customHeight="false" outlineLevel="0" collapsed="false">
      <c r="A2745" s="0" t="n">
        <v>2728</v>
      </c>
      <c r="B2745" s="2" t="n">
        <v>38071</v>
      </c>
      <c r="C2745" s="3" t="n">
        <v>0.103819444444444</v>
      </c>
      <c r="D2745" s="1" t="n">
        <f aca="false">B2745+C2745</f>
        <v>38071.1038194444</v>
      </c>
      <c r="E2745" s="0" t="n">
        <v>54.4</v>
      </c>
      <c r="F2745" s="0" t="n">
        <v>12.55</v>
      </c>
    </row>
    <row r="2746" customFormat="false" ht="12.75" hidden="false" customHeight="false" outlineLevel="0" collapsed="false">
      <c r="A2746" s="0" t="n">
        <v>2729</v>
      </c>
      <c r="B2746" s="2" t="n">
        <v>38071</v>
      </c>
      <c r="C2746" s="3" t="n">
        <v>0.117708333333333</v>
      </c>
      <c r="D2746" s="1" t="n">
        <f aca="false">B2746+C2746</f>
        <v>38071.1177083333</v>
      </c>
      <c r="E2746" s="0" t="n">
        <v>54.3</v>
      </c>
      <c r="F2746" s="0" t="n">
        <v>12.41</v>
      </c>
    </row>
    <row r="2747" customFormat="false" ht="12.75" hidden="false" customHeight="false" outlineLevel="0" collapsed="false">
      <c r="A2747" s="0" t="n">
        <v>2730</v>
      </c>
      <c r="B2747" s="2" t="n">
        <v>38071</v>
      </c>
      <c r="C2747" s="3" t="n">
        <v>0.131597222222222</v>
      </c>
      <c r="D2747" s="1" t="n">
        <f aca="false">B2747+C2747</f>
        <v>38071.1315972222</v>
      </c>
      <c r="E2747" s="0" t="n">
        <v>54.6</v>
      </c>
      <c r="F2747" s="0" t="n">
        <v>12.25</v>
      </c>
    </row>
    <row r="2748" customFormat="false" ht="12.75" hidden="false" customHeight="false" outlineLevel="0" collapsed="false">
      <c r="A2748" s="0" t="n">
        <v>2731</v>
      </c>
      <c r="B2748" s="2" t="n">
        <v>38071</v>
      </c>
      <c r="C2748" s="3" t="n">
        <v>0.145486111111111</v>
      </c>
      <c r="D2748" s="1" t="n">
        <f aca="false">B2748+C2748</f>
        <v>38071.1454861111</v>
      </c>
      <c r="E2748" s="0" t="n">
        <v>54.8</v>
      </c>
      <c r="F2748" s="0" t="n">
        <v>12.17</v>
      </c>
    </row>
    <row r="2749" customFormat="false" ht="12.75" hidden="false" customHeight="false" outlineLevel="0" collapsed="false">
      <c r="A2749" s="0" t="n">
        <v>2732</v>
      </c>
      <c r="B2749" s="2" t="n">
        <v>38071</v>
      </c>
      <c r="C2749" s="3" t="n">
        <v>0.159375</v>
      </c>
      <c r="D2749" s="1" t="n">
        <f aca="false">B2749+C2749</f>
        <v>38071.159375</v>
      </c>
      <c r="E2749" s="0" t="n">
        <v>54.5</v>
      </c>
      <c r="F2749" s="0" t="n">
        <v>12.11</v>
      </c>
    </row>
    <row r="2750" customFormat="false" ht="12.75" hidden="false" customHeight="false" outlineLevel="0" collapsed="false">
      <c r="A2750" s="0" t="n">
        <v>2733</v>
      </c>
      <c r="B2750" s="2" t="n">
        <v>38071</v>
      </c>
      <c r="C2750" s="3" t="n">
        <v>0.173263888888889</v>
      </c>
      <c r="D2750" s="1" t="n">
        <f aca="false">B2750+C2750</f>
        <v>38071.1732638889</v>
      </c>
      <c r="E2750" s="0" t="n">
        <v>54.9</v>
      </c>
      <c r="F2750" s="0" t="n">
        <v>12.15</v>
      </c>
    </row>
    <row r="2751" customFormat="false" ht="12.75" hidden="false" customHeight="false" outlineLevel="0" collapsed="false">
      <c r="A2751" s="0" t="n">
        <v>2734</v>
      </c>
      <c r="B2751" s="2" t="n">
        <v>38071</v>
      </c>
      <c r="C2751" s="3" t="n">
        <v>0.187152777777778</v>
      </c>
      <c r="D2751" s="1" t="n">
        <f aca="false">B2751+C2751</f>
        <v>38071.1871527778</v>
      </c>
      <c r="E2751" s="0" t="n">
        <v>54.9</v>
      </c>
      <c r="F2751" s="0" t="n">
        <v>12.09</v>
      </c>
    </row>
    <row r="2752" customFormat="false" ht="12.75" hidden="false" customHeight="false" outlineLevel="0" collapsed="false">
      <c r="A2752" s="0" t="n">
        <v>2735</v>
      </c>
      <c r="B2752" s="2" t="n">
        <v>38071</v>
      </c>
      <c r="C2752" s="3" t="n">
        <v>0.201041666666667</v>
      </c>
      <c r="D2752" s="1" t="n">
        <f aca="false">B2752+C2752</f>
        <v>38071.2010416667</v>
      </c>
      <c r="E2752" s="0" t="n">
        <v>55.1</v>
      </c>
      <c r="F2752" s="0" t="n">
        <v>11.97</v>
      </c>
    </row>
    <row r="2753" customFormat="false" ht="12.75" hidden="false" customHeight="false" outlineLevel="0" collapsed="false">
      <c r="A2753" s="0" t="n">
        <v>2736</v>
      </c>
      <c r="B2753" s="2" t="n">
        <v>38071</v>
      </c>
      <c r="C2753" s="3" t="n">
        <v>0.214930555555556</v>
      </c>
      <c r="D2753" s="1" t="n">
        <f aca="false">B2753+C2753</f>
        <v>38071.2149305556</v>
      </c>
      <c r="E2753" s="0" t="n">
        <v>55.4</v>
      </c>
      <c r="F2753" s="0" t="n">
        <v>11.83</v>
      </c>
    </row>
    <row r="2754" customFormat="false" ht="12.75" hidden="false" customHeight="false" outlineLevel="0" collapsed="false">
      <c r="A2754" s="0" t="n">
        <v>2737</v>
      </c>
      <c r="B2754" s="2" t="n">
        <v>38071</v>
      </c>
      <c r="C2754" s="3" t="n">
        <v>0.228819444444444</v>
      </c>
      <c r="D2754" s="1" t="n">
        <f aca="false">B2754+C2754</f>
        <v>38071.2288194444</v>
      </c>
      <c r="E2754" s="0" t="n">
        <v>55.5</v>
      </c>
      <c r="F2754" s="0" t="n">
        <v>11.83</v>
      </c>
    </row>
    <row r="2755" customFormat="false" ht="12.75" hidden="false" customHeight="false" outlineLevel="0" collapsed="false">
      <c r="A2755" s="0" t="n">
        <v>2738</v>
      </c>
      <c r="B2755" s="2" t="n">
        <v>38071</v>
      </c>
      <c r="C2755" s="3" t="n">
        <v>0.242708333333333</v>
      </c>
      <c r="D2755" s="1" t="n">
        <f aca="false">B2755+C2755</f>
        <v>38071.2427083333</v>
      </c>
      <c r="E2755" s="0" t="n">
        <v>55.7</v>
      </c>
      <c r="F2755" s="0" t="n">
        <v>11.96</v>
      </c>
    </row>
    <row r="2756" customFormat="false" ht="12.75" hidden="false" customHeight="false" outlineLevel="0" collapsed="false">
      <c r="A2756" s="0" t="n">
        <v>2739</v>
      </c>
      <c r="B2756" s="2" t="n">
        <v>38071</v>
      </c>
      <c r="C2756" s="3" t="n">
        <v>0.256597222222222</v>
      </c>
      <c r="D2756" s="1" t="n">
        <f aca="false">B2756+C2756</f>
        <v>38071.2565972222</v>
      </c>
      <c r="E2756" s="0" t="n">
        <v>55.9</v>
      </c>
      <c r="F2756" s="0" t="n">
        <v>12.18</v>
      </c>
    </row>
    <row r="2757" customFormat="false" ht="12.75" hidden="false" customHeight="false" outlineLevel="0" collapsed="false">
      <c r="A2757" s="0" t="n">
        <v>2740</v>
      </c>
      <c r="B2757" s="2" t="n">
        <v>38071</v>
      </c>
      <c r="C2757" s="3" t="n">
        <v>0.270486111111111</v>
      </c>
      <c r="D2757" s="1" t="n">
        <f aca="false">B2757+C2757</f>
        <v>38071.2704861111</v>
      </c>
      <c r="E2757" s="0" t="n">
        <v>56.3</v>
      </c>
      <c r="F2757" s="0" t="n">
        <v>12.51</v>
      </c>
    </row>
    <row r="2758" customFormat="false" ht="12.75" hidden="false" customHeight="false" outlineLevel="0" collapsed="false">
      <c r="A2758" s="0" t="n">
        <v>2741</v>
      </c>
      <c r="B2758" s="2" t="n">
        <v>38071</v>
      </c>
      <c r="C2758" s="3" t="n">
        <v>0.284375</v>
      </c>
      <c r="D2758" s="1" t="n">
        <f aca="false">B2758+C2758</f>
        <v>38071.284375</v>
      </c>
      <c r="E2758" s="0" t="n">
        <v>56.6</v>
      </c>
      <c r="F2758" s="0" t="n">
        <v>12.96</v>
      </c>
    </row>
    <row r="2759" customFormat="false" ht="12.75" hidden="false" customHeight="false" outlineLevel="0" collapsed="false">
      <c r="A2759" s="0" t="n">
        <v>2742</v>
      </c>
      <c r="B2759" s="2" t="n">
        <v>38071</v>
      </c>
      <c r="C2759" s="3" t="n">
        <v>0.298263888888889</v>
      </c>
      <c r="D2759" s="1" t="n">
        <f aca="false">B2759+C2759</f>
        <v>38071.2982638889</v>
      </c>
      <c r="E2759" s="0" t="n">
        <v>57.1</v>
      </c>
      <c r="F2759" s="0" t="n">
        <v>13.46</v>
      </c>
    </row>
    <row r="2760" customFormat="false" ht="12.75" hidden="false" customHeight="false" outlineLevel="0" collapsed="false">
      <c r="A2760" s="0" t="n">
        <v>2743</v>
      </c>
      <c r="B2760" s="2" t="n">
        <v>38071</v>
      </c>
      <c r="C2760" s="3" t="n">
        <v>0.312152777777778</v>
      </c>
      <c r="D2760" s="1" t="n">
        <f aca="false">B2760+C2760</f>
        <v>38071.3121527778</v>
      </c>
      <c r="E2760" s="0" t="n">
        <v>57.1</v>
      </c>
      <c r="F2760" s="0" t="n">
        <v>13.99</v>
      </c>
    </row>
    <row r="2761" customFormat="false" ht="12.75" hidden="false" customHeight="false" outlineLevel="0" collapsed="false">
      <c r="A2761" s="0" t="n">
        <v>2744</v>
      </c>
      <c r="B2761" s="2" t="n">
        <v>38071</v>
      </c>
      <c r="C2761" s="3" t="n">
        <v>0.326041666666667</v>
      </c>
      <c r="D2761" s="1" t="n">
        <f aca="false">B2761+C2761</f>
        <v>38071.3260416667</v>
      </c>
      <c r="E2761" s="0" t="n">
        <v>57.5</v>
      </c>
      <c r="F2761" s="0" t="n">
        <v>14.55</v>
      </c>
    </row>
    <row r="2762" customFormat="false" ht="12.75" hidden="false" customHeight="false" outlineLevel="0" collapsed="false">
      <c r="A2762" s="0" t="n">
        <v>2745</v>
      </c>
      <c r="B2762" s="2" t="n">
        <v>38071</v>
      </c>
      <c r="C2762" s="3" t="n">
        <v>0.339930555555556</v>
      </c>
      <c r="D2762" s="1" t="n">
        <f aca="false">B2762+C2762</f>
        <v>38071.3399305556</v>
      </c>
      <c r="E2762" s="0" t="n">
        <v>58</v>
      </c>
      <c r="F2762" s="0" t="n">
        <v>15.14</v>
      </c>
    </row>
    <row r="2763" customFormat="false" ht="12.75" hidden="false" customHeight="false" outlineLevel="0" collapsed="false">
      <c r="A2763" s="0" t="n">
        <v>2746</v>
      </c>
      <c r="B2763" s="2" t="n">
        <v>38071</v>
      </c>
      <c r="C2763" s="3" t="n">
        <v>0.353819444444444</v>
      </c>
      <c r="D2763" s="1" t="n">
        <f aca="false">B2763+C2763</f>
        <v>38071.3538194444</v>
      </c>
      <c r="E2763" s="0" t="n">
        <v>58.4</v>
      </c>
      <c r="F2763" s="0" t="n">
        <v>15.9</v>
      </c>
    </row>
    <row r="2764" customFormat="false" ht="12.75" hidden="false" customHeight="false" outlineLevel="0" collapsed="false">
      <c r="A2764" s="0" t="n">
        <v>2747</v>
      </c>
      <c r="B2764" s="2" t="n">
        <v>38071</v>
      </c>
      <c r="C2764" s="3" t="n">
        <v>0.367708333333333</v>
      </c>
      <c r="D2764" s="1" t="n">
        <f aca="false">B2764+C2764</f>
        <v>38071.3677083333</v>
      </c>
      <c r="E2764" s="0" t="n">
        <v>59.4</v>
      </c>
      <c r="F2764" s="0" t="n">
        <v>17.03</v>
      </c>
    </row>
    <row r="2765" customFormat="false" ht="12.75" hidden="false" customHeight="false" outlineLevel="0" collapsed="false">
      <c r="A2765" s="0" t="n">
        <v>2748</v>
      </c>
      <c r="B2765" s="2" t="n">
        <v>38071</v>
      </c>
      <c r="C2765" s="3" t="n">
        <v>0.381597222222222</v>
      </c>
      <c r="D2765" s="1" t="n">
        <f aca="false">B2765+C2765</f>
        <v>38071.3815972222</v>
      </c>
      <c r="E2765" s="0" t="n">
        <v>60</v>
      </c>
      <c r="F2765" s="0" t="n">
        <v>18.41</v>
      </c>
    </row>
    <row r="2766" customFormat="false" ht="12.75" hidden="false" customHeight="false" outlineLevel="0" collapsed="false">
      <c r="A2766" s="0" t="n">
        <v>2749</v>
      </c>
      <c r="B2766" s="2" t="n">
        <v>38071</v>
      </c>
      <c r="C2766" s="3" t="n">
        <v>0.395486111111111</v>
      </c>
      <c r="D2766" s="1" t="n">
        <f aca="false">B2766+C2766</f>
        <v>38071.3954861111</v>
      </c>
      <c r="E2766" s="0" t="n">
        <v>59.8</v>
      </c>
      <c r="F2766" s="0" t="n">
        <v>19.07</v>
      </c>
    </row>
    <row r="2767" customFormat="false" ht="12.75" hidden="false" customHeight="false" outlineLevel="0" collapsed="false">
      <c r="A2767" s="0" t="n">
        <v>2750</v>
      </c>
      <c r="B2767" s="2" t="n">
        <v>38071</v>
      </c>
      <c r="C2767" s="3" t="n">
        <v>0.409375</v>
      </c>
      <c r="D2767" s="1" t="n">
        <f aca="false">B2767+C2767</f>
        <v>38071.409375</v>
      </c>
      <c r="E2767" s="0" t="n">
        <v>58.9</v>
      </c>
      <c r="F2767" s="0" t="n">
        <v>18.92</v>
      </c>
    </row>
    <row r="2768" customFormat="false" ht="12.75" hidden="false" customHeight="false" outlineLevel="0" collapsed="false">
      <c r="A2768" s="0" t="n">
        <v>2751</v>
      </c>
      <c r="B2768" s="2" t="n">
        <v>38071</v>
      </c>
      <c r="C2768" s="3" t="n">
        <v>0.423263888888889</v>
      </c>
      <c r="D2768" s="1" t="n">
        <f aca="false">B2768+C2768</f>
        <v>38071.4232638889</v>
      </c>
      <c r="E2768" s="0" t="n">
        <v>58.5</v>
      </c>
      <c r="F2768" s="0" t="n">
        <v>19.01</v>
      </c>
    </row>
    <row r="2769" customFormat="false" ht="12.75" hidden="false" customHeight="false" outlineLevel="0" collapsed="false">
      <c r="A2769" s="0" t="n">
        <v>2752</v>
      </c>
      <c r="B2769" s="2" t="n">
        <v>38071</v>
      </c>
      <c r="C2769" s="3" t="n">
        <v>0.437152777777778</v>
      </c>
      <c r="D2769" s="1" t="n">
        <f aca="false">B2769+C2769</f>
        <v>38071.4371527778</v>
      </c>
      <c r="E2769" s="0" t="n">
        <v>58.8</v>
      </c>
      <c r="F2769" s="0" t="n">
        <v>19.45</v>
      </c>
    </row>
    <row r="2770" customFormat="false" ht="12.75" hidden="false" customHeight="false" outlineLevel="0" collapsed="false">
      <c r="A2770" s="0" t="n">
        <v>2753</v>
      </c>
      <c r="B2770" s="2" t="n">
        <v>38071</v>
      </c>
      <c r="C2770" s="3" t="n">
        <v>0.451041666666667</v>
      </c>
      <c r="D2770" s="1" t="n">
        <f aca="false">B2770+C2770</f>
        <v>38071.4510416667</v>
      </c>
      <c r="E2770" s="0" t="n">
        <v>58.1</v>
      </c>
      <c r="F2770" s="0" t="n">
        <v>19.68</v>
      </c>
    </row>
    <row r="2771" customFormat="false" ht="12.75" hidden="false" customHeight="false" outlineLevel="0" collapsed="false">
      <c r="A2771" s="0" t="n">
        <v>2754</v>
      </c>
      <c r="B2771" s="2" t="n">
        <v>38071</v>
      </c>
      <c r="C2771" s="3" t="n">
        <v>0.464930555555556</v>
      </c>
      <c r="D2771" s="1" t="n">
        <f aca="false">B2771+C2771</f>
        <v>38071.4649305556</v>
      </c>
      <c r="E2771" s="0" t="n">
        <v>57.7</v>
      </c>
      <c r="F2771" s="0" t="n">
        <v>19.82</v>
      </c>
    </row>
    <row r="2772" customFormat="false" ht="12.75" hidden="false" customHeight="false" outlineLevel="0" collapsed="false">
      <c r="A2772" s="0" t="n">
        <v>2755</v>
      </c>
      <c r="B2772" s="2" t="n">
        <v>38071</v>
      </c>
      <c r="C2772" s="3" t="n">
        <v>0.478819444444444</v>
      </c>
      <c r="D2772" s="1" t="n">
        <f aca="false">B2772+C2772</f>
        <v>38071.4788194444</v>
      </c>
      <c r="E2772" s="0" t="n">
        <v>57.5</v>
      </c>
      <c r="F2772" s="0" t="n">
        <v>19.91</v>
      </c>
    </row>
    <row r="2773" customFormat="false" ht="12.75" hidden="false" customHeight="false" outlineLevel="0" collapsed="false">
      <c r="A2773" s="0" t="n">
        <v>2756</v>
      </c>
      <c r="B2773" s="2" t="n">
        <v>38071</v>
      </c>
      <c r="C2773" s="3" t="n">
        <v>0.492708333333333</v>
      </c>
      <c r="D2773" s="1" t="n">
        <f aca="false">B2773+C2773</f>
        <v>38071.4927083333</v>
      </c>
      <c r="E2773" s="0" t="n">
        <v>57.2</v>
      </c>
      <c r="F2773" s="0" t="n">
        <v>20.01</v>
      </c>
    </row>
    <row r="2774" customFormat="false" ht="12.75" hidden="false" customHeight="false" outlineLevel="0" collapsed="false">
      <c r="A2774" s="0" t="n">
        <v>2757</v>
      </c>
      <c r="B2774" s="2" t="n">
        <v>38071</v>
      </c>
      <c r="C2774" s="3" t="n">
        <v>0.506597222222222</v>
      </c>
      <c r="D2774" s="1" t="n">
        <f aca="false">B2774+C2774</f>
        <v>38071.5065972222</v>
      </c>
      <c r="E2774" s="0" t="n">
        <v>56.5</v>
      </c>
      <c r="F2774" s="0" t="n">
        <v>20.07</v>
      </c>
    </row>
    <row r="2775" customFormat="false" ht="12.75" hidden="false" customHeight="false" outlineLevel="0" collapsed="false">
      <c r="A2775" s="0" t="n">
        <v>2758</v>
      </c>
      <c r="B2775" s="2" t="n">
        <v>38071</v>
      </c>
      <c r="C2775" s="3" t="n">
        <v>0.520486111111111</v>
      </c>
      <c r="D2775" s="1" t="n">
        <f aca="false">B2775+C2775</f>
        <v>38071.5204861111</v>
      </c>
      <c r="E2775" s="0" t="n">
        <v>56.6</v>
      </c>
      <c r="F2775" s="0" t="n">
        <v>20.33</v>
      </c>
    </row>
    <row r="2776" customFormat="false" ht="12.75" hidden="false" customHeight="false" outlineLevel="0" collapsed="false">
      <c r="A2776" s="0" t="n">
        <v>2759</v>
      </c>
      <c r="B2776" s="2" t="n">
        <v>38071</v>
      </c>
      <c r="C2776" s="3" t="n">
        <v>0.534375</v>
      </c>
      <c r="D2776" s="1" t="n">
        <f aca="false">B2776+C2776</f>
        <v>38071.534375</v>
      </c>
      <c r="E2776" s="0" t="n">
        <v>56.3</v>
      </c>
      <c r="F2776" s="0" t="n">
        <v>20.43</v>
      </c>
    </row>
    <row r="2777" customFormat="false" ht="12.75" hidden="false" customHeight="false" outlineLevel="0" collapsed="false">
      <c r="A2777" s="0" t="n">
        <v>2760</v>
      </c>
      <c r="B2777" s="2" t="n">
        <v>38071</v>
      </c>
      <c r="C2777" s="3" t="n">
        <v>0.548263888888889</v>
      </c>
      <c r="D2777" s="1" t="n">
        <f aca="false">B2777+C2777</f>
        <v>38071.5482638889</v>
      </c>
      <c r="E2777" s="0" t="n">
        <v>56</v>
      </c>
      <c r="F2777" s="0" t="n">
        <v>20.61</v>
      </c>
    </row>
    <row r="2778" customFormat="false" ht="12.75" hidden="false" customHeight="false" outlineLevel="0" collapsed="false">
      <c r="A2778" s="0" t="n">
        <v>2761</v>
      </c>
      <c r="B2778" s="2" t="n">
        <v>38071</v>
      </c>
      <c r="C2778" s="3" t="n">
        <v>0.562152777777778</v>
      </c>
      <c r="D2778" s="1" t="n">
        <f aca="false">B2778+C2778</f>
        <v>38071.5621527778</v>
      </c>
      <c r="E2778" s="0" t="n">
        <v>55.8</v>
      </c>
      <c r="F2778" s="0" t="n">
        <v>20.77</v>
      </c>
    </row>
    <row r="2779" customFormat="false" ht="12.75" hidden="false" customHeight="false" outlineLevel="0" collapsed="false">
      <c r="A2779" s="0" t="n">
        <v>2762</v>
      </c>
      <c r="B2779" s="2" t="n">
        <v>38071</v>
      </c>
      <c r="C2779" s="3" t="n">
        <v>0.576041666666667</v>
      </c>
      <c r="D2779" s="1" t="n">
        <f aca="false">B2779+C2779</f>
        <v>38071.5760416667</v>
      </c>
      <c r="E2779" s="0" t="n">
        <v>55.5</v>
      </c>
      <c r="F2779" s="0" t="n">
        <v>20.54</v>
      </c>
    </row>
    <row r="2780" customFormat="false" ht="12.75" hidden="false" customHeight="false" outlineLevel="0" collapsed="false">
      <c r="A2780" s="0" t="n">
        <v>2763</v>
      </c>
      <c r="B2780" s="2" t="n">
        <v>38071</v>
      </c>
      <c r="C2780" s="3" t="n">
        <v>0.589930555555556</v>
      </c>
      <c r="D2780" s="1" t="n">
        <f aca="false">B2780+C2780</f>
        <v>38071.5899305556</v>
      </c>
      <c r="E2780" s="0" t="n">
        <v>55.8</v>
      </c>
      <c r="F2780" s="0" t="n">
        <v>21.19</v>
      </c>
    </row>
    <row r="2781" customFormat="false" ht="12.75" hidden="false" customHeight="false" outlineLevel="0" collapsed="false">
      <c r="A2781" s="0" t="n">
        <v>2764</v>
      </c>
      <c r="B2781" s="2" t="n">
        <v>38071</v>
      </c>
      <c r="C2781" s="3" t="n">
        <v>0.603819444444445</v>
      </c>
      <c r="D2781" s="1" t="n">
        <f aca="false">B2781+C2781</f>
        <v>38071.6038194444</v>
      </c>
      <c r="E2781" s="0" t="n">
        <v>56.7</v>
      </c>
      <c r="F2781" s="0" t="n">
        <v>22.24</v>
      </c>
    </row>
    <row r="2782" customFormat="false" ht="12.75" hidden="false" customHeight="false" outlineLevel="0" collapsed="false">
      <c r="A2782" s="0" t="n">
        <v>2765</v>
      </c>
      <c r="B2782" s="2" t="n">
        <v>38071</v>
      </c>
      <c r="C2782" s="3" t="n">
        <v>0.617708333333333</v>
      </c>
      <c r="D2782" s="1" t="n">
        <f aca="false">B2782+C2782</f>
        <v>38071.6177083333</v>
      </c>
      <c r="E2782" s="0" t="n">
        <v>56.3</v>
      </c>
      <c r="F2782" s="0" t="n">
        <v>22.13</v>
      </c>
    </row>
    <row r="2783" customFormat="false" ht="12.75" hidden="false" customHeight="false" outlineLevel="0" collapsed="false">
      <c r="A2783" s="0" t="n">
        <v>2766</v>
      </c>
      <c r="B2783" s="2" t="n">
        <v>38071</v>
      </c>
      <c r="C2783" s="3" t="n">
        <v>0.631597222222222</v>
      </c>
      <c r="D2783" s="1" t="n">
        <f aca="false">B2783+C2783</f>
        <v>38071.6315972222</v>
      </c>
      <c r="E2783" s="0" t="n">
        <v>55.2</v>
      </c>
      <c r="F2783" s="0" t="n">
        <v>21.83</v>
      </c>
    </row>
    <row r="2784" customFormat="false" ht="12.75" hidden="false" customHeight="false" outlineLevel="0" collapsed="false">
      <c r="A2784" s="0" t="n">
        <v>2767</v>
      </c>
      <c r="B2784" s="2" t="n">
        <v>38071</v>
      </c>
      <c r="C2784" s="3" t="n">
        <v>0.645486111111111</v>
      </c>
      <c r="D2784" s="1" t="n">
        <f aca="false">B2784+C2784</f>
        <v>38071.6454861111</v>
      </c>
      <c r="E2784" s="0" t="n">
        <v>55.1</v>
      </c>
      <c r="F2784" s="0" t="n">
        <v>21.77</v>
      </c>
    </row>
    <row r="2785" customFormat="false" ht="12.75" hidden="false" customHeight="false" outlineLevel="0" collapsed="false">
      <c r="A2785" s="0" t="n">
        <v>2768</v>
      </c>
      <c r="B2785" s="2" t="n">
        <v>38071</v>
      </c>
      <c r="C2785" s="3" t="n">
        <v>0.659375</v>
      </c>
      <c r="D2785" s="1" t="n">
        <f aca="false">B2785+C2785</f>
        <v>38071.659375</v>
      </c>
      <c r="E2785" s="0" t="n">
        <v>55.3</v>
      </c>
      <c r="F2785" s="0" t="n">
        <v>21.77</v>
      </c>
    </row>
    <row r="2786" customFormat="false" ht="12.75" hidden="false" customHeight="false" outlineLevel="0" collapsed="false">
      <c r="A2786" s="0" t="n">
        <v>2769</v>
      </c>
      <c r="B2786" s="2" t="n">
        <v>38071</v>
      </c>
      <c r="C2786" s="3" t="n">
        <v>0.673263888888889</v>
      </c>
      <c r="D2786" s="1" t="n">
        <f aca="false">B2786+C2786</f>
        <v>38071.6732638889</v>
      </c>
      <c r="E2786" s="0" t="n">
        <v>55.1</v>
      </c>
      <c r="F2786" s="0" t="n">
        <v>21.63</v>
      </c>
    </row>
    <row r="2787" customFormat="false" ht="12.75" hidden="false" customHeight="false" outlineLevel="0" collapsed="false">
      <c r="A2787" s="0" t="n">
        <v>2770</v>
      </c>
      <c r="B2787" s="2" t="n">
        <v>38071</v>
      </c>
      <c r="C2787" s="3" t="n">
        <v>0.687152777777778</v>
      </c>
      <c r="D2787" s="1" t="n">
        <f aca="false">B2787+C2787</f>
        <v>38071.6871527778</v>
      </c>
      <c r="E2787" s="0" t="n">
        <v>54.5</v>
      </c>
      <c r="F2787" s="0" t="n">
        <v>21.22</v>
      </c>
    </row>
    <row r="2788" customFormat="false" ht="12.75" hidden="false" customHeight="false" outlineLevel="0" collapsed="false">
      <c r="A2788" s="0" t="n">
        <v>2771</v>
      </c>
      <c r="B2788" s="2" t="n">
        <v>38071</v>
      </c>
      <c r="C2788" s="3" t="n">
        <v>0.701041666666667</v>
      </c>
      <c r="D2788" s="1" t="n">
        <f aca="false">B2788+C2788</f>
        <v>38071.7010416667</v>
      </c>
      <c r="E2788" s="0" t="n">
        <v>54.5</v>
      </c>
      <c r="F2788" s="0" t="n">
        <v>20.55</v>
      </c>
    </row>
    <row r="2789" customFormat="false" ht="12.75" hidden="false" customHeight="false" outlineLevel="0" collapsed="false">
      <c r="A2789" s="0" t="n">
        <v>2772</v>
      </c>
      <c r="B2789" s="2" t="n">
        <v>38071</v>
      </c>
      <c r="C2789" s="3" t="n">
        <v>0.714930555555556</v>
      </c>
      <c r="D2789" s="1" t="n">
        <f aca="false">B2789+C2789</f>
        <v>38071.7149305556</v>
      </c>
      <c r="E2789" s="0" t="n">
        <v>54.3</v>
      </c>
      <c r="F2789" s="0" t="n">
        <v>19.91</v>
      </c>
    </row>
    <row r="2790" customFormat="false" ht="12.75" hidden="false" customHeight="false" outlineLevel="0" collapsed="false">
      <c r="A2790" s="0" t="n">
        <v>2773</v>
      </c>
      <c r="B2790" s="2" t="n">
        <v>38071</v>
      </c>
      <c r="C2790" s="3" t="n">
        <v>0.728819444444445</v>
      </c>
      <c r="D2790" s="1" t="n">
        <f aca="false">B2790+C2790</f>
        <v>38071.7288194444</v>
      </c>
      <c r="E2790" s="0" t="n">
        <v>54.2</v>
      </c>
      <c r="F2790" s="0" t="n">
        <v>19.37</v>
      </c>
    </row>
    <row r="2791" customFormat="false" ht="12.75" hidden="false" customHeight="false" outlineLevel="0" collapsed="false">
      <c r="A2791" s="0" t="n">
        <v>2774</v>
      </c>
      <c r="B2791" s="2" t="n">
        <v>38071</v>
      </c>
      <c r="C2791" s="3" t="n">
        <v>0.742708333333333</v>
      </c>
      <c r="D2791" s="1" t="n">
        <f aca="false">B2791+C2791</f>
        <v>38071.7427083333</v>
      </c>
      <c r="E2791" s="0" t="n">
        <v>54.1</v>
      </c>
      <c r="F2791" s="0" t="n">
        <v>18.91</v>
      </c>
    </row>
    <row r="2792" customFormat="false" ht="12.75" hidden="false" customHeight="false" outlineLevel="0" collapsed="false">
      <c r="A2792" s="0" t="n">
        <v>2775</v>
      </c>
      <c r="B2792" s="2" t="n">
        <v>38071</v>
      </c>
      <c r="C2792" s="3" t="n">
        <v>0.756597222222222</v>
      </c>
      <c r="D2792" s="1" t="n">
        <f aca="false">B2792+C2792</f>
        <v>38071.7565972222</v>
      </c>
      <c r="E2792" s="0" t="n">
        <v>54.3</v>
      </c>
      <c r="F2792" s="0" t="n">
        <v>18.56</v>
      </c>
    </row>
    <row r="2793" customFormat="false" ht="12.75" hidden="false" customHeight="false" outlineLevel="0" collapsed="false">
      <c r="A2793" s="0" t="n">
        <v>2776</v>
      </c>
      <c r="B2793" s="2" t="n">
        <v>38071</v>
      </c>
      <c r="C2793" s="3" t="n">
        <v>0.770486111111111</v>
      </c>
      <c r="D2793" s="1" t="n">
        <f aca="false">B2793+C2793</f>
        <v>38071.7704861111</v>
      </c>
      <c r="E2793" s="0" t="n">
        <v>54.5</v>
      </c>
      <c r="F2793" s="0" t="n">
        <v>18.13</v>
      </c>
    </row>
    <row r="2794" customFormat="false" ht="12.75" hidden="false" customHeight="false" outlineLevel="0" collapsed="false">
      <c r="A2794" s="0" t="n">
        <v>2777</v>
      </c>
      <c r="B2794" s="2" t="n">
        <v>38071</v>
      </c>
      <c r="C2794" s="3" t="n">
        <v>0.784375</v>
      </c>
      <c r="D2794" s="1" t="n">
        <f aca="false">B2794+C2794</f>
        <v>38071.784375</v>
      </c>
      <c r="E2794" s="0" t="n">
        <v>54.9</v>
      </c>
      <c r="F2794" s="0" t="n">
        <v>17.83</v>
      </c>
    </row>
    <row r="2795" customFormat="false" ht="12.75" hidden="false" customHeight="false" outlineLevel="0" collapsed="false">
      <c r="A2795" s="0" t="n">
        <v>2778</v>
      </c>
      <c r="B2795" s="2" t="n">
        <v>38071</v>
      </c>
      <c r="C2795" s="3" t="n">
        <v>0.798263888888889</v>
      </c>
      <c r="D2795" s="1" t="n">
        <f aca="false">B2795+C2795</f>
        <v>38071.7982638889</v>
      </c>
      <c r="E2795" s="0" t="n">
        <v>55.2</v>
      </c>
      <c r="F2795" s="0" t="n">
        <v>17.7</v>
      </c>
    </row>
    <row r="2796" customFormat="false" ht="12.75" hidden="false" customHeight="false" outlineLevel="0" collapsed="false">
      <c r="A2796" s="0" t="n">
        <v>2779</v>
      </c>
      <c r="B2796" s="2" t="n">
        <v>38071</v>
      </c>
      <c r="C2796" s="3" t="n">
        <v>0.812152777777778</v>
      </c>
      <c r="D2796" s="1" t="n">
        <f aca="false">B2796+C2796</f>
        <v>38071.8121527778</v>
      </c>
      <c r="E2796" s="0" t="n">
        <v>55.2</v>
      </c>
      <c r="F2796" s="0" t="n">
        <v>17.55</v>
      </c>
    </row>
    <row r="2797" customFormat="false" ht="12.75" hidden="false" customHeight="false" outlineLevel="0" collapsed="false">
      <c r="A2797" s="0" t="n">
        <v>2780</v>
      </c>
      <c r="B2797" s="2" t="n">
        <v>38071</v>
      </c>
      <c r="C2797" s="3" t="n">
        <v>0.826041666666667</v>
      </c>
      <c r="D2797" s="1" t="n">
        <f aca="false">B2797+C2797</f>
        <v>38071.8260416667</v>
      </c>
      <c r="E2797" s="0" t="n">
        <v>55.1</v>
      </c>
      <c r="F2797" s="0" t="n">
        <v>17.47</v>
      </c>
    </row>
    <row r="2798" customFormat="false" ht="12.75" hidden="false" customHeight="false" outlineLevel="0" collapsed="false">
      <c r="A2798" s="0" t="n">
        <v>2781</v>
      </c>
      <c r="B2798" s="2" t="n">
        <v>38071</v>
      </c>
      <c r="C2798" s="3" t="n">
        <v>0.839930555555556</v>
      </c>
      <c r="D2798" s="1" t="n">
        <f aca="false">B2798+C2798</f>
        <v>38071.8399305556</v>
      </c>
      <c r="E2798" s="0" t="n">
        <v>55.5</v>
      </c>
      <c r="F2798" s="0" t="n">
        <v>17.33</v>
      </c>
    </row>
    <row r="2799" customFormat="false" ht="12.75" hidden="false" customHeight="false" outlineLevel="0" collapsed="false">
      <c r="A2799" s="0" t="n">
        <v>2782</v>
      </c>
      <c r="B2799" s="2" t="n">
        <v>38071</v>
      </c>
      <c r="C2799" s="3" t="n">
        <v>0.853819444444445</v>
      </c>
      <c r="D2799" s="1" t="n">
        <f aca="false">B2799+C2799</f>
        <v>38071.8538194444</v>
      </c>
      <c r="E2799" s="0" t="n">
        <v>55.7</v>
      </c>
      <c r="F2799" s="0" t="n">
        <v>17.23</v>
      </c>
    </row>
    <row r="2800" customFormat="false" ht="12.75" hidden="false" customHeight="false" outlineLevel="0" collapsed="false">
      <c r="A2800" s="0" t="n">
        <v>2783</v>
      </c>
      <c r="B2800" s="2" t="n">
        <v>38071</v>
      </c>
      <c r="C2800" s="3" t="n">
        <v>0.867708333333333</v>
      </c>
      <c r="D2800" s="1" t="n">
        <f aca="false">B2800+C2800</f>
        <v>38071.8677083333</v>
      </c>
      <c r="E2800" s="0" t="n">
        <v>55.6</v>
      </c>
      <c r="F2800" s="0" t="n">
        <v>17.11</v>
      </c>
    </row>
    <row r="2801" customFormat="false" ht="12.75" hidden="false" customHeight="false" outlineLevel="0" collapsed="false">
      <c r="A2801" s="0" t="n">
        <v>2784</v>
      </c>
      <c r="B2801" s="2" t="n">
        <v>38071</v>
      </c>
      <c r="C2801" s="3" t="n">
        <v>0.881597222222222</v>
      </c>
      <c r="D2801" s="1" t="n">
        <f aca="false">B2801+C2801</f>
        <v>38071.8815972222</v>
      </c>
      <c r="E2801" s="0" t="n">
        <v>55.9</v>
      </c>
      <c r="F2801" s="0" t="n">
        <v>16.95</v>
      </c>
    </row>
    <row r="2802" customFormat="false" ht="12.75" hidden="false" customHeight="false" outlineLevel="0" collapsed="false">
      <c r="A2802" s="0" t="n">
        <v>2785</v>
      </c>
      <c r="B2802" s="2" t="n">
        <v>38071</v>
      </c>
      <c r="C2802" s="3" t="n">
        <v>0.895486111111111</v>
      </c>
      <c r="D2802" s="1" t="n">
        <f aca="false">B2802+C2802</f>
        <v>38071.8954861111</v>
      </c>
      <c r="E2802" s="0" t="n">
        <v>55.7</v>
      </c>
      <c r="F2802" s="0" t="n">
        <v>16.65</v>
      </c>
    </row>
    <row r="2803" customFormat="false" ht="12.75" hidden="false" customHeight="false" outlineLevel="0" collapsed="false">
      <c r="A2803" s="0" t="n">
        <v>2786</v>
      </c>
      <c r="B2803" s="2" t="n">
        <v>38071</v>
      </c>
      <c r="C2803" s="3" t="n">
        <v>0.909375</v>
      </c>
      <c r="D2803" s="1" t="n">
        <f aca="false">B2803+C2803</f>
        <v>38071.909375</v>
      </c>
      <c r="E2803" s="0" t="n">
        <v>55.4</v>
      </c>
      <c r="F2803" s="0" t="n">
        <v>16.45</v>
      </c>
    </row>
    <row r="2804" customFormat="false" ht="12.75" hidden="false" customHeight="false" outlineLevel="0" collapsed="false">
      <c r="A2804" s="0" t="n">
        <v>2787</v>
      </c>
      <c r="B2804" s="2" t="n">
        <v>38071</v>
      </c>
      <c r="C2804" s="3" t="n">
        <v>0.923263888888889</v>
      </c>
      <c r="D2804" s="1" t="n">
        <f aca="false">B2804+C2804</f>
        <v>38071.9232638889</v>
      </c>
      <c r="E2804" s="0" t="n">
        <v>55.5</v>
      </c>
      <c r="F2804" s="0" t="n">
        <v>16.23</v>
      </c>
    </row>
    <row r="2805" customFormat="false" ht="12.75" hidden="false" customHeight="false" outlineLevel="0" collapsed="false">
      <c r="A2805" s="0" t="n">
        <v>2788</v>
      </c>
      <c r="B2805" s="2" t="n">
        <v>38071</v>
      </c>
      <c r="C2805" s="3" t="n">
        <v>0.937152777777778</v>
      </c>
      <c r="D2805" s="1" t="n">
        <f aca="false">B2805+C2805</f>
        <v>38071.9371527778</v>
      </c>
      <c r="E2805" s="0" t="n">
        <v>55.4</v>
      </c>
      <c r="F2805" s="0" t="n">
        <v>16.01</v>
      </c>
    </row>
    <row r="2806" customFormat="false" ht="12.75" hidden="false" customHeight="false" outlineLevel="0" collapsed="false">
      <c r="A2806" s="0" t="n">
        <v>2789</v>
      </c>
      <c r="B2806" s="2" t="n">
        <v>38071</v>
      </c>
      <c r="C2806" s="3" t="n">
        <v>0.951041666666667</v>
      </c>
      <c r="D2806" s="1" t="n">
        <f aca="false">B2806+C2806</f>
        <v>38071.9510416667</v>
      </c>
      <c r="E2806" s="0" t="n">
        <v>55.1</v>
      </c>
      <c r="F2806" s="0" t="n">
        <v>15.88</v>
      </c>
    </row>
    <row r="2807" customFormat="false" ht="12.75" hidden="false" customHeight="false" outlineLevel="0" collapsed="false">
      <c r="A2807" s="0" t="n">
        <v>2790</v>
      </c>
      <c r="B2807" s="2" t="n">
        <v>38071</v>
      </c>
      <c r="C2807" s="3" t="n">
        <v>0.964930555555556</v>
      </c>
      <c r="D2807" s="1" t="n">
        <f aca="false">B2807+C2807</f>
        <v>38071.9649305556</v>
      </c>
      <c r="E2807" s="0" t="n">
        <v>55.1</v>
      </c>
      <c r="F2807" s="0" t="n">
        <v>15.79</v>
      </c>
    </row>
    <row r="2808" customFormat="false" ht="12.75" hidden="false" customHeight="false" outlineLevel="0" collapsed="false">
      <c r="A2808" s="0" t="n">
        <v>2791</v>
      </c>
      <c r="B2808" s="2" t="n">
        <v>38071</v>
      </c>
      <c r="C2808" s="3" t="n">
        <v>0.978819444444445</v>
      </c>
      <c r="D2808" s="1" t="n">
        <f aca="false">B2808+C2808</f>
        <v>38071.9788194444</v>
      </c>
      <c r="E2808" s="0" t="n">
        <v>55.2</v>
      </c>
      <c r="F2808" s="0" t="n">
        <v>15.78</v>
      </c>
    </row>
    <row r="2809" customFormat="false" ht="12.75" hidden="false" customHeight="false" outlineLevel="0" collapsed="false">
      <c r="A2809" s="0" t="n">
        <v>2792</v>
      </c>
      <c r="B2809" s="2" t="n">
        <v>38071</v>
      </c>
      <c r="C2809" s="3" t="n">
        <v>0.992708333333333</v>
      </c>
      <c r="D2809" s="1" t="n">
        <f aca="false">B2809+C2809</f>
        <v>38071.9927083333</v>
      </c>
      <c r="E2809" s="0" t="n">
        <v>54.9</v>
      </c>
      <c r="F2809" s="0" t="n">
        <v>15.77</v>
      </c>
    </row>
    <row r="2810" customFormat="false" ht="12.75" hidden="false" customHeight="false" outlineLevel="0" collapsed="false">
      <c r="A2810" s="0" t="n">
        <v>2793</v>
      </c>
      <c r="B2810" s="2" t="n">
        <v>38072</v>
      </c>
      <c r="C2810" s="3" t="n">
        <v>0.00659722222222222</v>
      </c>
      <c r="D2810" s="1" t="n">
        <f aca="false">B2810+C2810</f>
        <v>38072.0065972222</v>
      </c>
      <c r="E2810" s="0" t="n">
        <v>55.1</v>
      </c>
      <c r="F2810" s="0" t="n">
        <v>15.67</v>
      </c>
    </row>
    <row r="2811" customFormat="false" ht="12.75" hidden="false" customHeight="false" outlineLevel="0" collapsed="false">
      <c r="A2811" s="0" t="n">
        <v>2794</v>
      </c>
      <c r="B2811" s="2" t="n">
        <v>38072</v>
      </c>
      <c r="C2811" s="3" t="n">
        <v>0.0204861111111111</v>
      </c>
      <c r="D2811" s="1" t="n">
        <f aca="false">B2811+C2811</f>
        <v>38072.0204861111</v>
      </c>
      <c r="E2811" s="0" t="n">
        <v>55</v>
      </c>
      <c r="F2811" s="0" t="n">
        <v>15.51</v>
      </c>
    </row>
    <row r="2812" customFormat="false" ht="12.75" hidden="false" customHeight="false" outlineLevel="0" collapsed="false">
      <c r="A2812" s="0" t="n">
        <v>2795</v>
      </c>
      <c r="B2812" s="2" t="n">
        <v>38072</v>
      </c>
      <c r="C2812" s="3" t="n">
        <v>0.034375</v>
      </c>
      <c r="D2812" s="1" t="n">
        <f aca="false">B2812+C2812</f>
        <v>38072.034375</v>
      </c>
      <c r="E2812" s="0" t="n">
        <v>55.1</v>
      </c>
      <c r="F2812" s="0" t="n">
        <v>15.35</v>
      </c>
    </row>
    <row r="2813" customFormat="false" ht="12.75" hidden="false" customHeight="false" outlineLevel="0" collapsed="false">
      <c r="A2813" s="0" t="n">
        <v>2796</v>
      </c>
      <c r="B2813" s="2" t="n">
        <v>38072</v>
      </c>
      <c r="C2813" s="3" t="n">
        <v>0.0482638888888889</v>
      </c>
      <c r="D2813" s="1" t="n">
        <f aca="false">B2813+C2813</f>
        <v>38072.0482638889</v>
      </c>
      <c r="E2813" s="0" t="n">
        <v>55.1</v>
      </c>
      <c r="F2813" s="0" t="n">
        <v>15.13</v>
      </c>
    </row>
    <row r="2814" customFormat="false" ht="12.75" hidden="false" customHeight="false" outlineLevel="0" collapsed="false">
      <c r="A2814" s="0" t="n">
        <v>2797</v>
      </c>
      <c r="B2814" s="2" t="n">
        <v>38072</v>
      </c>
      <c r="C2814" s="3" t="n">
        <v>0.0621527777777778</v>
      </c>
      <c r="D2814" s="1" t="n">
        <f aca="false">B2814+C2814</f>
        <v>38072.0621527778</v>
      </c>
      <c r="E2814" s="0" t="n">
        <v>55</v>
      </c>
      <c r="F2814" s="0" t="n">
        <v>14.99</v>
      </c>
    </row>
    <row r="2815" customFormat="false" ht="12.75" hidden="false" customHeight="false" outlineLevel="0" collapsed="false">
      <c r="A2815" s="0" t="n">
        <v>2798</v>
      </c>
      <c r="B2815" s="2" t="n">
        <v>38072</v>
      </c>
      <c r="C2815" s="3" t="n">
        <v>0.0760416666666667</v>
      </c>
      <c r="D2815" s="1" t="n">
        <f aca="false">B2815+C2815</f>
        <v>38072.0760416667</v>
      </c>
      <c r="E2815" s="0" t="n">
        <v>55</v>
      </c>
      <c r="F2815" s="0" t="n">
        <v>14.87</v>
      </c>
    </row>
    <row r="2816" customFormat="false" ht="12.75" hidden="false" customHeight="false" outlineLevel="0" collapsed="false">
      <c r="A2816" s="0" t="n">
        <v>2799</v>
      </c>
      <c r="B2816" s="2" t="n">
        <v>38072</v>
      </c>
      <c r="C2816" s="3" t="n">
        <v>0.0899305555555556</v>
      </c>
      <c r="D2816" s="1" t="n">
        <f aca="false">B2816+C2816</f>
        <v>38072.0899305556</v>
      </c>
      <c r="E2816" s="0" t="n">
        <v>54.9</v>
      </c>
      <c r="F2816" s="0" t="n">
        <v>14.75</v>
      </c>
    </row>
    <row r="2817" customFormat="false" ht="12.75" hidden="false" customHeight="false" outlineLevel="0" collapsed="false">
      <c r="A2817" s="0" t="n">
        <v>2800</v>
      </c>
      <c r="B2817" s="2" t="n">
        <v>38072</v>
      </c>
      <c r="C2817" s="3" t="n">
        <v>0.103819444444444</v>
      </c>
      <c r="D2817" s="1" t="n">
        <f aca="false">B2817+C2817</f>
        <v>38072.1038194444</v>
      </c>
      <c r="E2817" s="0" t="n">
        <v>55.3</v>
      </c>
      <c r="F2817" s="0" t="n">
        <v>14.69</v>
      </c>
    </row>
    <row r="2818" customFormat="false" ht="12.75" hidden="false" customHeight="false" outlineLevel="0" collapsed="false">
      <c r="A2818" s="0" t="n">
        <v>2801</v>
      </c>
      <c r="B2818" s="2" t="n">
        <v>38072</v>
      </c>
      <c r="C2818" s="3" t="n">
        <v>0.117708333333333</v>
      </c>
      <c r="D2818" s="1" t="n">
        <f aca="false">B2818+C2818</f>
        <v>38072.1177083333</v>
      </c>
      <c r="E2818" s="0" t="n">
        <v>55.1</v>
      </c>
      <c r="F2818" s="0" t="n">
        <v>14.61</v>
      </c>
    </row>
    <row r="2819" customFormat="false" ht="12.75" hidden="false" customHeight="false" outlineLevel="0" collapsed="false">
      <c r="A2819" s="0" t="n">
        <v>2802</v>
      </c>
      <c r="B2819" s="2" t="n">
        <v>38072</v>
      </c>
      <c r="C2819" s="3" t="n">
        <v>0.131597222222222</v>
      </c>
      <c r="D2819" s="1" t="n">
        <f aca="false">B2819+C2819</f>
        <v>38072.1315972222</v>
      </c>
      <c r="E2819" s="0" t="n">
        <v>55.1</v>
      </c>
      <c r="F2819" s="0" t="n">
        <v>14.52</v>
      </c>
    </row>
    <row r="2820" customFormat="false" ht="12.75" hidden="false" customHeight="false" outlineLevel="0" collapsed="false">
      <c r="A2820" s="0" t="n">
        <v>2803</v>
      </c>
      <c r="B2820" s="2" t="n">
        <v>38072</v>
      </c>
      <c r="C2820" s="3" t="n">
        <v>0.145486111111111</v>
      </c>
      <c r="D2820" s="1" t="n">
        <f aca="false">B2820+C2820</f>
        <v>38072.1454861111</v>
      </c>
      <c r="E2820" s="0" t="n">
        <v>55.4</v>
      </c>
      <c r="F2820" s="0" t="n">
        <v>14.45</v>
      </c>
    </row>
    <row r="2821" customFormat="false" ht="12.75" hidden="false" customHeight="false" outlineLevel="0" collapsed="false">
      <c r="A2821" s="0" t="n">
        <v>2804</v>
      </c>
      <c r="B2821" s="2" t="n">
        <v>38072</v>
      </c>
      <c r="C2821" s="3" t="n">
        <v>0.159375</v>
      </c>
      <c r="D2821" s="1" t="n">
        <f aca="false">B2821+C2821</f>
        <v>38072.159375</v>
      </c>
      <c r="E2821" s="0" t="n">
        <v>55.4</v>
      </c>
      <c r="F2821" s="0" t="n">
        <v>14.39</v>
      </c>
    </row>
    <row r="2822" customFormat="false" ht="12.75" hidden="false" customHeight="false" outlineLevel="0" collapsed="false">
      <c r="A2822" s="0" t="n">
        <v>2805</v>
      </c>
      <c r="B2822" s="2" t="n">
        <v>38072</v>
      </c>
      <c r="C2822" s="3" t="n">
        <v>0.173263888888889</v>
      </c>
      <c r="D2822" s="1" t="n">
        <f aca="false">B2822+C2822</f>
        <v>38072.1732638889</v>
      </c>
      <c r="E2822" s="0" t="n">
        <v>55.9</v>
      </c>
      <c r="F2822" s="0" t="n">
        <v>14.38</v>
      </c>
    </row>
    <row r="2823" customFormat="false" ht="12.75" hidden="false" customHeight="false" outlineLevel="0" collapsed="false">
      <c r="A2823" s="0" t="n">
        <v>2806</v>
      </c>
      <c r="B2823" s="2" t="n">
        <v>38072</v>
      </c>
      <c r="C2823" s="3" t="n">
        <v>0.187152777777778</v>
      </c>
      <c r="D2823" s="1" t="n">
        <f aca="false">B2823+C2823</f>
        <v>38072.1871527778</v>
      </c>
      <c r="E2823" s="0" t="n">
        <v>55.9</v>
      </c>
      <c r="F2823" s="0" t="n">
        <v>14.27</v>
      </c>
    </row>
    <row r="2824" customFormat="false" ht="12.75" hidden="false" customHeight="false" outlineLevel="0" collapsed="false">
      <c r="A2824" s="0" t="n">
        <v>2807</v>
      </c>
      <c r="B2824" s="2" t="n">
        <v>38072</v>
      </c>
      <c r="C2824" s="3" t="n">
        <v>0.201041666666667</v>
      </c>
      <c r="D2824" s="1" t="n">
        <f aca="false">B2824+C2824</f>
        <v>38072.2010416667</v>
      </c>
      <c r="E2824" s="0" t="n">
        <v>56.1</v>
      </c>
      <c r="F2824" s="0" t="n">
        <v>14.24</v>
      </c>
    </row>
    <row r="2825" customFormat="false" ht="12.75" hidden="false" customHeight="false" outlineLevel="0" collapsed="false">
      <c r="A2825" s="0" t="n">
        <v>2808</v>
      </c>
      <c r="B2825" s="2" t="n">
        <v>38072</v>
      </c>
      <c r="C2825" s="3" t="n">
        <v>0.214930555555556</v>
      </c>
      <c r="D2825" s="1" t="n">
        <f aca="false">B2825+C2825</f>
        <v>38072.2149305556</v>
      </c>
      <c r="E2825" s="0" t="n">
        <v>56.7</v>
      </c>
      <c r="F2825" s="0" t="n">
        <v>14.11</v>
      </c>
    </row>
    <row r="2826" customFormat="false" ht="12.75" hidden="false" customHeight="false" outlineLevel="0" collapsed="false">
      <c r="A2826" s="0" t="n">
        <v>2809</v>
      </c>
      <c r="B2826" s="2" t="n">
        <v>38072</v>
      </c>
      <c r="C2826" s="3" t="n">
        <v>0.228819444444444</v>
      </c>
      <c r="D2826" s="1" t="n">
        <f aca="false">B2826+C2826</f>
        <v>38072.2288194444</v>
      </c>
      <c r="E2826" s="0" t="n">
        <v>56.7</v>
      </c>
      <c r="F2826" s="0" t="n">
        <v>14.07</v>
      </c>
    </row>
    <row r="2827" customFormat="false" ht="12.75" hidden="false" customHeight="false" outlineLevel="0" collapsed="false">
      <c r="A2827" s="0" t="n">
        <v>2810</v>
      </c>
      <c r="B2827" s="2" t="n">
        <v>38072</v>
      </c>
      <c r="C2827" s="3" t="n">
        <v>0.242708333333333</v>
      </c>
      <c r="D2827" s="1" t="n">
        <f aca="false">B2827+C2827</f>
        <v>38072.2427083333</v>
      </c>
      <c r="E2827" s="0" t="n">
        <v>56.9</v>
      </c>
      <c r="F2827" s="0" t="n">
        <v>14.29</v>
      </c>
    </row>
    <row r="2828" customFormat="false" ht="12.75" hidden="false" customHeight="false" outlineLevel="0" collapsed="false">
      <c r="A2828" s="0" t="n">
        <v>2811</v>
      </c>
      <c r="B2828" s="2" t="n">
        <v>38072</v>
      </c>
      <c r="C2828" s="3" t="n">
        <v>0.256597222222222</v>
      </c>
      <c r="D2828" s="1" t="n">
        <f aca="false">B2828+C2828</f>
        <v>38072.2565972222</v>
      </c>
      <c r="E2828" s="0" t="n">
        <v>57.1</v>
      </c>
      <c r="F2828" s="0" t="n">
        <v>14.64</v>
      </c>
    </row>
    <row r="2829" customFormat="false" ht="12.75" hidden="false" customHeight="false" outlineLevel="0" collapsed="false">
      <c r="A2829" s="0" t="n">
        <v>2812</v>
      </c>
      <c r="B2829" s="2" t="n">
        <v>38072</v>
      </c>
      <c r="C2829" s="3" t="n">
        <v>0.270486111111111</v>
      </c>
      <c r="D2829" s="1" t="n">
        <f aca="false">B2829+C2829</f>
        <v>38072.2704861111</v>
      </c>
      <c r="E2829" s="0" t="n">
        <v>57.6</v>
      </c>
      <c r="F2829" s="0" t="n">
        <v>15.13</v>
      </c>
    </row>
    <row r="2830" customFormat="false" ht="12.75" hidden="false" customHeight="false" outlineLevel="0" collapsed="false">
      <c r="A2830" s="0" t="n">
        <v>2813</v>
      </c>
      <c r="B2830" s="2" t="n">
        <v>38072</v>
      </c>
      <c r="C2830" s="3" t="n">
        <v>0.284375</v>
      </c>
      <c r="D2830" s="1" t="n">
        <f aca="false">B2830+C2830</f>
        <v>38072.284375</v>
      </c>
      <c r="E2830" s="0" t="n">
        <v>58</v>
      </c>
      <c r="F2830" s="0" t="n">
        <v>15.59</v>
      </c>
    </row>
    <row r="2831" customFormat="false" ht="12.75" hidden="false" customHeight="false" outlineLevel="0" collapsed="false">
      <c r="A2831" s="0" t="n">
        <v>2814</v>
      </c>
      <c r="B2831" s="2" t="n">
        <v>38072</v>
      </c>
      <c r="C2831" s="3" t="n">
        <v>0.298263888888889</v>
      </c>
      <c r="D2831" s="1" t="n">
        <f aca="false">B2831+C2831</f>
        <v>38072.2982638889</v>
      </c>
      <c r="E2831" s="0" t="n">
        <v>58.1</v>
      </c>
      <c r="F2831" s="0" t="n">
        <v>16.09</v>
      </c>
    </row>
    <row r="2832" customFormat="false" ht="12.75" hidden="false" customHeight="false" outlineLevel="0" collapsed="false">
      <c r="A2832" s="0" t="n">
        <v>2815</v>
      </c>
      <c r="B2832" s="2" t="n">
        <v>38072</v>
      </c>
      <c r="C2832" s="3" t="n">
        <v>0.312152777777778</v>
      </c>
      <c r="D2832" s="1" t="n">
        <f aca="false">B2832+C2832</f>
        <v>38072.3121527778</v>
      </c>
      <c r="E2832" s="0" t="n">
        <v>58.7</v>
      </c>
      <c r="F2832" s="0" t="n">
        <v>16.58</v>
      </c>
    </row>
    <row r="2833" customFormat="false" ht="12.75" hidden="false" customHeight="false" outlineLevel="0" collapsed="false">
      <c r="A2833" s="0" t="n">
        <v>2816</v>
      </c>
      <c r="B2833" s="2" t="n">
        <v>38072</v>
      </c>
      <c r="C2833" s="3" t="n">
        <v>0.326041666666667</v>
      </c>
      <c r="D2833" s="1" t="n">
        <f aca="false">B2833+C2833</f>
        <v>38072.3260416667</v>
      </c>
      <c r="E2833" s="0" t="n">
        <v>58.8</v>
      </c>
      <c r="F2833" s="0" t="n">
        <v>17.1</v>
      </c>
    </row>
    <row r="2834" customFormat="false" ht="12.75" hidden="false" customHeight="false" outlineLevel="0" collapsed="false">
      <c r="A2834" s="0" t="n">
        <v>2817</v>
      </c>
      <c r="B2834" s="2" t="n">
        <v>38072</v>
      </c>
      <c r="C2834" s="3" t="n">
        <v>0.339930555555556</v>
      </c>
      <c r="D2834" s="1" t="n">
        <f aca="false">B2834+C2834</f>
        <v>38072.3399305556</v>
      </c>
      <c r="E2834" s="0" t="n">
        <v>59.5</v>
      </c>
      <c r="F2834" s="0" t="n">
        <v>17.71</v>
      </c>
    </row>
    <row r="2835" customFormat="false" ht="12.75" hidden="false" customHeight="false" outlineLevel="0" collapsed="false">
      <c r="A2835" s="0" t="n">
        <v>2818</v>
      </c>
      <c r="B2835" s="2" t="n">
        <v>38072</v>
      </c>
      <c r="C2835" s="3" t="n">
        <v>0.353819444444444</v>
      </c>
      <c r="D2835" s="1" t="n">
        <f aca="false">B2835+C2835</f>
        <v>38072.3538194444</v>
      </c>
      <c r="E2835" s="0" t="n">
        <v>60.2</v>
      </c>
      <c r="F2835" s="0" t="n">
        <v>18.42</v>
      </c>
    </row>
    <row r="2836" customFormat="false" ht="12.75" hidden="false" customHeight="false" outlineLevel="0" collapsed="false">
      <c r="A2836" s="0" t="n">
        <v>2819</v>
      </c>
      <c r="B2836" s="2" t="n">
        <v>38072</v>
      </c>
      <c r="C2836" s="3" t="n">
        <v>0.367708333333333</v>
      </c>
      <c r="D2836" s="1" t="n">
        <f aca="false">B2836+C2836</f>
        <v>38072.3677083333</v>
      </c>
      <c r="E2836" s="0" t="n">
        <v>60.8</v>
      </c>
      <c r="F2836" s="0" t="n">
        <v>19.45</v>
      </c>
    </row>
    <row r="2837" customFormat="false" ht="12.75" hidden="false" customHeight="false" outlineLevel="0" collapsed="false">
      <c r="A2837" s="0" t="n">
        <v>2820</v>
      </c>
      <c r="B2837" s="2" t="n">
        <v>38072</v>
      </c>
      <c r="C2837" s="3" t="n">
        <v>0.381597222222222</v>
      </c>
      <c r="D2837" s="1" t="n">
        <f aca="false">B2837+C2837</f>
        <v>38072.3815972222</v>
      </c>
      <c r="E2837" s="0" t="n">
        <v>61.3</v>
      </c>
      <c r="F2837" s="0" t="n">
        <v>20.43</v>
      </c>
    </row>
    <row r="2838" customFormat="false" ht="12.75" hidden="false" customHeight="false" outlineLevel="0" collapsed="false">
      <c r="A2838" s="0" t="n">
        <v>2821</v>
      </c>
      <c r="B2838" s="2" t="n">
        <v>38072</v>
      </c>
      <c r="C2838" s="3" t="n">
        <v>0.395486111111111</v>
      </c>
      <c r="D2838" s="1" t="n">
        <f aca="false">B2838+C2838</f>
        <v>38072.3954861111</v>
      </c>
      <c r="E2838" s="0" t="n">
        <v>61.2</v>
      </c>
      <c r="F2838" s="0" t="n">
        <v>20.63</v>
      </c>
    </row>
    <row r="2839" customFormat="false" ht="12.75" hidden="false" customHeight="false" outlineLevel="0" collapsed="false">
      <c r="A2839" s="0" t="n">
        <v>2822</v>
      </c>
      <c r="B2839" s="2" t="n">
        <v>38072</v>
      </c>
      <c r="C2839" s="3" t="n">
        <v>0.409375</v>
      </c>
      <c r="D2839" s="1" t="n">
        <f aca="false">B2839+C2839</f>
        <v>38072.409375</v>
      </c>
      <c r="E2839" s="0" t="n">
        <v>60.4</v>
      </c>
      <c r="F2839" s="0" t="n">
        <v>20.39</v>
      </c>
    </row>
    <row r="2840" customFormat="false" ht="12.75" hidden="false" customHeight="false" outlineLevel="0" collapsed="false">
      <c r="A2840" s="0" t="n">
        <v>2823</v>
      </c>
      <c r="B2840" s="2" t="n">
        <v>38072</v>
      </c>
      <c r="C2840" s="3" t="n">
        <v>0.423263888888889</v>
      </c>
      <c r="D2840" s="1" t="n">
        <f aca="false">B2840+C2840</f>
        <v>38072.4232638889</v>
      </c>
      <c r="E2840" s="0" t="n">
        <v>60</v>
      </c>
      <c r="F2840" s="0" t="n">
        <v>20.39</v>
      </c>
    </row>
    <row r="2841" customFormat="false" ht="12.75" hidden="false" customHeight="false" outlineLevel="0" collapsed="false">
      <c r="A2841" s="0" t="n">
        <v>2824</v>
      </c>
      <c r="B2841" s="2" t="n">
        <v>38072</v>
      </c>
      <c r="C2841" s="3" t="n">
        <v>0.437152777777778</v>
      </c>
      <c r="D2841" s="1" t="n">
        <f aca="false">B2841+C2841</f>
        <v>38072.4371527778</v>
      </c>
      <c r="E2841" s="0" t="n">
        <v>60</v>
      </c>
      <c r="F2841" s="0" t="n">
        <v>20.67</v>
      </c>
    </row>
    <row r="2842" customFormat="false" ht="12.75" hidden="false" customHeight="false" outlineLevel="0" collapsed="false">
      <c r="A2842" s="0" t="n">
        <v>2825</v>
      </c>
      <c r="B2842" s="2" t="n">
        <v>38072</v>
      </c>
      <c r="C2842" s="3" t="n">
        <v>0.451041666666667</v>
      </c>
      <c r="D2842" s="1" t="n">
        <f aca="false">B2842+C2842</f>
        <v>38072.4510416667</v>
      </c>
      <c r="E2842" s="0" t="n">
        <v>60.1</v>
      </c>
      <c r="F2842" s="0" t="n">
        <v>20.81</v>
      </c>
    </row>
    <row r="2843" customFormat="false" ht="12.75" hidden="false" customHeight="false" outlineLevel="0" collapsed="false">
      <c r="A2843" s="0" t="n">
        <v>2826</v>
      </c>
      <c r="B2843" s="2" t="n">
        <v>38072</v>
      </c>
      <c r="C2843" s="3" t="n">
        <v>0.464930555555556</v>
      </c>
      <c r="D2843" s="1" t="n">
        <f aca="false">B2843+C2843</f>
        <v>38072.4649305556</v>
      </c>
      <c r="E2843" s="0" t="n">
        <v>59.2</v>
      </c>
      <c r="F2843" s="0" t="n">
        <v>20.84</v>
      </c>
    </row>
    <row r="2844" customFormat="false" ht="12.75" hidden="false" customHeight="false" outlineLevel="0" collapsed="false">
      <c r="A2844" s="0" t="n">
        <v>2827</v>
      </c>
      <c r="B2844" s="2" t="n">
        <v>38072</v>
      </c>
      <c r="C2844" s="3" t="n">
        <v>0.478819444444444</v>
      </c>
      <c r="D2844" s="1" t="n">
        <f aca="false">B2844+C2844</f>
        <v>38072.4788194444</v>
      </c>
      <c r="E2844" s="0" t="n">
        <v>58.7</v>
      </c>
      <c r="F2844" s="0" t="n">
        <v>20.89</v>
      </c>
    </row>
    <row r="2845" customFormat="false" ht="12.75" hidden="false" customHeight="false" outlineLevel="0" collapsed="false">
      <c r="A2845" s="0" t="n">
        <v>2828</v>
      </c>
      <c r="B2845" s="2" t="n">
        <v>38072</v>
      </c>
      <c r="C2845" s="3" t="n">
        <v>0.492708333333333</v>
      </c>
      <c r="D2845" s="1" t="n">
        <f aca="false">B2845+C2845</f>
        <v>38072.4927083333</v>
      </c>
      <c r="E2845" s="0" t="n">
        <v>58</v>
      </c>
      <c r="F2845" s="0" t="n">
        <v>20.87</v>
      </c>
    </row>
    <row r="2846" customFormat="false" ht="12.75" hidden="false" customHeight="false" outlineLevel="0" collapsed="false">
      <c r="A2846" s="0" t="n">
        <v>2829</v>
      </c>
      <c r="B2846" s="2" t="n">
        <v>38072</v>
      </c>
      <c r="C2846" s="3" t="n">
        <v>0.506597222222222</v>
      </c>
      <c r="D2846" s="1" t="n">
        <f aca="false">B2846+C2846</f>
        <v>38072.5065972222</v>
      </c>
      <c r="E2846" s="0" t="n">
        <v>58.3</v>
      </c>
      <c r="F2846" s="0" t="n">
        <v>21.02</v>
      </c>
    </row>
    <row r="2847" customFormat="false" ht="12.75" hidden="false" customHeight="false" outlineLevel="0" collapsed="false">
      <c r="A2847" s="0" t="n">
        <v>2830</v>
      </c>
      <c r="B2847" s="2" t="n">
        <v>38072</v>
      </c>
      <c r="C2847" s="3" t="n">
        <v>0.520486111111111</v>
      </c>
      <c r="D2847" s="1" t="n">
        <f aca="false">B2847+C2847</f>
        <v>38072.5204861111</v>
      </c>
      <c r="E2847" s="0" t="n">
        <v>57.9</v>
      </c>
      <c r="F2847" s="0" t="n">
        <v>21.13</v>
      </c>
    </row>
    <row r="2848" customFormat="false" ht="12.75" hidden="false" customHeight="false" outlineLevel="0" collapsed="false">
      <c r="A2848" s="0" t="n">
        <v>2831</v>
      </c>
      <c r="B2848" s="2" t="n">
        <v>38072</v>
      </c>
      <c r="C2848" s="3" t="n">
        <v>0.534375</v>
      </c>
      <c r="D2848" s="1" t="n">
        <f aca="false">B2848+C2848</f>
        <v>38072.534375</v>
      </c>
      <c r="E2848" s="0" t="n">
        <v>57.5</v>
      </c>
      <c r="F2848" s="0" t="n">
        <v>21.17</v>
      </c>
    </row>
    <row r="2849" customFormat="false" ht="12.75" hidden="false" customHeight="false" outlineLevel="0" collapsed="false">
      <c r="A2849" s="0" t="n">
        <v>2832</v>
      </c>
      <c r="B2849" s="2" t="n">
        <v>38072</v>
      </c>
      <c r="C2849" s="3" t="n">
        <v>0.548263888888889</v>
      </c>
      <c r="D2849" s="1" t="n">
        <f aca="false">B2849+C2849</f>
        <v>38072.5482638889</v>
      </c>
      <c r="E2849" s="0" t="n">
        <v>57.7</v>
      </c>
      <c r="F2849" s="0" t="n">
        <v>21.33</v>
      </c>
    </row>
    <row r="2850" customFormat="false" ht="12.75" hidden="false" customHeight="false" outlineLevel="0" collapsed="false">
      <c r="A2850" s="0" t="n">
        <v>2833</v>
      </c>
      <c r="B2850" s="2" t="n">
        <v>38072</v>
      </c>
      <c r="C2850" s="3" t="n">
        <v>0.562152777777778</v>
      </c>
      <c r="D2850" s="1" t="n">
        <f aca="false">B2850+C2850</f>
        <v>38072.5621527778</v>
      </c>
      <c r="E2850" s="0" t="n">
        <v>57.7</v>
      </c>
      <c r="F2850" s="0" t="n">
        <v>21.39</v>
      </c>
    </row>
    <row r="2851" customFormat="false" ht="12.75" hidden="false" customHeight="false" outlineLevel="0" collapsed="false">
      <c r="A2851" s="0" t="n">
        <v>2834</v>
      </c>
      <c r="B2851" s="2" t="n">
        <v>38072</v>
      </c>
      <c r="C2851" s="3" t="n">
        <v>0.576041666666667</v>
      </c>
      <c r="D2851" s="1" t="n">
        <f aca="false">B2851+C2851</f>
        <v>38072.5760416667</v>
      </c>
      <c r="E2851" s="0" t="n">
        <v>57.3</v>
      </c>
      <c r="F2851" s="0" t="n">
        <v>21.41</v>
      </c>
    </row>
    <row r="2852" customFormat="false" ht="12.75" hidden="false" customHeight="false" outlineLevel="0" collapsed="false">
      <c r="A2852" s="0" t="n">
        <v>2835</v>
      </c>
      <c r="B2852" s="2" t="n">
        <v>38072</v>
      </c>
      <c r="C2852" s="3" t="n">
        <v>0.589930555555556</v>
      </c>
      <c r="D2852" s="1" t="n">
        <f aca="false">B2852+C2852</f>
        <v>38072.5899305556</v>
      </c>
      <c r="E2852" s="0" t="n">
        <v>57.3</v>
      </c>
      <c r="F2852" s="0" t="n">
        <v>21.61</v>
      </c>
    </row>
    <row r="2853" customFormat="false" ht="12.75" hidden="false" customHeight="false" outlineLevel="0" collapsed="false">
      <c r="A2853" s="0" t="n">
        <v>2836</v>
      </c>
      <c r="B2853" s="2" t="n">
        <v>38072</v>
      </c>
      <c r="C2853" s="3" t="n">
        <v>0.603819444444445</v>
      </c>
      <c r="D2853" s="1" t="n">
        <f aca="false">B2853+C2853</f>
        <v>38072.6038194444</v>
      </c>
      <c r="E2853" s="0" t="n">
        <v>57.5</v>
      </c>
      <c r="F2853" s="0" t="n">
        <v>21.97</v>
      </c>
    </row>
    <row r="2854" customFormat="false" ht="12.75" hidden="false" customHeight="false" outlineLevel="0" collapsed="false">
      <c r="A2854" s="0" t="n">
        <v>2837</v>
      </c>
      <c r="B2854" s="2" t="n">
        <v>38072</v>
      </c>
      <c r="C2854" s="3" t="n">
        <v>0.617708333333333</v>
      </c>
      <c r="D2854" s="1" t="n">
        <f aca="false">B2854+C2854</f>
        <v>38072.6177083333</v>
      </c>
      <c r="E2854" s="0" t="n">
        <v>57.2</v>
      </c>
      <c r="F2854" s="0" t="n">
        <v>21.84</v>
      </c>
    </row>
    <row r="2855" customFormat="false" ht="12.75" hidden="false" customHeight="false" outlineLevel="0" collapsed="false">
      <c r="A2855" s="0" t="n">
        <v>2838</v>
      </c>
      <c r="B2855" s="2" t="n">
        <v>38072</v>
      </c>
      <c r="C2855" s="3" t="n">
        <v>0.631597222222222</v>
      </c>
      <c r="D2855" s="1" t="n">
        <f aca="false">B2855+C2855</f>
        <v>38072.6315972222</v>
      </c>
      <c r="E2855" s="0" t="n">
        <v>56.9</v>
      </c>
      <c r="F2855" s="0" t="n">
        <v>21.63</v>
      </c>
    </row>
    <row r="2856" customFormat="false" ht="12.75" hidden="false" customHeight="false" outlineLevel="0" collapsed="false">
      <c r="A2856" s="0" t="n">
        <v>2839</v>
      </c>
      <c r="B2856" s="2" t="n">
        <v>38072</v>
      </c>
      <c r="C2856" s="3" t="n">
        <v>0.645486111111111</v>
      </c>
      <c r="D2856" s="1" t="n">
        <f aca="false">B2856+C2856</f>
        <v>38072.6454861111</v>
      </c>
      <c r="E2856" s="0" t="n">
        <v>56.5</v>
      </c>
      <c r="F2856" s="0" t="n">
        <v>21.43</v>
      </c>
    </row>
    <row r="2857" customFormat="false" ht="12.75" hidden="false" customHeight="false" outlineLevel="0" collapsed="false">
      <c r="A2857" s="0" t="n">
        <v>2840</v>
      </c>
      <c r="B2857" s="2" t="n">
        <v>38072</v>
      </c>
      <c r="C2857" s="3" t="n">
        <v>0.659375</v>
      </c>
      <c r="D2857" s="1" t="n">
        <f aca="false">B2857+C2857</f>
        <v>38072.659375</v>
      </c>
      <c r="E2857" s="0" t="n">
        <v>56.7</v>
      </c>
      <c r="F2857" s="0" t="n">
        <v>21.33</v>
      </c>
    </row>
    <row r="2858" customFormat="false" ht="12.75" hidden="false" customHeight="false" outlineLevel="0" collapsed="false">
      <c r="A2858" s="0" t="n">
        <v>2841</v>
      </c>
      <c r="B2858" s="2" t="n">
        <v>38072</v>
      </c>
      <c r="C2858" s="3" t="n">
        <v>0.673263888888889</v>
      </c>
      <c r="D2858" s="1" t="n">
        <f aca="false">B2858+C2858</f>
        <v>38072.6732638889</v>
      </c>
      <c r="E2858" s="0" t="n">
        <v>56.7</v>
      </c>
      <c r="F2858" s="0" t="n">
        <v>21.12</v>
      </c>
    </row>
    <row r="2859" customFormat="false" ht="12.75" hidden="false" customHeight="false" outlineLevel="0" collapsed="false">
      <c r="A2859" s="0" t="n">
        <v>2842</v>
      </c>
      <c r="B2859" s="2" t="n">
        <v>38072</v>
      </c>
      <c r="C2859" s="3" t="n">
        <v>0.687152777777778</v>
      </c>
      <c r="D2859" s="1" t="n">
        <f aca="false">B2859+C2859</f>
        <v>38072.6871527778</v>
      </c>
      <c r="E2859" s="0" t="n">
        <v>56.4</v>
      </c>
      <c r="F2859" s="0" t="n">
        <v>20.81</v>
      </c>
    </row>
    <row r="2860" customFormat="false" ht="12.75" hidden="false" customHeight="false" outlineLevel="0" collapsed="false">
      <c r="A2860" s="0" t="n">
        <v>2843</v>
      </c>
      <c r="B2860" s="2" t="n">
        <v>38072</v>
      </c>
      <c r="C2860" s="3" t="n">
        <v>0.701041666666667</v>
      </c>
      <c r="D2860" s="1" t="n">
        <f aca="false">B2860+C2860</f>
        <v>38072.7010416667</v>
      </c>
      <c r="E2860" s="0" t="n">
        <v>56.6</v>
      </c>
      <c r="F2860" s="0" t="n">
        <v>20.49</v>
      </c>
    </row>
    <row r="2861" customFormat="false" ht="12.75" hidden="false" customHeight="false" outlineLevel="0" collapsed="false">
      <c r="A2861" s="0" t="n">
        <v>2844</v>
      </c>
      <c r="B2861" s="2" t="n">
        <v>38072</v>
      </c>
      <c r="C2861" s="3" t="n">
        <v>0.714930555555556</v>
      </c>
      <c r="D2861" s="1" t="n">
        <f aca="false">B2861+C2861</f>
        <v>38072.7149305556</v>
      </c>
      <c r="E2861" s="0" t="n">
        <v>56.5</v>
      </c>
      <c r="F2861" s="0" t="n">
        <v>19.97</v>
      </c>
    </row>
    <row r="2862" customFormat="false" ht="12.75" hidden="false" customHeight="false" outlineLevel="0" collapsed="false">
      <c r="A2862" s="0" t="n">
        <v>2845</v>
      </c>
      <c r="B2862" s="2" t="n">
        <v>38072</v>
      </c>
      <c r="C2862" s="3" t="n">
        <v>0.728819444444445</v>
      </c>
      <c r="D2862" s="1" t="n">
        <f aca="false">B2862+C2862</f>
        <v>38072.7288194444</v>
      </c>
      <c r="E2862" s="0" t="n">
        <v>56.3</v>
      </c>
      <c r="F2862" s="0" t="n">
        <v>19.48</v>
      </c>
    </row>
    <row r="2863" customFormat="false" ht="12.75" hidden="false" customHeight="false" outlineLevel="0" collapsed="false">
      <c r="A2863" s="0" t="n">
        <v>2846</v>
      </c>
      <c r="B2863" s="2" t="n">
        <v>38072</v>
      </c>
      <c r="C2863" s="3" t="n">
        <v>0.742708333333333</v>
      </c>
      <c r="D2863" s="1" t="n">
        <f aca="false">B2863+C2863</f>
        <v>38072.7427083333</v>
      </c>
      <c r="E2863" s="0" t="n">
        <v>56.7</v>
      </c>
      <c r="F2863" s="0" t="n">
        <v>19.01</v>
      </c>
    </row>
    <row r="2864" customFormat="false" ht="12.75" hidden="false" customHeight="false" outlineLevel="0" collapsed="false">
      <c r="A2864" s="0" t="n">
        <v>2847</v>
      </c>
      <c r="B2864" s="2" t="n">
        <v>38072</v>
      </c>
      <c r="C2864" s="3" t="n">
        <v>0.756597222222222</v>
      </c>
      <c r="D2864" s="1" t="n">
        <f aca="false">B2864+C2864</f>
        <v>38072.7565972222</v>
      </c>
      <c r="E2864" s="0" t="n">
        <v>56.9</v>
      </c>
      <c r="F2864" s="0" t="n">
        <v>18.73</v>
      </c>
    </row>
    <row r="2865" customFormat="false" ht="12.75" hidden="false" customHeight="false" outlineLevel="0" collapsed="false">
      <c r="A2865" s="0" t="n">
        <v>2848</v>
      </c>
      <c r="B2865" s="2" t="n">
        <v>38072</v>
      </c>
      <c r="C2865" s="3" t="n">
        <v>0.770486111111111</v>
      </c>
      <c r="D2865" s="1" t="n">
        <f aca="false">B2865+C2865</f>
        <v>38072.7704861111</v>
      </c>
      <c r="E2865" s="0" t="n">
        <v>57</v>
      </c>
      <c r="F2865" s="0" t="n">
        <v>18.56</v>
      </c>
    </row>
    <row r="2866" customFormat="false" ht="12.75" hidden="false" customHeight="false" outlineLevel="0" collapsed="false">
      <c r="A2866" s="0" t="n">
        <v>2849</v>
      </c>
      <c r="B2866" s="2" t="n">
        <v>38072</v>
      </c>
      <c r="C2866" s="3" t="n">
        <v>0.784375</v>
      </c>
      <c r="D2866" s="1" t="n">
        <f aca="false">B2866+C2866</f>
        <v>38072.784375</v>
      </c>
      <c r="E2866" s="0" t="n">
        <v>57.4</v>
      </c>
      <c r="F2866" s="0" t="n">
        <v>18.19</v>
      </c>
    </row>
    <row r="2867" customFormat="false" ht="12.75" hidden="false" customHeight="false" outlineLevel="0" collapsed="false">
      <c r="A2867" s="0" t="n">
        <v>2850</v>
      </c>
      <c r="B2867" s="2" t="n">
        <v>38072</v>
      </c>
      <c r="C2867" s="3" t="n">
        <v>0.798263888888889</v>
      </c>
      <c r="D2867" s="1" t="n">
        <f aca="false">B2867+C2867</f>
        <v>38072.7982638889</v>
      </c>
      <c r="E2867" s="0" t="n">
        <v>56.8</v>
      </c>
      <c r="F2867" s="0" t="n">
        <v>17.89</v>
      </c>
    </row>
    <row r="2868" customFormat="false" ht="12.75" hidden="false" customHeight="false" outlineLevel="0" collapsed="false">
      <c r="A2868" s="0" t="n">
        <v>2851</v>
      </c>
      <c r="B2868" s="2" t="n">
        <v>38072</v>
      </c>
      <c r="C2868" s="3" t="n">
        <v>0.812152777777778</v>
      </c>
      <c r="D2868" s="1" t="n">
        <f aca="false">B2868+C2868</f>
        <v>38072.8121527778</v>
      </c>
      <c r="E2868" s="0" t="n">
        <v>57.5</v>
      </c>
      <c r="F2868" s="0" t="n">
        <v>17.63</v>
      </c>
    </row>
    <row r="2869" customFormat="false" ht="12.75" hidden="false" customHeight="false" outlineLevel="0" collapsed="false">
      <c r="A2869" s="0" t="n">
        <v>2852</v>
      </c>
      <c r="B2869" s="2" t="n">
        <v>38072</v>
      </c>
      <c r="C2869" s="3" t="n">
        <v>0.826041666666667</v>
      </c>
      <c r="D2869" s="1" t="n">
        <f aca="false">B2869+C2869</f>
        <v>38072.8260416667</v>
      </c>
      <c r="E2869" s="0" t="n">
        <v>57.5</v>
      </c>
      <c r="F2869" s="0" t="n">
        <v>17.33</v>
      </c>
    </row>
    <row r="2870" customFormat="false" ht="12.75" hidden="false" customHeight="false" outlineLevel="0" collapsed="false">
      <c r="A2870" s="0" t="n">
        <v>2853</v>
      </c>
      <c r="B2870" s="2" t="n">
        <v>38072</v>
      </c>
      <c r="C2870" s="3" t="n">
        <v>0.839930555555556</v>
      </c>
      <c r="D2870" s="1" t="n">
        <f aca="false">B2870+C2870</f>
        <v>38072.8399305556</v>
      </c>
      <c r="E2870" s="0" t="n">
        <v>58.1</v>
      </c>
      <c r="F2870" s="0" t="n">
        <v>17.09</v>
      </c>
    </row>
    <row r="2871" customFormat="false" ht="12.75" hidden="false" customHeight="false" outlineLevel="0" collapsed="false">
      <c r="A2871" s="0" t="n">
        <v>2854</v>
      </c>
      <c r="B2871" s="2" t="n">
        <v>38072</v>
      </c>
      <c r="C2871" s="3" t="n">
        <v>0.853819444444445</v>
      </c>
      <c r="D2871" s="1" t="n">
        <f aca="false">B2871+C2871</f>
        <v>38072.8538194444</v>
      </c>
      <c r="E2871" s="0" t="n">
        <v>57.9</v>
      </c>
      <c r="F2871" s="0" t="n">
        <v>16.89</v>
      </c>
    </row>
    <row r="2872" customFormat="false" ht="12.75" hidden="false" customHeight="false" outlineLevel="0" collapsed="false">
      <c r="A2872" s="0" t="n">
        <v>2855</v>
      </c>
      <c r="B2872" s="2" t="n">
        <v>38072</v>
      </c>
      <c r="C2872" s="3" t="n">
        <v>0.867708333333333</v>
      </c>
      <c r="D2872" s="1" t="n">
        <f aca="false">B2872+C2872</f>
        <v>38072.8677083333</v>
      </c>
      <c r="E2872" s="0" t="n">
        <v>57.9</v>
      </c>
      <c r="F2872" s="0" t="n">
        <v>16.67</v>
      </c>
    </row>
    <row r="2873" customFormat="false" ht="12.75" hidden="false" customHeight="false" outlineLevel="0" collapsed="false">
      <c r="A2873" s="0" t="n">
        <v>2856</v>
      </c>
      <c r="B2873" s="2" t="n">
        <v>38072</v>
      </c>
      <c r="C2873" s="3" t="n">
        <v>0.881597222222222</v>
      </c>
      <c r="D2873" s="1" t="n">
        <f aca="false">B2873+C2873</f>
        <v>38072.8815972222</v>
      </c>
      <c r="E2873" s="0" t="n">
        <v>57.9</v>
      </c>
      <c r="F2873" s="0" t="n">
        <v>16.41</v>
      </c>
    </row>
    <row r="2874" customFormat="false" ht="12.75" hidden="false" customHeight="false" outlineLevel="0" collapsed="false">
      <c r="A2874" s="0" t="n">
        <v>2857</v>
      </c>
      <c r="B2874" s="2" t="n">
        <v>38072</v>
      </c>
      <c r="C2874" s="3" t="n">
        <v>0.895486111111111</v>
      </c>
      <c r="D2874" s="1" t="n">
        <f aca="false">B2874+C2874</f>
        <v>38072.8954861111</v>
      </c>
      <c r="E2874" s="0" t="n">
        <v>58.3</v>
      </c>
      <c r="F2874" s="0" t="n">
        <v>16.11</v>
      </c>
    </row>
    <row r="2875" customFormat="false" ht="12.75" hidden="false" customHeight="false" outlineLevel="0" collapsed="false">
      <c r="A2875" s="0" t="n">
        <v>2858</v>
      </c>
      <c r="B2875" s="2" t="n">
        <v>38072</v>
      </c>
      <c r="C2875" s="3" t="n">
        <v>0.909375</v>
      </c>
      <c r="D2875" s="1" t="n">
        <f aca="false">B2875+C2875</f>
        <v>38072.909375</v>
      </c>
      <c r="E2875" s="0" t="n">
        <v>58.3</v>
      </c>
      <c r="F2875" s="0" t="n">
        <v>15.85</v>
      </c>
    </row>
    <row r="2876" customFormat="false" ht="12.75" hidden="false" customHeight="false" outlineLevel="0" collapsed="false">
      <c r="A2876" s="0" t="n">
        <v>2859</v>
      </c>
      <c r="B2876" s="2" t="n">
        <v>38072</v>
      </c>
      <c r="C2876" s="3" t="n">
        <v>0.923263888888889</v>
      </c>
      <c r="D2876" s="1" t="n">
        <f aca="false">B2876+C2876</f>
        <v>38072.9232638889</v>
      </c>
      <c r="E2876" s="0" t="n">
        <v>58.3</v>
      </c>
      <c r="F2876" s="0" t="n">
        <v>15.74</v>
      </c>
    </row>
    <row r="2877" customFormat="false" ht="12.75" hidden="false" customHeight="false" outlineLevel="0" collapsed="false">
      <c r="A2877" s="0" t="n">
        <v>2860</v>
      </c>
      <c r="B2877" s="2" t="n">
        <v>38072</v>
      </c>
      <c r="C2877" s="3" t="n">
        <v>0.937152777777778</v>
      </c>
      <c r="D2877" s="1" t="n">
        <f aca="false">B2877+C2877</f>
        <v>38072.9371527778</v>
      </c>
      <c r="E2877" s="0" t="n">
        <v>58</v>
      </c>
      <c r="F2877" s="0" t="n">
        <v>15.48</v>
      </c>
    </row>
    <row r="2878" customFormat="false" ht="12.75" hidden="false" customHeight="false" outlineLevel="0" collapsed="false">
      <c r="A2878" s="0" t="n">
        <v>2861</v>
      </c>
      <c r="B2878" s="2" t="n">
        <v>38072</v>
      </c>
      <c r="C2878" s="3" t="n">
        <v>0.951041666666667</v>
      </c>
      <c r="D2878" s="1" t="n">
        <f aca="false">B2878+C2878</f>
        <v>38072.9510416667</v>
      </c>
      <c r="E2878" s="0" t="n">
        <v>57.9</v>
      </c>
      <c r="F2878" s="0" t="n">
        <v>15.26</v>
      </c>
    </row>
    <row r="2879" customFormat="false" ht="12.75" hidden="false" customHeight="false" outlineLevel="0" collapsed="false">
      <c r="A2879" s="0" t="n">
        <v>2862</v>
      </c>
      <c r="B2879" s="2" t="n">
        <v>38072</v>
      </c>
      <c r="C2879" s="3" t="n">
        <v>0.964930555555556</v>
      </c>
      <c r="D2879" s="1" t="n">
        <f aca="false">B2879+C2879</f>
        <v>38072.9649305556</v>
      </c>
      <c r="E2879" s="0" t="n">
        <v>57.5</v>
      </c>
      <c r="F2879" s="0" t="n">
        <v>15.15</v>
      </c>
    </row>
    <row r="2880" customFormat="false" ht="12.75" hidden="false" customHeight="false" outlineLevel="0" collapsed="false">
      <c r="A2880" s="0" t="n">
        <v>2863</v>
      </c>
      <c r="B2880" s="2" t="n">
        <v>38072</v>
      </c>
      <c r="C2880" s="3" t="n">
        <v>0.978819444444445</v>
      </c>
      <c r="D2880" s="1" t="n">
        <f aca="false">B2880+C2880</f>
        <v>38072.9788194444</v>
      </c>
      <c r="E2880" s="0" t="n">
        <v>57.2</v>
      </c>
      <c r="F2880" s="0" t="n">
        <v>15.06</v>
      </c>
    </row>
    <row r="2881" customFormat="false" ht="12.75" hidden="false" customHeight="false" outlineLevel="0" collapsed="false">
      <c r="A2881" s="0" t="n">
        <v>2864</v>
      </c>
      <c r="B2881" s="2" t="n">
        <v>38072</v>
      </c>
      <c r="C2881" s="3" t="n">
        <v>0.992708333333333</v>
      </c>
      <c r="D2881" s="1" t="n">
        <f aca="false">B2881+C2881</f>
        <v>38072.9927083333</v>
      </c>
      <c r="E2881" s="0" t="n">
        <v>57.3</v>
      </c>
      <c r="F2881" s="0" t="n">
        <v>14.91</v>
      </c>
    </row>
    <row r="2882" customFormat="false" ht="12.75" hidden="false" customHeight="false" outlineLevel="0" collapsed="false">
      <c r="A2882" s="0" t="n">
        <v>2865</v>
      </c>
      <c r="B2882" s="2" t="n">
        <v>38073</v>
      </c>
      <c r="C2882" s="3" t="n">
        <v>0.00659722222222222</v>
      </c>
      <c r="D2882" s="1" t="n">
        <f aca="false">B2882+C2882</f>
        <v>38073.0065972222</v>
      </c>
      <c r="E2882" s="0" t="n">
        <v>57.6</v>
      </c>
      <c r="F2882" s="0" t="n">
        <v>14.85</v>
      </c>
    </row>
    <row r="2883" customFormat="false" ht="12.75" hidden="false" customHeight="false" outlineLevel="0" collapsed="false">
      <c r="A2883" s="0" t="n">
        <v>2866</v>
      </c>
      <c r="B2883" s="2" t="n">
        <v>38073</v>
      </c>
      <c r="C2883" s="3" t="n">
        <v>0.0204861111111111</v>
      </c>
      <c r="D2883" s="1" t="n">
        <f aca="false">B2883+C2883</f>
        <v>38073.0204861111</v>
      </c>
      <c r="E2883" s="0" t="n">
        <v>57.9</v>
      </c>
      <c r="F2883" s="0" t="n">
        <v>14.73</v>
      </c>
    </row>
    <row r="2884" customFormat="false" ht="12.75" hidden="false" customHeight="false" outlineLevel="0" collapsed="false">
      <c r="A2884" s="0" t="n">
        <v>2867</v>
      </c>
      <c r="B2884" s="2" t="n">
        <v>38073</v>
      </c>
      <c r="C2884" s="3" t="n">
        <v>0.034375</v>
      </c>
      <c r="D2884" s="1" t="n">
        <f aca="false">B2884+C2884</f>
        <v>38073.034375</v>
      </c>
      <c r="E2884" s="0" t="n">
        <v>57.9</v>
      </c>
      <c r="F2884" s="0" t="n">
        <v>14.67</v>
      </c>
    </row>
    <row r="2885" customFormat="false" ht="12.75" hidden="false" customHeight="false" outlineLevel="0" collapsed="false">
      <c r="A2885" s="0" t="n">
        <v>2868</v>
      </c>
      <c r="B2885" s="2" t="n">
        <v>38073</v>
      </c>
      <c r="C2885" s="3" t="n">
        <v>0.0482638888888889</v>
      </c>
      <c r="D2885" s="1" t="n">
        <f aca="false">B2885+C2885</f>
        <v>38073.0482638889</v>
      </c>
      <c r="E2885" s="0" t="n">
        <v>57.7</v>
      </c>
      <c r="F2885" s="0" t="n">
        <v>14.49</v>
      </c>
    </row>
    <row r="2886" customFormat="false" ht="12.75" hidden="false" customHeight="false" outlineLevel="0" collapsed="false">
      <c r="A2886" s="0" t="n">
        <v>2869</v>
      </c>
      <c r="B2886" s="2" t="n">
        <v>38073</v>
      </c>
      <c r="C2886" s="3" t="n">
        <v>0.0621527777777778</v>
      </c>
      <c r="D2886" s="1" t="n">
        <f aca="false">B2886+C2886</f>
        <v>38073.0621527778</v>
      </c>
      <c r="E2886" s="0" t="n">
        <v>57.9</v>
      </c>
      <c r="F2886" s="0" t="n">
        <v>14.37</v>
      </c>
    </row>
    <row r="2887" customFormat="false" ht="12.75" hidden="false" customHeight="false" outlineLevel="0" collapsed="false">
      <c r="A2887" s="0" t="n">
        <v>2870</v>
      </c>
      <c r="B2887" s="2" t="n">
        <v>38073</v>
      </c>
      <c r="C2887" s="3" t="n">
        <v>0.0760416666666667</v>
      </c>
      <c r="D2887" s="1" t="n">
        <f aca="false">B2887+C2887</f>
        <v>38073.0760416667</v>
      </c>
      <c r="E2887" s="0" t="n">
        <v>58.1</v>
      </c>
      <c r="F2887" s="0" t="n">
        <v>14.26</v>
      </c>
    </row>
    <row r="2888" customFormat="false" ht="12.75" hidden="false" customHeight="false" outlineLevel="0" collapsed="false">
      <c r="A2888" s="0" t="n">
        <v>2871</v>
      </c>
      <c r="B2888" s="2" t="n">
        <v>38073</v>
      </c>
      <c r="C2888" s="3" t="n">
        <v>0.0899305555555556</v>
      </c>
      <c r="D2888" s="1" t="n">
        <f aca="false">B2888+C2888</f>
        <v>38073.0899305556</v>
      </c>
      <c r="E2888" s="0" t="n">
        <v>58.3</v>
      </c>
      <c r="F2888" s="0" t="n">
        <v>14.15</v>
      </c>
    </row>
    <row r="2889" customFormat="false" ht="12.75" hidden="false" customHeight="false" outlineLevel="0" collapsed="false">
      <c r="A2889" s="0" t="n">
        <v>2872</v>
      </c>
      <c r="B2889" s="2" t="n">
        <v>38073</v>
      </c>
      <c r="C2889" s="3" t="n">
        <v>0.103819444444444</v>
      </c>
      <c r="D2889" s="1" t="n">
        <f aca="false">B2889+C2889</f>
        <v>38073.1038194444</v>
      </c>
      <c r="E2889" s="0" t="n">
        <v>58.6</v>
      </c>
      <c r="F2889" s="0" t="n">
        <v>14.1</v>
      </c>
    </row>
    <row r="2890" customFormat="false" ht="12.75" hidden="false" customHeight="false" outlineLevel="0" collapsed="false">
      <c r="A2890" s="0" t="n">
        <v>2873</v>
      </c>
      <c r="B2890" s="2" t="n">
        <v>38073</v>
      </c>
      <c r="C2890" s="3" t="n">
        <v>0.117708333333333</v>
      </c>
      <c r="D2890" s="1" t="n">
        <f aca="false">B2890+C2890</f>
        <v>38073.1177083333</v>
      </c>
      <c r="E2890" s="0" t="n">
        <v>59</v>
      </c>
      <c r="F2890" s="0" t="n">
        <v>14</v>
      </c>
    </row>
    <row r="2891" customFormat="false" ht="12.75" hidden="false" customHeight="false" outlineLevel="0" collapsed="false">
      <c r="A2891" s="0" t="n">
        <v>2874</v>
      </c>
      <c r="B2891" s="2" t="n">
        <v>38073</v>
      </c>
      <c r="C2891" s="3" t="n">
        <v>0.131597222222222</v>
      </c>
      <c r="D2891" s="1" t="n">
        <f aca="false">B2891+C2891</f>
        <v>38073.1315972222</v>
      </c>
      <c r="E2891" s="0" t="n">
        <v>59.2</v>
      </c>
      <c r="F2891" s="0" t="n">
        <v>13.97</v>
      </c>
    </row>
    <row r="2892" customFormat="false" ht="12.75" hidden="false" customHeight="false" outlineLevel="0" collapsed="false">
      <c r="A2892" s="0" t="n">
        <v>2875</v>
      </c>
      <c r="B2892" s="2" t="n">
        <v>38073</v>
      </c>
      <c r="C2892" s="3" t="n">
        <v>0.145486111111111</v>
      </c>
      <c r="D2892" s="1" t="n">
        <f aca="false">B2892+C2892</f>
        <v>38073.1454861111</v>
      </c>
      <c r="E2892" s="0" t="n">
        <v>59.4</v>
      </c>
      <c r="F2892" s="0" t="n">
        <v>13.85</v>
      </c>
    </row>
    <row r="2893" customFormat="false" ht="12.75" hidden="false" customHeight="false" outlineLevel="0" collapsed="false">
      <c r="A2893" s="0" t="n">
        <v>2876</v>
      </c>
      <c r="B2893" s="2" t="n">
        <v>38073</v>
      </c>
      <c r="C2893" s="3" t="n">
        <v>0.159375</v>
      </c>
      <c r="D2893" s="1" t="n">
        <f aca="false">B2893+C2893</f>
        <v>38073.159375</v>
      </c>
      <c r="E2893" s="0" t="n">
        <v>59.7</v>
      </c>
      <c r="F2893" s="0" t="n">
        <v>13.83</v>
      </c>
    </row>
    <row r="2894" customFormat="false" ht="12.75" hidden="false" customHeight="false" outlineLevel="0" collapsed="false">
      <c r="A2894" s="0" t="n">
        <v>2877</v>
      </c>
      <c r="B2894" s="2" t="n">
        <v>38073</v>
      </c>
      <c r="C2894" s="3" t="n">
        <v>0.173263888888889</v>
      </c>
      <c r="D2894" s="1" t="n">
        <f aca="false">B2894+C2894</f>
        <v>38073.1732638889</v>
      </c>
      <c r="E2894" s="0" t="n">
        <v>59.9</v>
      </c>
      <c r="F2894" s="0" t="n">
        <v>13.97</v>
      </c>
    </row>
    <row r="2895" customFormat="false" ht="12.75" hidden="false" customHeight="false" outlineLevel="0" collapsed="false">
      <c r="A2895" s="0" t="n">
        <v>2878</v>
      </c>
      <c r="B2895" s="2" t="n">
        <v>38073</v>
      </c>
      <c r="C2895" s="3" t="n">
        <v>0.187152777777778</v>
      </c>
      <c r="D2895" s="1" t="n">
        <f aca="false">B2895+C2895</f>
        <v>38073.1871527778</v>
      </c>
      <c r="E2895" s="0" t="n">
        <v>60.6</v>
      </c>
      <c r="F2895" s="0" t="n">
        <v>14.27</v>
      </c>
    </row>
    <row r="2896" customFormat="false" ht="12.75" hidden="false" customHeight="false" outlineLevel="0" collapsed="false">
      <c r="A2896" s="0" t="n">
        <v>2879</v>
      </c>
      <c r="B2896" s="2" t="n">
        <v>38073</v>
      </c>
      <c r="C2896" s="3" t="n">
        <v>0.201041666666667</v>
      </c>
      <c r="D2896" s="1" t="n">
        <f aca="false">B2896+C2896</f>
        <v>38073.2010416667</v>
      </c>
      <c r="E2896" s="0" t="n">
        <v>60.5</v>
      </c>
      <c r="F2896" s="0" t="n">
        <v>14.65</v>
      </c>
    </row>
    <row r="2897" customFormat="false" ht="12.75" hidden="false" customHeight="false" outlineLevel="0" collapsed="false">
      <c r="A2897" s="0" t="n">
        <v>2880</v>
      </c>
      <c r="B2897" s="2" t="n">
        <v>38073</v>
      </c>
      <c r="C2897" s="3" t="n">
        <v>0.214930555555556</v>
      </c>
      <c r="D2897" s="1" t="n">
        <f aca="false">B2897+C2897</f>
        <v>38073.2149305556</v>
      </c>
      <c r="E2897" s="0" t="n">
        <v>61.1</v>
      </c>
      <c r="F2897" s="0" t="n">
        <v>14.85</v>
      </c>
    </row>
    <row r="2898" customFormat="false" ht="12.75" hidden="false" customHeight="false" outlineLevel="0" collapsed="false">
      <c r="A2898" s="0" t="n">
        <v>2881</v>
      </c>
      <c r="B2898" s="2" t="n">
        <v>38073</v>
      </c>
      <c r="C2898" s="3" t="n">
        <v>0.228819444444444</v>
      </c>
      <c r="D2898" s="1" t="n">
        <f aca="false">B2898+C2898</f>
        <v>38073.2288194444</v>
      </c>
      <c r="E2898" s="0" t="n">
        <v>61.2</v>
      </c>
      <c r="F2898" s="0" t="n">
        <v>15.05</v>
      </c>
    </row>
    <row r="2899" customFormat="false" ht="12.75" hidden="false" customHeight="false" outlineLevel="0" collapsed="false">
      <c r="A2899" s="0" t="n">
        <v>2882</v>
      </c>
      <c r="B2899" s="2" t="n">
        <v>38073</v>
      </c>
      <c r="C2899" s="3" t="n">
        <v>0.242708333333333</v>
      </c>
      <c r="D2899" s="1" t="n">
        <f aca="false">B2899+C2899</f>
        <v>38073.2427083333</v>
      </c>
      <c r="E2899" s="0" t="n">
        <v>61.4</v>
      </c>
      <c r="F2899" s="0" t="n">
        <v>15.32</v>
      </c>
    </row>
    <row r="2900" customFormat="false" ht="12.75" hidden="false" customHeight="false" outlineLevel="0" collapsed="false">
      <c r="A2900" s="0" t="n">
        <v>2883</v>
      </c>
      <c r="B2900" s="2" t="n">
        <v>38073</v>
      </c>
      <c r="C2900" s="3" t="n">
        <v>0.256597222222222</v>
      </c>
      <c r="D2900" s="1" t="n">
        <f aca="false">B2900+C2900</f>
        <v>38073.2565972222</v>
      </c>
      <c r="E2900" s="0" t="n">
        <v>62.1</v>
      </c>
      <c r="F2900" s="0" t="n">
        <v>15.68</v>
      </c>
    </row>
    <row r="2901" customFormat="false" ht="12.75" hidden="false" customHeight="false" outlineLevel="0" collapsed="false">
      <c r="A2901" s="0" t="n">
        <v>2884</v>
      </c>
      <c r="B2901" s="2" t="n">
        <v>38073</v>
      </c>
      <c r="C2901" s="3" t="n">
        <v>0.270486111111111</v>
      </c>
      <c r="D2901" s="1" t="n">
        <f aca="false">B2901+C2901</f>
        <v>38073.2704861111</v>
      </c>
      <c r="E2901" s="0" t="n">
        <v>62.3</v>
      </c>
      <c r="F2901" s="0" t="n">
        <v>16.11</v>
      </c>
    </row>
    <row r="2902" customFormat="false" ht="12.75" hidden="false" customHeight="false" outlineLevel="0" collapsed="false">
      <c r="A2902" s="0" t="n">
        <v>2885</v>
      </c>
      <c r="B2902" s="2" t="n">
        <v>38073</v>
      </c>
      <c r="C2902" s="3" t="n">
        <v>0.284375</v>
      </c>
      <c r="D2902" s="1" t="n">
        <f aca="false">B2902+C2902</f>
        <v>38073.284375</v>
      </c>
      <c r="E2902" s="0" t="n">
        <v>63.1</v>
      </c>
      <c r="F2902" s="0" t="n">
        <v>16.79</v>
      </c>
    </row>
    <row r="2903" customFormat="false" ht="12.75" hidden="false" customHeight="false" outlineLevel="0" collapsed="false">
      <c r="A2903" s="0" t="n">
        <v>2886</v>
      </c>
      <c r="B2903" s="2" t="n">
        <v>38073</v>
      </c>
      <c r="C2903" s="3" t="n">
        <v>0.298263888888889</v>
      </c>
      <c r="D2903" s="1" t="n">
        <f aca="false">B2903+C2903</f>
        <v>38073.2982638889</v>
      </c>
      <c r="E2903" s="0" t="n">
        <v>63.5</v>
      </c>
      <c r="F2903" s="0" t="n">
        <v>17.33</v>
      </c>
    </row>
    <row r="2904" customFormat="false" ht="12.75" hidden="false" customHeight="false" outlineLevel="0" collapsed="false">
      <c r="A2904" s="0" t="n">
        <v>2887</v>
      </c>
      <c r="B2904" s="2" t="n">
        <v>38073</v>
      </c>
      <c r="C2904" s="3" t="n">
        <v>0.312152777777778</v>
      </c>
      <c r="D2904" s="1" t="n">
        <f aca="false">B2904+C2904</f>
        <v>38073.3121527778</v>
      </c>
      <c r="E2904" s="0" t="n">
        <v>63.8</v>
      </c>
      <c r="F2904" s="0" t="n">
        <v>17.69</v>
      </c>
    </row>
    <row r="2905" customFormat="false" ht="12.75" hidden="false" customHeight="false" outlineLevel="0" collapsed="false">
      <c r="A2905" s="0" t="n">
        <v>2888</v>
      </c>
      <c r="B2905" s="2" t="n">
        <v>38073</v>
      </c>
      <c r="C2905" s="3" t="n">
        <v>0.326041666666667</v>
      </c>
      <c r="D2905" s="1" t="n">
        <f aca="false">B2905+C2905</f>
        <v>38073.3260416667</v>
      </c>
      <c r="E2905" s="0" t="n">
        <v>63.9</v>
      </c>
      <c r="F2905" s="0" t="n">
        <v>18.03</v>
      </c>
    </row>
    <row r="2906" customFormat="false" ht="12.75" hidden="false" customHeight="false" outlineLevel="0" collapsed="false">
      <c r="A2906" s="0" t="n">
        <v>2889</v>
      </c>
      <c r="B2906" s="2" t="n">
        <v>38073</v>
      </c>
      <c r="C2906" s="3" t="n">
        <v>0.339930555555556</v>
      </c>
      <c r="D2906" s="1" t="n">
        <f aca="false">B2906+C2906</f>
        <v>38073.3399305556</v>
      </c>
      <c r="E2906" s="0" t="n">
        <v>64.1</v>
      </c>
      <c r="F2906" s="0" t="n">
        <v>18.31</v>
      </c>
    </row>
    <row r="2907" customFormat="false" ht="12.75" hidden="false" customHeight="false" outlineLevel="0" collapsed="false">
      <c r="A2907" s="0" t="n">
        <v>2890</v>
      </c>
      <c r="B2907" s="2" t="n">
        <v>38073</v>
      </c>
      <c r="C2907" s="3" t="n">
        <v>0.353819444444444</v>
      </c>
      <c r="D2907" s="1" t="n">
        <f aca="false">B2907+C2907</f>
        <v>38073.3538194444</v>
      </c>
      <c r="E2907" s="0" t="n">
        <v>63.9</v>
      </c>
      <c r="F2907" s="0" t="n">
        <v>18.61</v>
      </c>
    </row>
    <row r="2908" customFormat="false" ht="12.75" hidden="false" customHeight="false" outlineLevel="0" collapsed="false">
      <c r="A2908" s="0" t="n">
        <v>2891</v>
      </c>
      <c r="B2908" s="2" t="n">
        <v>38073</v>
      </c>
      <c r="C2908" s="3" t="n">
        <v>0.367708333333333</v>
      </c>
      <c r="D2908" s="1" t="n">
        <f aca="false">B2908+C2908</f>
        <v>38073.3677083333</v>
      </c>
      <c r="E2908" s="0" t="n">
        <v>64.2</v>
      </c>
      <c r="F2908" s="0" t="n">
        <v>19.05</v>
      </c>
    </row>
    <row r="2909" customFormat="false" ht="12.75" hidden="false" customHeight="false" outlineLevel="0" collapsed="false">
      <c r="A2909" s="0" t="n">
        <v>2892</v>
      </c>
      <c r="B2909" s="2" t="n">
        <v>38073</v>
      </c>
      <c r="C2909" s="3" t="n">
        <v>0.381597222222222</v>
      </c>
      <c r="D2909" s="1" t="n">
        <f aca="false">B2909+C2909</f>
        <v>38073.3815972222</v>
      </c>
      <c r="E2909" s="0" t="n">
        <v>65.3</v>
      </c>
      <c r="F2909" s="0" t="n">
        <v>20.26</v>
      </c>
    </row>
    <row r="2910" customFormat="false" ht="12.75" hidden="false" customHeight="false" outlineLevel="0" collapsed="false">
      <c r="A2910" s="0" t="n">
        <v>2893</v>
      </c>
      <c r="B2910" s="2" t="n">
        <v>38073</v>
      </c>
      <c r="C2910" s="3" t="n">
        <v>0.395486111111111</v>
      </c>
      <c r="D2910" s="1" t="n">
        <f aca="false">B2910+C2910</f>
        <v>38073.3954861111</v>
      </c>
      <c r="E2910" s="0" t="n">
        <v>64.7</v>
      </c>
      <c r="F2910" s="0" t="n">
        <v>20.56</v>
      </c>
    </row>
    <row r="2911" customFormat="false" ht="12.75" hidden="false" customHeight="false" outlineLevel="0" collapsed="false">
      <c r="A2911" s="0" t="n">
        <v>2894</v>
      </c>
      <c r="B2911" s="2" t="n">
        <v>38073</v>
      </c>
      <c r="C2911" s="3" t="n">
        <v>0.409375</v>
      </c>
      <c r="D2911" s="1" t="n">
        <f aca="false">B2911+C2911</f>
        <v>38073.409375</v>
      </c>
      <c r="E2911" s="0" t="n">
        <v>63.8</v>
      </c>
      <c r="F2911" s="0" t="n">
        <v>20.28</v>
      </c>
    </row>
    <row r="2912" customFormat="false" ht="12.75" hidden="false" customHeight="false" outlineLevel="0" collapsed="false">
      <c r="A2912" s="0" t="n">
        <v>2895</v>
      </c>
      <c r="B2912" s="2" t="n">
        <v>38073</v>
      </c>
      <c r="C2912" s="3" t="n">
        <v>0.423263888888889</v>
      </c>
      <c r="D2912" s="1" t="n">
        <f aca="false">B2912+C2912</f>
        <v>38073.4232638889</v>
      </c>
      <c r="E2912" s="0" t="n">
        <v>63.5</v>
      </c>
      <c r="F2912" s="0" t="n">
        <v>20.27</v>
      </c>
    </row>
    <row r="2913" customFormat="false" ht="12.75" hidden="false" customHeight="false" outlineLevel="0" collapsed="false">
      <c r="A2913" s="0" t="n">
        <v>2896</v>
      </c>
      <c r="B2913" s="2" t="n">
        <v>38073</v>
      </c>
      <c r="C2913" s="3" t="n">
        <v>0.437152777777778</v>
      </c>
      <c r="D2913" s="1" t="n">
        <f aca="false">B2913+C2913</f>
        <v>38073.4371527778</v>
      </c>
      <c r="E2913" s="0" t="n">
        <v>63.2</v>
      </c>
      <c r="F2913" s="0" t="n">
        <v>20.39</v>
      </c>
    </row>
    <row r="2914" customFormat="false" ht="12.75" hidden="false" customHeight="false" outlineLevel="0" collapsed="false">
      <c r="A2914" s="0" t="n">
        <v>2897</v>
      </c>
      <c r="B2914" s="2" t="n">
        <v>38073</v>
      </c>
      <c r="C2914" s="3" t="n">
        <v>0.451041666666667</v>
      </c>
      <c r="D2914" s="1" t="n">
        <f aca="false">B2914+C2914</f>
        <v>38073.4510416667</v>
      </c>
      <c r="E2914" s="0" t="n">
        <v>63</v>
      </c>
      <c r="F2914" s="0" t="n">
        <v>20.56</v>
      </c>
    </row>
    <row r="2915" customFormat="false" ht="12.75" hidden="false" customHeight="false" outlineLevel="0" collapsed="false">
      <c r="A2915" s="0" t="n">
        <v>2898</v>
      </c>
      <c r="B2915" s="2" t="n">
        <v>38073</v>
      </c>
      <c r="C2915" s="3" t="n">
        <v>0.464930555555556</v>
      </c>
      <c r="D2915" s="1" t="n">
        <f aca="false">B2915+C2915</f>
        <v>38073.4649305556</v>
      </c>
      <c r="E2915" s="0" t="n">
        <v>62.9</v>
      </c>
      <c r="F2915" s="0" t="n">
        <v>20.61</v>
      </c>
    </row>
    <row r="2916" customFormat="false" ht="12.75" hidden="false" customHeight="false" outlineLevel="0" collapsed="false">
      <c r="A2916" s="0" t="n">
        <v>2899</v>
      </c>
      <c r="B2916" s="2" t="n">
        <v>38073</v>
      </c>
      <c r="C2916" s="3" t="n">
        <v>0.478819444444444</v>
      </c>
      <c r="D2916" s="1" t="n">
        <f aca="false">B2916+C2916</f>
        <v>38073.4788194444</v>
      </c>
      <c r="E2916" s="0" t="n">
        <v>62.1</v>
      </c>
      <c r="F2916" s="0" t="n">
        <v>20.69</v>
      </c>
    </row>
    <row r="2917" customFormat="false" ht="12.75" hidden="false" customHeight="false" outlineLevel="0" collapsed="false">
      <c r="A2917" s="0" t="n">
        <v>2900</v>
      </c>
      <c r="B2917" s="2" t="n">
        <v>38073</v>
      </c>
      <c r="C2917" s="3" t="n">
        <v>0.492708333333333</v>
      </c>
      <c r="D2917" s="1" t="n">
        <f aca="false">B2917+C2917</f>
        <v>38073.4927083333</v>
      </c>
      <c r="E2917" s="0" t="n">
        <v>61.7</v>
      </c>
      <c r="F2917" s="0" t="n">
        <v>20.73</v>
      </c>
    </row>
    <row r="2918" customFormat="false" ht="12.75" hidden="false" customHeight="false" outlineLevel="0" collapsed="false">
      <c r="A2918" s="0" t="n">
        <v>2901</v>
      </c>
      <c r="B2918" s="2" t="n">
        <v>38073</v>
      </c>
      <c r="C2918" s="3" t="n">
        <v>0.506597222222222</v>
      </c>
      <c r="D2918" s="1" t="n">
        <f aca="false">B2918+C2918</f>
        <v>38073.5065972222</v>
      </c>
      <c r="E2918" s="0" t="n">
        <v>61.3</v>
      </c>
      <c r="F2918" s="0" t="n">
        <v>20.87</v>
      </c>
    </row>
    <row r="2919" customFormat="false" ht="12.75" hidden="false" customHeight="false" outlineLevel="0" collapsed="false">
      <c r="A2919" s="0" t="n">
        <v>2902</v>
      </c>
      <c r="B2919" s="2" t="n">
        <v>38073</v>
      </c>
      <c r="C2919" s="3" t="n">
        <v>0.520486111111111</v>
      </c>
      <c r="D2919" s="1" t="n">
        <f aca="false">B2919+C2919</f>
        <v>38073.5204861111</v>
      </c>
      <c r="E2919" s="0" t="n">
        <v>61.2</v>
      </c>
      <c r="F2919" s="0" t="n">
        <v>21.07</v>
      </c>
    </row>
    <row r="2920" customFormat="false" ht="12.75" hidden="false" customHeight="false" outlineLevel="0" collapsed="false">
      <c r="A2920" s="0" t="n">
        <v>2903</v>
      </c>
      <c r="B2920" s="2" t="n">
        <v>38073</v>
      </c>
      <c r="C2920" s="3" t="n">
        <v>0.534375</v>
      </c>
      <c r="D2920" s="1" t="n">
        <f aca="false">B2920+C2920</f>
        <v>38073.534375</v>
      </c>
      <c r="E2920" s="0" t="n">
        <v>61.1</v>
      </c>
      <c r="F2920" s="0" t="n">
        <v>21.18</v>
      </c>
    </row>
    <row r="2921" customFormat="false" ht="12.75" hidden="false" customHeight="false" outlineLevel="0" collapsed="false">
      <c r="A2921" s="0" t="n">
        <v>2904</v>
      </c>
      <c r="B2921" s="2" t="n">
        <v>38073</v>
      </c>
      <c r="C2921" s="3" t="n">
        <v>0.548263888888889</v>
      </c>
      <c r="D2921" s="1" t="n">
        <f aca="false">B2921+C2921</f>
        <v>38073.5482638889</v>
      </c>
      <c r="E2921" s="0" t="n">
        <v>60.9</v>
      </c>
      <c r="F2921" s="0" t="n">
        <v>21.31</v>
      </c>
    </row>
    <row r="2922" customFormat="false" ht="12.75" hidden="false" customHeight="false" outlineLevel="0" collapsed="false">
      <c r="A2922" s="0" t="n">
        <v>2905</v>
      </c>
      <c r="B2922" s="2" t="n">
        <v>38073</v>
      </c>
      <c r="C2922" s="3" t="n">
        <v>0.562152777777778</v>
      </c>
      <c r="D2922" s="1" t="n">
        <f aca="false">B2922+C2922</f>
        <v>38073.5621527778</v>
      </c>
      <c r="E2922" s="0" t="n">
        <v>60.6</v>
      </c>
      <c r="F2922" s="0" t="n">
        <v>21.34</v>
      </c>
    </row>
    <row r="2923" customFormat="false" ht="12.75" hidden="false" customHeight="false" outlineLevel="0" collapsed="false">
      <c r="A2923" s="0" t="n">
        <v>2906</v>
      </c>
      <c r="B2923" s="2" t="n">
        <v>38073</v>
      </c>
      <c r="C2923" s="3" t="n">
        <v>0.576041666666667</v>
      </c>
      <c r="D2923" s="1" t="n">
        <f aca="false">B2923+C2923</f>
        <v>38073.5760416667</v>
      </c>
      <c r="E2923" s="0" t="n">
        <v>60.4</v>
      </c>
      <c r="F2923" s="0" t="n">
        <v>21.38</v>
      </c>
    </row>
    <row r="2924" customFormat="false" ht="12.75" hidden="false" customHeight="false" outlineLevel="0" collapsed="false">
      <c r="A2924" s="0" t="n">
        <v>2907</v>
      </c>
      <c r="B2924" s="2" t="n">
        <v>38073</v>
      </c>
      <c r="C2924" s="3" t="n">
        <v>0.589930555555556</v>
      </c>
      <c r="D2924" s="1" t="n">
        <f aca="false">B2924+C2924</f>
        <v>38073.5899305556</v>
      </c>
      <c r="E2924" s="0" t="n">
        <v>60.7</v>
      </c>
      <c r="F2924" s="0" t="n">
        <v>21.51</v>
      </c>
    </row>
    <row r="2925" customFormat="false" ht="12.75" hidden="false" customHeight="false" outlineLevel="0" collapsed="false">
      <c r="A2925" s="0" t="n">
        <v>2908</v>
      </c>
      <c r="B2925" s="2" t="n">
        <v>38073</v>
      </c>
      <c r="C2925" s="3" t="n">
        <v>0.603819444444445</v>
      </c>
      <c r="D2925" s="1" t="n">
        <f aca="false">B2925+C2925</f>
        <v>38073.6038194444</v>
      </c>
      <c r="E2925" s="0" t="n">
        <v>61.5</v>
      </c>
      <c r="F2925" s="0" t="n">
        <v>22.33</v>
      </c>
    </row>
    <row r="2926" customFormat="false" ht="12.75" hidden="false" customHeight="false" outlineLevel="0" collapsed="false">
      <c r="A2926" s="0" t="n">
        <v>2909</v>
      </c>
      <c r="B2926" s="2" t="n">
        <v>38073</v>
      </c>
      <c r="C2926" s="3" t="n">
        <v>0.617708333333333</v>
      </c>
      <c r="D2926" s="1" t="n">
        <f aca="false">B2926+C2926</f>
        <v>38073.6177083333</v>
      </c>
      <c r="E2926" s="0" t="n">
        <v>60.9</v>
      </c>
      <c r="F2926" s="0" t="n">
        <v>22.21</v>
      </c>
    </row>
    <row r="2927" customFormat="false" ht="12.75" hidden="false" customHeight="false" outlineLevel="0" collapsed="false">
      <c r="A2927" s="0" t="n">
        <v>2910</v>
      </c>
      <c r="B2927" s="2" t="n">
        <v>38073</v>
      </c>
      <c r="C2927" s="3" t="n">
        <v>0.631597222222222</v>
      </c>
      <c r="D2927" s="1" t="n">
        <f aca="false">B2927+C2927</f>
        <v>38073.6315972222</v>
      </c>
      <c r="E2927" s="0" t="n">
        <v>60.7</v>
      </c>
      <c r="F2927" s="0" t="n">
        <v>21.89</v>
      </c>
    </row>
    <row r="2928" customFormat="false" ht="12.75" hidden="false" customHeight="false" outlineLevel="0" collapsed="false">
      <c r="A2928" s="0" t="n">
        <v>2911</v>
      </c>
      <c r="B2928" s="2" t="n">
        <v>38073</v>
      </c>
      <c r="C2928" s="3" t="n">
        <v>0.645486111111111</v>
      </c>
      <c r="D2928" s="1" t="n">
        <f aca="false">B2928+C2928</f>
        <v>38073.6454861111</v>
      </c>
      <c r="E2928" s="0" t="n">
        <v>60.4</v>
      </c>
      <c r="F2928" s="0" t="n">
        <v>21.63</v>
      </c>
    </row>
    <row r="2929" customFormat="false" ht="12.75" hidden="false" customHeight="false" outlineLevel="0" collapsed="false">
      <c r="A2929" s="0" t="n">
        <v>2912</v>
      </c>
      <c r="B2929" s="2" t="n">
        <v>38073</v>
      </c>
      <c r="C2929" s="3" t="n">
        <v>0.659375</v>
      </c>
      <c r="D2929" s="1" t="n">
        <f aca="false">B2929+C2929</f>
        <v>38073.659375</v>
      </c>
      <c r="E2929" s="0" t="n">
        <v>61</v>
      </c>
      <c r="F2929" s="0" t="n">
        <v>21.63</v>
      </c>
    </row>
    <row r="2930" customFormat="false" ht="12.75" hidden="false" customHeight="false" outlineLevel="0" collapsed="false">
      <c r="A2930" s="0" t="n">
        <v>2913</v>
      </c>
      <c r="B2930" s="2" t="n">
        <v>38073</v>
      </c>
      <c r="C2930" s="3" t="n">
        <v>0.673263888888889</v>
      </c>
      <c r="D2930" s="1" t="n">
        <f aca="false">B2930+C2930</f>
        <v>38073.6732638889</v>
      </c>
      <c r="E2930" s="0" t="n">
        <v>60.7</v>
      </c>
      <c r="F2930" s="0" t="n">
        <v>21.53</v>
      </c>
    </row>
    <row r="2931" customFormat="false" ht="12.75" hidden="false" customHeight="false" outlineLevel="0" collapsed="false">
      <c r="A2931" s="0" t="n">
        <v>2914</v>
      </c>
      <c r="B2931" s="2" t="n">
        <v>38073</v>
      </c>
      <c r="C2931" s="3" t="n">
        <v>0.687152777777778</v>
      </c>
      <c r="D2931" s="1" t="n">
        <f aca="false">B2931+C2931</f>
        <v>38073.6871527778</v>
      </c>
      <c r="E2931" s="0" t="n">
        <v>60.7</v>
      </c>
      <c r="F2931" s="0" t="n">
        <v>21.18</v>
      </c>
    </row>
    <row r="2932" customFormat="false" ht="12.75" hidden="false" customHeight="false" outlineLevel="0" collapsed="false">
      <c r="A2932" s="0" t="n">
        <v>2915</v>
      </c>
      <c r="B2932" s="2" t="n">
        <v>38073</v>
      </c>
      <c r="C2932" s="3" t="n">
        <v>0.701041666666667</v>
      </c>
      <c r="D2932" s="1" t="n">
        <f aca="false">B2932+C2932</f>
        <v>38073.7010416667</v>
      </c>
      <c r="E2932" s="0" t="n">
        <v>60.5</v>
      </c>
      <c r="F2932" s="0" t="n">
        <v>20.75</v>
      </c>
    </row>
    <row r="2933" customFormat="false" ht="12.75" hidden="false" customHeight="false" outlineLevel="0" collapsed="false">
      <c r="A2933" s="0" t="n">
        <v>2916</v>
      </c>
      <c r="B2933" s="2" t="n">
        <v>38073</v>
      </c>
      <c r="C2933" s="3" t="n">
        <v>0.714930555555556</v>
      </c>
      <c r="D2933" s="1" t="n">
        <f aca="false">B2933+C2933</f>
        <v>38073.7149305556</v>
      </c>
      <c r="E2933" s="0" t="n">
        <v>60.3</v>
      </c>
      <c r="F2933" s="0" t="n">
        <v>20.4</v>
      </c>
    </row>
    <row r="2934" customFormat="false" ht="12.75" hidden="false" customHeight="false" outlineLevel="0" collapsed="false">
      <c r="A2934" s="0" t="n">
        <v>2917</v>
      </c>
      <c r="B2934" s="2" t="n">
        <v>38073</v>
      </c>
      <c r="C2934" s="3" t="n">
        <v>0.728819444444445</v>
      </c>
      <c r="D2934" s="1" t="n">
        <f aca="false">B2934+C2934</f>
        <v>38073.7288194444</v>
      </c>
      <c r="E2934" s="0" t="n">
        <v>60.9</v>
      </c>
      <c r="F2934" s="0" t="n">
        <v>20.1</v>
      </c>
    </row>
    <row r="2935" customFormat="false" ht="12.75" hidden="false" customHeight="false" outlineLevel="0" collapsed="false">
      <c r="A2935" s="0" t="n">
        <v>2918</v>
      </c>
      <c r="B2935" s="2" t="n">
        <v>38073</v>
      </c>
      <c r="C2935" s="3" t="n">
        <v>0.742708333333333</v>
      </c>
      <c r="D2935" s="1" t="n">
        <f aca="false">B2935+C2935</f>
        <v>38073.7427083333</v>
      </c>
      <c r="E2935" s="0" t="n">
        <v>61</v>
      </c>
      <c r="F2935" s="0" t="n">
        <v>19.86</v>
      </c>
    </row>
    <row r="2936" customFormat="false" ht="12.75" hidden="false" customHeight="false" outlineLevel="0" collapsed="false">
      <c r="A2936" s="0" t="n">
        <v>2919</v>
      </c>
      <c r="B2936" s="2" t="n">
        <v>38073</v>
      </c>
      <c r="C2936" s="3" t="n">
        <v>0.756597222222222</v>
      </c>
      <c r="D2936" s="1" t="n">
        <f aca="false">B2936+C2936</f>
        <v>38073.7565972222</v>
      </c>
      <c r="E2936" s="0" t="n">
        <v>61.4</v>
      </c>
      <c r="F2936" s="0" t="n">
        <v>19.6</v>
      </c>
    </row>
    <row r="2937" customFormat="false" ht="12.75" hidden="false" customHeight="false" outlineLevel="0" collapsed="false">
      <c r="A2937" s="0" t="n">
        <v>2920</v>
      </c>
      <c r="B2937" s="2" t="n">
        <v>38073</v>
      </c>
      <c r="C2937" s="3" t="n">
        <v>0.770486111111111</v>
      </c>
      <c r="D2937" s="1" t="n">
        <f aca="false">B2937+C2937</f>
        <v>38073.7704861111</v>
      </c>
      <c r="E2937" s="0" t="n">
        <v>61.3</v>
      </c>
      <c r="F2937" s="0" t="n">
        <v>19.41</v>
      </c>
    </row>
    <row r="2938" customFormat="false" ht="12.75" hidden="false" customHeight="false" outlineLevel="0" collapsed="false">
      <c r="A2938" s="0" t="n">
        <v>2921</v>
      </c>
      <c r="B2938" s="2" t="n">
        <v>38073</v>
      </c>
      <c r="C2938" s="3" t="n">
        <v>0.784375</v>
      </c>
      <c r="D2938" s="1" t="n">
        <f aca="false">B2938+C2938</f>
        <v>38073.784375</v>
      </c>
      <c r="E2938" s="0" t="n">
        <v>61.6</v>
      </c>
      <c r="F2938" s="0" t="n">
        <v>19.18</v>
      </c>
    </row>
    <row r="2939" customFormat="false" ht="12.75" hidden="false" customHeight="false" outlineLevel="0" collapsed="false">
      <c r="A2939" s="0" t="n">
        <v>2922</v>
      </c>
      <c r="B2939" s="2" t="n">
        <v>38073</v>
      </c>
      <c r="C2939" s="3" t="n">
        <v>0.798263888888889</v>
      </c>
      <c r="D2939" s="1" t="n">
        <f aca="false">B2939+C2939</f>
        <v>38073.7982638889</v>
      </c>
      <c r="E2939" s="0" t="n">
        <v>62.1</v>
      </c>
      <c r="F2939" s="0" t="n">
        <v>18.96</v>
      </c>
    </row>
    <row r="2940" customFormat="false" ht="12.75" hidden="false" customHeight="false" outlineLevel="0" collapsed="false">
      <c r="A2940" s="0" t="n">
        <v>2923</v>
      </c>
      <c r="B2940" s="2" t="n">
        <v>38073</v>
      </c>
      <c r="C2940" s="3" t="n">
        <v>0.812152777777778</v>
      </c>
      <c r="D2940" s="1" t="n">
        <f aca="false">B2940+C2940</f>
        <v>38073.8121527778</v>
      </c>
      <c r="E2940" s="0" t="n">
        <v>62.3</v>
      </c>
      <c r="F2940" s="0" t="n">
        <v>18.8</v>
      </c>
    </row>
    <row r="2941" customFormat="false" ht="12.75" hidden="false" customHeight="false" outlineLevel="0" collapsed="false">
      <c r="A2941" s="0" t="n">
        <v>2924</v>
      </c>
      <c r="B2941" s="2" t="n">
        <v>38073</v>
      </c>
      <c r="C2941" s="3" t="n">
        <v>0.826041666666667</v>
      </c>
      <c r="D2941" s="1" t="n">
        <f aca="false">B2941+C2941</f>
        <v>38073.8260416667</v>
      </c>
      <c r="E2941" s="0" t="n">
        <v>62.7</v>
      </c>
      <c r="F2941" s="0" t="n">
        <v>18.62</v>
      </c>
    </row>
    <row r="2942" customFormat="false" ht="12.75" hidden="false" customHeight="false" outlineLevel="0" collapsed="false">
      <c r="A2942" s="0" t="n">
        <v>2925</v>
      </c>
      <c r="B2942" s="2" t="n">
        <v>38073</v>
      </c>
      <c r="C2942" s="3" t="n">
        <v>0.839930555555556</v>
      </c>
      <c r="D2942" s="1" t="n">
        <f aca="false">B2942+C2942</f>
        <v>38073.8399305556</v>
      </c>
      <c r="E2942" s="0" t="n">
        <v>62.7</v>
      </c>
      <c r="F2942" s="0" t="n">
        <v>18.39</v>
      </c>
    </row>
    <row r="2943" customFormat="false" ht="12.75" hidden="false" customHeight="false" outlineLevel="0" collapsed="false">
      <c r="A2943" s="0" t="n">
        <v>2926</v>
      </c>
      <c r="B2943" s="2" t="n">
        <v>38073</v>
      </c>
      <c r="C2943" s="3" t="n">
        <v>0.853819444444445</v>
      </c>
      <c r="D2943" s="1" t="n">
        <f aca="false">B2943+C2943</f>
        <v>38073.8538194444</v>
      </c>
      <c r="E2943" s="0" t="n">
        <v>62.6</v>
      </c>
      <c r="F2943" s="0" t="n">
        <v>18.16</v>
      </c>
    </row>
    <row r="2944" customFormat="false" ht="12.75" hidden="false" customHeight="false" outlineLevel="0" collapsed="false">
      <c r="A2944" s="0" t="n">
        <v>2927</v>
      </c>
      <c r="B2944" s="2" t="n">
        <v>38073</v>
      </c>
      <c r="C2944" s="3" t="n">
        <v>0.867708333333333</v>
      </c>
      <c r="D2944" s="1" t="n">
        <f aca="false">B2944+C2944</f>
        <v>38073.8677083333</v>
      </c>
      <c r="E2944" s="0" t="n">
        <v>62.8</v>
      </c>
      <c r="F2944" s="0" t="n">
        <v>17.91</v>
      </c>
    </row>
    <row r="2945" customFormat="false" ht="12.75" hidden="false" customHeight="false" outlineLevel="0" collapsed="false">
      <c r="A2945" s="0" t="n">
        <v>2928</v>
      </c>
      <c r="B2945" s="2" t="n">
        <v>38073</v>
      </c>
      <c r="C2945" s="3" t="n">
        <v>0.881597222222222</v>
      </c>
      <c r="D2945" s="1" t="n">
        <f aca="false">B2945+C2945</f>
        <v>38073.8815972222</v>
      </c>
      <c r="E2945" s="0" t="n">
        <v>62.8</v>
      </c>
      <c r="F2945" s="0" t="n">
        <v>17.63</v>
      </c>
    </row>
    <row r="2946" customFormat="false" ht="12.75" hidden="false" customHeight="false" outlineLevel="0" collapsed="false">
      <c r="A2946" s="0" t="n">
        <v>2929</v>
      </c>
      <c r="B2946" s="2" t="n">
        <v>38073</v>
      </c>
      <c r="C2946" s="3" t="n">
        <v>0.895486111111111</v>
      </c>
      <c r="D2946" s="1" t="n">
        <f aca="false">B2946+C2946</f>
        <v>38073.8954861111</v>
      </c>
      <c r="E2946" s="0" t="n">
        <v>62.5</v>
      </c>
      <c r="F2946" s="0" t="n">
        <v>17.35</v>
      </c>
    </row>
    <row r="2947" customFormat="false" ht="12.75" hidden="false" customHeight="false" outlineLevel="0" collapsed="false">
      <c r="A2947" s="0" t="n">
        <v>2930</v>
      </c>
      <c r="B2947" s="2" t="n">
        <v>38073</v>
      </c>
      <c r="C2947" s="3" t="n">
        <v>0.909375</v>
      </c>
      <c r="D2947" s="1" t="n">
        <f aca="false">B2947+C2947</f>
        <v>38073.909375</v>
      </c>
      <c r="E2947" s="0" t="n">
        <v>62.4</v>
      </c>
      <c r="F2947" s="0" t="n">
        <v>17.11</v>
      </c>
    </row>
    <row r="2948" customFormat="false" ht="12.75" hidden="false" customHeight="false" outlineLevel="0" collapsed="false">
      <c r="A2948" s="0" t="n">
        <v>2931</v>
      </c>
      <c r="B2948" s="2" t="n">
        <v>38073</v>
      </c>
      <c r="C2948" s="3" t="n">
        <v>0.923263888888889</v>
      </c>
      <c r="D2948" s="1" t="n">
        <f aca="false">B2948+C2948</f>
        <v>38073.9232638889</v>
      </c>
      <c r="E2948" s="0" t="n">
        <v>62.1</v>
      </c>
      <c r="F2948" s="0" t="n">
        <v>16.86</v>
      </c>
    </row>
    <row r="2949" customFormat="false" ht="12.75" hidden="false" customHeight="false" outlineLevel="0" collapsed="false">
      <c r="A2949" s="0" t="n">
        <v>2932</v>
      </c>
      <c r="B2949" s="2" t="n">
        <v>38073</v>
      </c>
      <c r="C2949" s="3" t="n">
        <v>0.937152777777778</v>
      </c>
      <c r="D2949" s="1" t="n">
        <f aca="false">B2949+C2949</f>
        <v>38073.9371527778</v>
      </c>
      <c r="E2949" s="0" t="n">
        <v>62.1</v>
      </c>
      <c r="F2949" s="0" t="n">
        <v>16.69</v>
      </c>
    </row>
    <row r="2950" customFormat="false" ht="12.75" hidden="false" customHeight="false" outlineLevel="0" collapsed="false">
      <c r="A2950" s="0" t="n">
        <v>2933</v>
      </c>
      <c r="B2950" s="2" t="n">
        <v>38073</v>
      </c>
      <c r="C2950" s="3" t="n">
        <v>0.951041666666667</v>
      </c>
      <c r="D2950" s="1" t="n">
        <f aca="false">B2950+C2950</f>
        <v>38073.9510416667</v>
      </c>
      <c r="E2950" s="0" t="n">
        <v>62.1</v>
      </c>
      <c r="F2950" s="0" t="n">
        <v>16.51</v>
      </c>
    </row>
    <row r="2951" customFormat="false" ht="12.75" hidden="false" customHeight="false" outlineLevel="0" collapsed="false">
      <c r="A2951" s="0" t="n">
        <v>2934</v>
      </c>
      <c r="B2951" s="2" t="n">
        <v>38073</v>
      </c>
      <c r="C2951" s="3" t="n">
        <v>0.964930555555556</v>
      </c>
      <c r="D2951" s="1" t="n">
        <f aca="false">B2951+C2951</f>
        <v>38073.9649305556</v>
      </c>
      <c r="E2951" s="0" t="n">
        <v>62</v>
      </c>
      <c r="F2951" s="0" t="n">
        <v>16.31</v>
      </c>
    </row>
    <row r="2952" customFormat="false" ht="12.75" hidden="false" customHeight="false" outlineLevel="0" collapsed="false">
      <c r="A2952" s="0" t="n">
        <v>2935</v>
      </c>
      <c r="B2952" s="2" t="n">
        <v>38073</v>
      </c>
      <c r="C2952" s="3" t="n">
        <v>0.978819444444445</v>
      </c>
      <c r="D2952" s="1" t="n">
        <f aca="false">B2952+C2952</f>
        <v>38073.9788194444</v>
      </c>
      <c r="E2952" s="0" t="n">
        <v>61.9</v>
      </c>
      <c r="F2952" s="0" t="n">
        <v>16.19</v>
      </c>
    </row>
    <row r="2953" customFormat="false" ht="12.75" hidden="false" customHeight="false" outlineLevel="0" collapsed="false">
      <c r="A2953" s="0" t="n">
        <v>2936</v>
      </c>
      <c r="B2953" s="2" t="n">
        <v>38073</v>
      </c>
      <c r="C2953" s="3" t="n">
        <v>0.992708333333333</v>
      </c>
      <c r="D2953" s="1" t="n">
        <f aca="false">B2953+C2953</f>
        <v>38073.9927083333</v>
      </c>
      <c r="E2953" s="0" t="n">
        <v>61.6</v>
      </c>
      <c r="F2953" s="0" t="n">
        <v>16.01</v>
      </c>
    </row>
    <row r="2954" customFormat="false" ht="12.75" hidden="false" customHeight="false" outlineLevel="0" collapsed="false">
      <c r="A2954" s="0" t="n">
        <v>2937</v>
      </c>
      <c r="B2954" s="2" t="n">
        <v>38074</v>
      </c>
      <c r="C2954" s="3" t="n">
        <v>0.00659722222222222</v>
      </c>
      <c r="D2954" s="1" t="n">
        <f aca="false">B2954+C2954</f>
        <v>38074.0065972222</v>
      </c>
      <c r="E2954" s="0" t="n">
        <v>61.6</v>
      </c>
      <c r="F2954" s="0" t="n">
        <v>15.88</v>
      </c>
    </row>
    <row r="2955" customFormat="false" ht="12.75" hidden="false" customHeight="false" outlineLevel="0" collapsed="false">
      <c r="A2955" s="0" t="n">
        <v>2938</v>
      </c>
      <c r="B2955" s="2" t="n">
        <v>38074</v>
      </c>
      <c r="C2955" s="3" t="n">
        <v>0.0204861111111111</v>
      </c>
      <c r="D2955" s="1" t="n">
        <f aca="false">B2955+C2955</f>
        <v>38074.0204861111</v>
      </c>
      <c r="E2955" s="0" t="n">
        <v>61.3</v>
      </c>
      <c r="F2955" s="0" t="n">
        <v>15.73</v>
      </c>
    </row>
    <row r="2956" customFormat="false" ht="12.75" hidden="false" customHeight="false" outlineLevel="0" collapsed="false">
      <c r="A2956" s="0" t="n">
        <v>2939</v>
      </c>
      <c r="B2956" s="2" t="n">
        <v>38074</v>
      </c>
      <c r="C2956" s="3" t="n">
        <v>0.034375</v>
      </c>
      <c r="D2956" s="1" t="n">
        <f aca="false">B2956+C2956</f>
        <v>38074.034375</v>
      </c>
      <c r="E2956" s="0" t="n">
        <v>61.2</v>
      </c>
      <c r="F2956" s="0" t="n">
        <v>15.63</v>
      </c>
    </row>
    <row r="2957" customFormat="false" ht="12.75" hidden="false" customHeight="false" outlineLevel="0" collapsed="false">
      <c r="A2957" s="0" t="n">
        <v>2940</v>
      </c>
      <c r="B2957" s="2" t="n">
        <v>38074</v>
      </c>
      <c r="C2957" s="3" t="n">
        <v>0.0482638888888889</v>
      </c>
      <c r="D2957" s="1" t="n">
        <f aca="false">B2957+C2957</f>
        <v>38074.0482638889</v>
      </c>
      <c r="E2957" s="0" t="n">
        <v>60.9</v>
      </c>
      <c r="F2957" s="0" t="n">
        <v>15.52</v>
      </c>
    </row>
    <row r="2958" customFormat="false" ht="12.75" hidden="false" customHeight="false" outlineLevel="0" collapsed="false">
      <c r="A2958" s="0" t="n">
        <v>2941</v>
      </c>
      <c r="B2958" s="2" t="n">
        <v>38074</v>
      </c>
      <c r="C2958" s="3" t="n">
        <v>0.0621527777777778</v>
      </c>
      <c r="D2958" s="1" t="n">
        <f aca="false">B2958+C2958</f>
        <v>38074.0621527778</v>
      </c>
      <c r="E2958" s="0" t="n">
        <v>61</v>
      </c>
      <c r="F2958" s="0" t="n">
        <v>15.47</v>
      </c>
    </row>
    <row r="2959" customFormat="false" ht="12.75" hidden="false" customHeight="false" outlineLevel="0" collapsed="false">
      <c r="A2959" s="0" t="n">
        <v>2942</v>
      </c>
      <c r="B2959" s="2" t="n">
        <v>38074</v>
      </c>
      <c r="C2959" s="3" t="n">
        <v>0.0760416666666667</v>
      </c>
      <c r="D2959" s="1" t="n">
        <f aca="false">B2959+C2959</f>
        <v>38074.0760416667</v>
      </c>
      <c r="E2959" s="0" t="n">
        <v>60.9</v>
      </c>
      <c r="F2959" s="0" t="n">
        <v>15.55</v>
      </c>
    </row>
    <row r="2960" customFormat="false" ht="12.75" hidden="false" customHeight="false" outlineLevel="0" collapsed="false">
      <c r="A2960" s="0" t="n">
        <v>2943</v>
      </c>
      <c r="B2960" s="2" t="n">
        <v>38074</v>
      </c>
      <c r="C2960" s="3" t="n">
        <v>0.0899305555555556</v>
      </c>
      <c r="D2960" s="1" t="n">
        <f aca="false">B2960+C2960</f>
        <v>38074.0899305556</v>
      </c>
      <c r="E2960" s="0" t="n">
        <v>60.9</v>
      </c>
      <c r="F2960" s="0" t="n">
        <v>15.67</v>
      </c>
    </row>
    <row r="2961" customFormat="false" ht="12.75" hidden="false" customHeight="false" outlineLevel="0" collapsed="false">
      <c r="A2961" s="0" t="n">
        <v>2944</v>
      </c>
      <c r="B2961" s="2" t="n">
        <v>38074</v>
      </c>
      <c r="C2961" s="3" t="n">
        <v>0.103819444444444</v>
      </c>
      <c r="D2961" s="1" t="n">
        <f aca="false">B2961+C2961</f>
        <v>38074.1038194444</v>
      </c>
      <c r="E2961" s="0" t="n">
        <v>61.1</v>
      </c>
      <c r="F2961" s="0" t="n">
        <v>15.77</v>
      </c>
    </row>
    <row r="2962" customFormat="false" ht="12.75" hidden="false" customHeight="false" outlineLevel="0" collapsed="false">
      <c r="A2962" s="0" t="n">
        <v>2945</v>
      </c>
      <c r="B2962" s="2" t="n">
        <v>38074</v>
      </c>
      <c r="C2962" s="3" t="n">
        <v>0.117708333333333</v>
      </c>
      <c r="D2962" s="1" t="n">
        <f aca="false">B2962+C2962</f>
        <v>38074.1177083333</v>
      </c>
      <c r="E2962" s="0" t="n">
        <v>61.1</v>
      </c>
      <c r="F2962" s="0" t="n">
        <v>15.83</v>
      </c>
    </row>
    <row r="2963" customFormat="false" ht="12.75" hidden="false" customHeight="false" outlineLevel="0" collapsed="false">
      <c r="A2963" s="0" t="n">
        <v>2946</v>
      </c>
      <c r="B2963" s="2" t="n">
        <v>38074</v>
      </c>
      <c r="C2963" s="3" t="n">
        <v>0.131597222222222</v>
      </c>
      <c r="D2963" s="1" t="n">
        <f aca="false">B2963+C2963</f>
        <v>38074.1315972222</v>
      </c>
      <c r="E2963" s="0" t="n">
        <v>61.2</v>
      </c>
      <c r="F2963" s="0" t="n">
        <v>15.93</v>
      </c>
    </row>
    <row r="2964" customFormat="false" ht="12.75" hidden="false" customHeight="false" outlineLevel="0" collapsed="false">
      <c r="A2964" s="0" t="n">
        <v>2947</v>
      </c>
      <c r="B2964" s="2" t="n">
        <v>38074</v>
      </c>
      <c r="C2964" s="3" t="n">
        <v>0.145486111111111</v>
      </c>
      <c r="D2964" s="1" t="n">
        <f aca="false">B2964+C2964</f>
        <v>38074.1454861111</v>
      </c>
      <c r="E2964" s="0" t="n">
        <v>61.4</v>
      </c>
      <c r="F2964" s="0" t="n">
        <v>16.02</v>
      </c>
    </row>
    <row r="2965" customFormat="false" ht="12.75" hidden="false" customHeight="false" outlineLevel="0" collapsed="false">
      <c r="A2965" s="0" t="n">
        <v>2948</v>
      </c>
      <c r="B2965" s="2" t="n">
        <v>38074</v>
      </c>
      <c r="C2965" s="3" t="n">
        <v>0.159375</v>
      </c>
      <c r="D2965" s="1" t="n">
        <f aca="false">B2965+C2965</f>
        <v>38074.159375</v>
      </c>
      <c r="E2965" s="0" t="n">
        <v>61.5</v>
      </c>
      <c r="F2965" s="0" t="n">
        <v>16.15</v>
      </c>
    </row>
    <row r="2966" customFormat="false" ht="12.75" hidden="false" customHeight="false" outlineLevel="0" collapsed="false">
      <c r="A2966" s="0" t="n">
        <v>2949</v>
      </c>
      <c r="B2966" s="2" t="n">
        <v>38074</v>
      </c>
      <c r="C2966" s="3" t="n">
        <v>0.173263888888889</v>
      </c>
      <c r="D2966" s="1" t="n">
        <f aca="false">B2966+C2966</f>
        <v>38074.1732638889</v>
      </c>
      <c r="E2966" s="0" t="n">
        <v>61.7</v>
      </c>
      <c r="F2966" s="0" t="n">
        <v>16.2</v>
      </c>
    </row>
    <row r="2967" customFormat="false" ht="12.75" hidden="false" customHeight="false" outlineLevel="0" collapsed="false">
      <c r="A2967" s="0" t="n">
        <v>2950</v>
      </c>
      <c r="B2967" s="2" t="n">
        <v>38074</v>
      </c>
      <c r="C2967" s="3" t="n">
        <v>0.187152777777778</v>
      </c>
      <c r="D2967" s="1" t="n">
        <f aca="false">B2967+C2967</f>
        <v>38074.1871527778</v>
      </c>
      <c r="E2967" s="0" t="n">
        <v>61.8</v>
      </c>
      <c r="F2967" s="0" t="n">
        <v>16.26</v>
      </c>
    </row>
    <row r="2968" customFormat="false" ht="12.75" hidden="false" customHeight="false" outlineLevel="0" collapsed="false">
      <c r="A2968" s="0" t="n">
        <v>2951</v>
      </c>
      <c r="B2968" s="2" t="n">
        <v>38074</v>
      </c>
      <c r="C2968" s="3" t="n">
        <v>0.201041666666667</v>
      </c>
      <c r="D2968" s="1" t="n">
        <f aca="false">B2968+C2968</f>
        <v>38074.2010416667</v>
      </c>
      <c r="E2968" s="0" t="n">
        <v>61.7</v>
      </c>
      <c r="F2968" s="0" t="n">
        <v>16.29</v>
      </c>
    </row>
    <row r="2969" customFormat="false" ht="12.75" hidden="false" customHeight="false" outlineLevel="0" collapsed="false">
      <c r="A2969" s="0" t="n">
        <v>2952</v>
      </c>
      <c r="B2969" s="2" t="n">
        <v>38074</v>
      </c>
      <c r="C2969" s="3" t="n">
        <v>0.214930555555556</v>
      </c>
      <c r="D2969" s="1" t="n">
        <f aca="false">B2969+C2969</f>
        <v>38074.2149305556</v>
      </c>
      <c r="E2969" s="0" t="n">
        <v>62.1</v>
      </c>
      <c r="F2969" s="0" t="n">
        <v>16.35</v>
      </c>
    </row>
    <row r="2970" customFormat="false" ht="12.75" hidden="false" customHeight="false" outlineLevel="0" collapsed="false">
      <c r="A2970" s="0" t="n">
        <v>2953</v>
      </c>
      <c r="B2970" s="2" t="n">
        <v>38074</v>
      </c>
      <c r="C2970" s="3" t="n">
        <v>0.228819444444444</v>
      </c>
      <c r="D2970" s="1" t="n">
        <f aca="false">B2970+C2970</f>
        <v>38074.2288194444</v>
      </c>
      <c r="E2970" s="0" t="n">
        <v>61.8</v>
      </c>
      <c r="F2970" s="0" t="n">
        <v>16.41</v>
      </c>
    </row>
    <row r="2971" customFormat="false" ht="12.75" hidden="false" customHeight="false" outlineLevel="0" collapsed="false">
      <c r="A2971" s="0" t="n">
        <v>2954</v>
      </c>
      <c r="B2971" s="2" t="n">
        <v>38074</v>
      </c>
      <c r="C2971" s="3" t="n">
        <v>0.242708333333333</v>
      </c>
      <c r="D2971" s="1" t="n">
        <f aca="false">B2971+C2971</f>
        <v>38074.2427083333</v>
      </c>
      <c r="E2971" s="0" t="n">
        <v>62.1</v>
      </c>
      <c r="F2971" s="0" t="n">
        <v>16.46</v>
      </c>
    </row>
    <row r="2972" customFormat="false" ht="12.75" hidden="false" customHeight="false" outlineLevel="0" collapsed="false">
      <c r="A2972" s="0" t="n">
        <v>2955</v>
      </c>
      <c r="B2972" s="2" t="n">
        <v>38074</v>
      </c>
      <c r="C2972" s="3" t="n">
        <v>0.256597222222222</v>
      </c>
      <c r="D2972" s="1" t="n">
        <f aca="false">B2972+C2972</f>
        <v>38074.2565972222</v>
      </c>
      <c r="E2972" s="0" t="n">
        <v>62.3</v>
      </c>
      <c r="F2972" s="0" t="n">
        <v>16.57</v>
      </c>
    </row>
    <row r="2973" customFormat="false" ht="12.75" hidden="false" customHeight="false" outlineLevel="0" collapsed="false">
      <c r="A2973" s="0" t="n">
        <v>2956</v>
      </c>
      <c r="B2973" s="2" t="n">
        <v>38074</v>
      </c>
      <c r="C2973" s="3" t="n">
        <v>0.270486111111111</v>
      </c>
      <c r="D2973" s="1" t="n">
        <f aca="false">B2973+C2973</f>
        <v>38074.2704861111</v>
      </c>
      <c r="E2973" s="0" t="n">
        <v>62.6</v>
      </c>
      <c r="F2973" s="0" t="n">
        <v>16.75</v>
      </c>
    </row>
    <row r="2974" customFormat="false" ht="12.75" hidden="false" customHeight="false" outlineLevel="0" collapsed="false">
      <c r="A2974" s="0" t="n">
        <v>2957</v>
      </c>
      <c r="B2974" s="2" t="n">
        <v>38074</v>
      </c>
      <c r="C2974" s="3" t="n">
        <v>0.284375</v>
      </c>
      <c r="D2974" s="1" t="n">
        <f aca="false">B2974+C2974</f>
        <v>38074.284375</v>
      </c>
      <c r="E2974" s="0" t="n">
        <v>63.1</v>
      </c>
      <c r="F2974" s="0" t="n">
        <v>16.99</v>
      </c>
    </row>
    <row r="2975" customFormat="false" ht="12.75" hidden="false" customHeight="false" outlineLevel="0" collapsed="false">
      <c r="A2975" s="0" t="n">
        <v>2958</v>
      </c>
      <c r="B2975" s="2" t="n">
        <v>38074</v>
      </c>
      <c r="C2975" s="3" t="n">
        <v>0.298263888888889</v>
      </c>
      <c r="D2975" s="1" t="n">
        <f aca="false">B2975+C2975</f>
        <v>38074.2982638889</v>
      </c>
      <c r="E2975" s="0" t="n">
        <v>62.9</v>
      </c>
      <c r="F2975" s="0" t="n">
        <v>17.32</v>
      </c>
    </row>
    <row r="2976" customFormat="false" ht="12.75" hidden="false" customHeight="false" outlineLevel="0" collapsed="false">
      <c r="A2976" s="0" t="n">
        <v>2959</v>
      </c>
      <c r="B2976" s="2" t="n">
        <v>38074</v>
      </c>
      <c r="C2976" s="3" t="n">
        <v>0.312152777777778</v>
      </c>
      <c r="D2976" s="1" t="n">
        <f aca="false">B2976+C2976</f>
        <v>38074.3121527778</v>
      </c>
      <c r="E2976" s="0" t="n">
        <v>63.3</v>
      </c>
      <c r="F2976" s="0" t="n">
        <v>17.67</v>
      </c>
    </row>
    <row r="2977" customFormat="false" ht="12.75" hidden="false" customHeight="false" outlineLevel="0" collapsed="false">
      <c r="A2977" s="0" t="n">
        <v>2960</v>
      </c>
      <c r="B2977" s="2" t="n">
        <v>38074</v>
      </c>
      <c r="C2977" s="3" t="n">
        <v>0.326041666666667</v>
      </c>
      <c r="D2977" s="1" t="n">
        <f aca="false">B2977+C2977</f>
        <v>38074.3260416667</v>
      </c>
      <c r="E2977" s="0" t="n">
        <v>63.6</v>
      </c>
      <c r="F2977" s="0" t="n">
        <v>17.97</v>
      </c>
    </row>
    <row r="2978" customFormat="false" ht="12.75" hidden="false" customHeight="false" outlineLevel="0" collapsed="false">
      <c r="A2978" s="0" t="n">
        <v>2961</v>
      </c>
      <c r="B2978" s="2" t="n">
        <v>38074</v>
      </c>
      <c r="C2978" s="3" t="n">
        <v>0.339930555555556</v>
      </c>
      <c r="D2978" s="1" t="n">
        <f aca="false">B2978+C2978</f>
        <v>38074.3399305556</v>
      </c>
      <c r="E2978" s="0" t="n">
        <v>63.5</v>
      </c>
      <c r="F2978" s="0" t="n">
        <v>18.23</v>
      </c>
    </row>
    <row r="2979" customFormat="false" ht="12.75" hidden="false" customHeight="false" outlineLevel="0" collapsed="false">
      <c r="A2979" s="0" t="n">
        <v>2962</v>
      </c>
      <c r="B2979" s="2" t="n">
        <v>38074</v>
      </c>
      <c r="C2979" s="3" t="n">
        <v>0.353819444444444</v>
      </c>
      <c r="D2979" s="1" t="n">
        <f aca="false">B2979+C2979</f>
        <v>38074.3538194444</v>
      </c>
      <c r="E2979" s="0" t="n">
        <v>63.5</v>
      </c>
      <c r="F2979" s="0" t="n">
        <v>18.57</v>
      </c>
    </row>
    <row r="2980" customFormat="false" ht="12.75" hidden="false" customHeight="false" outlineLevel="0" collapsed="false">
      <c r="A2980" s="0" t="n">
        <v>2963</v>
      </c>
      <c r="B2980" s="2" t="n">
        <v>38074</v>
      </c>
      <c r="C2980" s="3" t="n">
        <v>0.367708333333333</v>
      </c>
      <c r="D2980" s="1" t="n">
        <f aca="false">B2980+C2980</f>
        <v>38074.3677083333</v>
      </c>
      <c r="E2980" s="0" t="n">
        <v>63.8</v>
      </c>
      <c r="F2980" s="0" t="n">
        <v>18.97</v>
      </c>
    </row>
    <row r="2981" customFormat="false" ht="12.75" hidden="false" customHeight="false" outlineLevel="0" collapsed="false">
      <c r="A2981" s="0" t="n">
        <v>2964</v>
      </c>
      <c r="B2981" s="2" t="n">
        <v>38074</v>
      </c>
      <c r="C2981" s="3" t="n">
        <v>0.381597222222222</v>
      </c>
      <c r="D2981" s="1" t="n">
        <f aca="false">B2981+C2981</f>
        <v>38074.3815972222</v>
      </c>
      <c r="E2981" s="0" t="n">
        <v>64.1</v>
      </c>
      <c r="F2981" s="0" t="n">
        <v>19.41</v>
      </c>
    </row>
    <row r="2982" customFormat="false" ht="12.75" hidden="false" customHeight="false" outlineLevel="0" collapsed="false">
      <c r="A2982" s="0" t="n">
        <v>2965</v>
      </c>
      <c r="B2982" s="2" t="n">
        <v>38074</v>
      </c>
      <c r="C2982" s="3" t="n">
        <v>0.395486111111111</v>
      </c>
      <c r="D2982" s="1" t="n">
        <f aca="false">B2982+C2982</f>
        <v>38074.3954861111</v>
      </c>
      <c r="E2982" s="0" t="n">
        <v>63.9</v>
      </c>
      <c r="F2982" s="0" t="n">
        <v>19.95</v>
      </c>
    </row>
    <row r="2983" customFormat="false" ht="12.75" hidden="false" customHeight="false" outlineLevel="0" collapsed="false">
      <c r="A2983" s="0" t="n">
        <v>2966</v>
      </c>
      <c r="B2983" s="2" t="n">
        <v>38074</v>
      </c>
      <c r="C2983" s="3" t="n">
        <v>0.409375</v>
      </c>
      <c r="D2983" s="1" t="n">
        <f aca="false">B2983+C2983</f>
        <v>38074.409375</v>
      </c>
      <c r="E2983" s="0" t="n">
        <v>63.3</v>
      </c>
      <c r="F2983" s="0" t="n">
        <v>19.86</v>
      </c>
    </row>
    <row r="2984" customFormat="false" ht="12.75" hidden="false" customHeight="false" outlineLevel="0" collapsed="false">
      <c r="A2984" s="0" t="n">
        <v>2967</v>
      </c>
      <c r="B2984" s="2" t="n">
        <v>38074</v>
      </c>
      <c r="C2984" s="3" t="n">
        <v>0.423263888888889</v>
      </c>
      <c r="D2984" s="1" t="n">
        <f aca="false">B2984+C2984</f>
        <v>38074.4232638889</v>
      </c>
      <c r="E2984" s="0" t="n">
        <v>62.8</v>
      </c>
      <c r="F2984" s="0" t="n">
        <v>19.92</v>
      </c>
    </row>
    <row r="2985" customFormat="false" ht="12.75" hidden="false" customHeight="false" outlineLevel="0" collapsed="false">
      <c r="A2985" s="0" t="n">
        <v>2968</v>
      </c>
      <c r="B2985" s="2" t="n">
        <v>38074</v>
      </c>
      <c r="C2985" s="3" t="n">
        <v>0.437152777777778</v>
      </c>
      <c r="D2985" s="1" t="n">
        <f aca="false">B2985+C2985</f>
        <v>38074.4371527778</v>
      </c>
      <c r="E2985" s="0" t="n">
        <v>62.8</v>
      </c>
      <c r="F2985" s="0" t="n">
        <v>19.98</v>
      </c>
    </row>
    <row r="2986" customFormat="false" ht="12.75" hidden="false" customHeight="false" outlineLevel="0" collapsed="false">
      <c r="A2986" s="0" t="n">
        <v>2969</v>
      </c>
      <c r="B2986" s="2" t="n">
        <v>38074</v>
      </c>
      <c r="C2986" s="3" t="n">
        <v>0.451041666666667</v>
      </c>
      <c r="D2986" s="1" t="n">
        <f aca="false">B2986+C2986</f>
        <v>38074.4510416667</v>
      </c>
      <c r="E2986" s="0" t="n">
        <v>62.3</v>
      </c>
      <c r="F2986" s="0" t="n">
        <v>20.19</v>
      </c>
    </row>
    <row r="2987" customFormat="false" ht="12.75" hidden="false" customHeight="false" outlineLevel="0" collapsed="false">
      <c r="A2987" s="0" t="n">
        <v>2970</v>
      </c>
      <c r="B2987" s="2" t="n">
        <v>38074</v>
      </c>
      <c r="C2987" s="3" t="n">
        <v>0.464930555555556</v>
      </c>
      <c r="D2987" s="1" t="n">
        <f aca="false">B2987+C2987</f>
        <v>38074.4649305556</v>
      </c>
      <c r="E2987" s="0" t="n">
        <v>62.1</v>
      </c>
      <c r="F2987" s="0" t="n">
        <v>20.22</v>
      </c>
    </row>
    <row r="2988" customFormat="false" ht="12.75" hidden="false" customHeight="false" outlineLevel="0" collapsed="false">
      <c r="A2988" s="0" t="n">
        <v>2971</v>
      </c>
      <c r="B2988" s="2" t="n">
        <v>38074</v>
      </c>
      <c r="C2988" s="3" t="n">
        <v>0.478819444444444</v>
      </c>
      <c r="D2988" s="1" t="n">
        <f aca="false">B2988+C2988</f>
        <v>38074.4788194444</v>
      </c>
      <c r="E2988" s="0" t="n">
        <v>61.4</v>
      </c>
      <c r="F2988" s="0" t="n">
        <v>20.35</v>
      </c>
    </row>
    <row r="2989" customFormat="false" ht="12.75" hidden="false" customHeight="false" outlineLevel="0" collapsed="false">
      <c r="A2989" s="0" t="n">
        <v>2972</v>
      </c>
      <c r="B2989" s="2" t="n">
        <v>38074</v>
      </c>
      <c r="C2989" s="3" t="n">
        <v>0.492708333333333</v>
      </c>
      <c r="D2989" s="1" t="n">
        <f aca="false">B2989+C2989</f>
        <v>38074.4927083333</v>
      </c>
      <c r="E2989" s="0" t="n">
        <v>61.2</v>
      </c>
      <c r="F2989" s="0" t="n">
        <v>20.43</v>
      </c>
    </row>
    <row r="2990" customFormat="false" ht="12.75" hidden="false" customHeight="false" outlineLevel="0" collapsed="false">
      <c r="A2990" s="0" t="n">
        <v>2973</v>
      </c>
      <c r="B2990" s="2" t="n">
        <v>38074</v>
      </c>
      <c r="C2990" s="3" t="n">
        <v>0.506597222222222</v>
      </c>
      <c r="D2990" s="1" t="n">
        <f aca="false">B2990+C2990</f>
        <v>38074.5065972222</v>
      </c>
      <c r="E2990" s="0" t="n">
        <v>60.9</v>
      </c>
      <c r="F2990" s="0" t="n">
        <v>20.5</v>
      </c>
    </row>
    <row r="2991" customFormat="false" ht="12.75" hidden="false" customHeight="false" outlineLevel="0" collapsed="false">
      <c r="A2991" s="0" t="n">
        <v>2974</v>
      </c>
      <c r="B2991" s="2" t="n">
        <v>38074</v>
      </c>
      <c r="C2991" s="3" t="n">
        <v>0.520486111111111</v>
      </c>
      <c r="D2991" s="1" t="n">
        <f aca="false">B2991+C2991</f>
        <v>38074.5204861111</v>
      </c>
      <c r="E2991" s="0" t="n">
        <v>60.4</v>
      </c>
      <c r="F2991" s="0" t="n">
        <v>20.62</v>
      </c>
    </row>
    <row r="2992" customFormat="false" ht="12.75" hidden="false" customHeight="false" outlineLevel="0" collapsed="false">
      <c r="A2992" s="0" t="n">
        <v>2975</v>
      </c>
      <c r="B2992" s="2" t="n">
        <v>38074</v>
      </c>
      <c r="C2992" s="3" t="n">
        <v>0.534375</v>
      </c>
      <c r="D2992" s="1" t="n">
        <f aca="false">B2992+C2992</f>
        <v>38074.534375</v>
      </c>
      <c r="E2992" s="0" t="n">
        <v>60.2</v>
      </c>
      <c r="F2992" s="0" t="n">
        <v>20.68</v>
      </c>
    </row>
    <row r="2993" customFormat="false" ht="12.75" hidden="false" customHeight="false" outlineLevel="0" collapsed="false">
      <c r="A2993" s="0" t="n">
        <v>2976</v>
      </c>
      <c r="B2993" s="2" t="n">
        <v>38074</v>
      </c>
      <c r="C2993" s="3" t="n">
        <v>0.548263888888889</v>
      </c>
      <c r="D2993" s="1" t="n">
        <f aca="false">B2993+C2993</f>
        <v>38074.5482638889</v>
      </c>
      <c r="E2993" s="0" t="n">
        <v>60.3</v>
      </c>
      <c r="F2993" s="0" t="n">
        <v>20.81</v>
      </c>
    </row>
    <row r="2994" customFormat="false" ht="12.75" hidden="false" customHeight="false" outlineLevel="0" collapsed="false">
      <c r="A2994" s="0" t="n">
        <v>2977</v>
      </c>
      <c r="B2994" s="2" t="n">
        <v>38074</v>
      </c>
      <c r="C2994" s="3" t="n">
        <v>0.562152777777778</v>
      </c>
      <c r="D2994" s="1" t="n">
        <f aca="false">B2994+C2994</f>
        <v>38074.5621527778</v>
      </c>
      <c r="E2994" s="0" t="n">
        <v>59.9</v>
      </c>
      <c r="F2994" s="0" t="n">
        <v>20.87</v>
      </c>
    </row>
    <row r="2995" customFormat="false" ht="12.75" hidden="false" customHeight="false" outlineLevel="0" collapsed="false">
      <c r="A2995" s="0" t="n">
        <v>2978</v>
      </c>
      <c r="B2995" s="2" t="n">
        <v>38074</v>
      </c>
      <c r="C2995" s="3" t="n">
        <v>0.576041666666667</v>
      </c>
      <c r="D2995" s="1" t="n">
        <f aca="false">B2995+C2995</f>
        <v>38074.5760416667</v>
      </c>
      <c r="E2995" s="0" t="n">
        <v>59.8</v>
      </c>
      <c r="F2995" s="0" t="n">
        <v>20.87</v>
      </c>
    </row>
    <row r="2996" customFormat="false" ht="12.75" hidden="false" customHeight="false" outlineLevel="0" collapsed="false">
      <c r="A2996" s="0" t="n">
        <v>2979</v>
      </c>
      <c r="B2996" s="2" t="n">
        <v>38074</v>
      </c>
      <c r="C2996" s="3" t="n">
        <v>0.589930555555556</v>
      </c>
      <c r="D2996" s="1" t="n">
        <f aca="false">B2996+C2996</f>
        <v>38074.5899305556</v>
      </c>
      <c r="E2996" s="0" t="n">
        <v>59.7</v>
      </c>
      <c r="F2996" s="0" t="n">
        <v>20.97</v>
      </c>
    </row>
    <row r="2997" customFormat="false" ht="12.75" hidden="false" customHeight="false" outlineLevel="0" collapsed="false">
      <c r="A2997" s="0" t="n">
        <v>2980</v>
      </c>
      <c r="B2997" s="2" t="n">
        <v>38074</v>
      </c>
      <c r="C2997" s="3" t="n">
        <v>0.603819444444445</v>
      </c>
      <c r="D2997" s="1" t="n">
        <f aca="false">B2997+C2997</f>
        <v>38074.6038194444</v>
      </c>
      <c r="E2997" s="0" t="n">
        <v>60.2</v>
      </c>
      <c r="F2997" s="0" t="n">
        <v>21.73</v>
      </c>
    </row>
    <row r="2998" customFormat="false" ht="12.75" hidden="false" customHeight="false" outlineLevel="0" collapsed="false">
      <c r="A2998" s="0" t="n">
        <v>2981</v>
      </c>
      <c r="B2998" s="2" t="n">
        <v>38074</v>
      </c>
      <c r="C2998" s="3" t="n">
        <v>0.617708333333333</v>
      </c>
      <c r="D2998" s="1" t="n">
        <f aca="false">B2998+C2998</f>
        <v>38074.6177083333</v>
      </c>
      <c r="E2998" s="0" t="n">
        <v>59.7</v>
      </c>
      <c r="F2998" s="0" t="n">
        <v>21.66</v>
      </c>
    </row>
    <row r="2999" customFormat="false" ht="12.75" hidden="false" customHeight="false" outlineLevel="0" collapsed="false">
      <c r="A2999" s="0" t="n">
        <v>2982</v>
      </c>
      <c r="B2999" s="2" t="n">
        <v>38074</v>
      </c>
      <c r="C2999" s="3" t="n">
        <v>0.631597222222222</v>
      </c>
      <c r="D2999" s="1" t="n">
        <f aca="false">B2999+C2999</f>
        <v>38074.6315972222</v>
      </c>
      <c r="E2999" s="0" t="n">
        <v>59.2</v>
      </c>
      <c r="F2999" s="0" t="n">
        <v>21.43</v>
      </c>
    </row>
    <row r="3000" customFormat="false" ht="12.75" hidden="false" customHeight="false" outlineLevel="0" collapsed="false">
      <c r="A3000" s="0" t="n">
        <v>2983</v>
      </c>
      <c r="B3000" s="2" t="n">
        <v>38074</v>
      </c>
      <c r="C3000" s="3" t="n">
        <v>0.645486111111111</v>
      </c>
      <c r="D3000" s="1" t="n">
        <f aca="false">B3000+C3000</f>
        <v>38074.6454861111</v>
      </c>
      <c r="E3000" s="0" t="n">
        <v>59.2</v>
      </c>
      <c r="F3000" s="0" t="n">
        <v>21.29</v>
      </c>
    </row>
    <row r="3001" customFormat="false" ht="12.75" hidden="false" customHeight="false" outlineLevel="0" collapsed="false">
      <c r="A3001" s="0" t="n">
        <v>2984</v>
      </c>
      <c r="B3001" s="2" t="n">
        <v>38074</v>
      </c>
      <c r="C3001" s="3" t="n">
        <v>0.659375</v>
      </c>
      <c r="D3001" s="1" t="n">
        <f aca="false">B3001+C3001</f>
        <v>38074.659375</v>
      </c>
      <c r="E3001" s="0" t="n">
        <v>59.5</v>
      </c>
      <c r="F3001" s="0" t="n">
        <v>21.56</v>
      </c>
    </row>
    <row r="3002" customFormat="false" ht="12.75" hidden="false" customHeight="false" outlineLevel="0" collapsed="false">
      <c r="A3002" s="0" t="n">
        <v>2985</v>
      </c>
      <c r="B3002" s="2" t="n">
        <v>38074</v>
      </c>
      <c r="C3002" s="3" t="n">
        <v>0.673263888888889</v>
      </c>
      <c r="D3002" s="1" t="n">
        <f aca="false">B3002+C3002</f>
        <v>38074.6732638889</v>
      </c>
      <c r="E3002" s="0" t="n">
        <v>59.2</v>
      </c>
      <c r="F3002" s="0" t="n">
        <v>21.37</v>
      </c>
    </row>
    <row r="3003" customFormat="false" ht="12.75" hidden="false" customHeight="false" outlineLevel="0" collapsed="false">
      <c r="A3003" s="0" t="n">
        <v>2986</v>
      </c>
      <c r="B3003" s="2" t="n">
        <v>38074</v>
      </c>
      <c r="C3003" s="3" t="n">
        <v>0.687152777777778</v>
      </c>
      <c r="D3003" s="1" t="n">
        <f aca="false">B3003+C3003</f>
        <v>38074.6871527778</v>
      </c>
      <c r="E3003" s="0" t="n">
        <v>59</v>
      </c>
      <c r="F3003" s="0" t="n">
        <v>21.05</v>
      </c>
    </row>
    <row r="3004" customFormat="false" ht="12.75" hidden="false" customHeight="false" outlineLevel="0" collapsed="false">
      <c r="A3004" s="0" t="n">
        <v>2987</v>
      </c>
      <c r="B3004" s="2" t="n">
        <v>38074</v>
      </c>
      <c r="C3004" s="3" t="n">
        <v>0.701041666666667</v>
      </c>
      <c r="D3004" s="1" t="n">
        <f aca="false">B3004+C3004</f>
        <v>38074.7010416667</v>
      </c>
      <c r="E3004" s="0" t="n">
        <v>59</v>
      </c>
      <c r="F3004" s="0" t="n">
        <v>20.53</v>
      </c>
    </row>
    <row r="3005" customFormat="false" ht="12.75" hidden="false" customHeight="false" outlineLevel="0" collapsed="false">
      <c r="A3005" s="0" t="n">
        <v>2988</v>
      </c>
      <c r="B3005" s="2" t="n">
        <v>38074</v>
      </c>
      <c r="C3005" s="3" t="n">
        <v>0.714930555555556</v>
      </c>
      <c r="D3005" s="1" t="n">
        <f aca="false">B3005+C3005</f>
        <v>38074.7149305556</v>
      </c>
      <c r="E3005" s="0" t="n">
        <v>58.7</v>
      </c>
      <c r="F3005" s="0" t="n">
        <v>20.07</v>
      </c>
    </row>
    <row r="3006" customFormat="false" ht="12.75" hidden="false" customHeight="false" outlineLevel="0" collapsed="false">
      <c r="A3006" s="0" t="n">
        <v>2989</v>
      </c>
      <c r="B3006" s="2" t="n">
        <v>38074</v>
      </c>
      <c r="C3006" s="3" t="n">
        <v>0.728819444444445</v>
      </c>
      <c r="D3006" s="1" t="n">
        <f aca="false">B3006+C3006</f>
        <v>38074.7288194444</v>
      </c>
      <c r="E3006" s="0" t="n">
        <v>58.5</v>
      </c>
      <c r="F3006" s="0" t="n">
        <v>19.57</v>
      </c>
    </row>
    <row r="3007" customFormat="false" ht="12.75" hidden="false" customHeight="false" outlineLevel="0" collapsed="false">
      <c r="A3007" s="0" t="n">
        <v>2990</v>
      </c>
      <c r="B3007" s="2" t="n">
        <v>38074</v>
      </c>
      <c r="C3007" s="3" t="n">
        <v>0.742708333333333</v>
      </c>
      <c r="D3007" s="1" t="n">
        <f aca="false">B3007+C3007</f>
        <v>38074.7427083333</v>
      </c>
      <c r="E3007" s="0" t="n">
        <v>58.4</v>
      </c>
      <c r="F3007" s="0" t="n">
        <v>19.04</v>
      </c>
    </row>
    <row r="3008" customFormat="false" ht="12.75" hidden="false" customHeight="false" outlineLevel="0" collapsed="false">
      <c r="A3008" s="0" t="n">
        <v>2991</v>
      </c>
      <c r="B3008" s="2" t="n">
        <v>38074</v>
      </c>
      <c r="C3008" s="3" t="n">
        <v>0.756597222222222</v>
      </c>
      <c r="D3008" s="1" t="n">
        <f aca="false">B3008+C3008</f>
        <v>38074.7565972222</v>
      </c>
      <c r="E3008" s="0" t="n">
        <v>58.7</v>
      </c>
      <c r="F3008" s="0" t="n">
        <v>18.53</v>
      </c>
    </row>
    <row r="3009" customFormat="false" ht="12.75" hidden="false" customHeight="false" outlineLevel="0" collapsed="false">
      <c r="A3009" s="0" t="n">
        <v>2992</v>
      </c>
      <c r="B3009" s="2" t="n">
        <v>38074</v>
      </c>
      <c r="C3009" s="3" t="n">
        <v>0.770486111111111</v>
      </c>
      <c r="D3009" s="1" t="n">
        <f aca="false">B3009+C3009</f>
        <v>38074.7704861111</v>
      </c>
      <c r="E3009" s="0" t="n">
        <v>58.7</v>
      </c>
      <c r="F3009" s="0" t="n">
        <v>18.09</v>
      </c>
    </row>
    <row r="3010" customFormat="false" ht="12.75" hidden="false" customHeight="false" outlineLevel="0" collapsed="false">
      <c r="A3010" s="0" t="n">
        <v>2993</v>
      </c>
      <c r="B3010" s="2" t="n">
        <v>38074</v>
      </c>
      <c r="C3010" s="3" t="n">
        <v>0.784375</v>
      </c>
      <c r="D3010" s="1" t="n">
        <f aca="false">B3010+C3010</f>
        <v>38074.784375</v>
      </c>
      <c r="E3010" s="0" t="n">
        <v>58.8</v>
      </c>
      <c r="F3010" s="0" t="n">
        <v>17.71</v>
      </c>
    </row>
    <row r="3011" customFormat="false" ht="12.75" hidden="false" customHeight="false" outlineLevel="0" collapsed="false">
      <c r="A3011" s="0" t="n">
        <v>2994</v>
      </c>
      <c r="B3011" s="2" t="n">
        <v>38074</v>
      </c>
      <c r="C3011" s="3" t="n">
        <v>0.798263888888889</v>
      </c>
      <c r="D3011" s="1" t="n">
        <f aca="false">B3011+C3011</f>
        <v>38074.7982638889</v>
      </c>
      <c r="E3011" s="0" t="n">
        <v>59</v>
      </c>
      <c r="F3011" s="0" t="n">
        <v>17.4</v>
      </c>
    </row>
    <row r="3012" customFormat="false" ht="12.75" hidden="false" customHeight="false" outlineLevel="0" collapsed="false">
      <c r="A3012" s="0" t="n">
        <v>2995</v>
      </c>
      <c r="B3012" s="2" t="n">
        <v>38074</v>
      </c>
      <c r="C3012" s="3" t="n">
        <v>0.812152777777778</v>
      </c>
      <c r="D3012" s="1" t="n">
        <f aca="false">B3012+C3012</f>
        <v>38074.8121527778</v>
      </c>
      <c r="E3012" s="0" t="n">
        <v>59.4</v>
      </c>
      <c r="F3012" s="0" t="n">
        <v>17.07</v>
      </c>
    </row>
    <row r="3013" customFormat="false" ht="12.75" hidden="false" customHeight="false" outlineLevel="0" collapsed="false">
      <c r="A3013" s="0" t="n">
        <v>2996</v>
      </c>
      <c r="B3013" s="2" t="n">
        <v>38074</v>
      </c>
      <c r="C3013" s="3" t="n">
        <v>0.826041666666667</v>
      </c>
      <c r="D3013" s="1" t="n">
        <f aca="false">B3013+C3013</f>
        <v>38074.8260416667</v>
      </c>
      <c r="E3013" s="0" t="n">
        <v>59.5</v>
      </c>
      <c r="F3013" s="0" t="n">
        <v>16.83</v>
      </c>
    </row>
    <row r="3014" customFormat="false" ht="12.75" hidden="false" customHeight="false" outlineLevel="0" collapsed="false">
      <c r="A3014" s="0" t="n">
        <v>2997</v>
      </c>
      <c r="B3014" s="2" t="n">
        <v>38074</v>
      </c>
      <c r="C3014" s="3" t="n">
        <v>0.839930555555556</v>
      </c>
      <c r="D3014" s="1" t="n">
        <f aca="false">B3014+C3014</f>
        <v>38074.8399305556</v>
      </c>
      <c r="E3014" s="0" t="n">
        <v>59.3</v>
      </c>
      <c r="F3014" s="0" t="n">
        <v>16.6</v>
      </c>
    </row>
    <row r="3015" customFormat="false" ht="12.75" hidden="false" customHeight="false" outlineLevel="0" collapsed="false">
      <c r="A3015" s="0" t="n">
        <v>2998</v>
      </c>
      <c r="B3015" s="2" t="n">
        <v>38074</v>
      </c>
      <c r="C3015" s="3" t="n">
        <v>0.853819444444445</v>
      </c>
      <c r="D3015" s="1" t="n">
        <f aca="false">B3015+C3015</f>
        <v>38074.8538194444</v>
      </c>
      <c r="E3015" s="0" t="n">
        <v>59.1</v>
      </c>
      <c r="F3015" s="0" t="n">
        <v>16.34</v>
      </c>
    </row>
    <row r="3016" customFormat="false" ht="12.75" hidden="false" customHeight="false" outlineLevel="0" collapsed="false">
      <c r="A3016" s="0" t="n">
        <v>2999</v>
      </c>
      <c r="B3016" s="2" t="n">
        <v>38074</v>
      </c>
      <c r="C3016" s="3" t="n">
        <v>0.867708333333333</v>
      </c>
      <c r="D3016" s="1" t="n">
        <f aca="false">B3016+C3016</f>
        <v>38074.8677083333</v>
      </c>
      <c r="E3016" s="0" t="n">
        <v>59.1</v>
      </c>
      <c r="F3016" s="0" t="n">
        <v>16.08</v>
      </c>
    </row>
    <row r="3017" customFormat="false" ht="12.75" hidden="false" customHeight="false" outlineLevel="0" collapsed="false">
      <c r="A3017" s="0" t="n">
        <v>3000</v>
      </c>
      <c r="B3017" s="2" t="n">
        <v>38074</v>
      </c>
      <c r="C3017" s="3" t="n">
        <v>0.881597222222222</v>
      </c>
      <c r="D3017" s="1" t="n">
        <f aca="false">B3017+C3017</f>
        <v>38074.8815972222</v>
      </c>
      <c r="E3017" s="0" t="n">
        <v>59.1</v>
      </c>
      <c r="F3017" s="0" t="n">
        <v>15.88</v>
      </c>
    </row>
    <row r="3018" customFormat="false" ht="12.75" hidden="false" customHeight="false" outlineLevel="0" collapsed="false">
      <c r="A3018" s="0" t="n">
        <v>3001</v>
      </c>
      <c r="B3018" s="2" t="n">
        <v>38074</v>
      </c>
      <c r="C3018" s="3" t="n">
        <v>0.895486111111111</v>
      </c>
      <c r="D3018" s="1" t="n">
        <f aca="false">B3018+C3018</f>
        <v>38074.8954861111</v>
      </c>
      <c r="E3018" s="0" t="n">
        <v>58.8</v>
      </c>
      <c r="F3018" s="0" t="n">
        <v>15.81</v>
      </c>
    </row>
    <row r="3019" customFormat="false" ht="12.75" hidden="false" customHeight="false" outlineLevel="0" collapsed="false">
      <c r="A3019" s="0" t="n">
        <v>3002</v>
      </c>
      <c r="B3019" s="2" t="n">
        <v>38074</v>
      </c>
      <c r="C3019" s="3" t="n">
        <v>0.909375</v>
      </c>
      <c r="D3019" s="1" t="n">
        <f aca="false">B3019+C3019</f>
        <v>38074.909375</v>
      </c>
      <c r="E3019" s="0" t="n">
        <v>58.7</v>
      </c>
      <c r="F3019" s="0" t="n">
        <v>15.53</v>
      </c>
    </row>
    <row r="3020" customFormat="false" ht="12.75" hidden="false" customHeight="false" outlineLevel="0" collapsed="false">
      <c r="A3020" s="0" t="n">
        <v>3003</v>
      </c>
      <c r="B3020" s="2" t="n">
        <v>38074</v>
      </c>
      <c r="C3020" s="3" t="n">
        <v>0.923263888888889</v>
      </c>
      <c r="D3020" s="1" t="n">
        <f aca="false">B3020+C3020</f>
        <v>38074.9232638889</v>
      </c>
      <c r="E3020" s="0" t="n">
        <v>58.7</v>
      </c>
      <c r="F3020" s="0" t="n">
        <v>15.36</v>
      </c>
    </row>
    <row r="3021" customFormat="false" ht="12.75" hidden="false" customHeight="false" outlineLevel="0" collapsed="false">
      <c r="A3021" s="0" t="n">
        <v>3004</v>
      </c>
      <c r="B3021" s="2" t="n">
        <v>38074</v>
      </c>
      <c r="C3021" s="3" t="n">
        <v>0.937152777777778</v>
      </c>
      <c r="D3021" s="1" t="n">
        <f aca="false">B3021+C3021</f>
        <v>38074.9371527778</v>
      </c>
      <c r="E3021" s="0" t="n">
        <v>58.9</v>
      </c>
      <c r="F3021" s="0" t="n">
        <v>15.25</v>
      </c>
    </row>
    <row r="3022" customFormat="false" ht="12.75" hidden="false" customHeight="false" outlineLevel="0" collapsed="false">
      <c r="A3022" s="0" t="n">
        <v>3005</v>
      </c>
      <c r="B3022" s="2" t="n">
        <v>38074</v>
      </c>
      <c r="C3022" s="3" t="n">
        <v>0.951041666666667</v>
      </c>
      <c r="D3022" s="1" t="n">
        <f aca="false">B3022+C3022</f>
        <v>38074.9510416667</v>
      </c>
      <c r="E3022" s="0" t="n">
        <v>58.6</v>
      </c>
      <c r="F3022" s="0" t="n">
        <v>15.1</v>
      </c>
    </row>
    <row r="3023" customFormat="false" ht="12.75" hidden="false" customHeight="false" outlineLevel="0" collapsed="false">
      <c r="A3023" s="0" t="n">
        <v>3006</v>
      </c>
      <c r="B3023" s="2" t="n">
        <v>38074</v>
      </c>
      <c r="C3023" s="3" t="n">
        <v>0.964930555555556</v>
      </c>
      <c r="D3023" s="1" t="n">
        <f aca="false">B3023+C3023</f>
        <v>38074.9649305556</v>
      </c>
      <c r="E3023" s="0" t="n">
        <v>58.5</v>
      </c>
      <c r="F3023" s="0" t="n">
        <v>14.99</v>
      </c>
    </row>
    <row r="3024" customFormat="false" ht="12.75" hidden="false" customHeight="false" outlineLevel="0" collapsed="false">
      <c r="A3024" s="0" t="n">
        <v>3007</v>
      </c>
      <c r="B3024" s="2" t="n">
        <v>38074</v>
      </c>
      <c r="C3024" s="3" t="n">
        <v>0.978819444444445</v>
      </c>
      <c r="D3024" s="1" t="n">
        <f aca="false">B3024+C3024</f>
        <v>38074.9788194444</v>
      </c>
      <c r="E3024" s="0" t="n">
        <v>58.2</v>
      </c>
      <c r="F3024" s="0" t="n">
        <v>14.79</v>
      </c>
    </row>
    <row r="3025" customFormat="false" ht="12.75" hidden="false" customHeight="false" outlineLevel="0" collapsed="false">
      <c r="A3025" s="0" t="n">
        <v>3008</v>
      </c>
      <c r="B3025" s="2" t="n">
        <v>38074</v>
      </c>
      <c r="C3025" s="3" t="n">
        <v>0.992708333333333</v>
      </c>
      <c r="D3025" s="1" t="n">
        <f aca="false">B3025+C3025</f>
        <v>38074.9927083333</v>
      </c>
      <c r="E3025" s="0" t="n">
        <v>58.2</v>
      </c>
      <c r="F3025" s="0" t="n">
        <v>14.67</v>
      </c>
    </row>
    <row r="3026" customFormat="false" ht="12.75" hidden="false" customHeight="false" outlineLevel="0" collapsed="false">
      <c r="A3026" s="0" t="n">
        <v>3009</v>
      </c>
      <c r="B3026" s="2" t="n">
        <v>38075</v>
      </c>
      <c r="C3026" s="3" t="n">
        <v>0.00659722222222222</v>
      </c>
      <c r="D3026" s="1" t="n">
        <f aca="false">B3026+C3026</f>
        <v>38075.0065972222</v>
      </c>
      <c r="E3026" s="0" t="n">
        <v>57.9</v>
      </c>
      <c r="F3026" s="0" t="n">
        <v>14.51</v>
      </c>
    </row>
    <row r="3027" customFormat="false" ht="12.75" hidden="false" customHeight="false" outlineLevel="0" collapsed="false">
      <c r="A3027" s="0" t="n">
        <v>3010</v>
      </c>
      <c r="B3027" s="2" t="n">
        <v>38075</v>
      </c>
      <c r="C3027" s="3" t="n">
        <v>0.0204861111111111</v>
      </c>
      <c r="D3027" s="1" t="n">
        <f aca="false">B3027+C3027</f>
        <v>38075.0204861111</v>
      </c>
      <c r="E3027" s="0" t="n">
        <v>57.9</v>
      </c>
      <c r="F3027" s="0" t="n">
        <v>14.47</v>
      </c>
    </row>
    <row r="3028" customFormat="false" ht="12.75" hidden="false" customHeight="false" outlineLevel="0" collapsed="false">
      <c r="A3028" s="0" t="n">
        <v>3011</v>
      </c>
      <c r="B3028" s="2" t="n">
        <v>38075</v>
      </c>
      <c r="C3028" s="3" t="n">
        <v>0.034375</v>
      </c>
      <c r="D3028" s="1" t="n">
        <f aca="false">B3028+C3028</f>
        <v>38075.034375</v>
      </c>
      <c r="E3028" s="0" t="n">
        <v>58</v>
      </c>
      <c r="F3028" s="0" t="n">
        <v>14.4</v>
      </c>
    </row>
    <row r="3029" customFormat="false" ht="12.75" hidden="false" customHeight="false" outlineLevel="0" collapsed="false">
      <c r="A3029" s="0" t="n">
        <v>3012</v>
      </c>
      <c r="B3029" s="2" t="n">
        <v>38075</v>
      </c>
      <c r="C3029" s="3" t="n">
        <v>0.0482638888888889</v>
      </c>
      <c r="D3029" s="1" t="n">
        <f aca="false">B3029+C3029</f>
        <v>38075.0482638889</v>
      </c>
      <c r="E3029" s="0" t="n">
        <v>57.7</v>
      </c>
      <c r="F3029" s="0" t="n">
        <v>14.31</v>
      </c>
    </row>
    <row r="3030" customFormat="false" ht="12.75" hidden="false" customHeight="false" outlineLevel="0" collapsed="false">
      <c r="A3030" s="0" t="n">
        <v>3013</v>
      </c>
      <c r="B3030" s="2" t="n">
        <v>38075</v>
      </c>
      <c r="C3030" s="3" t="n">
        <v>0.0621527777777778</v>
      </c>
      <c r="D3030" s="1" t="n">
        <f aca="false">B3030+C3030</f>
        <v>38075.0621527778</v>
      </c>
      <c r="E3030" s="0" t="n">
        <v>57.4</v>
      </c>
      <c r="F3030" s="0" t="n">
        <v>14.19</v>
      </c>
    </row>
    <row r="3031" customFormat="false" ht="12.75" hidden="false" customHeight="false" outlineLevel="0" collapsed="false">
      <c r="A3031" s="0" t="n">
        <v>3014</v>
      </c>
      <c r="B3031" s="2" t="n">
        <v>38075</v>
      </c>
      <c r="C3031" s="3" t="n">
        <v>0.0760416666666667</v>
      </c>
      <c r="D3031" s="1" t="n">
        <f aca="false">B3031+C3031</f>
        <v>38075.0760416667</v>
      </c>
      <c r="E3031" s="0" t="n">
        <v>57.7</v>
      </c>
      <c r="F3031" s="0" t="n">
        <v>14.07</v>
      </c>
    </row>
    <row r="3032" customFormat="false" ht="12.75" hidden="false" customHeight="false" outlineLevel="0" collapsed="false">
      <c r="A3032" s="0" t="n">
        <v>3015</v>
      </c>
      <c r="B3032" s="2" t="n">
        <v>38075</v>
      </c>
      <c r="C3032" s="3" t="n">
        <v>0.0899305555555556</v>
      </c>
      <c r="D3032" s="1" t="n">
        <f aca="false">B3032+C3032</f>
        <v>38075.0899305556</v>
      </c>
      <c r="E3032" s="0" t="n">
        <v>57.7</v>
      </c>
      <c r="F3032" s="0" t="n">
        <v>13.99</v>
      </c>
    </row>
    <row r="3033" customFormat="false" ht="12.75" hidden="false" customHeight="false" outlineLevel="0" collapsed="false">
      <c r="A3033" s="0" t="n">
        <v>3016</v>
      </c>
      <c r="B3033" s="2" t="n">
        <v>38075</v>
      </c>
      <c r="C3033" s="3" t="n">
        <v>0.103819444444444</v>
      </c>
      <c r="D3033" s="1" t="n">
        <f aca="false">B3033+C3033</f>
        <v>38075.1038194444</v>
      </c>
      <c r="E3033" s="0" t="n">
        <v>57.7</v>
      </c>
      <c r="F3033" s="0" t="n">
        <v>13.89</v>
      </c>
    </row>
    <row r="3034" customFormat="false" ht="12.75" hidden="false" customHeight="false" outlineLevel="0" collapsed="false">
      <c r="A3034" s="0" t="n">
        <v>3017</v>
      </c>
      <c r="B3034" s="2" t="n">
        <v>38075</v>
      </c>
      <c r="C3034" s="3" t="n">
        <v>0.117708333333333</v>
      </c>
      <c r="D3034" s="1" t="n">
        <f aca="false">B3034+C3034</f>
        <v>38075.1177083333</v>
      </c>
      <c r="E3034" s="0" t="n">
        <v>57.6</v>
      </c>
      <c r="F3034" s="0" t="n">
        <v>13.78</v>
      </c>
    </row>
    <row r="3035" customFormat="false" ht="12.75" hidden="false" customHeight="false" outlineLevel="0" collapsed="false">
      <c r="A3035" s="0" t="n">
        <v>3018</v>
      </c>
      <c r="B3035" s="2" t="n">
        <v>38075</v>
      </c>
      <c r="C3035" s="3" t="n">
        <v>0.131597222222222</v>
      </c>
      <c r="D3035" s="1" t="n">
        <f aca="false">B3035+C3035</f>
        <v>38075.1315972222</v>
      </c>
      <c r="E3035" s="0" t="n">
        <v>57.3</v>
      </c>
      <c r="F3035" s="0" t="n">
        <v>13.65</v>
      </c>
    </row>
    <row r="3036" customFormat="false" ht="12.75" hidden="false" customHeight="false" outlineLevel="0" collapsed="false">
      <c r="A3036" s="0" t="n">
        <v>3019</v>
      </c>
      <c r="B3036" s="2" t="n">
        <v>38075</v>
      </c>
      <c r="C3036" s="3" t="n">
        <v>0.145486111111111</v>
      </c>
      <c r="D3036" s="1" t="n">
        <f aca="false">B3036+C3036</f>
        <v>38075.1454861111</v>
      </c>
      <c r="E3036" s="0" t="n">
        <v>57.3</v>
      </c>
      <c r="F3036" s="0" t="n">
        <v>13.63</v>
      </c>
    </row>
    <row r="3037" customFormat="false" ht="12.75" hidden="false" customHeight="false" outlineLevel="0" collapsed="false">
      <c r="A3037" s="0" t="n">
        <v>3020</v>
      </c>
      <c r="B3037" s="2" t="n">
        <v>38075</v>
      </c>
      <c r="C3037" s="3" t="n">
        <v>0.159375</v>
      </c>
      <c r="D3037" s="1" t="n">
        <f aca="false">B3037+C3037</f>
        <v>38075.159375</v>
      </c>
      <c r="E3037" s="0" t="n">
        <v>57.5</v>
      </c>
      <c r="F3037" s="0" t="n">
        <v>13.67</v>
      </c>
    </row>
    <row r="3038" customFormat="false" ht="12.75" hidden="false" customHeight="false" outlineLevel="0" collapsed="false">
      <c r="A3038" s="0" t="n">
        <v>3021</v>
      </c>
      <c r="B3038" s="2" t="n">
        <v>38075</v>
      </c>
      <c r="C3038" s="3" t="n">
        <v>0.173263888888889</v>
      </c>
      <c r="D3038" s="1" t="n">
        <f aca="false">B3038+C3038</f>
        <v>38075.1732638889</v>
      </c>
      <c r="E3038" s="0" t="n">
        <v>57.7</v>
      </c>
      <c r="F3038" s="0" t="n">
        <v>13.77</v>
      </c>
    </row>
    <row r="3039" customFormat="false" ht="12.75" hidden="false" customHeight="false" outlineLevel="0" collapsed="false">
      <c r="A3039" s="0" t="n">
        <v>3022</v>
      </c>
      <c r="B3039" s="2" t="n">
        <v>38075</v>
      </c>
      <c r="C3039" s="3" t="n">
        <v>0.187152777777778</v>
      </c>
      <c r="D3039" s="1" t="n">
        <f aca="false">B3039+C3039</f>
        <v>38075.1871527778</v>
      </c>
      <c r="E3039" s="0" t="n">
        <v>57.7</v>
      </c>
      <c r="F3039" s="0" t="n">
        <v>13.84</v>
      </c>
    </row>
    <row r="3040" customFormat="false" ht="12.75" hidden="false" customHeight="false" outlineLevel="0" collapsed="false">
      <c r="A3040" s="0" t="n">
        <v>3023</v>
      </c>
      <c r="B3040" s="2" t="n">
        <v>38075</v>
      </c>
      <c r="C3040" s="3" t="n">
        <v>0.201041666666667</v>
      </c>
      <c r="D3040" s="1" t="n">
        <f aca="false">B3040+C3040</f>
        <v>38075.2010416667</v>
      </c>
      <c r="E3040" s="0" t="n">
        <v>58.1</v>
      </c>
      <c r="F3040" s="0" t="n">
        <v>13.98</v>
      </c>
    </row>
    <row r="3041" customFormat="false" ht="12.75" hidden="false" customHeight="false" outlineLevel="0" collapsed="false">
      <c r="A3041" s="0" t="n">
        <v>3024</v>
      </c>
      <c r="B3041" s="2" t="n">
        <v>38075</v>
      </c>
      <c r="C3041" s="3" t="n">
        <v>0.214930555555556</v>
      </c>
      <c r="D3041" s="1" t="n">
        <f aca="false">B3041+C3041</f>
        <v>38075.2149305556</v>
      </c>
      <c r="E3041" s="0" t="n">
        <v>58.5</v>
      </c>
      <c r="F3041" s="0" t="n">
        <v>14.07</v>
      </c>
    </row>
    <row r="3042" customFormat="false" ht="12.75" hidden="false" customHeight="false" outlineLevel="0" collapsed="false">
      <c r="A3042" s="0" t="n">
        <v>3025</v>
      </c>
      <c r="B3042" s="2" t="n">
        <v>38075</v>
      </c>
      <c r="C3042" s="3" t="n">
        <v>0.228819444444444</v>
      </c>
      <c r="D3042" s="1" t="n">
        <f aca="false">B3042+C3042</f>
        <v>38075.2288194444</v>
      </c>
      <c r="E3042" s="0" t="n">
        <v>58.1</v>
      </c>
      <c r="F3042" s="0" t="n">
        <v>14.15</v>
      </c>
    </row>
    <row r="3043" customFormat="false" ht="12.75" hidden="false" customHeight="false" outlineLevel="0" collapsed="false">
      <c r="A3043" s="0" t="n">
        <v>3026</v>
      </c>
      <c r="B3043" s="2" t="n">
        <v>38075</v>
      </c>
      <c r="C3043" s="3" t="n">
        <v>0.242708333333333</v>
      </c>
      <c r="D3043" s="1" t="n">
        <f aca="false">B3043+C3043</f>
        <v>38075.2427083333</v>
      </c>
      <c r="E3043" s="0" t="n">
        <v>58.3</v>
      </c>
      <c r="F3043" s="0" t="n">
        <v>14.29</v>
      </c>
    </row>
    <row r="3044" customFormat="false" ht="12.75" hidden="false" customHeight="false" outlineLevel="0" collapsed="false">
      <c r="A3044" s="0" t="n">
        <v>3027</v>
      </c>
      <c r="B3044" s="2" t="n">
        <v>38075</v>
      </c>
      <c r="C3044" s="3" t="n">
        <v>0.256597222222222</v>
      </c>
      <c r="D3044" s="1" t="n">
        <f aca="false">B3044+C3044</f>
        <v>38075.2565972222</v>
      </c>
      <c r="E3044" s="0" t="n">
        <v>58.5</v>
      </c>
      <c r="F3044" s="0" t="n">
        <v>14.54</v>
      </c>
    </row>
    <row r="3045" customFormat="false" ht="12.75" hidden="false" customHeight="false" outlineLevel="0" collapsed="false">
      <c r="A3045" s="0" t="n">
        <v>3028</v>
      </c>
      <c r="B3045" s="2" t="n">
        <v>38075</v>
      </c>
      <c r="C3045" s="3" t="n">
        <v>0.270486111111111</v>
      </c>
      <c r="D3045" s="1" t="n">
        <f aca="false">B3045+C3045</f>
        <v>38075.2704861111</v>
      </c>
      <c r="E3045" s="0" t="n">
        <v>58.9</v>
      </c>
      <c r="F3045" s="0" t="n">
        <v>14.83</v>
      </c>
    </row>
    <row r="3046" customFormat="false" ht="12.75" hidden="false" customHeight="false" outlineLevel="0" collapsed="false">
      <c r="A3046" s="0" t="n">
        <v>3029</v>
      </c>
      <c r="B3046" s="2" t="n">
        <v>38075</v>
      </c>
      <c r="C3046" s="3" t="n">
        <v>0.284375</v>
      </c>
      <c r="D3046" s="1" t="n">
        <f aca="false">B3046+C3046</f>
        <v>38075.284375</v>
      </c>
      <c r="E3046" s="0" t="n">
        <v>59.3</v>
      </c>
      <c r="F3046" s="0" t="n">
        <v>15.09</v>
      </c>
    </row>
    <row r="3047" customFormat="false" ht="12.75" hidden="false" customHeight="false" outlineLevel="0" collapsed="false">
      <c r="A3047" s="0" t="n">
        <v>3030</v>
      </c>
      <c r="B3047" s="2" t="n">
        <v>38075</v>
      </c>
      <c r="C3047" s="3" t="n">
        <v>0.298263888888889</v>
      </c>
      <c r="D3047" s="1" t="n">
        <f aca="false">B3047+C3047</f>
        <v>38075.2982638889</v>
      </c>
      <c r="E3047" s="0" t="n">
        <v>59.3</v>
      </c>
      <c r="F3047" s="0" t="n">
        <v>15.45</v>
      </c>
    </row>
    <row r="3048" customFormat="false" ht="12.75" hidden="false" customHeight="false" outlineLevel="0" collapsed="false">
      <c r="A3048" s="0" t="n">
        <v>3031</v>
      </c>
      <c r="B3048" s="2" t="n">
        <v>38075</v>
      </c>
      <c r="C3048" s="3" t="n">
        <v>0.312152777777778</v>
      </c>
      <c r="D3048" s="1" t="n">
        <f aca="false">B3048+C3048</f>
        <v>38075.3121527778</v>
      </c>
      <c r="E3048" s="0" t="n">
        <v>60.1</v>
      </c>
      <c r="F3048" s="0" t="n">
        <v>15.75</v>
      </c>
    </row>
    <row r="3049" customFormat="false" ht="12.75" hidden="false" customHeight="false" outlineLevel="0" collapsed="false">
      <c r="A3049" s="0" t="n">
        <v>3032</v>
      </c>
      <c r="B3049" s="2" t="n">
        <v>38075</v>
      </c>
      <c r="C3049" s="3" t="n">
        <v>0.326041666666667</v>
      </c>
      <c r="D3049" s="1" t="n">
        <f aca="false">B3049+C3049</f>
        <v>38075.3260416667</v>
      </c>
      <c r="E3049" s="0" t="n">
        <v>60.2</v>
      </c>
      <c r="F3049" s="0" t="n">
        <v>16.05</v>
      </c>
    </row>
    <row r="3050" customFormat="false" ht="12.75" hidden="false" customHeight="false" outlineLevel="0" collapsed="false">
      <c r="A3050" s="0" t="n">
        <v>3033</v>
      </c>
      <c r="B3050" s="2" t="n">
        <v>38075</v>
      </c>
      <c r="C3050" s="3" t="n">
        <v>0.339930555555556</v>
      </c>
      <c r="D3050" s="1" t="n">
        <f aca="false">B3050+C3050</f>
        <v>38075.3399305556</v>
      </c>
      <c r="E3050" s="0" t="n">
        <v>60.6</v>
      </c>
      <c r="F3050" s="0" t="n">
        <v>16.59</v>
      </c>
    </row>
    <row r="3051" customFormat="false" ht="12.75" hidden="false" customHeight="false" outlineLevel="0" collapsed="false">
      <c r="A3051" s="0" t="n">
        <v>3034</v>
      </c>
      <c r="B3051" s="2" t="n">
        <v>38075</v>
      </c>
      <c r="C3051" s="3" t="n">
        <v>0.353819444444444</v>
      </c>
      <c r="D3051" s="1" t="n">
        <f aca="false">B3051+C3051</f>
        <v>38075.3538194444</v>
      </c>
      <c r="E3051" s="0" t="n">
        <v>60.4</v>
      </c>
      <c r="F3051" s="0" t="n">
        <v>16.93</v>
      </c>
    </row>
    <row r="3052" customFormat="false" ht="12.75" hidden="false" customHeight="false" outlineLevel="0" collapsed="false">
      <c r="A3052" s="0" t="n">
        <v>3035</v>
      </c>
      <c r="B3052" s="2" t="n">
        <v>38075</v>
      </c>
      <c r="C3052" s="3" t="n">
        <v>0.367708333333333</v>
      </c>
      <c r="D3052" s="1" t="n">
        <f aca="false">B3052+C3052</f>
        <v>38075.3677083333</v>
      </c>
      <c r="E3052" s="0" t="n">
        <v>60.7</v>
      </c>
      <c r="F3052" s="0" t="n">
        <v>17.48</v>
      </c>
    </row>
    <row r="3053" customFormat="false" ht="12.75" hidden="false" customHeight="false" outlineLevel="0" collapsed="false">
      <c r="A3053" s="0" t="n">
        <v>3036</v>
      </c>
      <c r="B3053" s="2" t="n">
        <v>38075</v>
      </c>
      <c r="C3053" s="3" t="n">
        <v>0.381597222222222</v>
      </c>
      <c r="D3053" s="1" t="n">
        <f aca="false">B3053+C3053</f>
        <v>38075.3815972222</v>
      </c>
      <c r="E3053" s="0" t="n">
        <v>61.1</v>
      </c>
      <c r="F3053" s="0" t="n">
        <v>18.05</v>
      </c>
    </row>
    <row r="3054" customFormat="false" ht="12.75" hidden="false" customHeight="false" outlineLevel="0" collapsed="false">
      <c r="A3054" s="0" t="n">
        <v>3037</v>
      </c>
      <c r="B3054" s="2" t="n">
        <v>38075</v>
      </c>
      <c r="C3054" s="3" t="n">
        <v>0.395486111111111</v>
      </c>
      <c r="D3054" s="1" t="n">
        <f aca="false">B3054+C3054</f>
        <v>38075.3954861111</v>
      </c>
      <c r="E3054" s="0" t="n">
        <v>61.3</v>
      </c>
      <c r="F3054" s="0" t="n">
        <v>18.63</v>
      </c>
    </row>
    <row r="3055" customFormat="false" ht="12.75" hidden="false" customHeight="false" outlineLevel="0" collapsed="false">
      <c r="A3055" s="0" t="n">
        <v>3038</v>
      </c>
      <c r="B3055" s="2" t="n">
        <v>38075</v>
      </c>
      <c r="C3055" s="3" t="n">
        <v>0.409375</v>
      </c>
      <c r="D3055" s="1" t="n">
        <f aca="false">B3055+C3055</f>
        <v>38075.409375</v>
      </c>
      <c r="E3055" s="0" t="n">
        <v>61.3</v>
      </c>
      <c r="F3055" s="0" t="n">
        <v>19</v>
      </c>
    </row>
    <row r="3056" customFormat="false" ht="12.75" hidden="false" customHeight="false" outlineLevel="0" collapsed="false">
      <c r="A3056" s="0" t="n">
        <v>3039</v>
      </c>
      <c r="B3056" s="2" t="n">
        <v>38075</v>
      </c>
      <c r="C3056" s="3" t="n">
        <v>0.423263888888889</v>
      </c>
      <c r="D3056" s="1" t="n">
        <f aca="false">B3056+C3056</f>
        <v>38075.4232638889</v>
      </c>
      <c r="E3056" s="0" t="n">
        <v>60.9</v>
      </c>
      <c r="F3056" s="0" t="n">
        <v>19.42</v>
      </c>
    </row>
    <row r="3057" customFormat="false" ht="12.75" hidden="false" customHeight="false" outlineLevel="0" collapsed="false">
      <c r="A3057" s="0" t="n">
        <v>3040</v>
      </c>
      <c r="B3057" s="2" t="n">
        <v>38075</v>
      </c>
      <c r="C3057" s="3" t="n">
        <v>0.437152777777778</v>
      </c>
      <c r="D3057" s="1" t="n">
        <f aca="false">B3057+C3057</f>
        <v>38075.4371527778</v>
      </c>
      <c r="E3057" s="0" t="n">
        <v>60.5</v>
      </c>
      <c r="F3057" s="0" t="n">
        <v>19.75</v>
      </c>
    </row>
    <row r="3058" customFormat="false" ht="12.75" hidden="false" customHeight="false" outlineLevel="0" collapsed="false">
      <c r="A3058" s="0" t="n">
        <v>3041</v>
      </c>
      <c r="B3058" s="2" t="n">
        <v>38075</v>
      </c>
      <c r="C3058" s="3" t="n">
        <v>0.451041666666667</v>
      </c>
      <c r="D3058" s="1" t="n">
        <f aca="false">B3058+C3058</f>
        <v>38075.4510416667</v>
      </c>
      <c r="E3058" s="0" t="n">
        <v>60.7</v>
      </c>
      <c r="F3058" s="0" t="n">
        <v>20.16</v>
      </c>
    </row>
    <row r="3059" customFormat="false" ht="12.75" hidden="false" customHeight="false" outlineLevel="0" collapsed="false">
      <c r="A3059" s="0" t="n">
        <v>3042</v>
      </c>
      <c r="B3059" s="2" t="n">
        <v>38075</v>
      </c>
      <c r="C3059" s="3" t="n">
        <v>0.464930555555556</v>
      </c>
      <c r="D3059" s="1" t="n">
        <f aca="false">B3059+C3059</f>
        <v>38075.4649305556</v>
      </c>
      <c r="E3059" s="0" t="n">
        <v>60.3</v>
      </c>
      <c r="F3059" s="0" t="n">
        <v>20.54</v>
      </c>
    </row>
    <row r="3060" customFormat="false" ht="12.75" hidden="false" customHeight="false" outlineLevel="0" collapsed="false">
      <c r="A3060" s="0" t="n">
        <v>3043</v>
      </c>
      <c r="B3060" s="2" t="n">
        <v>38075</v>
      </c>
      <c r="C3060" s="3" t="n">
        <v>0.478819444444444</v>
      </c>
      <c r="D3060" s="1" t="n">
        <f aca="false">B3060+C3060</f>
        <v>38075.4788194444</v>
      </c>
      <c r="E3060" s="0" t="n">
        <v>59.8</v>
      </c>
      <c r="F3060" s="0" t="n">
        <v>20.77</v>
      </c>
    </row>
    <row r="3061" customFormat="false" ht="12.75" hidden="false" customHeight="false" outlineLevel="0" collapsed="false">
      <c r="A3061" s="0" t="n">
        <v>3044</v>
      </c>
      <c r="B3061" s="2" t="n">
        <v>38075</v>
      </c>
      <c r="C3061" s="3" t="n">
        <v>0.492708333333333</v>
      </c>
      <c r="D3061" s="1" t="n">
        <f aca="false">B3061+C3061</f>
        <v>38075.4927083333</v>
      </c>
      <c r="E3061" s="0" t="n">
        <v>59.6</v>
      </c>
      <c r="F3061" s="0" t="n">
        <v>20.94</v>
      </c>
    </row>
    <row r="3062" customFormat="false" ht="12.75" hidden="false" customHeight="false" outlineLevel="0" collapsed="false">
      <c r="A3062" s="0" t="n">
        <v>3045</v>
      </c>
      <c r="B3062" s="2" t="n">
        <v>38075</v>
      </c>
      <c r="C3062" s="3" t="n">
        <v>0.506597222222222</v>
      </c>
      <c r="D3062" s="1" t="n">
        <f aca="false">B3062+C3062</f>
        <v>38075.5065972222</v>
      </c>
      <c r="E3062" s="0" t="n">
        <v>59.3</v>
      </c>
      <c r="F3062" s="0" t="n">
        <v>21.13</v>
      </c>
    </row>
    <row r="3063" customFormat="false" ht="12.75" hidden="false" customHeight="false" outlineLevel="0" collapsed="false">
      <c r="A3063" s="0" t="n">
        <v>3046</v>
      </c>
      <c r="B3063" s="2" t="n">
        <v>38075</v>
      </c>
      <c r="C3063" s="3" t="n">
        <v>0.520486111111111</v>
      </c>
      <c r="D3063" s="1" t="n">
        <f aca="false">B3063+C3063</f>
        <v>38075.5204861111</v>
      </c>
      <c r="E3063" s="0" t="n">
        <v>58.9</v>
      </c>
      <c r="F3063" s="0" t="n">
        <v>21.31</v>
      </c>
    </row>
    <row r="3064" customFormat="false" ht="12.75" hidden="false" customHeight="false" outlineLevel="0" collapsed="false">
      <c r="A3064" s="0" t="n">
        <v>3047</v>
      </c>
      <c r="B3064" s="2" t="n">
        <v>38075</v>
      </c>
      <c r="C3064" s="3" t="n">
        <v>0.534375</v>
      </c>
      <c r="D3064" s="1" t="n">
        <f aca="false">B3064+C3064</f>
        <v>38075.534375</v>
      </c>
      <c r="E3064" s="0" t="n">
        <v>58.3</v>
      </c>
      <c r="F3064" s="0" t="n">
        <v>21.29</v>
      </c>
    </row>
    <row r="3065" customFormat="false" ht="12.75" hidden="false" customHeight="false" outlineLevel="0" collapsed="false">
      <c r="A3065" s="0" t="n">
        <v>3048</v>
      </c>
      <c r="B3065" s="2" t="n">
        <v>38075</v>
      </c>
      <c r="C3065" s="3" t="n">
        <v>0.548263888888889</v>
      </c>
      <c r="D3065" s="1" t="n">
        <f aca="false">B3065+C3065</f>
        <v>38075.5482638889</v>
      </c>
      <c r="E3065" s="0" t="n">
        <v>58.3</v>
      </c>
      <c r="F3065" s="0" t="n">
        <v>21.49</v>
      </c>
    </row>
    <row r="3066" customFormat="false" ht="12.75" hidden="false" customHeight="false" outlineLevel="0" collapsed="false">
      <c r="A3066" s="0" t="n">
        <v>3049</v>
      </c>
      <c r="B3066" s="2" t="n">
        <v>38075</v>
      </c>
      <c r="C3066" s="3" t="n">
        <v>0.562152777777778</v>
      </c>
      <c r="D3066" s="1" t="n">
        <f aca="false">B3066+C3066</f>
        <v>38075.5621527778</v>
      </c>
      <c r="E3066" s="0" t="n">
        <v>57.9</v>
      </c>
      <c r="F3066" s="0" t="n">
        <v>21.51</v>
      </c>
    </row>
    <row r="3067" customFormat="false" ht="12.75" hidden="false" customHeight="false" outlineLevel="0" collapsed="false">
      <c r="A3067" s="0" t="n">
        <v>3050</v>
      </c>
      <c r="B3067" s="2" t="n">
        <v>38075</v>
      </c>
      <c r="C3067" s="3" t="n">
        <v>0.576041666666667</v>
      </c>
      <c r="D3067" s="1" t="n">
        <f aca="false">B3067+C3067</f>
        <v>38075.5760416667</v>
      </c>
      <c r="E3067" s="0" t="n">
        <v>57.6</v>
      </c>
      <c r="F3067" s="0" t="n">
        <v>21.41</v>
      </c>
    </row>
    <row r="3068" customFormat="false" ht="12.75" hidden="false" customHeight="false" outlineLevel="0" collapsed="false">
      <c r="A3068" s="0" t="n">
        <v>3051</v>
      </c>
      <c r="B3068" s="2" t="n">
        <v>38075</v>
      </c>
      <c r="C3068" s="3" t="n">
        <v>0.589930555555556</v>
      </c>
      <c r="D3068" s="1" t="n">
        <f aca="false">B3068+C3068</f>
        <v>38075.5899305556</v>
      </c>
      <c r="E3068" s="0" t="n">
        <v>56.9</v>
      </c>
      <c r="F3068" s="0" t="n">
        <v>21.31</v>
      </c>
    </row>
    <row r="3069" customFormat="false" ht="12.75" hidden="false" customHeight="false" outlineLevel="0" collapsed="false">
      <c r="A3069" s="0" t="n">
        <v>3052</v>
      </c>
      <c r="B3069" s="2" t="n">
        <v>38075</v>
      </c>
      <c r="C3069" s="3" t="n">
        <v>0.603819444444445</v>
      </c>
      <c r="D3069" s="1" t="n">
        <f aca="false">B3069+C3069</f>
        <v>38075.6038194444</v>
      </c>
      <c r="E3069" s="0" t="n">
        <v>57.7</v>
      </c>
      <c r="F3069" s="0" t="n">
        <v>22.01</v>
      </c>
    </row>
    <row r="3070" customFormat="false" ht="12.75" hidden="false" customHeight="false" outlineLevel="0" collapsed="false">
      <c r="A3070" s="0" t="n">
        <v>3053</v>
      </c>
      <c r="B3070" s="2" t="n">
        <v>38075</v>
      </c>
      <c r="C3070" s="3" t="n">
        <v>0.617708333333333</v>
      </c>
      <c r="D3070" s="1" t="n">
        <f aca="false">B3070+C3070</f>
        <v>38075.6177083333</v>
      </c>
      <c r="E3070" s="0" t="n">
        <v>57.5</v>
      </c>
      <c r="F3070" s="0" t="n">
        <v>22.21</v>
      </c>
    </row>
    <row r="3071" customFormat="false" ht="12.75" hidden="false" customHeight="false" outlineLevel="0" collapsed="false">
      <c r="A3071" s="0" t="n">
        <v>3054</v>
      </c>
      <c r="B3071" s="2" t="n">
        <v>38075</v>
      </c>
      <c r="C3071" s="3" t="n">
        <v>0.631597222222222</v>
      </c>
      <c r="D3071" s="1" t="n">
        <f aca="false">B3071+C3071</f>
        <v>38075.6315972222</v>
      </c>
      <c r="E3071" s="0" t="n">
        <v>57.4</v>
      </c>
      <c r="F3071" s="0" t="n">
        <v>22.11</v>
      </c>
    </row>
    <row r="3072" customFormat="false" ht="12.75" hidden="false" customHeight="false" outlineLevel="0" collapsed="false">
      <c r="A3072" s="0" t="n">
        <v>3055</v>
      </c>
      <c r="B3072" s="2" t="n">
        <v>38075</v>
      </c>
      <c r="C3072" s="3" t="n">
        <v>0.645486111111111</v>
      </c>
      <c r="D3072" s="1" t="n">
        <f aca="false">B3072+C3072</f>
        <v>38075.6454861111</v>
      </c>
      <c r="E3072" s="0" t="n">
        <v>57.5</v>
      </c>
      <c r="F3072" s="0" t="n">
        <v>22.09</v>
      </c>
    </row>
    <row r="3073" customFormat="false" ht="12.75" hidden="false" customHeight="false" outlineLevel="0" collapsed="false">
      <c r="A3073" s="0" t="n">
        <v>3056</v>
      </c>
      <c r="B3073" s="2" t="n">
        <v>38075</v>
      </c>
      <c r="C3073" s="3" t="n">
        <v>0.659375</v>
      </c>
      <c r="D3073" s="1" t="n">
        <f aca="false">B3073+C3073</f>
        <v>38075.659375</v>
      </c>
      <c r="E3073" s="0" t="n">
        <v>58.1</v>
      </c>
      <c r="F3073" s="0" t="n">
        <v>22.71</v>
      </c>
    </row>
    <row r="3074" customFormat="false" ht="12.75" hidden="false" customHeight="false" outlineLevel="0" collapsed="false">
      <c r="A3074" s="0" t="n">
        <v>3057</v>
      </c>
      <c r="B3074" s="2" t="n">
        <v>38075</v>
      </c>
      <c r="C3074" s="3" t="n">
        <v>0.673263888888889</v>
      </c>
      <c r="D3074" s="1" t="n">
        <f aca="false">B3074+C3074</f>
        <v>38075.6732638889</v>
      </c>
      <c r="E3074" s="0" t="n">
        <v>57.8</v>
      </c>
      <c r="F3074" s="0" t="n">
        <v>22.39</v>
      </c>
    </row>
    <row r="3075" customFormat="false" ht="12.75" hidden="false" customHeight="false" outlineLevel="0" collapsed="false">
      <c r="A3075" s="0" t="n">
        <v>3058</v>
      </c>
      <c r="B3075" s="2" t="n">
        <v>38075</v>
      </c>
      <c r="C3075" s="3" t="n">
        <v>0.687152777777778</v>
      </c>
      <c r="D3075" s="1" t="n">
        <f aca="false">B3075+C3075</f>
        <v>38075.6871527778</v>
      </c>
      <c r="E3075" s="0" t="n">
        <v>57.3</v>
      </c>
      <c r="F3075" s="0" t="n">
        <v>21.99</v>
      </c>
    </row>
    <row r="3076" customFormat="false" ht="12.75" hidden="false" customHeight="false" outlineLevel="0" collapsed="false">
      <c r="A3076" s="0" t="n">
        <v>3059</v>
      </c>
      <c r="B3076" s="2" t="n">
        <v>38075</v>
      </c>
      <c r="C3076" s="3" t="n">
        <v>0.701041666666667</v>
      </c>
      <c r="D3076" s="1" t="n">
        <f aca="false">B3076+C3076</f>
        <v>38075.7010416667</v>
      </c>
      <c r="E3076" s="0" t="n">
        <v>56.9</v>
      </c>
      <c r="F3076" s="0" t="n">
        <v>21.21</v>
      </c>
    </row>
    <row r="3077" customFormat="false" ht="12.75" hidden="false" customHeight="false" outlineLevel="0" collapsed="false">
      <c r="A3077" s="0" t="n">
        <v>3060</v>
      </c>
      <c r="B3077" s="2" t="n">
        <v>38075</v>
      </c>
      <c r="C3077" s="3" t="n">
        <v>0.714930555555556</v>
      </c>
      <c r="D3077" s="1" t="n">
        <f aca="false">B3077+C3077</f>
        <v>38075.7149305556</v>
      </c>
      <c r="E3077" s="0" t="n">
        <v>56.4</v>
      </c>
      <c r="F3077" s="0" t="n">
        <v>20.54</v>
      </c>
    </row>
    <row r="3078" customFormat="false" ht="12.75" hidden="false" customHeight="false" outlineLevel="0" collapsed="false">
      <c r="A3078" s="0" t="n">
        <v>3061</v>
      </c>
      <c r="B3078" s="2" t="n">
        <v>38075</v>
      </c>
      <c r="C3078" s="3" t="n">
        <v>0.728819444444445</v>
      </c>
      <c r="D3078" s="1" t="n">
        <f aca="false">B3078+C3078</f>
        <v>38075.7288194444</v>
      </c>
      <c r="E3078" s="0" t="n">
        <v>56.3</v>
      </c>
      <c r="F3078" s="0" t="n">
        <v>19.99</v>
      </c>
    </row>
    <row r="3079" customFormat="false" ht="12.75" hidden="false" customHeight="false" outlineLevel="0" collapsed="false">
      <c r="A3079" s="0" t="n">
        <v>3062</v>
      </c>
      <c r="B3079" s="2" t="n">
        <v>38075</v>
      </c>
      <c r="C3079" s="3" t="n">
        <v>0.742708333333333</v>
      </c>
      <c r="D3079" s="1" t="n">
        <f aca="false">B3079+C3079</f>
        <v>38075.7427083333</v>
      </c>
      <c r="E3079" s="0" t="n">
        <v>56.3</v>
      </c>
      <c r="F3079" s="0" t="n">
        <v>19.61</v>
      </c>
    </row>
    <row r="3080" customFormat="false" ht="12.75" hidden="false" customHeight="false" outlineLevel="0" collapsed="false">
      <c r="A3080" s="0" t="n">
        <v>3063</v>
      </c>
      <c r="B3080" s="2" t="n">
        <v>38075</v>
      </c>
      <c r="C3080" s="3" t="n">
        <v>0.756597222222222</v>
      </c>
      <c r="D3080" s="1" t="n">
        <f aca="false">B3080+C3080</f>
        <v>38075.7565972222</v>
      </c>
      <c r="E3080" s="0" t="n">
        <v>56.1</v>
      </c>
      <c r="F3080" s="0" t="n">
        <v>19.27</v>
      </c>
    </row>
    <row r="3081" customFormat="false" ht="12.75" hidden="false" customHeight="false" outlineLevel="0" collapsed="false">
      <c r="A3081" s="0" t="n">
        <v>3064</v>
      </c>
      <c r="B3081" s="2" t="n">
        <v>38075</v>
      </c>
      <c r="C3081" s="3" t="n">
        <v>0.770486111111111</v>
      </c>
      <c r="D3081" s="1" t="n">
        <f aca="false">B3081+C3081</f>
        <v>38075.7704861111</v>
      </c>
      <c r="E3081" s="0" t="n">
        <v>56.5</v>
      </c>
      <c r="F3081" s="0" t="n">
        <v>18.96</v>
      </c>
    </row>
    <row r="3082" customFormat="false" ht="12.75" hidden="false" customHeight="false" outlineLevel="0" collapsed="false">
      <c r="A3082" s="0" t="n">
        <v>3065</v>
      </c>
      <c r="B3082" s="2" t="n">
        <v>38075</v>
      </c>
      <c r="C3082" s="3" t="n">
        <v>0.784375</v>
      </c>
      <c r="D3082" s="1" t="n">
        <f aca="false">B3082+C3082</f>
        <v>38075.784375</v>
      </c>
      <c r="E3082" s="0" t="n">
        <v>56.5</v>
      </c>
      <c r="F3082" s="0" t="n">
        <v>18.67</v>
      </c>
    </row>
    <row r="3083" customFormat="false" ht="12.75" hidden="false" customHeight="false" outlineLevel="0" collapsed="false">
      <c r="A3083" s="0" t="n">
        <v>3066</v>
      </c>
      <c r="B3083" s="2" t="n">
        <v>38075</v>
      </c>
      <c r="C3083" s="3" t="n">
        <v>0.798263888888889</v>
      </c>
      <c r="D3083" s="1" t="n">
        <f aca="false">B3083+C3083</f>
        <v>38075.7982638889</v>
      </c>
      <c r="E3083" s="0" t="n">
        <v>56.7</v>
      </c>
      <c r="F3083" s="0" t="n">
        <v>18.47</v>
      </c>
    </row>
    <row r="3084" customFormat="false" ht="12.75" hidden="false" customHeight="false" outlineLevel="0" collapsed="false">
      <c r="A3084" s="0" t="n">
        <v>3067</v>
      </c>
      <c r="B3084" s="2" t="n">
        <v>38075</v>
      </c>
      <c r="C3084" s="3" t="n">
        <v>0.812152777777778</v>
      </c>
      <c r="D3084" s="1" t="n">
        <f aca="false">B3084+C3084</f>
        <v>38075.8121527778</v>
      </c>
      <c r="E3084" s="0" t="n">
        <v>56.5</v>
      </c>
      <c r="F3084" s="0" t="n">
        <v>18.15</v>
      </c>
    </row>
    <row r="3085" customFormat="false" ht="12.75" hidden="false" customHeight="false" outlineLevel="0" collapsed="false">
      <c r="A3085" s="0" t="n">
        <v>3068</v>
      </c>
      <c r="B3085" s="2" t="n">
        <v>38075</v>
      </c>
      <c r="C3085" s="3" t="n">
        <v>0.826041666666667</v>
      </c>
      <c r="D3085" s="1" t="n">
        <f aca="false">B3085+C3085</f>
        <v>38075.8260416667</v>
      </c>
      <c r="E3085" s="0" t="n">
        <v>56.5</v>
      </c>
      <c r="F3085" s="0" t="n">
        <v>17.93</v>
      </c>
    </row>
    <row r="3086" customFormat="false" ht="12.75" hidden="false" customHeight="false" outlineLevel="0" collapsed="false">
      <c r="A3086" s="0" t="n">
        <v>3069</v>
      </c>
      <c r="B3086" s="2" t="n">
        <v>38075</v>
      </c>
      <c r="C3086" s="3" t="n">
        <v>0.839930555555556</v>
      </c>
      <c r="D3086" s="1" t="n">
        <f aca="false">B3086+C3086</f>
        <v>38075.8399305556</v>
      </c>
      <c r="E3086" s="0" t="n">
        <v>56.3</v>
      </c>
      <c r="F3086" s="0" t="n">
        <v>17.77</v>
      </c>
    </row>
    <row r="3087" customFormat="false" ht="12.75" hidden="false" customHeight="false" outlineLevel="0" collapsed="false">
      <c r="A3087" s="0" t="n">
        <v>3070</v>
      </c>
      <c r="B3087" s="2" t="n">
        <v>38075</v>
      </c>
      <c r="C3087" s="3" t="n">
        <v>0.853819444444445</v>
      </c>
      <c r="D3087" s="1" t="n">
        <f aca="false">B3087+C3087</f>
        <v>38075.8538194444</v>
      </c>
      <c r="E3087" s="0" t="n">
        <v>56.4</v>
      </c>
      <c r="F3087" s="0" t="n">
        <v>17.66</v>
      </c>
    </row>
    <row r="3088" customFormat="false" ht="12.75" hidden="false" customHeight="false" outlineLevel="0" collapsed="false">
      <c r="A3088" s="0" t="n">
        <v>3071</v>
      </c>
      <c r="B3088" s="2" t="n">
        <v>38075</v>
      </c>
      <c r="C3088" s="3" t="n">
        <v>0.867708333333333</v>
      </c>
      <c r="D3088" s="1" t="n">
        <f aca="false">B3088+C3088</f>
        <v>38075.8677083333</v>
      </c>
      <c r="E3088" s="0" t="n">
        <v>56.1</v>
      </c>
      <c r="F3088" s="0" t="n">
        <v>17.56</v>
      </c>
    </row>
    <row r="3089" customFormat="false" ht="12.75" hidden="false" customHeight="false" outlineLevel="0" collapsed="false">
      <c r="A3089" s="0" t="n">
        <v>3072</v>
      </c>
      <c r="B3089" s="2" t="n">
        <v>38075</v>
      </c>
      <c r="C3089" s="3" t="n">
        <v>0.881597222222222</v>
      </c>
      <c r="D3089" s="1" t="n">
        <f aca="false">B3089+C3089</f>
        <v>38075.8815972222</v>
      </c>
      <c r="E3089" s="0" t="n">
        <v>56.1</v>
      </c>
      <c r="F3089" s="0" t="n">
        <v>17.44</v>
      </c>
    </row>
    <row r="3090" customFormat="false" ht="12.75" hidden="false" customHeight="false" outlineLevel="0" collapsed="false">
      <c r="A3090" s="0" t="n">
        <v>3073</v>
      </c>
      <c r="B3090" s="2" t="n">
        <v>38075</v>
      </c>
      <c r="C3090" s="3" t="n">
        <v>0.895486111111111</v>
      </c>
      <c r="D3090" s="1" t="n">
        <f aca="false">B3090+C3090</f>
        <v>38075.8954861111</v>
      </c>
      <c r="E3090" s="0" t="n">
        <v>55.3</v>
      </c>
      <c r="F3090" s="0" t="n">
        <v>16.64</v>
      </c>
    </row>
    <row r="3091" customFormat="false" ht="12.75" hidden="false" customHeight="false" outlineLevel="0" collapsed="false">
      <c r="A3091" s="0" t="n">
        <v>3074</v>
      </c>
      <c r="B3091" s="2" t="n">
        <v>38075</v>
      </c>
      <c r="C3091" s="3" t="n">
        <v>0.909375</v>
      </c>
      <c r="D3091" s="1" t="n">
        <f aca="false">B3091+C3091</f>
        <v>38075.909375</v>
      </c>
      <c r="E3091" s="0" t="n">
        <v>55.3</v>
      </c>
      <c r="F3091" s="0" t="n">
        <v>17.23</v>
      </c>
    </row>
    <row r="3092" customFormat="false" ht="12.75" hidden="false" customHeight="false" outlineLevel="0" collapsed="false">
      <c r="A3092" s="0" t="n">
        <v>3075</v>
      </c>
      <c r="B3092" s="2" t="n">
        <v>38075</v>
      </c>
      <c r="C3092" s="3" t="n">
        <v>0.923263888888889</v>
      </c>
      <c r="D3092" s="1" t="n">
        <f aca="false">B3092+C3092</f>
        <v>38075.9232638889</v>
      </c>
      <c r="E3092" s="0" t="n">
        <v>55.6</v>
      </c>
      <c r="F3092" s="0" t="n">
        <v>17.11</v>
      </c>
    </row>
    <row r="3093" customFormat="false" ht="12.75" hidden="false" customHeight="false" outlineLevel="0" collapsed="false">
      <c r="A3093" s="0" t="n">
        <v>3076</v>
      </c>
      <c r="B3093" s="2" t="n">
        <v>38075</v>
      </c>
      <c r="C3093" s="3" t="n">
        <v>0.937152777777778</v>
      </c>
      <c r="D3093" s="1" t="n">
        <f aca="false">B3093+C3093</f>
        <v>38075.9371527778</v>
      </c>
      <c r="E3093" s="0" t="n">
        <v>55.2</v>
      </c>
      <c r="F3093" s="0" t="n">
        <v>16.87</v>
      </c>
    </row>
    <row r="3094" customFormat="false" ht="12.75" hidden="false" customHeight="false" outlineLevel="0" collapsed="false">
      <c r="A3094" s="0" t="n">
        <v>3077</v>
      </c>
      <c r="B3094" s="2" t="n">
        <v>38075</v>
      </c>
      <c r="C3094" s="3" t="n">
        <v>0.951041666666667</v>
      </c>
      <c r="D3094" s="1" t="n">
        <f aca="false">B3094+C3094</f>
        <v>38075.9510416667</v>
      </c>
      <c r="E3094" s="0" t="n">
        <v>54.9</v>
      </c>
      <c r="F3094" s="0" t="n">
        <v>16.58</v>
      </c>
    </row>
    <row r="3095" customFormat="false" ht="12.75" hidden="false" customHeight="false" outlineLevel="0" collapsed="false">
      <c r="A3095" s="0" t="n">
        <v>3078</v>
      </c>
      <c r="B3095" s="2" t="n">
        <v>38075</v>
      </c>
      <c r="C3095" s="3" t="n">
        <v>0.964930555555556</v>
      </c>
      <c r="D3095" s="1" t="n">
        <f aca="false">B3095+C3095</f>
        <v>38075.9649305556</v>
      </c>
      <c r="E3095" s="0" t="n">
        <v>54.3</v>
      </c>
      <c r="F3095" s="0" t="n">
        <v>16.49</v>
      </c>
    </row>
    <row r="3096" customFormat="false" ht="12.75" hidden="false" customHeight="false" outlineLevel="0" collapsed="false">
      <c r="A3096" s="0" t="n">
        <v>3079</v>
      </c>
      <c r="B3096" s="2" t="n">
        <v>38075</v>
      </c>
      <c r="C3096" s="3" t="n">
        <v>0.978819444444445</v>
      </c>
      <c r="D3096" s="1" t="n">
        <f aca="false">B3096+C3096</f>
        <v>38075.9788194444</v>
      </c>
      <c r="E3096" s="0" t="n">
        <v>54.6</v>
      </c>
      <c r="F3096" s="0" t="n">
        <v>16.31</v>
      </c>
    </row>
    <row r="3097" customFormat="false" ht="12.75" hidden="false" customHeight="false" outlineLevel="0" collapsed="false">
      <c r="A3097" s="0" t="n">
        <v>3080</v>
      </c>
      <c r="B3097" s="2" t="n">
        <v>38075</v>
      </c>
      <c r="C3097" s="3" t="n">
        <v>0.992708333333333</v>
      </c>
      <c r="D3097" s="1" t="n">
        <f aca="false">B3097+C3097</f>
        <v>38075.9927083333</v>
      </c>
      <c r="E3097" s="0" t="n">
        <v>54.5</v>
      </c>
      <c r="F3097" s="0" t="n">
        <v>16.13</v>
      </c>
    </row>
    <row r="3098" customFormat="false" ht="12.75" hidden="false" customHeight="false" outlineLevel="0" collapsed="false">
      <c r="A3098" s="0" t="n">
        <v>3081</v>
      </c>
      <c r="B3098" s="2" t="n">
        <v>38076</v>
      </c>
      <c r="C3098" s="3" t="n">
        <v>0.00659722222222222</v>
      </c>
      <c r="D3098" s="1" t="n">
        <f aca="false">B3098+C3098</f>
        <v>38076.0065972222</v>
      </c>
      <c r="E3098" s="0" t="n">
        <v>54.3</v>
      </c>
      <c r="F3098" s="0" t="n">
        <v>15.95</v>
      </c>
    </row>
    <row r="3099" customFormat="false" ht="12.75" hidden="false" customHeight="false" outlineLevel="0" collapsed="false">
      <c r="A3099" s="0" t="n">
        <v>3082</v>
      </c>
      <c r="B3099" s="2" t="n">
        <v>38076</v>
      </c>
      <c r="C3099" s="3" t="n">
        <v>0.0204861111111111</v>
      </c>
      <c r="D3099" s="1" t="n">
        <f aca="false">B3099+C3099</f>
        <v>38076.0204861111</v>
      </c>
      <c r="E3099" s="0" t="n">
        <v>54.3</v>
      </c>
      <c r="F3099" s="0" t="n">
        <v>15.82</v>
      </c>
    </row>
    <row r="3100" customFormat="false" ht="12.75" hidden="false" customHeight="false" outlineLevel="0" collapsed="false">
      <c r="A3100" s="0" t="n">
        <v>3083</v>
      </c>
      <c r="B3100" s="2" t="n">
        <v>38076</v>
      </c>
      <c r="C3100" s="3" t="n">
        <v>0.034375</v>
      </c>
      <c r="D3100" s="1" t="n">
        <f aca="false">B3100+C3100</f>
        <v>38076.034375</v>
      </c>
      <c r="E3100" s="0" t="n">
        <v>54.3</v>
      </c>
      <c r="F3100" s="0" t="n">
        <v>15.71</v>
      </c>
    </row>
    <row r="3101" customFormat="false" ht="12.75" hidden="false" customHeight="false" outlineLevel="0" collapsed="false">
      <c r="A3101" s="0" t="n">
        <v>3084</v>
      </c>
      <c r="B3101" s="2" t="n">
        <v>38076</v>
      </c>
      <c r="C3101" s="3" t="n">
        <v>0.0482638888888889</v>
      </c>
      <c r="D3101" s="1" t="n">
        <f aca="false">B3101+C3101</f>
        <v>38076.0482638889</v>
      </c>
      <c r="E3101" s="0" t="n">
        <v>54</v>
      </c>
      <c r="F3101" s="0" t="n">
        <v>15.62</v>
      </c>
    </row>
    <row r="3102" customFormat="false" ht="12.75" hidden="false" customHeight="false" outlineLevel="0" collapsed="false">
      <c r="A3102" s="0" t="n">
        <v>3085</v>
      </c>
      <c r="B3102" s="2" t="n">
        <v>38076</v>
      </c>
      <c r="C3102" s="3" t="n">
        <v>0.0621527777777778</v>
      </c>
      <c r="D3102" s="1" t="n">
        <f aca="false">B3102+C3102</f>
        <v>38076.0621527778</v>
      </c>
      <c r="E3102" s="0" t="n">
        <v>53.9</v>
      </c>
      <c r="F3102" s="0" t="n">
        <v>15.5</v>
      </c>
    </row>
    <row r="3103" customFormat="false" ht="12.75" hidden="false" customHeight="false" outlineLevel="0" collapsed="false">
      <c r="A3103" s="0" t="n">
        <v>3086</v>
      </c>
      <c r="B3103" s="2" t="n">
        <v>38076</v>
      </c>
      <c r="C3103" s="3" t="n">
        <v>0.0760416666666667</v>
      </c>
      <c r="D3103" s="1" t="n">
        <f aca="false">B3103+C3103</f>
        <v>38076.0760416667</v>
      </c>
      <c r="E3103" s="0" t="n">
        <v>53.9</v>
      </c>
      <c r="F3103" s="0" t="n">
        <v>15.35</v>
      </c>
    </row>
    <row r="3104" customFormat="false" ht="12.75" hidden="false" customHeight="false" outlineLevel="0" collapsed="false">
      <c r="A3104" s="0" t="n">
        <v>3087</v>
      </c>
      <c r="B3104" s="2" t="n">
        <v>38076</v>
      </c>
      <c r="C3104" s="3" t="n">
        <v>0.0899305555555556</v>
      </c>
      <c r="D3104" s="1" t="n">
        <f aca="false">B3104+C3104</f>
        <v>38076.0899305556</v>
      </c>
      <c r="E3104" s="0" t="n">
        <v>54.3</v>
      </c>
      <c r="F3104" s="0" t="n">
        <v>15.19</v>
      </c>
    </row>
    <row r="3105" customFormat="false" ht="12.75" hidden="false" customHeight="false" outlineLevel="0" collapsed="false">
      <c r="A3105" s="0" t="n">
        <v>3088</v>
      </c>
      <c r="B3105" s="2" t="n">
        <v>38076</v>
      </c>
      <c r="C3105" s="3" t="n">
        <v>0.103819444444444</v>
      </c>
      <c r="D3105" s="1" t="n">
        <f aca="false">B3105+C3105</f>
        <v>38076.1038194444</v>
      </c>
      <c r="E3105" s="0" t="n">
        <v>54.3</v>
      </c>
      <c r="F3105" s="0" t="n">
        <v>15.02</v>
      </c>
    </row>
    <row r="3106" customFormat="false" ht="12.75" hidden="false" customHeight="false" outlineLevel="0" collapsed="false">
      <c r="A3106" s="0" t="n">
        <v>3089</v>
      </c>
      <c r="B3106" s="2" t="n">
        <v>38076</v>
      </c>
      <c r="C3106" s="3" t="n">
        <v>0.117708333333333</v>
      </c>
      <c r="D3106" s="1" t="n">
        <f aca="false">B3106+C3106</f>
        <v>38076.1177083333</v>
      </c>
      <c r="E3106" s="0" t="n">
        <v>54.2</v>
      </c>
      <c r="F3106" s="0" t="n">
        <v>14.83</v>
      </c>
    </row>
    <row r="3107" customFormat="false" ht="12.75" hidden="false" customHeight="false" outlineLevel="0" collapsed="false">
      <c r="A3107" s="0" t="n">
        <v>3090</v>
      </c>
      <c r="B3107" s="2" t="n">
        <v>38076</v>
      </c>
      <c r="C3107" s="3" t="n">
        <v>0.131597222222222</v>
      </c>
      <c r="D3107" s="1" t="n">
        <f aca="false">B3107+C3107</f>
        <v>38076.1315972222</v>
      </c>
      <c r="E3107" s="0" t="n">
        <v>54.7</v>
      </c>
      <c r="F3107" s="0" t="n">
        <v>14.73</v>
      </c>
    </row>
    <row r="3108" customFormat="false" ht="12.75" hidden="false" customHeight="false" outlineLevel="0" collapsed="false">
      <c r="A3108" s="0" t="n">
        <v>3091</v>
      </c>
      <c r="B3108" s="2" t="n">
        <v>38076</v>
      </c>
      <c r="C3108" s="3" t="n">
        <v>0.145486111111111</v>
      </c>
      <c r="D3108" s="1" t="n">
        <f aca="false">B3108+C3108</f>
        <v>38076.1454861111</v>
      </c>
      <c r="E3108" s="0" t="n">
        <v>54.6</v>
      </c>
      <c r="F3108" s="0" t="n">
        <v>14.61</v>
      </c>
    </row>
    <row r="3109" customFormat="false" ht="12.75" hidden="false" customHeight="false" outlineLevel="0" collapsed="false">
      <c r="A3109" s="0" t="n">
        <v>3092</v>
      </c>
      <c r="B3109" s="2" t="n">
        <v>38076</v>
      </c>
      <c r="C3109" s="3" t="n">
        <v>0.159375</v>
      </c>
      <c r="D3109" s="1" t="n">
        <f aca="false">B3109+C3109</f>
        <v>38076.159375</v>
      </c>
      <c r="E3109" s="0" t="n">
        <v>54.6</v>
      </c>
      <c r="F3109" s="0" t="n">
        <v>14.52</v>
      </c>
    </row>
    <row r="3110" customFormat="false" ht="12.75" hidden="false" customHeight="false" outlineLevel="0" collapsed="false">
      <c r="A3110" s="0" t="n">
        <v>3093</v>
      </c>
      <c r="B3110" s="2" t="n">
        <v>38076</v>
      </c>
      <c r="C3110" s="3" t="n">
        <v>0.173263888888889</v>
      </c>
      <c r="D3110" s="1" t="n">
        <f aca="false">B3110+C3110</f>
        <v>38076.1732638889</v>
      </c>
      <c r="E3110" s="0" t="n">
        <v>54.9</v>
      </c>
      <c r="F3110" s="0" t="n">
        <v>14.37</v>
      </c>
    </row>
    <row r="3111" customFormat="false" ht="12.75" hidden="false" customHeight="false" outlineLevel="0" collapsed="false">
      <c r="A3111" s="0" t="n">
        <v>3094</v>
      </c>
      <c r="B3111" s="2" t="n">
        <v>38076</v>
      </c>
      <c r="C3111" s="3" t="n">
        <v>0.187152777777778</v>
      </c>
      <c r="D3111" s="1" t="n">
        <f aca="false">B3111+C3111</f>
        <v>38076.1871527778</v>
      </c>
      <c r="E3111" s="0" t="n">
        <v>54.9</v>
      </c>
      <c r="F3111" s="0" t="n">
        <v>14.29</v>
      </c>
    </row>
    <row r="3112" customFormat="false" ht="12.75" hidden="false" customHeight="false" outlineLevel="0" collapsed="false">
      <c r="A3112" s="0" t="n">
        <v>3095</v>
      </c>
      <c r="B3112" s="2" t="n">
        <v>38076</v>
      </c>
      <c r="C3112" s="3" t="n">
        <v>0.201041666666667</v>
      </c>
      <c r="D3112" s="1" t="n">
        <f aca="false">B3112+C3112</f>
        <v>38076.2010416667</v>
      </c>
      <c r="E3112" s="0" t="n">
        <v>55.2</v>
      </c>
      <c r="F3112" s="0" t="n">
        <v>14.25</v>
      </c>
    </row>
    <row r="3113" customFormat="false" ht="12.75" hidden="false" customHeight="false" outlineLevel="0" collapsed="false">
      <c r="A3113" s="0" t="n">
        <v>3096</v>
      </c>
      <c r="B3113" s="2" t="n">
        <v>38076</v>
      </c>
      <c r="C3113" s="3" t="n">
        <v>0.214930555555556</v>
      </c>
      <c r="D3113" s="1" t="n">
        <f aca="false">B3113+C3113</f>
        <v>38076.2149305556</v>
      </c>
      <c r="E3113" s="0" t="n">
        <v>55.3</v>
      </c>
      <c r="F3113" s="0" t="n">
        <v>14.19</v>
      </c>
    </row>
    <row r="3114" customFormat="false" ht="12.75" hidden="false" customHeight="false" outlineLevel="0" collapsed="false">
      <c r="A3114" s="0" t="n">
        <v>3097</v>
      </c>
      <c r="B3114" s="2" t="n">
        <v>38076</v>
      </c>
      <c r="C3114" s="3" t="n">
        <v>0.228819444444444</v>
      </c>
      <c r="D3114" s="1" t="n">
        <f aca="false">B3114+C3114</f>
        <v>38076.2288194444</v>
      </c>
      <c r="E3114" s="0" t="n">
        <v>55.3</v>
      </c>
      <c r="F3114" s="0" t="n">
        <v>14.15</v>
      </c>
    </row>
    <row r="3115" customFormat="false" ht="12.75" hidden="false" customHeight="false" outlineLevel="0" collapsed="false">
      <c r="A3115" s="0" t="n">
        <v>3098</v>
      </c>
      <c r="B3115" s="2" t="n">
        <v>38076</v>
      </c>
      <c r="C3115" s="3" t="n">
        <v>0.242708333333333</v>
      </c>
      <c r="D3115" s="1" t="n">
        <f aca="false">B3115+C3115</f>
        <v>38076.2427083333</v>
      </c>
      <c r="E3115" s="0" t="n">
        <v>55.7</v>
      </c>
      <c r="F3115" s="0" t="n">
        <v>14.18</v>
      </c>
    </row>
    <row r="3116" customFormat="false" ht="12.75" hidden="false" customHeight="false" outlineLevel="0" collapsed="false">
      <c r="A3116" s="0" t="n">
        <v>3099</v>
      </c>
      <c r="B3116" s="2" t="n">
        <v>38076</v>
      </c>
      <c r="C3116" s="3" t="n">
        <v>0.256597222222222</v>
      </c>
      <c r="D3116" s="1" t="n">
        <f aca="false">B3116+C3116</f>
        <v>38076.2565972222</v>
      </c>
      <c r="E3116" s="0" t="n">
        <v>55.6</v>
      </c>
      <c r="F3116" s="0" t="n">
        <v>14.4</v>
      </c>
    </row>
    <row r="3117" customFormat="false" ht="12.75" hidden="false" customHeight="false" outlineLevel="0" collapsed="false">
      <c r="A3117" s="0" t="n">
        <v>3100</v>
      </c>
      <c r="B3117" s="2" t="n">
        <v>38076</v>
      </c>
      <c r="C3117" s="3" t="n">
        <v>0.270486111111111</v>
      </c>
      <c r="D3117" s="1" t="n">
        <f aca="false">B3117+C3117</f>
        <v>38076.2704861111</v>
      </c>
      <c r="E3117" s="0" t="n">
        <v>56.1</v>
      </c>
      <c r="F3117" s="0" t="n">
        <v>14.8</v>
      </c>
    </row>
    <row r="3118" customFormat="false" ht="12.75" hidden="false" customHeight="false" outlineLevel="0" collapsed="false">
      <c r="A3118" s="0" t="n">
        <v>3101</v>
      </c>
      <c r="B3118" s="2" t="n">
        <v>38076</v>
      </c>
      <c r="C3118" s="3" t="n">
        <v>0.284375</v>
      </c>
      <c r="D3118" s="1" t="n">
        <f aca="false">B3118+C3118</f>
        <v>38076.284375</v>
      </c>
      <c r="E3118" s="0" t="n">
        <v>56.5</v>
      </c>
      <c r="F3118" s="0" t="n">
        <v>15.26</v>
      </c>
    </row>
    <row r="3119" customFormat="false" ht="12.75" hidden="false" customHeight="false" outlineLevel="0" collapsed="false">
      <c r="A3119" s="0" t="n">
        <v>3102</v>
      </c>
      <c r="B3119" s="2" t="n">
        <v>38076</v>
      </c>
      <c r="C3119" s="3" t="n">
        <v>0.298263888888889</v>
      </c>
      <c r="D3119" s="1" t="n">
        <f aca="false">B3119+C3119</f>
        <v>38076.2982638889</v>
      </c>
      <c r="E3119" s="0" t="n">
        <v>56.6</v>
      </c>
      <c r="F3119" s="0" t="n">
        <v>15.77</v>
      </c>
    </row>
    <row r="3120" customFormat="false" ht="12.75" hidden="false" customHeight="false" outlineLevel="0" collapsed="false">
      <c r="A3120" s="0" t="n">
        <v>3103</v>
      </c>
      <c r="B3120" s="2" t="n">
        <v>38076</v>
      </c>
      <c r="C3120" s="3" t="n">
        <v>0.312152777777778</v>
      </c>
      <c r="D3120" s="1" t="n">
        <f aca="false">B3120+C3120</f>
        <v>38076.3121527778</v>
      </c>
      <c r="E3120" s="0" t="n">
        <v>57</v>
      </c>
      <c r="F3120" s="0" t="n">
        <v>16.37</v>
      </c>
    </row>
    <row r="3121" customFormat="false" ht="12.75" hidden="false" customHeight="false" outlineLevel="0" collapsed="false">
      <c r="A3121" s="0" t="n">
        <v>3104</v>
      </c>
      <c r="B3121" s="2" t="n">
        <v>38076</v>
      </c>
      <c r="C3121" s="3" t="n">
        <v>0.326041666666667</v>
      </c>
      <c r="D3121" s="1" t="n">
        <f aca="false">B3121+C3121</f>
        <v>38076.3260416667</v>
      </c>
      <c r="E3121" s="0" t="n">
        <v>57.8</v>
      </c>
      <c r="F3121" s="0" t="n">
        <v>17.11</v>
      </c>
    </row>
    <row r="3122" customFormat="false" ht="12.75" hidden="false" customHeight="false" outlineLevel="0" collapsed="false">
      <c r="A3122" s="0" t="n">
        <v>3105</v>
      </c>
      <c r="B3122" s="2" t="n">
        <v>38076</v>
      </c>
      <c r="C3122" s="3" t="n">
        <v>0.339930555555556</v>
      </c>
      <c r="D3122" s="1" t="n">
        <f aca="false">B3122+C3122</f>
        <v>38076.3399305556</v>
      </c>
      <c r="E3122" s="0" t="n">
        <v>57.9</v>
      </c>
      <c r="F3122" s="0" t="n">
        <v>17.86</v>
      </c>
    </row>
    <row r="3123" customFormat="false" ht="12.75" hidden="false" customHeight="false" outlineLevel="0" collapsed="false">
      <c r="A3123" s="0" t="n">
        <v>3106</v>
      </c>
      <c r="B3123" s="2" t="n">
        <v>38076</v>
      </c>
      <c r="C3123" s="3" t="n">
        <v>0.353819444444444</v>
      </c>
      <c r="D3123" s="1" t="n">
        <f aca="false">B3123+C3123</f>
        <v>38076.3538194444</v>
      </c>
      <c r="E3123" s="0" t="n">
        <v>58.6</v>
      </c>
      <c r="F3123" s="0" t="n">
        <v>18.48</v>
      </c>
    </row>
    <row r="3124" customFormat="false" ht="12.75" hidden="false" customHeight="false" outlineLevel="0" collapsed="false">
      <c r="A3124" s="0" t="n">
        <v>3107</v>
      </c>
      <c r="B3124" s="2" t="n">
        <v>38076</v>
      </c>
      <c r="C3124" s="3" t="n">
        <v>0.367708333333333</v>
      </c>
      <c r="D3124" s="1" t="n">
        <f aca="false">B3124+C3124</f>
        <v>38076.3677083333</v>
      </c>
      <c r="E3124" s="0" t="n">
        <v>59</v>
      </c>
      <c r="F3124" s="0" t="n">
        <v>19.14</v>
      </c>
    </row>
    <row r="3125" customFormat="false" ht="12.75" hidden="false" customHeight="false" outlineLevel="0" collapsed="false">
      <c r="A3125" s="0" t="n">
        <v>3108</v>
      </c>
      <c r="B3125" s="2" t="n">
        <v>38076</v>
      </c>
      <c r="C3125" s="3" t="n">
        <v>0.381597222222222</v>
      </c>
      <c r="D3125" s="1" t="n">
        <f aca="false">B3125+C3125</f>
        <v>38076.3815972222</v>
      </c>
      <c r="E3125" s="0" t="n">
        <v>59.9</v>
      </c>
      <c r="F3125" s="0" t="n">
        <v>20.42</v>
      </c>
    </row>
    <row r="3126" customFormat="false" ht="12.75" hidden="false" customHeight="false" outlineLevel="0" collapsed="false">
      <c r="A3126" s="0" t="n">
        <v>3109</v>
      </c>
      <c r="B3126" s="2" t="n">
        <v>38076</v>
      </c>
      <c r="C3126" s="3" t="n">
        <v>0.395486111111111</v>
      </c>
      <c r="D3126" s="1" t="n">
        <f aca="false">B3126+C3126</f>
        <v>38076.3954861111</v>
      </c>
      <c r="E3126" s="0" t="n">
        <v>59.9</v>
      </c>
      <c r="F3126" s="0" t="n">
        <v>20.71</v>
      </c>
    </row>
    <row r="3127" customFormat="false" ht="12.75" hidden="false" customHeight="false" outlineLevel="0" collapsed="false">
      <c r="A3127" s="0" t="n">
        <v>3110</v>
      </c>
      <c r="B3127" s="2" t="n">
        <v>38076</v>
      </c>
      <c r="C3127" s="3" t="n">
        <v>0.409375</v>
      </c>
      <c r="D3127" s="1" t="n">
        <f aca="false">B3127+C3127</f>
        <v>38076.409375</v>
      </c>
      <c r="E3127" s="0" t="n">
        <v>58.7</v>
      </c>
      <c r="F3127" s="0" t="n">
        <v>20.51</v>
      </c>
    </row>
    <row r="3128" customFormat="false" ht="12.75" hidden="false" customHeight="false" outlineLevel="0" collapsed="false">
      <c r="A3128" s="0" t="n">
        <v>3111</v>
      </c>
      <c r="B3128" s="2" t="n">
        <v>38076</v>
      </c>
      <c r="C3128" s="3" t="n">
        <v>0.423263888888889</v>
      </c>
      <c r="D3128" s="1" t="n">
        <f aca="false">B3128+C3128</f>
        <v>38076.4232638889</v>
      </c>
      <c r="E3128" s="0" t="n">
        <v>58.7</v>
      </c>
      <c r="F3128" s="0" t="n">
        <v>20.65</v>
      </c>
    </row>
    <row r="3129" customFormat="false" ht="12.75" hidden="false" customHeight="false" outlineLevel="0" collapsed="false">
      <c r="A3129" s="0" t="n">
        <v>3112</v>
      </c>
      <c r="B3129" s="2" t="n">
        <v>38076</v>
      </c>
      <c r="C3129" s="3" t="n">
        <v>0.437152777777778</v>
      </c>
      <c r="D3129" s="1" t="n">
        <f aca="false">B3129+C3129</f>
        <v>38076.4371527778</v>
      </c>
      <c r="E3129" s="0" t="n">
        <v>57.9</v>
      </c>
      <c r="F3129" s="0" t="n">
        <v>20.67</v>
      </c>
    </row>
    <row r="3130" customFormat="false" ht="12.75" hidden="false" customHeight="false" outlineLevel="0" collapsed="false">
      <c r="A3130" s="0" t="n">
        <v>3113</v>
      </c>
      <c r="B3130" s="2" t="n">
        <v>38076</v>
      </c>
      <c r="C3130" s="3" t="n">
        <v>0.451041666666667</v>
      </c>
      <c r="D3130" s="1" t="n">
        <f aca="false">B3130+C3130</f>
        <v>38076.4510416667</v>
      </c>
      <c r="E3130" s="0" t="n">
        <v>57.7</v>
      </c>
      <c r="F3130" s="0" t="n">
        <v>20.85</v>
      </c>
    </row>
    <row r="3131" customFormat="false" ht="12.75" hidden="false" customHeight="false" outlineLevel="0" collapsed="false">
      <c r="A3131" s="0" t="n">
        <v>3114</v>
      </c>
      <c r="B3131" s="2" t="n">
        <v>38076</v>
      </c>
      <c r="C3131" s="3" t="n">
        <v>0.464930555555556</v>
      </c>
      <c r="D3131" s="1" t="n">
        <f aca="false">B3131+C3131</f>
        <v>38076.4649305556</v>
      </c>
      <c r="E3131" s="0" t="n">
        <v>57.2</v>
      </c>
      <c r="F3131" s="0" t="n">
        <v>20.99</v>
      </c>
    </row>
    <row r="3132" customFormat="false" ht="12.75" hidden="false" customHeight="false" outlineLevel="0" collapsed="false">
      <c r="A3132" s="0" t="n">
        <v>3115</v>
      </c>
      <c r="B3132" s="2" t="n">
        <v>38076</v>
      </c>
      <c r="C3132" s="3" t="n">
        <v>0.478819444444444</v>
      </c>
      <c r="D3132" s="1" t="n">
        <f aca="false">B3132+C3132</f>
        <v>38076.4788194444</v>
      </c>
      <c r="E3132" s="0" t="n">
        <v>57.1</v>
      </c>
      <c r="F3132" s="0" t="n">
        <v>21.14</v>
      </c>
    </row>
    <row r="3133" customFormat="false" ht="12.75" hidden="false" customHeight="false" outlineLevel="0" collapsed="false">
      <c r="A3133" s="0" t="n">
        <v>3116</v>
      </c>
      <c r="B3133" s="2" t="n">
        <v>38076</v>
      </c>
      <c r="C3133" s="3" t="n">
        <v>0.492708333333333</v>
      </c>
      <c r="D3133" s="1" t="n">
        <f aca="false">B3133+C3133</f>
        <v>38076.4927083333</v>
      </c>
      <c r="E3133" s="0" t="n">
        <v>56.7</v>
      </c>
      <c r="F3133" s="0" t="n">
        <v>21.28</v>
      </c>
    </row>
    <row r="3134" customFormat="false" ht="12.75" hidden="false" customHeight="false" outlineLevel="0" collapsed="false">
      <c r="A3134" s="0" t="n">
        <v>3117</v>
      </c>
      <c r="B3134" s="2" t="n">
        <v>38076</v>
      </c>
      <c r="C3134" s="3" t="n">
        <v>0.506597222222222</v>
      </c>
      <c r="D3134" s="1" t="n">
        <f aca="false">B3134+C3134</f>
        <v>38076.5065972222</v>
      </c>
      <c r="E3134" s="0" t="n">
        <v>56.3</v>
      </c>
      <c r="F3134" s="0" t="n">
        <v>21.43</v>
      </c>
    </row>
    <row r="3135" customFormat="false" ht="12.75" hidden="false" customHeight="false" outlineLevel="0" collapsed="false">
      <c r="A3135" s="0" t="n">
        <v>3118</v>
      </c>
      <c r="B3135" s="2" t="n">
        <v>38076</v>
      </c>
      <c r="C3135" s="3" t="n">
        <v>0.520486111111111</v>
      </c>
      <c r="D3135" s="1" t="n">
        <f aca="false">B3135+C3135</f>
        <v>38076.5204861111</v>
      </c>
      <c r="E3135" s="0" t="n">
        <v>55.9</v>
      </c>
      <c r="F3135" s="0" t="n">
        <v>21.52</v>
      </c>
    </row>
    <row r="3136" customFormat="false" ht="12.75" hidden="false" customHeight="false" outlineLevel="0" collapsed="false">
      <c r="A3136" s="0" t="n">
        <v>3119</v>
      </c>
      <c r="B3136" s="2" t="n">
        <v>38076</v>
      </c>
      <c r="C3136" s="3" t="n">
        <v>0.534375</v>
      </c>
      <c r="D3136" s="1" t="n">
        <f aca="false">B3136+C3136</f>
        <v>38076.534375</v>
      </c>
      <c r="E3136" s="0" t="n">
        <v>55.9</v>
      </c>
      <c r="F3136" s="0" t="n">
        <v>21.62</v>
      </c>
    </row>
    <row r="3137" customFormat="false" ht="12.75" hidden="false" customHeight="false" outlineLevel="0" collapsed="false">
      <c r="A3137" s="0" t="n">
        <v>3120</v>
      </c>
      <c r="B3137" s="2" t="n">
        <v>38076</v>
      </c>
      <c r="C3137" s="3" t="n">
        <v>0.548263888888889</v>
      </c>
      <c r="D3137" s="1" t="n">
        <f aca="false">B3137+C3137</f>
        <v>38076.5482638889</v>
      </c>
      <c r="E3137" s="0" t="n">
        <v>55.6</v>
      </c>
      <c r="F3137" s="0" t="n">
        <v>21.87</v>
      </c>
    </row>
    <row r="3138" customFormat="false" ht="12.75" hidden="false" customHeight="false" outlineLevel="0" collapsed="false">
      <c r="A3138" s="0" t="n">
        <v>3121</v>
      </c>
      <c r="B3138" s="2" t="n">
        <v>38076</v>
      </c>
      <c r="C3138" s="3" t="n">
        <v>0.562152777777778</v>
      </c>
      <c r="D3138" s="1" t="n">
        <f aca="false">B3138+C3138</f>
        <v>38076.5621527778</v>
      </c>
      <c r="E3138" s="0" t="n">
        <v>55.3</v>
      </c>
      <c r="F3138" s="0" t="n">
        <v>21.93</v>
      </c>
    </row>
    <row r="3139" customFormat="false" ht="12.75" hidden="false" customHeight="false" outlineLevel="0" collapsed="false">
      <c r="A3139" s="0" t="n">
        <v>3122</v>
      </c>
      <c r="B3139" s="2" t="n">
        <v>38076</v>
      </c>
      <c r="C3139" s="3" t="n">
        <v>0.576041666666667</v>
      </c>
      <c r="D3139" s="1" t="n">
        <f aca="false">B3139+C3139</f>
        <v>38076.5760416667</v>
      </c>
      <c r="E3139" s="0" t="n">
        <v>55.1</v>
      </c>
      <c r="F3139" s="0" t="n">
        <v>22.01</v>
      </c>
    </row>
    <row r="3140" customFormat="false" ht="12.75" hidden="false" customHeight="false" outlineLevel="0" collapsed="false">
      <c r="A3140" s="0" t="n">
        <v>3123</v>
      </c>
      <c r="B3140" s="2" t="n">
        <v>38076</v>
      </c>
      <c r="C3140" s="3" t="n">
        <v>0.589930555555556</v>
      </c>
      <c r="D3140" s="1" t="n">
        <f aca="false">B3140+C3140</f>
        <v>38076.5899305556</v>
      </c>
      <c r="E3140" s="0" t="n">
        <v>54.8</v>
      </c>
      <c r="F3140" s="0" t="n">
        <v>22.15</v>
      </c>
    </row>
    <row r="3141" customFormat="false" ht="12.75" hidden="false" customHeight="false" outlineLevel="0" collapsed="false">
      <c r="A3141" s="0" t="n">
        <v>3124</v>
      </c>
      <c r="B3141" s="2" t="n">
        <v>38076</v>
      </c>
      <c r="C3141" s="3" t="n">
        <v>0.603819444444445</v>
      </c>
      <c r="D3141" s="1" t="n">
        <f aca="false">B3141+C3141</f>
        <v>38076.6038194444</v>
      </c>
      <c r="E3141" s="0" t="n">
        <v>55.5</v>
      </c>
      <c r="F3141" s="0" t="n">
        <v>22.83</v>
      </c>
    </row>
    <row r="3142" customFormat="false" ht="12.75" hidden="false" customHeight="false" outlineLevel="0" collapsed="false">
      <c r="A3142" s="0" t="n">
        <v>3125</v>
      </c>
      <c r="B3142" s="2" t="n">
        <v>38076</v>
      </c>
      <c r="C3142" s="3" t="n">
        <v>0.617708333333333</v>
      </c>
      <c r="D3142" s="1" t="n">
        <f aca="false">B3142+C3142</f>
        <v>38076.6177083333</v>
      </c>
      <c r="E3142" s="0" t="n">
        <v>55.1</v>
      </c>
      <c r="F3142" s="0" t="n">
        <v>22.69</v>
      </c>
    </row>
    <row r="3143" customFormat="false" ht="12.75" hidden="false" customHeight="false" outlineLevel="0" collapsed="false">
      <c r="A3143" s="0" t="n">
        <v>3126</v>
      </c>
      <c r="B3143" s="2" t="n">
        <v>38076</v>
      </c>
      <c r="C3143" s="3" t="n">
        <v>0.631597222222222</v>
      </c>
      <c r="D3143" s="1" t="n">
        <f aca="false">B3143+C3143</f>
        <v>38076.6315972222</v>
      </c>
      <c r="E3143" s="0" t="n">
        <v>55.1</v>
      </c>
      <c r="F3143" s="0" t="n">
        <v>22.51</v>
      </c>
    </row>
    <row r="3144" customFormat="false" ht="12.75" hidden="false" customHeight="false" outlineLevel="0" collapsed="false">
      <c r="A3144" s="0" t="n">
        <v>3127</v>
      </c>
      <c r="B3144" s="2" t="n">
        <v>38076</v>
      </c>
      <c r="C3144" s="3" t="n">
        <v>0.645486111111111</v>
      </c>
      <c r="D3144" s="1" t="n">
        <f aca="false">B3144+C3144</f>
        <v>38076.6454861111</v>
      </c>
      <c r="E3144" s="0" t="n">
        <v>55.1</v>
      </c>
      <c r="F3144" s="0" t="n">
        <v>22.51</v>
      </c>
    </row>
    <row r="3145" customFormat="false" ht="12.75" hidden="false" customHeight="false" outlineLevel="0" collapsed="false">
      <c r="A3145" s="0" t="n">
        <v>3128</v>
      </c>
      <c r="B3145" s="2" t="n">
        <v>38076</v>
      </c>
      <c r="C3145" s="3" t="n">
        <v>0.659375</v>
      </c>
      <c r="D3145" s="1" t="n">
        <f aca="false">B3145+C3145</f>
        <v>38076.659375</v>
      </c>
      <c r="E3145" s="0" t="n">
        <v>55.9</v>
      </c>
      <c r="F3145" s="0" t="n">
        <v>23.21</v>
      </c>
    </row>
    <row r="3146" customFormat="false" ht="12.75" hidden="false" customHeight="false" outlineLevel="0" collapsed="false">
      <c r="A3146" s="0" t="n">
        <v>3129</v>
      </c>
      <c r="B3146" s="2" t="n">
        <v>38076</v>
      </c>
      <c r="C3146" s="3" t="n">
        <v>0.673263888888889</v>
      </c>
      <c r="D3146" s="1" t="n">
        <f aca="false">B3146+C3146</f>
        <v>38076.6732638889</v>
      </c>
      <c r="E3146" s="0" t="n">
        <v>55.5</v>
      </c>
      <c r="F3146" s="0" t="n">
        <v>22.69</v>
      </c>
    </row>
    <row r="3147" customFormat="false" ht="12.75" hidden="false" customHeight="false" outlineLevel="0" collapsed="false">
      <c r="A3147" s="0" t="n">
        <v>3130</v>
      </c>
      <c r="B3147" s="2" t="n">
        <v>38076</v>
      </c>
      <c r="C3147" s="3" t="n">
        <v>0.687152777777778</v>
      </c>
      <c r="D3147" s="1" t="n">
        <f aca="false">B3147+C3147</f>
        <v>38076.6871527778</v>
      </c>
      <c r="E3147" s="0" t="n">
        <v>55.1</v>
      </c>
      <c r="F3147" s="0" t="n">
        <v>22.34</v>
      </c>
    </row>
    <row r="3148" customFormat="false" ht="12.75" hidden="false" customHeight="false" outlineLevel="0" collapsed="false">
      <c r="A3148" s="0" t="n">
        <v>3131</v>
      </c>
      <c r="B3148" s="2" t="n">
        <v>38076</v>
      </c>
      <c r="C3148" s="3" t="n">
        <v>0.701041666666667</v>
      </c>
      <c r="D3148" s="1" t="n">
        <f aca="false">B3148+C3148</f>
        <v>38076.7010416667</v>
      </c>
      <c r="E3148" s="0" t="n">
        <v>55</v>
      </c>
      <c r="F3148" s="0" t="n">
        <v>21.76</v>
      </c>
    </row>
    <row r="3149" customFormat="false" ht="12.75" hidden="false" customHeight="false" outlineLevel="0" collapsed="false">
      <c r="A3149" s="0" t="n">
        <v>3132</v>
      </c>
      <c r="B3149" s="2" t="n">
        <v>38076</v>
      </c>
      <c r="C3149" s="3" t="n">
        <v>0.714930555555556</v>
      </c>
      <c r="D3149" s="1" t="n">
        <f aca="false">B3149+C3149</f>
        <v>38076.7149305556</v>
      </c>
      <c r="E3149" s="0" t="n">
        <v>54.5</v>
      </c>
      <c r="F3149" s="0" t="n">
        <v>21.15</v>
      </c>
    </row>
    <row r="3150" customFormat="false" ht="12.75" hidden="false" customHeight="false" outlineLevel="0" collapsed="false">
      <c r="A3150" s="0" t="n">
        <v>3133</v>
      </c>
      <c r="B3150" s="2" t="n">
        <v>38076</v>
      </c>
      <c r="C3150" s="3" t="n">
        <v>0.728819444444445</v>
      </c>
      <c r="D3150" s="1" t="n">
        <f aca="false">B3150+C3150</f>
        <v>38076.7288194444</v>
      </c>
      <c r="E3150" s="0" t="n">
        <v>54.7</v>
      </c>
      <c r="F3150" s="0" t="n">
        <v>20.69</v>
      </c>
    </row>
    <row r="3151" customFormat="false" ht="12.75" hidden="false" customHeight="false" outlineLevel="0" collapsed="false">
      <c r="A3151" s="0" t="n">
        <v>3134</v>
      </c>
      <c r="B3151" s="2" t="n">
        <v>38076</v>
      </c>
      <c r="C3151" s="3" t="n">
        <v>0.742708333333333</v>
      </c>
      <c r="D3151" s="1" t="n">
        <f aca="false">B3151+C3151</f>
        <v>38076.7427083333</v>
      </c>
      <c r="E3151" s="0" t="n">
        <v>54.7</v>
      </c>
      <c r="F3151" s="0" t="n">
        <v>20.29</v>
      </c>
    </row>
    <row r="3152" customFormat="false" ht="12.75" hidden="false" customHeight="false" outlineLevel="0" collapsed="false">
      <c r="A3152" s="0" t="n">
        <v>3135</v>
      </c>
      <c r="B3152" s="2" t="n">
        <v>38076</v>
      </c>
      <c r="C3152" s="3" t="n">
        <v>0.756597222222222</v>
      </c>
      <c r="D3152" s="1" t="n">
        <f aca="false">B3152+C3152</f>
        <v>38076.7565972222</v>
      </c>
      <c r="E3152" s="0" t="n">
        <v>55.2</v>
      </c>
      <c r="F3152" s="0" t="n">
        <v>19.92</v>
      </c>
    </row>
    <row r="3153" customFormat="false" ht="12.75" hidden="false" customHeight="false" outlineLevel="0" collapsed="false">
      <c r="A3153" s="0" t="n">
        <v>3136</v>
      </c>
      <c r="B3153" s="2" t="n">
        <v>38076</v>
      </c>
      <c r="C3153" s="3" t="n">
        <v>0.770486111111111</v>
      </c>
      <c r="D3153" s="1" t="n">
        <f aca="false">B3153+C3153</f>
        <v>38076.7704861111</v>
      </c>
      <c r="E3153" s="0" t="n">
        <v>55.3</v>
      </c>
      <c r="F3153" s="0" t="n">
        <v>19.54</v>
      </c>
    </row>
    <row r="3154" customFormat="false" ht="12.75" hidden="false" customHeight="false" outlineLevel="0" collapsed="false">
      <c r="A3154" s="0" t="n">
        <v>3137</v>
      </c>
      <c r="B3154" s="2" t="n">
        <v>38076</v>
      </c>
      <c r="C3154" s="3" t="n">
        <v>0.784375</v>
      </c>
      <c r="D3154" s="1" t="n">
        <f aca="false">B3154+C3154</f>
        <v>38076.784375</v>
      </c>
      <c r="E3154" s="0" t="n">
        <v>55.1</v>
      </c>
      <c r="F3154" s="0" t="n">
        <v>19.16</v>
      </c>
    </row>
    <row r="3155" customFormat="false" ht="12.75" hidden="false" customHeight="false" outlineLevel="0" collapsed="false">
      <c r="A3155" s="0" t="n">
        <v>3138</v>
      </c>
      <c r="B3155" s="2" t="n">
        <v>38076</v>
      </c>
      <c r="C3155" s="3" t="n">
        <v>0.798263888888889</v>
      </c>
      <c r="D3155" s="1" t="n">
        <f aca="false">B3155+C3155</f>
        <v>38076.7982638889</v>
      </c>
      <c r="E3155" s="0" t="n">
        <v>55.4</v>
      </c>
      <c r="F3155" s="0" t="n">
        <v>18.72</v>
      </c>
    </row>
    <row r="3156" customFormat="false" ht="12.75" hidden="false" customHeight="false" outlineLevel="0" collapsed="false">
      <c r="A3156" s="0" t="n">
        <v>3139</v>
      </c>
      <c r="B3156" s="2" t="n">
        <v>38076</v>
      </c>
      <c r="C3156" s="3" t="n">
        <v>0.812152777777778</v>
      </c>
      <c r="D3156" s="1" t="n">
        <f aca="false">B3156+C3156</f>
        <v>38076.8121527778</v>
      </c>
      <c r="E3156" s="0" t="n">
        <v>55.3</v>
      </c>
      <c r="F3156" s="0" t="n">
        <v>18.28</v>
      </c>
    </row>
    <row r="3157" customFormat="false" ht="12.75" hidden="false" customHeight="false" outlineLevel="0" collapsed="false">
      <c r="A3157" s="0" t="n">
        <v>3140</v>
      </c>
      <c r="B3157" s="2" t="n">
        <v>38076</v>
      </c>
      <c r="C3157" s="3" t="n">
        <v>0.826041666666667</v>
      </c>
      <c r="D3157" s="1" t="n">
        <f aca="false">B3157+C3157</f>
        <v>38076.8260416667</v>
      </c>
      <c r="E3157" s="0" t="n">
        <v>55.3</v>
      </c>
      <c r="F3157" s="0" t="n">
        <v>17.93</v>
      </c>
    </row>
    <row r="3158" customFormat="false" ht="12.75" hidden="false" customHeight="false" outlineLevel="0" collapsed="false">
      <c r="A3158" s="0" t="n">
        <v>3141</v>
      </c>
      <c r="B3158" s="2" t="n">
        <v>38076</v>
      </c>
      <c r="C3158" s="3" t="n">
        <v>0.839930555555556</v>
      </c>
      <c r="D3158" s="1" t="n">
        <f aca="false">B3158+C3158</f>
        <v>38076.8399305556</v>
      </c>
      <c r="E3158" s="0" t="n">
        <v>55.4</v>
      </c>
      <c r="F3158" s="0" t="n">
        <v>17.55</v>
      </c>
    </row>
    <row r="3159" customFormat="false" ht="12.75" hidden="false" customHeight="false" outlineLevel="0" collapsed="false">
      <c r="A3159" s="0" t="n">
        <v>3142</v>
      </c>
      <c r="B3159" s="2" t="n">
        <v>38076</v>
      </c>
      <c r="C3159" s="3" t="n">
        <v>0.853819444444445</v>
      </c>
      <c r="D3159" s="1" t="n">
        <f aca="false">B3159+C3159</f>
        <v>38076.8538194444</v>
      </c>
      <c r="E3159" s="0" t="n">
        <v>55.3</v>
      </c>
      <c r="F3159" s="0" t="n">
        <v>17.12</v>
      </c>
    </row>
    <row r="3160" customFormat="false" ht="12.75" hidden="false" customHeight="false" outlineLevel="0" collapsed="false">
      <c r="A3160" s="0" t="n">
        <v>3143</v>
      </c>
      <c r="B3160" s="2" t="n">
        <v>38076</v>
      </c>
      <c r="C3160" s="3" t="n">
        <v>0.867708333333333</v>
      </c>
      <c r="D3160" s="1" t="n">
        <f aca="false">B3160+C3160</f>
        <v>38076.8677083333</v>
      </c>
      <c r="E3160" s="0" t="n">
        <v>55.1</v>
      </c>
      <c r="F3160" s="0" t="n">
        <v>16.84</v>
      </c>
    </row>
    <row r="3161" customFormat="false" ht="12.75" hidden="false" customHeight="false" outlineLevel="0" collapsed="false">
      <c r="A3161" s="0" t="n">
        <v>3144</v>
      </c>
      <c r="B3161" s="2" t="n">
        <v>38076</v>
      </c>
      <c r="C3161" s="3" t="n">
        <v>0.881597222222222</v>
      </c>
      <c r="D3161" s="1" t="n">
        <f aca="false">B3161+C3161</f>
        <v>38076.8815972222</v>
      </c>
      <c r="E3161" s="0" t="n">
        <v>55.2</v>
      </c>
      <c r="F3161" s="0" t="n">
        <v>16.45</v>
      </c>
    </row>
    <row r="3162" customFormat="false" ht="12.75" hidden="false" customHeight="false" outlineLevel="0" collapsed="false">
      <c r="A3162" s="0" t="n">
        <v>3145</v>
      </c>
      <c r="B3162" s="2" t="n">
        <v>38076</v>
      </c>
      <c r="C3162" s="3" t="n">
        <v>0.895486111111111</v>
      </c>
      <c r="D3162" s="1" t="n">
        <f aca="false">B3162+C3162</f>
        <v>38076.8954861111</v>
      </c>
      <c r="E3162" s="0" t="n">
        <v>55.1</v>
      </c>
      <c r="F3162" s="0" t="n">
        <v>16.09</v>
      </c>
    </row>
    <row r="3163" customFormat="false" ht="12.75" hidden="false" customHeight="false" outlineLevel="0" collapsed="false">
      <c r="A3163" s="0" t="n">
        <v>3146</v>
      </c>
      <c r="B3163" s="2" t="n">
        <v>38076</v>
      </c>
      <c r="C3163" s="3" t="n">
        <v>0.909375</v>
      </c>
      <c r="D3163" s="1" t="n">
        <f aca="false">B3163+C3163</f>
        <v>38076.909375</v>
      </c>
      <c r="E3163" s="0" t="n">
        <v>54.7</v>
      </c>
      <c r="F3163" s="0" t="n">
        <v>15.77</v>
      </c>
    </row>
    <row r="3164" customFormat="false" ht="12.75" hidden="false" customHeight="false" outlineLevel="0" collapsed="false">
      <c r="A3164" s="0" t="n">
        <v>3147</v>
      </c>
      <c r="B3164" s="2" t="n">
        <v>38076</v>
      </c>
      <c r="C3164" s="3" t="n">
        <v>0.923263888888889</v>
      </c>
      <c r="D3164" s="1" t="n">
        <f aca="false">B3164+C3164</f>
        <v>38076.9232638889</v>
      </c>
      <c r="E3164" s="0" t="n">
        <v>55.3</v>
      </c>
      <c r="F3164" s="0" t="n">
        <v>15.56</v>
      </c>
    </row>
    <row r="3165" customFormat="false" ht="12.75" hidden="false" customHeight="false" outlineLevel="0" collapsed="false">
      <c r="A3165" s="0" t="n">
        <v>3148</v>
      </c>
      <c r="B3165" s="2" t="n">
        <v>38076</v>
      </c>
      <c r="C3165" s="3" t="n">
        <v>0.937152777777778</v>
      </c>
      <c r="D3165" s="1" t="n">
        <f aca="false">B3165+C3165</f>
        <v>38076.9371527778</v>
      </c>
      <c r="E3165" s="0" t="n">
        <v>54.8</v>
      </c>
      <c r="F3165" s="0" t="n">
        <v>15.24</v>
      </c>
    </row>
    <row r="3166" customFormat="false" ht="12.75" hidden="false" customHeight="false" outlineLevel="0" collapsed="false">
      <c r="A3166" s="0" t="n">
        <v>3149</v>
      </c>
      <c r="B3166" s="2" t="n">
        <v>38076</v>
      </c>
      <c r="C3166" s="3" t="n">
        <v>0.951041666666667</v>
      </c>
      <c r="D3166" s="1" t="n">
        <f aca="false">B3166+C3166</f>
        <v>38076.9510416667</v>
      </c>
      <c r="E3166" s="0" t="n">
        <v>54.7</v>
      </c>
      <c r="F3166" s="0" t="n">
        <v>14.97</v>
      </c>
    </row>
    <row r="3167" customFormat="false" ht="12.75" hidden="false" customHeight="false" outlineLevel="0" collapsed="false">
      <c r="A3167" s="0" t="n">
        <v>3150</v>
      </c>
      <c r="B3167" s="2" t="n">
        <v>38076</v>
      </c>
      <c r="C3167" s="3" t="n">
        <v>0.964930555555556</v>
      </c>
      <c r="D3167" s="1" t="n">
        <f aca="false">B3167+C3167</f>
        <v>38076.9649305556</v>
      </c>
      <c r="E3167" s="0" t="n">
        <v>54.5</v>
      </c>
      <c r="F3167" s="0" t="n">
        <v>14.67</v>
      </c>
    </row>
    <row r="3168" customFormat="false" ht="12.75" hidden="false" customHeight="false" outlineLevel="0" collapsed="false">
      <c r="A3168" s="0" t="n">
        <v>3151</v>
      </c>
      <c r="B3168" s="2" t="n">
        <v>38076</v>
      </c>
      <c r="C3168" s="3" t="n">
        <v>0.978819444444445</v>
      </c>
      <c r="D3168" s="1" t="n">
        <f aca="false">B3168+C3168</f>
        <v>38076.9788194444</v>
      </c>
      <c r="E3168" s="0" t="n">
        <v>54.9</v>
      </c>
      <c r="F3168" s="0" t="n">
        <v>14.41</v>
      </c>
    </row>
    <row r="3169" customFormat="false" ht="12.75" hidden="false" customHeight="false" outlineLevel="0" collapsed="false">
      <c r="A3169" s="0" t="n">
        <v>3152</v>
      </c>
      <c r="B3169" s="2" t="n">
        <v>38076</v>
      </c>
      <c r="C3169" s="3" t="n">
        <v>0.992708333333333</v>
      </c>
      <c r="D3169" s="1" t="n">
        <f aca="false">B3169+C3169</f>
        <v>38076.9927083333</v>
      </c>
      <c r="E3169" s="0" t="n">
        <v>54.3</v>
      </c>
      <c r="F3169" s="0" t="n">
        <v>14.19</v>
      </c>
    </row>
    <row r="3170" customFormat="false" ht="12.75" hidden="false" customHeight="false" outlineLevel="0" collapsed="false">
      <c r="A3170" s="0" t="n">
        <v>3153</v>
      </c>
      <c r="B3170" s="2" t="n">
        <v>38077</v>
      </c>
      <c r="C3170" s="3" t="n">
        <v>0.00659722222222222</v>
      </c>
      <c r="D3170" s="1" t="n">
        <f aca="false">B3170+C3170</f>
        <v>38077.0065972222</v>
      </c>
      <c r="E3170" s="0" t="n">
        <v>54.4</v>
      </c>
      <c r="F3170" s="0" t="n">
        <v>13.95</v>
      </c>
    </row>
    <row r="3171" customFormat="false" ht="12.75" hidden="false" customHeight="false" outlineLevel="0" collapsed="false">
      <c r="A3171" s="0" t="n">
        <v>3154</v>
      </c>
      <c r="B3171" s="2" t="n">
        <v>38077</v>
      </c>
      <c r="C3171" s="3" t="n">
        <v>0.0204861111111111</v>
      </c>
      <c r="D3171" s="1" t="n">
        <f aca="false">B3171+C3171</f>
        <v>38077.0204861111</v>
      </c>
      <c r="E3171" s="0" t="n">
        <v>54.3</v>
      </c>
      <c r="F3171" s="0" t="n">
        <v>13.72</v>
      </c>
    </row>
    <row r="3172" customFormat="false" ht="12.75" hidden="false" customHeight="false" outlineLevel="0" collapsed="false">
      <c r="A3172" s="0" t="n">
        <v>3155</v>
      </c>
      <c r="B3172" s="2" t="n">
        <v>38077</v>
      </c>
      <c r="C3172" s="3" t="n">
        <v>0.034375</v>
      </c>
      <c r="D3172" s="1" t="n">
        <f aca="false">B3172+C3172</f>
        <v>38077.034375</v>
      </c>
      <c r="E3172" s="0" t="n">
        <v>53.8</v>
      </c>
      <c r="F3172" s="0" t="n">
        <v>13.57</v>
      </c>
    </row>
    <row r="3173" customFormat="false" ht="12.75" hidden="false" customHeight="false" outlineLevel="0" collapsed="false">
      <c r="A3173" s="0" t="n">
        <v>3156</v>
      </c>
      <c r="B3173" s="2" t="n">
        <v>38077</v>
      </c>
      <c r="C3173" s="3" t="n">
        <v>0.0482638888888889</v>
      </c>
      <c r="D3173" s="1" t="n">
        <f aca="false">B3173+C3173</f>
        <v>38077.0482638889</v>
      </c>
      <c r="E3173" s="0" t="n">
        <v>53.9</v>
      </c>
      <c r="F3173" s="0" t="n">
        <v>13.59</v>
      </c>
    </row>
    <row r="3174" customFormat="false" ht="12.75" hidden="false" customHeight="false" outlineLevel="0" collapsed="false">
      <c r="A3174" s="0" t="n">
        <v>3157</v>
      </c>
      <c r="B3174" s="2" t="n">
        <v>38077</v>
      </c>
      <c r="C3174" s="3" t="n">
        <v>0.0621527777777778</v>
      </c>
      <c r="D3174" s="1" t="n">
        <f aca="false">B3174+C3174</f>
        <v>38077.0621527778</v>
      </c>
      <c r="E3174" s="0" t="n">
        <v>53.6</v>
      </c>
      <c r="F3174" s="0" t="n">
        <v>13.51</v>
      </c>
    </row>
    <row r="3175" customFormat="false" ht="12.75" hidden="false" customHeight="false" outlineLevel="0" collapsed="false">
      <c r="A3175" s="0" t="n">
        <v>3158</v>
      </c>
      <c r="B3175" s="2" t="n">
        <v>38077</v>
      </c>
      <c r="C3175" s="3" t="n">
        <v>0.0760416666666667</v>
      </c>
      <c r="D3175" s="1" t="n">
        <f aca="false">B3175+C3175</f>
        <v>38077.0760416667</v>
      </c>
      <c r="E3175" s="0" t="n">
        <v>53.6</v>
      </c>
      <c r="F3175" s="0" t="n">
        <v>13.35</v>
      </c>
    </row>
    <row r="3176" customFormat="false" ht="12.75" hidden="false" customHeight="false" outlineLevel="0" collapsed="false">
      <c r="A3176" s="0" t="n">
        <v>3159</v>
      </c>
      <c r="B3176" s="2" t="n">
        <v>38077</v>
      </c>
      <c r="C3176" s="3" t="n">
        <v>0.0899305555555556</v>
      </c>
      <c r="D3176" s="1" t="n">
        <f aca="false">B3176+C3176</f>
        <v>38077.0899305556</v>
      </c>
      <c r="E3176" s="0" t="n">
        <v>53.5</v>
      </c>
      <c r="F3176" s="0" t="n">
        <v>13.2</v>
      </c>
    </row>
    <row r="3177" customFormat="false" ht="12.75" hidden="false" customHeight="false" outlineLevel="0" collapsed="false">
      <c r="A3177" s="0" t="n">
        <v>3160</v>
      </c>
      <c r="B3177" s="2" t="n">
        <v>38077</v>
      </c>
      <c r="C3177" s="3" t="n">
        <v>0.103819444444444</v>
      </c>
      <c r="D3177" s="1" t="n">
        <f aca="false">B3177+C3177</f>
        <v>38077.1038194444</v>
      </c>
      <c r="E3177" s="0" t="n">
        <v>53.5</v>
      </c>
      <c r="F3177" s="0" t="n">
        <v>13.07</v>
      </c>
    </row>
    <row r="3178" customFormat="false" ht="12.75" hidden="false" customHeight="false" outlineLevel="0" collapsed="false">
      <c r="A3178" s="0" t="n">
        <v>3161</v>
      </c>
      <c r="B3178" s="2" t="n">
        <v>38077</v>
      </c>
      <c r="C3178" s="3" t="n">
        <v>0.117708333333333</v>
      </c>
      <c r="D3178" s="1" t="n">
        <f aca="false">B3178+C3178</f>
        <v>38077.1177083333</v>
      </c>
      <c r="E3178" s="0" t="n">
        <v>53.7</v>
      </c>
      <c r="F3178" s="0" t="n">
        <v>12.99</v>
      </c>
    </row>
    <row r="3179" customFormat="false" ht="12.75" hidden="false" customHeight="false" outlineLevel="0" collapsed="false">
      <c r="A3179" s="0" t="n">
        <v>3162</v>
      </c>
      <c r="B3179" s="2" t="n">
        <v>38077</v>
      </c>
      <c r="C3179" s="3" t="n">
        <v>0.131597222222222</v>
      </c>
      <c r="D3179" s="1" t="n">
        <f aca="false">B3179+C3179</f>
        <v>38077.1315972222</v>
      </c>
      <c r="E3179" s="0" t="n">
        <v>53.6</v>
      </c>
      <c r="F3179" s="0" t="n">
        <v>12.87</v>
      </c>
    </row>
    <row r="3180" customFormat="false" ht="12.75" hidden="false" customHeight="false" outlineLevel="0" collapsed="false">
      <c r="A3180" s="0" t="n">
        <v>3163</v>
      </c>
      <c r="B3180" s="2" t="n">
        <v>38077</v>
      </c>
      <c r="C3180" s="3" t="n">
        <v>0.145486111111111</v>
      </c>
      <c r="D3180" s="1" t="n">
        <f aca="false">B3180+C3180</f>
        <v>38077.1454861111</v>
      </c>
      <c r="E3180" s="0" t="n">
        <v>53.7</v>
      </c>
      <c r="F3180" s="0" t="n">
        <v>12.72</v>
      </c>
    </row>
    <row r="3181" customFormat="false" ht="12.75" hidden="false" customHeight="false" outlineLevel="0" collapsed="false">
      <c r="A3181" s="0" t="n">
        <v>3164</v>
      </c>
      <c r="B3181" s="2" t="n">
        <v>38077</v>
      </c>
      <c r="C3181" s="3" t="n">
        <v>0.159375</v>
      </c>
      <c r="D3181" s="1" t="n">
        <f aca="false">B3181+C3181</f>
        <v>38077.159375</v>
      </c>
      <c r="E3181" s="0" t="n">
        <v>53.9</v>
      </c>
      <c r="F3181" s="0" t="n">
        <v>12.6</v>
      </c>
    </row>
    <row r="3182" customFormat="false" ht="12.75" hidden="false" customHeight="false" outlineLevel="0" collapsed="false">
      <c r="A3182" s="0" t="n">
        <v>3165</v>
      </c>
      <c r="B3182" s="2" t="n">
        <v>38077</v>
      </c>
      <c r="C3182" s="3" t="n">
        <v>0.173263888888889</v>
      </c>
      <c r="D3182" s="1" t="n">
        <f aca="false">B3182+C3182</f>
        <v>38077.1732638889</v>
      </c>
      <c r="E3182" s="0" t="n">
        <v>53.9</v>
      </c>
      <c r="F3182" s="0" t="n">
        <v>12.49</v>
      </c>
    </row>
    <row r="3183" customFormat="false" ht="12.75" hidden="false" customHeight="false" outlineLevel="0" collapsed="false">
      <c r="A3183" s="0" t="n">
        <v>3166</v>
      </c>
      <c r="B3183" s="2" t="n">
        <v>38077</v>
      </c>
      <c r="C3183" s="3" t="n">
        <v>0.187152777777778</v>
      </c>
      <c r="D3183" s="1" t="n">
        <f aca="false">B3183+C3183</f>
        <v>38077.1871527778</v>
      </c>
      <c r="E3183" s="0" t="n">
        <v>54.1</v>
      </c>
      <c r="F3183" s="0" t="n">
        <v>12.37</v>
      </c>
    </row>
    <row r="3184" customFormat="false" ht="12.75" hidden="false" customHeight="false" outlineLevel="0" collapsed="false">
      <c r="A3184" s="0" t="n">
        <v>3167</v>
      </c>
      <c r="B3184" s="2" t="n">
        <v>38077</v>
      </c>
      <c r="C3184" s="3" t="n">
        <v>0.201041666666667</v>
      </c>
      <c r="D3184" s="1" t="n">
        <f aca="false">B3184+C3184</f>
        <v>38077.2010416667</v>
      </c>
      <c r="E3184" s="0" t="n">
        <v>54.3</v>
      </c>
      <c r="F3184" s="0" t="n">
        <v>12.22</v>
      </c>
    </row>
    <row r="3185" customFormat="false" ht="12.75" hidden="false" customHeight="false" outlineLevel="0" collapsed="false">
      <c r="A3185" s="0" t="n">
        <v>3168</v>
      </c>
      <c r="B3185" s="2" t="n">
        <v>38077</v>
      </c>
      <c r="C3185" s="3" t="n">
        <v>0.214930555555556</v>
      </c>
      <c r="D3185" s="1" t="n">
        <f aca="false">B3185+C3185</f>
        <v>38077.2149305556</v>
      </c>
      <c r="E3185" s="0" t="n">
        <v>54.3</v>
      </c>
      <c r="F3185" s="0" t="n">
        <v>12.03</v>
      </c>
    </row>
    <row r="3186" customFormat="false" ht="12.75" hidden="false" customHeight="false" outlineLevel="0" collapsed="false">
      <c r="A3186" s="0" t="n">
        <v>3169</v>
      </c>
      <c r="B3186" s="2" t="n">
        <v>38077</v>
      </c>
      <c r="C3186" s="3" t="n">
        <v>0.228819444444444</v>
      </c>
      <c r="D3186" s="1" t="n">
        <f aca="false">B3186+C3186</f>
        <v>38077.2288194444</v>
      </c>
      <c r="E3186" s="0" t="n">
        <v>54.4</v>
      </c>
      <c r="F3186" s="0" t="n">
        <v>11.81</v>
      </c>
    </row>
    <row r="3187" customFormat="false" ht="12.75" hidden="false" customHeight="false" outlineLevel="0" collapsed="false">
      <c r="A3187" s="0" t="n">
        <v>3170</v>
      </c>
      <c r="B3187" s="2" t="n">
        <v>38077</v>
      </c>
      <c r="C3187" s="3" t="n">
        <v>0.242708333333333</v>
      </c>
      <c r="D3187" s="1" t="n">
        <f aca="false">B3187+C3187</f>
        <v>38077.2427083333</v>
      </c>
      <c r="E3187" s="0" t="n">
        <v>54.9</v>
      </c>
      <c r="F3187" s="0" t="n">
        <v>11.92</v>
      </c>
    </row>
    <row r="3188" customFormat="false" ht="12.75" hidden="false" customHeight="false" outlineLevel="0" collapsed="false">
      <c r="A3188" s="0" t="n">
        <v>3171</v>
      </c>
      <c r="B3188" s="2" t="n">
        <v>38077</v>
      </c>
      <c r="C3188" s="3" t="n">
        <v>0.256597222222222</v>
      </c>
      <c r="D3188" s="1" t="n">
        <f aca="false">B3188+C3188</f>
        <v>38077.2565972222</v>
      </c>
      <c r="E3188" s="0" t="n">
        <v>55.1</v>
      </c>
      <c r="F3188" s="0" t="n">
        <v>12.13</v>
      </c>
    </row>
    <row r="3189" customFormat="false" ht="12.75" hidden="false" customHeight="false" outlineLevel="0" collapsed="false">
      <c r="A3189" s="0" t="n">
        <v>3172</v>
      </c>
      <c r="B3189" s="2" t="n">
        <v>38077</v>
      </c>
      <c r="C3189" s="3" t="n">
        <v>0.270486111111111</v>
      </c>
      <c r="D3189" s="1" t="n">
        <f aca="false">B3189+C3189</f>
        <v>38077.2704861111</v>
      </c>
      <c r="E3189" s="0" t="n">
        <v>55.3</v>
      </c>
      <c r="F3189" s="0" t="n">
        <v>12.56</v>
      </c>
    </row>
    <row r="3190" customFormat="false" ht="12.75" hidden="false" customHeight="false" outlineLevel="0" collapsed="false">
      <c r="A3190" s="0" t="n">
        <v>3173</v>
      </c>
      <c r="B3190" s="2" t="n">
        <v>38077</v>
      </c>
      <c r="C3190" s="3" t="n">
        <v>0.284375</v>
      </c>
      <c r="D3190" s="1" t="n">
        <f aca="false">B3190+C3190</f>
        <v>38077.284375</v>
      </c>
      <c r="E3190" s="0" t="n">
        <v>55.6</v>
      </c>
      <c r="F3190" s="0" t="n">
        <v>13.03</v>
      </c>
    </row>
    <row r="3191" customFormat="false" ht="12.75" hidden="false" customHeight="false" outlineLevel="0" collapsed="false">
      <c r="A3191" s="0" t="n">
        <v>3174</v>
      </c>
      <c r="B3191" s="2" t="n">
        <v>38077</v>
      </c>
      <c r="C3191" s="3" t="n">
        <v>0.298263888888889</v>
      </c>
      <c r="D3191" s="1" t="n">
        <f aca="false">B3191+C3191</f>
        <v>38077.2982638889</v>
      </c>
      <c r="E3191" s="0" t="n">
        <v>55.7</v>
      </c>
      <c r="F3191" s="0" t="n">
        <v>13.49</v>
      </c>
    </row>
    <row r="3192" customFormat="false" ht="12.75" hidden="false" customHeight="false" outlineLevel="0" collapsed="false">
      <c r="A3192" s="0" t="n">
        <v>3175</v>
      </c>
      <c r="B3192" s="2" t="n">
        <v>38077</v>
      </c>
      <c r="C3192" s="3" t="n">
        <v>0.312152777777778</v>
      </c>
      <c r="D3192" s="1" t="n">
        <f aca="false">B3192+C3192</f>
        <v>38077.3121527778</v>
      </c>
      <c r="E3192" s="0" t="n">
        <v>55.8</v>
      </c>
      <c r="F3192" s="0" t="n">
        <v>13.96</v>
      </c>
    </row>
    <row r="3193" customFormat="false" ht="12.75" hidden="false" customHeight="false" outlineLevel="0" collapsed="false">
      <c r="A3193" s="0" t="n">
        <v>3176</v>
      </c>
      <c r="B3193" s="2" t="n">
        <v>38077</v>
      </c>
      <c r="C3193" s="3" t="n">
        <v>0.326041666666667</v>
      </c>
      <c r="D3193" s="1" t="n">
        <f aca="false">B3193+C3193</f>
        <v>38077.3260416667</v>
      </c>
      <c r="E3193" s="0" t="n">
        <v>56.5</v>
      </c>
      <c r="F3193" s="0" t="n">
        <v>14.49</v>
      </c>
    </row>
    <row r="3194" customFormat="false" ht="12.75" hidden="false" customHeight="false" outlineLevel="0" collapsed="false">
      <c r="A3194" s="0" t="n">
        <v>3177</v>
      </c>
      <c r="B3194" s="2" t="n">
        <v>38077</v>
      </c>
      <c r="C3194" s="3" t="n">
        <v>0.339930555555556</v>
      </c>
      <c r="D3194" s="1" t="n">
        <f aca="false">B3194+C3194</f>
        <v>38077.3399305556</v>
      </c>
      <c r="E3194" s="0" t="n">
        <v>56.4</v>
      </c>
      <c r="F3194" s="0" t="n">
        <v>15.03</v>
      </c>
    </row>
    <row r="3195" customFormat="false" ht="12.75" hidden="false" customHeight="false" outlineLevel="0" collapsed="false">
      <c r="A3195" s="0" t="n">
        <v>3178</v>
      </c>
      <c r="B3195" s="2" t="n">
        <v>38077</v>
      </c>
      <c r="C3195" s="3" t="n">
        <v>0.353819444444444</v>
      </c>
      <c r="D3195" s="1" t="n">
        <f aca="false">B3195+C3195</f>
        <v>38077.3538194444</v>
      </c>
      <c r="E3195" s="0" t="n">
        <v>56.6</v>
      </c>
      <c r="F3195" s="0" t="n">
        <v>15.68</v>
      </c>
    </row>
    <row r="3196" customFormat="false" ht="12.75" hidden="false" customHeight="false" outlineLevel="0" collapsed="false">
      <c r="A3196" s="0" t="n">
        <v>3179</v>
      </c>
      <c r="B3196" s="2" t="n">
        <v>38077</v>
      </c>
      <c r="C3196" s="3" t="n">
        <v>0.367708333333333</v>
      </c>
      <c r="D3196" s="1" t="n">
        <f aca="false">B3196+C3196</f>
        <v>38077.3677083333</v>
      </c>
      <c r="E3196" s="0" t="n">
        <v>57.3</v>
      </c>
      <c r="F3196" s="0" t="n">
        <v>16.61</v>
      </c>
    </row>
    <row r="3197" customFormat="false" ht="12.75" hidden="false" customHeight="false" outlineLevel="0" collapsed="false">
      <c r="A3197" s="0" t="n">
        <v>3180</v>
      </c>
      <c r="B3197" s="2" t="n">
        <v>38077</v>
      </c>
      <c r="C3197" s="3" t="n">
        <v>0.381597222222222</v>
      </c>
      <c r="D3197" s="1" t="n">
        <f aca="false">B3197+C3197</f>
        <v>38077.3815972222</v>
      </c>
      <c r="E3197" s="0" t="n">
        <v>58.3</v>
      </c>
      <c r="F3197" s="0" t="n">
        <v>18.2</v>
      </c>
    </row>
    <row r="3198" customFormat="false" ht="12.75" hidden="false" customHeight="false" outlineLevel="0" collapsed="false">
      <c r="A3198" s="0" t="n">
        <v>3181</v>
      </c>
      <c r="B3198" s="2" t="n">
        <v>38077</v>
      </c>
      <c r="C3198" s="3" t="n">
        <v>0.395486111111111</v>
      </c>
      <c r="D3198" s="1" t="n">
        <f aca="false">B3198+C3198</f>
        <v>38077.3954861111</v>
      </c>
      <c r="E3198" s="0" t="n">
        <v>58.3</v>
      </c>
      <c r="F3198" s="0" t="n">
        <v>18.96</v>
      </c>
    </row>
    <row r="3199" customFormat="false" ht="12.75" hidden="false" customHeight="false" outlineLevel="0" collapsed="false">
      <c r="A3199" s="0" t="n">
        <v>3182</v>
      </c>
      <c r="B3199" s="2" t="n">
        <v>38077</v>
      </c>
      <c r="C3199" s="3" t="n">
        <v>0.409375</v>
      </c>
      <c r="D3199" s="1" t="n">
        <f aca="false">B3199+C3199</f>
        <v>38077.409375</v>
      </c>
      <c r="E3199" s="0" t="n">
        <v>58</v>
      </c>
      <c r="F3199" s="0" t="n">
        <v>19.04</v>
      </c>
    </row>
    <row r="3200" customFormat="false" ht="12.75" hidden="false" customHeight="false" outlineLevel="0" collapsed="false">
      <c r="A3200" s="0" t="n">
        <v>3183</v>
      </c>
      <c r="B3200" s="2" t="n">
        <v>38077</v>
      </c>
      <c r="C3200" s="3" t="n">
        <v>0.423263888888889</v>
      </c>
      <c r="D3200" s="1" t="n">
        <f aca="false">B3200+C3200</f>
        <v>38077.4232638889</v>
      </c>
      <c r="E3200" s="0" t="n">
        <v>57.5</v>
      </c>
      <c r="F3200" s="0" t="n">
        <v>19.41</v>
      </c>
    </row>
    <row r="3201" customFormat="false" ht="12.75" hidden="false" customHeight="false" outlineLevel="0" collapsed="false">
      <c r="A3201" s="0" t="n">
        <v>3184</v>
      </c>
      <c r="B3201" s="2" t="n">
        <v>38077</v>
      </c>
      <c r="C3201" s="3" t="n">
        <v>0.437152777777778</v>
      </c>
      <c r="D3201" s="1" t="n">
        <f aca="false">B3201+C3201</f>
        <v>38077.4371527778</v>
      </c>
      <c r="E3201" s="0" t="n">
        <v>57.3</v>
      </c>
      <c r="F3201" s="0" t="n">
        <v>19.41</v>
      </c>
    </row>
    <row r="3202" customFormat="false" ht="12.75" hidden="false" customHeight="false" outlineLevel="0" collapsed="false">
      <c r="A3202" s="0" t="n">
        <v>3185</v>
      </c>
      <c r="B3202" s="2" t="n">
        <v>38077</v>
      </c>
      <c r="C3202" s="3" t="n">
        <v>0.451041666666667</v>
      </c>
      <c r="D3202" s="1" t="n">
        <f aca="false">B3202+C3202</f>
        <v>38077.4510416667</v>
      </c>
      <c r="E3202" s="0" t="n">
        <v>56.8</v>
      </c>
      <c r="F3202" s="0" t="n">
        <v>19.55</v>
      </c>
    </row>
    <row r="3203" customFormat="false" ht="12.75" hidden="false" customHeight="false" outlineLevel="0" collapsed="false">
      <c r="A3203" s="0" t="n">
        <v>3186</v>
      </c>
      <c r="B3203" s="2" t="n">
        <v>38077</v>
      </c>
      <c r="C3203" s="3" t="n">
        <v>0.464930555555556</v>
      </c>
      <c r="D3203" s="1" t="n">
        <f aca="false">B3203+C3203</f>
        <v>38077.4649305556</v>
      </c>
      <c r="E3203" s="0" t="n">
        <v>56.4</v>
      </c>
      <c r="F3203" s="0" t="n">
        <v>19.69</v>
      </c>
    </row>
    <row r="3204" customFormat="false" ht="12.75" hidden="false" customHeight="false" outlineLevel="0" collapsed="false">
      <c r="A3204" s="0" t="n">
        <v>3187</v>
      </c>
      <c r="B3204" s="2" t="n">
        <v>38077</v>
      </c>
      <c r="C3204" s="3" t="n">
        <v>0.478819444444444</v>
      </c>
      <c r="D3204" s="1" t="n">
        <f aca="false">B3204+C3204</f>
        <v>38077.4788194444</v>
      </c>
      <c r="E3204" s="0" t="n">
        <v>56.3</v>
      </c>
      <c r="F3204" s="0" t="n">
        <v>19.79</v>
      </c>
    </row>
    <row r="3205" customFormat="false" ht="12.75" hidden="false" customHeight="false" outlineLevel="0" collapsed="false">
      <c r="A3205" s="0" t="n">
        <v>3188</v>
      </c>
      <c r="B3205" s="2" t="n">
        <v>38077</v>
      </c>
      <c r="C3205" s="3" t="n">
        <v>0.492708333333333</v>
      </c>
      <c r="D3205" s="1" t="n">
        <f aca="false">B3205+C3205</f>
        <v>38077.4927083333</v>
      </c>
      <c r="E3205" s="0" t="n">
        <v>55.9</v>
      </c>
      <c r="F3205" s="0" t="n">
        <v>19.86</v>
      </c>
    </row>
    <row r="3206" customFormat="false" ht="12.75" hidden="false" customHeight="false" outlineLevel="0" collapsed="false">
      <c r="A3206" s="0" t="n">
        <v>3189</v>
      </c>
      <c r="B3206" s="2" t="n">
        <v>38077</v>
      </c>
      <c r="C3206" s="3" t="n">
        <v>0.506597222222222</v>
      </c>
      <c r="D3206" s="1" t="n">
        <f aca="false">B3206+C3206</f>
        <v>38077.5065972222</v>
      </c>
      <c r="E3206" s="0" t="n">
        <v>55.7</v>
      </c>
      <c r="F3206" s="0" t="n">
        <v>19.97</v>
      </c>
    </row>
    <row r="3207" customFormat="false" ht="12.75" hidden="false" customHeight="false" outlineLevel="0" collapsed="false">
      <c r="A3207" s="0" t="n">
        <v>3190</v>
      </c>
      <c r="B3207" s="2" t="n">
        <v>38077</v>
      </c>
      <c r="C3207" s="3" t="n">
        <v>0.520486111111111</v>
      </c>
      <c r="D3207" s="1" t="n">
        <f aca="false">B3207+C3207</f>
        <v>38077.5204861111</v>
      </c>
      <c r="E3207" s="0" t="n">
        <v>55.9</v>
      </c>
      <c r="F3207" s="0" t="n">
        <v>20.17</v>
      </c>
    </row>
    <row r="3208" customFormat="false" ht="12.75" hidden="false" customHeight="false" outlineLevel="0" collapsed="false">
      <c r="A3208" s="0" t="n">
        <v>3191</v>
      </c>
      <c r="B3208" s="2" t="n">
        <v>38077</v>
      </c>
      <c r="C3208" s="3" t="n">
        <v>0.534375</v>
      </c>
      <c r="D3208" s="1" t="n">
        <f aca="false">B3208+C3208</f>
        <v>38077.534375</v>
      </c>
      <c r="E3208" s="0" t="n">
        <v>55.4</v>
      </c>
      <c r="F3208" s="0" t="n">
        <v>20.21</v>
      </c>
    </row>
    <row r="3209" customFormat="false" ht="12.75" hidden="false" customHeight="false" outlineLevel="0" collapsed="false">
      <c r="A3209" s="0" t="n">
        <v>3192</v>
      </c>
      <c r="B3209" s="2" t="n">
        <v>38077</v>
      </c>
      <c r="C3209" s="3" t="n">
        <v>0.548263888888889</v>
      </c>
      <c r="D3209" s="1" t="n">
        <f aca="false">B3209+C3209</f>
        <v>38077.5482638889</v>
      </c>
      <c r="E3209" s="0" t="n">
        <v>55.2</v>
      </c>
      <c r="F3209" s="0" t="n">
        <v>20.36</v>
      </c>
    </row>
    <row r="3210" customFormat="false" ht="12.75" hidden="false" customHeight="false" outlineLevel="0" collapsed="false">
      <c r="A3210" s="0" t="n">
        <v>3193</v>
      </c>
      <c r="B3210" s="2" t="n">
        <v>38077</v>
      </c>
      <c r="C3210" s="3" t="n">
        <v>0.562152777777778</v>
      </c>
      <c r="D3210" s="1" t="n">
        <f aca="false">B3210+C3210</f>
        <v>38077.5621527778</v>
      </c>
      <c r="E3210" s="0" t="n">
        <v>55</v>
      </c>
      <c r="F3210" s="0" t="n">
        <v>20.41</v>
      </c>
    </row>
    <row r="3211" customFormat="false" ht="12.75" hidden="false" customHeight="false" outlineLevel="0" collapsed="false">
      <c r="A3211" s="0" t="n">
        <v>3194</v>
      </c>
      <c r="B3211" s="2" t="n">
        <v>38077</v>
      </c>
      <c r="C3211" s="3" t="n">
        <v>0.576041666666667</v>
      </c>
      <c r="D3211" s="1" t="n">
        <f aca="false">B3211+C3211</f>
        <v>38077.5760416667</v>
      </c>
      <c r="E3211" s="0" t="n">
        <v>54.9</v>
      </c>
      <c r="F3211" s="0" t="n">
        <v>20.36</v>
      </c>
    </row>
    <row r="3212" customFormat="false" ht="12.75" hidden="false" customHeight="false" outlineLevel="0" collapsed="false">
      <c r="A3212" s="0" t="n">
        <v>3195</v>
      </c>
      <c r="B3212" s="2" t="n">
        <v>38077</v>
      </c>
      <c r="C3212" s="3" t="n">
        <v>0.589930555555556</v>
      </c>
      <c r="D3212" s="1" t="n">
        <f aca="false">B3212+C3212</f>
        <v>38077.5899305556</v>
      </c>
      <c r="E3212" s="0" t="n">
        <v>54.9</v>
      </c>
      <c r="F3212" s="0" t="n">
        <v>20.61</v>
      </c>
    </row>
    <row r="3213" customFormat="false" ht="12.75" hidden="false" customHeight="false" outlineLevel="0" collapsed="false">
      <c r="A3213" s="0" t="n">
        <v>3196</v>
      </c>
      <c r="B3213" s="2" t="n">
        <v>38077</v>
      </c>
      <c r="C3213" s="3" t="n">
        <v>0.603819444444445</v>
      </c>
      <c r="D3213" s="1" t="n">
        <f aca="false">B3213+C3213</f>
        <v>38077.6038194444</v>
      </c>
      <c r="E3213" s="0" t="n">
        <v>54.7</v>
      </c>
      <c r="F3213" s="0" t="n">
        <v>21.04</v>
      </c>
    </row>
    <row r="3214" customFormat="false" ht="12.75" hidden="false" customHeight="false" outlineLevel="0" collapsed="false">
      <c r="A3214" s="0" t="n">
        <v>3197</v>
      </c>
      <c r="B3214" s="2" t="n">
        <v>38077</v>
      </c>
      <c r="C3214" s="3" t="n">
        <v>0.617708333333333</v>
      </c>
      <c r="D3214" s="1" t="n">
        <f aca="false">B3214+C3214</f>
        <v>38077.6177083333</v>
      </c>
      <c r="E3214" s="0" t="n">
        <v>54.5</v>
      </c>
      <c r="F3214" s="0" t="n">
        <v>21.08</v>
      </c>
    </row>
    <row r="3215" customFormat="false" ht="12.75" hidden="false" customHeight="false" outlineLevel="0" collapsed="false">
      <c r="A3215" s="0" t="n">
        <v>3198</v>
      </c>
      <c r="B3215" s="2" t="n">
        <v>38077</v>
      </c>
      <c r="C3215" s="3" t="n">
        <v>0.631597222222222</v>
      </c>
      <c r="D3215" s="1" t="n">
        <f aca="false">B3215+C3215</f>
        <v>38077.6315972222</v>
      </c>
      <c r="E3215" s="0" t="n">
        <v>54.5</v>
      </c>
      <c r="F3215" s="0" t="n">
        <v>20.8</v>
      </c>
    </row>
    <row r="3216" customFormat="false" ht="12.75" hidden="false" customHeight="false" outlineLevel="0" collapsed="false">
      <c r="A3216" s="0" t="n">
        <v>3199</v>
      </c>
      <c r="B3216" s="2" t="n">
        <v>38077</v>
      </c>
      <c r="C3216" s="3" t="n">
        <v>0.645486111111111</v>
      </c>
      <c r="D3216" s="1" t="n">
        <f aca="false">B3216+C3216</f>
        <v>38077.6454861111</v>
      </c>
      <c r="E3216" s="0" t="n">
        <v>54.4</v>
      </c>
      <c r="F3216" s="0" t="n">
        <v>20.69</v>
      </c>
    </row>
    <row r="3217" customFormat="false" ht="12.75" hidden="false" customHeight="false" outlineLevel="0" collapsed="false">
      <c r="A3217" s="0" t="n">
        <v>3200</v>
      </c>
      <c r="B3217" s="2" t="n">
        <v>38077</v>
      </c>
      <c r="C3217" s="3" t="n">
        <v>0.659375</v>
      </c>
      <c r="D3217" s="1" t="n">
        <f aca="false">B3217+C3217</f>
        <v>38077.659375</v>
      </c>
      <c r="E3217" s="0" t="n">
        <v>55.6</v>
      </c>
      <c r="F3217" s="0" t="n">
        <v>21.86</v>
      </c>
    </row>
    <row r="3218" customFormat="false" ht="12.75" hidden="false" customHeight="false" outlineLevel="0" collapsed="false">
      <c r="A3218" s="0" t="n">
        <v>3201</v>
      </c>
      <c r="B3218" s="2" t="n">
        <v>38077</v>
      </c>
      <c r="C3218" s="3" t="n">
        <v>0.673263888888889</v>
      </c>
      <c r="D3218" s="1" t="n">
        <f aca="false">B3218+C3218</f>
        <v>38077.6732638889</v>
      </c>
      <c r="E3218" s="0" t="n">
        <v>54.3</v>
      </c>
      <c r="F3218" s="0" t="n">
        <v>21.21</v>
      </c>
    </row>
    <row r="3219" customFormat="false" ht="12.75" hidden="false" customHeight="false" outlineLevel="0" collapsed="false">
      <c r="A3219" s="0" t="n">
        <v>3202</v>
      </c>
      <c r="B3219" s="2" t="n">
        <v>38077</v>
      </c>
      <c r="C3219" s="3" t="n">
        <v>0.687152777777778</v>
      </c>
      <c r="D3219" s="1" t="n">
        <f aca="false">B3219+C3219</f>
        <v>38077.6871527778</v>
      </c>
      <c r="E3219" s="0" t="n">
        <v>54.4</v>
      </c>
      <c r="F3219" s="0" t="n">
        <v>20.67</v>
      </c>
    </row>
    <row r="3220" customFormat="false" ht="12.75" hidden="false" customHeight="false" outlineLevel="0" collapsed="false">
      <c r="A3220" s="0" t="n">
        <v>3203</v>
      </c>
      <c r="B3220" s="2" t="n">
        <v>38077</v>
      </c>
      <c r="C3220" s="3" t="n">
        <v>0.701041666666667</v>
      </c>
      <c r="D3220" s="1" t="n">
        <f aca="false">B3220+C3220</f>
        <v>38077.7010416667</v>
      </c>
      <c r="E3220" s="0" t="n">
        <v>53.9</v>
      </c>
      <c r="F3220" s="0" t="n">
        <v>19.79</v>
      </c>
    </row>
    <row r="3221" customFormat="false" ht="12.75" hidden="false" customHeight="false" outlineLevel="0" collapsed="false">
      <c r="A3221" s="0" t="n">
        <v>3204</v>
      </c>
      <c r="B3221" s="2" t="n">
        <v>38077</v>
      </c>
      <c r="C3221" s="3" t="n">
        <v>0.714930555555556</v>
      </c>
      <c r="D3221" s="1" t="n">
        <f aca="false">B3221+C3221</f>
        <v>38077.7149305556</v>
      </c>
      <c r="E3221" s="0" t="n">
        <v>53.9</v>
      </c>
      <c r="F3221" s="0" t="n">
        <v>18.89</v>
      </c>
    </row>
    <row r="3222" customFormat="false" ht="12.75" hidden="false" customHeight="false" outlineLevel="0" collapsed="false">
      <c r="A3222" s="0" t="n">
        <v>3205</v>
      </c>
      <c r="B3222" s="2" t="n">
        <v>38077</v>
      </c>
      <c r="C3222" s="3" t="n">
        <v>0.728819444444445</v>
      </c>
      <c r="D3222" s="1" t="n">
        <f aca="false">B3222+C3222</f>
        <v>38077.7288194444</v>
      </c>
      <c r="E3222" s="0" t="n">
        <v>53.9</v>
      </c>
      <c r="F3222" s="0" t="n">
        <v>18.17</v>
      </c>
    </row>
    <row r="3223" customFormat="false" ht="12.75" hidden="false" customHeight="false" outlineLevel="0" collapsed="false">
      <c r="A3223" s="0" t="n">
        <v>3206</v>
      </c>
      <c r="B3223" s="2" t="n">
        <v>38077</v>
      </c>
      <c r="C3223" s="3" t="n">
        <v>0.742708333333333</v>
      </c>
      <c r="D3223" s="1" t="n">
        <f aca="false">B3223+C3223</f>
        <v>38077.7427083333</v>
      </c>
      <c r="E3223" s="0" t="n">
        <v>54.1</v>
      </c>
      <c r="F3223" s="0" t="n">
        <v>17.49</v>
      </c>
    </row>
    <row r="3224" customFormat="false" ht="12.75" hidden="false" customHeight="false" outlineLevel="0" collapsed="false">
      <c r="A3224" s="0" t="n">
        <v>3207</v>
      </c>
      <c r="B3224" s="2" t="n">
        <v>38077</v>
      </c>
      <c r="C3224" s="3" t="n">
        <v>0.756597222222222</v>
      </c>
      <c r="D3224" s="1" t="n">
        <f aca="false">B3224+C3224</f>
        <v>38077.7565972222</v>
      </c>
      <c r="E3224" s="0" t="n">
        <v>54.3</v>
      </c>
      <c r="F3224" s="0" t="n">
        <v>16.97</v>
      </c>
    </row>
    <row r="3225" customFormat="false" ht="12.75" hidden="false" customHeight="false" outlineLevel="0" collapsed="false">
      <c r="A3225" s="0" t="n">
        <v>3208</v>
      </c>
      <c r="B3225" s="2" t="n">
        <v>38077</v>
      </c>
      <c r="C3225" s="3" t="n">
        <v>0.770486111111111</v>
      </c>
      <c r="D3225" s="1" t="n">
        <f aca="false">B3225+C3225</f>
        <v>38077.7704861111</v>
      </c>
      <c r="E3225" s="0" t="n">
        <v>54.6</v>
      </c>
      <c r="F3225" s="0" t="n">
        <v>16.47</v>
      </c>
    </row>
    <row r="3226" customFormat="false" ht="12.75" hidden="false" customHeight="false" outlineLevel="0" collapsed="false">
      <c r="A3226" s="0" t="n">
        <v>3209</v>
      </c>
      <c r="B3226" s="2" t="n">
        <v>38077</v>
      </c>
      <c r="C3226" s="3" t="n">
        <v>0.784375</v>
      </c>
      <c r="D3226" s="1" t="n">
        <f aca="false">B3226+C3226</f>
        <v>38077.784375</v>
      </c>
      <c r="E3226" s="0" t="n">
        <v>54.9</v>
      </c>
      <c r="F3226" s="0" t="n">
        <v>16.01</v>
      </c>
    </row>
    <row r="3227" customFormat="false" ht="12.75" hidden="false" customHeight="false" outlineLevel="0" collapsed="false">
      <c r="A3227" s="0" t="n">
        <v>3210</v>
      </c>
      <c r="B3227" s="2" t="n">
        <v>38077</v>
      </c>
      <c r="C3227" s="3" t="n">
        <v>0.798263888888889</v>
      </c>
      <c r="D3227" s="1" t="n">
        <f aca="false">B3227+C3227</f>
        <v>38077.7982638889</v>
      </c>
      <c r="E3227" s="0" t="n">
        <v>54.9</v>
      </c>
      <c r="F3227" s="0" t="n">
        <v>15.59</v>
      </c>
    </row>
    <row r="3228" customFormat="false" ht="12.75" hidden="false" customHeight="false" outlineLevel="0" collapsed="false">
      <c r="A3228" s="0" t="n">
        <v>3211</v>
      </c>
      <c r="B3228" s="2" t="n">
        <v>38077</v>
      </c>
      <c r="C3228" s="3" t="n">
        <v>0.812152777777778</v>
      </c>
      <c r="D3228" s="1" t="n">
        <f aca="false">B3228+C3228</f>
        <v>38077.8121527778</v>
      </c>
      <c r="E3228" s="0" t="n">
        <v>54.9</v>
      </c>
      <c r="F3228" s="0" t="n">
        <v>15.17</v>
      </c>
    </row>
    <row r="3229" customFormat="false" ht="12.75" hidden="false" customHeight="false" outlineLevel="0" collapsed="false">
      <c r="A3229" s="0" t="n">
        <v>3212</v>
      </c>
      <c r="B3229" s="2" t="n">
        <v>38077</v>
      </c>
      <c r="C3229" s="3" t="n">
        <v>0.826041666666667</v>
      </c>
      <c r="D3229" s="1" t="n">
        <f aca="false">B3229+C3229</f>
        <v>38077.8260416667</v>
      </c>
      <c r="E3229" s="0" t="n">
        <v>55.1</v>
      </c>
      <c r="F3229" s="0" t="n">
        <v>14.79</v>
      </c>
    </row>
    <row r="3230" customFormat="false" ht="12.75" hidden="false" customHeight="false" outlineLevel="0" collapsed="false">
      <c r="A3230" s="0" t="n">
        <v>3213</v>
      </c>
      <c r="B3230" s="2" t="n">
        <v>38077</v>
      </c>
      <c r="C3230" s="3" t="n">
        <v>0.839930555555556</v>
      </c>
      <c r="D3230" s="1" t="n">
        <f aca="false">B3230+C3230</f>
        <v>38077.8399305556</v>
      </c>
      <c r="E3230" s="0" t="n">
        <v>55.2</v>
      </c>
      <c r="F3230" s="0" t="n">
        <v>14.52</v>
      </c>
    </row>
    <row r="3231" customFormat="false" ht="12.75" hidden="false" customHeight="false" outlineLevel="0" collapsed="false">
      <c r="A3231" s="0" t="n">
        <v>3214</v>
      </c>
      <c r="B3231" s="2" t="n">
        <v>38077</v>
      </c>
      <c r="C3231" s="3" t="n">
        <v>0.853819444444445</v>
      </c>
      <c r="D3231" s="1" t="n">
        <f aca="false">B3231+C3231</f>
        <v>38077.8538194444</v>
      </c>
      <c r="E3231" s="0" t="n">
        <v>55.1</v>
      </c>
      <c r="F3231" s="0" t="n">
        <v>14.26</v>
      </c>
    </row>
    <row r="3232" customFormat="false" ht="12.75" hidden="false" customHeight="false" outlineLevel="0" collapsed="false">
      <c r="A3232" s="0" t="n">
        <v>3215</v>
      </c>
      <c r="B3232" s="2" t="n">
        <v>38077</v>
      </c>
      <c r="C3232" s="3" t="n">
        <v>0.867708333333333</v>
      </c>
      <c r="D3232" s="1" t="n">
        <f aca="false">B3232+C3232</f>
        <v>38077.8677083333</v>
      </c>
      <c r="E3232" s="0" t="n">
        <v>55.4</v>
      </c>
      <c r="F3232" s="0" t="n">
        <v>14.05</v>
      </c>
    </row>
    <row r="3233" customFormat="false" ht="12.75" hidden="false" customHeight="false" outlineLevel="0" collapsed="false">
      <c r="A3233" s="0" t="n">
        <v>3216</v>
      </c>
      <c r="B3233" s="2" t="n">
        <v>38077</v>
      </c>
      <c r="C3233" s="3" t="n">
        <v>0.881597222222222</v>
      </c>
      <c r="D3233" s="1" t="n">
        <f aca="false">B3233+C3233</f>
        <v>38077.8815972222</v>
      </c>
      <c r="E3233" s="0" t="n">
        <v>55.2</v>
      </c>
      <c r="F3233" s="0" t="n">
        <v>13.93</v>
      </c>
    </row>
    <row r="3234" customFormat="false" ht="12.75" hidden="false" customHeight="false" outlineLevel="0" collapsed="false">
      <c r="A3234" s="0" t="n">
        <v>3217</v>
      </c>
      <c r="B3234" s="2" t="n">
        <v>38077</v>
      </c>
      <c r="C3234" s="3" t="n">
        <v>0.895486111111111</v>
      </c>
      <c r="D3234" s="1" t="n">
        <f aca="false">B3234+C3234</f>
        <v>38077.8954861111</v>
      </c>
      <c r="E3234" s="0" t="n">
        <v>55.5</v>
      </c>
      <c r="F3234" s="0" t="n">
        <v>13.78</v>
      </c>
    </row>
    <row r="3235" customFormat="false" ht="12.75" hidden="false" customHeight="false" outlineLevel="0" collapsed="false">
      <c r="A3235" s="0" t="n">
        <v>3218</v>
      </c>
      <c r="B3235" s="2" t="n">
        <v>38077</v>
      </c>
      <c r="C3235" s="3" t="n">
        <v>0.909375</v>
      </c>
      <c r="D3235" s="1" t="n">
        <f aca="false">B3235+C3235</f>
        <v>38077.909375</v>
      </c>
      <c r="E3235" s="0" t="n">
        <v>55.5</v>
      </c>
      <c r="F3235" s="0" t="n">
        <v>13.62</v>
      </c>
    </row>
    <row r="3236" customFormat="false" ht="12.75" hidden="false" customHeight="false" outlineLevel="0" collapsed="false">
      <c r="A3236" s="0" t="n">
        <v>3219</v>
      </c>
      <c r="B3236" s="2" t="n">
        <v>38077</v>
      </c>
      <c r="C3236" s="3" t="n">
        <v>0.923263888888889</v>
      </c>
      <c r="D3236" s="1" t="n">
        <f aca="false">B3236+C3236</f>
        <v>38077.9232638889</v>
      </c>
      <c r="E3236" s="0" t="n">
        <v>55.5</v>
      </c>
      <c r="F3236" s="0" t="n">
        <v>13.47</v>
      </c>
    </row>
    <row r="3237" customFormat="false" ht="12.75" hidden="false" customHeight="false" outlineLevel="0" collapsed="false">
      <c r="A3237" s="0" t="n">
        <v>3220</v>
      </c>
      <c r="B3237" s="2" t="n">
        <v>38077</v>
      </c>
      <c r="C3237" s="3" t="n">
        <v>0.937152777777778</v>
      </c>
      <c r="D3237" s="1" t="n">
        <f aca="false">B3237+C3237</f>
        <v>38077.9371527778</v>
      </c>
      <c r="E3237" s="0" t="n">
        <v>55.3</v>
      </c>
      <c r="F3237" s="0" t="n">
        <v>13.3</v>
      </c>
    </row>
    <row r="3238" customFormat="false" ht="12.75" hidden="false" customHeight="false" outlineLevel="0" collapsed="false">
      <c r="A3238" s="0" t="n">
        <v>3221</v>
      </c>
      <c r="B3238" s="2" t="n">
        <v>38077</v>
      </c>
      <c r="C3238" s="3" t="n">
        <v>0.951041666666667</v>
      </c>
      <c r="D3238" s="1" t="n">
        <f aca="false">B3238+C3238</f>
        <v>38077.9510416667</v>
      </c>
      <c r="E3238" s="0" t="n">
        <v>55.3</v>
      </c>
      <c r="F3238" s="0" t="n">
        <v>13.23</v>
      </c>
    </row>
    <row r="3239" customFormat="false" ht="12.75" hidden="false" customHeight="false" outlineLevel="0" collapsed="false">
      <c r="A3239" s="0" t="n">
        <v>3222</v>
      </c>
      <c r="B3239" s="2" t="n">
        <v>38077</v>
      </c>
      <c r="C3239" s="3" t="n">
        <v>0.964930555555556</v>
      </c>
      <c r="D3239" s="1" t="n">
        <f aca="false">B3239+C3239</f>
        <v>38077.9649305556</v>
      </c>
      <c r="E3239" s="0" t="n">
        <v>55.5</v>
      </c>
      <c r="F3239" s="0" t="n">
        <v>13.11</v>
      </c>
    </row>
    <row r="3240" customFormat="false" ht="12.75" hidden="false" customHeight="false" outlineLevel="0" collapsed="false">
      <c r="A3240" s="0" t="n">
        <v>3223</v>
      </c>
      <c r="B3240" s="2" t="n">
        <v>38077</v>
      </c>
      <c r="C3240" s="3" t="n">
        <v>0.978819444444445</v>
      </c>
      <c r="D3240" s="1" t="n">
        <f aca="false">B3240+C3240</f>
        <v>38077.9788194444</v>
      </c>
      <c r="E3240" s="0" t="n">
        <v>55.2</v>
      </c>
      <c r="F3240" s="0" t="n">
        <v>12.99</v>
      </c>
    </row>
    <row r="3241" customFormat="false" ht="12.75" hidden="false" customHeight="false" outlineLevel="0" collapsed="false">
      <c r="A3241" s="0" t="n">
        <v>3224</v>
      </c>
      <c r="B3241" s="2" t="n">
        <v>38077</v>
      </c>
      <c r="C3241" s="3" t="n">
        <v>0.992708333333333</v>
      </c>
      <c r="D3241" s="1" t="n">
        <f aca="false">B3241+C3241</f>
        <v>38077.9927083333</v>
      </c>
      <c r="E3241" s="0" t="n">
        <v>54.9</v>
      </c>
      <c r="F3241" s="0" t="n">
        <v>12.86</v>
      </c>
    </row>
    <row r="3242" customFormat="false" ht="12.75" hidden="false" customHeight="false" outlineLevel="0" collapsed="false">
      <c r="A3242" s="0" t="n">
        <v>3225</v>
      </c>
      <c r="B3242" s="2" t="n">
        <v>38078</v>
      </c>
      <c r="C3242" s="3" t="n">
        <v>0.00659722222222222</v>
      </c>
      <c r="D3242" s="1" t="n">
        <f aca="false">B3242+C3242</f>
        <v>38078.0065972222</v>
      </c>
      <c r="E3242" s="0" t="n">
        <v>54.9</v>
      </c>
      <c r="F3242" s="0" t="n">
        <v>12.79</v>
      </c>
    </row>
    <row r="3243" customFormat="false" ht="12.75" hidden="false" customHeight="false" outlineLevel="0" collapsed="false">
      <c r="A3243" s="0" t="n">
        <v>3226</v>
      </c>
      <c r="B3243" s="2" t="n">
        <v>38078</v>
      </c>
      <c r="C3243" s="3" t="n">
        <v>0.0204861111111111</v>
      </c>
      <c r="D3243" s="1" t="n">
        <f aca="false">B3243+C3243</f>
        <v>38078.0204861111</v>
      </c>
      <c r="E3243" s="0" t="n">
        <v>54.6</v>
      </c>
      <c r="F3243" s="0" t="n">
        <v>12.71</v>
      </c>
    </row>
    <row r="3244" customFormat="false" ht="12.75" hidden="false" customHeight="false" outlineLevel="0" collapsed="false">
      <c r="A3244" s="0" t="n">
        <v>3227</v>
      </c>
      <c r="B3244" s="2" t="n">
        <v>38078</v>
      </c>
      <c r="C3244" s="3" t="n">
        <v>0.034375</v>
      </c>
      <c r="D3244" s="1" t="n">
        <f aca="false">B3244+C3244</f>
        <v>38078.034375</v>
      </c>
      <c r="E3244" s="0" t="n">
        <v>54.7</v>
      </c>
      <c r="F3244" s="0" t="n">
        <v>12.67</v>
      </c>
    </row>
    <row r="3245" customFormat="false" ht="12.75" hidden="false" customHeight="false" outlineLevel="0" collapsed="false">
      <c r="A3245" s="0" t="n">
        <v>3228</v>
      </c>
      <c r="B3245" s="2" t="n">
        <v>38078</v>
      </c>
      <c r="C3245" s="3" t="n">
        <v>0.0482638888888889</v>
      </c>
      <c r="D3245" s="1" t="n">
        <f aca="false">B3245+C3245</f>
        <v>38078.0482638889</v>
      </c>
      <c r="E3245" s="0" t="n">
        <v>54.7</v>
      </c>
      <c r="F3245" s="0" t="n">
        <v>12.63</v>
      </c>
    </row>
    <row r="3246" customFormat="false" ht="12.75" hidden="false" customHeight="false" outlineLevel="0" collapsed="false">
      <c r="A3246" s="0" t="n">
        <v>3229</v>
      </c>
      <c r="B3246" s="2" t="n">
        <v>38078</v>
      </c>
      <c r="C3246" s="3" t="n">
        <v>0.0621527777777778</v>
      </c>
      <c r="D3246" s="1" t="n">
        <f aca="false">B3246+C3246</f>
        <v>38078.0621527778</v>
      </c>
      <c r="E3246" s="0" t="n">
        <v>54.4</v>
      </c>
      <c r="F3246" s="0" t="n">
        <v>12.57</v>
      </c>
    </row>
    <row r="3247" customFormat="false" ht="12.75" hidden="false" customHeight="false" outlineLevel="0" collapsed="false">
      <c r="A3247" s="0" t="n">
        <v>3230</v>
      </c>
      <c r="B3247" s="2" t="n">
        <v>38078</v>
      </c>
      <c r="C3247" s="3" t="n">
        <v>0.0760416666666667</v>
      </c>
      <c r="D3247" s="1" t="n">
        <f aca="false">B3247+C3247</f>
        <v>38078.0760416667</v>
      </c>
      <c r="E3247" s="0" t="n">
        <v>54.1</v>
      </c>
      <c r="F3247" s="0" t="n">
        <v>12.51</v>
      </c>
    </row>
    <row r="3248" customFormat="false" ht="12.75" hidden="false" customHeight="false" outlineLevel="0" collapsed="false">
      <c r="A3248" s="0" t="n">
        <v>3231</v>
      </c>
      <c r="B3248" s="2" t="n">
        <v>38078</v>
      </c>
      <c r="C3248" s="3" t="n">
        <v>0.0899305555555556</v>
      </c>
      <c r="D3248" s="1" t="n">
        <f aca="false">B3248+C3248</f>
        <v>38078.0899305556</v>
      </c>
      <c r="E3248" s="0" t="n">
        <v>54.3</v>
      </c>
      <c r="F3248" s="0" t="n">
        <v>12.52</v>
      </c>
    </row>
    <row r="3249" customFormat="false" ht="12.75" hidden="false" customHeight="false" outlineLevel="0" collapsed="false">
      <c r="A3249" s="0" t="n">
        <v>3232</v>
      </c>
      <c r="B3249" s="2" t="n">
        <v>38078</v>
      </c>
      <c r="C3249" s="3" t="n">
        <v>0.103819444444444</v>
      </c>
      <c r="D3249" s="1" t="n">
        <f aca="false">B3249+C3249</f>
        <v>38078.1038194444</v>
      </c>
      <c r="E3249" s="0" t="n">
        <v>54.1</v>
      </c>
      <c r="F3249" s="0" t="n">
        <v>12.59</v>
      </c>
    </row>
    <row r="3250" customFormat="false" ht="12.75" hidden="false" customHeight="false" outlineLevel="0" collapsed="false">
      <c r="A3250" s="0" t="n">
        <v>3233</v>
      </c>
      <c r="B3250" s="2" t="n">
        <v>38078</v>
      </c>
      <c r="C3250" s="3" t="n">
        <v>0.117708333333333</v>
      </c>
      <c r="D3250" s="1" t="n">
        <f aca="false">B3250+C3250</f>
        <v>38078.1177083333</v>
      </c>
      <c r="E3250" s="0" t="n">
        <v>54.3</v>
      </c>
      <c r="F3250" s="0" t="n">
        <v>12.67</v>
      </c>
    </row>
    <row r="3251" customFormat="false" ht="12.75" hidden="false" customHeight="false" outlineLevel="0" collapsed="false">
      <c r="A3251" s="0" t="n">
        <v>3234</v>
      </c>
      <c r="B3251" s="2" t="n">
        <v>38078</v>
      </c>
      <c r="C3251" s="3" t="n">
        <v>0.131597222222222</v>
      </c>
      <c r="D3251" s="1" t="n">
        <f aca="false">B3251+C3251</f>
        <v>38078.1315972222</v>
      </c>
      <c r="E3251" s="0" t="n">
        <v>54.6</v>
      </c>
      <c r="F3251" s="0" t="n">
        <v>12.89</v>
      </c>
    </row>
    <row r="3252" customFormat="false" ht="12.75" hidden="false" customHeight="false" outlineLevel="0" collapsed="false">
      <c r="A3252" s="0" t="n">
        <v>3235</v>
      </c>
      <c r="B3252" s="2" t="n">
        <v>38078</v>
      </c>
      <c r="C3252" s="3" t="n">
        <v>0.145486111111111</v>
      </c>
      <c r="D3252" s="1" t="n">
        <f aca="false">B3252+C3252</f>
        <v>38078.1454861111</v>
      </c>
      <c r="E3252" s="0" t="n">
        <v>54.9</v>
      </c>
      <c r="F3252" s="0" t="n">
        <v>13.19</v>
      </c>
    </row>
    <row r="3253" customFormat="false" ht="12.75" hidden="false" customHeight="false" outlineLevel="0" collapsed="false">
      <c r="A3253" s="0" t="n">
        <v>3236</v>
      </c>
      <c r="B3253" s="2" t="n">
        <v>38078</v>
      </c>
      <c r="C3253" s="3" t="n">
        <v>0.159375</v>
      </c>
      <c r="D3253" s="1" t="n">
        <f aca="false">B3253+C3253</f>
        <v>38078.159375</v>
      </c>
      <c r="E3253" s="0" t="n">
        <v>55.2</v>
      </c>
      <c r="F3253" s="0" t="n">
        <v>13.46</v>
      </c>
    </row>
    <row r="3254" customFormat="false" ht="12.75" hidden="false" customHeight="false" outlineLevel="0" collapsed="false">
      <c r="A3254" s="0" t="n">
        <v>3237</v>
      </c>
      <c r="B3254" s="2" t="n">
        <v>38078</v>
      </c>
      <c r="C3254" s="3" t="n">
        <v>0.173263888888889</v>
      </c>
      <c r="D3254" s="1" t="n">
        <f aca="false">B3254+C3254</f>
        <v>38078.1732638889</v>
      </c>
      <c r="E3254" s="0" t="n">
        <v>55.6</v>
      </c>
      <c r="F3254" s="0" t="n">
        <v>13.69</v>
      </c>
    </row>
    <row r="3255" customFormat="false" ht="12.75" hidden="false" customHeight="false" outlineLevel="0" collapsed="false">
      <c r="A3255" s="0" t="n">
        <v>3238</v>
      </c>
      <c r="B3255" s="2" t="n">
        <v>38078</v>
      </c>
      <c r="C3255" s="3" t="n">
        <v>0.187152777777778</v>
      </c>
      <c r="D3255" s="1" t="n">
        <f aca="false">B3255+C3255</f>
        <v>38078.1871527778</v>
      </c>
      <c r="E3255" s="0" t="n">
        <v>56</v>
      </c>
      <c r="F3255" s="0" t="n">
        <v>13.9</v>
      </c>
    </row>
    <row r="3256" customFormat="false" ht="12.75" hidden="false" customHeight="false" outlineLevel="0" collapsed="false">
      <c r="A3256" s="0" t="n">
        <v>3239</v>
      </c>
      <c r="B3256" s="2" t="n">
        <v>38078</v>
      </c>
      <c r="C3256" s="3" t="n">
        <v>0.201041666666667</v>
      </c>
      <c r="D3256" s="1" t="n">
        <f aca="false">B3256+C3256</f>
        <v>38078.2010416667</v>
      </c>
      <c r="E3256" s="0" t="n">
        <v>55.9</v>
      </c>
      <c r="F3256" s="0" t="n">
        <v>14.07</v>
      </c>
    </row>
    <row r="3257" customFormat="false" ht="12.75" hidden="false" customHeight="false" outlineLevel="0" collapsed="false">
      <c r="A3257" s="0" t="n">
        <v>3240</v>
      </c>
      <c r="B3257" s="2" t="n">
        <v>38078</v>
      </c>
      <c r="C3257" s="3" t="n">
        <v>0.214930555555556</v>
      </c>
      <c r="D3257" s="1" t="n">
        <f aca="false">B3257+C3257</f>
        <v>38078.2149305556</v>
      </c>
      <c r="E3257" s="0" t="n">
        <v>56.1</v>
      </c>
      <c r="F3257" s="0" t="n">
        <v>14.19</v>
      </c>
    </row>
    <row r="3258" customFormat="false" ht="12.75" hidden="false" customHeight="false" outlineLevel="0" collapsed="false">
      <c r="A3258" s="0" t="n">
        <v>3241</v>
      </c>
      <c r="B3258" s="2" t="n">
        <v>38078</v>
      </c>
      <c r="C3258" s="3" t="n">
        <v>0.228819444444444</v>
      </c>
      <c r="D3258" s="1" t="n">
        <f aca="false">B3258+C3258</f>
        <v>38078.2288194444</v>
      </c>
      <c r="E3258" s="0" t="n">
        <v>56.1</v>
      </c>
      <c r="F3258" s="0" t="n">
        <v>14.37</v>
      </c>
    </row>
    <row r="3259" customFormat="false" ht="12.75" hidden="false" customHeight="false" outlineLevel="0" collapsed="false">
      <c r="A3259" s="0" t="n">
        <v>3242</v>
      </c>
      <c r="B3259" s="2" t="n">
        <v>38078</v>
      </c>
      <c r="C3259" s="3" t="n">
        <v>0.242708333333333</v>
      </c>
      <c r="D3259" s="1" t="n">
        <f aca="false">B3259+C3259</f>
        <v>38078.2427083333</v>
      </c>
      <c r="E3259" s="0" t="n">
        <v>56.4</v>
      </c>
      <c r="F3259" s="0" t="n">
        <v>14.53</v>
      </c>
    </row>
    <row r="3260" customFormat="false" ht="12.75" hidden="false" customHeight="false" outlineLevel="0" collapsed="false">
      <c r="A3260" s="0" t="n">
        <v>3243</v>
      </c>
      <c r="B3260" s="2" t="n">
        <v>38078</v>
      </c>
      <c r="C3260" s="3" t="n">
        <v>0.256597222222222</v>
      </c>
      <c r="D3260" s="1" t="n">
        <f aca="false">B3260+C3260</f>
        <v>38078.2565972222</v>
      </c>
      <c r="E3260" s="0" t="n">
        <v>56.7</v>
      </c>
      <c r="F3260" s="0" t="n">
        <v>14.73</v>
      </c>
    </row>
    <row r="3261" customFormat="false" ht="12.75" hidden="false" customHeight="false" outlineLevel="0" collapsed="false">
      <c r="A3261" s="0" t="n">
        <v>3244</v>
      </c>
      <c r="B3261" s="2" t="n">
        <v>38078</v>
      </c>
      <c r="C3261" s="3" t="n">
        <v>0.270486111111111</v>
      </c>
      <c r="D3261" s="1" t="n">
        <f aca="false">B3261+C3261</f>
        <v>38078.2704861111</v>
      </c>
      <c r="E3261" s="0" t="n">
        <v>57.3</v>
      </c>
      <c r="F3261" s="0" t="n">
        <v>14.97</v>
      </c>
    </row>
    <row r="3262" customFormat="false" ht="12.75" hidden="false" customHeight="false" outlineLevel="0" collapsed="false">
      <c r="A3262" s="0" t="n">
        <v>3245</v>
      </c>
      <c r="B3262" s="2" t="n">
        <v>38078</v>
      </c>
      <c r="C3262" s="3" t="n">
        <v>0.284375</v>
      </c>
      <c r="D3262" s="1" t="n">
        <f aca="false">B3262+C3262</f>
        <v>38078.284375</v>
      </c>
      <c r="E3262" s="0" t="n">
        <v>57.8</v>
      </c>
      <c r="F3262" s="0" t="n">
        <v>15.21</v>
      </c>
    </row>
    <row r="3263" customFormat="false" ht="12.75" hidden="false" customHeight="false" outlineLevel="0" collapsed="false">
      <c r="A3263" s="0" t="n">
        <v>3246</v>
      </c>
      <c r="B3263" s="2" t="n">
        <v>38078</v>
      </c>
      <c r="C3263" s="3" t="n">
        <v>0.298263888888889</v>
      </c>
      <c r="D3263" s="1" t="n">
        <f aca="false">B3263+C3263</f>
        <v>38078.2982638889</v>
      </c>
      <c r="E3263" s="0" t="n">
        <v>58.2</v>
      </c>
      <c r="F3263" s="0" t="n">
        <v>15.49</v>
      </c>
    </row>
    <row r="3264" customFormat="false" ht="12.75" hidden="false" customHeight="false" outlineLevel="0" collapsed="false">
      <c r="A3264" s="0" t="n">
        <v>3247</v>
      </c>
      <c r="B3264" s="2" t="n">
        <v>38078</v>
      </c>
      <c r="C3264" s="3" t="n">
        <v>0.312152777777778</v>
      </c>
      <c r="D3264" s="1" t="n">
        <f aca="false">B3264+C3264</f>
        <v>38078.3121527778</v>
      </c>
      <c r="E3264" s="0" t="n">
        <v>58.5</v>
      </c>
      <c r="F3264" s="0" t="n">
        <v>15.77</v>
      </c>
    </row>
    <row r="3265" customFormat="false" ht="12.75" hidden="false" customHeight="false" outlineLevel="0" collapsed="false">
      <c r="A3265" s="0" t="n">
        <v>3248</v>
      </c>
      <c r="B3265" s="2" t="n">
        <v>38078</v>
      </c>
      <c r="C3265" s="3" t="n">
        <v>0.326041666666667</v>
      </c>
      <c r="D3265" s="1" t="n">
        <f aca="false">B3265+C3265</f>
        <v>38078.3260416667</v>
      </c>
      <c r="E3265" s="0" t="n">
        <v>58.4</v>
      </c>
      <c r="F3265" s="0" t="n">
        <v>16.03</v>
      </c>
    </row>
    <row r="3266" customFormat="false" ht="12.75" hidden="false" customHeight="false" outlineLevel="0" collapsed="false">
      <c r="A3266" s="0" t="n">
        <v>3249</v>
      </c>
      <c r="B3266" s="2" t="n">
        <v>38078</v>
      </c>
      <c r="C3266" s="3" t="n">
        <v>0.339930555555556</v>
      </c>
      <c r="D3266" s="1" t="n">
        <f aca="false">B3266+C3266</f>
        <v>38078.3399305556</v>
      </c>
      <c r="E3266" s="0" t="n">
        <v>58.7</v>
      </c>
      <c r="F3266" s="0" t="n">
        <v>16.35</v>
      </c>
    </row>
    <row r="3267" customFormat="false" ht="12.75" hidden="false" customHeight="false" outlineLevel="0" collapsed="false">
      <c r="A3267" s="0" t="n">
        <v>3250</v>
      </c>
      <c r="B3267" s="2" t="n">
        <v>38078</v>
      </c>
      <c r="C3267" s="3" t="n">
        <v>0.353819444444444</v>
      </c>
      <c r="D3267" s="1" t="n">
        <f aca="false">B3267+C3267</f>
        <v>38078.3538194444</v>
      </c>
      <c r="E3267" s="0" t="n">
        <v>58.9</v>
      </c>
      <c r="F3267" s="0" t="n">
        <v>16.79</v>
      </c>
    </row>
    <row r="3268" customFormat="false" ht="12.75" hidden="false" customHeight="false" outlineLevel="0" collapsed="false">
      <c r="A3268" s="0" t="n">
        <v>3251</v>
      </c>
      <c r="B3268" s="2" t="n">
        <v>38078</v>
      </c>
      <c r="C3268" s="3" t="n">
        <v>0.367708333333333</v>
      </c>
      <c r="D3268" s="1" t="n">
        <f aca="false">B3268+C3268</f>
        <v>38078.3677083333</v>
      </c>
      <c r="E3268" s="0" t="n">
        <v>59.5</v>
      </c>
      <c r="F3268" s="0" t="n">
        <v>17.43</v>
      </c>
    </row>
    <row r="3269" customFormat="false" ht="12.75" hidden="false" customHeight="false" outlineLevel="0" collapsed="false">
      <c r="A3269" s="0" t="n">
        <v>3252</v>
      </c>
      <c r="B3269" s="2" t="n">
        <v>38078</v>
      </c>
      <c r="C3269" s="3" t="n">
        <v>0.381597222222222</v>
      </c>
      <c r="D3269" s="1" t="n">
        <f aca="false">B3269+C3269</f>
        <v>38078.3815972222</v>
      </c>
      <c r="E3269" s="0" t="n">
        <v>60.1</v>
      </c>
      <c r="F3269" s="0" t="n">
        <v>18.17</v>
      </c>
    </row>
    <row r="3270" customFormat="false" ht="12.75" hidden="false" customHeight="false" outlineLevel="0" collapsed="false">
      <c r="A3270" s="0" t="n">
        <v>3253</v>
      </c>
      <c r="B3270" s="2" t="n">
        <v>38078</v>
      </c>
      <c r="C3270" s="3" t="n">
        <v>0.395486111111111</v>
      </c>
      <c r="D3270" s="1" t="n">
        <f aca="false">B3270+C3270</f>
        <v>38078.3954861111</v>
      </c>
      <c r="E3270" s="0" t="n">
        <v>59.8</v>
      </c>
      <c r="F3270" s="0" t="n">
        <v>18.8</v>
      </c>
    </row>
    <row r="3271" customFormat="false" ht="12.75" hidden="false" customHeight="false" outlineLevel="0" collapsed="false">
      <c r="A3271" s="0" t="n">
        <v>3254</v>
      </c>
      <c r="B3271" s="2" t="n">
        <v>38078</v>
      </c>
      <c r="C3271" s="3" t="n">
        <v>0.409375</v>
      </c>
      <c r="D3271" s="1" t="n">
        <f aca="false">B3271+C3271</f>
        <v>38078.409375</v>
      </c>
      <c r="E3271" s="0" t="n">
        <v>60.1</v>
      </c>
      <c r="F3271" s="0" t="n">
        <v>19.23</v>
      </c>
    </row>
    <row r="3272" customFormat="false" ht="12.75" hidden="false" customHeight="false" outlineLevel="0" collapsed="false">
      <c r="A3272" s="0" t="n">
        <v>3255</v>
      </c>
      <c r="B3272" s="2" t="n">
        <v>38078</v>
      </c>
      <c r="C3272" s="3" t="n">
        <v>0.423263888888889</v>
      </c>
      <c r="D3272" s="1" t="n">
        <f aca="false">B3272+C3272</f>
        <v>38078.4232638889</v>
      </c>
      <c r="E3272" s="0" t="n">
        <v>60.2</v>
      </c>
      <c r="F3272" s="0" t="n">
        <v>19.68</v>
      </c>
    </row>
    <row r="3273" customFormat="false" ht="12.75" hidden="false" customHeight="false" outlineLevel="0" collapsed="false">
      <c r="A3273" s="0" t="n">
        <v>3256</v>
      </c>
      <c r="B3273" s="2" t="n">
        <v>38078</v>
      </c>
      <c r="C3273" s="3" t="n">
        <v>0.437152777777778</v>
      </c>
      <c r="D3273" s="1" t="n">
        <f aca="false">B3273+C3273</f>
        <v>38078.4371527778</v>
      </c>
      <c r="E3273" s="0" t="n">
        <v>59.7</v>
      </c>
      <c r="F3273" s="0" t="n">
        <v>19.89</v>
      </c>
    </row>
    <row r="3274" customFormat="false" ht="12.75" hidden="false" customHeight="false" outlineLevel="0" collapsed="false">
      <c r="A3274" s="0" t="n">
        <v>3257</v>
      </c>
      <c r="B3274" s="2" t="n">
        <v>38078</v>
      </c>
      <c r="C3274" s="3" t="n">
        <v>0.451041666666667</v>
      </c>
      <c r="D3274" s="1" t="n">
        <f aca="false">B3274+C3274</f>
        <v>38078.4510416667</v>
      </c>
      <c r="E3274" s="0" t="n">
        <v>59.4</v>
      </c>
      <c r="F3274" s="0" t="n">
        <v>20.12</v>
      </c>
    </row>
    <row r="3275" customFormat="false" ht="12.75" hidden="false" customHeight="false" outlineLevel="0" collapsed="false">
      <c r="A3275" s="0" t="n">
        <v>3258</v>
      </c>
      <c r="B3275" s="2" t="n">
        <v>38078</v>
      </c>
      <c r="C3275" s="3" t="n">
        <v>0.464930555555556</v>
      </c>
      <c r="D3275" s="1" t="n">
        <f aca="false">B3275+C3275</f>
        <v>38078.4649305556</v>
      </c>
      <c r="E3275" s="0" t="n">
        <v>59.5</v>
      </c>
      <c r="F3275" s="0" t="n">
        <v>20.41</v>
      </c>
    </row>
    <row r="3276" customFormat="false" ht="12.75" hidden="false" customHeight="false" outlineLevel="0" collapsed="false">
      <c r="A3276" s="0" t="n">
        <v>3259</v>
      </c>
      <c r="B3276" s="2" t="n">
        <v>38078</v>
      </c>
      <c r="C3276" s="3" t="n">
        <v>0.478819444444444</v>
      </c>
      <c r="D3276" s="1" t="n">
        <f aca="false">B3276+C3276</f>
        <v>38078.4788194444</v>
      </c>
      <c r="E3276" s="0" t="n">
        <v>59.2</v>
      </c>
      <c r="F3276" s="0" t="n">
        <v>20.62</v>
      </c>
    </row>
    <row r="3277" customFormat="false" ht="12.75" hidden="false" customHeight="false" outlineLevel="0" collapsed="false">
      <c r="A3277" s="0" t="n">
        <v>3260</v>
      </c>
      <c r="B3277" s="2" t="n">
        <v>38078</v>
      </c>
      <c r="C3277" s="3" t="n">
        <v>0.492708333333333</v>
      </c>
      <c r="D3277" s="1" t="n">
        <f aca="false">B3277+C3277</f>
        <v>38078.4927083333</v>
      </c>
      <c r="E3277" s="0" t="n">
        <v>58.9</v>
      </c>
      <c r="F3277" s="0" t="n">
        <v>20.76</v>
      </c>
    </row>
    <row r="3278" customFormat="false" ht="12.75" hidden="false" customHeight="false" outlineLevel="0" collapsed="false">
      <c r="A3278" s="0" t="n">
        <v>3261</v>
      </c>
      <c r="B3278" s="2" t="n">
        <v>38078</v>
      </c>
      <c r="C3278" s="3" t="n">
        <v>0.506597222222222</v>
      </c>
      <c r="D3278" s="1" t="n">
        <f aca="false">B3278+C3278</f>
        <v>38078.5065972222</v>
      </c>
      <c r="E3278" s="0" t="n">
        <v>58.7</v>
      </c>
      <c r="F3278" s="0" t="n">
        <v>20.79</v>
      </c>
    </row>
    <row r="3279" customFormat="false" ht="12.75" hidden="false" customHeight="false" outlineLevel="0" collapsed="false">
      <c r="A3279" s="0" t="n">
        <v>3262</v>
      </c>
      <c r="B3279" s="2" t="n">
        <v>38078</v>
      </c>
      <c r="C3279" s="3" t="n">
        <v>0.520486111111111</v>
      </c>
      <c r="D3279" s="1" t="n">
        <f aca="false">B3279+C3279</f>
        <v>38078.5204861111</v>
      </c>
      <c r="E3279" s="0" t="n">
        <v>58.3</v>
      </c>
      <c r="F3279" s="0" t="n">
        <v>20.9</v>
      </c>
    </row>
    <row r="3280" customFormat="false" ht="12.75" hidden="false" customHeight="false" outlineLevel="0" collapsed="false">
      <c r="A3280" s="0" t="n">
        <v>3263</v>
      </c>
      <c r="B3280" s="2" t="n">
        <v>38078</v>
      </c>
      <c r="C3280" s="3" t="n">
        <v>0.534375</v>
      </c>
      <c r="D3280" s="1" t="n">
        <f aca="false">B3280+C3280</f>
        <v>38078.534375</v>
      </c>
      <c r="E3280" s="0" t="n">
        <v>58.1</v>
      </c>
      <c r="F3280" s="0" t="n">
        <v>21.06</v>
      </c>
    </row>
    <row r="3281" customFormat="false" ht="12.75" hidden="false" customHeight="false" outlineLevel="0" collapsed="false">
      <c r="A3281" s="0" t="n">
        <v>3264</v>
      </c>
      <c r="B3281" s="2" t="n">
        <v>38078</v>
      </c>
      <c r="C3281" s="3" t="n">
        <v>0.548263888888889</v>
      </c>
      <c r="D3281" s="1" t="n">
        <f aca="false">B3281+C3281</f>
        <v>38078.5482638889</v>
      </c>
      <c r="E3281" s="0" t="n">
        <v>58.1</v>
      </c>
      <c r="F3281" s="0" t="n">
        <v>21.18</v>
      </c>
    </row>
    <row r="3282" customFormat="false" ht="12.75" hidden="false" customHeight="false" outlineLevel="0" collapsed="false">
      <c r="A3282" s="0" t="n">
        <v>3265</v>
      </c>
      <c r="B3282" s="2" t="n">
        <v>38078</v>
      </c>
      <c r="C3282" s="3" t="n">
        <v>0.562152777777778</v>
      </c>
      <c r="D3282" s="1" t="n">
        <f aca="false">B3282+C3282</f>
        <v>38078.5621527778</v>
      </c>
      <c r="E3282" s="0" t="n">
        <v>58.5</v>
      </c>
      <c r="F3282" s="0" t="n">
        <v>21.27</v>
      </c>
    </row>
    <row r="3283" customFormat="false" ht="12.75" hidden="false" customHeight="false" outlineLevel="0" collapsed="false">
      <c r="A3283" s="0" t="n">
        <v>3266</v>
      </c>
      <c r="B3283" s="2" t="n">
        <v>38078</v>
      </c>
      <c r="C3283" s="3" t="n">
        <v>0.576041666666667</v>
      </c>
      <c r="D3283" s="1" t="n">
        <f aca="false">B3283+C3283</f>
        <v>38078.5760416667</v>
      </c>
      <c r="E3283" s="0" t="n">
        <v>58.2</v>
      </c>
      <c r="F3283" s="0" t="n">
        <v>21.33</v>
      </c>
    </row>
    <row r="3284" customFormat="false" ht="12.75" hidden="false" customHeight="false" outlineLevel="0" collapsed="false">
      <c r="A3284" s="0" t="n">
        <v>3267</v>
      </c>
      <c r="B3284" s="2" t="n">
        <v>38078</v>
      </c>
      <c r="C3284" s="3" t="n">
        <v>0.589930555555556</v>
      </c>
      <c r="D3284" s="1" t="n">
        <f aca="false">B3284+C3284</f>
        <v>38078.5899305556</v>
      </c>
      <c r="E3284" s="0" t="n">
        <v>58.3</v>
      </c>
      <c r="F3284" s="0" t="n">
        <v>21.36</v>
      </c>
    </row>
    <row r="3285" customFormat="false" ht="12.75" hidden="false" customHeight="false" outlineLevel="0" collapsed="false">
      <c r="A3285" s="0" t="n">
        <v>3268</v>
      </c>
      <c r="B3285" s="2" t="n">
        <v>38078</v>
      </c>
      <c r="C3285" s="3" t="n">
        <v>0.603819444444445</v>
      </c>
      <c r="D3285" s="1" t="n">
        <f aca="false">B3285+C3285</f>
        <v>38078.6038194444</v>
      </c>
      <c r="E3285" s="0" t="n">
        <v>58.2</v>
      </c>
      <c r="F3285" s="0" t="n">
        <v>21.29</v>
      </c>
    </row>
    <row r="3286" customFormat="false" ht="12.75" hidden="false" customHeight="false" outlineLevel="0" collapsed="false">
      <c r="A3286" s="0" t="n">
        <v>3269</v>
      </c>
      <c r="B3286" s="2" t="n">
        <v>38078</v>
      </c>
      <c r="C3286" s="3" t="n">
        <v>0.617708333333333</v>
      </c>
      <c r="D3286" s="1" t="n">
        <f aca="false">B3286+C3286</f>
        <v>38078.6177083333</v>
      </c>
      <c r="E3286" s="0" t="n">
        <v>57.9</v>
      </c>
      <c r="F3286" s="0" t="n">
        <v>21.04</v>
      </c>
    </row>
    <row r="3287" customFormat="false" ht="12.75" hidden="false" customHeight="false" outlineLevel="0" collapsed="false">
      <c r="A3287" s="0" t="n">
        <v>3270</v>
      </c>
      <c r="B3287" s="2" t="n">
        <v>38078</v>
      </c>
      <c r="C3287" s="3" t="n">
        <v>0.631597222222222</v>
      </c>
      <c r="D3287" s="1" t="n">
        <f aca="false">B3287+C3287</f>
        <v>38078.6315972222</v>
      </c>
      <c r="E3287" s="0" t="n">
        <v>57.9</v>
      </c>
      <c r="F3287" s="0" t="n">
        <v>20.95</v>
      </c>
    </row>
    <row r="3288" customFormat="false" ht="12.75" hidden="false" customHeight="false" outlineLevel="0" collapsed="false">
      <c r="A3288" s="0" t="n">
        <v>3271</v>
      </c>
      <c r="B3288" s="2" t="n">
        <v>38078</v>
      </c>
      <c r="C3288" s="3" t="n">
        <v>0.645486111111111</v>
      </c>
      <c r="D3288" s="1" t="n">
        <f aca="false">B3288+C3288</f>
        <v>38078.6454861111</v>
      </c>
      <c r="E3288" s="0" t="n">
        <v>58</v>
      </c>
      <c r="F3288" s="0" t="n">
        <v>21.01</v>
      </c>
    </row>
    <row r="3289" customFormat="false" ht="12.75" hidden="false" customHeight="false" outlineLevel="0" collapsed="false">
      <c r="A3289" s="0" t="n">
        <v>3272</v>
      </c>
      <c r="B3289" s="2" t="n">
        <v>38078</v>
      </c>
      <c r="C3289" s="3" t="n">
        <v>0.659375</v>
      </c>
      <c r="D3289" s="1" t="n">
        <f aca="false">B3289+C3289</f>
        <v>38078.659375</v>
      </c>
      <c r="E3289" s="0" t="n">
        <v>59.1</v>
      </c>
      <c r="F3289" s="0" t="n">
        <v>21.88</v>
      </c>
    </row>
    <row r="3290" customFormat="false" ht="12.75" hidden="false" customHeight="false" outlineLevel="0" collapsed="false">
      <c r="A3290" s="0" t="n">
        <v>3273</v>
      </c>
      <c r="B3290" s="2" t="n">
        <v>38078</v>
      </c>
      <c r="C3290" s="3" t="n">
        <v>0.673263888888889</v>
      </c>
      <c r="D3290" s="1" t="n">
        <f aca="false">B3290+C3290</f>
        <v>38078.6732638889</v>
      </c>
      <c r="E3290" s="0" t="n">
        <v>58.3</v>
      </c>
      <c r="F3290" s="0" t="n">
        <v>21.29</v>
      </c>
    </row>
    <row r="3291" customFormat="false" ht="12.75" hidden="false" customHeight="false" outlineLevel="0" collapsed="false">
      <c r="A3291" s="0" t="n">
        <v>3274</v>
      </c>
      <c r="B3291" s="2" t="n">
        <v>38078</v>
      </c>
      <c r="C3291" s="3" t="n">
        <v>0.687152777777778</v>
      </c>
      <c r="D3291" s="1" t="n">
        <f aca="false">B3291+C3291</f>
        <v>38078.6871527778</v>
      </c>
      <c r="E3291" s="0" t="n">
        <v>57.9</v>
      </c>
      <c r="F3291" s="0" t="n">
        <v>20.82</v>
      </c>
    </row>
    <row r="3292" customFormat="false" ht="12.75" hidden="false" customHeight="false" outlineLevel="0" collapsed="false">
      <c r="A3292" s="0" t="n">
        <v>3275</v>
      </c>
      <c r="B3292" s="2" t="n">
        <v>38078</v>
      </c>
      <c r="C3292" s="3" t="n">
        <v>0.701041666666667</v>
      </c>
      <c r="D3292" s="1" t="n">
        <f aca="false">B3292+C3292</f>
        <v>38078.7010416667</v>
      </c>
      <c r="E3292" s="0" t="n">
        <v>57.7</v>
      </c>
      <c r="F3292" s="0" t="n">
        <v>20.05</v>
      </c>
    </row>
    <row r="3293" customFormat="false" ht="12.75" hidden="false" customHeight="false" outlineLevel="0" collapsed="false">
      <c r="A3293" s="0" t="n">
        <v>3276</v>
      </c>
      <c r="B3293" s="2" t="n">
        <v>38078</v>
      </c>
      <c r="C3293" s="3" t="n">
        <v>0.714930555555556</v>
      </c>
      <c r="D3293" s="1" t="n">
        <f aca="false">B3293+C3293</f>
        <v>38078.7149305556</v>
      </c>
      <c r="E3293" s="0" t="n">
        <v>57.5</v>
      </c>
      <c r="F3293" s="0" t="n">
        <v>19.33</v>
      </c>
    </row>
    <row r="3294" customFormat="false" ht="12.75" hidden="false" customHeight="false" outlineLevel="0" collapsed="false">
      <c r="A3294" s="0" t="n">
        <v>3277</v>
      </c>
      <c r="B3294" s="2" t="n">
        <v>38078</v>
      </c>
      <c r="C3294" s="3" t="n">
        <v>0.728819444444445</v>
      </c>
      <c r="D3294" s="1" t="n">
        <f aca="false">B3294+C3294</f>
        <v>38078.7288194444</v>
      </c>
      <c r="E3294" s="0" t="n">
        <v>57.7</v>
      </c>
      <c r="F3294" s="0" t="n">
        <v>18.67</v>
      </c>
    </row>
    <row r="3295" customFormat="false" ht="12.75" hidden="false" customHeight="false" outlineLevel="0" collapsed="false">
      <c r="A3295" s="0" t="n">
        <v>3278</v>
      </c>
      <c r="B3295" s="2" t="n">
        <v>38078</v>
      </c>
      <c r="C3295" s="3" t="n">
        <v>0.742708333333333</v>
      </c>
      <c r="D3295" s="1" t="n">
        <f aca="false">B3295+C3295</f>
        <v>38078.7427083333</v>
      </c>
      <c r="E3295" s="0" t="n">
        <v>57.9</v>
      </c>
      <c r="F3295" s="0" t="n">
        <v>18.12</v>
      </c>
    </row>
    <row r="3296" customFormat="false" ht="12.75" hidden="false" customHeight="false" outlineLevel="0" collapsed="false">
      <c r="A3296" s="0" t="n">
        <v>3279</v>
      </c>
      <c r="B3296" s="2" t="n">
        <v>38078</v>
      </c>
      <c r="C3296" s="3" t="n">
        <v>0.756597222222222</v>
      </c>
      <c r="D3296" s="1" t="n">
        <f aca="false">B3296+C3296</f>
        <v>38078.7565972222</v>
      </c>
      <c r="E3296" s="0" t="n">
        <v>58.1</v>
      </c>
      <c r="F3296" s="0" t="n">
        <v>17.62</v>
      </c>
    </row>
    <row r="3297" customFormat="false" ht="12.75" hidden="false" customHeight="false" outlineLevel="0" collapsed="false">
      <c r="A3297" s="0" t="n">
        <v>3280</v>
      </c>
      <c r="B3297" s="2" t="n">
        <v>38078</v>
      </c>
      <c r="C3297" s="3" t="n">
        <v>0.770486111111111</v>
      </c>
      <c r="D3297" s="1" t="n">
        <f aca="false">B3297+C3297</f>
        <v>38078.7704861111</v>
      </c>
      <c r="E3297" s="0" t="n">
        <v>58.1</v>
      </c>
      <c r="F3297" s="0" t="n">
        <v>17.26</v>
      </c>
    </row>
    <row r="3298" customFormat="false" ht="12.75" hidden="false" customHeight="false" outlineLevel="0" collapsed="false">
      <c r="A3298" s="0" t="n">
        <v>3281</v>
      </c>
      <c r="B3298" s="2" t="n">
        <v>38078</v>
      </c>
      <c r="C3298" s="3" t="n">
        <v>0.784375</v>
      </c>
      <c r="D3298" s="1" t="n">
        <f aca="false">B3298+C3298</f>
        <v>38078.784375</v>
      </c>
      <c r="E3298" s="0" t="n">
        <v>58.1</v>
      </c>
      <c r="F3298" s="0" t="n">
        <v>16.96</v>
      </c>
    </row>
    <row r="3299" customFormat="false" ht="12.75" hidden="false" customHeight="false" outlineLevel="0" collapsed="false">
      <c r="A3299" s="0" t="n">
        <v>3282</v>
      </c>
      <c r="B3299" s="2" t="n">
        <v>38078</v>
      </c>
      <c r="C3299" s="3" t="n">
        <v>0.798263888888889</v>
      </c>
      <c r="D3299" s="1" t="n">
        <f aca="false">B3299+C3299</f>
        <v>38078.7982638889</v>
      </c>
      <c r="E3299" s="0" t="n">
        <v>58.4</v>
      </c>
      <c r="F3299" s="0" t="n">
        <v>16.68</v>
      </c>
    </row>
    <row r="3300" customFormat="false" ht="12.75" hidden="false" customHeight="false" outlineLevel="0" collapsed="false">
      <c r="A3300" s="0" t="n">
        <v>3283</v>
      </c>
      <c r="B3300" s="2" t="n">
        <v>38078</v>
      </c>
      <c r="C3300" s="3" t="n">
        <v>0.812152777777778</v>
      </c>
      <c r="D3300" s="1" t="n">
        <f aca="false">B3300+C3300</f>
        <v>38078.8121527778</v>
      </c>
      <c r="E3300" s="0" t="n">
        <v>58.7</v>
      </c>
      <c r="F3300" s="0" t="n">
        <v>16.41</v>
      </c>
    </row>
    <row r="3301" customFormat="false" ht="12.75" hidden="false" customHeight="false" outlineLevel="0" collapsed="false">
      <c r="A3301" s="0" t="n">
        <v>3284</v>
      </c>
      <c r="B3301" s="2" t="n">
        <v>38078</v>
      </c>
      <c r="C3301" s="3" t="n">
        <v>0.826041666666667</v>
      </c>
      <c r="D3301" s="1" t="n">
        <f aca="false">B3301+C3301</f>
        <v>38078.8260416667</v>
      </c>
      <c r="E3301" s="0" t="n">
        <v>58.7</v>
      </c>
      <c r="F3301" s="0" t="n">
        <v>16.11</v>
      </c>
    </row>
    <row r="3302" customFormat="false" ht="12.75" hidden="false" customHeight="false" outlineLevel="0" collapsed="false">
      <c r="A3302" s="0" t="n">
        <v>3285</v>
      </c>
      <c r="B3302" s="2" t="n">
        <v>38078</v>
      </c>
      <c r="C3302" s="3" t="n">
        <v>0.839930555555556</v>
      </c>
      <c r="D3302" s="1" t="n">
        <f aca="false">B3302+C3302</f>
        <v>38078.8399305556</v>
      </c>
      <c r="E3302" s="0" t="n">
        <v>59.2</v>
      </c>
      <c r="F3302" s="0" t="n">
        <v>15.83</v>
      </c>
    </row>
    <row r="3303" customFormat="false" ht="12.75" hidden="false" customHeight="false" outlineLevel="0" collapsed="false">
      <c r="A3303" s="0" t="n">
        <v>3286</v>
      </c>
      <c r="B3303" s="2" t="n">
        <v>38078</v>
      </c>
      <c r="C3303" s="3" t="n">
        <v>0.853819444444445</v>
      </c>
      <c r="D3303" s="1" t="n">
        <f aca="false">B3303+C3303</f>
        <v>38078.8538194444</v>
      </c>
      <c r="E3303" s="0" t="n">
        <v>59.1</v>
      </c>
      <c r="F3303" s="0" t="n">
        <v>15.57</v>
      </c>
    </row>
    <row r="3304" customFormat="false" ht="12.75" hidden="false" customHeight="false" outlineLevel="0" collapsed="false">
      <c r="A3304" s="0" t="n">
        <v>3287</v>
      </c>
      <c r="B3304" s="2" t="n">
        <v>38078</v>
      </c>
      <c r="C3304" s="3" t="n">
        <v>0.867708333333333</v>
      </c>
      <c r="D3304" s="1" t="n">
        <f aca="false">B3304+C3304</f>
        <v>38078.8677083333</v>
      </c>
      <c r="E3304" s="0" t="n">
        <v>59.3</v>
      </c>
      <c r="F3304" s="0" t="n">
        <v>15.33</v>
      </c>
    </row>
    <row r="3305" customFormat="false" ht="12.75" hidden="false" customHeight="false" outlineLevel="0" collapsed="false">
      <c r="A3305" s="0" t="n">
        <v>3288</v>
      </c>
      <c r="B3305" s="2" t="n">
        <v>38078</v>
      </c>
      <c r="C3305" s="3" t="n">
        <v>0.881597222222222</v>
      </c>
      <c r="D3305" s="1" t="n">
        <f aca="false">B3305+C3305</f>
        <v>38078.8815972222</v>
      </c>
      <c r="E3305" s="0" t="n">
        <v>59.2</v>
      </c>
      <c r="F3305" s="0" t="n">
        <v>15.15</v>
      </c>
    </row>
    <row r="3306" customFormat="false" ht="12.75" hidden="false" customHeight="false" outlineLevel="0" collapsed="false">
      <c r="A3306" s="0" t="n">
        <v>3289</v>
      </c>
      <c r="B3306" s="2" t="n">
        <v>38078</v>
      </c>
      <c r="C3306" s="3" t="n">
        <v>0.895486111111111</v>
      </c>
      <c r="D3306" s="1" t="n">
        <f aca="false">B3306+C3306</f>
        <v>38078.8954861111</v>
      </c>
      <c r="E3306" s="0" t="n">
        <v>59.3</v>
      </c>
      <c r="F3306" s="0" t="n">
        <v>14.95</v>
      </c>
    </row>
    <row r="3307" customFormat="false" ht="12.75" hidden="false" customHeight="false" outlineLevel="0" collapsed="false">
      <c r="A3307" s="0" t="n">
        <v>3290</v>
      </c>
      <c r="B3307" s="2" t="n">
        <v>38078</v>
      </c>
      <c r="C3307" s="3" t="n">
        <v>0.909375</v>
      </c>
      <c r="D3307" s="1" t="n">
        <f aca="false">B3307+C3307</f>
        <v>38078.909375</v>
      </c>
      <c r="E3307" s="0" t="n">
        <v>59.5</v>
      </c>
      <c r="F3307" s="0" t="n">
        <v>14.73</v>
      </c>
    </row>
    <row r="3308" customFormat="false" ht="12.75" hidden="false" customHeight="false" outlineLevel="0" collapsed="false">
      <c r="A3308" s="0" t="n">
        <v>3291</v>
      </c>
      <c r="B3308" s="2" t="n">
        <v>38078</v>
      </c>
      <c r="C3308" s="3" t="n">
        <v>0.923263888888889</v>
      </c>
      <c r="D3308" s="1" t="n">
        <f aca="false">B3308+C3308</f>
        <v>38078.9232638889</v>
      </c>
      <c r="E3308" s="0" t="n">
        <v>59.2</v>
      </c>
      <c r="F3308" s="0" t="n">
        <v>14.41</v>
      </c>
    </row>
    <row r="3309" customFormat="false" ht="12.75" hidden="false" customHeight="false" outlineLevel="0" collapsed="false">
      <c r="A3309" s="0" t="n">
        <v>3292</v>
      </c>
      <c r="B3309" s="2" t="n">
        <v>38078</v>
      </c>
      <c r="C3309" s="3" t="n">
        <v>0.937152777777778</v>
      </c>
      <c r="D3309" s="1" t="n">
        <f aca="false">B3309+C3309</f>
        <v>38078.9371527778</v>
      </c>
      <c r="E3309" s="0" t="n">
        <v>59.3</v>
      </c>
      <c r="F3309" s="0" t="n">
        <v>14.14</v>
      </c>
    </row>
    <row r="3310" customFormat="false" ht="12.75" hidden="false" customHeight="false" outlineLevel="0" collapsed="false">
      <c r="A3310" s="0" t="n">
        <v>3293</v>
      </c>
      <c r="B3310" s="2" t="n">
        <v>38078</v>
      </c>
      <c r="C3310" s="3" t="n">
        <v>0.951041666666667</v>
      </c>
      <c r="D3310" s="1" t="n">
        <f aca="false">B3310+C3310</f>
        <v>38078.9510416667</v>
      </c>
      <c r="E3310" s="0" t="n">
        <v>59.1</v>
      </c>
      <c r="F3310" s="0" t="n">
        <v>13.92</v>
      </c>
    </row>
    <row r="3311" customFormat="false" ht="12.75" hidden="false" customHeight="false" outlineLevel="0" collapsed="false">
      <c r="A3311" s="0" t="n">
        <v>3294</v>
      </c>
      <c r="B3311" s="2" t="n">
        <v>38078</v>
      </c>
      <c r="C3311" s="3" t="n">
        <v>0.964930555555556</v>
      </c>
      <c r="D3311" s="1" t="n">
        <f aca="false">B3311+C3311</f>
        <v>38078.9649305556</v>
      </c>
      <c r="E3311" s="0" t="n">
        <v>58.7</v>
      </c>
      <c r="F3311" s="0" t="n">
        <v>13.58</v>
      </c>
    </row>
    <row r="3312" customFormat="false" ht="12.75" hidden="false" customHeight="false" outlineLevel="0" collapsed="false">
      <c r="A3312" s="0" t="n">
        <v>3295</v>
      </c>
      <c r="B3312" s="2" t="n">
        <v>38078</v>
      </c>
      <c r="C3312" s="3" t="n">
        <v>0.978819444444445</v>
      </c>
      <c r="D3312" s="1" t="n">
        <f aca="false">B3312+C3312</f>
        <v>38078.9788194444</v>
      </c>
      <c r="E3312" s="0" t="n">
        <v>58.7</v>
      </c>
      <c r="F3312" s="0" t="n">
        <v>13.32</v>
      </c>
    </row>
    <row r="3313" customFormat="false" ht="12.75" hidden="false" customHeight="false" outlineLevel="0" collapsed="false">
      <c r="A3313" s="0" t="n">
        <v>3296</v>
      </c>
      <c r="B3313" s="2" t="n">
        <v>38078</v>
      </c>
      <c r="C3313" s="3" t="n">
        <v>0.992708333333333</v>
      </c>
      <c r="D3313" s="1" t="n">
        <f aca="false">B3313+C3313</f>
        <v>38078.9927083333</v>
      </c>
      <c r="E3313" s="0" t="n">
        <v>59.1</v>
      </c>
      <c r="F3313" s="0" t="n">
        <v>13.08</v>
      </c>
    </row>
    <row r="3314" customFormat="false" ht="12.75" hidden="false" customHeight="false" outlineLevel="0" collapsed="false">
      <c r="A3314" s="0" t="n">
        <v>3297</v>
      </c>
      <c r="B3314" s="2" t="n">
        <v>38079</v>
      </c>
      <c r="C3314" s="3" t="n">
        <v>0.00659722222222222</v>
      </c>
      <c r="D3314" s="1" t="n">
        <f aca="false">B3314+C3314</f>
        <v>38079.0065972222</v>
      </c>
      <c r="E3314" s="0" t="n">
        <v>58.9</v>
      </c>
      <c r="F3314" s="0" t="n">
        <v>12.79</v>
      </c>
    </row>
    <row r="3315" customFormat="false" ht="12.75" hidden="false" customHeight="false" outlineLevel="0" collapsed="false">
      <c r="A3315" s="0" t="n">
        <v>3298</v>
      </c>
      <c r="B3315" s="2" t="n">
        <v>38079</v>
      </c>
      <c r="C3315" s="3" t="n">
        <v>0.0204861111111111</v>
      </c>
      <c r="D3315" s="1" t="n">
        <f aca="false">B3315+C3315</f>
        <v>38079.0204861111</v>
      </c>
      <c r="E3315" s="0" t="n">
        <v>58.8</v>
      </c>
      <c r="F3315" s="0" t="n">
        <v>12.52</v>
      </c>
    </row>
    <row r="3316" customFormat="false" ht="12.75" hidden="false" customHeight="false" outlineLevel="0" collapsed="false">
      <c r="A3316" s="0" t="n">
        <v>3299</v>
      </c>
      <c r="B3316" s="2" t="n">
        <v>38079</v>
      </c>
      <c r="C3316" s="3" t="n">
        <v>0.034375</v>
      </c>
      <c r="D3316" s="1" t="n">
        <f aca="false">B3316+C3316</f>
        <v>38079.034375</v>
      </c>
      <c r="E3316" s="0" t="n">
        <v>58.7</v>
      </c>
      <c r="F3316" s="0" t="n">
        <v>12.29</v>
      </c>
    </row>
    <row r="3317" customFormat="false" ht="12.75" hidden="false" customHeight="false" outlineLevel="0" collapsed="false">
      <c r="A3317" s="0" t="n">
        <v>3300</v>
      </c>
      <c r="B3317" s="2" t="n">
        <v>38079</v>
      </c>
      <c r="C3317" s="3" t="n">
        <v>0.0482638888888889</v>
      </c>
      <c r="D3317" s="1" t="n">
        <f aca="false">B3317+C3317</f>
        <v>38079.0482638889</v>
      </c>
      <c r="E3317" s="0" t="n">
        <v>58.8</v>
      </c>
      <c r="F3317" s="0" t="n">
        <v>12.03</v>
      </c>
    </row>
    <row r="3318" customFormat="false" ht="12.75" hidden="false" customHeight="false" outlineLevel="0" collapsed="false">
      <c r="A3318" s="0" t="n">
        <v>3301</v>
      </c>
      <c r="B3318" s="2" t="n">
        <v>38079</v>
      </c>
      <c r="C3318" s="3" t="n">
        <v>0.0621527777777778</v>
      </c>
      <c r="D3318" s="1" t="n">
        <f aca="false">B3318+C3318</f>
        <v>38079.0621527778</v>
      </c>
      <c r="E3318" s="0" t="n">
        <v>59.1</v>
      </c>
      <c r="F3318" s="0" t="n">
        <v>11.79</v>
      </c>
    </row>
    <row r="3319" customFormat="false" ht="12.75" hidden="false" customHeight="false" outlineLevel="0" collapsed="false">
      <c r="A3319" s="0" t="n">
        <v>3302</v>
      </c>
      <c r="B3319" s="2" t="n">
        <v>38079</v>
      </c>
      <c r="C3319" s="3" t="n">
        <v>0.0760416666666667</v>
      </c>
      <c r="D3319" s="1" t="n">
        <f aca="false">B3319+C3319</f>
        <v>38079.0760416667</v>
      </c>
      <c r="E3319" s="0" t="n">
        <v>58.9</v>
      </c>
      <c r="F3319" s="0" t="n">
        <v>11.67</v>
      </c>
    </row>
    <row r="3320" customFormat="false" ht="12.75" hidden="false" customHeight="false" outlineLevel="0" collapsed="false">
      <c r="A3320" s="0" t="n">
        <v>3303</v>
      </c>
      <c r="B3320" s="2" t="n">
        <v>38079</v>
      </c>
      <c r="C3320" s="3" t="n">
        <v>0.0899305555555556</v>
      </c>
      <c r="D3320" s="1" t="n">
        <f aca="false">B3320+C3320</f>
        <v>38079.0899305556</v>
      </c>
      <c r="E3320" s="0" t="n">
        <v>59.3</v>
      </c>
      <c r="F3320" s="0" t="n">
        <v>11.47</v>
      </c>
    </row>
    <row r="3321" customFormat="false" ht="12.75" hidden="false" customHeight="false" outlineLevel="0" collapsed="false">
      <c r="A3321" s="0" t="n">
        <v>3304</v>
      </c>
      <c r="B3321" s="2" t="n">
        <v>38079</v>
      </c>
      <c r="C3321" s="3" t="n">
        <v>0.103819444444444</v>
      </c>
      <c r="D3321" s="1" t="n">
        <f aca="false">B3321+C3321</f>
        <v>38079.1038194444</v>
      </c>
      <c r="E3321" s="0" t="n">
        <v>59</v>
      </c>
      <c r="F3321" s="0" t="n">
        <v>11.24</v>
      </c>
    </row>
    <row r="3322" customFormat="false" ht="12.75" hidden="false" customHeight="false" outlineLevel="0" collapsed="false">
      <c r="A3322" s="0" t="n">
        <v>3305</v>
      </c>
      <c r="B3322" s="2" t="n">
        <v>38079</v>
      </c>
      <c r="C3322" s="3" t="n">
        <v>0.117708333333333</v>
      </c>
      <c r="D3322" s="1" t="n">
        <f aca="false">B3322+C3322</f>
        <v>38079.1177083333</v>
      </c>
      <c r="E3322" s="0" t="n">
        <v>58.9</v>
      </c>
      <c r="F3322" s="0" t="n">
        <v>11.05</v>
      </c>
    </row>
    <row r="3323" customFormat="false" ht="12.75" hidden="false" customHeight="false" outlineLevel="0" collapsed="false">
      <c r="A3323" s="0" t="n">
        <v>3306</v>
      </c>
      <c r="B3323" s="2" t="n">
        <v>38079</v>
      </c>
      <c r="C3323" s="3" t="n">
        <v>0.131597222222222</v>
      </c>
      <c r="D3323" s="1" t="n">
        <f aca="false">B3323+C3323</f>
        <v>38079.1315972222</v>
      </c>
      <c r="E3323" s="0" t="n">
        <v>59.3</v>
      </c>
      <c r="F3323" s="0" t="n">
        <v>10.97</v>
      </c>
    </row>
    <row r="3324" customFormat="false" ht="12.75" hidden="false" customHeight="false" outlineLevel="0" collapsed="false">
      <c r="A3324" s="0" t="n">
        <v>3307</v>
      </c>
      <c r="B3324" s="2" t="n">
        <v>38079</v>
      </c>
      <c r="C3324" s="3" t="n">
        <v>0.145486111111111</v>
      </c>
      <c r="D3324" s="1" t="n">
        <f aca="false">B3324+C3324</f>
        <v>38079.1454861111</v>
      </c>
      <c r="E3324" s="0" t="n">
        <v>58.9</v>
      </c>
      <c r="F3324" s="0" t="n">
        <v>10.94</v>
      </c>
    </row>
    <row r="3325" customFormat="false" ht="12.75" hidden="false" customHeight="false" outlineLevel="0" collapsed="false">
      <c r="A3325" s="0" t="n">
        <v>3308</v>
      </c>
      <c r="B3325" s="2" t="n">
        <v>38079</v>
      </c>
      <c r="C3325" s="3" t="n">
        <v>0.159375</v>
      </c>
      <c r="D3325" s="1" t="n">
        <f aca="false">B3325+C3325</f>
        <v>38079.159375</v>
      </c>
      <c r="E3325" s="0" t="n">
        <v>59.1</v>
      </c>
      <c r="F3325" s="0" t="n">
        <v>10.79</v>
      </c>
    </row>
    <row r="3326" customFormat="false" ht="12.75" hidden="false" customHeight="false" outlineLevel="0" collapsed="false">
      <c r="A3326" s="0" t="n">
        <v>3309</v>
      </c>
      <c r="B3326" s="2" t="n">
        <v>38079</v>
      </c>
      <c r="C3326" s="3" t="n">
        <v>0.173263888888889</v>
      </c>
      <c r="D3326" s="1" t="n">
        <f aca="false">B3326+C3326</f>
        <v>38079.1732638889</v>
      </c>
      <c r="E3326" s="0" t="n">
        <v>59.3</v>
      </c>
      <c r="F3326" s="0" t="n">
        <v>10.62</v>
      </c>
    </row>
    <row r="3327" customFormat="false" ht="12.75" hidden="false" customHeight="false" outlineLevel="0" collapsed="false">
      <c r="A3327" s="0" t="n">
        <v>3310</v>
      </c>
      <c r="B3327" s="2" t="n">
        <v>38079</v>
      </c>
      <c r="C3327" s="3" t="n">
        <v>0.187152777777778</v>
      </c>
      <c r="D3327" s="1" t="n">
        <f aca="false">B3327+C3327</f>
        <v>38079.1871527778</v>
      </c>
      <c r="E3327" s="0" t="n">
        <v>59.3</v>
      </c>
      <c r="F3327" s="0" t="n">
        <v>10.52</v>
      </c>
    </row>
    <row r="3328" customFormat="false" ht="12.75" hidden="false" customHeight="false" outlineLevel="0" collapsed="false">
      <c r="A3328" s="0" t="n">
        <v>3311</v>
      </c>
      <c r="B3328" s="2" t="n">
        <v>38079</v>
      </c>
      <c r="C3328" s="3" t="n">
        <v>0.201041666666667</v>
      </c>
      <c r="D3328" s="1" t="n">
        <f aca="false">B3328+C3328</f>
        <v>38079.2010416667</v>
      </c>
      <c r="E3328" s="0" t="n">
        <v>59.6</v>
      </c>
      <c r="F3328" s="0" t="n">
        <v>10.42</v>
      </c>
    </row>
    <row r="3329" customFormat="false" ht="12.75" hidden="false" customHeight="false" outlineLevel="0" collapsed="false">
      <c r="A3329" s="0" t="n">
        <v>3312</v>
      </c>
      <c r="B3329" s="2" t="n">
        <v>38079</v>
      </c>
      <c r="C3329" s="3" t="n">
        <v>0.214930555555556</v>
      </c>
      <c r="D3329" s="1" t="n">
        <f aca="false">B3329+C3329</f>
        <v>38079.2149305556</v>
      </c>
      <c r="E3329" s="0" t="n">
        <v>59.5</v>
      </c>
      <c r="F3329" s="0" t="n">
        <v>10.43</v>
      </c>
    </row>
    <row r="3330" customFormat="false" ht="12.75" hidden="false" customHeight="false" outlineLevel="0" collapsed="false">
      <c r="A3330" s="0" t="n">
        <v>3313</v>
      </c>
      <c r="B3330" s="2" t="n">
        <v>38079</v>
      </c>
      <c r="C3330" s="3" t="n">
        <v>0.228819444444444</v>
      </c>
      <c r="D3330" s="1" t="n">
        <f aca="false">B3330+C3330</f>
        <v>38079.2288194444</v>
      </c>
      <c r="E3330" s="0" t="n">
        <v>59.7</v>
      </c>
      <c r="F3330" s="0" t="n">
        <v>10.39</v>
      </c>
    </row>
    <row r="3331" customFormat="false" ht="12.75" hidden="false" customHeight="false" outlineLevel="0" collapsed="false">
      <c r="A3331" s="0" t="n">
        <v>3314</v>
      </c>
      <c r="B3331" s="2" t="n">
        <v>38079</v>
      </c>
      <c r="C3331" s="3" t="n">
        <v>0.242708333333333</v>
      </c>
      <c r="D3331" s="1" t="n">
        <f aca="false">B3331+C3331</f>
        <v>38079.2427083333</v>
      </c>
      <c r="E3331" s="0" t="n">
        <v>60.9</v>
      </c>
      <c r="F3331" s="0" t="n">
        <v>10.46</v>
      </c>
    </row>
    <row r="3332" customFormat="false" ht="12.75" hidden="false" customHeight="false" outlineLevel="0" collapsed="false">
      <c r="A3332" s="0" t="n">
        <v>3315</v>
      </c>
      <c r="B3332" s="2" t="n">
        <v>38079</v>
      </c>
      <c r="C3332" s="3" t="n">
        <v>0.256597222222222</v>
      </c>
      <c r="D3332" s="1" t="n">
        <f aca="false">B3332+C3332</f>
        <v>38079.2565972222</v>
      </c>
      <c r="E3332" s="0" t="n">
        <v>60.5</v>
      </c>
      <c r="F3332" s="0" t="n">
        <v>10.77</v>
      </c>
    </row>
    <row r="3333" customFormat="false" ht="12.75" hidden="false" customHeight="false" outlineLevel="0" collapsed="false">
      <c r="A3333" s="0" t="n">
        <v>3316</v>
      </c>
      <c r="B3333" s="2" t="n">
        <v>38079</v>
      </c>
      <c r="C3333" s="3" t="n">
        <v>0.270486111111111</v>
      </c>
      <c r="D3333" s="1" t="n">
        <f aca="false">B3333+C3333</f>
        <v>38079.2704861111</v>
      </c>
      <c r="E3333" s="0" t="n">
        <v>61.3</v>
      </c>
      <c r="F3333" s="0" t="n">
        <v>11.24</v>
      </c>
    </row>
    <row r="3334" customFormat="false" ht="12.75" hidden="false" customHeight="false" outlineLevel="0" collapsed="false">
      <c r="A3334" s="0" t="n">
        <v>3317</v>
      </c>
      <c r="B3334" s="2" t="n">
        <v>38079</v>
      </c>
      <c r="C3334" s="3" t="n">
        <v>0.284375</v>
      </c>
      <c r="D3334" s="1" t="n">
        <f aca="false">B3334+C3334</f>
        <v>38079.284375</v>
      </c>
      <c r="E3334" s="0" t="n">
        <v>61.7</v>
      </c>
      <c r="F3334" s="0" t="n">
        <v>11.78</v>
      </c>
    </row>
    <row r="3335" customFormat="false" ht="12.75" hidden="false" customHeight="false" outlineLevel="0" collapsed="false">
      <c r="A3335" s="0" t="n">
        <v>3318</v>
      </c>
      <c r="B3335" s="2" t="n">
        <v>38079</v>
      </c>
      <c r="C3335" s="3" t="n">
        <v>0.298263888888889</v>
      </c>
      <c r="D3335" s="1" t="n">
        <f aca="false">B3335+C3335</f>
        <v>38079.2982638889</v>
      </c>
      <c r="E3335" s="0" t="n">
        <v>62</v>
      </c>
      <c r="F3335" s="0" t="n">
        <v>12.4</v>
      </c>
    </row>
    <row r="3336" customFormat="false" ht="12.75" hidden="false" customHeight="false" outlineLevel="0" collapsed="false">
      <c r="A3336" s="0" t="n">
        <v>3319</v>
      </c>
      <c r="B3336" s="2" t="n">
        <v>38079</v>
      </c>
      <c r="C3336" s="3" t="n">
        <v>0.312152777777778</v>
      </c>
      <c r="D3336" s="1" t="n">
        <f aca="false">B3336+C3336</f>
        <v>38079.3121527778</v>
      </c>
      <c r="E3336" s="0" t="n">
        <v>62.5</v>
      </c>
      <c r="F3336" s="0" t="n">
        <v>13.05</v>
      </c>
    </row>
    <row r="3337" customFormat="false" ht="12.75" hidden="false" customHeight="false" outlineLevel="0" collapsed="false">
      <c r="A3337" s="0" t="n">
        <v>3320</v>
      </c>
      <c r="B3337" s="2" t="n">
        <v>38079</v>
      </c>
      <c r="C3337" s="3" t="n">
        <v>0.326041666666667</v>
      </c>
      <c r="D3337" s="1" t="n">
        <f aca="false">B3337+C3337</f>
        <v>38079.3260416667</v>
      </c>
      <c r="E3337" s="0" t="n">
        <v>63.1</v>
      </c>
      <c r="F3337" s="0" t="n">
        <v>13.73</v>
      </c>
    </row>
    <row r="3338" customFormat="false" ht="12.75" hidden="false" customHeight="false" outlineLevel="0" collapsed="false">
      <c r="A3338" s="0" t="n">
        <v>3321</v>
      </c>
      <c r="B3338" s="2" t="n">
        <v>38079</v>
      </c>
      <c r="C3338" s="3" t="n">
        <v>0.339930555555556</v>
      </c>
      <c r="D3338" s="1" t="n">
        <f aca="false">B3338+C3338</f>
        <v>38079.3399305556</v>
      </c>
      <c r="E3338" s="0" t="n">
        <v>64.1</v>
      </c>
      <c r="F3338" s="0" t="n">
        <v>14.71</v>
      </c>
    </row>
    <row r="3339" customFormat="false" ht="12.75" hidden="false" customHeight="false" outlineLevel="0" collapsed="false">
      <c r="A3339" s="0" t="n">
        <v>3322</v>
      </c>
      <c r="B3339" s="2" t="n">
        <v>38079</v>
      </c>
      <c r="C3339" s="3" t="n">
        <v>0.353819444444444</v>
      </c>
      <c r="D3339" s="1" t="n">
        <f aca="false">B3339+C3339</f>
        <v>38079.3538194444</v>
      </c>
      <c r="E3339" s="0" t="n">
        <v>64.3</v>
      </c>
      <c r="F3339" s="0" t="n">
        <v>15.48</v>
      </c>
    </row>
    <row r="3340" customFormat="false" ht="12.75" hidden="false" customHeight="false" outlineLevel="0" collapsed="false">
      <c r="A3340" s="0" t="n">
        <v>3323</v>
      </c>
      <c r="B3340" s="2" t="n">
        <v>38079</v>
      </c>
      <c r="C3340" s="3" t="n">
        <v>0.367708333333333</v>
      </c>
      <c r="D3340" s="1" t="n">
        <f aca="false">B3340+C3340</f>
        <v>38079.3677083333</v>
      </c>
      <c r="E3340" s="0" t="n">
        <v>64.9</v>
      </c>
      <c r="F3340" s="0" t="n">
        <v>16.08</v>
      </c>
    </row>
    <row r="3341" customFormat="false" ht="12.75" hidden="false" customHeight="false" outlineLevel="0" collapsed="false">
      <c r="A3341" s="0" t="n">
        <v>3324</v>
      </c>
      <c r="B3341" s="2" t="n">
        <v>38079</v>
      </c>
      <c r="C3341" s="3" t="n">
        <v>0.381597222222222</v>
      </c>
      <c r="D3341" s="1" t="n">
        <f aca="false">B3341+C3341</f>
        <v>38079.3815972222</v>
      </c>
      <c r="E3341" s="0" t="n">
        <v>65.5</v>
      </c>
      <c r="F3341" s="0" t="n">
        <v>17.34</v>
      </c>
    </row>
    <row r="3342" customFormat="false" ht="12.75" hidden="false" customHeight="false" outlineLevel="0" collapsed="false">
      <c r="A3342" s="0" t="n">
        <v>3325</v>
      </c>
      <c r="B3342" s="2" t="n">
        <v>38079</v>
      </c>
      <c r="C3342" s="3" t="n">
        <v>0.395486111111111</v>
      </c>
      <c r="D3342" s="1" t="n">
        <f aca="false">B3342+C3342</f>
        <v>38079.3954861111</v>
      </c>
      <c r="E3342" s="0" t="n">
        <v>65.3</v>
      </c>
      <c r="F3342" s="0" t="n">
        <v>17.9</v>
      </c>
    </row>
    <row r="3343" customFormat="false" ht="12.75" hidden="false" customHeight="false" outlineLevel="0" collapsed="false">
      <c r="A3343" s="0" t="n">
        <v>3326</v>
      </c>
      <c r="B3343" s="2" t="n">
        <v>38079</v>
      </c>
      <c r="C3343" s="3" t="n">
        <v>0.409375</v>
      </c>
      <c r="D3343" s="1" t="n">
        <f aca="false">B3343+C3343</f>
        <v>38079.409375</v>
      </c>
      <c r="E3343" s="0" t="n">
        <v>64.7</v>
      </c>
      <c r="F3343" s="0" t="n">
        <v>17.94</v>
      </c>
    </row>
    <row r="3344" customFormat="false" ht="12.75" hidden="false" customHeight="false" outlineLevel="0" collapsed="false">
      <c r="A3344" s="0" t="n">
        <v>3327</v>
      </c>
      <c r="B3344" s="2" t="n">
        <v>38079</v>
      </c>
      <c r="C3344" s="3" t="n">
        <v>0.423263888888889</v>
      </c>
      <c r="D3344" s="1" t="n">
        <f aca="false">B3344+C3344</f>
        <v>38079.4232638889</v>
      </c>
      <c r="E3344" s="0" t="n">
        <v>64.5</v>
      </c>
      <c r="F3344" s="0" t="n">
        <v>18.32</v>
      </c>
    </row>
    <row r="3345" customFormat="false" ht="12.75" hidden="false" customHeight="false" outlineLevel="0" collapsed="false">
      <c r="A3345" s="0" t="n">
        <v>3328</v>
      </c>
      <c r="B3345" s="2" t="n">
        <v>38079</v>
      </c>
      <c r="C3345" s="3" t="n">
        <v>0.437152777777778</v>
      </c>
      <c r="D3345" s="1" t="n">
        <f aca="false">B3345+C3345</f>
        <v>38079.4371527778</v>
      </c>
      <c r="E3345" s="0" t="n">
        <v>64.3</v>
      </c>
      <c r="F3345" s="0" t="n">
        <v>18.55</v>
      </c>
    </row>
    <row r="3346" customFormat="false" ht="12.75" hidden="false" customHeight="false" outlineLevel="0" collapsed="false">
      <c r="A3346" s="0" t="n">
        <v>3329</v>
      </c>
      <c r="B3346" s="2" t="n">
        <v>38079</v>
      </c>
      <c r="C3346" s="3" t="n">
        <v>0.451041666666667</v>
      </c>
      <c r="D3346" s="1" t="n">
        <f aca="false">B3346+C3346</f>
        <v>38079.4510416667</v>
      </c>
      <c r="E3346" s="0" t="n">
        <v>63.5</v>
      </c>
      <c r="F3346" s="0" t="n">
        <v>18.66</v>
      </c>
    </row>
    <row r="3347" customFormat="false" ht="12.75" hidden="false" customHeight="false" outlineLevel="0" collapsed="false">
      <c r="A3347" s="0" t="n">
        <v>3330</v>
      </c>
      <c r="B3347" s="2" t="n">
        <v>38079</v>
      </c>
      <c r="C3347" s="3" t="n">
        <v>0.464930555555556</v>
      </c>
      <c r="D3347" s="1" t="n">
        <f aca="false">B3347+C3347</f>
        <v>38079.4649305556</v>
      </c>
      <c r="E3347" s="0" t="n">
        <v>63.4</v>
      </c>
      <c r="F3347" s="0" t="n">
        <v>18.83</v>
      </c>
    </row>
    <row r="3348" customFormat="false" ht="12.75" hidden="false" customHeight="false" outlineLevel="0" collapsed="false">
      <c r="A3348" s="0" t="n">
        <v>3331</v>
      </c>
      <c r="B3348" s="2" t="n">
        <v>38079</v>
      </c>
      <c r="C3348" s="3" t="n">
        <v>0.478819444444444</v>
      </c>
      <c r="D3348" s="1" t="n">
        <f aca="false">B3348+C3348</f>
        <v>38079.4788194444</v>
      </c>
      <c r="E3348" s="0" t="n">
        <v>62.8</v>
      </c>
      <c r="F3348" s="0" t="n">
        <v>18.96</v>
      </c>
    </row>
    <row r="3349" customFormat="false" ht="12.75" hidden="false" customHeight="false" outlineLevel="0" collapsed="false">
      <c r="A3349" s="0" t="n">
        <v>3332</v>
      </c>
      <c r="B3349" s="2" t="n">
        <v>38079</v>
      </c>
      <c r="C3349" s="3" t="n">
        <v>0.492708333333333</v>
      </c>
      <c r="D3349" s="1" t="n">
        <f aca="false">B3349+C3349</f>
        <v>38079.4927083333</v>
      </c>
      <c r="E3349" s="0" t="n">
        <v>62.7</v>
      </c>
      <c r="F3349" s="0" t="n">
        <v>19.04</v>
      </c>
    </row>
    <row r="3350" customFormat="false" ht="12.75" hidden="false" customHeight="false" outlineLevel="0" collapsed="false">
      <c r="A3350" s="0" t="n">
        <v>3333</v>
      </c>
      <c r="B3350" s="2" t="n">
        <v>38079</v>
      </c>
      <c r="C3350" s="3" t="n">
        <v>0.506597222222222</v>
      </c>
      <c r="D3350" s="1" t="n">
        <f aca="false">B3350+C3350</f>
        <v>38079.5065972222</v>
      </c>
      <c r="E3350" s="0" t="n">
        <v>62.5</v>
      </c>
      <c r="F3350" s="0" t="n">
        <v>19.14</v>
      </c>
    </row>
    <row r="3351" customFormat="false" ht="12.75" hidden="false" customHeight="false" outlineLevel="0" collapsed="false">
      <c r="A3351" s="0" t="n">
        <v>3334</v>
      </c>
      <c r="B3351" s="2" t="n">
        <v>38079</v>
      </c>
      <c r="C3351" s="3" t="n">
        <v>0.520486111111111</v>
      </c>
      <c r="D3351" s="1" t="n">
        <f aca="false">B3351+C3351</f>
        <v>38079.5204861111</v>
      </c>
      <c r="E3351" s="0" t="n">
        <v>62.3</v>
      </c>
      <c r="F3351" s="0" t="n">
        <v>19.37</v>
      </c>
    </row>
    <row r="3352" customFormat="false" ht="12.75" hidden="false" customHeight="false" outlineLevel="0" collapsed="false">
      <c r="A3352" s="0" t="n">
        <v>3335</v>
      </c>
      <c r="B3352" s="2" t="n">
        <v>38079</v>
      </c>
      <c r="C3352" s="3" t="n">
        <v>0.534375</v>
      </c>
      <c r="D3352" s="1" t="n">
        <f aca="false">B3352+C3352</f>
        <v>38079.534375</v>
      </c>
      <c r="E3352" s="0" t="n">
        <v>62.3</v>
      </c>
      <c r="F3352" s="0" t="n">
        <v>19.6</v>
      </c>
    </row>
    <row r="3353" customFormat="false" ht="12.75" hidden="false" customHeight="false" outlineLevel="0" collapsed="false">
      <c r="A3353" s="0" t="n">
        <v>3336</v>
      </c>
      <c r="B3353" s="2" t="n">
        <v>38079</v>
      </c>
      <c r="C3353" s="3" t="n">
        <v>0.548263888888889</v>
      </c>
      <c r="D3353" s="1" t="n">
        <f aca="false">B3353+C3353</f>
        <v>38079.5482638889</v>
      </c>
      <c r="E3353" s="0" t="n">
        <v>61.9</v>
      </c>
      <c r="F3353" s="0" t="n">
        <v>19.76</v>
      </c>
    </row>
    <row r="3354" customFormat="false" ht="12.75" hidden="false" customHeight="false" outlineLevel="0" collapsed="false">
      <c r="A3354" s="0" t="n">
        <v>3337</v>
      </c>
      <c r="B3354" s="2" t="n">
        <v>38079</v>
      </c>
      <c r="C3354" s="3" t="n">
        <v>0.562152777777778</v>
      </c>
      <c r="D3354" s="1" t="n">
        <f aca="false">B3354+C3354</f>
        <v>38079.5621527778</v>
      </c>
      <c r="E3354" s="0" t="n">
        <v>61.7</v>
      </c>
      <c r="F3354" s="0" t="n">
        <v>19.8</v>
      </c>
    </row>
    <row r="3355" customFormat="false" ht="12.75" hidden="false" customHeight="false" outlineLevel="0" collapsed="false">
      <c r="A3355" s="0" t="n">
        <v>3338</v>
      </c>
      <c r="B3355" s="2" t="n">
        <v>38079</v>
      </c>
      <c r="C3355" s="3" t="n">
        <v>0.576041666666667</v>
      </c>
      <c r="D3355" s="1" t="n">
        <f aca="false">B3355+C3355</f>
        <v>38079.5760416667</v>
      </c>
      <c r="E3355" s="0" t="n">
        <v>61.9</v>
      </c>
      <c r="F3355" s="0" t="n">
        <v>19.89</v>
      </c>
    </row>
    <row r="3356" customFormat="false" ht="12.75" hidden="false" customHeight="false" outlineLevel="0" collapsed="false">
      <c r="A3356" s="0" t="n">
        <v>3339</v>
      </c>
      <c r="B3356" s="2" t="n">
        <v>38079</v>
      </c>
      <c r="C3356" s="3" t="n">
        <v>0.589930555555556</v>
      </c>
      <c r="D3356" s="1" t="n">
        <f aca="false">B3356+C3356</f>
        <v>38079.5899305556</v>
      </c>
      <c r="E3356" s="0" t="n">
        <v>62</v>
      </c>
      <c r="F3356" s="0" t="n">
        <v>20.05</v>
      </c>
    </row>
    <row r="3357" customFormat="false" ht="12.75" hidden="false" customHeight="false" outlineLevel="0" collapsed="false">
      <c r="A3357" s="0" t="n">
        <v>3340</v>
      </c>
      <c r="B3357" s="2" t="n">
        <v>38079</v>
      </c>
      <c r="C3357" s="3" t="n">
        <v>0.603819444444445</v>
      </c>
      <c r="D3357" s="1" t="n">
        <f aca="false">B3357+C3357</f>
        <v>38079.6038194444</v>
      </c>
      <c r="E3357" s="0" t="n">
        <v>62.1</v>
      </c>
      <c r="F3357" s="0" t="n">
        <v>20.34</v>
      </c>
    </row>
    <row r="3358" customFormat="false" ht="12.75" hidden="false" customHeight="false" outlineLevel="0" collapsed="false">
      <c r="A3358" s="0" t="n">
        <v>3341</v>
      </c>
      <c r="B3358" s="2" t="n">
        <v>38079</v>
      </c>
      <c r="C3358" s="3" t="n">
        <v>0.617708333333333</v>
      </c>
      <c r="D3358" s="1" t="n">
        <f aca="false">B3358+C3358</f>
        <v>38079.6177083333</v>
      </c>
      <c r="E3358" s="0" t="n">
        <v>61.9</v>
      </c>
      <c r="F3358" s="0" t="n">
        <v>20.48</v>
      </c>
    </row>
    <row r="3359" customFormat="false" ht="12.75" hidden="false" customHeight="false" outlineLevel="0" collapsed="false">
      <c r="A3359" s="0" t="n">
        <v>3342</v>
      </c>
      <c r="B3359" s="2" t="n">
        <v>38079</v>
      </c>
      <c r="C3359" s="3" t="n">
        <v>0.631597222222222</v>
      </c>
      <c r="D3359" s="1" t="n">
        <f aca="false">B3359+C3359</f>
        <v>38079.6315972222</v>
      </c>
      <c r="E3359" s="0" t="n">
        <v>61.7</v>
      </c>
      <c r="F3359" s="0" t="n">
        <v>20.47</v>
      </c>
    </row>
    <row r="3360" customFormat="false" ht="12.75" hidden="false" customHeight="false" outlineLevel="0" collapsed="false">
      <c r="A3360" s="0" t="n">
        <v>3343</v>
      </c>
      <c r="B3360" s="2" t="n">
        <v>38079</v>
      </c>
      <c r="C3360" s="3" t="n">
        <v>0.645486111111111</v>
      </c>
      <c r="D3360" s="1" t="n">
        <f aca="false">B3360+C3360</f>
        <v>38079.6454861111</v>
      </c>
      <c r="E3360" s="0" t="n">
        <v>62.1</v>
      </c>
      <c r="F3360" s="0" t="n">
        <v>20.59</v>
      </c>
    </row>
    <row r="3361" customFormat="false" ht="12.75" hidden="false" customHeight="false" outlineLevel="0" collapsed="false">
      <c r="A3361" s="0" t="n">
        <v>3344</v>
      </c>
      <c r="B3361" s="2" t="n">
        <v>38079</v>
      </c>
      <c r="C3361" s="3" t="n">
        <v>0.659375</v>
      </c>
      <c r="D3361" s="1" t="n">
        <f aca="false">B3361+C3361</f>
        <v>38079.659375</v>
      </c>
      <c r="E3361" s="0" t="n">
        <v>62.8</v>
      </c>
      <c r="F3361" s="0" t="n">
        <v>21.49</v>
      </c>
    </row>
    <row r="3362" customFormat="false" ht="12.75" hidden="false" customHeight="false" outlineLevel="0" collapsed="false">
      <c r="A3362" s="0" t="n">
        <v>3345</v>
      </c>
      <c r="B3362" s="2" t="n">
        <v>38079</v>
      </c>
      <c r="C3362" s="3" t="n">
        <v>0.673263888888889</v>
      </c>
      <c r="D3362" s="1" t="n">
        <f aca="false">B3362+C3362</f>
        <v>38079.6732638889</v>
      </c>
      <c r="E3362" s="0" t="n">
        <v>62.5</v>
      </c>
      <c r="F3362" s="0" t="n">
        <v>20.87</v>
      </c>
    </row>
    <row r="3363" customFormat="false" ht="12.75" hidden="false" customHeight="false" outlineLevel="0" collapsed="false">
      <c r="A3363" s="0" t="n">
        <v>3346</v>
      </c>
      <c r="B3363" s="2" t="n">
        <v>38079</v>
      </c>
      <c r="C3363" s="3" t="n">
        <v>0.687152777777778</v>
      </c>
      <c r="D3363" s="1" t="n">
        <f aca="false">B3363+C3363</f>
        <v>38079.6871527778</v>
      </c>
      <c r="E3363" s="0" t="n">
        <v>62.1</v>
      </c>
      <c r="F3363" s="0" t="n">
        <v>20.36</v>
      </c>
    </row>
    <row r="3364" customFormat="false" ht="12.75" hidden="false" customHeight="false" outlineLevel="0" collapsed="false">
      <c r="A3364" s="0" t="n">
        <v>3347</v>
      </c>
      <c r="B3364" s="2" t="n">
        <v>38079</v>
      </c>
      <c r="C3364" s="3" t="n">
        <v>0.701041666666667</v>
      </c>
      <c r="D3364" s="1" t="n">
        <f aca="false">B3364+C3364</f>
        <v>38079.7010416667</v>
      </c>
      <c r="E3364" s="0" t="n">
        <v>62.1</v>
      </c>
      <c r="F3364" s="0" t="n">
        <v>19.85</v>
      </c>
    </row>
    <row r="3365" customFormat="false" ht="12.75" hidden="false" customHeight="false" outlineLevel="0" collapsed="false">
      <c r="A3365" s="0" t="n">
        <v>3348</v>
      </c>
      <c r="B3365" s="2" t="n">
        <v>38079</v>
      </c>
      <c r="C3365" s="3" t="n">
        <v>0.714930555555556</v>
      </c>
      <c r="D3365" s="1" t="n">
        <f aca="false">B3365+C3365</f>
        <v>38079.7149305556</v>
      </c>
      <c r="E3365" s="0" t="n">
        <v>62.3</v>
      </c>
      <c r="F3365" s="0" t="n">
        <v>19.45</v>
      </c>
    </row>
    <row r="3366" customFormat="false" ht="12.75" hidden="false" customHeight="false" outlineLevel="0" collapsed="false">
      <c r="A3366" s="0" t="n">
        <v>3349</v>
      </c>
      <c r="B3366" s="2" t="n">
        <v>38079</v>
      </c>
      <c r="C3366" s="3" t="n">
        <v>0.728819444444445</v>
      </c>
      <c r="D3366" s="1" t="n">
        <f aca="false">B3366+C3366</f>
        <v>38079.7288194444</v>
      </c>
      <c r="E3366" s="0" t="n">
        <v>62.4</v>
      </c>
      <c r="F3366" s="0" t="n">
        <v>19.15</v>
      </c>
    </row>
    <row r="3367" customFormat="false" ht="12.75" hidden="false" customHeight="false" outlineLevel="0" collapsed="false">
      <c r="A3367" s="0" t="n">
        <v>3350</v>
      </c>
      <c r="B3367" s="2" t="n">
        <v>38079</v>
      </c>
      <c r="C3367" s="3" t="n">
        <v>0.742708333333333</v>
      </c>
      <c r="D3367" s="1" t="n">
        <f aca="false">B3367+C3367</f>
        <v>38079.7427083333</v>
      </c>
      <c r="E3367" s="0" t="n">
        <v>62.5</v>
      </c>
      <c r="F3367" s="0" t="n">
        <v>18.89</v>
      </c>
    </row>
    <row r="3368" customFormat="false" ht="12.75" hidden="false" customHeight="false" outlineLevel="0" collapsed="false">
      <c r="A3368" s="0" t="n">
        <v>3351</v>
      </c>
      <c r="B3368" s="2" t="n">
        <v>38079</v>
      </c>
      <c r="C3368" s="3" t="n">
        <v>0.756597222222222</v>
      </c>
      <c r="D3368" s="1" t="n">
        <f aca="false">B3368+C3368</f>
        <v>38079.7565972222</v>
      </c>
      <c r="E3368" s="0" t="n">
        <v>62.7</v>
      </c>
      <c r="F3368" s="0" t="n">
        <v>18.69</v>
      </c>
    </row>
    <row r="3369" customFormat="false" ht="12.75" hidden="false" customHeight="false" outlineLevel="0" collapsed="false">
      <c r="A3369" s="0" t="n">
        <v>3352</v>
      </c>
      <c r="B3369" s="2" t="n">
        <v>38079</v>
      </c>
      <c r="C3369" s="3" t="n">
        <v>0.770486111111111</v>
      </c>
      <c r="D3369" s="1" t="n">
        <f aca="false">B3369+C3369</f>
        <v>38079.7704861111</v>
      </c>
      <c r="E3369" s="0" t="n">
        <v>62.9</v>
      </c>
      <c r="F3369" s="0" t="n">
        <v>18.47</v>
      </c>
    </row>
    <row r="3370" customFormat="false" ht="12.75" hidden="false" customHeight="false" outlineLevel="0" collapsed="false">
      <c r="A3370" s="0" t="n">
        <v>3353</v>
      </c>
      <c r="B3370" s="2" t="n">
        <v>38079</v>
      </c>
      <c r="C3370" s="3" t="n">
        <v>0.784375</v>
      </c>
      <c r="D3370" s="1" t="n">
        <f aca="false">B3370+C3370</f>
        <v>38079.784375</v>
      </c>
      <c r="E3370" s="0" t="n">
        <v>63.2</v>
      </c>
      <c r="F3370" s="0" t="n">
        <v>18.34</v>
      </c>
    </row>
    <row r="3371" customFormat="false" ht="12.75" hidden="false" customHeight="false" outlineLevel="0" collapsed="false">
      <c r="A3371" s="0" t="n">
        <v>3354</v>
      </c>
      <c r="B3371" s="2" t="n">
        <v>38079</v>
      </c>
      <c r="C3371" s="3" t="n">
        <v>0.798263888888889</v>
      </c>
      <c r="D3371" s="1" t="n">
        <f aca="false">B3371+C3371</f>
        <v>38079.7982638889</v>
      </c>
      <c r="E3371" s="0" t="n">
        <v>63.6</v>
      </c>
      <c r="F3371" s="0" t="n">
        <v>18.2</v>
      </c>
    </row>
    <row r="3372" customFormat="false" ht="12.75" hidden="false" customHeight="false" outlineLevel="0" collapsed="false">
      <c r="A3372" s="0" t="n">
        <v>3355</v>
      </c>
      <c r="B3372" s="2" t="n">
        <v>38079</v>
      </c>
      <c r="C3372" s="3" t="n">
        <v>0.812152777777778</v>
      </c>
      <c r="D3372" s="1" t="n">
        <f aca="false">B3372+C3372</f>
        <v>38079.8121527778</v>
      </c>
      <c r="E3372" s="0" t="n">
        <v>63.9</v>
      </c>
      <c r="F3372" s="0" t="n">
        <v>18.09</v>
      </c>
    </row>
    <row r="3373" customFormat="false" ht="12.75" hidden="false" customHeight="false" outlineLevel="0" collapsed="false">
      <c r="A3373" s="0" t="n">
        <v>3356</v>
      </c>
      <c r="B3373" s="2" t="n">
        <v>38079</v>
      </c>
      <c r="C3373" s="3" t="n">
        <v>0.826041666666667</v>
      </c>
      <c r="D3373" s="1" t="n">
        <f aca="false">B3373+C3373</f>
        <v>38079.8260416667</v>
      </c>
      <c r="E3373" s="0" t="n">
        <v>63.9</v>
      </c>
      <c r="F3373" s="0" t="n">
        <v>18.09</v>
      </c>
    </row>
    <row r="3374" customFormat="false" ht="12.75" hidden="false" customHeight="false" outlineLevel="0" collapsed="false">
      <c r="A3374" s="0" t="n">
        <v>3357</v>
      </c>
      <c r="B3374" s="2" t="n">
        <v>38079</v>
      </c>
      <c r="C3374" s="3" t="n">
        <v>0.839930555555556</v>
      </c>
      <c r="D3374" s="1" t="n">
        <f aca="false">B3374+C3374</f>
        <v>38079.8399305556</v>
      </c>
      <c r="E3374" s="0" t="n">
        <v>64.1</v>
      </c>
      <c r="F3374" s="0" t="n">
        <v>18.14</v>
      </c>
    </row>
    <row r="3375" customFormat="false" ht="12.75" hidden="false" customHeight="false" outlineLevel="0" collapsed="false">
      <c r="A3375" s="0" t="n">
        <v>3358</v>
      </c>
      <c r="B3375" s="2" t="n">
        <v>38079</v>
      </c>
      <c r="C3375" s="3" t="n">
        <v>0.853819444444445</v>
      </c>
      <c r="D3375" s="1" t="n">
        <f aca="false">B3375+C3375</f>
        <v>38079.8538194444</v>
      </c>
      <c r="E3375" s="0" t="n">
        <v>63.9</v>
      </c>
      <c r="F3375" s="0" t="n">
        <v>18.19</v>
      </c>
    </row>
    <row r="3376" customFormat="false" ht="12.75" hidden="false" customHeight="false" outlineLevel="0" collapsed="false">
      <c r="A3376" s="0" t="n">
        <v>3359</v>
      </c>
      <c r="B3376" s="2" t="n">
        <v>38079</v>
      </c>
      <c r="C3376" s="3" t="n">
        <v>0.867708333333333</v>
      </c>
      <c r="D3376" s="1" t="n">
        <f aca="false">B3376+C3376</f>
        <v>38079.8677083333</v>
      </c>
      <c r="E3376" s="0" t="n">
        <v>64.3</v>
      </c>
      <c r="F3376" s="0" t="n">
        <v>18.19</v>
      </c>
    </row>
    <row r="3377" customFormat="false" ht="12.75" hidden="false" customHeight="false" outlineLevel="0" collapsed="false">
      <c r="A3377" s="0" t="n">
        <v>3360</v>
      </c>
      <c r="B3377" s="2" t="n">
        <v>38079</v>
      </c>
      <c r="C3377" s="3" t="n">
        <v>0.881597222222222</v>
      </c>
      <c r="D3377" s="1" t="n">
        <f aca="false">B3377+C3377</f>
        <v>38079.8815972222</v>
      </c>
      <c r="E3377" s="0" t="n">
        <v>63.9</v>
      </c>
      <c r="F3377" s="0" t="n">
        <v>18.21</v>
      </c>
    </row>
    <row r="3378" customFormat="false" ht="12.75" hidden="false" customHeight="false" outlineLevel="0" collapsed="false">
      <c r="A3378" s="0" t="n">
        <v>3361</v>
      </c>
      <c r="B3378" s="2" t="n">
        <v>38079</v>
      </c>
      <c r="C3378" s="3" t="n">
        <v>0.895486111111111</v>
      </c>
      <c r="D3378" s="1" t="n">
        <f aca="false">B3378+C3378</f>
        <v>38079.8954861111</v>
      </c>
      <c r="E3378" s="0" t="n">
        <v>64.3</v>
      </c>
      <c r="F3378" s="0" t="n">
        <v>18.21</v>
      </c>
    </row>
    <row r="3379" customFormat="false" ht="12.75" hidden="false" customHeight="false" outlineLevel="0" collapsed="false">
      <c r="A3379" s="0" t="n">
        <v>3362</v>
      </c>
      <c r="B3379" s="2" t="n">
        <v>38079</v>
      </c>
      <c r="C3379" s="3" t="n">
        <v>0.909375</v>
      </c>
      <c r="D3379" s="1" t="n">
        <f aca="false">B3379+C3379</f>
        <v>38079.909375</v>
      </c>
      <c r="E3379" s="0" t="n">
        <v>64.1</v>
      </c>
      <c r="F3379" s="0" t="n">
        <v>18.23</v>
      </c>
    </row>
    <row r="3380" customFormat="false" ht="12.75" hidden="false" customHeight="false" outlineLevel="0" collapsed="false">
      <c r="A3380" s="0" t="n">
        <v>3363</v>
      </c>
      <c r="B3380" s="2" t="n">
        <v>38079</v>
      </c>
      <c r="C3380" s="3" t="n">
        <v>0.923263888888889</v>
      </c>
      <c r="D3380" s="1" t="n">
        <f aca="false">B3380+C3380</f>
        <v>38079.9232638889</v>
      </c>
      <c r="E3380" s="0" t="n">
        <v>63.8</v>
      </c>
      <c r="F3380" s="0" t="n">
        <v>18.23</v>
      </c>
    </row>
    <row r="3381" customFormat="false" ht="12.75" hidden="false" customHeight="false" outlineLevel="0" collapsed="false">
      <c r="A3381" s="0" t="n">
        <v>3364</v>
      </c>
      <c r="B3381" s="2" t="n">
        <v>38079</v>
      </c>
      <c r="C3381" s="3" t="n">
        <v>0.937152777777778</v>
      </c>
      <c r="D3381" s="1" t="n">
        <f aca="false">B3381+C3381</f>
        <v>38079.9371527778</v>
      </c>
      <c r="E3381" s="0" t="n">
        <v>63.7</v>
      </c>
      <c r="F3381" s="0" t="n">
        <v>18.2</v>
      </c>
    </row>
    <row r="3382" customFormat="false" ht="12.75" hidden="false" customHeight="false" outlineLevel="0" collapsed="false">
      <c r="A3382" s="0" t="n">
        <v>3365</v>
      </c>
      <c r="B3382" s="2" t="n">
        <v>38079</v>
      </c>
      <c r="C3382" s="3" t="n">
        <v>0.951041666666667</v>
      </c>
      <c r="D3382" s="1" t="n">
        <f aca="false">B3382+C3382</f>
        <v>38079.9510416667</v>
      </c>
      <c r="E3382" s="0" t="n">
        <v>63.3</v>
      </c>
      <c r="F3382" s="0" t="n">
        <v>18.19</v>
      </c>
    </row>
    <row r="3383" customFormat="false" ht="12.75" hidden="false" customHeight="false" outlineLevel="0" collapsed="false">
      <c r="A3383" s="0" t="n">
        <v>3366</v>
      </c>
      <c r="B3383" s="2" t="n">
        <v>38079</v>
      </c>
      <c r="C3383" s="3" t="n">
        <v>0.964930555555556</v>
      </c>
      <c r="D3383" s="1" t="n">
        <f aca="false">B3383+C3383</f>
        <v>38079.9649305556</v>
      </c>
      <c r="E3383" s="0" t="n">
        <v>63.5</v>
      </c>
      <c r="F3383" s="0" t="n">
        <v>18.15</v>
      </c>
    </row>
    <row r="3384" customFormat="false" ht="12.75" hidden="false" customHeight="false" outlineLevel="0" collapsed="false">
      <c r="A3384" s="0" t="n">
        <v>3367</v>
      </c>
      <c r="B3384" s="2" t="n">
        <v>38079</v>
      </c>
      <c r="C3384" s="3" t="n">
        <v>0.978819444444445</v>
      </c>
      <c r="D3384" s="1" t="n">
        <f aca="false">B3384+C3384</f>
        <v>38079.9788194444</v>
      </c>
      <c r="E3384" s="0" t="n">
        <v>63.1</v>
      </c>
      <c r="F3384" s="0" t="n">
        <v>18.08</v>
      </c>
    </row>
    <row r="3385" customFormat="false" ht="12.75" hidden="false" customHeight="false" outlineLevel="0" collapsed="false">
      <c r="A3385" s="0" t="n">
        <v>3368</v>
      </c>
      <c r="B3385" s="2" t="n">
        <v>38079</v>
      </c>
      <c r="C3385" s="3" t="n">
        <v>0.992708333333333</v>
      </c>
      <c r="D3385" s="1" t="n">
        <f aca="false">B3385+C3385</f>
        <v>38079.9927083333</v>
      </c>
      <c r="E3385" s="0" t="n">
        <v>63.1</v>
      </c>
      <c r="F3385" s="0" t="n">
        <v>18.08</v>
      </c>
    </row>
    <row r="3386" customFormat="false" ht="12.75" hidden="false" customHeight="false" outlineLevel="0" collapsed="false">
      <c r="A3386" s="0" t="n">
        <v>3369</v>
      </c>
      <c r="B3386" s="2" t="n">
        <v>38080</v>
      </c>
      <c r="C3386" s="3" t="n">
        <v>0.00659722222222222</v>
      </c>
      <c r="D3386" s="1" t="n">
        <f aca="false">B3386+C3386</f>
        <v>38080.0065972222</v>
      </c>
      <c r="E3386" s="0" t="n">
        <v>62.9</v>
      </c>
      <c r="F3386" s="0" t="n">
        <v>18.05</v>
      </c>
    </row>
    <row r="3387" customFormat="false" ht="12.75" hidden="false" customHeight="false" outlineLevel="0" collapsed="false">
      <c r="A3387" s="0" t="n">
        <v>3370</v>
      </c>
      <c r="B3387" s="2" t="n">
        <v>38080</v>
      </c>
      <c r="C3387" s="3" t="n">
        <v>0.0204861111111111</v>
      </c>
      <c r="D3387" s="1" t="n">
        <f aca="false">B3387+C3387</f>
        <v>38080.0204861111</v>
      </c>
      <c r="E3387" s="0" t="n">
        <v>62.5</v>
      </c>
      <c r="F3387" s="0" t="n">
        <v>17.99</v>
      </c>
    </row>
    <row r="3388" customFormat="false" ht="12.75" hidden="false" customHeight="false" outlineLevel="0" collapsed="false">
      <c r="A3388" s="0" t="n">
        <v>3371</v>
      </c>
      <c r="B3388" s="2" t="n">
        <v>38080</v>
      </c>
      <c r="C3388" s="3" t="n">
        <v>0.034375</v>
      </c>
      <c r="D3388" s="1" t="n">
        <f aca="false">B3388+C3388</f>
        <v>38080.034375</v>
      </c>
      <c r="E3388" s="0" t="n">
        <v>62.6</v>
      </c>
      <c r="F3388" s="0" t="n">
        <v>17.93</v>
      </c>
    </row>
    <row r="3389" customFormat="false" ht="12.75" hidden="false" customHeight="false" outlineLevel="0" collapsed="false">
      <c r="A3389" s="0" t="n">
        <v>3372</v>
      </c>
      <c r="B3389" s="2" t="n">
        <v>38080</v>
      </c>
      <c r="C3389" s="3" t="n">
        <v>0.0482638888888889</v>
      </c>
      <c r="D3389" s="1" t="n">
        <f aca="false">B3389+C3389</f>
        <v>38080.0482638889</v>
      </c>
      <c r="E3389" s="0" t="n">
        <v>62.3</v>
      </c>
      <c r="F3389" s="0" t="n">
        <v>17.91</v>
      </c>
    </row>
    <row r="3390" customFormat="false" ht="12.75" hidden="false" customHeight="false" outlineLevel="0" collapsed="false">
      <c r="A3390" s="0" t="n">
        <v>3373</v>
      </c>
      <c r="B3390" s="2" t="n">
        <v>38080</v>
      </c>
      <c r="C3390" s="3" t="n">
        <v>0.0621527777777778</v>
      </c>
      <c r="D3390" s="1" t="n">
        <f aca="false">B3390+C3390</f>
        <v>38080.0621527778</v>
      </c>
      <c r="E3390" s="0" t="n">
        <v>62.3</v>
      </c>
      <c r="F3390" s="0" t="n">
        <v>17.89</v>
      </c>
    </row>
    <row r="3391" customFormat="false" ht="12.75" hidden="false" customHeight="false" outlineLevel="0" collapsed="false">
      <c r="A3391" s="0" t="n">
        <v>3374</v>
      </c>
      <c r="B3391" s="2" t="n">
        <v>38080</v>
      </c>
      <c r="C3391" s="3" t="n">
        <v>0.0760416666666667</v>
      </c>
      <c r="D3391" s="1" t="n">
        <f aca="false">B3391+C3391</f>
        <v>38080.0760416667</v>
      </c>
      <c r="E3391" s="0" t="n">
        <v>61.9</v>
      </c>
      <c r="F3391" s="0" t="n">
        <v>17.82</v>
      </c>
    </row>
    <row r="3392" customFormat="false" ht="12.75" hidden="false" customHeight="false" outlineLevel="0" collapsed="false">
      <c r="A3392" s="0" t="n">
        <v>3375</v>
      </c>
      <c r="B3392" s="2" t="n">
        <v>38080</v>
      </c>
      <c r="C3392" s="3" t="n">
        <v>0.0899305555555556</v>
      </c>
      <c r="D3392" s="1" t="n">
        <f aca="false">B3392+C3392</f>
        <v>38080.0899305556</v>
      </c>
      <c r="E3392" s="0" t="n">
        <v>61.9</v>
      </c>
      <c r="F3392" s="0" t="n">
        <v>17.79</v>
      </c>
    </row>
    <row r="3393" customFormat="false" ht="12.75" hidden="false" customHeight="false" outlineLevel="0" collapsed="false">
      <c r="A3393" s="0" t="n">
        <v>3376</v>
      </c>
      <c r="B3393" s="2" t="n">
        <v>38080</v>
      </c>
      <c r="C3393" s="3" t="n">
        <v>0.103819444444444</v>
      </c>
      <c r="D3393" s="1" t="n">
        <f aca="false">B3393+C3393</f>
        <v>38080.1038194444</v>
      </c>
      <c r="E3393" s="0" t="n">
        <v>62.1</v>
      </c>
      <c r="F3393" s="0" t="n">
        <v>17.75</v>
      </c>
    </row>
    <row r="3394" customFormat="false" ht="12.75" hidden="false" customHeight="false" outlineLevel="0" collapsed="false">
      <c r="A3394" s="0" t="n">
        <v>3377</v>
      </c>
      <c r="B3394" s="2" t="n">
        <v>38080</v>
      </c>
      <c r="C3394" s="3" t="n">
        <v>0.117708333333333</v>
      </c>
      <c r="D3394" s="1" t="n">
        <f aca="false">B3394+C3394</f>
        <v>38080.1177083333</v>
      </c>
      <c r="E3394" s="0" t="n">
        <v>62.1</v>
      </c>
      <c r="F3394" s="0" t="n">
        <v>17.74</v>
      </c>
    </row>
    <row r="3395" customFormat="false" ht="12.75" hidden="false" customHeight="false" outlineLevel="0" collapsed="false">
      <c r="A3395" s="0" t="n">
        <v>3378</v>
      </c>
      <c r="B3395" s="2" t="n">
        <v>38080</v>
      </c>
      <c r="C3395" s="3" t="n">
        <v>0.131597222222222</v>
      </c>
      <c r="D3395" s="1" t="n">
        <f aca="false">B3395+C3395</f>
        <v>38080.1315972222</v>
      </c>
      <c r="E3395" s="0" t="n">
        <v>62.3</v>
      </c>
      <c r="F3395" s="0" t="n">
        <v>17.71</v>
      </c>
    </row>
    <row r="3396" customFormat="false" ht="12.75" hidden="false" customHeight="false" outlineLevel="0" collapsed="false">
      <c r="A3396" s="0" t="n">
        <v>3379</v>
      </c>
      <c r="B3396" s="2" t="n">
        <v>38080</v>
      </c>
      <c r="C3396" s="3" t="n">
        <v>0.145486111111111</v>
      </c>
      <c r="D3396" s="1" t="n">
        <f aca="false">B3396+C3396</f>
        <v>38080.1454861111</v>
      </c>
      <c r="E3396" s="0" t="n">
        <v>62.4</v>
      </c>
      <c r="F3396" s="0" t="n">
        <v>17.67</v>
      </c>
    </row>
    <row r="3397" customFormat="false" ht="12.75" hidden="false" customHeight="false" outlineLevel="0" collapsed="false">
      <c r="A3397" s="0" t="n">
        <v>3380</v>
      </c>
      <c r="B3397" s="2" t="n">
        <v>38080</v>
      </c>
      <c r="C3397" s="3" t="n">
        <v>0.159375</v>
      </c>
      <c r="D3397" s="1" t="n">
        <f aca="false">B3397+C3397</f>
        <v>38080.159375</v>
      </c>
      <c r="E3397" s="0" t="n">
        <v>62.5</v>
      </c>
      <c r="F3397" s="0" t="n">
        <v>17.69</v>
      </c>
    </row>
    <row r="3398" customFormat="false" ht="12.75" hidden="false" customHeight="false" outlineLevel="0" collapsed="false">
      <c r="A3398" s="0" t="n">
        <v>3381</v>
      </c>
      <c r="B3398" s="2" t="n">
        <v>38080</v>
      </c>
      <c r="C3398" s="3" t="n">
        <v>0.173263888888889</v>
      </c>
      <c r="D3398" s="1" t="n">
        <f aca="false">B3398+C3398</f>
        <v>38080.1732638889</v>
      </c>
      <c r="E3398" s="0" t="n">
        <v>62.6</v>
      </c>
      <c r="F3398" s="0" t="n">
        <v>17.7</v>
      </c>
    </row>
    <row r="3399" customFormat="false" ht="12.75" hidden="false" customHeight="false" outlineLevel="0" collapsed="false">
      <c r="A3399" s="0" t="n">
        <v>3382</v>
      </c>
      <c r="B3399" s="2" t="n">
        <v>38080</v>
      </c>
      <c r="C3399" s="3" t="n">
        <v>0.187152777777778</v>
      </c>
      <c r="D3399" s="1" t="n">
        <f aca="false">B3399+C3399</f>
        <v>38080.1871527778</v>
      </c>
      <c r="E3399" s="0" t="n">
        <v>63.1</v>
      </c>
      <c r="F3399" s="0" t="n">
        <v>17.7</v>
      </c>
    </row>
    <row r="3400" customFormat="false" ht="12.75" hidden="false" customHeight="false" outlineLevel="0" collapsed="false">
      <c r="A3400" s="0" t="n">
        <v>3383</v>
      </c>
      <c r="B3400" s="2" t="n">
        <v>38080</v>
      </c>
      <c r="C3400" s="3" t="n">
        <v>0.201041666666667</v>
      </c>
      <c r="D3400" s="1" t="n">
        <f aca="false">B3400+C3400</f>
        <v>38080.2010416667</v>
      </c>
      <c r="E3400" s="0" t="n">
        <v>62.9</v>
      </c>
      <c r="F3400" s="0" t="n">
        <v>17.7</v>
      </c>
    </row>
    <row r="3401" customFormat="false" ht="12.75" hidden="false" customHeight="false" outlineLevel="0" collapsed="false">
      <c r="A3401" s="0" t="n">
        <v>3384</v>
      </c>
      <c r="B3401" s="2" t="n">
        <v>38080</v>
      </c>
      <c r="C3401" s="3" t="n">
        <v>0.214930555555556</v>
      </c>
      <c r="D3401" s="1" t="n">
        <f aca="false">B3401+C3401</f>
        <v>38080.2149305556</v>
      </c>
      <c r="E3401" s="0" t="n">
        <v>63.2</v>
      </c>
      <c r="F3401" s="0" t="n">
        <v>17.67</v>
      </c>
    </row>
    <row r="3402" customFormat="false" ht="12.75" hidden="false" customHeight="false" outlineLevel="0" collapsed="false">
      <c r="A3402" s="0" t="n">
        <v>3385</v>
      </c>
      <c r="B3402" s="2" t="n">
        <v>38080</v>
      </c>
      <c r="C3402" s="3" t="n">
        <v>0.228819444444444</v>
      </c>
      <c r="D3402" s="1" t="n">
        <f aca="false">B3402+C3402</f>
        <v>38080.2288194444</v>
      </c>
      <c r="E3402" s="0" t="n">
        <v>63.4</v>
      </c>
      <c r="F3402" s="0" t="n">
        <v>17.67</v>
      </c>
    </row>
    <row r="3403" customFormat="false" ht="12.75" hidden="false" customHeight="false" outlineLevel="0" collapsed="false">
      <c r="A3403" s="0" t="n">
        <v>3386</v>
      </c>
      <c r="B3403" s="2" t="n">
        <v>38080</v>
      </c>
      <c r="C3403" s="3" t="n">
        <v>0.242708333333333</v>
      </c>
      <c r="D3403" s="1" t="n">
        <f aca="false">B3403+C3403</f>
        <v>38080.2427083333</v>
      </c>
      <c r="E3403" s="0" t="n">
        <v>63.7</v>
      </c>
      <c r="F3403" s="0" t="n">
        <v>17.49</v>
      </c>
    </row>
    <row r="3404" customFormat="false" ht="12.75" hidden="false" customHeight="false" outlineLevel="0" collapsed="false">
      <c r="A3404" s="0" t="n">
        <v>3387</v>
      </c>
      <c r="B3404" s="2" t="n">
        <v>38080</v>
      </c>
      <c r="C3404" s="3" t="n">
        <v>0.256597222222222</v>
      </c>
      <c r="D3404" s="1" t="n">
        <f aca="false">B3404+C3404</f>
        <v>38080.2565972222</v>
      </c>
      <c r="E3404" s="0" t="n">
        <v>63.8</v>
      </c>
      <c r="F3404" s="0" t="n">
        <v>17.74</v>
      </c>
    </row>
    <row r="3405" customFormat="false" ht="12.75" hidden="false" customHeight="false" outlineLevel="0" collapsed="false">
      <c r="A3405" s="0" t="n">
        <v>3388</v>
      </c>
      <c r="B3405" s="2" t="n">
        <v>38080</v>
      </c>
      <c r="C3405" s="3" t="n">
        <v>0.270486111111111</v>
      </c>
      <c r="D3405" s="1" t="n">
        <f aca="false">B3405+C3405</f>
        <v>38080.2704861111</v>
      </c>
      <c r="E3405" s="0" t="n">
        <v>64.1</v>
      </c>
      <c r="F3405" s="0" t="n">
        <v>17.81</v>
      </c>
    </row>
    <row r="3406" customFormat="false" ht="12.75" hidden="false" customHeight="false" outlineLevel="0" collapsed="false">
      <c r="A3406" s="0" t="n">
        <v>3389</v>
      </c>
      <c r="B3406" s="2" t="n">
        <v>38080</v>
      </c>
      <c r="C3406" s="3" t="n">
        <v>0.284375</v>
      </c>
      <c r="D3406" s="1" t="n">
        <f aca="false">B3406+C3406</f>
        <v>38080.284375</v>
      </c>
      <c r="E3406" s="0" t="n">
        <v>64.4</v>
      </c>
      <c r="F3406" s="0" t="n">
        <v>18.01</v>
      </c>
    </row>
    <row r="3407" customFormat="false" ht="12.75" hidden="false" customHeight="false" outlineLevel="0" collapsed="false">
      <c r="A3407" s="0" t="n">
        <v>3390</v>
      </c>
      <c r="B3407" s="2" t="n">
        <v>38080</v>
      </c>
      <c r="C3407" s="3" t="n">
        <v>0.298263888888889</v>
      </c>
      <c r="D3407" s="1" t="n">
        <f aca="false">B3407+C3407</f>
        <v>38080.2982638889</v>
      </c>
      <c r="E3407" s="0" t="n">
        <v>64.7</v>
      </c>
      <c r="F3407" s="0" t="n">
        <v>18.34</v>
      </c>
    </row>
    <row r="3408" customFormat="false" ht="12.75" hidden="false" customHeight="false" outlineLevel="0" collapsed="false">
      <c r="A3408" s="0" t="n">
        <v>3391</v>
      </c>
      <c r="B3408" s="2" t="n">
        <v>38080</v>
      </c>
      <c r="C3408" s="3" t="n">
        <v>0.312152777777778</v>
      </c>
      <c r="D3408" s="1" t="n">
        <f aca="false">B3408+C3408</f>
        <v>38080.3121527778</v>
      </c>
      <c r="E3408" s="0" t="n">
        <v>64.9</v>
      </c>
      <c r="F3408" s="0" t="n">
        <v>18.5</v>
      </c>
    </row>
    <row r="3409" customFormat="false" ht="12.75" hidden="false" customHeight="false" outlineLevel="0" collapsed="false">
      <c r="A3409" s="0" t="n">
        <v>3392</v>
      </c>
      <c r="B3409" s="2" t="n">
        <v>38080</v>
      </c>
      <c r="C3409" s="3" t="n">
        <v>0.326041666666667</v>
      </c>
      <c r="D3409" s="1" t="n">
        <f aca="false">B3409+C3409</f>
        <v>38080.3260416667</v>
      </c>
      <c r="E3409" s="0" t="n">
        <v>64.6</v>
      </c>
      <c r="F3409" s="0" t="n">
        <v>18.67</v>
      </c>
    </row>
    <row r="3410" customFormat="false" ht="12.75" hidden="false" customHeight="false" outlineLevel="0" collapsed="false">
      <c r="A3410" s="0" t="n">
        <v>3393</v>
      </c>
      <c r="B3410" s="2" t="n">
        <v>38080</v>
      </c>
      <c r="C3410" s="3" t="n">
        <v>0.339930555555556</v>
      </c>
      <c r="D3410" s="1" t="n">
        <f aca="false">B3410+C3410</f>
        <v>38080.3399305556</v>
      </c>
      <c r="E3410" s="0" t="n">
        <v>64.8</v>
      </c>
      <c r="F3410" s="0" t="n">
        <v>18.95</v>
      </c>
    </row>
    <row r="3411" customFormat="false" ht="12.75" hidden="false" customHeight="false" outlineLevel="0" collapsed="false">
      <c r="A3411" s="0" t="n">
        <v>3394</v>
      </c>
      <c r="B3411" s="2" t="n">
        <v>38080</v>
      </c>
      <c r="C3411" s="3" t="n">
        <v>0.353819444444444</v>
      </c>
      <c r="D3411" s="1" t="n">
        <f aca="false">B3411+C3411</f>
        <v>38080.3538194444</v>
      </c>
      <c r="E3411" s="0" t="n">
        <v>65</v>
      </c>
      <c r="F3411" s="0" t="n">
        <v>19.37</v>
      </c>
    </row>
    <row r="3412" customFormat="false" ht="12.75" hidden="false" customHeight="false" outlineLevel="0" collapsed="false">
      <c r="A3412" s="0" t="n">
        <v>3395</v>
      </c>
      <c r="B3412" s="2" t="n">
        <v>38080</v>
      </c>
      <c r="C3412" s="3" t="n">
        <v>0.367708333333333</v>
      </c>
      <c r="D3412" s="1" t="n">
        <f aca="false">B3412+C3412</f>
        <v>38080.3677083333</v>
      </c>
      <c r="E3412" s="0" t="n">
        <v>65.5</v>
      </c>
      <c r="F3412" s="0" t="n">
        <v>19.97</v>
      </c>
    </row>
    <row r="3413" customFormat="false" ht="12.75" hidden="false" customHeight="false" outlineLevel="0" collapsed="false">
      <c r="A3413" s="0" t="n">
        <v>3396</v>
      </c>
      <c r="B3413" s="2" t="n">
        <v>38080</v>
      </c>
      <c r="C3413" s="3" t="n">
        <v>0.381597222222222</v>
      </c>
      <c r="D3413" s="1" t="n">
        <f aca="false">B3413+C3413</f>
        <v>38080.3815972222</v>
      </c>
      <c r="E3413" s="0" t="n">
        <v>66.4</v>
      </c>
      <c r="F3413" s="0" t="n">
        <v>20.87</v>
      </c>
    </row>
    <row r="3414" customFormat="false" ht="12.75" hidden="false" customHeight="false" outlineLevel="0" collapsed="false">
      <c r="A3414" s="0" t="n">
        <v>3397</v>
      </c>
      <c r="B3414" s="2" t="n">
        <v>38080</v>
      </c>
      <c r="C3414" s="3" t="n">
        <v>0.395486111111111</v>
      </c>
      <c r="D3414" s="1" t="n">
        <f aca="false">B3414+C3414</f>
        <v>38080.3954861111</v>
      </c>
      <c r="E3414" s="0" t="n">
        <v>65.9</v>
      </c>
      <c r="F3414" s="0" t="n">
        <v>21.33</v>
      </c>
    </row>
    <row r="3415" customFormat="false" ht="12.75" hidden="false" customHeight="false" outlineLevel="0" collapsed="false">
      <c r="A3415" s="0" t="n">
        <v>3398</v>
      </c>
      <c r="B3415" s="2" t="n">
        <v>38080</v>
      </c>
      <c r="C3415" s="3" t="n">
        <v>0.409375</v>
      </c>
      <c r="D3415" s="1" t="n">
        <f aca="false">B3415+C3415</f>
        <v>38080.409375</v>
      </c>
      <c r="E3415" s="0" t="n">
        <v>65.9</v>
      </c>
      <c r="F3415" s="0" t="n">
        <v>21.52</v>
      </c>
    </row>
    <row r="3416" customFormat="false" ht="12.75" hidden="false" customHeight="false" outlineLevel="0" collapsed="false">
      <c r="A3416" s="0" t="n">
        <v>3399</v>
      </c>
      <c r="B3416" s="2" t="n">
        <v>38080</v>
      </c>
      <c r="C3416" s="3" t="n">
        <v>0.423263888888889</v>
      </c>
      <c r="D3416" s="1" t="n">
        <f aca="false">B3416+C3416</f>
        <v>38080.4232638889</v>
      </c>
      <c r="E3416" s="0" t="n">
        <v>65.4</v>
      </c>
      <c r="F3416" s="0" t="n">
        <v>21.58</v>
      </c>
    </row>
    <row r="3417" customFormat="false" ht="12.75" hidden="false" customHeight="false" outlineLevel="0" collapsed="false">
      <c r="A3417" s="0" t="n">
        <v>3400</v>
      </c>
      <c r="B3417" s="2" t="n">
        <v>38080</v>
      </c>
      <c r="C3417" s="3" t="n">
        <v>0.437152777777778</v>
      </c>
      <c r="D3417" s="1" t="n">
        <f aca="false">B3417+C3417</f>
        <v>38080.4371527778</v>
      </c>
      <c r="E3417" s="0" t="n">
        <v>65.3</v>
      </c>
      <c r="F3417" s="0" t="n">
        <v>21.79</v>
      </c>
    </row>
    <row r="3418" customFormat="false" ht="12.75" hidden="false" customHeight="false" outlineLevel="0" collapsed="false">
      <c r="A3418" s="0" t="n">
        <v>3401</v>
      </c>
      <c r="B3418" s="2" t="n">
        <v>38080</v>
      </c>
      <c r="C3418" s="3" t="n">
        <v>0.451041666666667</v>
      </c>
      <c r="D3418" s="1" t="n">
        <f aca="false">B3418+C3418</f>
        <v>38080.4510416667</v>
      </c>
      <c r="E3418" s="0" t="n">
        <v>65.2</v>
      </c>
      <c r="F3418" s="0" t="n">
        <v>21.94</v>
      </c>
    </row>
    <row r="3419" customFormat="false" ht="12.75" hidden="false" customHeight="false" outlineLevel="0" collapsed="false">
      <c r="A3419" s="0" t="n">
        <v>3402</v>
      </c>
      <c r="B3419" s="2" t="n">
        <v>38080</v>
      </c>
      <c r="C3419" s="3" t="n">
        <v>0.464930555555556</v>
      </c>
      <c r="D3419" s="1" t="n">
        <f aca="false">B3419+C3419</f>
        <v>38080.4649305556</v>
      </c>
      <c r="E3419" s="0" t="n">
        <v>64.8</v>
      </c>
      <c r="F3419" s="0" t="n">
        <v>22.03</v>
      </c>
    </row>
    <row r="3420" customFormat="false" ht="12.75" hidden="false" customHeight="false" outlineLevel="0" collapsed="false">
      <c r="A3420" s="0" t="n">
        <v>3403</v>
      </c>
      <c r="B3420" s="2" t="n">
        <v>38080</v>
      </c>
      <c r="C3420" s="3" t="n">
        <v>0.478819444444444</v>
      </c>
      <c r="D3420" s="1" t="n">
        <f aca="false">B3420+C3420</f>
        <v>38080.4788194444</v>
      </c>
      <c r="E3420" s="0" t="n">
        <v>64.5</v>
      </c>
      <c r="F3420" s="0" t="n">
        <v>22.12</v>
      </c>
    </row>
    <row r="3421" customFormat="false" ht="12.75" hidden="false" customHeight="false" outlineLevel="0" collapsed="false">
      <c r="A3421" s="0" t="n">
        <v>3404</v>
      </c>
      <c r="B3421" s="2" t="n">
        <v>38080</v>
      </c>
      <c r="C3421" s="3" t="n">
        <v>0.492708333333333</v>
      </c>
      <c r="D3421" s="1" t="n">
        <f aca="false">B3421+C3421</f>
        <v>38080.4927083333</v>
      </c>
      <c r="E3421" s="0" t="n">
        <v>64.3</v>
      </c>
      <c r="F3421" s="0" t="n">
        <v>22.23</v>
      </c>
    </row>
    <row r="3422" customFormat="false" ht="12.75" hidden="false" customHeight="false" outlineLevel="0" collapsed="false">
      <c r="A3422" s="0" t="n">
        <v>3405</v>
      </c>
      <c r="B3422" s="2" t="n">
        <v>38080</v>
      </c>
      <c r="C3422" s="3" t="n">
        <v>0.506597222222222</v>
      </c>
      <c r="D3422" s="1" t="n">
        <f aca="false">B3422+C3422</f>
        <v>38080.5065972222</v>
      </c>
      <c r="E3422" s="0" t="n">
        <v>63.9</v>
      </c>
      <c r="F3422" s="0" t="n">
        <v>22.17</v>
      </c>
    </row>
    <row r="3423" customFormat="false" ht="12.75" hidden="false" customHeight="false" outlineLevel="0" collapsed="false">
      <c r="A3423" s="0" t="n">
        <v>3406</v>
      </c>
      <c r="B3423" s="2" t="n">
        <v>38080</v>
      </c>
      <c r="C3423" s="3" t="n">
        <v>0.520486111111111</v>
      </c>
      <c r="D3423" s="1" t="n">
        <f aca="false">B3423+C3423</f>
        <v>38080.5204861111</v>
      </c>
      <c r="E3423" s="0" t="n">
        <v>63.5</v>
      </c>
      <c r="F3423" s="0" t="n">
        <v>22.16</v>
      </c>
    </row>
    <row r="3424" customFormat="false" ht="12.75" hidden="false" customHeight="false" outlineLevel="0" collapsed="false">
      <c r="A3424" s="0" t="n">
        <v>3407</v>
      </c>
      <c r="B3424" s="2" t="n">
        <v>38080</v>
      </c>
      <c r="C3424" s="3" t="n">
        <v>0.534375</v>
      </c>
      <c r="D3424" s="1" t="n">
        <f aca="false">B3424+C3424</f>
        <v>38080.534375</v>
      </c>
      <c r="E3424" s="0" t="n">
        <v>63.4</v>
      </c>
      <c r="F3424" s="0" t="n">
        <v>22.14</v>
      </c>
    </row>
    <row r="3425" customFormat="false" ht="12.75" hidden="false" customHeight="false" outlineLevel="0" collapsed="false">
      <c r="A3425" s="0" t="n">
        <v>3408</v>
      </c>
      <c r="B3425" s="2" t="n">
        <v>38080</v>
      </c>
      <c r="C3425" s="3" t="n">
        <v>0.548263888888889</v>
      </c>
      <c r="D3425" s="1" t="n">
        <f aca="false">B3425+C3425</f>
        <v>38080.5482638889</v>
      </c>
      <c r="E3425" s="0" t="n">
        <v>63.5</v>
      </c>
      <c r="F3425" s="0" t="n">
        <v>22.24</v>
      </c>
    </row>
    <row r="3426" customFormat="false" ht="12.75" hidden="false" customHeight="false" outlineLevel="0" collapsed="false">
      <c r="A3426" s="0" t="n">
        <v>3409</v>
      </c>
      <c r="B3426" s="2" t="n">
        <v>38080</v>
      </c>
      <c r="C3426" s="3" t="n">
        <v>0.562152777777778</v>
      </c>
      <c r="D3426" s="1" t="n">
        <f aca="false">B3426+C3426</f>
        <v>38080.5621527778</v>
      </c>
      <c r="E3426" s="0" t="n">
        <v>63.7</v>
      </c>
      <c r="F3426" s="0" t="n">
        <v>22.34</v>
      </c>
    </row>
    <row r="3427" customFormat="false" ht="12.75" hidden="false" customHeight="false" outlineLevel="0" collapsed="false">
      <c r="A3427" s="0" t="n">
        <v>3410</v>
      </c>
      <c r="B3427" s="2" t="n">
        <v>38080</v>
      </c>
      <c r="C3427" s="3" t="n">
        <v>0.576041666666667</v>
      </c>
      <c r="D3427" s="1" t="n">
        <f aca="false">B3427+C3427</f>
        <v>38080.5760416667</v>
      </c>
      <c r="E3427" s="0" t="n">
        <v>63.2</v>
      </c>
      <c r="F3427" s="0" t="n">
        <v>22.26</v>
      </c>
    </row>
    <row r="3428" customFormat="false" ht="12.75" hidden="false" customHeight="false" outlineLevel="0" collapsed="false">
      <c r="A3428" s="0" t="n">
        <v>3411</v>
      </c>
      <c r="B3428" s="2" t="n">
        <v>38080</v>
      </c>
      <c r="C3428" s="3" t="n">
        <v>0.589930555555556</v>
      </c>
      <c r="D3428" s="1" t="n">
        <f aca="false">B3428+C3428</f>
        <v>38080.5899305556</v>
      </c>
      <c r="E3428" s="0" t="n">
        <v>63.3</v>
      </c>
      <c r="F3428" s="0" t="n">
        <v>22.28</v>
      </c>
    </row>
    <row r="3429" customFormat="false" ht="12.75" hidden="false" customHeight="false" outlineLevel="0" collapsed="false">
      <c r="A3429" s="0" t="n">
        <v>3412</v>
      </c>
      <c r="B3429" s="2" t="n">
        <v>38080</v>
      </c>
      <c r="C3429" s="3" t="n">
        <v>0.603819444444445</v>
      </c>
      <c r="D3429" s="1" t="n">
        <f aca="false">B3429+C3429</f>
        <v>38080.6038194444</v>
      </c>
      <c r="E3429" s="0" t="n">
        <v>63.2</v>
      </c>
      <c r="F3429" s="0" t="n">
        <v>22.47</v>
      </c>
    </row>
    <row r="3430" customFormat="false" ht="12.75" hidden="false" customHeight="false" outlineLevel="0" collapsed="false">
      <c r="A3430" s="0" t="n">
        <v>3413</v>
      </c>
      <c r="B3430" s="2" t="n">
        <v>38080</v>
      </c>
      <c r="C3430" s="3" t="n">
        <v>0.617708333333333</v>
      </c>
      <c r="D3430" s="1" t="n">
        <f aca="false">B3430+C3430</f>
        <v>38080.6177083333</v>
      </c>
      <c r="E3430" s="0" t="n">
        <v>63.2</v>
      </c>
      <c r="F3430" s="0" t="n">
        <v>22.61</v>
      </c>
    </row>
    <row r="3431" customFormat="false" ht="12.75" hidden="false" customHeight="false" outlineLevel="0" collapsed="false">
      <c r="A3431" s="0" t="n">
        <v>3414</v>
      </c>
      <c r="B3431" s="2" t="n">
        <v>38080</v>
      </c>
      <c r="C3431" s="3" t="n">
        <v>0.631597222222222</v>
      </c>
      <c r="D3431" s="1" t="n">
        <f aca="false">B3431+C3431</f>
        <v>38080.6315972222</v>
      </c>
      <c r="E3431" s="0" t="n">
        <v>63.1</v>
      </c>
      <c r="F3431" s="0" t="n">
        <v>22.42</v>
      </c>
    </row>
    <row r="3432" customFormat="false" ht="12.75" hidden="false" customHeight="false" outlineLevel="0" collapsed="false">
      <c r="A3432" s="0" t="n">
        <v>3415</v>
      </c>
      <c r="B3432" s="2" t="n">
        <v>38080</v>
      </c>
      <c r="C3432" s="3" t="n">
        <v>0.645486111111111</v>
      </c>
      <c r="D3432" s="1" t="n">
        <f aca="false">B3432+C3432</f>
        <v>38080.6454861111</v>
      </c>
      <c r="E3432" s="0" t="n">
        <v>63</v>
      </c>
      <c r="F3432" s="0" t="n">
        <v>22.39</v>
      </c>
    </row>
    <row r="3433" customFormat="false" ht="12.75" hidden="false" customHeight="false" outlineLevel="0" collapsed="false">
      <c r="A3433" s="0" t="n">
        <v>3416</v>
      </c>
      <c r="B3433" s="2" t="n">
        <v>38080</v>
      </c>
      <c r="C3433" s="3" t="n">
        <v>0.659375</v>
      </c>
      <c r="D3433" s="1" t="n">
        <f aca="false">B3433+C3433</f>
        <v>38080.659375</v>
      </c>
      <c r="E3433" s="0" t="n">
        <v>63.1</v>
      </c>
      <c r="F3433" s="0" t="n">
        <v>22.58</v>
      </c>
    </row>
    <row r="3434" customFormat="false" ht="12.75" hidden="false" customHeight="false" outlineLevel="0" collapsed="false">
      <c r="A3434" s="0" t="n">
        <v>3417</v>
      </c>
      <c r="B3434" s="2" t="n">
        <v>38080</v>
      </c>
      <c r="C3434" s="3" t="n">
        <v>0.673263888888889</v>
      </c>
      <c r="D3434" s="1" t="n">
        <f aca="false">B3434+C3434</f>
        <v>38080.6732638889</v>
      </c>
      <c r="E3434" s="0" t="n">
        <v>62.6</v>
      </c>
      <c r="F3434" s="0" t="n">
        <v>22.02</v>
      </c>
    </row>
    <row r="3435" customFormat="false" ht="12.75" hidden="false" customHeight="false" outlineLevel="0" collapsed="false">
      <c r="A3435" s="0" t="n">
        <v>3418</v>
      </c>
      <c r="B3435" s="2" t="n">
        <v>38080</v>
      </c>
      <c r="C3435" s="3" t="n">
        <v>0.687152777777778</v>
      </c>
      <c r="D3435" s="1" t="n">
        <f aca="false">B3435+C3435</f>
        <v>38080.6871527778</v>
      </c>
      <c r="E3435" s="0" t="n">
        <v>62.8</v>
      </c>
      <c r="F3435" s="0" t="n">
        <v>21.68</v>
      </c>
    </row>
    <row r="3436" customFormat="false" ht="12.75" hidden="false" customHeight="false" outlineLevel="0" collapsed="false">
      <c r="A3436" s="0" t="n">
        <v>3419</v>
      </c>
      <c r="B3436" s="2" t="n">
        <v>38080</v>
      </c>
      <c r="C3436" s="3" t="n">
        <v>0.701041666666667</v>
      </c>
      <c r="D3436" s="1" t="n">
        <f aca="false">B3436+C3436</f>
        <v>38080.7010416667</v>
      </c>
      <c r="E3436" s="0" t="n">
        <v>62.2</v>
      </c>
      <c r="F3436" s="0" t="n">
        <v>21.25</v>
      </c>
    </row>
    <row r="3437" customFormat="false" ht="12.75" hidden="false" customHeight="false" outlineLevel="0" collapsed="false">
      <c r="A3437" s="0" t="n">
        <v>3420</v>
      </c>
      <c r="B3437" s="2" t="n">
        <v>38080</v>
      </c>
      <c r="C3437" s="3" t="n">
        <v>0.714930555555556</v>
      </c>
      <c r="D3437" s="1" t="n">
        <f aca="false">B3437+C3437</f>
        <v>38080.7149305556</v>
      </c>
      <c r="E3437" s="0" t="n">
        <v>62</v>
      </c>
      <c r="F3437" s="0" t="n">
        <v>20.79</v>
      </c>
    </row>
    <row r="3438" customFormat="false" ht="12.75" hidden="false" customHeight="false" outlineLevel="0" collapsed="false">
      <c r="A3438" s="0" t="n">
        <v>3421</v>
      </c>
      <c r="B3438" s="2" t="n">
        <v>38080</v>
      </c>
      <c r="C3438" s="3" t="n">
        <v>0.728819444444445</v>
      </c>
      <c r="D3438" s="1" t="n">
        <f aca="false">B3438+C3438</f>
        <v>38080.7288194444</v>
      </c>
      <c r="E3438" s="0" t="n">
        <v>62</v>
      </c>
      <c r="F3438" s="0" t="n">
        <v>20.34</v>
      </c>
    </row>
    <row r="3439" customFormat="false" ht="12.75" hidden="false" customHeight="false" outlineLevel="0" collapsed="false">
      <c r="A3439" s="0" t="n">
        <v>3422</v>
      </c>
      <c r="B3439" s="2" t="n">
        <v>38080</v>
      </c>
      <c r="C3439" s="3" t="n">
        <v>0.742708333333333</v>
      </c>
      <c r="D3439" s="1" t="n">
        <f aca="false">B3439+C3439</f>
        <v>38080.7427083333</v>
      </c>
      <c r="E3439" s="0" t="n">
        <v>61.9</v>
      </c>
      <c r="F3439" s="0" t="n">
        <v>19.89</v>
      </c>
    </row>
    <row r="3440" customFormat="false" ht="12.75" hidden="false" customHeight="false" outlineLevel="0" collapsed="false">
      <c r="A3440" s="0" t="n">
        <v>3423</v>
      </c>
      <c r="B3440" s="2" t="n">
        <v>38080</v>
      </c>
      <c r="C3440" s="3" t="n">
        <v>0.756597222222222</v>
      </c>
      <c r="D3440" s="1" t="n">
        <f aca="false">B3440+C3440</f>
        <v>38080.7565972222</v>
      </c>
      <c r="E3440" s="0" t="n">
        <v>62.2</v>
      </c>
      <c r="F3440" s="0" t="n">
        <v>19.51</v>
      </c>
    </row>
    <row r="3441" customFormat="false" ht="12.75" hidden="false" customHeight="false" outlineLevel="0" collapsed="false">
      <c r="A3441" s="0" t="n">
        <v>3424</v>
      </c>
      <c r="B3441" s="2" t="n">
        <v>38080</v>
      </c>
      <c r="C3441" s="3" t="n">
        <v>0.770486111111111</v>
      </c>
      <c r="D3441" s="1" t="n">
        <f aca="false">B3441+C3441</f>
        <v>38080.7704861111</v>
      </c>
      <c r="E3441" s="0" t="n">
        <v>62.3</v>
      </c>
      <c r="F3441" s="0" t="n">
        <v>19.17</v>
      </c>
    </row>
    <row r="3442" customFormat="false" ht="12.75" hidden="false" customHeight="false" outlineLevel="0" collapsed="false">
      <c r="A3442" s="0" t="n">
        <v>3425</v>
      </c>
      <c r="B3442" s="2" t="n">
        <v>38080</v>
      </c>
      <c r="C3442" s="3" t="n">
        <v>0.784375</v>
      </c>
      <c r="D3442" s="1" t="n">
        <f aca="false">B3442+C3442</f>
        <v>38080.784375</v>
      </c>
      <c r="E3442" s="0" t="n">
        <v>62.3</v>
      </c>
      <c r="F3442" s="0" t="n">
        <v>18.87</v>
      </c>
    </row>
    <row r="3443" customFormat="false" ht="12.75" hidden="false" customHeight="false" outlineLevel="0" collapsed="false">
      <c r="A3443" s="0" t="n">
        <v>3426</v>
      </c>
      <c r="B3443" s="2" t="n">
        <v>38080</v>
      </c>
      <c r="C3443" s="3" t="n">
        <v>0.798263888888889</v>
      </c>
      <c r="D3443" s="1" t="n">
        <f aca="false">B3443+C3443</f>
        <v>38080.7982638889</v>
      </c>
      <c r="E3443" s="0" t="n">
        <v>62.7</v>
      </c>
      <c r="F3443" s="0" t="n">
        <v>18.59</v>
      </c>
    </row>
    <row r="3444" customFormat="false" ht="12.75" hidden="false" customHeight="false" outlineLevel="0" collapsed="false">
      <c r="A3444" s="0" t="n">
        <v>3427</v>
      </c>
      <c r="B3444" s="2" t="n">
        <v>38080</v>
      </c>
      <c r="C3444" s="3" t="n">
        <v>0.812152777777778</v>
      </c>
      <c r="D3444" s="1" t="n">
        <f aca="false">B3444+C3444</f>
        <v>38080.8121527778</v>
      </c>
      <c r="E3444" s="0" t="n">
        <v>62.7</v>
      </c>
      <c r="F3444" s="0" t="n">
        <v>18.39</v>
      </c>
    </row>
    <row r="3445" customFormat="false" ht="12.75" hidden="false" customHeight="false" outlineLevel="0" collapsed="false">
      <c r="A3445" s="0" t="n">
        <v>3428</v>
      </c>
      <c r="B3445" s="2" t="n">
        <v>38080</v>
      </c>
      <c r="C3445" s="3" t="n">
        <v>0.826041666666667</v>
      </c>
      <c r="D3445" s="1" t="n">
        <f aca="false">B3445+C3445</f>
        <v>38080.8260416667</v>
      </c>
      <c r="E3445" s="0" t="n">
        <v>62.9</v>
      </c>
      <c r="F3445" s="0" t="n">
        <v>18.19</v>
      </c>
    </row>
    <row r="3446" customFormat="false" ht="12.75" hidden="false" customHeight="false" outlineLevel="0" collapsed="false">
      <c r="A3446" s="0" t="n">
        <v>3429</v>
      </c>
      <c r="B3446" s="2" t="n">
        <v>38080</v>
      </c>
      <c r="C3446" s="3" t="n">
        <v>0.839930555555556</v>
      </c>
      <c r="D3446" s="1" t="n">
        <f aca="false">B3446+C3446</f>
        <v>38080.8399305556</v>
      </c>
      <c r="E3446" s="0" t="n">
        <v>62.9</v>
      </c>
      <c r="F3446" s="0" t="n">
        <v>18.01</v>
      </c>
    </row>
    <row r="3447" customFormat="false" ht="12.75" hidden="false" customHeight="false" outlineLevel="0" collapsed="false">
      <c r="A3447" s="0" t="n">
        <v>3430</v>
      </c>
      <c r="B3447" s="2" t="n">
        <v>38080</v>
      </c>
      <c r="C3447" s="3" t="n">
        <v>0.853819444444445</v>
      </c>
      <c r="D3447" s="1" t="n">
        <f aca="false">B3447+C3447</f>
        <v>38080.8538194444</v>
      </c>
      <c r="E3447" s="0" t="n">
        <v>62.9</v>
      </c>
      <c r="F3447" s="0" t="n">
        <v>17.83</v>
      </c>
    </row>
    <row r="3448" customFormat="false" ht="12.75" hidden="false" customHeight="false" outlineLevel="0" collapsed="false">
      <c r="A3448" s="0" t="n">
        <v>3431</v>
      </c>
      <c r="B3448" s="2" t="n">
        <v>38080</v>
      </c>
      <c r="C3448" s="3" t="n">
        <v>0.867708333333333</v>
      </c>
      <c r="D3448" s="1" t="n">
        <f aca="false">B3448+C3448</f>
        <v>38080.8677083333</v>
      </c>
      <c r="E3448" s="0" t="n">
        <v>63</v>
      </c>
      <c r="F3448" s="0" t="n">
        <v>17.63</v>
      </c>
    </row>
    <row r="3449" customFormat="false" ht="12.75" hidden="false" customHeight="false" outlineLevel="0" collapsed="false">
      <c r="A3449" s="0" t="n">
        <v>3432</v>
      </c>
      <c r="B3449" s="2" t="n">
        <v>38080</v>
      </c>
      <c r="C3449" s="3" t="n">
        <v>0.881597222222222</v>
      </c>
      <c r="D3449" s="1" t="n">
        <f aca="false">B3449+C3449</f>
        <v>38080.8815972222</v>
      </c>
      <c r="E3449" s="0" t="n">
        <v>63.1</v>
      </c>
      <c r="F3449" s="0" t="n">
        <v>17.47</v>
      </c>
    </row>
    <row r="3450" customFormat="false" ht="12.75" hidden="false" customHeight="false" outlineLevel="0" collapsed="false">
      <c r="A3450" s="0" t="n">
        <v>3433</v>
      </c>
      <c r="B3450" s="2" t="n">
        <v>38080</v>
      </c>
      <c r="C3450" s="3" t="n">
        <v>0.895486111111111</v>
      </c>
      <c r="D3450" s="1" t="n">
        <f aca="false">B3450+C3450</f>
        <v>38080.8954861111</v>
      </c>
      <c r="E3450" s="0" t="n">
        <v>62.9</v>
      </c>
      <c r="F3450" s="0" t="n">
        <v>17.37</v>
      </c>
    </row>
    <row r="3451" customFormat="false" ht="12.75" hidden="false" customHeight="false" outlineLevel="0" collapsed="false">
      <c r="A3451" s="0" t="n">
        <v>3434</v>
      </c>
      <c r="B3451" s="2" t="n">
        <v>38080</v>
      </c>
      <c r="C3451" s="3" t="n">
        <v>0.909375</v>
      </c>
      <c r="D3451" s="1" t="n">
        <f aca="false">B3451+C3451</f>
        <v>38080.909375</v>
      </c>
      <c r="E3451" s="0" t="n">
        <v>63.5</v>
      </c>
      <c r="F3451" s="0" t="n">
        <v>17.31</v>
      </c>
    </row>
    <row r="3452" customFormat="false" ht="12.75" hidden="false" customHeight="false" outlineLevel="0" collapsed="false">
      <c r="A3452" s="0" t="n">
        <v>3435</v>
      </c>
      <c r="B3452" s="2" t="n">
        <v>38080</v>
      </c>
      <c r="C3452" s="3" t="n">
        <v>0.923263888888889</v>
      </c>
      <c r="D3452" s="1" t="n">
        <f aca="false">B3452+C3452</f>
        <v>38080.9232638889</v>
      </c>
      <c r="E3452" s="0" t="n">
        <v>63.1</v>
      </c>
      <c r="F3452" s="0" t="n">
        <v>17.33</v>
      </c>
    </row>
    <row r="3453" customFormat="false" ht="12.75" hidden="false" customHeight="false" outlineLevel="0" collapsed="false">
      <c r="A3453" s="0" t="n">
        <v>3436</v>
      </c>
      <c r="B3453" s="2" t="n">
        <v>38080</v>
      </c>
      <c r="C3453" s="3" t="n">
        <v>0.937152777777778</v>
      </c>
      <c r="D3453" s="1" t="n">
        <f aca="false">B3453+C3453</f>
        <v>38080.9371527778</v>
      </c>
      <c r="E3453" s="0" t="n">
        <v>63.4</v>
      </c>
      <c r="F3453" s="0" t="n">
        <v>17.4</v>
      </c>
    </row>
    <row r="3454" customFormat="false" ht="12.75" hidden="false" customHeight="false" outlineLevel="0" collapsed="false">
      <c r="A3454" s="0" t="n">
        <v>3437</v>
      </c>
      <c r="B3454" s="2" t="n">
        <v>38080</v>
      </c>
      <c r="C3454" s="3" t="n">
        <v>0.951041666666667</v>
      </c>
      <c r="D3454" s="1" t="n">
        <f aca="false">B3454+C3454</f>
        <v>38080.9510416667</v>
      </c>
      <c r="E3454" s="0" t="n">
        <v>63.3</v>
      </c>
      <c r="F3454" s="0" t="n">
        <v>17.51</v>
      </c>
    </row>
    <row r="3455" customFormat="false" ht="12.75" hidden="false" customHeight="false" outlineLevel="0" collapsed="false">
      <c r="A3455" s="0" t="n">
        <v>3438</v>
      </c>
      <c r="B3455" s="2" t="n">
        <v>38080</v>
      </c>
      <c r="C3455" s="3" t="n">
        <v>0.964930555555556</v>
      </c>
      <c r="D3455" s="1" t="n">
        <f aca="false">B3455+C3455</f>
        <v>38080.9649305556</v>
      </c>
      <c r="E3455" s="0" t="n">
        <v>63.2</v>
      </c>
      <c r="F3455" s="0" t="n">
        <v>17.52</v>
      </c>
    </row>
    <row r="3456" customFormat="false" ht="12.75" hidden="false" customHeight="false" outlineLevel="0" collapsed="false">
      <c r="A3456" s="0" t="n">
        <v>3439</v>
      </c>
      <c r="B3456" s="2" t="n">
        <v>38080</v>
      </c>
      <c r="C3456" s="3" t="n">
        <v>0.978819444444445</v>
      </c>
      <c r="D3456" s="1" t="n">
        <f aca="false">B3456+C3456</f>
        <v>38080.9788194444</v>
      </c>
      <c r="E3456" s="0" t="n">
        <v>63.1</v>
      </c>
      <c r="F3456" s="0" t="n">
        <v>17.41</v>
      </c>
    </row>
    <row r="3457" customFormat="false" ht="12.75" hidden="false" customHeight="false" outlineLevel="0" collapsed="false">
      <c r="A3457" s="0" t="n">
        <v>3440</v>
      </c>
      <c r="B3457" s="2" t="n">
        <v>38080</v>
      </c>
      <c r="C3457" s="3" t="n">
        <v>0.992708333333333</v>
      </c>
      <c r="D3457" s="1" t="n">
        <f aca="false">B3457+C3457</f>
        <v>38080.9927083333</v>
      </c>
      <c r="E3457" s="0" t="n">
        <v>62.8</v>
      </c>
      <c r="F3457" s="0" t="n">
        <v>17.35</v>
      </c>
    </row>
    <row r="3458" customFormat="false" ht="12.75" hidden="false" customHeight="false" outlineLevel="0" collapsed="false">
      <c r="A3458" s="0" t="n">
        <v>3441</v>
      </c>
      <c r="B3458" s="2" t="n">
        <v>38081</v>
      </c>
      <c r="C3458" s="3" t="n">
        <v>0.00659722222222222</v>
      </c>
      <c r="D3458" s="1" t="n">
        <f aca="false">B3458+C3458</f>
        <v>38081.0065972222</v>
      </c>
      <c r="E3458" s="0" t="n">
        <v>62.5</v>
      </c>
      <c r="F3458" s="0" t="n">
        <v>17.35</v>
      </c>
    </row>
    <row r="3459" customFormat="false" ht="12.75" hidden="false" customHeight="false" outlineLevel="0" collapsed="false">
      <c r="A3459" s="0" t="n">
        <v>3442</v>
      </c>
      <c r="B3459" s="2" t="n">
        <v>38081</v>
      </c>
      <c r="C3459" s="3" t="n">
        <v>0.0204861111111111</v>
      </c>
      <c r="D3459" s="1" t="n">
        <f aca="false">B3459+C3459</f>
        <v>38081.0204861111</v>
      </c>
      <c r="E3459" s="0" t="n">
        <v>62.5</v>
      </c>
      <c r="F3459" s="0" t="n">
        <v>17.31</v>
      </c>
    </row>
    <row r="3460" customFormat="false" ht="12.75" hidden="false" customHeight="false" outlineLevel="0" collapsed="false">
      <c r="A3460" s="0" t="n">
        <v>3443</v>
      </c>
      <c r="B3460" s="2" t="n">
        <v>38081</v>
      </c>
      <c r="C3460" s="3" t="n">
        <v>0.034375</v>
      </c>
      <c r="D3460" s="1" t="n">
        <f aca="false">B3460+C3460</f>
        <v>38081.034375</v>
      </c>
      <c r="E3460" s="0" t="n">
        <v>62.3</v>
      </c>
      <c r="F3460" s="0" t="n">
        <v>17.33</v>
      </c>
    </row>
    <row r="3461" customFormat="false" ht="12.75" hidden="false" customHeight="false" outlineLevel="0" collapsed="false">
      <c r="A3461" s="0" t="n">
        <v>3444</v>
      </c>
      <c r="B3461" s="2" t="n">
        <v>38081</v>
      </c>
      <c r="C3461" s="3" t="n">
        <v>0.0482638888888889</v>
      </c>
      <c r="D3461" s="1" t="n">
        <f aca="false">B3461+C3461</f>
        <v>38081.0482638889</v>
      </c>
      <c r="E3461" s="0" t="n">
        <v>62.3</v>
      </c>
      <c r="F3461" s="0" t="n">
        <v>17.38</v>
      </c>
    </row>
    <row r="3462" customFormat="false" ht="12.75" hidden="false" customHeight="false" outlineLevel="0" collapsed="false">
      <c r="A3462" s="0" t="n">
        <v>3445</v>
      </c>
      <c r="B3462" s="2" t="n">
        <v>38081</v>
      </c>
      <c r="C3462" s="3" t="n">
        <v>0.0621527777777778</v>
      </c>
      <c r="D3462" s="1" t="n">
        <f aca="false">B3462+C3462</f>
        <v>38081.0621527778</v>
      </c>
      <c r="E3462" s="0" t="n">
        <v>62.1</v>
      </c>
      <c r="F3462" s="0" t="n">
        <v>17.38</v>
      </c>
    </row>
    <row r="3463" customFormat="false" ht="12.75" hidden="false" customHeight="false" outlineLevel="0" collapsed="false">
      <c r="A3463" s="0" t="n">
        <v>3446</v>
      </c>
      <c r="B3463" s="2" t="n">
        <v>38081</v>
      </c>
      <c r="C3463" s="3" t="n">
        <v>0.0760416666666667</v>
      </c>
      <c r="D3463" s="1" t="n">
        <f aca="false">B3463+C3463</f>
        <v>38081.0760416667</v>
      </c>
      <c r="E3463" s="0" t="n">
        <v>61.7</v>
      </c>
      <c r="F3463" s="0" t="n">
        <v>17.34</v>
      </c>
    </row>
    <row r="3464" customFormat="false" ht="12.75" hidden="false" customHeight="false" outlineLevel="0" collapsed="false">
      <c r="A3464" s="0" t="n">
        <v>3447</v>
      </c>
      <c r="B3464" s="2" t="n">
        <v>38081</v>
      </c>
      <c r="C3464" s="3" t="n">
        <v>0.0899305555555556</v>
      </c>
      <c r="D3464" s="1" t="n">
        <f aca="false">B3464+C3464</f>
        <v>38081.0899305556</v>
      </c>
      <c r="E3464" s="0" t="n">
        <v>61.7</v>
      </c>
      <c r="F3464" s="0" t="n">
        <v>17.27</v>
      </c>
    </row>
    <row r="3465" customFormat="false" ht="12.75" hidden="false" customHeight="false" outlineLevel="0" collapsed="false">
      <c r="A3465" s="0" t="n">
        <v>3448</v>
      </c>
      <c r="B3465" s="2" t="n">
        <v>38081</v>
      </c>
      <c r="C3465" s="3" t="n">
        <v>0.103819444444444</v>
      </c>
      <c r="D3465" s="1" t="n">
        <f aca="false">B3465+C3465</f>
        <v>38081.1038194444</v>
      </c>
      <c r="E3465" s="0" t="n">
        <v>61.9</v>
      </c>
      <c r="F3465" s="0" t="n">
        <v>17.19</v>
      </c>
    </row>
    <row r="3466" customFormat="false" ht="12.75" hidden="false" customHeight="false" outlineLevel="0" collapsed="false">
      <c r="A3466" s="0" t="n">
        <v>3449</v>
      </c>
      <c r="B3466" s="2" t="n">
        <v>38081</v>
      </c>
      <c r="C3466" s="3" t="n">
        <v>0.117708333333333</v>
      </c>
      <c r="D3466" s="1" t="n">
        <f aca="false">B3466+C3466</f>
        <v>38081.1177083333</v>
      </c>
      <c r="E3466" s="0" t="n">
        <v>62.2</v>
      </c>
      <c r="F3466" s="0" t="n">
        <v>17.19</v>
      </c>
    </row>
    <row r="3467" customFormat="false" ht="12.75" hidden="false" customHeight="false" outlineLevel="0" collapsed="false">
      <c r="A3467" s="0" t="n">
        <v>3450</v>
      </c>
      <c r="B3467" s="2" t="n">
        <v>38081</v>
      </c>
      <c r="C3467" s="3" t="n">
        <v>0.131597222222222</v>
      </c>
      <c r="D3467" s="1" t="n">
        <f aca="false">B3467+C3467</f>
        <v>38081.1315972222</v>
      </c>
      <c r="E3467" s="0" t="n">
        <v>62.2</v>
      </c>
      <c r="F3467" s="0" t="n">
        <v>17.22</v>
      </c>
    </row>
    <row r="3468" customFormat="false" ht="12.75" hidden="false" customHeight="false" outlineLevel="0" collapsed="false">
      <c r="A3468" s="0" t="n">
        <v>3451</v>
      </c>
      <c r="B3468" s="2" t="n">
        <v>38081</v>
      </c>
      <c r="C3468" s="3" t="n">
        <v>0.145486111111111</v>
      </c>
      <c r="D3468" s="1" t="n">
        <f aca="false">B3468+C3468</f>
        <v>38081.1454861111</v>
      </c>
      <c r="E3468" s="0" t="n">
        <v>62.1</v>
      </c>
      <c r="F3468" s="0" t="n">
        <v>17.23</v>
      </c>
    </row>
    <row r="3469" customFormat="false" ht="12.75" hidden="false" customHeight="false" outlineLevel="0" collapsed="false">
      <c r="A3469" s="0" t="n">
        <v>3452</v>
      </c>
      <c r="B3469" s="2" t="n">
        <v>38081</v>
      </c>
      <c r="C3469" s="3" t="n">
        <v>0.159375</v>
      </c>
      <c r="D3469" s="1" t="n">
        <f aca="false">B3469+C3469</f>
        <v>38081.159375</v>
      </c>
      <c r="E3469" s="0" t="n">
        <v>62.2</v>
      </c>
      <c r="F3469" s="0" t="n">
        <v>17.3</v>
      </c>
    </row>
    <row r="3470" customFormat="false" ht="12.75" hidden="false" customHeight="false" outlineLevel="0" collapsed="false">
      <c r="A3470" s="0" t="n">
        <v>3453</v>
      </c>
      <c r="B3470" s="2" t="n">
        <v>38081</v>
      </c>
      <c r="C3470" s="3" t="n">
        <v>0.173263888888889</v>
      </c>
      <c r="D3470" s="1" t="n">
        <f aca="false">B3470+C3470</f>
        <v>38081.1732638889</v>
      </c>
      <c r="E3470" s="0" t="n">
        <v>62.5</v>
      </c>
      <c r="F3470" s="0" t="n">
        <v>17.39</v>
      </c>
    </row>
    <row r="3471" customFormat="false" ht="12.75" hidden="false" customHeight="false" outlineLevel="0" collapsed="false">
      <c r="A3471" s="0" t="n">
        <v>3454</v>
      </c>
      <c r="B3471" s="2" t="n">
        <v>38081</v>
      </c>
      <c r="C3471" s="3" t="n">
        <v>0.187152777777778</v>
      </c>
      <c r="D3471" s="1" t="n">
        <f aca="false">B3471+C3471</f>
        <v>38081.1871527778</v>
      </c>
      <c r="E3471" s="0" t="n">
        <v>62.7</v>
      </c>
      <c r="F3471" s="0" t="n">
        <v>17.51</v>
      </c>
    </row>
    <row r="3472" customFormat="false" ht="12.75" hidden="false" customHeight="false" outlineLevel="0" collapsed="false">
      <c r="A3472" s="0" t="n">
        <v>3455</v>
      </c>
      <c r="B3472" s="2" t="n">
        <v>38081</v>
      </c>
      <c r="C3472" s="3" t="n">
        <v>0.201041666666667</v>
      </c>
      <c r="D3472" s="1" t="n">
        <f aca="false">B3472+C3472</f>
        <v>38081.2010416667</v>
      </c>
      <c r="E3472" s="0" t="n">
        <v>63</v>
      </c>
      <c r="F3472" s="0" t="n">
        <v>17.53</v>
      </c>
    </row>
    <row r="3473" customFormat="false" ht="12.75" hidden="false" customHeight="false" outlineLevel="0" collapsed="false">
      <c r="A3473" s="0" t="n">
        <v>3456</v>
      </c>
      <c r="B3473" s="2" t="n">
        <v>38081</v>
      </c>
      <c r="C3473" s="3" t="n">
        <v>0.214930555555556</v>
      </c>
      <c r="D3473" s="1" t="n">
        <f aca="false">B3473+C3473</f>
        <v>38081.2149305556</v>
      </c>
      <c r="E3473" s="0" t="n">
        <v>63.3</v>
      </c>
      <c r="F3473" s="0" t="n">
        <v>17.53</v>
      </c>
    </row>
    <row r="3474" customFormat="false" ht="12.75" hidden="false" customHeight="false" outlineLevel="0" collapsed="false">
      <c r="A3474" s="0" t="n">
        <v>3457</v>
      </c>
      <c r="B3474" s="2" t="n">
        <v>38081</v>
      </c>
      <c r="C3474" s="3" t="n">
        <v>0.228819444444444</v>
      </c>
      <c r="D3474" s="1" t="n">
        <f aca="false">B3474+C3474</f>
        <v>38081.2288194444</v>
      </c>
      <c r="E3474" s="0" t="n">
        <v>63.5</v>
      </c>
      <c r="F3474" s="0" t="n">
        <v>17.57</v>
      </c>
    </row>
    <row r="3475" customFormat="false" ht="12.75" hidden="false" customHeight="false" outlineLevel="0" collapsed="false">
      <c r="A3475" s="0" t="n">
        <v>3458</v>
      </c>
      <c r="B3475" s="2" t="n">
        <v>38081</v>
      </c>
      <c r="C3475" s="3" t="n">
        <v>0.242708333333333</v>
      </c>
      <c r="D3475" s="1" t="n">
        <f aca="false">B3475+C3475</f>
        <v>38081.2427083333</v>
      </c>
      <c r="E3475" s="0" t="n">
        <v>63.5</v>
      </c>
      <c r="F3475" s="0" t="n">
        <v>17.64</v>
      </c>
    </row>
    <row r="3476" customFormat="false" ht="12.75" hidden="false" customHeight="false" outlineLevel="0" collapsed="false">
      <c r="A3476" s="0" t="n">
        <v>3459</v>
      </c>
      <c r="B3476" s="2" t="n">
        <v>38081</v>
      </c>
      <c r="C3476" s="3" t="n">
        <v>0.256597222222222</v>
      </c>
      <c r="D3476" s="1" t="n">
        <f aca="false">B3476+C3476</f>
        <v>38081.2565972222</v>
      </c>
      <c r="E3476" s="0" t="n">
        <v>63.9</v>
      </c>
      <c r="F3476" s="0" t="n">
        <v>17.71</v>
      </c>
    </row>
    <row r="3477" customFormat="false" ht="12.75" hidden="false" customHeight="false" outlineLevel="0" collapsed="false">
      <c r="A3477" s="0" t="n">
        <v>3460</v>
      </c>
      <c r="B3477" s="2" t="n">
        <v>38081</v>
      </c>
      <c r="C3477" s="3" t="n">
        <v>0.270486111111111</v>
      </c>
      <c r="D3477" s="1" t="n">
        <f aca="false">B3477+C3477</f>
        <v>38081.2704861111</v>
      </c>
      <c r="E3477" s="0" t="n">
        <v>64.3</v>
      </c>
      <c r="F3477" s="0" t="n">
        <v>17.79</v>
      </c>
    </row>
    <row r="3478" customFormat="false" ht="12.75" hidden="false" customHeight="false" outlineLevel="0" collapsed="false">
      <c r="A3478" s="0" t="n">
        <v>3461</v>
      </c>
      <c r="B3478" s="2" t="n">
        <v>38081</v>
      </c>
      <c r="C3478" s="3" t="n">
        <v>0.284375</v>
      </c>
      <c r="D3478" s="1" t="n">
        <f aca="false">B3478+C3478</f>
        <v>38081.284375</v>
      </c>
      <c r="E3478" s="0" t="n">
        <v>64.1</v>
      </c>
      <c r="F3478" s="0" t="n">
        <v>17.89</v>
      </c>
    </row>
    <row r="3479" customFormat="false" ht="12.75" hidden="false" customHeight="false" outlineLevel="0" collapsed="false">
      <c r="A3479" s="0" t="n">
        <v>3462</v>
      </c>
      <c r="B3479" s="2" t="n">
        <v>38081</v>
      </c>
      <c r="C3479" s="3" t="n">
        <v>0.298263888888889</v>
      </c>
      <c r="D3479" s="1" t="n">
        <f aca="false">B3479+C3479</f>
        <v>38081.2982638889</v>
      </c>
      <c r="E3479" s="0" t="n">
        <v>64.7</v>
      </c>
      <c r="F3479" s="0" t="n">
        <v>17.96</v>
      </c>
    </row>
    <row r="3480" customFormat="false" ht="12.75" hidden="false" customHeight="false" outlineLevel="0" collapsed="false">
      <c r="A3480" s="0" t="n">
        <v>3463</v>
      </c>
      <c r="B3480" s="2" t="n">
        <v>38081</v>
      </c>
      <c r="C3480" s="3" t="n">
        <v>0.312152777777778</v>
      </c>
      <c r="D3480" s="1" t="n">
        <f aca="false">B3480+C3480</f>
        <v>38081.3121527778</v>
      </c>
      <c r="E3480" s="0" t="n">
        <v>64.7</v>
      </c>
      <c r="F3480" s="0" t="n">
        <v>17.97</v>
      </c>
    </row>
    <row r="3481" customFormat="false" ht="12.75" hidden="false" customHeight="false" outlineLevel="0" collapsed="false">
      <c r="A3481" s="0" t="n">
        <v>3464</v>
      </c>
      <c r="B3481" s="2" t="n">
        <v>38081</v>
      </c>
      <c r="C3481" s="3" t="n">
        <v>0.326041666666667</v>
      </c>
      <c r="D3481" s="1" t="n">
        <f aca="false">B3481+C3481</f>
        <v>38081.3260416667</v>
      </c>
      <c r="E3481" s="0" t="n">
        <v>64.9</v>
      </c>
      <c r="F3481" s="0" t="n">
        <v>18</v>
      </c>
    </row>
    <row r="3482" customFormat="false" ht="12.75" hidden="false" customHeight="false" outlineLevel="0" collapsed="false">
      <c r="A3482" s="0" t="n">
        <v>3465</v>
      </c>
      <c r="B3482" s="2" t="n">
        <v>38081</v>
      </c>
      <c r="C3482" s="3" t="n">
        <v>0.339930555555556</v>
      </c>
      <c r="D3482" s="1" t="n">
        <f aca="false">B3482+C3482</f>
        <v>38081.3399305556</v>
      </c>
      <c r="E3482" s="0" t="n">
        <v>65.1</v>
      </c>
      <c r="F3482" s="0" t="n">
        <v>18.01</v>
      </c>
    </row>
    <row r="3483" customFormat="false" ht="12.75" hidden="false" customHeight="false" outlineLevel="0" collapsed="false">
      <c r="A3483" s="0" t="n">
        <v>3466</v>
      </c>
      <c r="B3483" s="2" t="n">
        <v>38081</v>
      </c>
      <c r="C3483" s="3" t="n">
        <v>0.353819444444444</v>
      </c>
      <c r="D3483" s="1" t="n">
        <f aca="false">B3483+C3483</f>
        <v>38081.3538194444</v>
      </c>
      <c r="E3483" s="0" t="n">
        <v>64.8</v>
      </c>
      <c r="F3483" s="0" t="n">
        <v>18.03</v>
      </c>
    </row>
    <row r="3484" customFormat="false" ht="12.75" hidden="false" customHeight="false" outlineLevel="0" collapsed="false">
      <c r="A3484" s="0" t="n">
        <v>3467</v>
      </c>
      <c r="B3484" s="2" t="n">
        <v>38081</v>
      </c>
      <c r="C3484" s="3" t="n">
        <v>0.367708333333333</v>
      </c>
      <c r="D3484" s="1" t="n">
        <f aca="false">B3484+C3484</f>
        <v>38081.3677083333</v>
      </c>
      <c r="E3484" s="0" t="n">
        <v>64.9</v>
      </c>
      <c r="F3484" s="0" t="n">
        <v>18.19</v>
      </c>
    </row>
    <row r="3485" customFormat="false" ht="12.75" hidden="false" customHeight="false" outlineLevel="0" collapsed="false">
      <c r="A3485" s="0" t="n">
        <v>3468</v>
      </c>
      <c r="B3485" s="2" t="n">
        <v>38081</v>
      </c>
      <c r="C3485" s="3" t="n">
        <v>0.381597222222222</v>
      </c>
      <c r="D3485" s="1" t="n">
        <f aca="false">B3485+C3485</f>
        <v>38081.3815972222</v>
      </c>
      <c r="E3485" s="0" t="n">
        <v>65.2</v>
      </c>
      <c r="F3485" s="0" t="n">
        <v>18.35</v>
      </c>
    </row>
    <row r="3486" customFormat="false" ht="12.75" hidden="false" customHeight="false" outlineLevel="0" collapsed="false">
      <c r="A3486" s="0" t="n">
        <v>3469</v>
      </c>
      <c r="B3486" s="2" t="n">
        <v>38081</v>
      </c>
      <c r="C3486" s="3" t="n">
        <v>0.395486111111111</v>
      </c>
      <c r="D3486" s="1" t="n">
        <f aca="false">B3486+C3486</f>
        <v>38081.3954861111</v>
      </c>
      <c r="E3486" s="0" t="n">
        <v>65.1</v>
      </c>
      <c r="F3486" s="0" t="n">
        <v>18.53</v>
      </c>
    </row>
    <row r="3487" customFormat="false" ht="12.75" hidden="false" customHeight="false" outlineLevel="0" collapsed="false">
      <c r="A3487" s="0" t="n">
        <v>3470</v>
      </c>
      <c r="B3487" s="2" t="n">
        <v>38081</v>
      </c>
      <c r="C3487" s="3" t="n">
        <v>0.409375</v>
      </c>
      <c r="D3487" s="1" t="n">
        <f aca="false">B3487+C3487</f>
        <v>38081.409375</v>
      </c>
      <c r="E3487" s="0" t="n">
        <v>65</v>
      </c>
      <c r="F3487" s="0" t="n">
        <v>18.7</v>
      </c>
    </row>
    <row r="3488" customFormat="false" ht="12.75" hidden="false" customHeight="false" outlineLevel="0" collapsed="false">
      <c r="A3488" s="0" t="n">
        <v>3471</v>
      </c>
      <c r="B3488" s="2" t="n">
        <v>38081</v>
      </c>
      <c r="C3488" s="3" t="n">
        <v>0.423263888888889</v>
      </c>
      <c r="D3488" s="1" t="n">
        <f aca="false">B3488+C3488</f>
        <v>38081.4232638889</v>
      </c>
      <c r="E3488" s="0" t="n">
        <v>64.8</v>
      </c>
      <c r="F3488" s="0" t="n">
        <v>18.69</v>
      </c>
    </row>
    <row r="3489" customFormat="false" ht="12.75" hidden="false" customHeight="false" outlineLevel="0" collapsed="false">
      <c r="A3489" s="0" t="n">
        <v>3472</v>
      </c>
      <c r="B3489" s="2" t="n">
        <v>38081</v>
      </c>
      <c r="C3489" s="3" t="n">
        <v>0.437152777777778</v>
      </c>
      <c r="D3489" s="1" t="n">
        <f aca="false">B3489+C3489</f>
        <v>38081.4371527778</v>
      </c>
      <c r="E3489" s="0" t="n">
        <v>64.7</v>
      </c>
      <c r="F3489" s="0" t="n">
        <v>18.87</v>
      </c>
    </row>
    <row r="3490" customFormat="false" ht="12.75" hidden="false" customHeight="false" outlineLevel="0" collapsed="false">
      <c r="A3490" s="0" t="n">
        <v>3473</v>
      </c>
      <c r="B3490" s="2" t="n">
        <v>38081</v>
      </c>
      <c r="C3490" s="3" t="n">
        <v>0.451041666666667</v>
      </c>
      <c r="D3490" s="1" t="n">
        <f aca="false">B3490+C3490</f>
        <v>38081.4510416667</v>
      </c>
      <c r="E3490" s="0" t="n">
        <v>64.5</v>
      </c>
      <c r="F3490" s="0" t="n">
        <v>19.13</v>
      </c>
    </row>
    <row r="3491" customFormat="false" ht="12.75" hidden="false" customHeight="false" outlineLevel="0" collapsed="false">
      <c r="A3491" s="0" t="n">
        <v>3474</v>
      </c>
      <c r="B3491" s="2" t="n">
        <v>38081</v>
      </c>
      <c r="C3491" s="3" t="n">
        <v>0.464930555555556</v>
      </c>
      <c r="D3491" s="1" t="n">
        <f aca="false">B3491+C3491</f>
        <v>38081.4649305556</v>
      </c>
      <c r="E3491" s="0" t="n">
        <v>64.3</v>
      </c>
      <c r="F3491" s="0" t="n">
        <v>19.38</v>
      </c>
    </row>
    <row r="3492" customFormat="false" ht="12.75" hidden="false" customHeight="false" outlineLevel="0" collapsed="false">
      <c r="A3492" s="0" t="n">
        <v>3475</v>
      </c>
      <c r="B3492" s="2" t="n">
        <v>38081</v>
      </c>
      <c r="C3492" s="3" t="n">
        <v>0.478819444444444</v>
      </c>
      <c r="D3492" s="1" t="n">
        <f aca="false">B3492+C3492</f>
        <v>38081.4788194444</v>
      </c>
      <c r="E3492" s="0" t="n">
        <v>63.9</v>
      </c>
      <c r="F3492" s="0" t="n">
        <v>19.52</v>
      </c>
    </row>
    <row r="3493" customFormat="false" ht="12.75" hidden="false" customHeight="false" outlineLevel="0" collapsed="false">
      <c r="A3493" s="0" t="n">
        <v>3476</v>
      </c>
      <c r="B3493" s="2" t="n">
        <v>38081</v>
      </c>
      <c r="C3493" s="3" t="n">
        <v>0.492708333333333</v>
      </c>
      <c r="D3493" s="1" t="n">
        <f aca="false">B3493+C3493</f>
        <v>38081.4927083333</v>
      </c>
      <c r="E3493" s="0" t="n">
        <v>63.5</v>
      </c>
      <c r="F3493" s="0" t="n">
        <v>19.74</v>
      </c>
    </row>
    <row r="3494" customFormat="false" ht="12.75" hidden="false" customHeight="false" outlineLevel="0" collapsed="false">
      <c r="A3494" s="0" t="n">
        <v>3477</v>
      </c>
      <c r="B3494" s="2" t="n">
        <v>38081</v>
      </c>
      <c r="C3494" s="3" t="n">
        <v>0.506597222222222</v>
      </c>
      <c r="D3494" s="1" t="n">
        <f aca="false">B3494+C3494</f>
        <v>38081.5065972222</v>
      </c>
      <c r="E3494" s="0" t="n">
        <v>63.6</v>
      </c>
      <c r="F3494" s="0" t="n">
        <v>19.99</v>
      </c>
    </row>
    <row r="3495" customFormat="false" ht="12.75" hidden="false" customHeight="false" outlineLevel="0" collapsed="false">
      <c r="A3495" s="0" t="n">
        <v>3478</v>
      </c>
      <c r="B3495" s="2" t="n">
        <v>38081</v>
      </c>
      <c r="C3495" s="3" t="n">
        <v>0.520486111111111</v>
      </c>
      <c r="D3495" s="1" t="n">
        <f aca="false">B3495+C3495</f>
        <v>38081.5204861111</v>
      </c>
      <c r="E3495" s="0" t="n">
        <v>63.1</v>
      </c>
      <c r="F3495" s="0" t="n">
        <v>20.31</v>
      </c>
    </row>
    <row r="3496" customFormat="false" ht="12.75" hidden="false" customHeight="false" outlineLevel="0" collapsed="false">
      <c r="A3496" s="0" t="n">
        <v>3479</v>
      </c>
      <c r="B3496" s="2" t="n">
        <v>38081</v>
      </c>
      <c r="C3496" s="3" t="n">
        <v>0.534375</v>
      </c>
      <c r="D3496" s="1" t="n">
        <f aca="false">B3496+C3496</f>
        <v>38081.534375</v>
      </c>
      <c r="E3496" s="0" t="n">
        <v>63.2</v>
      </c>
      <c r="F3496" s="0" t="n">
        <v>20.43</v>
      </c>
    </row>
    <row r="3497" customFormat="false" ht="12.75" hidden="false" customHeight="false" outlineLevel="0" collapsed="false">
      <c r="A3497" s="0" t="n">
        <v>3480</v>
      </c>
      <c r="B3497" s="2" t="n">
        <v>38081</v>
      </c>
      <c r="C3497" s="3" t="n">
        <v>0.548263888888889</v>
      </c>
      <c r="D3497" s="1" t="n">
        <f aca="false">B3497+C3497</f>
        <v>38081.5482638889</v>
      </c>
      <c r="E3497" s="0" t="n">
        <v>63.1</v>
      </c>
      <c r="F3497" s="0" t="n">
        <v>20.41</v>
      </c>
    </row>
    <row r="3498" customFormat="false" ht="12.75" hidden="false" customHeight="false" outlineLevel="0" collapsed="false">
      <c r="A3498" s="0" t="n">
        <v>3481</v>
      </c>
      <c r="B3498" s="2" t="n">
        <v>38081</v>
      </c>
      <c r="C3498" s="3" t="n">
        <v>0.562152777777778</v>
      </c>
      <c r="D3498" s="1" t="n">
        <f aca="false">B3498+C3498</f>
        <v>38081.5621527778</v>
      </c>
      <c r="E3498" s="0" t="n">
        <v>62.8</v>
      </c>
      <c r="F3498" s="0" t="n">
        <v>20.41</v>
      </c>
    </row>
    <row r="3499" customFormat="false" ht="12.75" hidden="false" customHeight="false" outlineLevel="0" collapsed="false">
      <c r="A3499" s="0" t="n">
        <v>3482</v>
      </c>
      <c r="B3499" s="2" t="n">
        <v>38081</v>
      </c>
      <c r="C3499" s="3" t="n">
        <v>0.576041666666667</v>
      </c>
      <c r="D3499" s="1" t="n">
        <f aca="false">B3499+C3499</f>
        <v>38081.5760416667</v>
      </c>
      <c r="E3499" s="0" t="n">
        <v>62.4</v>
      </c>
      <c r="F3499" s="0" t="n">
        <v>20.43</v>
      </c>
    </row>
    <row r="3500" customFormat="false" ht="12.75" hidden="false" customHeight="false" outlineLevel="0" collapsed="false">
      <c r="A3500" s="0" t="n">
        <v>3483</v>
      </c>
      <c r="B3500" s="2" t="n">
        <v>38081</v>
      </c>
      <c r="C3500" s="3" t="n">
        <v>0.589930555555556</v>
      </c>
      <c r="D3500" s="1" t="n">
        <f aca="false">B3500+C3500</f>
        <v>38081.5899305556</v>
      </c>
      <c r="E3500" s="0" t="n">
        <v>62.5</v>
      </c>
      <c r="F3500" s="0" t="n">
        <v>20.41</v>
      </c>
    </row>
    <row r="3501" customFormat="false" ht="12.75" hidden="false" customHeight="false" outlineLevel="0" collapsed="false">
      <c r="A3501" s="0" t="n">
        <v>3484</v>
      </c>
      <c r="B3501" s="2" t="n">
        <v>38081</v>
      </c>
      <c r="C3501" s="3" t="n">
        <v>0.603819444444445</v>
      </c>
      <c r="D3501" s="1" t="n">
        <f aca="false">B3501+C3501</f>
        <v>38081.6038194444</v>
      </c>
      <c r="E3501" s="0" t="n">
        <v>62.2</v>
      </c>
      <c r="F3501" s="0" t="n">
        <v>20.37</v>
      </c>
    </row>
    <row r="3502" customFormat="false" ht="12.75" hidden="false" customHeight="false" outlineLevel="0" collapsed="false">
      <c r="A3502" s="0" t="n">
        <v>3485</v>
      </c>
      <c r="B3502" s="2" t="n">
        <v>38081</v>
      </c>
      <c r="C3502" s="3" t="n">
        <v>0.617708333333333</v>
      </c>
      <c r="D3502" s="1" t="n">
        <f aca="false">B3502+C3502</f>
        <v>38081.6177083333</v>
      </c>
      <c r="E3502" s="0" t="n">
        <v>62.5</v>
      </c>
      <c r="F3502" s="0" t="n">
        <v>20.49</v>
      </c>
    </row>
    <row r="3503" customFormat="false" ht="12.75" hidden="false" customHeight="false" outlineLevel="0" collapsed="false">
      <c r="A3503" s="0" t="n">
        <v>3486</v>
      </c>
      <c r="B3503" s="2" t="n">
        <v>38081</v>
      </c>
      <c r="C3503" s="3" t="n">
        <v>0.631597222222222</v>
      </c>
      <c r="D3503" s="1" t="n">
        <f aca="false">B3503+C3503</f>
        <v>38081.6315972222</v>
      </c>
      <c r="E3503" s="0" t="n">
        <v>62.3</v>
      </c>
      <c r="F3503" s="0" t="n">
        <v>20.53</v>
      </c>
    </row>
    <row r="3504" customFormat="false" ht="12.75" hidden="false" customHeight="false" outlineLevel="0" collapsed="false">
      <c r="A3504" s="0" t="n">
        <v>3487</v>
      </c>
      <c r="B3504" s="2" t="n">
        <v>38081</v>
      </c>
      <c r="C3504" s="3" t="n">
        <v>0.645486111111111</v>
      </c>
      <c r="D3504" s="1" t="n">
        <f aca="false">B3504+C3504</f>
        <v>38081.6454861111</v>
      </c>
      <c r="E3504" s="0" t="n">
        <v>62.3</v>
      </c>
      <c r="F3504" s="0" t="n">
        <v>20.53</v>
      </c>
    </row>
    <row r="3505" customFormat="false" ht="12.75" hidden="false" customHeight="false" outlineLevel="0" collapsed="false">
      <c r="A3505" s="0" t="n">
        <v>3488</v>
      </c>
      <c r="B3505" s="2" t="n">
        <v>38081</v>
      </c>
      <c r="C3505" s="3" t="n">
        <v>0.659375</v>
      </c>
      <c r="D3505" s="1" t="n">
        <f aca="false">B3505+C3505</f>
        <v>38081.659375</v>
      </c>
      <c r="E3505" s="0" t="n">
        <v>62.5</v>
      </c>
      <c r="F3505" s="0" t="n">
        <v>20.47</v>
      </c>
    </row>
    <row r="3506" customFormat="false" ht="12.75" hidden="false" customHeight="false" outlineLevel="0" collapsed="false">
      <c r="A3506" s="0" t="n">
        <v>3489</v>
      </c>
      <c r="B3506" s="2" t="n">
        <v>38081</v>
      </c>
      <c r="C3506" s="3" t="n">
        <v>0.673263888888889</v>
      </c>
      <c r="D3506" s="1" t="n">
        <f aca="false">B3506+C3506</f>
        <v>38081.6732638889</v>
      </c>
      <c r="E3506" s="0" t="n">
        <v>62.2</v>
      </c>
      <c r="F3506" s="0" t="n">
        <v>20.22</v>
      </c>
    </row>
    <row r="3507" customFormat="false" ht="12.75" hidden="false" customHeight="false" outlineLevel="0" collapsed="false">
      <c r="A3507" s="0" t="n">
        <v>3490</v>
      </c>
      <c r="B3507" s="2" t="n">
        <v>38081</v>
      </c>
      <c r="C3507" s="3" t="n">
        <v>0.687152777777778</v>
      </c>
      <c r="D3507" s="1" t="n">
        <f aca="false">B3507+C3507</f>
        <v>38081.6871527778</v>
      </c>
      <c r="E3507" s="0" t="n">
        <v>62.5</v>
      </c>
      <c r="F3507" s="0" t="n">
        <v>20.01</v>
      </c>
    </row>
    <row r="3508" customFormat="false" ht="12.75" hidden="false" customHeight="false" outlineLevel="0" collapsed="false">
      <c r="A3508" s="0" t="n">
        <v>3491</v>
      </c>
      <c r="B3508" s="2" t="n">
        <v>38081</v>
      </c>
      <c r="C3508" s="3" t="n">
        <v>0.701041666666667</v>
      </c>
      <c r="D3508" s="1" t="n">
        <f aca="false">B3508+C3508</f>
        <v>38081.7010416667</v>
      </c>
      <c r="E3508" s="0" t="n">
        <v>62.3</v>
      </c>
      <c r="F3508" s="0" t="n">
        <v>19.78</v>
      </c>
    </row>
    <row r="3509" customFormat="false" ht="12.75" hidden="false" customHeight="false" outlineLevel="0" collapsed="false">
      <c r="A3509" s="0" t="n">
        <v>3492</v>
      </c>
      <c r="B3509" s="2" t="n">
        <v>38081</v>
      </c>
      <c r="C3509" s="3" t="n">
        <v>0.714930555555556</v>
      </c>
      <c r="D3509" s="1" t="n">
        <f aca="false">B3509+C3509</f>
        <v>38081.7149305556</v>
      </c>
      <c r="E3509" s="0" t="n">
        <v>62.5</v>
      </c>
      <c r="F3509" s="0" t="n">
        <v>19.5</v>
      </c>
    </row>
    <row r="3510" customFormat="false" ht="12.75" hidden="false" customHeight="false" outlineLevel="0" collapsed="false">
      <c r="A3510" s="0" t="n">
        <v>3493</v>
      </c>
      <c r="B3510" s="2" t="n">
        <v>38081</v>
      </c>
      <c r="C3510" s="3" t="n">
        <v>0.728819444444445</v>
      </c>
      <c r="D3510" s="1" t="n">
        <f aca="false">B3510+C3510</f>
        <v>38081.7288194444</v>
      </c>
      <c r="E3510" s="0" t="n">
        <v>62.5</v>
      </c>
      <c r="F3510" s="0" t="n">
        <v>19.29</v>
      </c>
    </row>
    <row r="3511" customFormat="false" ht="12.75" hidden="false" customHeight="false" outlineLevel="0" collapsed="false">
      <c r="A3511" s="0" t="n">
        <v>3494</v>
      </c>
      <c r="B3511" s="2" t="n">
        <v>38081</v>
      </c>
      <c r="C3511" s="3" t="n">
        <v>0.742708333333333</v>
      </c>
      <c r="D3511" s="1" t="n">
        <f aca="false">B3511+C3511</f>
        <v>38081.7427083333</v>
      </c>
      <c r="E3511" s="0" t="n">
        <v>62.7</v>
      </c>
      <c r="F3511" s="0" t="n">
        <v>19.15</v>
      </c>
    </row>
    <row r="3512" customFormat="false" ht="12.75" hidden="false" customHeight="false" outlineLevel="0" collapsed="false">
      <c r="A3512" s="0" t="n">
        <v>3495</v>
      </c>
      <c r="B3512" s="2" t="n">
        <v>38081</v>
      </c>
      <c r="C3512" s="3" t="n">
        <v>0.756597222222222</v>
      </c>
      <c r="D3512" s="1" t="n">
        <f aca="false">B3512+C3512</f>
        <v>38081.7565972222</v>
      </c>
      <c r="E3512" s="0" t="n">
        <v>63.3</v>
      </c>
      <c r="F3512" s="0" t="n">
        <v>18.99</v>
      </c>
    </row>
    <row r="3513" customFormat="false" ht="12.75" hidden="false" customHeight="false" outlineLevel="0" collapsed="false">
      <c r="A3513" s="0" t="n">
        <v>3496</v>
      </c>
      <c r="B3513" s="2" t="n">
        <v>38081</v>
      </c>
      <c r="C3513" s="3" t="n">
        <v>0.770486111111111</v>
      </c>
      <c r="D3513" s="1" t="n">
        <f aca="false">B3513+C3513</f>
        <v>38081.7704861111</v>
      </c>
      <c r="E3513" s="0" t="n">
        <v>63.9</v>
      </c>
      <c r="F3513" s="0" t="n">
        <v>18.9</v>
      </c>
    </row>
    <row r="3514" customFormat="false" ht="12.75" hidden="false" customHeight="false" outlineLevel="0" collapsed="false">
      <c r="A3514" s="0" t="n">
        <v>3497</v>
      </c>
      <c r="B3514" s="2" t="n">
        <v>38081</v>
      </c>
      <c r="C3514" s="3" t="n">
        <v>0.784375</v>
      </c>
      <c r="D3514" s="1" t="n">
        <f aca="false">B3514+C3514</f>
        <v>38081.784375</v>
      </c>
      <c r="E3514" s="0" t="n">
        <v>63.3</v>
      </c>
      <c r="F3514" s="0" t="n">
        <v>18.77</v>
      </c>
    </row>
    <row r="3515" customFormat="false" ht="12.75" hidden="false" customHeight="false" outlineLevel="0" collapsed="false">
      <c r="A3515" s="0" t="n">
        <v>3498</v>
      </c>
      <c r="B3515" s="2" t="n">
        <v>38081</v>
      </c>
      <c r="C3515" s="3" t="n">
        <v>0.798263888888889</v>
      </c>
      <c r="D3515" s="1" t="n">
        <f aca="false">B3515+C3515</f>
        <v>38081.7982638889</v>
      </c>
      <c r="E3515" s="0" t="n">
        <v>63.4</v>
      </c>
      <c r="F3515" s="0" t="n">
        <v>18.61</v>
      </c>
    </row>
    <row r="3516" customFormat="false" ht="12.75" hidden="false" customHeight="false" outlineLevel="0" collapsed="false">
      <c r="A3516" s="0" t="n">
        <v>3499</v>
      </c>
      <c r="B3516" s="2" t="n">
        <v>38081</v>
      </c>
      <c r="C3516" s="3" t="n">
        <v>0.812152777777778</v>
      </c>
      <c r="D3516" s="1" t="n">
        <f aca="false">B3516+C3516</f>
        <v>38081.8121527778</v>
      </c>
      <c r="E3516" s="0" t="n">
        <v>63.5</v>
      </c>
      <c r="F3516" s="0" t="n">
        <v>18.48</v>
      </c>
    </row>
    <row r="3517" customFormat="false" ht="12.75" hidden="false" customHeight="false" outlineLevel="0" collapsed="false">
      <c r="A3517" s="0" t="n">
        <v>3500</v>
      </c>
      <c r="B3517" s="2" t="n">
        <v>38081</v>
      </c>
      <c r="C3517" s="3" t="n">
        <v>0.826041666666667</v>
      </c>
      <c r="D3517" s="1" t="n">
        <f aca="false">B3517+C3517</f>
        <v>38081.8260416667</v>
      </c>
      <c r="E3517" s="0" t="n">
        <v>63.7</v>
      </c>
      <c r="F3517" s="0" t="n">
        <v>18.35</v>
      </c>
    </row>
    <row r="3518" customFormat="false" ht="12.75" hidden="false" customHeight="false" outlineLevel="0" collapsed="false">
      <c r="A3518" s="0" t="n">
        <v>3501</v>
      </c>
      <c r="B3518" s="2" t="n">
        <v>38081</v>
      </c>
      <c r="C3518" s="3" t="n">
        <v>0.839930555555556</v>
      </c>
      <c r="D3518" s="1" t="n">
        <f aca="false">B3518+C3518</f>
        <v>38081.8399305556</v>
      </c>
      <c r="E3518" s="0" t="n">
        <v>63.7</v>
      </c>
      <c r="F3518" s="0" t="n">
        <v>18.21</v>
      </c>
    </row>
    <row r="3519" customFormat="false" ht="12.75" hidden="false" customHeight="false" outlineLevel="0" collapsed="false">
      <c r="A3519" s="0" t="n">
        <v>3502</v>
      </c>
      <c r="B3519" s="2" t="n">
        <v>38081</v>
      </c>
      <c r="C3519" s="3" t="n">
        <v>0.853819444444445</v>
      </c>
      <c r="D3519" s="1" t="n">
        <f aca="false">B3519+C3519</f>
        <v>38081.8538194444</v>
      </c>
      <c r="E3519" s="0" t="n">
        <v>63.9</v>
      </c>
      <c r="F3519" s="0" t="n">
        <v>18.07</v>
      </c>
    </row>
    <row r="3520" customFormat="false" ht="12.75" hidden="false" customHeight="false" outlineLevel="0" collapsed="false">
      <c r="A3520" s="0" t="n">
        <v>3503</v>
      </c>
      <c r="B3520" s="2" t="n">
        <v>38081</v>
      </c>
      <c r="C3520" s="3" t="n">
        <v>0.867708333333333</v>
      </c>
      <c r="D3520" s="1" t="n">
        <f aca="false">B3520+C3520</f>
        <v>38081.8677083333</v>
      </c>
      <c r="E3520" s="0" t="n">
        <v>63.6</v>
      </c>
      <c r="F3520" s="0" t="n">
        <v>17.93</v>
      </c>
    </row>
    <row r="3521" customFormat="false" ht="12.75" hidden="false" customHeight="false" outlineLevel="0" collapsed="false">
      <c r="A3521" s="0" t="n">
        <v>3504</v>
      </c>
      <c r="B3521" s="2" t="n">
        <v>38081</v>
      </c>
      <c r="C3521" s="3" t="n">
        <v>0.881597222222222</v>
      </c>
      <c r="D3521" s="1" t="n">
        <f aca="false">B3521+C3521</f>
        <v>38081.8815972222</v>
      </c>
      <c r="E3521" s="0" t="n">
        <v>63.7</v>
      </c>
      <c r="F3521" s="0" t="n">
        <v>17.82</v>
      </c>
    </row>
    <row r="3522" customFormat="false" ht="12.75" hidden="false" customHeight="false" outlineLevel="0" collapsed="false">
      <c r="A3522" s="0" t="n">
        <v>3505</v>
      </c>
      <c r="B3522" s="2" t="n">
        <v>38081</v>
      </c>
      <c r="C3522" s="3" t="n">
        <v>0.895486111111111</v>
      </c>
      <c r="D3522" s="1" t="n">
        <f aca="false">B3522+C3522</f>
        <v>38081.8954861111</v>
      </c>
      <c r="E3522" s="0" t="n">
        <v>63.4</v>
      </c>
      <c r="F3522" s="0" t="n">
        <v>17.79</v>
      </c>
    </row>
    <row r="3523" customFormat="false" ht="12.75" hidden="false" customHeight="false" outlineLevel="0" collapsed="false">
      <c r="A3523" s="0" t="n">
        <v>3506</v>
      </c>
      <c r="B3523" s="2" t="n">
        <v>38081</v>
      </c>
      <c r="C3523" s="3" t="n">
        <v>0.909375</v>
      </c>
      <c r="D3523" s="1" t="n">
        <f aca="false">B3523+C3523</f>
        <v>38081.909375</v>
      </c>
      <c r="E3523" s="0" t="n">
        <v>63.6</v>
      </c>
      <c r="F3523" s="0" t="n">
        <v>17.8</v>
      </c>
    </row>
    <row r="3524" customFormat="false" ht="12.75" hidden="false" customHeight="false" outlineLevel="0" collapsed="false">
      <c r="A3524" s="0" t="n">
        <v>3507</v>
      </c>
      <c r="B3524" s="2" t="n">
        <v>38081</v>
      </c>
      <c r="C3524" s="3" t="n">
        <v>0.923263888888889</v>
      </c>
      <c r="D3524" s="1" t="n">
        <f aca="false">B3524+C3524</f>
        <v>38081.9232638889</v>
      </c>
      <c r="E3524" s="0" t="n">
        <v>63.5</v>
      </c>
      <c r="F3524" s="0" t="n">
        <v>17.83</v>
      </c>
    </row>
    <row r="3525" customFormat="false" ht="12.75" hidden="false" customHeight="false" outlineLevel="0" collapsed="false">
      <c r="A3525" s="0" t="n">
        <v>3508</v>
      </c>
      <c r="B3525" s="2" t="n">
        <v>38081</v>
      </c>
      <c r="C3525" s="3" t="n">
        <v>0.937152777777778</v>
      </c>
      <c r="D3525" s="1" t="n">
        <f aca="false">B3525+C3525</f>
        <v>38081.9371527778</v>
      </c>
      <c r="E3525" s="0" t="n">
        <v>63.6</v>
      </c>
      <c r="F3525" s="0" t="n">
        <v>17.9</v>
      </c>
    </row>
    <row r="3526" customFormat="false" ht="12.75" hidden="false" customHeight="false" outlineLevel="0" collapsed="false">
      <c r="A3526" s="0" t="n">
        <v>3509</v>
      </c>
      <c r="B3526" s="2" t="n">
        <v>38081</v>
      </c>
      <c r="C3526" s="3" t="n">
        <v>0.951041666666667</v>
      </c>
      <c r="D3526" s="1" t="n">
        <f aca="false">B3526+C3526</f>
        <v>38081.9510416667</v>
      </c>
      <c r="E3526" s="0" t="n">
        <v>63.2</v>
      </c>
      <c r="F3526" s="0" t="n">
        <v>17.93</v>
      </c>
    </row>
    <row r="3527" customFormat="false" ht="12.75" hidden="false" customHeight="false" outlineLevel="0" collapsed="false">
      <c r="A3527" s="0" t="n">
        <v>3510</v>
      </c>
      <c r="B3527" s="2" t="n">
        <v>38081</v>
      </c>
      <c r="C3527" s="3" t="n">
        <v>0.964930555555556</v>
      </c>
      <c r="D3527" s="1" t="n">
        <f aca="false">B3527+C3527</f>
        <v>38081.9649305556</v>
      </c>
      <c r="E3527" s="0" t="n">
        <v>63.3</v>
      </c>
      <c r="F3527" s="0" t="n">
        <v>17.94</v>
      </c>
    </row>
    <row r="3528" customFormat="false" ht="12.75" hidden="false" customHeight="false" outlineLevel="0" collapsed="false">
      <c r="A3528" s="0" t="n">
        <v>3511</v>
      </c>
      <c r="B3528" s="2" t="n">
        <v>38081</v>
      </c>
      <c r="C3528" s="3" t="n">
        <v>0.978819444444445</v>
      </c>
      <c r="D3528" s="1" t="n">
        <f aca="false">B3528+C3528</f>
        <v>38081.9788194444</v>
      </c>
      <c r="E3528" s="0" t="n">
        <v>63.3</v>
      </c>
      <c r="F3528" s="0" t="n">
        <v>17.94</v>
      </c>
    </row>
    <row r="3529" customFormat="false" ht="12.75" hidden="false" customHeight="false" outlineLevel="0" collapsed="false">
      <c r="A3529" s="0" t="n">
        <v>3512</v>
      </c>
      <c r="B3529" s="2" t="n">
        <v>38081</v>
      </c>
      <c r="C3529" s="3" t="n">
        <v>0.992708333333333</v>
      </c>
      <c r="D3529" s="1" t="n">
        <f aca="false">B3529+C3529</f>
        <v>38081.9927083333</v>
      </c>
      <c r="E3529" s="0" t="n">
        <v>63.1</v>
      </c>
      <c r="F3529" s="0" t="n">
        <v>17.93</v>
      </c>
    </row>
    <row r="3530" customFormat="false" ht="12.75" hidden="false" customHeight="false" outlineLevel="0" collapsed="false">
      <c r="A3530" s="0" t="n">
        <v>3513</v>
      </c>
      <c r="B3530" s="2" t="n">
        <v>38082</v>
      </c>
      <c r="C3530" s="3" t="n">
        <v>0.00659722222222222</v>
      </c>
      <c r="D3530" s="1" t="n">
        <f aca="false">B3530+C3530</f>
        <v>38082.0065972222</v>
      </c>
      <c r="E3530" s="0" t="n">
        <v>63.1</v>
      </c>
      <c r="F3530" s="0" t="n">
        <v>17.94</v>
      </c>
    </row>
    <row r="3531" customFormat="false" ht="12.75" hidden="false" customHeight="false" outlineLevel="0" collapsed="false">
      <c r="A3531" s="0" t="n">
        <v>3514</v>
      </c>
      <c r="B3531" s="2" t="n">
        <v>38082</v>
      </c>
      <c r="C3531" s="3" t="n">
        <v>0.0204861111111111</v>
      </c>
      <c r="D3531" s="1" t="n">
        <f aca="false">B3531+C3531</f>
        <v>38082.0204861111</v>
      </c>
      <c r="E3531" s="0" t="n">
        <v>62.9</v>
      </c>
      <c r="F3531" s="0" t="n">
        <v>17.91</v>
      </c>
    </row>
    <row r="3532" customFormat="false" ht="12.75" hidden="false" customHeight="false" outlineLevel="0" collapsed="false">
      <c r="A3532" s="0" t="n">
        <v>3515</v>
      </c>
      <c r="B3532" s="2" t="n">
        <v>38082</v>
      </c>
      <c r="C3532" s="3" t="n">
        <v>0.034375</v>
      </c>
      <c r="D3532" s="1" t="n">
        <f aca="false">B3532+C3532</f>
        <v>38082.034375</v>
      </c>
      <c r="E3532" s="0" t="n">
        <v>62.7</v>
      </c>
      <c r="F3532" s="0" t="n">
        <v>17.89</v>
      </c>
    </row>
    <row r="3533" customFormat="false" ht="12.75" hidden="false" customHeight="false" outlineLevel="0" collapsed="false">
      <c r="A3533" s="0" t="n">
        <v>3516</v>
      </c>
      <c r="B3533" s="2" t="n">
        <v>38082</v>
      </c>
      <c r="C3533" s="3" t="n">
        <v>0.0482638888888889</v>
      </c>
      <c r="D3533" s="1" t="n">
        <f aca="false">B3533+C3533</f>
        <v>38082.0482638889</v>
      </c>
      <c r="E3533" s="0" t="n">
        <v>62.3</v>
      </c>
      <c r="F3533" s="0" t="n">
        <v>17.86</v>
      </c>
    </row>
    <row r="3534" customFormat="false" ht="12.75" hidden="false" customHeight="false" outlineLevel="0" collapsed="false">
      <c r="A3534" s="0" t="n">
        <v>3517</v>
      </c>
      <c r="B3534" s="2" t="n">
        <v>38082</v>
      </c>
      <c r="C3534" s="3" t="n">
        <v>0.0621527777777778</v>
      </c>
      <c r="D3534" s="1" t="n">
        <f aca="false">B3534+C3534</f>
        <v>38082.0621527778</v>
      </c>
      <c r="E3534" s="0" t="n">
        <v>62.3</v>
      </c>
      <c r="F3534" s="0" t="n">
        <v>17.85</v>
      </c>
    </row>
    <row r="3535" customFormat="false" ht="12.75" hidden="false" customHeight="false" outlineLevel="0" collapsed="false">
      <c r="A3535" s="0" t="n">
        <v>3518</v>
      </c>
      <c r="B3535" s="2" t="n">
        <v>38082</v>
      </c>
      <c r="C3535" s="3" t="n">
        <v>0.0760416666666667</v>
      </c>
      <c r="D3535" s="1" t="n">
        <f aca="false">B3535+C3535</f>
        <v>38082.0760416667</v>
      </c>
      <c r="E3535" s="0" t="n">
        <v>62</v>
      </c>
      <c r="F3535" s="0" t="n">
        <v>17.8</v>
      </c>
    </row>
    <row r="3536" customFormat="false" ht="12.75" hidden="false" customHeight="false" outlineLevel="0" collapsed="false">
      <c r="A3536" s="0" t="n">
        <v>3519</v>
      </c>
      <c r="B3536" s="2" t="n">
        <v>38082</v>
      </c>
      <c r="C3536" s="3" t="n">
        <v>0.0899305555555556</v>
      </c>
      <c r="D3536" s="1" t="n">
        <f aca="false">B3536+C3536</f>
        <v>38082.0899305556</v>
      </c>
      <c r="E3536" s="0" t="n">
        <v>62.2</v>
      </c>
      <c r="F3536" s="0" t="n">
        <v>17.77</v>
      </c>
    </row>
    <row r="3537" customFormat="false" ht="12.75" hidden="false" customHeight="false" outlineLevel="0" collapsed="false">
      <c r="A3537" s="0" t="n">
        <v>3520</v>
      </c>
      <c r="B3537" s="2" t="n">
        <v>38082</v>
      </c>
      <c r="C3537" s="3" t="n">
        <v>0.103819444444444</v>
      </c>
      <c r="D3537" s="1" t="n">
        <f aca="false">B3537+C3537</f>
        <v>38082.1038194444</v>
      </c>
      <c r="E3537" s="0" t="n">
        <v>61.7</v>
      </c>
      <c r="F3537" s="0" t="n">
        <v>17.67</v>
      </c>
    </row>
    <row r="3538" customFormat="false" ht="12.75" hidden="false" customHeight="false" outlineLevel="0" collapsed="false">
      <c r="A3538" s="0" t="n">
        <v>3521</v>
      </c>
      <c r="B3538" s="2" t="n">
        <v>38082</v>
      </c>
      <c r="C3538" s="3" t="n">
        <v>0.117708333333333</v>
      </c>
      <c r="D3538" s="1" t="n">
        <f aca="false">B3538+C3538</f>
        <v>38082.1177083333</v>
      </c>
      <c r="E3538" s="0" t="n">
        <v>62.1</v>
      </c>
      <c r="F3538" s="0" t="n">
        <v>17.55</v>
      </c>
    </row>
    <row r="3539" customFormat="false" ht="12.75" hidden="false" customHeight="false" outlineLevel="0" collapsed="false">
      <c r="A3539" s="0" t="n">
        <v>3522</v>
      </c>
      <c r="B3539" s="2" t="n">
        <v>38082</v>
      </c>
      <c r="C3539" s="3" t="n">
        <v>0.131597222222222</v>
      </c>
      <c r="D3539" s="1" t="n">
        <f aca="false">B3539+C3539</f>
        <v>38082.1315972222</v>
      </c>
      <c r="E3539" s="0" t="n">
        <v>61.8</v>
      </c>
      <c r="F3539" s="0" t="n">
        <v>17.45</v>
      </c>
    </row>
    <row r="3540" customFormat="false" ht="12.75" hidden="false" customHeight="false" outlineLevel="0" collapsed="false">
      <c r="A3540" s="0" t="n">
        <v>3523</v>
      </c>
      <c r="B3540" s="2" t="n">
        <v>38082</v>
      </c>
      <c r="C3540" s="3" t="n">
        <v>0.145486111111111</v>
      </c>
      <c r="D3540" s="1" t="n">
        <f aca="false">B3540+C3540</f>
        <v>38082.1454861111</v>
      </c>
      <c r="E3540" s="0" t="n">
        <v>62.3</v>
      </c>
      <c r="F3540" s="0" t="n">
        <v>17.44</v>
      </c>
    </row>
    <row r="3541" customFormat="false" ht="12.75" hidden="false" customHeight="false" outlineLevel="0" collapsed="false">
      <c r="A3541" s="0" t="n">
        <v>3524</v>
      </c>
      <c r="B3541" s="2" t="n">
        <v>38082</v>
      </c>
      <c r="C3541" s="3" t="n">
        <v>0.159375</v>
      </c>
      <c r="D3541" s="1" t="n">
        <f aca="false">B3541+C3541</f>
        <v>38082.159375</v>
      </c>
      <c r="E3541" s="0" t="n">
        <v>62.5</v>
      </c>
      <c r="F3541" s="0" t="n">
        <v>17.44</v>
      </c>
    </row>
    <row r="3542" customFormat="false" ht="12.75" hidden="false" customHeight="false" outlineLevel="0" collapsed="false">
      <c r="A3542" s="0" t="n">
        <v>3525</v>
      </c>
      <c r="B3542" s="2" t="n">
        <v>38082</v>
      </c>
      <c r="C3542" s="3" t="n">
        <v>0.173263888888889</v>
      </c>
      <c r="D3542" s="1" t="n">
        <f aca="false">B3542+C3542</f>
        <v>38082.1732638889</v>
      </c>
      <c r="E3542" s="0" t="n">
        <v>62.6</v>
      </c>
      <c r="F3542" s="0" t="n">
        <v>17.45</v>
      </c>
    </row>
    <row r="3543" customFormat="false" ht="12.75" hidden="false" customHeight="false" outlineLevel="0" collapsed="false">
      <c r="A3543" s="0" t="n">
        <v>3526</v>
      </c>
      <c r="B3543" s="2" t="n">
        <v>38082</v>
      </c>
      <c r="C3543" s="3" t="n">
        <v>0.187152777777778</v>
      </c>
      <c r="D3543" s="1" t="n">
        <f aca="false">B3543+C3543</f>
        <v>38082.1871527778</v>
      </c>
      <c r="E3543" s="0" t="n">
        <v>62.9</v>
      </c>
      <c r="F3543" s="0" t="n">
        <v>17.41</v>
      </c>
    </row>
    <row r="3544" customFormat="false" ht="12.75" hidden="false" customHeight="false" outlineLevel="0" collapsed="false">
      <c r="A3544" s="0" t="n">
        <v>3527</v>
      </c>
      <c r="B3544" s="2" t="n">
        <v>38082</v>
      </c>
      <c r="C3544" s="3" t="n">
        <v>0.201041666666667</v>
      </c>
      <c r="D3544" s="1" t="n">
        <f aca="false">B3544+C3544</f>
        <v>38082.2010416667</v>
      </c>
      <c r="E3544" s="0" t="n">
        <v>63</v>
      </c>
      <c r="F3544" s="0" t="n">
        <v>17.36</v>
      </c>
    </row>
    <row r="3545" customFormat="false" ht="12.75" hidden="false" customHeight="false" outlineLevel="0" collapsed="false">
      <c r="A3545" s="0" t="n">
        <v>3528</v>
      </c>
      <c r="B3545" s="2" t="n">
        <v>38082</v>
      </c>
      <c r="C3545" s="3" t="n">
        <v>0.214930555555556</v>
      </c>
      <c r="D3545" s="1" t="n">
        <f aca="false">B3545+C3545</f>
        <v>38082.2149305556</v>
      </c>
      <c r="E3545" s="0" t="n">
        <v>63.4</v>
      </c>
      <c r="F3545" s="0" t="n">
        <v>17.37</v>
      </c>
    </row>
    <row r="3546" customFormat="false" ht="12.75" hidden="false" customHeight="false" outlineLevel="0" collapsed="false">
      <c r="A3546" s="0" t="n">
        <v>3529</v>
      </c>
      <c r="B3546" s="2" t="n">
        <v>38082</v>
      </c>
      <c r="C3546" s="3" t="n">
        <v>0.228819444444444</v>
      </c>
      <c r="D3546" s="1" t="n">
        <f aca="false">B3546+C3546</f>
        <v>38082.2288194444</v>
      </c>
      <c r="E3546" s="0" t="n">
        <v>63.3</v>
      </c>
      <c r="F3546" s="0" t="n">
        <v>17.35</v>
      </c>
    </row>
    <row r="3547" customFormat="false" ht="12.75" hidden="false" customHeight="false" outlineLevel="0" collapsed="false">
      <c r="A3547" s="0" t="n">
        <v>3530</v>
      </c>
      <c r="B3547" s="2" t="n">
        <v>38082</v>
      </c>
      <c r="C3547" s="3" t="n">
        <v>0.242708333333333</v>
      </c>
      <c r="D3547" s="1" t="n">
        <f aca="false">B3547+C3547</f>
        <v>38082.2427083333</v>
      </c>
      <c r="E3547" s="0" t="n">
        <v>63.7</v>
      </c>
      <c r="F3547" s="0" t="n">
        <v>17.37</v>
      </c>
    </row>
    <row r="3548" customFormat="false" ht="12.75" hidden="false" customHeight="false" outlineLevel="0" collapsed="false">
      <c r="A3548" s="0" t="n">
        <v>3531</v>
      </c>
      <c r="B3548" s="2" t="n">
        <v>38082</v>
      </c>
      <c r="C3548" s="3" t="n">
        <v>0.256597222222222</v>
      </c>
      <c r="D3548" s="1" t="n">
        <f aca="false">B3548+C3548</f>
        <v>38082.2565972222</v>
      </c>
      <c r="E3548" s="0" t="n">
        <v>63.8</v>
      </c>
      <c r="F3548" s="0" t="n">
        <v>17.39</v>
      </c>
    </row>
    <row r="3549" customFormat="false" ht="12.75" hidden="false" customHeight="false" outlineLevel="0" collapsed="false">
      <c r="A3549" s="0" t="n">
        <v>3532</v>
      </c>
      <c r="B3549" s="2" t="n">
        <v>38082</v>
      </c>
      <c r="C3549" s="3" t="n">
        <v>0.270486111111111</v>
      </c>
      <c r="D3549" s="1" t="n">
        <f aca="false">B3549+C3549</f>
        <v>38082.2704861111</v>
      </c>
      <c r="E3549" s="0" t="n">
        <v>64.1</v>
      </c>
      <c r="F3549" s="0" t="n">
        <v>17.41</v>
      </c>
    </row>
    <row r="3550" customFormat="false" ht="12.75" hidden="false" customHeight="false" outlineLevel="0" collapsed="false">
      <c r="A3550" s="0" t="n">
        <v>3533</v>
      </c>
      <c r="B3550" s="2" t="n">
        <v>38082</v>
      </c>
      <c r="C3550" s="3" t="n">
        <v>0.284375</v>
      </c>
      <c r="D3550" s="1" t="n">
        <f aca="false">B3550+C3550</f>
        <v>38082.284375</v>
      </c>
      <c r="E3550" s="0" t="n">
        <v>64.4</v>
      </c>
      <c r="F3550" s="0" t="n">
        <v>17.52</v>
      </c>
    </row>
    <row r="3551" customFormat="false" ht="12.75" hidden="false" customHeight="false" outlineLevel="0" collapsed="false">
      <c r="A3551" s="0" t="n">
        <v>3534</v>
      </c>
      <c r="B3551" s="2" t="n">
        <v>38082</v>
      </c>
      <c r="C3551" s="3" t="n">
        <v>0.298263888888889</v>
      </c>
      <c r="D3551" s="1" t="n">
        <f aca="false">B3551+C3551</f>
        <v>38082.2982638889</v>
      </c>
      <c r="E3551" s="0" t="n">
        <v>64.6</v>
      </c>
      <c r="F3551" s="0" t="n">
        <v>17.63</v>
      </c>
    </row>
    <row r="3552" customFormat="false" ht="12.75" hidden="false" customHeight="false" outlineLevel="0" collapsed="false">
      <c r="A3552" s="0" t="n">
        <v>3535</v>
      </c>
      <c r="B3552" s="2" t="n">
        <v>38082</v>
      </c>
      <c r="C3552" s="3" t="n">
        <v>0.312152777777778</v>
      </c>
      <c r="D3552" s="1" t="n">
        <f aca="false">B3552+C3552</f>
        <v>38082.3121527778</v>
      </c>
      <c r="E3552" s="0" t="n">
        <v>65.2</v>
      </c>
      <c r="F3552" s="0" t="n">
        <v>17.86</v>
      </c>
    </row>
    <row r="3553" customFormat="false" ht="12.75" hidden="false" customHeight="false" outlineLevel="0" collapsed="false">
      <c r="A3553" s="0" t="n">
        <v>3536</v>
      </c>
      <c r="B3553" s="2" t="n">
        <v>38082</v>
      </c>
      <c r="C3553" s="3" t="n">
        <v>0.326041666666667</v>
      </c>
      <c r="D3553" s="1" t="n">
        <f aca="false">B3553+C3553</f>
        <v>38082.3260416667</v>
      </c>
      <c r="E3553" s="0" t="n">
        <v>64.9</v>
      </c>
      <c r="F3553" s="0" t="n">
        <v>17.97</v>
      </c>
    </row>
    <row r="3554" customFormat="false" ht="12.75" hidden="false" customHeight="false" outlineLevel="0" collapsed="false">
      <c r="A3554" s="0" t="n">
        <v>3537</v>
      </c>
      <c r="B3554" s="2" t="n">
        <v>38082</v>
      </c>
      <c r="C3554" s="3" t="n">
        <v>0.339930555555556</v>
      </c>
      <c r="D3554" s="1" t="n">
        <f aca="false">B3554+C3554</f>
        <v>38082.3399305556</v>
      </c>
      <c r="E3554" s="0" t="n">
        <v>64.7</v>
      </c>
      <c r="F3554" s="0" t="n">
        <v>18.13</v>
      </c>
    </row>
    <row r="3555" customFormat="false" ht="12.75" hidden="false" customHeight="false" outlineLevel="0" collapsed="false">
      <c r="A3555" s="0" t="n">
        <v>3538</v>
      </c>
      <c r="B3555" s="2" t="n">
        <v>38082</v>
      </c>
      <c r="C3555" s="3" t="n">
        <v>0.353819444444444</v>
      </c>
      <c r="D3555" s="1" t="n">
        <f aca="false">B3555+C3555</f>
        <v>38082.3538194444</v>
      </c>
      <c r="E3555" s="0" t="n">
        <v>64.9</v>
      </c>
      <c r="F3555" s="0" t="n">
        <v>18.29</v>
      </c>
    </row>
    <row r="3556" customFormat="false" ht="12.75" hidden="false" customHeight="false" outlineLevel="0" collapsed="false">
      <c r="A3556" s="0" t="n">
        <v>3539</v>
      </c>
      <c r="B3556" s="2" t="n">
        <v>38082</v>
      </c>
      <c r="C3556" s="3" t="n">
        <v>0.367708333333333</v>
      </c>
      <c r="D3556" s="1" t="n">
        <f aca="false">B3556+C3556</f>
        <v>38082.3677083333</v>
      </c>
      <c r="E3556" s="0" t="n">
        <v>64.5</v>
      </c>
      <c r="F3556" s="0" t="n">
        <v>18.53</v>
      </c>
    </row>
    <row r="3557" customFormat="false" ht="12.75" hidden="false" customHeight="false" outlineLevel="0" collapsed="false">
      <c r="A3557" s="0" t="n">
        <v>3540</v>
      </c>
      <c r="B3557" s="2" t="n">
        <v>38082</v>
      </c>
      <c r="C3557" s="3" t="n">
        <v>0.381597222222222</v>
      </c>
      <c r="D3557" s="1" t="n">
        <f aca="false">B3557+C3557</f>
        <v>38082.3815972222</v>
      </c>
      <c r="E3557" s="0" t="n">
        <v>65.1</v>
      </c>
      <c r="F3557" s="0" t="n">
        <v>18.84</v>
      </c>
    </row>
    <row r="3558" customFormat="false" ht="12.75" hidden="false" customHeight="false" outlineLevel="0" collapsed="false">
      <c r="A3558" s="0" t="n">
        <v>3541</v>
      </c>
      <c r="B3558" s="2" t="n">
        <v>38082</v>
      </c>
      <c r="C3558" s="3" t="n">
        <v>0.395486111111111</v>
      </c>
      <c r="D3558" s="1" t="n">
        <f aca="false">B3558+C3558</f>
        <v>38082.3954861111</v>
      </c>
      <c r="E3558" s="0" t="n">
        <v>64.6</v>
      </c>
      <c r="F3558" s="0" t="n">
        <v>19.1</v>
      </c>
    </row>
    <row r="3559" customFormat="false" ht="12.75" hidden="false" customHeight="false" outlineLevel="0" collapsed="false">
      <c r="A3559" s="0" t="n">
        <v>3542</v>
      </c>
      <c r="B3559" s="2" t="n">
        <v>38082</v>
      </c>
      <c r="C3559" s="3" t="n">
        <v>0.409375</v>
      </c>
      <c r="D3559" s="1" t="n">
        <f aca="false">B3559+C3559</f>
        <v>38082.409375</v>
      </c>
      <c r="E3559" s="0" t="n">
        <v>64.8</v>
      </c>
      <c r="F3559" s="0" t="n">
        <v>19.27</v>
      </c>
    </row>
    <row r="3560" customFormat="false" ht="12.75" hidden="false" customHeight="false" outlineLevel="0" collapsed="false">
      <c r="A3560" s="0" t="n">
        <v>3543</v>
      </c>
      <c r="B3560" s="2" t="n">
        <v>38082</v>
      </c>
      <c r="C3560" s="3" t="n">
        <v>0.423263888888889</v>
      </c>
      <c r="D3560" s="1" t="n">
        <f aca="false">B3560+C3560</f>
        <v>38082.4232638889</v>
      </c>
      <c r="E3560" s="0" t="n">
        <v>64.8</v>
      </c>
      <c r="F3560" s="0" t="n">
        <v>19.57</v>
      </c>
    </row>
    <row r="3561" customFormat="false" ht="12.75" hidden="false" customHeight="false" outlineLevel="0" collapsed="false">
      <c r="A3561" s="0" t="n">
        <v>3544</v>
      </c>
      <c r="B3561" s="2" t="n">
        <v>38082</v>
      </c>
      <c r="C3561" s="3" t="n">
        <v>0.437152777777778</v>
      </c>
      <c r="D3561" s="1" t="n">
        <f aca="false">B3561+C3561</f>
        <v>38082.4371527778</v>
      </c>
      <c r="E3561" s="0" t="n">
        <v>64.7</v>
      </c>
      <c r="F3561" s="0" t="n">
        <v>19.9</v>
      </c>
    </row>
    <row r="3562" customFormat="false" ht="12.75" hidden="false" customHeight="false" outlineLevel="0" collapsed="false">
      <c r="A3562" s="0" t="n">
        <v>3545</v>
      </c>
      <c r="B3562" s="2" t="n">
        <v>38082</v>
      </c>
      <c r="C3562" s="3" t="n">
        <v>0.451041666666667</v>
      </c>
      <c r="D3562" s="1" t="n">
        <f aca="false">B3562+C3562</f>
        <v>38082.4510416667</v>
      </c>
      <c r="E3562" s="0" t="n">
        <v>64.5</v>
      </c>
      <c r="F3562" s="0" t="n">
        <v>20.13</v>
      </c>
    </row>
    <row r="3563" customFormat="false" ht="12.75" hidden="false" customHeight="false" outlineLevel="0" collapsed="false">
      <c r="A3563" s="0" t="n">
        <v>3546</v>
      </c>
      <c r="B3563" s="2" t="n">
        <v>38082</v>
      </c>
      <c r="C3563" s="3" t="n">
        <v>0.464930555555556</v>
      </c>
      <c r="D3563" s="1" t="n">
        <f aca="false">B3563+C3563</f>
        <v>38082.4649305556</v>
      </c>
      <c r="E3563" s="0" t="n">
        <v>64.3</v>
      </c>
      <c r="F3563" s="0" t="n">
        <v>20.26</v>
      </c>
    </row>
    <row r="3564" customFormat="false" ht="12.75" hidden="false" customHeight="false" outlineLevel="0" collapsed="false">
      <c r="A3564" s="0" t="n">
        <v>3547</v>
      </c>
      <c r="B3564" s="2" t="n">
        <v>38082</v>
      </c>
      <c r="C3564" s="3" t="n">
        <v>0.478819444444444</v>
      </c>
      <c r="D3564" s="1" t="n">
        <f aca="false">B3564+C3564</f>
        <v>38082.4788194444</v>
      </c>
      <c r="E3564" s="0" t="n">
        <v>64</v>
      </c>
      <c r="F3564" s="0" t="n">
        <v>20.39</v>
      </c>
    </row>
    <row r="3565" customFormat="false" ht="12.75" hidden="false" customHeight="false" outlineLevel="0" collapsed="false">
      <c r="A3565" s="0" t="n">
        <v>3548</v>
      </c>
      <c r="B3565" s="2" t="n">
        <v>38082</v>
      </c>
      <c r="C3565" s="3" t="n">
        <v>0.492708333333333</v>
      </c>
      <c r="D3565" s="1" t="n">
        <f aca="false">B3565+C3565</f>
        <v>38082.4927083333</v>
      </c>
      <c r="E3565" s="0" t="n">
        <v>63.9</v>
      </c>
      <c r="F3565" s="0" t="n">
        <v>20.46</v>
      </c>
    </row>
    <row r="3566" customFormat="false" ht="12.75" hidden="false" customHeight="false" outlineLevel="0" collapsed="false">
      <c r="A3566" s="0" t="n">
        <v>3549</v>
      </c>
      <c r="B3566" s="2" t="n">
        <v>38082</v>
      </c>
      <c r="C3566" s="3" t="n">
        <v>0.506597222222222</v>
      </c>
      <c r="D3566" s="1" t="n">
        <f aca="false">B3566+C3566</f>
        <v>38082.5065972222</v>
      </c>
      <c r="E3566" s="0" t="n">
        <v>63.3</v>
      </c>
      <c r="F3566" s="0" t="n">
        <v>20.66</v>
      </c>
    </row>
    <row r="3567" customFormat="false" ht="12.75" hidden="false" customHeight="false" outlineLevel="0" collapsed="false">
      <c r="A3567" s="0" t="n">
        <v>3550</v>
      </c>
      <c r="B3567" s="2" t="n">
        <v>38082</v>
      </c>
      <c r="C3567" s="3" t="n">
        <v>0.520486111111111</v>
      </c>
      <c r="D3567" s="1" t="n">
        <f aca="false">B3567+C3567</f>
        <v>38082.5204861111</v>
      </c>
      <c r="E3567" s="0" t="n">
        <v>62.8</v>
      </c>
      <c r="F3567" s="0" t="n">
        <v>20.62</v>
      </c>
    </row>
    <row r="3568" customFormat="false" ht="12.75" hidden="false" customHeight="false" outlineLevel="0" collapsed="false">
      <c r="A3568" s="0" t="n">
        <v>3551</v>
      </c>
      <c r="B3568" s="2" t="n">
        <v>38082</v>
      </c>
      <c r="C3568" s="3" t="n">
        <v>0.534375</v>
      </c>
      <c r="D3568" s="1" t="n">
        <f aca="false">B3568+C3568</f>
        <v>38082.534375</v>
      </c>
      <c r="E3568" s="0" t="n">
        <v>62.7</v>
      </c>
      <c r="F3568" s="0" t="n">
        <v>20.64</v>
      </c>
    </row>
    <row r="3569" customFormat="false" ht="12.75" hidden="false" customHeight="false" outlineLevel="0" collapsed="false">
      <c r="A3569" s="0" t="n">
        <v>3552</v>
      </c>
      <c r="B3569" s="2" t="n">
        <v>38082</v>
      </c>
      <c r="C3569" s="3" t="n">
        <v>0.548263888888889</v>
      </c>
      <c r="D3569" s="1" t="n">
        <f aca="false">B3569+C3569</f>
        <v>38082.5482638889</v>
      </c>
      <c r="E3569" s="0" t="n">
        <v>62.5</v>
      </c>
      <c r="F3569" s="0" t="n">
        <v>20.63</v>
      </c>
    </row>
    <row r="3570" customFormat="false" ht="12.75" hidden="false" customHeight="false" outlineLevel="0" collapsed="false">
      <c r="A3570" s="0" t="n">
        <v>3553</v>
      </c>
      <c r="B3570" s="2" t="n">
        <v>38082</v>
      </c>
      <c r="C3570" s="3" t="n">
        <v>0.562152777777778</v>
      </c>
      <c r="D3570" s="1" t="n">
        <f aca="false">B3570+C3570</f>
        <v>38082.5621527778</v>
      </c>
      <c r="E3570" s="0" t="n">
        <v>62.4</v>
      </c>
      <c r="F3570" s="0" t="n">
        <v>20.61</v>
      </c>
    </row>
    <row r="3571" customFormat="false" ht="12.75" hidden="false" customHeight="false" outlineLevel="0" collapsed="false">
      <c r="A3571" s="0" t="n">
        <v>3554</v>
      </c>
      <c r="B3571" s="2" t="n">
        <v>38082</v>
      </c>
      <c r="C3571" s="3" t="n">
        <v>0.576041666666667</v>
      </c>
      <c r="D3571" s="1" t="n">
        <f aca="false">B3571+C3571</f>
        <v>38082.5760416667</v>
      </c>
      <c r="E3571" s="0" t="n">
        <v>62.5</v>
      </c>
      <c r="F3571" s="0" t="n">
        <v>20.7</v>
      </c>
    </row>
    <row r="3572" customFormat="false" ht="12.75" hidden="false" customHeight="false" outlineLevel="0" collapsed="false">
      <c r="A3572" s="0" t="n">
        <v>3555</v>
      </c>
      <c r="B3572" s="2" t="n">
        <v>38082</v>
      </c>
      <c r="C3572" s="3" t="n">
        <v>0.589930555555556</v>
      </c>
      <c r="D3572" s="1" t="n">
        <f aca="false">B3572+C3572</f>
        <v>38082.5899305556</v>
      </c>
      <c r="E3572" s="0" t="n">
        <v>62.2</v>
      </c>
      <c r="F3572" s="0" t="n">
        <v>20.53</v>
      </c>
    </row>
    <row r="3573" customFormat="false" ht="12.75" hidden="false" customHeight="false" outlineLevel="0" collapsed="false">
      <c r="A3573" s="0" t="n">
        <v>3556</v>
      </c>
      <c r="B3573" s="2" t="n">
        <v>38082</v>
      </c>
      <c r="C3573" s="3" t="n">
        <v>0.603819444444445</v>
      </c>
      <c r="D3573" s="1" t="n">
        <f aca="false">B3573+C3573</f>
        <v>38082.6038194444</v>
      </c>
      <c r="E3573" s="0" t="n">
        <v>62.3</v>
      </c>
      <c r="F3573" s="0" t="n">
        <v>20.74</v>
      </c>
    </row>
    <row r="3574" customFormat="false" ht="12.75" hidden="false" customHeight="false" outlineLevel="0" collapsed="false">
      <c r="A3574" s="0" t="n">
        <v>3557</v>
      </c>
      <c r="B3574" s="2" t="n">
        <v>38082</v>
      </c>
      <c r="C3574" s="3" t="n">
        <v>0.617708333333333</v>
      </c>
      <c r="D3574" s="1" t="n">
        <f aca="false">B3574+C3574</f>
        <v>38082.6177083333</v>
      </c>
      <c r="E3574" s="0" t="n">
        <v>62.5</v>
      </c>
      <c r="F3574" s="0" t="n">
        <v>20.91</v>
      </c>
    </row>
    <row r="3575" customFormat="false" ht="12.75" hidden="false" customHeight="false" outlineLevel="0" collapsed="false">
      <c r="A3575" s="0" t="n">
        <v>3558</v>
      </c>
      <c r="B3575" s="2" t="n">
        <v>38082</v>
      </c>
      <c r="C3575" s="3" t="n">
        <v>0.631597222222222</v>
      </c>
      <c r="D3575" s="1" t="n">
        <f aca="false">B3575+C3575</f>
        <v>38082.6315972222</v>
      </c>
      <c r="E3575" s="0" t="n">
        <v>62.2</v>
      </c>
      <c r="F3575" s="0" t="n">
        <v>20.61</v>
      </c>
    </row>
    <row r="3576" customFormat="false" ht="12.75" hidden="false" customHeight="false" outlineLevel="0" collapsed="false">
      <c r="A3576" s="0" t="n">
        <v>3559</v>
      </c>
      <c r="B3576" s="2" t="n">
        <v>38082</v>
      </c>
      <c r="C3576" s="3" t="n">
        <v>0.645486111111111</v>
      </c>
      <c r="D3576" s="1" t="n">
        <f aca="false">B3576+C3576</f>
        <v>38082.6454861111</v>
      </c>
      <c r="E3576" s="0" t="n">
        <v>62.3</v>
      </c>
      <c r="F3576" s="0" t="n">
        <v>20.53</v>
      </c>
    </row>
    <row r="3577" customFormat="false" ht="12.75" hidden="false" customHeight="false" outlineLevel="0" collapsed="false">
      <c r="A3577" s="0" t="n">
        <v>3560</v>
      </c>
      <c r="B3577" s="2" t="n">
        <v>38082</v>
      </c>
      <c r="C3577" s="3" t="n">
        <v>0.659375</v>
      </c>
      <c r="D3577" s="1" t="n">
        <f aca="false">B3577+C3577</f>
        <v>38082.659375</v>
      </c>
      <c r="E3577" s="0" t="n">
        <v>62.8</v>
      </c>
      <c r="F3577" s="0" t="n">
        <v>20.69</v>
      </c>
    </row>
    <row r="3578" customFormat="false" ht="12.75" hidden="false" customHeight="false" outlineLevel="0" collapsed="false">
      <c r="A3578" s="0" t="n">
        <v>3561</v>
      </c>
      <c r="B3578" s="2" t="n">
        <v>38082</v>
      </c>
      <c r="C3578" s="3" t="n">
        <v>0.673263888888889</v>
      </c>
      <c r="D3578" s="1" t="n">
        <f aca="false">B3578+C3578</f>
        <v>38082.6732638889</v>
      </c>
      <c r="E3578" s="0" t="n">
        <v>62.5</v>
      </c>
      <c r="F3578" s="0" t="n">
        <v>20.43</v>
      </c>
    </row>
    <row r="3579" customFormat="false" ht="12.75" hidden="false" customHeight="false" outlineLevel="0" collapsed="false">
      <c r="A3579" s="0" t="n">
        <v>3562</v>
      </c>
      <c r="B3579" s="2" t="n">
        <v>38082</v>
      </c>
      <c r="C3579" s="3" t="n">
        <v>0.687152777777778</v>
      </c>
      <c r="D3579" s="1" t="n">
        <f aca="false">B3579+C3579</f>
        <v>38082.6871527778</v>
      </c>
      <c r="E3579" s="0" t="n">
        <v>62.3</v>
      </c>
      <c r="F3579" s="0" t="n">
        <v>19.99</v>
      </c>
    </row>
    <row r="3580" customFormat="false" ht="12.75" hidden="false" customHeight="false" outlineLevel="0" collapsed="false">
      <c r="A3580" s="0" t="n">
        <v>3563</v>
      </c>
      <c r="B3580" s="2" t="n">
        <v>38082</v>
      </c>
      <c r="C3580" s="3" t="n">
        <v>0.701041666666667</v>
      </c>
      <c r="D3580" s="1" t="n">
        <f aca="false">B3580+C3580</f>
        <v>38082.7010416667</v>
      </c>
      <c r="E3580" s="0" t="n">
        <v>62.4</v>
      </c>
      <c r="F3580" s="0" t="n">
        <v>19.56</v>
      </c>
    </row>
    <row r="3581" customFormat="false" ht="12.75" hidden="false" customHeight="false" outlineLevel="0" collapsed="false">
      <c r="A3581" s="0" t="n">
        <v>3564</v>
      </c>
      <c r="B3581" s="2" t="n">
        <v>38082</v>
      </c>
      <c r="C3581" s="3" t="n">
        <v>0.714930555555556</v>
      </c>
      <c r="D3581" s="1" t="n">
        <f aca="false">B3581+C3581</f>
        <v>38082.7149305556</v>
      </c>
      <c r="E3581" s="0" t="n">
        <v>62.7</v>
      </c>
      <c r="F3581" s="0" t="n">
        <v>19.23</v>
      </c>
    </row>
    <row r="3582" customFormat="false" ht="12.75" hidden="false" customHeight="false" outlineLevel="0" collapsed="false">
      <c r="A3582" s="0" t="n">
        <v>3565</v>
      </c>
      <c r="B3582" s="2" t="n">
        <v>38082</v>
      </c>
      <c r="C3582" s="3" t="n">
        <v>0.728819444444445</v>
      </c>
      <c r="D3582" s="1" t="n">
        <f aca="false">B3582+C3582</f>
        <v>38082.7288194444</v>
      </c>
      <c r="E3582" s="0" t="n">
        <v>62.9</v>
      </c>
      <c r="F3582" s="0" t="n">
        <v>18.99</v>
      </c>
    </row>
    <row r="3583" customFormat="false" ht="12.75" hidden="false" customHeight="false" outlineLevel="0" collapsed="false">
      <c r="A3583" s="0" t="n">
        <v>3566</v>
      </c>
      <c r="B3583" s="2" t="n">
        <v>38082</v>
      </c>
      <c r="C3583" s="3" t="n">
        <v>0.742708333333333</v>
      </c>
      <c r="D3583" s="1" t="n">
        <f aca="false">B3583+C3583</f>
        <v>38082.7427083333</v>
      </c>
      <c r="E3583" s="0" t="n">
        <v>62.9</v>
      </c>
      <c r="F3583" s="0" t="n">
        <v>18.81</v>
      </c>
    </row>
    <row r="3584" customFormat="false" ht="12.75" hidden="false" customHeight="false" outlineLevel="0" collapsed="false">
      <c r="A3584" s="0" t="n">
        <v>3567</v>
      </c>
      <c r="B3584" s="2" t="n">
        <v>38082</v>
      </c>
      <c r="C3584" s="3" t="n">
        <v>0.756597222222222</v>
      </c>
      <c r="D3584" s="1" t="n">
        <f aca="false">B3584+C3584</f>
        <v>38082.7565972222</v>
      </c>
      <c r="E3584" s="0" t="n">
        <v>63.4</v>
      </c>
      <c r="F3584" s="0" t="n">
        <v>18.61</v>
      </c>
    </row>
    <row r="3585" customFormat="false" ht="12.75" hidden="false" customHeight="false" outlineLevel="0" collapsed="false">
      <c r="A3585" s="0" t="n">
        <v>3568</v>
      </c>
      <c r="B3585" s="2" t="n">
        <v>38082</v>
      </c>
      <c r="C3585" s="3" t="n">
        <v>0.770486111111111</v>
      </c>
      <c r="D3585" s="1" t="n">
        <f aca="false">B3585+C3585</f>
        <v>38082.7704861111</v>
      </c>
      <c r="E3585" s="0" t="n">
        <v>63.5</v>
      </c>
      <c r="F3585" s="0" t="n">
        <v>18.39</v>
      </c>
    </row>
    <row r="3586" customFormat="false" ht="12.75" hidden="false" customHeight="false" outlineLevel="0" collapsed="false">
      <c r="A3586" s="0" t="n">
        <v>3569</v>
      </c>
      <c r="B3586" s="2" t="n">
        <v>38082</v>
      </c>
      <c r="C3586" s="3" t="n">
        <v>0.784375</v>
      </c>
      <c r="D3586" s="1" t="n">
        <f aca="false">B3586+C3586</f>
        <v>38082.784375</v>
      </c>
      <c r="E3586" s="0" t="n">
        <v>63.5</v>
      </c>
      <c r="F3586" s="0" t="n">
        <v>18.22</v>
      </c>
    </row>
    <row r="3587" customFormat="false" ht="12.75" hidden="false" customHeight="false" outlineLevel="0" collapsed="false">
      <c r="A3587" s="0" t="n">
        <v>3570</v>
      </c>
      <c r="B3587" s="2" t="n">
        <v>38082</v>
      </c>
      <c r="C3587" s="3" t="n">
        <v>0.798263888888889</v>
      </c>
      <c r="D3587" s="1" t="n">
        <f aca="false">B3587+C3587</f>
        <v>38082.7982638889</v>
      </c>
      <c r="E3587" s="0" t="n">
        <v>63.6</v>
      </c>
      <c r="F3587" s="0" t="n">
        <v>18.11</v>
      </c>
    </row>
    <row r="3588" customFormat="false" ht="12.75" hidden="false" customHeight="false" outlineLevel="0" collapsed="false">
      <c r="A3588" s="0" t="n">
        <v>3571</v>
      </c>
      <c r="B3588" s="2" t="n">
        <v>38082</v>
      </c>
      <c r="C3588" s="3" t="n">
        <v>0.812152777777778</v>
      </c>
      <c r="D3588" s="1" t="n">
        <f aca="false">B3588+C3588</f>
        <v>38082.8121527778</v>
      </c>
      <c r="E3588" s="0" t="n">
        <v>63.8</v>
      </c>
      <c r="F3588" s="0" t="n">
        <v>17.95</v>
      </c>
    </row>
    <row r="3589" customFormat="false" ht="12.75" hidden="false" customHeight="false" outlineLevel="0" collapsed="false">
      <c r="A3589" s="0" t="n">
        <v>3572</v>
      </c>
      <c r="B3589" s="2" t="n">
        <v>38082</v>
      </c>
      <c r="C3589" s="3" t="n">
        <v>0.826041666666667</v>
      </c>
      <c r="D3589" s="1" t="n">
        <f aca="false">B3589+C3589</f>
        <v>38082.8260416667</v>
      </c>
      <c r="E3589" s="0" t="n">
        <v>64.1</v>
      </c>
      <c r="F3589" s="0" t="n">
        <v>17.87</v>
      </c>
    </row>
    <row r="3590" customFormat="false" ht="12.75" hidden="false" customHeight="false" outlineLevel="0" collapsed="false">
      <c r="A3590" s="0" t="n">
        <v>3573</v>
      </c>
      <c r="B3590" s="2" t="n">
        <v>38082</v>
      </c>
      <c r="C3590" s="3" t="n">
        <v>0.839930555555556</v>
      </c>
      <c r="D3590" s="1" t="n">
        <f aca="false">B3590+C3590</f>
        <v>38082.8399305556</v>
      </c>
      <c r="E3590" s="0" t="n">
        <v>63.9</v>
      </c>
      <c r="F3590" s="0" t="n">
        <v>17.87</v>
      </c>
    </row>
    <row r="3591" customFormat="false" ht="12.75" hidden="false" customHeight="false" outlineLevel="0" collapsed="false">
      <c r="A3591" s="0" t="n">
        <v>3574</v>
      </c>
      <c r="B3591" s="2" t="n">
        <v>38082</v>
      </c>
      <c r="C3591" s="3" t="n">
        <v>0.853819444444445</v>
      </c>
      <c r="D3591" s="1" t="n">
        <f aca="false">B3591+C3591</f>
        <v>38082.8538194444</v>
      </c>
      <c r="E3591" s="0" t="n">
        <v>63.9</v>
      </c>
      <c r="F3591" s="0" t="n">
        <v>17.85</v>
      </c>
    </row>
    <row r="3592" customFormat="false" ht="12.75" hidden="false" customHeight="false" outlineLevel="0" collapsed="false">
      <c r="A3592" s="0" t="n">
        <v>3575</v>
      </c>
      <c r="B3592" s="2" t="n">
        <v>38082</v>
      </c>
      <c r="C3592" s="3" t="n">
        <v>0.867708333333333</v>
      </c>
      <c r="D3592" s="1" t="n">
        <f aca="false">B3592+C3592</f>
        <v>38082.8677083333</v>
      </c>
      <c r="E3592" s="0" t="n">
        <v>63.7</v>
      </c>
      <c r="F3592" s="0" t="n">
        <v>17.8</v>
      </c>
    </row>
    <row r="3593" customFormat="false" ht="12.75" hidden="false" customHeight="false" outlineLevel="0" collapsed="false">
      <c r="A3593" s="0" t="n">
        <v>3576</v>
      </c>
      <c r="B3593" s="2" t="n">
        <v>38082</v>
      </c>
      <c r="C3593" s="3" t="n">
        <v>0.881597222222222</v>
      </c>
      <c r="D3593" s="1" t="n">
        <f aca="false">B3593+C3593</f>
        <v>38082.8815972222</v>
      </c>
      <c r="E3593" s="0" t="n">
        <v>63.7</v>
      </c>
      <c r="F3593" s="0" t="n">
        <v>17.78</v>
      </c>
    </row>
    <row r="3594" customFormat="false" ht="12.75" hidden="false" customHeight="false" outlineLevel="0" collapsed="false">
      <c r="A3594" s="0" t="n">
        <v>3577</v>
      </c>
      <c r="B3594" s="2" t="n">
        <v>38082</v>
      </c>
      <c r="C3594" s="3" t="n">
        <v>0.895486111111111</v>
      </c>
      <c r="D3594" s="1" t="n">
        <f aca="false">B3594+C3594</f>
        <v>38082.8954861111</v>
      </c>
      <c r="E3594" s="0" t="n">
        <v>63.7</v>
      </c>
      <c r="F3594" s="0" t="n">
        <v>17.77</v>
      </c>
    </row>
    <row r="3595" customFormat="false" ht="12.75" hidden="false" customHeight="false" outlineLevel="0" collapsed="false">
      <c r="A3595" s="0" t="n">
        <v>3578</v>
      </c>
      <c r="B3595" s="2" t="n">
        <v>38082</v>
      </c>
      <c r="C3595" s="3" t="n">
        <v>0.909375</v>
      </c>
      <c r="D3595" s="1" t="n">
        <f aca="false">B3595+C3595</f>
        <v>38082.909375</v>
      </c>
      <c r="E3595" s="0" t="n">
        <v>63.7</v>
      </c>
      <c r="F3595" s="0" t="n">
        <v>17.73</v>
      </c>
    </row>
    <row r="3596" customFormat="false" ht="12.75" hidden="false" customHeight="false" outlineLevel="0" collapsed="false">
      <c r="A3596" s="0" t="n">
        <v>3579</v>
      </c>
      <c r="B3596" s="2" t="n">
        <v>38082</v>
      </c>
      <c r="C3596" s="3" t="n">
        <v>0.923263888888889</v>
      </c>
      <c r="D3596" s="1" t="n">
        <f aca="false">B3596+C3596</f>
        <v>38082.9232638889</v>
      </c>
      <c r="E3596" s="0" t="n">
        <v>63.7</v>
      </c>
      <c r="F3596" s="0" t="n">
        <v>17.68</v>
      </c>
    </row>
    <row r="3597" customFormat="false" ht="12.75" hidden="false" customHeight="false" outlineLevel="0" collapsed="false">
      <c r="A3597" s="0" t="n">
        <v>3580</v>
      </c>
      <c r="B3597" s="2" t="n">
        <v>38082</v>
      </c>
      <c r="C3597" s="3" t="n">
        <v>0.937152777777778</v>
      </c>
      <c r="D3597" s="1" t="n">
        <f aca="false">B3597+C3597</f>
        <v>38082.9371527778</v>
      </c>
      <c r="E3597" s="0" t="n">
        <v>63.1</v>
      </c>
      <c r="F3597" s="0" t="n">
        <v>16.88</v>
      </c>
    </row>
    <row r="3598" customFormat="false" ht="12.75" hidden="false" customHeight="false" outlineLevel="0" collapsed="false">
      <c r="A3598" s="0" t="n">
        <v>3581</v>
      </c>
      <c r="B3598" s="2" t="n">
        <v>38082</v>
      </c>
      <c r="C3598" s="3" t="n">
        <v>0.951041666666667</v>
      </c>
      <c r="D3598" s="1" t="n">
        <f aca="false">B3598+C3598</f>
        <v>38082.9510416667</v>
      </c>
      <c r="E3598" s="0" t="n">
        <v>63.5</v>
      </c>
      <c r="F3598" s="0" t="n">
        <v>17.6</v>
      </c>
    </row>
    <row r="3599" customFormat="false" ht="12.75" hidden="false" customHeight="false" outlineLevel="0" collapsed="false">
      <c r="A3599" s="0" t="n">
        <v>3582</v>
      </c>
      <c r="B3599" s="2" t="n">
        <v>38082</v>
      </c>
      <c r="C3599" s="3" t="n">
        <v>0.964930555555556</v>
      </c>
      <c r="D3599" s="1" t="n">
        <f aca="false">B3599+C3599</f>
        <v>38082.9649305556</v>
      </c>
      <c r="E3599" s="0" t="n">
        <v>63.4</v>
      </c>
      <c r="F3599" s="0" t="n">
        <v>17.59</v>
      </c>
    </row>
    <row r="3600" customFormat="false" ht="12.75" hidden="false" customHeight="false" outlineLevel="0" collapsed="false">
      <c r="A3600" s="0" t="n">
        <v>3583</v>
      </c>
      <c r="B3600" s="2" t="n">
        <v>38082</v>
      </c>
      <c r="C3600" s="3" t="n">
        <v>0.978819444444445</v>
      </c>
      <c r="D3600" s="1" t="n">
        <f aca="false">B3600+C3600</f>
        <v>38082.9788194444</v>
      </c>
      <c r="E3600" s="0" t="n">
        <v>63.5</v>
      </c>
      <c r="F3600" s="0" t="n">
        <v>17.59</v>
      </c>
    </row>
    <row r="3601" customFormat="false" ht="12.75" hidden="false" customHeight="false" outlineLevel="0" collapsed="false">
      <c r="A3601" s="0" t="n">
        <v>3584</v>
      </c>
      <c r="B3601" s="2" t="n">
        <v>38082</v>
      </c>
      <c r="C3601" s="3" t="n">
        <v>0.992708333333333</v>
      </c>
      <c r="D3601" s="1" t="n">
        <f aca="false">B3601+C3601</f>
        <v>38082.9927083333</v>
      </c>
      <c r="E3601" s="0" t="n">
        <v>63.2</v>
      </c>
      <c r="F3601" s="0" t="n">
        <v>17.57</v>
      </c>
    </row>
    <row r="3602" customFormat="false" ht="12.75" hidden="false" customHeight="false" outlineLevel="0" collapsed="false">
      <c r="A3602" s="0" t="n">
        <v>3585</v>
      </c>
      <c r="B3602" s="2" t="n">
        <v>38083</v>
      </c>
      <c r="C3602" s="3" t="n">
        <v>0.00659722222222222</v>
      </c>
      <c r="D3602" s="1" t="n">
        <f aca="false">B3602+C3602</f>
        <v>38083.0065972222</v>
      </c>
      <c r="E3602" s="0" t="n">
        <v>63.3</v>
      </c>
      <c r="F3602" s="0" t="n">
        <v>17.55</v>
      </c>
    </row>
    <row r="3603" customFormat="false" ht="12.75" hidden="false" customHeight="false" outlineLevel="0" collapsed="false">
      <c r="A3603" s="0" t="n">
        <v>3586</v>
      </c>
      <c r="B3603" s="2" t="n">
        <v>38083</v>
      </c>
      <c r="C3603" s="3" t="n">
        <v>0.0204861111111111</v>
      </c>
      <c r="D3603" s="1" t="n">
        <f aca="false">B3603+C3603</f>
        <v>38083.0204861111</v>
      </c>
      <c r="E3603" s="0" t="n">
        <v>63</v>
      </c>
      <c r="F3603" s="0" t="n">
        <v>17.53</v>
      </c>
    </row>
    <row r="3604" customFormat="false" ht="12.75" hidden="false" customHeight="false" outlineLevel="0" collapsed="false">
      <c r="A3604" s="0" t="n">
        <v>3587</v>
      </c>
      <c r="B3604" s="2" t="n">
        <v>38083</v>
      </c>
      <c r="C3604" s="3" t="n">
        <v>0.034375</v>
      </c>
      <c r="D3604" s="1" t="n">
        <f aca="false">B3604+C3604</f>
        <v>38083.034375</v>
      </c>
      <c r="E3604" s="0" t="n">
        <v>62.9</v>
      </c>
      <c r="F3604" s="0" t="n">
        <v>17.52</v>
      </c>
    </row>
    <row r="3605" customFormat="false" ht="12.75" hidden="false" customHeight="false" outlineLevel="0" collapsed="false">
      <c r="A3605" s="0" t="n">
        <v>3588</v>
      </c>
      <c r="B3605" s="2" t="n">
        <v>38083</v>
      </c>
      <c r="C3605" s="3" t="n">
        <v>0.0482638888888889</v>
      </c>
      <c r="D3605" s="1" t="n">
        <f aca="false">B3605+C3605</f>
        <v>38083.0482638889</v>
      </c>
      <c r="E3605" s="0" t="n">
        <v>62.8</v>
      </c>
      <c r="F3605" s="0" t="n">
        <v>17.51</v>
      </c>
    </row>
    <row r="3606" customFormat="false" ht="12.75" hidden="false" customHeight="false" outlineLevel="0" collapsed="false">
      <c r="A3606" s="0" t="n">
        <v>3589</v>
      </c>
      <c r="B3606" s="2" t="n">
        <v>38083</v>
      </c>
      <c r="C3606" s="3" t="n">
        <v>0.0621527777777778</v>
      </c>
      <c r="D3606" s="1" t="n">
        <f aca="false">B3606+C3606</f>
        <v>38083.0621527778</v>
      </c>
      <c r="E3606" s="0" t="n">
        <v>62.4</v>
      </c>
      <c r="F3606" s="0" t="n">
        <v>17.47</v>
      </c>
    </row>
    <row r="3607" customFormat="false" ht="12.75" hidden="false" customHeight="false" outlineLevel="0" collapsed="false">
      <c r="A3607" s="0" t="n">
        <v>3590</v>
      </c>
      <c r="B3607" s="2" t="n">
        <v>38083</v>
      </c>
      <c r="C3607" s="3" t="n">
        <v>0.0760416666666667</v>
      </c>
      <c r="D3607" s="1" t="n">
        <f aca="false">B3607+C3607</f>
        <v>38083.0760416667</v>
      </c>
      <c r="E3607" s="0" t="n">
        <v>62.3</v>
      </c>
      <c r="F3607" s="0" t="n">
        <v>17.46</v>
      </c>
    </row>
    <row r="3608" customFormat="false" ht="12.75" hidden="false" customHeight="false" outlineLevel="0" collapsed="false">
      <c r="A3608" s="0" t="n">
        <v>3591</v>
      </c>
      <c r="B3608" s="2" t="n">
        <v>38083</v>
      </c>
      <c r="C3608" s="3" t="n">
        <v>0.0899305555555556</v>
      </c>
      <c r="D3608" s="1" t="n">
        <f aca="false">B3608+C3608</f>
        <v>38083.0899305556</v>
      </c>
      <c r="E3608" s="0" t="n">
        <v>62.1</v>
      </c>
      <c r="F3608" s="0" t="n">
        <v>17.37</v>
      </c>
    </row>
    <row r="3609" customFormat="false" ht="12.75" hidden="false" customHeight="false" outlineLevel="0" collapsed="false">
      <c r="A3609" s="0" t="n">
        <v>3592</v>
      </c>
      <c r="B3609" s="2" t="n">
        <v>38083</v>
      </c>
      <c r="C3609" s="3" t="n">
        <v>0.103819444444444</v>
      </c>
      <c r="D3609" s="1" t="n">
        <f aca="false">B3609+C3609</f>
        <v>38083.1038194444</v>
      </c>
      <c r="E3609" s="0" t="n">
        <v>62.2</v>
      </c>
      <c r="F3609" s="0" t="n">
        <v>17.33</v>
      </c>
    </row>
    <row r="3610" customFormat="false" ht="12.75" hidden="false" customHeight="false" outlineLevel="0" collapsed="false">
      <c r="A3610" s="0" t="n">
        <v>3593</v>
      </c>
      <c r="B3610" s="2" t="n">
        <v>38083</v>
      </c>
      <c r="C3610" s="3" t="n">
        <v>0.117708333333333</v>
      </c>
      <c r="D3610" s="1" t="n">
        <f aca="false">B3610+C3610</f>
        <v>38083.1177083333</v>
      </c>
      <c r="E3610" s="0" t="n">
        <v>62.4</v>
      </c>
      <c r="F3610" s="0" t="n">
        <v>17.29</v>
      </c>
    </row>
    <row r="3611" customFormat="false" ht="12.75" hidden="false" customHeight="false" outlineLevel="0" collapsed="false">
      <c r="A3611" s="0" t="n">
        <v>3594</v>
      </c>
      <c r="B3611" s="2" t="n">
        <v>38083</v>
      </c>
      <c r="C3611" s="3" t="n">
        <v>0.131597222222222</v>
      </c>
      <c r="D3611" s="1" t="n">
        <f aca="false">B3611+C3611</f>
        <v>38083.1315972222</v>
      </c>
      <c r="E3611" s="0" t="n">
        <v>62.5</v>
      </c>
      <c r="F3611" s="0" t="n">
        <v>17.26</v>
      </c>
    </row>
    <row r="3612" customFormat="false" ht="12.75" hidden="false" customHeight="false" outlineLevel="0" collapsed="false">
      <c r="A3612" s="0" t="n">
        <v>3595</v>
      </c>
      <c r="B3612" s="2" t="n">
        <v>38083</v>
      </c>
      <c r="C3612" s="3" t="n">
        <v>0.145486111111111</v>
      </c>
      <c r="D3612" s="1" t="n">
        <f aca="false">B3612+C3612</f>
        <v>38083.1454861111</v>
      </c>
      <c r="E3612" s="0" t="n">
        <v>62.3</v>
      </c>
      <c r="F3612" s="0" t="n">
        <v>17.22</v>
      </c>
    </row>
    <row r="3613" customFormat="false" ht="12.75" hidden="false" customHeight="false" outlineLevel="0" collapsed="false">
      <c r="A3613" s="0" t="n">
        <v>3596</v>
      </c>
      <c r="B3613" s="2" t="n">
        <v>38083</v>
      </c>
      <c r="C3613" s="3" t="n">
        <v>0.159375</v>
      </c>
      <c r="D3613" s="1" t="n">
        <f aca="false">B3613+C3613</f>
        <v>38083.159375</v>
      </c>
      <c r="E3613" s="0" t="n">
        <v>62.2</v>
      </c>
      <c r="F3613" s="0" t="n">
        <v>17.21</v>
      </c>
    </row>
    <row r="3614" customFormat="false" ht="12.75" hidden="false" customHeight="false" outlineLevel="0" collapsed="false">
      <c r="A3614" s="0" t="n">
        <v>3597</v>
      </c>
      <c r="B3614" s="2" t="n">
        <v>38083</v>
      </c>
      <c r="C3614" s="3" t="n">
        <v>0.173263888888889</v>
      </c>
      <c r="D3614" s="1" t="n">
        <f aca="false">B3614+C3614</f>
        <v>38083.1732638889</v>
      </c>
      <c r="E3614" s="0" t="n">
        <v>62</v>
      </c>
      <c r="F3614" s="0" t="n">
        <v>17.14</v>
      </c>
    </row>
    <row r="3615" customFormat="false" ht="12.75" hidden="false" customHeight="false" outlineLevel="0" collapsed="false">
      <c r="A3615" s="0" t="n">
        <v>3598</v>
      </c>
      <c r="B3615" s="2" t="n">
        <v>38083</v>
      </c>
      <c r="C3615" s="3" t="n">
        <v>0.187152777777778</v>
      </c>
      <c r="D3615" s="1" t="n">
        <f aca="false">B3615+C3615</f>
        <v>38083.1871527778</v>
      </c>
      <c r="E3615" s="0" t="n">
        <v>62.5</v>
      </c>
      <c r="F3615" s="0" t="n">
        <v>17.07</v>
      </c>
    </row>
    <row r="3616" customFormat="false" ht="12.75" hidden="false" customHeight="false" outlineLevel="0" collapsed="false">
      <c r="A3616" s="0" t="n">
        <v>3599</v>
      </c>
      <c r="B3616" s="2" t="n">
        <v>38083</v>
      </c>
      <c r="C3616" s="3" t="n">
        <v>0.201041666666667</v>
      </c>
      <c r="D3616" s="1" t="n">
        <f aca="false">B3616+C3616</f>
        <v>38083.2010416667</v>
      </c>
      <c r="E3616" s="0" t="n">
        <v>62.5</v>
      </c>
      <c r="F3616" s="0" t="n">
        <v>17.03</v>
      </c>
    </row>
    <row r="3617" customFormat="false" ht="12.75" hidden="false" customHeight="false" outlineLevel="0" collapsed="false">
      <c r="A3617" s="0" t="n">
        <v>3600</v>
      </c>
      <c r="B3617" s="2" t="n">
        <v>38083</v>
      </c>
      <c r="C3617" s="3" t="n">
        <v>0.214930555555556</v>
      </c>
      <c r="D3617" s="1" t="n">
        <f aca="false">B3617+C3617</f>
        <v>38083.2149305556</v>
      </c>
      <c r="E3617" s="0" t="n">
        <v>62.4</v>
      </c>
      <c r="F3617" s="0" t="n">
        <v>17.03</v>
      </c>
    </row>
    <row r="3618" customFormat="false" ht="12.75" hidden="false" customHeight="false" outlineLevel="0" collapsed="false">
      <c r="A3618" s="0" t="n">
        <v>3601</v>
      </c>
      <c r="B3618" s="2" t="n">
        <v>38083</v>
      </c>
      <c r="C3618" s="3" t="n">
        <v>0.228819444444444</v>
      </c>
      <c r="D3618" s="1" t="n">
        <f aca="false">B3618+C3618</f>
        <v>38083.2288194444</v>
      </c>
      <c r="E3618" s="0" t="n">
        <v>62.9</v>
      </c>
      <c r="F3618" s="0" t="n">
        <v>17.03</v>
      </c>
    </row>
    <row r="3619" customFormat="false" ht="12.75" hidden="false" customHeight="false" outlineLevel="0" collapsed="false">
      <c r="A3619" s="0" t="n">
        <v>3602</v>
      </c>
      <c r="B3619" s="2" t="n">
        <v>38083</v>
      </c>
      <c r="C3619" s="3" t="n">
        <v>0.242708333333333</v>
      </c>
      <c r="D3619" s="1" t="n">
        <f aca="false">B3619+C3619</f>
        <v>38083.2427083333</v>
      </c>
      <c r="E3619" s="0" t="n">
        <v>63.1</v>
      </c>
      <c r="F3619" s="0" t="n">
        <v>17.09</v>
      </c>
    </row>
    <row r="3620" customFormat="false" ht="12.75" hidden="false" customHeight="false" outlineLevel="0" collapsed="false">
      <c r="A3620" s="0" t="n">
        <v>3603</v>
      </c>
      <c r="B3620" s="2" t="n">
        <v>38083</v>
      </c>
      <c r="C3620" s="3" t="n">
        <v>0.256597222222222</v>
      </c>
      <c r="D3620" s="1" t="n">
        <f aca="false">B3620+C3620</f>
        <v>38083.2565972222</v>
      </c>
      <c r="E3620" s="0" t="n">
        <v>63.4</v>
      </c>
      <c r="F3620" s="0" t="n">
        <v>17.17</v>
      </c>
    </row>
    <row r="3621" customFormat="false" ht="12.75" hidden="false" customHeight="false" outlineLevel="0" collapsed="false">
      <c r="A3621" s="0" t="n">
        <v>3604</v>
      </c>
      <c r="B3621" s="2" t="n">
        <v>38083</v>
      </c>
      <c r="C3621" s="3" t="n">
        <v>0.270486111111111</v>
      </c>
      <c r="D3621" s="1" t="n">
        <f aca="false">B3621+C3621</f>
        <v>38083.2704861111</v>
      </c>
      <c r="E3621" s="0" t="n">
        <v>63.7</v>
      </c>
      <c r="F3621" s="0" t="n">
        <v>17.28</v>
      </c>
    </row>
    <row r="3622" customFormat="false" ht="12.75" hidden="false" customHeight="false" outlineLevel="0" collapsed="false">
      <c r="A3622" s="0" t="n">
        <v>3605</v>
      </c>
      <c r="B3622" s="2" t="n">
        <v>38083</v>
      </c>
      <c r="C3622" s="3" t="n">
        <v>0.284375</v>
      </c>
      <c r="D3622" s="1" t="n">
        <f aca="false">B3622+C3622</f>
        <v>38083.284375</v>
      </c>
      <c r="E3622" s="0" t="n">
        <v>64.1</v>
      </c>
      <c r="F3622" s="0" t="n">
        <v>17.46</v>
      </c>
    </row>
    <row r="3623" customFormat="false" ht="12.75" hidden="false" customHeight="false" outlineLevel="0" collapsed="false">
      <c r="A3623" s="0" t="n">
        <v>3606</v>
      </c>
      <c r="B3623" s="2" t="n">
        <v>38083</v>
      </c>
      <c r="C3623" s="3" t="n">
        <v>0.298263888888889</v>
      </c>
      <c r="D3623" s="1" t="n">
        <f aca="false">B3623+C3623</f>
        <v>38083.2982638889</v>
      </c>
      <c r="E3623" s="0" t="n">
        <v>64</v>
      </c>
      <c r="F3623" s="0" t="n">
        <v>17.68</v>
      </c>
    </row>
    <row r="3624" customFormat="false" ht="12.75" hidden="false" customHeight="false" outlineLevel="0" collapsed="false">
      <c r="A3624" s="0" t="n">
        <v>3607</v>
      </c>
      <c r="B3624" s="2" t="n">
        <v>38083</v>
      </c>
      <c r="C3624" s="3" t="n">
        <v>0.312152777777778</v>
      </c>
      <c r="D3624" s="1" t="n">
        <f aca="false">B3624+C3624</f>
        <v>38083.3121527778</v>
      </c>
      <c r="E3624" s="0" t="n">
        <v>64.3</v>
      </c>
      <c r="F3624" s="0" t="n">
        <v>17.83</v>
      </c>
    </row>
    <row r="3625" customFormat="false" ht="12.75" hidden="false" customHeight="false" outlineLevel="0" collapsed="false">
      <c r="A3625" s="0" t="n">
        <v>3608</v>
      </c>
      <c r="B3625" s="2" t="n">
        <v>38083</v>
      </c>
      <c r="C3625" s="3" t="n">
        <v>0.326041666666667</v>
      </c>
      <c r="D3625" s="1" t="n">
        <f aca="false">B3625+C3625</f>
        <v>38083.3260416667</v>
      </c>
      <c r="E3625" s="0" t="n">
        <v>64.1</v>
      </c>
      <c r="F3625" s="0" t="n">
        <v>18.04</v>
      </c>
    </row>
    <row r="3626" customFormat="false" ht="12.75" hidden="false" customHeight="false" outlineLevel="0" collapsed="false">
      <c r="A3626" s="0" t="n">
        <v>3609</v>
      </c>
      <c r="B3626" s="2" t="n">
        <v>38083</v>
      </c>
      <c r="C3626" s="3" t="n">
        <v>0.339930555555556</v>
      </c>
      <c r="D3626" s="1" t="n">
        <f aca="false">B3626+C3626</f>
        <v>38083.3399305556</v>
      </c>
      <c r="E3626" s="0" t="n">
        <v>64.7</v>
      </c>
      <c r="F3626" s="0" t="n">
        <v>18.29</v>
      </c>
    </row>
    <row r="3627" customFormat="false" ht="12.75" hidden="false" customHeight="false" outlineLevel="0" collapsed="false">
      <c r="A3627" s="0" t="n">
        <v>3610</v>
      </c>
      <c r="B3627" s="2" t="n">
        <v>38083</v>
      </c>
      <c r="C3627" s="3" t="n">
        <v>0.353819444444444</v>
      </c>
      <c r="D3627" s="1" t="n">
        <f aca="false">B3627+C3627</f>
        <v>38083.3538194444</v>
      </c>
      <c r="E3627" s="0" t="n">
        <v>64.5</v>
      </c>
      <c r="F3627" s="0" t="n">
        <v>18.53</v>
      </c>
    </row>
    <row r="3628" customFormat="false" ht="12.75" hidden="false" customHeight="false" outlineLevel="0" collapsed="false">
      <c r="A3628" s="0" t="n">
        <v>3611</v>
      </c>
      <c r="B3628" s="2" t="n">
        <v>38083</v>
      </c>
      <c r="C3628" s="3" t="n">
        <v>0.367708333333333</v>
      </c>
      <c r="D3628" s="1" t="n">
        <f aca="false">B3628+C3628</f>
        <v>38083.3677083333</v>
      </c>
      <c r="E3628" s="0" t="n">
        <v>64.9</v>
      </c>
      <c r="F3628" s="0" t="n">
        <v>18.78</v>
      </c>
    </row>
    <row r="3629" customFormat="false" ht="12.75" hidden="false" customHeight="false" outlineLevel="0" collapsed="false">
      <c r="A3629" s="0" t="n">
        <v>3612</v>
      </c>
      <c r="B3629" s="2" t="n">
        <v>38083</v>
      </c>
      <c r="C3629" s="3" t="n">
        <v>0.381597222222222</v>
      </c>
      <c r="D3629" s="1" t="n">
        <f aca="false">B3629+C3629</f>
        <v>38083.3815972222</v>
      </c>
      <c r="E3629" s="0" t="n">
        <v>64.9</v>
      </c>
      <c r="F3629" s="0" t="n">
        <v>19.23</v>
      </c>
    </row>
    <row r="3630" customFormat="false" ht="12.75" hidden="false" customHeight="false" outlineLevel="0" collapsed="false">
      <c r="A3630" s="0" t="n">
        <v>3613</v>
      </c>
      <c r="B3630" s="2" t="n">
        <v>38083</v>
      </c>
      <c r="C3630" s="3" t="n">
        <v>0.395486111111111</v>
      </c>
      <c r="D3630" s="1" t="n">
        <f aca="false">B3630+C3630</f>
        <v>38083.3954861111</v>
      </c>
      <c r="E3630" s="0" t="n">
        <v>65</v>
      </c>
      <c r="F3630" s="0" t="n">
        <v>19.72</v>
      </c>
    </row>
    <row r="3631" customFormat="false" ht="12.75" hidden="false" customHeight="false" outlineLevel="0" collapsed="false">
      <c r="A3631" s="0" t="n">
        <v>3614</v>
      </c>
      <c r="B3631" s="2" t="n">
        <v>38083</v>
      </c>
      <c r="C3631" s="3" t="n">
        <v>0.409375</v>
      </c>
      <c r="D3631" s="1" t="n">
        <f aca="false">B3631+C3631</f>
        <v>38083.409375</v>
      </c>
      <c r="E3631" s="0" t="n">
        <v>64.9</v>
      </c>
      <c r="F3631" s="0" t="n">
        <v>19.99</v>
      </c>
    </row>
    <row r="3632" customFormat="false" ht="12.75" hidden="false" customHeight="false" outlineLevel="0" collapsed="false">
      <c r="A3632" s="0" t="n">
        <v>3615</v>
      </c>
      <c r="B3632" s="2" t="n">
        <v>38083</v>
      </c>
      <c r="C3632" s="3" t="n">
        <v>0.423263888888889</v>
      </c>
      <c r="D3632" s="1" t="n">
        <f aca="false">B3632+C3632</f>
        <v>38083.4232638889</v>
      </c>
      <c r="E3632" s="0" t="n">
        <v>65.1</v>
      </c>
      <c r="F3632" s="0" t="n">
        <v>20.4</v>
      </c>
    </row>
    <row r="3633" customFormat="false" ht="12.75" hidden="false" customHeight="false" outlineLevel="0" collapsed="false">
      <c r="A3633" s="0" t="n">
        <v>3616</v>
      </c>
      <c r="B3633" s="2" t="n">
        <v>38083</v>
      </c>
      <c r="C3633" s="3" t="n">
        <v>0.437152777777778</v>
      </c>
      <c r="D3633" s="1" t="n">
        <f aca="false">B3633+C3633</f>
        <v>38083.4371527778</v>
      </c>
      <c r="E3633" s="0" t="n">
        <v>64.5</v>
      </c>
      <c r="F3633" s="0" t="n">
        <v>20.59</v>
      </c>
    </row>
    <row r="3634" customFormat="false" ht="12.75" hidden="false" customHeight="false" outlineLevel="0" collapsed="false">
      <c r="A3634" s="0" t="n">
        <v>3617</v>
      </c>
      <c r="B3634" s="2" t="n">
        <v>38083</v>
      </c>
      <c r="C3634" s="3" t="n">
        <v>0.451041666666667</v>
      </c>
      <c r="D3634" s="1" t="n">
        <f aca="false">B3634+C3634</f>
        <v>38083.4510416667</v>
      </c>
      <c r="E3634" s="0" t="n">
        <v>63.9</v>
      </c>
      <c r="F3634" s="0" t="n">
        <v>20.43</v>
      </c>
    </row>
    <row r="3635" customFormat="false" ht="12.75" hidden="false" customHeight="false" outlineLevel="0" collapsed="false">
      <c r="A3635" s="0" t="n">
        <v>3618</v>
      </c>
      <c r="B3635" s="2" t="n">
        <v>38083</v>
      </c>
      <c r="C3635" s="3" t="n">
        <v>0.464930555555556</v>
      </c>
      <c r="D3635" s="1" t="n">
        <f aca="false">B3635+C3635</f>
        <v>38083.4649305556</v>
      </c>
      <c r="E3635" s="0" t="n">
        <v>63.4</v>
      </c>
      <c r="F3635" s="0" t="n">
        <v>20.34</v>
      </c>
    </row>
    <row r="3636" customFormat="false" ht="12.75" hidden="false" customHeight="false" outlineLevel="0" collapsed="false">
      <c r="A3636" s="0" t="n">
        <v>3619</v>
      </c>
      <c r="B3636" s="2" t="n">
        <v>38083</v>
      </c>
      <c r="C3636" s="3" t="n">
        <v>0.478819444444444</v>
      </c>
      <c r="D3636" s="1" t="n">
        <f aca="false">B3636+C3636</f>
        <v>38083.4788194444</v>
      </c>
      <c r="E3636" s="0" t="n">
        <v>62.9</v>
      </c>
      <c r="F3636" s="0" t="n">
        <v>20.31</v>
      </c>
    </row>
    <row r="3637" customFormat="false" ht="12.75" hidden="false" customHeight="false" outlineLevel="0" collapsed="false">
      <c r="A3637" s="0" t="n">
        <v>3620</v>
      </c>
      <c r="B3637" s="2" t="n">
        <v>38083</v>
      </c>
      <c r="C3637" s="3" t="n">
        <v>0.492708333333333</v>
      </c>
      <c r="D3637" s="1" t="n">
        <f aca="false">B3637+C3637</f>
        <v>38083.4927083333</v>
      </c>
      <c r="E3637" s="0" t="n">
        <v>62.5</v>
      </c>
      <c r="F3637" s="0" t="n">
        <v>20.34</v>
      </c>
    </row>
    <row r="3638" customFormat="false" ht="12.75" hidden="false" customHeight="false" outlineLevel="0" collapsed="false">
      <c r="A3638" s="0" t="n">
        <v>3621</v>
      </c>
      <c r="B3638" s="2" t="n">
        <v>38083</v>
      </c>
      <c r="C3638" s="3" t="n">
        <v>0.506597222222222</v>
      </c>
      <c r="D3638" s="1" t="n">
        <f aca="false">B3638+C3638</f>
        <v>38083.5065972222</v>
      </c>
      <c r="E3638" s="0" t="n">
        <v>62.1</v>
      </c>
      <c r="F3638" s="0" t="n">
        <v>20.31</v>
      </c>
    </row>
    <row r="3639" customFormat="false" ht="12.75" hidden="false" customHeight="false" outlineLevel="0" collapsed="false">
      <c r="A3639" s="0" t="n">
        <v>3622</v>
      </c>
      <c r="B3639" s="2" t="n">
        <v>38083</v>
      </c>
      <c r="C3639" s="3" t="n">
        <v>0.520486111111111</v>
      </c>
      <c r="D3639" s="1" t="n">
        <f aca="false">B3639+C3639</f>
        <v>38083.5204861111</v>
      </c>
      <c r="E3639" s="0" t="n">
        <v>61.9</v>
      </c>
      <c r="F3639" s="0" t="n">
        <v>20.42</v>
      </c>
    </row>
    <row r="3640" customFormat="false" ht="12.75" hidden="false" customHeight="false" outlineLevel="0" collapsed="false">
      <c r="A3640" s="0" t="n">
        <v>3623</v>
      </c>
      <c r="B3640" s="2" t="n">
        <v>38083</v>
      </c>
      <c r="C3640" s="3" t="n">
        <v>0.534375</v>
      </c>
      <c r="D3640" s="1" t="n">
        <f aca="false">B3640+C3640</f>
        <v>38083.534375</v>
      </c>
      <c r="E3640" s="0" t="n">
        <v>62</v>
      </c>
      <c r="F3640" s="0" t="n">
        <v>20.57</v>
      </c>
    </row>
    <row r="3641" customFormat="false" ht="12.75" hidden="false" customHeight="false" outlineLevel="0" collapsed="false">
      <c r="A3641" s="0" t="n">
        <v>3624</v>
      </c>
      <c r="B3641" s="2" t="n">
        <v>38083</v>
      </c>
      <c r="C3641" s="3" t="n">
        <v>0.548263888888889</v>
      </c>
      <c r="D3641" s="1" t="n">
        <f aca="false">B3641+C3641</f>
        <v>38083.5482638889</v>
      </c>
      <c r="E3641" s="0" t="n">
        <v>62.2</v>
      </c>
      <c r="F3641" s="0" t="n">
        <v>20.72</v>
      </c>
    </row>
    <row r="3642" customFormat="false" ht="12.75" hidden="false" customHeight="false" outlineLevel="0" collapsed="false">
      <c r="A3642" s="0" t="n">
        <v>3625</v>
      </c>
      <c r="B3642" s="2" t="n">
        <v>38083</v>
      </c>
      <c r="C3642" s="3" t="n">
        <v>0.562152777777778</v>
      </c>
      <c r="D3642" s="1" t="n">
        <f aca="false">B3642+C3642</f>
        <v>38083.5621527778</v>
      </c>
      <c r="E3642" s="0" t="n">
        <v>62.1</v>
      </c>
      <c r="F3642" s="0" t="n">
        <v>20.92</v>
      </c>
    </row>
    <row r="3643" customFormat="false" ht="12.75" hidden="false" customHeight="false" outlineLevel="0" collapsed="false">
      <c r="A3643" s="0" t="n">
        <v>3626</v>
      </c>
      <c r="B3643" s="2" t="n">
        <v>38083</v>
      </c>
      <c r="C3643" s="3" t="n">
        <v>0.576041666666667</v>
      </c>
      <c r="D3643" s="1" t="n">
        <f aca="false">B3643+C3643</f>
        <v>38083.5760416667</v>
      </c>
      <c r="E3643" s="0" t="n">
        <v>62.1</v>
      </c>
      <c r="F3643" s="0" t="n">
        <v>21.04</v>
      </c>
    </row>
    <row r="3644" customFormat="false" ht="12.75" hidden="false" customHeight="false" outlineLevel="0" collapsed="false">
      <c r="A3644" s="0" t="n">
        <v>3627</v>
      </c>
      <c r="B3644" s="2" t="n">
        <v>38083</v>
      </c>
      <c r="C3644" s="3" t="n">
        <v>0.589930555555556</v>
      </c>
      <c r="D3644" s="1" t="n">
        <f aca="false">B3644+C3644</f>
        <v>38083.5899305556</v>
      </c>
      <c r="E3644" s="0" t="n">
        <v>62.3</v>
      </c>
      <c r="F3644" s="0" t="n">
        <v>21.19</v>
      </c>
    </row>
    <row r="3645" customFormat="false" ht="12.75" hidden="false" customHeight="false" outlineLevel="0" collapsed="false">
      <c r="A3645" s="0" t="n">
        <v>3628</v>
      </c>
      <c r="B3645" s="2" t="n">
        <v>38083</v>
      </c>
      <c r="C3645" s="3" t="n">
        <v>0.603819444444445</v>
      </c>
      <c r="D3645" s="1" t="n">
        <f aca="false">B3645+C3645</f>
        <v>38083.6038194444</v>
      </c>
      <c r="E3645" s="0" t="n">
        <v>62</v>
      </c>
      <c r="F3645" s="0" t="n">
        <v>21.17</v>
      </c>
    </row>
    <row r="3646" customFormat="false" ht="12.75" hidden="false" customHeight="false" outlineLevel="0" collapsed="false">
      <c r="A3646" s="0" t="n">
        <v>3629</v>
      </c>
      <c r="B3646" s="2" t="n">
        <v>38083</v>
      </c>
      <c r="C3646" s="3" t="n">
        <v>0.617708333333333</v>
      </c>
      <c r="D3646" s="1" t="n">
        <f aca="false">B3646+C3646</f>
        <v>38083.6177083333</v>
      </c>
      <c r="E3646" s="0" t="n">
        <v>61.9</v>
      </c>
      <c r="F3646" s="0" t="n">
        <v>21.26</v>
      </c>
    </row>
    <row r="3647" customFormat="false" ht="12.75" hidden="false" customHeight="false" outlineLevel="0" collapsed="false">
      <c r="A3647" s="0" t="n">
        <v>3630</v>
      </c>
      <c r="B3647" s="2" t="n">
        <v>38083</v>
      </c>
      <c r="C3647" s="3" t="n">
        <v>0.631597222222222</v>
      </c>
      <c r="D3647" s="1" t="n">
        <f aca="false">B3647+C3647</f>
        <v>38083.6315972222</v>
      </c>
      <c r="E3647" s="0" t="n">
        <v>62</v>
      </c>
      <c r="F3647" s="0" t="n">
        <v>21.27</v>
      </c>
    </row>
    <row r="3648" customFormat="false" ht="12.75" hidden="false" customHeight="false" outlineLevel="0" collapsed="false">
      <c r="A3648" s="0" t="n">
        <v>3631</v>
      </c>
      <c r="B3648" s="2" t="n">
        <v>38083</v>
      </c>
      <c r="C3648" s="3" t="n">
        <v>0.645486111111111</v>
      </c>
      <c r="D3648" s="1" t="n">
        <f aca="false">B3648+C3648</f>
        <v>38083.6454861111</v>
      </c>
      <c r="E3648" s="0" t="n">
        <v>61.9</v>
      </c>
      <c r="F3648" s="0" t="n">
        <v>21.33</v>
      </c>
    </row>
    <row r="3649" customFormat="false" ht="12.75" hidden="false" customHeight="false" outlineLevel="0" collapsed="false">
      <c r="A3649" s="0" t="n">
        <v>3632</v>
      </c>
      <c r="B3649" s="2" t="n">
        <v>38083</v>
      </c>
      <c r="C3649" s="3" t="n">
        <v>0.659375</v>
      </c>
      <c r="D3649" s="1" t="n">
        <f aca="false">B3649+C3649</f>
        <v>38083.659375</v>
      </c>
      <c r="E3649" s="0" t="n">
        <v>62.9</v>
      </c>
      <c r="F3649" s="0" t="n">
        <v>21.76</v>
      </c>
    </row>
    <row r="3650" customFormat="false" ht="12.75" hidden="false" customHeight="false" outlineLevel="0" collapsed="false">
      <c r="A3650" s="0" t="n">
        <v>3633</v>
      </c>
      <c r="B3650" s="2" t="n">
        <v>38083</v>
      </c>
      <c r="C3650" s="3" t="n">
        <v>0.673263888888889</v>
      </c>
      <c r="D3650" s="1" t="n">
        <f aca="false">B3650+C3650</f>
        <v>38083.6732638889</v>
      </c>
      <c r="E3650" s="0" t="n">
        <v>62.3</v>
      </c>
      <c r="F3650" s="0" t="n">
        <v>21.29</v>
      </c>
    </row>
    <row r="3651" customFormat="false" ht="12.75" hidden="false" customHeight="false" outlineLevel="0" collapsed="false">
      <c r="A3651" s="0" t="n">
        <v>3634</v>
      </c>
      <c r="B3651" s="2" t="n">
        <v>38083</v>
      </c>
      <c r="C3651" s="3" t="n">
        <v>0.687152777777778</v>
      </c>
      <c r="D3651" s="1" t="n">
        <f aca="false">B3651+C3651</f>
        <v>38083.6871527778</v>
      </c>
      <c r="E3651" s="0" t="n">
        <v>61.9</v>
      </c>
      <c r="F3651" s="0" t="n">
        <v>20.72</v>
      </c>
    </row>
    <row r="3652" customFormat="false" ht="12.75" hidden="false" customHeight="false" outlineLevel="0" collapsed="false">
      <c r="A3652" s="0" t="n">
        <v>3635</v>
      </c>
      <c r="B3652" s="2" t="n">
        <v>38083</v>
      </c>
      <c r="C3652" s="3" t="n">
        <v>0.701041666666667</v>
      </c>
      <c r="D3652" s="1" t="n">
        <f aca="false">B3652+C3652</f>
        <v>38083.7010416667</v>
      </c>
      <c r="E3652" s="0" t="n">
        <v>62.2</v>
      </c>
      <c r="F3652" s="0" t="n">
        <v>20.31</v>
      </c>
    </row>
    <row r="3653" customFormat="false" ht="12.75" hidden="false" customHeight="false" outlineLevel="0" collapsed="false">
      <c r="A3653" s="0" t="n">
        <v>3636</v>
      </c>
      <c r="B3653" s="2" t="n">
        <v>38083</v>
      </c>
      <c r="C3653" s="3" t="n">
        <v>0.714930555555556</v>
      </c>
      <c r="D3653" s="1" t="n">
        <f aca="false">B3653+C3653</f>
        <v>38083.7149305556</v>
      </c>
      <c r="E3653" s="0" t="n">
        <v>61.9</v>
      </c>
      <c r="F3653" s="0" t="n">
        <v>19.94</v>
      </c>
    </row>
    <row r="3654" customFormat="false" ht="12.75" hidden="false" customHeight="false" outlineLevel="0" collapsed="false">
      <c r="A3654" s="0" t="n">
        <v>3637</v>
      </c>
      <c r="B3654" s="2" t="n">
        <v>38083</v>
      </c>
      <c r="C3654" s="3" t="n">
        <v>0.728819444444445</v>
      </c>
      <c r="D3654" s="1" t="n">
        <f aca="false">B3654+C3654</f>
        <v>38083.7288194444</v>
      </c>
      <c r="E3654" s="0" t="n">
        <v>61.9</v>
      </c>
      <c r="F3654" s="0" t="n">
        <v>19.65</v>
      </c>
    </row>
    <row r="3655" customFormat="false" ht="12.75" hidden="false" customHeight="false" outlineLevel="0" collapsed="false">
      <c r="A3655" s="0" t="n">
        <v>3638</v>
      </c>
      <c r="B3655" s="2" t="n">
        <v>38083</v>
      </c>
      <c r="C3655" s="3" t="n">
        <v>0.742708333333333</v>
      </c>
      <c r="D3655" s="1" t="n">
        <f aca="false">B3655+C3655</f>
        <v>38083.7427083333</v>
      </c>
      <c r="E3655" s="0" t="n">
        <v>61.8</v>
      </c>
      <c r="F3655" s="0" t="n">
        <v>19.33</v>
      </c>
    </row>
    <row r="3656" customFormat="false" ht="12.75" hidden="false" customHeight="false" outlineLevel="0" collapsed="false">
      <c r="A3656" s="0" t="n">
        <v>3639</v>
      </c>
      <c r="B3656" s="2" t="n">
        <v>38083</v>
      </c>
      <c r="C3656" s="3" t="n">
        <v>0.756597222222222</v>
      </c>
      <c r="D3656" s="1" t="n">
        <f aca="false">B3656+C3656</f>
        <v>38083.7565972222</v>
      </c>
      <c r="E3656" s="0" t="n">
        <v>61.9</v>
      </c>
      <c r="F3656" s="0" t="n">
        <v>18.95</v>
      </c>
    </row>
    <row r="3657" customFormat="false" ht="12.75" hidden="false" customHeight="false" outlineLevel="0" collapsed="false">
      <c r="A3657" s="0" t="n">
        <v>3640</v>
      </c>
      <c r="B3657" s="2" t="n">
        <v>38083</v>
      </c>
      <c r="C3657" s="3" t="n">
        <v>0.770486111111111</v>
      </c>
      <c r="D3657" s="1" t="n">
        <f aca="false">B3657+C3657</f>
        <v>38083.7704861111</v>
      </c>
      <c r="E3657" s="0" t="n">
        <v>61.9</v>
      </c>
      <c r="F3657" s="0" t="n">
        <v>18.62</v>
      </c>
    </row>
    <row r="3658" customFormat="false" ht="12.75" hidden="false" customHeight="false" outlineLevel="0" collapsed="false">
      <c r="A3658" s="0" t="n">
        <v>3641</v>
      </c>
      <c r="B3658" s="2" t="n">
        <v>38083</v>
      </c>
      <c r="C3658" s="3" t="n">
        <v>0.784375</v>
      </c>
      <c r="D3658" s="1" t="n">
        <f aca="false">B3658+C3658</f>
        <v>38083.784375</v>
      </c>
      <c r="E3658" s="0" t="n">
        <v>62.1</v>
      </c>
      <c r="F3658" s="0" t="n">
        <v>18.28</v>
      </c>
    </row>
    <row r="3659" customFormat="false" ht="12.75" hidden="false" customHeight="false" outlineLevel="0" collapsed="false">
      <c r="A3659" s="0" t="n">
        <v>3642</v>
      </c>
      <c r="B3659" s="2" t="n">
        <v>38083</v>
      </c>
      <c r="C3659" s="3" t="n">
        <v>0.798263888888889</v>
      </c>
      <c r="D3659" s="1" t="n">
        <f aca="false">B3659+C3659</f>
        <v>38083.7982638889</v>
      </c>
      <c r="E3659" s="0" t="n">
        <v>61.9</v>
      </c>
      <c r="F3659" s="0" t="n">
        <v>17.98</v>
      </c>
    </row>
    <row r="3660" customFormat="false" ht="12.75" hidden="false" customHeight="false" outlineLevel="0" collapsed="false">
      <c r="A3660" s="0" t="n">
        <v>3643</v>
      </c>
      <c r="B3660" s="2" t="n">
        <v>38083</v>
      </c>
      <c r="C3660" s="3" t="n">
        <v>0.812152777777778</v>
      </c>
      <c r="D3660" s="1" t="n">
        <f aca="false">B3660+C3660</f>
        <v>38083.8121527778</v>
      </c>
      <c r="E3660" s="0" t="n">
        <v>61.9</v>
      </c>
      <c r="F3660" s="0" t="n">
        <v>17.75</v>
      </c>
    </row>
    <row r="3661" customFormat="false" ht="12.75" hidden="false" customHeight="false" outlineLevel="0" collapsed="false">
      <c r="A3661" s="0" t="n">
        <v>3644</v>
      </c>
      <c r="B3661" s="2" t="n">
        <v>38083</v>
      </c>
      <c r="C3661" s="3" t="n">
        <v>0.826041666666667</v>
      </c>
      <c r="D3661" s="1" t="n">
        <f aca="false">B3661+C3661</f>
        <v>38083.8260416667</v>
      </c>
      <c r="E3661" s="0" t="n">
        <v>61.7</v>
      </c>
      <c r="F3661" s="0" t="n">
        <v>17.54</v>
      </c>
    </row>
    <row r="3662" customFormat="false" ht="12.75" hidden="false" customHeight="false" outlineLevel="0" collapsed="false">
      <c r="A3662" s="0" t="n">
        <v>3645</v>
      </c>
      <c r="B3662" s="2" t="n">
        <v>38083</v>
      </c>
      <c r="C3662" s="3" t="n">
        <v>0.839930555555556</v>
      </c>
      <c r="D3662" s="1" t="n">
        <f aca="false">B3662+C3662</f>
        <v>38083.8399305556</v>
      </c>
      <c r="E3662" s="0" t="n">
        <v>62</v>
      </c>
      <c r="F3662" s="0" t="n">
        <v>17.35</v>
      </c>
    </row>
    <row r="3663" customFormat="false" ht="12.75" hidden="false" customHeight="false" outlineLevel="0" collapsed="false">
      <c r="A3663" s="0" t="n">
        <v>3646</v>
      </c>
      <c r="B3663" s="2" t="n">
        <v>38083</v>
      </c>
      <c r="C3663" s="3" t="n">
        <v>0.853819444444445</v>
      </c>
      <c r="D3663" s="1" t="n">
        <f aca="false">B3663+C3663</f>
        <v>38083.8538194444</v>
      </c>
      <c r="E3663" s="0" t="n">
        <v>62</v>
      </c>
      <c r="F3663" s="0" t="n">
        <v>17.14</v>
      </c>
    </row>
    <row r="3664" customFormat="false" ht="12.75" hidden="false" customHeight="false" outlineLevel="0" collapsed="false">
      <c r="A3664" s="0" t="n">
        <v>3647</v>
      </c>
      <c r="B3664" s="2" t="n">
        <v>38083</v>
      </c>
      <c r="C3664" s="3" t="n">
        <v>0.867708333333333</v>
      </c>
      <c r="D3664" s="1" t="n">
        <f aca="false">B3664+C3664</f>
        <v>38083.8677083333</v>
      </c>
      <c r="E3664" s="0" t="n">
        <v>62</v>
      </c>
      <c r="F3664" s="0" t="n">
        <v>16.98</v>
      </c>
    </row>
    <row r="3665" customFormat="false" ht="12.75" hidden="false" customHeight="false" outlineLevel="0" collapsed="false">
      <c r="A3665" s="0" t="n">
        <v>3648</v>
      </c>
      <c r="B3665" s="2" t="n">
        <v>38083</v>
      </c>
      <c r="C3665" s="3" t="n">
        <v>0.881597222222222</v>
      </c>
      <c r="D3665" s="1" t="n">
        <f aca="false">B3665+C3665</f>
        <v>38083.8815972222</v>
      </c>
      <c r="E3665" s="0" t="n">
        <v>61.9</v>
      </c>
      <c r="F3665" s="0" t="n">
        <v>16.91</v>
      </c>
    </row>
    <row r="3666" customFormat="false" ht="12.75" hidden="false" customHeight="false" outlineLevel="0" collapsed="false">
      <c r="A3666" s="0" t="n">
        <v>3649</v>
      </c>
      <c r="B3666" s="2" t="n">
        <v>38083</v>
      </c>
      <c r="C3666" s="3" t="n">
        <v>0.895486111111111</v>
      </c>
      <c r="D3666" s="1" t="n">
        <f aca="false">B3666+C3666</f>
        <v>38083.8954861111</v>
      </c>
      <c r="E3666" s="0" t="n">
        <v>61.8</v>
      </c>
      <c r="F3666" s="0" t="n">
        <v>16.79</v>
      </c>
    </row>
    <row r="3667" customFormat="false" ht="12.75" hidden="false" customHeight="false" outlineLevel="0" collapsed="false">
      <c r="A3667" s="0" t="n">
        <v>3650</v>
      </c>
      <c r="B3667" s="2" t="n">
        <v>38083</v>
      </c>
      <c r="C3667" s="3" t="n">
        <v>0.909375</v>
      </c>
      <c r="D3667" s="1" t="n">
        <f aca="false">B3667+C3667</f>
        <v>38083.909375</v>
      </c>
      <c r="E3667" s="0" t="n">
        <v>61.7</v>
      </c>
      <c r="F3667" s="0" t="n">
        <v>16.71</v>
      </c>
    </row>
    <row r="3668" customFormat="false" ht="12.75" hidden="false" customHeight="false" outlineLevel="0" collapsed="false">
      <c r="A3668" s="0" t="n">
        <v>3651</v>
      </c>
      <c r="B3668" s="2" t="n">
        <v>38083</v>
      </c>
      <c r="C3668" s="3" t="n">
        <v>0.923263888888889</v>
      </c>
      <c r="D3668" s="1" t="n">
        <f aca="false">B3668+C3668</f>
        <v>38083.9232638889</v>
      </c>
      <c r="E3668" s="0" t="n">
        <v>61.4</v>
      </c>
      <c r="F3668" s="0" t="n">
        <v>16.58</v>
      </c>
    </row>
    <row r="3669" customFormat="false" ht="12.75" hidden="false" customHeight="false" outlineLevel="0" collapsed="false">
      <c r="A3669" s="0" t="n">
        <v>3652</v>
      </c>
      <c r="B3669" s="2" t="n">
        <v>38083</v>
      </c>
      <c r="C3669" s="3" t="n">
        <v>0.937152777777778</v>
      </c>
      <c r="D3669" s="1" t="n">
        <f aca="false">B3669+C3669</f>
        <v>38083.9371527778</v>
      </c>
      <c r="E3669" s="0" t="n">
        <v>61.4</v>
      </c>
      <c r="F3669" s="0" t="n">
        <v>16.56</v>
      </c>
    </row>
    <row r="3670" customFormat="false" ht="12.75" hidden="false" customHeight="false" outlineLevel="0" collapsed="false">
      <c r="A3670" s="0" t="n">
        <v>3653</v>
      </c>
      <c r="B3670" s="2" t="n">
        <v>38083</v>
      </c>
      <c r="C3670" s="3" t="n">
        <v>0.951041666666667</v>
      </c>
      <c r="D3670" s="1" t="n">
        <f aca="false">B3670+C3670</f>
        <v>38083.9510416667</v>
      </c>
      <c r="E3670" s="0" t="n">
        <v>61.6</v>
      </c>
      <c r="F3670" s="0" t="n">
        <v>16.45</v>
      </c>
    </row>
    <row r="3671" customFormat="false" ht="12.75" hidden="false" customHeight="false" outlineLevel="0" collapsed="false">
      <c r="A3671" s="0" t="n">
        <v>3654</v>
      </c>
      <c r="B3671" s="2" t="n">
        <v>38083</v>
      </c>
      <c r="C3671" s="3" t="n">
        <v>0.964930555555556</v>
      </c>
      <c r="D3671" s="1" t="n">
        <f aca="false">B3671+C3671</f>
        <v>38083.9649305556</v>
      </c>
      <c r="E3671" s="0" t="n">
        <v>61.4</v>
      </c>
      <c r="F3671" s="0" t="n">
        <v>16.27</v>
      </c>
    </row>
    <row r="3672" customFormat="false" ht="12.75" hidden="false" customHeight="false" outlineLevel="0" collapsed="false">
      <c r="A3672" s="0" t="n">
        <v>3655</v>
      </c>
      <c r="B3672" s="2" t="n">
        <v>38083</v>
      </c>
      <c r="C3672" s="3" t="n">
        <v>0.978819444444445</v>
      </c>
      <c r="D3672" s="1" t="n">
        <f aca="false">B3672+C3672</f>
        <v>38083.9788194444</v>
      </c>
      <c r="E3672" s="0" t="n">
        <v>61.5</v>
      </c>
      <c r="F3672" s="0" t="n">
        <v>16.16</v>
      </c>
    </row>
    <row r="3673" customFormat="false" ht="12.75" hidden="false" customHeight="false" outlineLevel="0" collapsed="false">
      <c r="A3673" s="0" t="n">
        <v>3656</v>
      </c>
      <c r="B3673" s="2" t="n">
        <v>38083</v>
      </c>
      <c r="C3673" s="3" t="n">
        <v>0.992708333333333</v>
      </c>
      <c r="D3673" s="1" t="n">
        <f aca="false">B3673+C3673</f>
        <v>38083.9927083333</v>
      </c>
      <c r="E3673" s="0" t="n">
        <v>60.9</v>
      </c>
      <c r="F3673" s="0" t="n">
        <v>16.07</v>
      </c>
    </row>
    <row r="3674" customFormat="false" ht="12.75" hidden="false" customHeight="false" outlineLevel="0" collapsed="false">
      <c r="A3674" s="0" t="n">
        <v>3657</v>
      </c>
      <c r="B3674" s="2" t="n">
        <v>38084</v>
      </c>
      <c r="C3674" s="3" t="n">
        <v>0.00659722222222222</v>
      </c>
      <c r="D3674" s="1" t="n">
        <f aca="false">B3674+C3674</f>
        <v>38084.0065972222</v>
      </c>
      <c r="E3674" s="0" t="n">
        <v>60.9</v>
      </c>
      <c r="F3674" s="0" t="n">
        <v>15.95</v>
      </c>
    </row>
    <row r="3675" customFormat="false" ht="12.75" hidden="false" customHeight="false" outlineLevel="0" collapsed="false">
      <c r="A3675" s="0" t="n">
        <v>3658</v>
      </c>
      <c r="B3675" s="2" t="n">
        <v>38084</v>
      </c>
      <c r="C3675" s="3" t="n">
        <v>0.0204861111111111</v>
      </c>
      <c r="D3675" s="1" t="n">
        <f aca="false">B3675+C3675</f>
        <v>38084.0204861111</v>
      </c>
      <c r="E3675" s="0" t="n">
        <v>60.9</v>
      </c>
      <c r="F3675" s="0" t="n">
        <v>15.82</v>
      </c>
    </row>
    <row r="3676" customFormat="false" ht="12.75" hidden="false" customHeight="false" outlineLevel="0" collapsed="false">
      <c r="A3676" s="0" t="n">
        <v>3659</v>
      </c>
      <c r="B3676" s="2" t="n">
        <v>38084</v>
      </c>
      <c r="C3676" s="3" t="n">
        <v>0.034375</v>
      </c>
      <c r="D3676" s="1" t="n">
        <f aca="false">B3676+C3676</f>
        <v>38084.034375</v>
      </c>
      <c r="E3676" s="0" t="n">
        <v>60.7</v>
      </c>
      <c r="F3676" s="0" t="n">
        <v>15.63</v>
      </c>
    </row>
    <row r="3677" customFormat="false" ht="12.75" hidden="false" customHeight="false" outlineLevel="0" collapsed="false">
      <c r="A3677" s="0" t="n">
        <v>3660</v>
      </c>
      <c r="B3677" s="2" t="n">
        <v>38084</v>
      </c>
      <c r="C3677" s="3" t="n">
        <v>0.0482638888888889</v>
      </c>
      <c r="D3677" s="1" t="n">
        <f aca="false">B3677+C3677</f>
        <v>38084.0482638889</v>
      </c>
      <c r="E3677" s="0" t="n">
        <v>60.7</v>
      </c>
      <c r="F3677" s="0" t="n">
        <v>15.44</v>
      </c>
    </row>
    <row r="3678" customFormat="false" ht="12.75" hidden="false" customHeight="false" outlineLevel="0" collapsed="false">
      <c r="A3678" s="0" t="n">
        <v>3661</v>
      </c>
      <c r="B3678" s="2" t="n">
        <v>38084</v>
      </c>
      <c r="C3678" s="3" t="n">
        <v>0.0621527777777778</v>
      </c>
      <c r="D3678" s="1" t="n">
        <f aca="false">B3678+C3678</f>
        <v>38084.0621527778</v>
      </c>
      <c r="E3678" s="0" t="n">
        <v>60.5</v>
      </c>
      <c r="F3678" s="0" t="n">
        <v>15.25</v>
      </c>
    </row>
    <row r="3679" customFormat="false" ht="12.75" hidden="false" customHeight="false" outlineLevel="0" collapsed="false">
      <c r="A3679" s="0" t="n">
        <v>3662</v>
      </c>
      <c r="B3679" s="2" t="n">
        <v>38084</v>
      </c>
      <c r="C3679" s="3" t="n">
        <v>0.0760416666666667</v>
      </c>
      <c r="D3679" s="1" t="n">
        <f aca="false">B3679+C3679</f>
        <v>38084.0760416667</v>
      </c>
      <c r="E3679" s="0" t="n">
        <v>60.2</v>
      </c>
      <c r="F3679" s="0" t="n">
        <v>15.08</v>
      </c>
    </row>
    <row r="3680" customFormat="false" ht="12.75" hidden="false" customHeight="false" outlineLevel="0" collapsed="false">
      <c r="A3680" s="0" t="n">
        <v>3663</v>
      </c>
      <c r="B3680" s="2" t="n">
        <v>38084</v>
      </c>
      <c r="C3680" s="3" t="n">
        <v>0.0899305555555556</v>
      </c>
      <c r="D3680" s="1" t="n">
        <f aca="false">B3680+C3680</f>
        <v>38084.0899305556</v>
      </c>
      <c r="E3680" s="0" t="n">
        <v>59.9</v>
      </c>
      <c r="F3680" s="0" t="n">
        <v>14.89</v>
      </c>
    </row>
    <row r="3681" customFormat="false" ht="12.75" hidden="false" customHeight="false" outlineLevel="0" collapsed="false">
      <c r="A3681" s="0" t="n">
        <v>3664</v>
      </c>
      <c r="B3681" s="2" t="n">
        <v>38084</v>
      </c>
      <c r="C3681" s="3" t="n">
        <v>0.103819444444444</v>
      </c>
      <c r="D3681" s="1" t="n">
        <f aca="false">B3681+C3681</f>
        <v>38084.1038194444</v>
      </c>
      <c r="E3681" s="0" t="n">
        <v>60.1</v>
      </c>
      <c r="F3681" s="0" t="n">
        <v>14.72</v>
      </c>
    </row>
    <row r="3682" customFormat="false" ht="12.75" hidden="false" customHeight="false" outlineLevel="0" collapsed="false">
      <c r="A3682" s="0" t="n">
        <v>3665</v>
      </c>
      <c r="B3682" s="2" t="n">
        <v>38084</v>
      </c>
      <c r="C3682" s="3" t="n">
        <v>0.117708333333333</v>
      </c>
      <c r="D3682" s="1" t="n">
        <f aca="false">B3682+C3682</f>
        <v>38084.1177083333</v>
      </c>
      <c r="E3682" s="0" t="n">
        <v>60.3</v>
      </c>
      <c r="F3682" s="0" t="n">
        <v>14.6</v>
      </c>
    </row>
    <row r="3683" customFormat="false" ht="12.75" hidden="false" customHeight="false" outlineLevel="0" collapsed="false">
      <c r="A3683" s="0" t="n">
        <v>3666</v>
      </c>
      <c r="B3683" s="2" t="n">
        <v>38084</v>
      </c>
      <c r="C3683" s="3" t="n">
        <v>0.131597222222222</v>
      </c>
      <c r="D3683" s="1" t="n">
        <f aca="false">B3683+C3683</f>
        <v>38084.1315972222</v>
      </c>
      <c r="E3683" s="0" t="n">
        <v>60.5</v>
      </c>
      <c r="F3683" s="0" t="n">
        <v>14.67</v>
      </c>
    </row>
    <row r="3684" customFormat="false" ht="12.75" hidden="false" customHeight="false" outlineLevel="0" collapsed="false">
      <c r="A3684" s="0" t="n">
        <v>3667</v>
      </c>
      <c r="B3684" s="2" t="n">
        <v>38084</v>
      </c>
      <c r="C3684" s="3" t="n">
        <v>0.145486111111111</v>
      </c>
      <c r="D3684" s="1" t="n">
        <f aca="false">B3684+C3684</f>
        <v>38084.1454861111</v>
      </c>
      <c r="E3684" s="0" t="n">
        <v>60.4</v>
      </c>
      <c r="F3684" s="0" t="n">
        <v>14.83</v>
      </c>
    </row>
    <row r="3685" customFormat="false" ht="12.75" hidden="false" customHeight="false" outlineLevel="0" collapsed="false">
      <c r="A3685" s="0" t="n">
        <v>3668</v>
      </c>
      <c r="B3685" s="2" t="n">
        <v>38084</v>
      </c>
      <c r="C3685" s="3" t="n">
        <v>0.159375</v>
      </c>
      <c r="D3685" s="1" t="n">
        <f aca="false">B3685+C3685</f>
        <v>38084.159375</v>
      </c>
      <c r="E3685" s="0" t="n">
        <v>60.7</v>
      </c>
      <c r="F3685" s="0" t="n">
        <v>15.01</v>
      </c>
    </row>
    <row r="3686" customFormat="false" ht="12.75" hidden="false" customHeight="false" outlineLevel="0" collapsed="false">
      <c r="A3686" s="0" t="n">
        <v>3669</v>
      </c>
      <c r="B3686" s="2" t="n">
        <v>38084</v>
      </c>
      <c r="C3686" s="3" t="n">
        <v>0.173263888888889</v>
      </c>
      <c r="D3686" s="1" t="n">
        <f aca="false">B3686+C3686</f>
        <v>38084.1732638889</v>
      </c>
      <c r="E3686" s="0" t="n">
        <v>60.6</v>
      </c>
      <c r="F3686" s="0" t="n">
        <v>15.17</v>
      </c>
    </row>
    <row r="3687" customFormat="false" ht="12.75" hidden="false" customHeight="false" outlineLevel="0" collapsed="false">
      <c r="A3687" s="0" t="n">
        <v>3670</v>
      </c>
      <c r="B3687" s="2" t="n">
        <v>38084</v>
      </c>
      <c r="C3687" s="3" t="n">
        <v>0.187152777777778</v>
      </c>
      <c r="D3687" s="1" t="n">
        <f aca="false">B3687+C3687</f>
        <v>38084.1871527778</v>
      </c>
      <c r="E3687" s="0" t="n">
        <v>60.8</v>
      </c>
      <c r="F3687" s="0" t="n">
        <v>15.31</v>
      </c>
    </row>
    <row r="3688" customFormat="false" ht="12.75" hidden="false" customHeight="false" outlineLevel="0" collapsed="false">
      <c r="A3688" s="0" t="n">
        <v>3671</v>
      </c>
      <c r="B3688" s="2" t="n">
        <v>38084</v>
      </c>
      <c r="C3688" s="3" t="n">
        <v>0.201041666666667</v>
      </c>
      <c r="D3688" s="1" t="n">
        <f aca="false">B3688+C3688</f>
        <v>38084.2010416667</v>
      </c>
      <c r="E3688" s="0" t="n">
        <v>60.9</v>
      </c>
      <c r="F3688" s="0" t="n">
        <v>15.41</v>
      </c>
    </row>
    <row r="3689" customFormat="false" ht="12.75" hidden="false" customHeight="false" outlineLevel="0" collapsed="false">
      <c r="A3689" s="0" t="n">
        <v>3672</v>
      </c>
      <c r="B3689" s="2" t="n">
        <v>38084</v>
      </c>
      <c r="C3689" s="3" t="n">
        <v>0.214930555555556</v>
      </c>
      <c r="D3689" s="1" t="n">
        <f aca="false">B3689+C3689</f>
        <v>38084.2149305556</v>
      </c>
      <c r="E3689" s="0" t="n">
        <v>61.3</v>
      </c>
      <c r="F3689" s="0" t="n">
        <v>15.52</v>
      </c>
    </row>
    <row r="3690" customFormat="false" ht="12.75" hidden="false" customHeight="false" outlineLevel="0" collapsed="false">
      <c r="A3690" s="0" t="n">
        <v>3673</v>
      </c>
      <c r="B3690" s="2" t="n">
        <v>38084</v>
      </c>
      <c r="C3690" s="3" t="n">
        <v>0.228819444444444</v>
      </c>
      <c r="D3690" s="1" t="n">
        <f aca="false">B3690+C3690</f>
        <v>38084.2288194444</v>
      </c>
      <c r="E3690" s="0" t="n">
        <v>61.1</v>
      </c>
      <c r="F3690" s="0" t="n">
        <v>15.61</v>
      </c>
    </row>
    <row r="3691" customFormat="false" ht="12.75" hidden="false" customHeight="false" outlineLevel="0" collapsed="false">
      <c r="A3691" s="0" t="n">
        <v>3674</v>
      </c>
      <c r="B3691" s="2" t="n">
        <v>38084</v>
      </c>
      <c r="C3691" s="3" t="n">
        <v>0.242708333333333</v>
      </c>
      <c r="D3691" s="1" t="n">
        <f aca="false">B3691+C3691</f>
        <v>38084.2427083333</v>
      </c>
      <c r="E3691" s="0" t="n">
        <v>61.3</v>
      </c>
      <c r="F3691" s="0" t="n">
        <v>15.68</v>
      </c>
    </row>
    <row r="3692" customFormat="false" ht="12.75" hidden="false" customHeight="false" outlineLevel="0" collapsed="false">
      <c r="A3692" s="0" t="n">
        <v>3675</v>
      </c>
      <c r="B3692" s="2" t="n">
        <v>38084</v>
      </c>
      <c r="C3692" s="3" t="n">
        <v>0.256597222222222</v>
      </c>
      <c r="D3692" s="1" t="n">
        <f aca="false">B3692+C3692</f>
        <v>38084.2565972222</v>
      </c>
      <c r="E3692" s="0" t="n">
        <v>61.5</v>
      </c>
      <c r="F3692" s="0" t="n">
        <v>15.81</v>
      </c>
    </row>
    <row r="3693" customFormat="false" ht="12.75" hidden="false" customHeight="false" outlineLevel="0" collapsed="false">
      <c r="A3693" s="0" t="n">
        <v>3676</v>
      </c>
      <c r="B3693" s="2" t="n">
        <v>38084</v>
      </c>
      <c r="C3693" s="3" t="n">
        <v>0.270486111111111</v>
      </c>
      <c r="D3693" s="1" t="n">
        <f aca="false">B3693+C3693</f>
        <v>38084.2704861111</v>
      </c>
      <c r="E3693" s="0" t="n">
        <v>61.9</v>
      </c>
      <c r="F3693" s="0" t="n">
        <v>16.04</v>
      </c>
    </row>
    <row r="3694" customFormat="false" ht="12.75" hidden="false" customHeight="false" outlineLevel="0" collapsed="false">
      <c r="A3694" s="0" t="n">
        <v>3677</v>
      </c>
      <c r="B3694" s="2" t="n">
        <v>38084</v>
      </c>
      <c r="C3694" s="3" t="n">
        <v>0.284375</v>
      </c>
      <c r="D3694" s="1" t="n">
        <f aca="false">B3694+C3694</f>
        <v>38084.284375</v>
      </c>
      <c r="E3694" s="0" t="n">
        <v>62.2</v>
      </c>
      <c r="F3694" s="0" t="n">
        <v>16.37</v>
      </c>
    </row>
    <row r="3695" customFormat="false" ht="12.75" hidden="false" customHeight="false" outlineLevel="0" collapsed="false">
      <c r="A3695" s="0" t="n">
        <v>3678</v>
      </c>
      <c r="B3695" s="2" t="n">
        <v>38084</v>
      </c>
      <c r="C3695" s="3" t="n">
        <v>0.298263888888889</v>
      </c>
      <c r="D3695" s="1" t="n">
        <f aca="false">B3695+C3695</f>
        <v>38084.2982638889</v>
      </c>
      <c r="E3695" s="0" t="n">
        <v>62.5</v>
      </c>
      <c r="F3695" s="0" t="n">
        <v>16.73</v>
      </c>
    </row>
    <row r="3696" customFormat="false" ht="12.75" hidden="false" customHeight="false" outlineLevel="0" collapsed="false">
      <c r="A3696" s="0" t="n">
        <v>3679</v>
      </c>
      <c r="B3696" s="2" t="n">
        <v>38084</v>
      </c>
      <c r="C3696" s="3" t="n">
        <v>0.312152777777778</v>
      </c>
      <c r="D3696" s="1" t="n">
        <f aca="false">B3696+C3696</f>
        <v>38084.3121527778</v>
      </c>
      <c r="E3696" s="0" t="n">
        <v>63.3</v>
      </c>
      <c r="F3696" s="0" t="n">
        <v>17.29</v>
      </c>
    </row>
    <row r="3697" customFormat="false" ht="12.75" hidden="false" customHeight="false" outlineLevel="0" collapsed="false">
      <c r="A3697" s="0" t="n">
        <v>3680</v>
      </c>
      <c r="B3697" s="2" t="n">
        <v>38084</v>
      </c>
      <c r="C3697" s="3" t="n">
        <v>0.326041666666667</v>
      </c>
      <c r="D3697" s="1" t="n">
        <f aca="false">B3697+C3697</f>
        <v>38084.3260416667</v>
      </c>
      <c r="E3697" s="0" t="n">
        <v>63.6</v>
      </c>
      <c r="F3697" s="0" t="n">
        <v>17.69</v>
      </c>
    </row>
    <row r="3698" customFormat="false" ht="12.75" hidden="false" customHeight="false" outlineLevel="0" collapsed="false">
      <c r="A3698" s="0" t="n">
        <v>3681</v>
      </c>
      <c r="B3698" s="2" t="n">
        <v>38084</v>
      </c>
      <c r="C3698" s="3" t="n">
        <v>0.339930555555556</v>
      </c>
      <c r="D3698" s="1" t="n">
        <f aca="false">B3698+C3698</f>
        <v>38084.3399305556</v>
      </c>
      <c r="E3698" s="0" t="n">
        <v>63.7</v>
      </c>
      <c r="F3698" s="0" t="n">
        <v>18.01</v>
      </c>
    </row>
    <row r="3699" customFormat="false" ht="12.75" hidden="false" customHeight="false" outlineLevel="0" collapsed="false">
      <c r="A3699" s="0" t="n">
        <v>3682</v>
      </c>
      <c r="B3699" s="2" t="n">
        <v>38084</v>
      </c>
      <c r="C3699" s="3" t="n">
        <v>0.353819444444444</v>
      </c>
      <c r="D3699" s="1" t="n">
        <f aca="false">B3699+C3699</f>
        <v>38084.3538194444</v>
      </c>
      <c r="E3699" s="0" t="n">
        <v>63.7</v>
      </c>
      <c r="F3699" s="0" t="n">
        <v>18.32</v>
      </c>
    </row>
    <row r="3700" customFormat="false" ht="12.75" hidden="false" customHeight="false" outlineLevel="0" collapsed="false">
      <c r="A3700" s="0" t="n">
        <v>3683</v>
      </c>
      <c r="B3700" s="2" t="n">
        <v>38084</v>
      </c>
      <c r="C3700" s="3" t="n">
        <v>0.367708333333333</v>
      </c>
      <c r="D3700" s="1" t="n">
        <f aca="false">B3700+C3700</f>
        <v>38084.3677083333</v>
      </c>
      <c r="E3700" s="0" t="n">
        <v>63.7</v>
      </c>
      <c r="F3700" s="0" t="n">
        <v>18.8</v>
      </c>
    </row>
    <row r="3701" customFormat="false" ht="12.75" hidden="false" customHeight="false" outlineLevel="0" collapsed="false">
      <c r="A3701" s="0" t="n">
        <v>3684</v>
      </c>
      <c r="B3701" s="2" t="n">
        <v>38084</v>
      </c>
      <c r="C3701" s="3" t="n">
        <v>0.381597222222222</v>
      </c>
      <c r="D3701" s="1" t="n">
        <f aca="false">B3701+C3701</f>
        <v>38084.3815972222</v>
      </c>
      <c r="E3701" s="0" t="n">
        <v>64.3</v>
      </c>
      <c r="F3701" s="0" t="n">
        <v>19.05</v>
      </c>
    </row>
    <row r="3702" customFormat="false" ht="12.75" hidden="false" customHeight="false" outlineLevel="0" collapsed="false">
      <c r="A3702" s="0" t="n">
        <v>3685</v>
      </c>
      <c r="B3702" s="2" t="n">
        <v>38084</v>
      </c>
      <c r="C3702" s="3" t="n">
        <v>0.395486111111111</v>
      </c>
      <c r="D3702" s="1" t="n">
        <f aca="false">B3702+C3702</f>
        <v>38084.3954861111</v>
      </c>
      <c r="E3702" s="0" t="n">
        <v>64.4</v>
      </c>
      <c r="F3702" s="0" t="n">
        <v>19.45</v>
      </c>
    </row>
    <row r="3703" customFormat="false" ht="12.75" hidden="false" customHeight="false" outlineLevel="0" collapsed="false">
      <c r="A3703" s="0" t="n">
        <v>3686</v>
      </c>
      <c r="B3703" s="2" t="n">
        <v>38084</v>
      </c>
      <c r="C3703" s="3" t="n">
        <v>0.409375</v>
      </c>
      <c r="D3703" s="1" t="n">
        <f aca="false">B3703+C3703</f>
        <v>38084.409375</v>
      </c>
      <c r="E3703" s="0" t="n">
        <v>64.5</v>
      </c>
      <c r="F3703" s="0" t="n">
        <v>19.72</v>
      </c>
    </row>
    <row r="3704" customFormat="false" ht="12.75" hidden="false" customHeight="false" outlineLevel="0" collapsed="false">
      <c r="A3704" s="0" t="n">
        <v>3687</v>
      </c>
      <c r="B3704" s="2" t="n">
        <v>38084</v>
      </c>
      <c r="C3704" s="3" t="n">
        <v>0.423263888888889</v>
      </c>
      <c r="D3704" s="1" t="n">
        <f aca="false">B3704+C3704</f>
        <v>38084.4232638889</v>
      </c>
      <c r="E3704" s="0" t="n">
        <v>64.8</v>
      </c>
      <c r="F3704" s="0" t="n">
        <v>20.24</v>
      </c>
    </row>
    <row r="3705" customFormat="false" ht="12.75" hidden="false" customHeight="false" outlineLevel="0" collapsed="false">
      <c r="A3705" s="0" t="n">
        <v>3688</v>
      </c>
      <c r="B3705" s="2" t="n">
        <v>38084</v>
      </c>
      <c r="C3705" s="3" t="n">
        <v>0.437152777777778</v>
      </c>
      <c r="D3705" s="1" t="n">
        <f aca="false">B3705+C3705</f>
        <v>38084.4371527778</v>
      </c>
      <c r="E3705" s="0" t="n">
        <v>64.5</v>
      </c>
      <c r="F3705" s="0" t="n">
        <v>20.58</v>
      </c>
    </row>
    <row r="3706" customFormat="false" ht="12.75" hidden="false" customHeight="false" outlineLevel="0" collapsed="false">
      <c r="A3706" s="0" t="n">
        <v>3689</v>
      </c>
      <c r="B3706" s="2" t="n">
        <v>38084</v>
      </c>
      <c r="C3706" s="3" t="n">
        <v>0.451041666666667</v>
      </c>
      <c r="D3706" s="1" t="n">
        <f aca="false">B3706+C3706</f>
        <v>38084.4510416667</v>
      </c>
      <c r="E3706" s="0" t="n">
        <v>63.8</v>
      </c>
      <c r="F3706" s="0" t="n">
        <v>20.51</v>
      </c>
    </row>
    <row r="3707" customFormat="false" ht="12.75" hidden="false" customHeight="false" outlineLevel="0" collapsed="false">
      <c r="A3707" s="0" t="n">
        <v>3690</v>
      </c>
      <c r="B3707" s="2" t="n">
        <v>38084</v>
      </c>
      <c r="C3707" s="3" t="n">
        <v>0.464930555555556</v>
      </c>
      <c r="D3707" s="1" t="n">
        <f aca="false">B3707+C3707</f>
        <v>38084.4649305556</v>
      </c>
      <c r="E3707" s="0" t="n">
        <v>63.3</v>
      </c>
      <c r="F3707" s="0" t="n">
        <v>20.52</v>
      </c>
    </row>
    <row r="3708" customFormat="false" ht="12.75" hidden="false" customHeight="false" outlineLevel="0" collapsed="false">
      <c r="A3708" s="0" t="n">
        <v>3691</v>
      </c>
      <c r="B3708" s="2" t="n">
        <v>38084</v>
      </c>
      <c r="C3708" s="3" t="n">
        <v>0.478819444444444</v>
      </c>
      <c r="D3708" s="1" t="n">
        <f aca="false">B3708+C3708</f>
        <v>38084.4788194444</v>
      </c>
      <c r="E3708" s="0" t="n">
        <v>62.7</v>
      </c>
      <c r="F3708" s="0" t="n">
        <v>20.43</v>
      </c>
    </row>
    <row r="3709" customFormat="false" ht="12.75" hidden="false" customHeight="false" outlineLevel="0" collapsed="false">
      <c r="A3709" s="0" t="n">
        <v>3692</v>
      </c>
      <c r="B3709" s="2" t="n">
        <v>38084</v>
      </c>
      <c r="C3709" s="3" t="n">
        <v>0.492708333333333</v>
      </c>
      <c r="D3709" s="1" t="n">
        <f aca="false">B3709+C3709</f>
        <v>38084.4927083333</v>
      </c>
      <c r="E3709" s="0" t="n">
        <v>62.1</v>
      </c>
      <c r="F3709" s="0" t="n">
        <v>20.42</v>
      </c>
    </row>
    <row r="3710" customFormat="false" ht="12.75" hidden="false" customHeight="false" outlineLevel="0" collapsed="false">
      <c r="A3710" s="0" t="n">
        <v>3693</v>
      </c>
      <c r="B3710" s="2" t="n">
        <v>38084</v>
      </c>
      <c r="C3710" s="3" t="n">
        <v>0.506597222222222</v>
      </c>
      <c r="D3710" s="1" t="n">
        <f aca="false">B3710+C3710</f>
        <v>38084.5065972222</v>
      </c>
      <c r="E3710" s="0" t="n">
        <v>61.5</v>
      </c>
      <c r="F3710" s="0" t="n">
        <v>20.3</v>
      </c>
    </row>
    <row r="3711" customFormat="false" ht="12.75" hidden="false" customHeight="false" outlineLevel="0" collapsed="false">
      <c r="A3711" s="0" t="n">
        <v>3694</v>
      </c>
      <c r="B3711" s="2" t="n">
        <v>38084</v>
      </c>
      <c r="C3711" s="3" t="n">
        <v>0.520486111111111</v>
      </c>
      <c r="D3711" s="1" t="n">
        <f aca="false">B3711+C3711</f>
        <v>38084.5204861111</v>
      </c>
      <c r="E3711" s="0" t="n">
        <v>61.5</v>
      </c>
      <c r="F3711" s="0" t="n">
        <v>20.35</v>
      </c>
    </row>
    <row r="3712" customFormat="false" ht="12.75" hidden="false" customHeight="false" outlineLevel="0" collapsed="false">
      <c r="A3712" s="0" t="n">
        <v>3695</v>
      </c>
      <c r="B3712" s="2" t="n">
        <v>38084</v>
      </c>
      <c r="C3712" s="3" t="n">
        <v>0.534375</v>
      </c>
      <c r="D3712" s="1" t="n">
        <f aca="false">B3712+C3712</f>
        <v>38084.534375</v>
      </c>
      <c r="E3712" s="0" t="n">
        <v>61.8</v>
      </c>
      <c r="F3712" s="0" t="n">
        <v>20.46</v>
      </c>
    </row>
    <row r="3713" customFormat="false" ht="12.75" hidden="false" customHeight="false" outlineLevel="0" collapsed="false">
      <c r="A3713" s="0" t="n">
        <v>3696</v>
      </c>
      <c r="B3713" s="2" t="n">
        <v>38084</v>
      </c>
      <c r="C3713" s="3" t="n">
        <v>0.548263888888889</v>
      </c>
      <c r="D3713" s="1" t="n">
        <f aca="false">B3713+C3713</f>
        <v>38084.5482638889</v>
      </c>
      <c r="E3713" s="0" t="n">
        <v>61.7</v>
      </c>
      <c r="F3713" s="0" t="n">
        <v>20.53</v>
      </c>
    </row>
    <row r="3714" customFormat="false" ht="12.75" hidden="false" customHeight="false" outlineLevel="0" collapsed="false">
      <c r="A3714" s="0" t="n">
        <v>3697</v>
      </c>
      <c r="B3714" s="2" t="n">
        <v>38084</v>
      </c>
      <c r="C3714" s="3" t="n">
        <v>0.562152777777778</v>
      </c>
      <c r="D3714" s="1" t="n">
        <f aca="false">B3714+C3714</f>
        <v>38084.5621527778</v>
      </c>
      <c r="E3714" s="0" t="n">
        <v>61.2</v>
      </c>
      <c r="F3714" s="0" t="n">
        <v>20.48</v>
      </c>
    </row>
    <row r="3715" customFormat="false" ht="12.75" hidden="false" customHeight="false" outlineLevel="0" collapsed="false">
      <c r="A3715" s="0" t="n">
        <v>3698</v>
      </c>
      <c r="B3715" s="2" t="n">
        <v>38084</v>
      </c>
      <c r="C3715" s="3" t="n">
        <v>0.576041666666667</v>
      </c>
      <c r="D3715" s="1" t="n">
        <f aca="false">B3715+C3715</f>
        <v>38084.5760416667</v>
      </c>
      <c r="E3715" s="0" t="n">
        <v>60.7</v>
      </c>
      <c r="F3715" s="0" t="n">
        <v>20.4</v>
      </c>
    </row>
    <row r="3716" customFormat="false" ht="12.75" hidden="false" customHeight="false" outlineLevel="0" collapsed="false">
      <c r="A3716" s="0" t="n">
        <v>3699</v>
      </c>
      <c r="B3716" s="2" t="n">
        <v>38084</v>
      </c>
      <c r="C3716" s="3" t="n">
        <v>0.589930555555556</v>
      </c>
      <c r="D3716" s="1" t="n">
        <f aca="false">B3716+C3716</f>
        <v>38084.5899305556</v>
      </c>
      <c r="E3716" s="0" t="n">
        <v>61.2</v>
      </c>
      <c r="F3716" s="0" t="n">
        <v>20.55</v>
      </c>
    </row>
    <row r="3717" customFormat="false" ht="12.75" hidden="false" customHeight="false" outlineLevel="0" collapsed="false">
      <c r="A3717" s="0" t="n">
        <v>3700</v>
      </c>
      <c r="B3717" s="2" t="n">
        <v>38084</v>
      </c>
      <c r="C3717" s="3" t="n">
        <v>0.603819444444445</v>
      </c>
      <c r="D3717" s="1" t="n">
        <f aca="false">B3717+C3717</f>
        <v>38084.6038194444</v>
      </c>
      <c r="E3717" s="0" t="n">
        <v>61.4</v>
      </c>
      <c r="F3717" s="0" t="n">
        <v>20.43</v>
      </c>
    </row>
    <row r="3718" customFormat="false" ht="12.75" hidden="false" customHeight="false" outlineLevel="0" collapsed="false">
      <c r="A3718" s="0" t="n">
        <v>3701</v>
      </c>
      <c r="B3718" s="2" t="n">
        <v>38084</v>
      </c>
      <c r="C3718" s="3" t="n">
        <v>0.617708333333333</v>
      </c>
      <c r="D3718" s="1" t="n">
        <f aca="false">B3718+C3718</f>
        <v>38084.6177083333</v>
      </c>
      <c r="E3718" s="0" t="n">
        <v>61.4</v>
      </c>
      <c r="F3718" s="0" t="n">
        <v>20.49</v>
      </c>
    </row>
    <row r="3719" customFormat="false" ht="12.75" hidden="false" customHeight="false" outlineLevel="0" collapsed="false">
      <c r="A3719" s="0" t="n">
        <v>3702</v>
      </c>
      <c r="B3719" s="2" t="n">
        <v>38084</v>
      </c>
      <c r="C3719" s="3" t="n">
        <v>0.631597222222222</v>
      </c>
      <c r="D3719" s="1" t="n">
        <f aca="false">B3719+C3719</f>
        <v>38084.6315972222</v>
      </c>
      <c r="E3719" s="0" t="n">
        <v>61.5</v>
      </c>
      <c r="F3719" s="0" t="n">
        <v>20.23</v>
      </c>
    </row>
    <row r="3720" customFormat="false" ht="12.75" hidden="false" customHeight="false" outlineLevel="0" collapsed="false">
      <c r="A3720" s="0" t="n">
        <v>3703</v>
      </c>
      <c r="B3720" s="2" t="n">
        <v>38084</v>
      </c>
      <c r="C3720" s="3" t="n">
        <v>0.645486111111111</v>
      </c>
      <c r="D3720" s="1" t="n">
        <f aca="false">B3720+C3720</f>
        <v>38084.6454861111</v>
      </c>
      <c r="E3720" s="0" t="n">
        <v>61</v>
      </c>
      <c r="F3720" s="0" t="n">
        <v>19.83</v>
      </c>
    </row>
    <row r="3721" customFormat="false" ht="12.75" hidden="false" customHeight="false" outlineLevel="0" collapsed="false">
      <c r="A3721" s="0" t="n">
        <v>3704</v>
      </c>
      <c r="B3721" s="2" t="n">
        <v>38084</v>
      </c>
      <c r="C3721" s="3" t="n">
        <v>0.659375</v>
      </c>
      <c r="D3721" s="1" t="n">
        <f aca="false">B3721+C3721</f>
        <v>38084.659375</v>
      </c>
      <c r="E3721" s="0" t="n">
        <v>61</v>
      </c>
      <c r="F3721" s="0" t="n">
        <v>19.4</v>
      </c>
    </row>
    <row r="3722" customFormat="false" ht="12.75" hidden="false" customHeight="false" outlineLevel="0" collapsed="false">
      <c r="A3722" s="0" t="n">
        <v>3705</v>
      </c>
      <c r="B3722" s="2" t="n">
        <v>38084</v>
      </c>
      <c r="C3722" s="3" t="n">
        <v>0.673263888888889</v>
      </c>
      <c r="D3722" s="1" t="n">
        <f aca="false">B3722+C3722</f>
        <v>38084.6732638889</v>
      </c>
      <c r="E3722" s="0" t="n">
        <v>60.5</v>
      </c>
      <c r="F3722" s="0" t="n">
        <v>19.07</v>
      </c>
    </row>
    <row r="3723" customFormat="false" ht="12.75" hidden="false" customHeight="false" outlineLevel="0" collapsed="false">
      <c r="A3723" s="0" t="n">
        <v>3706</v>
      </c>
      <c r="B3723" s="2" t="n">
        <v>38084</v>
      </c>
      <c r="C3723" s="3" t="n">
        <v>0.687152777777778</v>
      </c>
      <c r="D3723" s="1" t="n">
        <f aca="false">B3723+C3723</f>
        <v>38084.6871527778</v>
      </c>
      <c r="E3723" s="0" t="n">
        <v>60.9</v>
      </c>
      <c r="F3723" s="0" t="n">
        <v>18.74</v>
      </c>
    </row>
    <row r="3724" customFormat="false" ht="12.75" hidden="false" customHeight="false" outlineLevel="0" collapsed="false">
      <c r="A3724" s="0" t="n">
        <v>3707</v>
      </c>
      <c r="B3724" s="2" t="n">
        <v>38084</v>
      </c>
      <c r="C3724" s="3" t="n">
        <v>0.701041666666667</v>
      </c>
      <c r="D3724" s="1" t="n">
        <f aca="false">B3724+C3724</f>
        <v>38084.7010416667</v>
      </c>
      <c r="E3724" s="0" t="n">
        <v>60.9</v>
      </c>
      <c r="F3724" s="0" t="n">
        <v>18.46</v>
      </c>
    </row>
    <row r="3725" customFormat="false" ht="12.75" hidden="false" customHeight="false" outlineLevel="0" collapsed="false">
      <c r="A3725" s="0" t="n">
        <v>3708</v>
      </c>
      <c r="B3725" s="2" t="n">
        <v>38084</v>
      </c>
      <c r="C3725" s="3" t="n">
        <v>0.714930555555556</v>
      </c>
      <c r="D3725" s="1" t="n">
        <f aca="false">B3725+C3725</f>
        <v>38084.7149305556</v>
      </c>
      <c r="E3725" s="0" t="n">
        <v>61.3</v>
      </c>
      <c r="F3725" s="0" t="n">
        <v>18.23</v>
      </c>
    </row>
    <row r="3726" customFormat="false" ht="12.75" hidden="false" customHeight="false" outlineLevel="0" collapsed="false">
      <c r="A3726" s="0" t="n">
        <v>3709</v>
      </c>
      <c r="B3726" s="2" t="n">
        <v>38084</v>
      </c>
      <c r="C3726" s="3" t="n">
        <v>0.728819444444445</v>
      </c>
      <c r="D3726" s="1" t="n">
        <f aca="false">B3726+C3726</f>
        <v>38084.7288194444</v>
      </c>
      <c r="E3726" s="0" t="n">
        <v>61.3</v>
      </c>
      <c r="F3726" s="0" t="n">
        <v>18.02</v>
      </c>
    </row>
    <row r="3727" customFormat="false" ht="12.75" hidden="false" customHeight="false" outlineLevel="0" collapsed="false">
      <c r="A3727" s="0" t="n">
        <v>3710</v>
      </c>
      <c r="B3727" s="2" t="n">
        <v>38084</v>
      </c>
      <c r="C3727" s="3" t="n">
        <v>0.742708333333333</v>
      </c>
      <c r="D3727" s="1" t="n">
        <f aca="false">B3727+C3727</f>
        <v>38084.7427083333</v>
      </c>
      <c r="E3727" s="0" t="n">
        <v>61.5</v>
      </c>
      <c r="F3727" s="0" t="n">
        <v>17.75</v>
      </c>
    </row>
    <row r="3728" customFormat="false" ht="12.75" hidden="false" customHeight="false" outlineLevel="0" collapsed="false">
      <c r="A3728" s="0" t="n">
        <v>3711</v>
      </c>
      <c r="B3728" s="2" t="n">
        <v>38084</v>
      </c>
      <c r="C3728" s="3" t="n">
        <v>0.756597222222222</v>
      </c>
      <c r="D3728" s="1" t="n">
        <f aca="false">B3728+C3728</f>
        <v>38084.7565972222</v>
      </c>
      <c r="E3728" s="0" t="n">
        <v>61.7</v>
      </c>
      <c r="F3728" s="0" t="n">
        <v>17.55</v>
      </c>
    </row>
    <row r="3729" customFormat="false" ht="12.75" hidden="false" customHeight="false" outlineLevel="0" collapsed="false">
      <c r="A3729" s="0" t="n">
        <v>3712</v>
      </c>
      <c r="B3729" s="2" t="n">
        <v>38084</v>
      </c>
      <c r="C3729" s="3" t="n">
        <v>0.770486111111111</v>
      </c>
      <c r="D3729" s="1" t="n">
        <f aca="false">B3729+C3729</f>
        <v>38084.7704861111</v>
      </c>
      <c r="E3729" s="0" t="n">
        <v>62</v>
      </c>
      <c r="F3729" s="0" t="n">
        <v>17.46</v>
      </c>
    </row>
    <row r="3730" customFormat="false" ht="12.75" hidden="false" customHeight="false" outlineLevel="0" collapsed="false">
      <c r="A3730" s="0" t="n">
        <v>3713</v>
      </c>
      <c r="B3730" s="2" t="n">
        <v>38084</v>
      </c>
      <c r="C3730" s="3" t="n">
        <v>0.784375</v>
      </c>
      <c r="D3730" s="1" t="n">
        <f aca="false">B3730+C3730</f>
        <v>38084.784375</v>
      </c>
      <c r="E3730" s="0" t="n">
        <v>62</v>
      </c>
      <c r="F3730" s="0" t="n">
        <v>17.33</v>
      </c>
    </row>
    <row r="3731" customFormat="false" ht="12.75" hidden="false" customHeight="false" outlineLevel="0" collapsed="false">
      <c r="A3731" s="0" t="n">
        <v>3714</v>
      </c>
      <c r="B3731" s="2" t="n">
        <v>38084</v>
      </c>
      <c r="C3731" s="3" t="n">
        <v>0.798263888888889</v>
      </c>
      <c r="D3731" s="1" t="n">
        <f aca="false">B3731+C3731</f>
        <v>38084.7982638889</v>
      </c>
      <c r="E3731" s="0" t="n">
        <v>62.4</v>
      </c>
      <c r="F3731" s="0" t="n">
        <v>17.19</v>
      </c>
    </row>
    <row r="3732" customFormat="false" ht="12.75" hidden="false" customHeight="false" outlineLevel="0" collapsed="false">
      <c r="A3732" s="0" t="n">
        <v>3715</v>
      </c>
      <c r="B3732" s="2" t="n">
        <v>38084</v>
      </c>
      <c r="C3732" s="3" t="n">
        <v>0.812152777777778</v>
      </c>
      <c r="D3732" s="1" t="n">
        <f aca="false">B3732+C3732</f>
        <v>38084.8121527778</v>
      </c>
      <c r="E3732" s="0" t="n">
        <v>62.6</v>
      </c>
      <c r="F3732" s="0" t="n">
        <v>17.05</v>
      </c>
    </row>
    <row r="3733" customFormat="false" ht="12.75" hidden="false" customHeight="false" outlineLevel="0" collapsed="false">
      <c r="A3733" s="0" t="n">
        <v>3716</v>
      </c>
      <c r="B3733" s="2" t="n">
        <v>38084</v>
      </c>
      <c r="C3733" s="3" t="n">
        <v>0.826041666666667</v>
      </c>
      <c r="D3733" s="1" t="n">
        <f aca="false">B3733+C3733</f>
        <v>38084.8260416667</v>
      </c>
      <c r="E3733" s="0" t="n">
        <v>62.5</v>
      </c>
      <c r="F3733" s="0" t="n">
        <v>16.95</v>
      </c>
    </row>
    <row r="3734" customFormat="false" ht="12.75" hidden="false" customHeight="false" outlineLevel="0" collapsed="false">
      <c r="A3734" s="0" t="n">
        <v>3717</v>
      </c>
      <c r="B3734" s="2" t="n">
        <v>38084</v>
      </c>
      <c r="C3734" s="3" t="n">
        <v>0.839930555555556</v>
      </c>
      <c r="D3734" s="1" t="n">
        <f aca="false">B3734+C3734</f>
        <v>38084.8399305556</v>
      </c>
      <c r="E3734" s="0" t="n">
        <v>62.5</v>
      </c>
      <c r="F3734" s="0" t="n">
        <v>16.89</v>
      </c>
    </row>
    <row r="3735" customFormat="false" ht="12.75" hidden="false" customHeight="false" outlineLevel="0" collapsed="false">
      <c r="A3735" s="0" t="n">
        <v>3718</v>
      </c>
      <c r="B3735" s="2" t="n">
        <v>38084</v>
      </c>
      <c r="C3735" s="3" t="n">
        <v>0.853819444444445</v>
      </c>
      <c r="D3735" s="1" t="n">
        <f aca="false">B3735+C3735</f>
        <v>38084.8538194444</v>
      </c>
      <c r="E3735" s="0" t="n">
        <v>62.4</v>
      </c>
      <c r="F3735" s="0" t="n">
        <v>16.8</v>
      </c>
    </row>
    <row r="3736" customFormat="false" ht="12.75" hidden="false" customHeight="false" outlineLevel="0" collapsed="false">
      <c r="A3736" s="0" t="n">
        <v>3719</v>
      </c>
      <c r="B3736" s="2" t="n">
        <v>38084</v>
      </c>
      <c r="C3736" s="3" t="n">
        <v>0.867708333333333</v>
      </c>
      <c r="D3736" s="1" t="n">
        <f aca="false">B3736+C3736</f>
        <v>38084.8677083333</v>
      </c>
      <c r="E3736" s="0" t="n">
        <v>62.6</v>
      </c>
      <c r="F3736" s="0" t="n">
        <v>16.75</v>
      </c>
    </row>
    <row r="3737" customFormat="false" ht="12.75" hidden="false" customHeight="false" outlineLevel="0" collapsed="false">
      <c r="A3737" s="0" t="n">
        <v>3720</v>
      </c>
      <c r="B3737" s="2" t="n">
        <v>38084</v>
      </c>
      <c r="C3737" s="3" t="n">
        <v>0.881597222222222</v>
      </c>
      <c r="D3737" s="1" t="n">
        <f aca="false">B3737+C3737</f>
        <v>38084.8815972222</v>
      </c>
      <c r="E3737" s="0" t="n">
        <v>62.3</v>
      </c>
      <c r="F3737" s="0" t="n">
        <v>16.55</v>
      </c>
    </row>
    <row r="3738" customFormat="false" ht="12.75" hidden="false" customHeight="false" outlineLevel="0" collapsed="false">
      <c r="A3738" s="0" t="n">
        <v>3721</v>
      </c>
      <c r="B3738" s="2" t="n">
        <v>38084</v>
      </c>
      <c r="C3738" s="3" t="n">
        <v>0.895486111111111</v>
      </c>
      <c r="D3738" s="1" t="n">
        <f aca="false">B3738+C3738</f>
        <v>38084.8954861111</v>
      </c>
      <c r="E3738" s="0" t="n">
        <v>62.1</v>
      </c>
      <c r="F3738" s="0" t="n">
        <v>16.36</v>
      </c>
    </row>
    <row r="3739" customFormat="false" ht="12.75" hidden="false" customHeight="false" outlineLevel="0" collapsed="false">
      <c r="A3739" s="0" t="n">
        <v>3722</v>
      </c>
      <c r="B3739" s="2" t="n">
        <v>38084</v>
      </c>
      <c r="C3739" s="3" t="n">
        <v>0.909375</v>
      </c>
      <c r="D3739" s="1" t="n">
        <f aca="false">B3739+C3739</f>
        <v>38084.909375</v>
      </c>
      <c r="E3739" s="0" t="n">
        <v>61.9</v>
      </c>
      <c r="F3739" s="0" t="n">
        <v>16.18</v>
      </c>
    </row>
    <row r="3740" customFormat="false" ht="12.75" hidden="false" customHeight="false" outlineLevel="0" collapsed="false">
      <c r="A3740" s="0" t="n">
        <v>3723</v>
      </c>
      <c r="B3740" s="2" t="n">
        <v>38084</v>
      </c>
      <c r="C3740" s="3" t="n">
        <v>0.923263888888889</v>
      </c>
      <c r="D3740" s="1" t="n">
        <f aca="false">B3740+C3740</f>
        <v>38084.9232638889</v>
      </c>
      <c r="E3740" s="0" t="n">
        <v>61.9</v>
      </c>
      <c r="F3740" s="0" t="n">
        <v>16.08</v>
      </c>
    </row>
    <row r="3741" customFormat="false" ht="12.75" hidden="false" customHeight="false" outlineLevel="0" collapsed="false">
      <c r="A3741" s="0" t="n">
        <v>3724</v>
      </c>
      <c r="B3741" s="2" t="n">
        <v>38084</v>
      </c>
      <c r="C3741" s="3" t="n">
        <v>0.937152777777778</v>
      </c>
      <c r="D3741" s="1" t="n">
        <f aca="false">B3741+C3741</f>
        <v>38084.9371527778</v>
      </c>
      <c r="E3741" s="0" t="n">
        <v>62.2</v>
      </c>
      <c r="F3741" s="0" t="n">
        <v>16.11</v>
      </c>
    </row>
    <row r="3742" customFormat="false" ht="12.75" hidden="false" customHeight="false" outlineLevel="0" collapsed="false">
      <c r="A3742" s="0" t="n">
        <v>3725</v>
      </c>
      <c r="B3742" s="2" t="n">
        <v>38084</v>
      </c>
      <c r="C3742" s="3" t="n">
        <v>0.951041666666667</v>
      </c>
      <c r="D3742" s="1" t="n">
        <f aca="false">B3742+C3742</f>
        <v>38084.9510416667</v>
      </c>
      <c r="E3742" s="0" t="n">
        <v>62.1</v>
      </c>
      <c r="F3742" s="0" t="n">
        <v>16.19</v>
      </c>
    </row>
    <row r="3743" customFormat="false" ht="12.75" hidden="false" customHeight="false" outlineLevel="0" collapsed="false">
      <c r="A3743" s="0" t="n">
        <v>3726</v>
      </c>
      <c r="B3743" s="2" t="n">
        <v>38084</v>
      </c>
      <c r="C3743" s="3" t="n">
        <v>0.964930555555556</v>
      </c>
      <c r="D3743" s="1" t="n">
        <f aca="false">B3743+C3743</f>
        <v>38084.9649305556</v>
      </c>
      <c r="E3743" s="0" t="n">
        <v>61.9</v>
      </c>
      <c r="F3743" s="0" t="n">
        <v>16.15</v>
      </c>
    </row>
    <row r="3744" customFormat="false" ht="12.75" hidden="false" customHeight="false" outlineLevel="0" collapsed="false">
      <c r="A3744" s="0" t="n">
        <v>3727</v>
      </c>
      <c r="B3744" s="2" t="n">
        <v>38084</v>
      </c>
      <c r="C3744" s="3" t="n">
        <v>0.978819444444445</v>
      </c>
      <c r="D3744" s="1" t="n">
        <f aca="false">B3744+C3744</f>
        <v>38084.9788194444</v>
      </c>
      <c r="E3744" s="0" t="n">
        <v>62.1</v>
      </c>
      <c r="F3744" s="0" t="n">
        <v>16.13</v>
      </c>
    </row>
    <row r="3745" customFormat="false" ht="12.75" hidden="false" customHeight="false" outlineLevel="0" collapsed="false">
      <c r="A3745" s="0" t="n">
        <v>3728</v>
      </c>
      <c r="B3745" s="2" t="n">
        <v>38084</v>
      </c>
      <c r="C3745" s="3" t="n">
        <v>0.992708333333333</v>
      </c>
      <c r="D3745" s="1" t="n">
        <f aca="false">B3745+C3745</f>
        <v>38084.9927083333</v>
      </c>
      <c r="E3745" s="0" t="n">
        <v>61.5</v>
      </c>
      <c r="F3745" s="0" t="n">
        <v>16.04</v>
      </c>
    </row>
    <row r="3746" customFormat="false" ht="12.75" hidden="false" customHeight="false" outlineLevel="0" collapsed="false">
      <c r="A3746" s="0" t="n">
        <v>3729</v>
      </c>
      <c r="B3746" s="2" t="n">
        <v>38085</v>
      </c>
      <c r="C3746" s="3" t="n">
        <v>0.00659722222222222</v>
      </c>
      <c r="D3746" s="1" t="n">
        <f aca="false">B3746+C3746</f>
        <v>38085.0065972222</v>
      </c>
      <c r="E3746" s="0" t="n">
        <v>61.7</v>
      </c>
      <c r="F3746" s="0" t="n">
        <v>15.98</v>
      </c>
    </row>
    <row r="3747" customFormat="false" ht="12.75" hidden="false" customHeight="false" outlineLevel="0" collapsed="false">
      <c r="A3747" s="0" t="n">
        <v>3730</v>
      </c>
      <c r="B3747" s="2" t="n">
        <v>38085</v>
      </c>
      <c r="C3747" s="3" t="n">
        <v>0.0204861111111111</v>
      </c>
      <c r="D3747" s="1" t="n">
        <f aca="false">B3747+C3747</f>
        <v>38085.0204861111</v>
      </c>
      <c r="E3747" s="0" t="n">
        <v>61.5</v>
      </c>
      <c r="F3747" s="0" t="n">
        <v>15.88</v>
      </c>
    </row>
    <row r="3748" customFormat="false" ht="12.75" hidden="false" customHeight="false" outlineLevel="0" collapsed="false">
      <c r="A3748" s="0" t="n">
        <v>3731</v>
      </c>
      <c r="B3748" s="2" t="n">
        <v>38085</v>
      </c>
      <c r="C3748" s="3" t="n">
        <v>0.034375</v>
      </c>
      <c r="D3748" s="1" t="n">
        <f aca="false">B3748+C3748</f>
        <v>38085.034375</v>
      </c>
      <c r="E3748" s="0" t="n">
        <v>61.3</v>
      </c>
      <c r="F3748" s="0" t="n">
        <v>15.85</v>
      </c>
    </row>
    <row r="3749" customFormat="false" ht="12.75" hidden="false" customHeight="false" outlineLevel="0" collapsed="false">
      <c r="A3749" s="0" t="n">
        <v>3732</v>
      </c>
      <c r="B3749" s="2" t="n">
        <v>38085</v>
      </c>
      <c r="C3749" s="3" t="n">
        <v>0.0482638888888889</v>
      </c>
      <c r="D3749" s="1" t="n">
        <f aca="false">B3749+C3749</f>
        <v>38085.0482638889</v>
      </c>
      <c r="E3749" s="0" t="n">
        <v>61.2</v>
      </c>
      <c r="F3749" s="0" t="n">
        <v>15.83</v>
      </c>
    </row>
    <row r="3750" customFormat="false" ht="12.75" hidden="false" customHeight="false" outlineLevel="0" collapsed="false">
      <c r="A3750" s="0" t="n">
        <v>3733</v>
      </c>
      <c r="B3750" s="2" t="n">
        <v>38085</v>
      </c>
      <c r="C3750" s="3" t="n">
        <v>0.0621527777777778</v>
      </c>
      <c r="D3750" s="1" t="n">
        <f aca="false">B3750+C3750</f>
        <v>38085.0621527778</v>
      </c>
      <c r="E3750" s="0" t="n">
        <v>61</v>
      </c>
      <c r="F3750" s="0" t="n">
        <v>15.81</v>
      </c>
    </row>
    <row r="3751" customFormat="false" ht="12.75" hidden="false" customHeight="false" outlineLevel="0" collapsed="false">
      <c r="A3751" s="0" t="n">
        <v>3734</v>
      </c>
      <c r="B3751" s="2" t="n">
        <v>38085</v>
      </c>
      <c r="C3751" s="3" t="n">
        <v>0.0760416666666667</v>
      </c>
      <c r="D3751" s="1" t="n">
        <f aca="false">B3751+C3751</f>
        <v>38085.0760416667</v>
      </c>
      <c r="E3751" s="0" t="n">
        <v>60.9</v>
      </c>
      <c r="F3751" s="0" t="n">
        <v>15.76</v>
      </c>
    </row>
    <row r="3752" customFormat="false" ht="12.75" hidden="false" customHeight="false" outlineLevel="0" collapsed="false">
      <c r="A3752" s="0" t="n">
        <v>3735</v>
      </c>
      <c r="B3752" s="2" t="n">
        <v>38085</v>
      </c>
      <c r="C3752" s="3" t="n">
        <v>0.0899305555555556</v>
      </c>
      <c r="D3752" s="1" t="n">
        <f aca="false">B3752+C3752</f>
        <v>38085.0899305556</v>
      </c>
      <c r="E3752" s="0" t="n">
        <v>61.1</v>
      </c>
      <c r="F3752" s="0" t="n">
        <v>15.68</v>
      </c>
    </row>
    <row r="3753" customFormat="false" ht="12.75" hidden="false" customHeight="false" outlineLevel="0" collapsed="false">
      <c r="A3753" s="0" t="n">
        <v>3736</v>
      </c>
      <c r="B3753" s="2" t="n">
        <v>38085</v>
      </c>
      <c r="C3753" s="3" t="n">
        <v>0.103819444444444</v>
      </c>
      <c r="D3753" s="1" t="n">
        <f aca="false">B3753+C3753</f>
        <v>38085.1038194444</v>
      </c>
      <c r="E3753" s="0" t="n">
        <v>60.8</v>
      </c>
      <c r="F3753" s="0" t="n">
        <v>15.68</v>
      </c>
    </row>
    <row r="3754" customFormat="false" ht="12.75" hidden="false" customHeight="false" outlineLevel="0" collapsed="false">
      <c r="A3754" s="0" t="n">
        <v>3737</v>
      </c>
      <c r="B3754" s="2" t="n">
        <v>38085</v>
      </c>
      <c r="C3754" s="3" t="n">
        <v>0.117708333333333</v>
      </c>
      <c r="D3754" s="1" t="n">
        <f aca="false">B3754+C3754</f>
        <v>38085.1177083333</v>
      </c>
      <c r="E3754" s="0" t="n">
        <v>60.8</v>
      </c>
      <c r="F3754" s="0" t="n">
        <v>15.67</v>
      </c>
    </row>
    <row r="3755" customFormat="false" ht="12.75" hidden="false" customHeight="false" outlineLevel="0" collapsed="false">
      <c r="A3755" s="0" t="n">
        <v>3738</v>
      </c>
      <c r="B3755" s="2" t="n">
        <v>38085</v>
      </c>
      <c r="C3755" s="3" t="n">
        <v>0.131597222222222</v>
      </c>
      <c r="D3755" s="1" t="n">
        <f aca="false">B3755+C3755</f>
        <v>38085.1315972222</v>
      </c>
      <c r="E3755" s="0" t="n">
        <v>60.8</v>
      </c>
      <c r="F3755" s="0" t="n">
        <v>15.65</v>
      </c>
    </row>
    <row r="3756" customFormat="false" ht="12.75" hidden="false" customHeight="false" outlineLevel="0" collapsed="false">
      <c r="A3756" s="0" t="n">
        <v>3739</v>
      </c>
      <c r="B3756" s="2" t="n">
        <v>38085</v>
      </c>
      <c r="C3756" s="3" t="n">
        <v>0.145486111111111</v>
      </c>
      <c r="D3756" s="1" t="n">
        <f aca="false">B3756+C3756</f>
        <v>38085.1454861111</v>
      </c>
      <c r="E3756" s="0" t="n">
        <v>60.7</v>
      </c>
      <c r="F3756" s="0" t="n">
        <v>15.49</v>
      </c>
    </row>
    <row r="3757" customFormat="false" ht="12.75" hidden="false" customHeight="false" outlineLevel="0" collapsed="false">
      <c r="A3757" s="0" t="n">
        <v>3740</v>
      </c>
      <c r="B3757" s="2" t="n">
        <v>38085</v>
      </c>
      <c r="C3757" s="3" t="n">
        <v>0.159375</v>
      </c>
      <c r="D3757" s="1" t="n">
        <f aca="false">B3757+C3757</f>
        <v>38085.159375</v>
      </c>
      <c r="E3757" s="0" t="n">
        <v>61.1</v>
      </c>
      <c r="F3757" s="0" t="n">
        <v>15.28</v>
      </c>
    </row>
    <row r="3758" customFormat="false" ht="12.75" hidden="false" customHeight="false" outlineLevel="0" collapsed="false">
      <c r="A3758" s="0" t="n">
        <v>3741</v>
      </c>
      <c r="B3758" s="2" t="n">
        <v>38085</v>
      </c>
      <c r="C3758" s="3" t="n">
        <v>0.173263888888889</v>
      </c>
      <c r="D3758" s="1" t="n">
        <f aca="false">B3758+C3758</f>
        <v>38085.1732638889</v>
      </c>
      <c r="E3758" s="0" t="n">
        <v>60.9</v>
      </c>
      <c r="F3758" s="0" t="n">
        <v>15.06</v>
      </c>
    </row>
    <row r="3759" customFormat="false" ht="12.75" hidden="false" customHeight="false" outlineLevel="0" collapsed="false">
      <c r="A3759" s="0" t="n">
        <v>3742</v>
      </c>
      <c r="B3759" s="2" t="n">
        <v>38085</v>
      </c>
      <c r="C3759" s="3" t="n">
        <v>0.187152777777778</v>
      </c>
      <c r="D3759" s="1" t="n">
        <f aca="false">B3759+C3759</f>
        <v>38085.1871527778</v>
      </c>
      <c r="E3759" s="0" t="n">
        <v>60.9</v>
      </c>
      <c r="F3759" s="0" t="n">
        <v>14.83</v>
      </c>
    </row>
    <row r="3760" customFormat="false" ht="12.75" hidden="false" customHeight="false" outlineLevel="0" collapsed="false">
      <c r="A3760" s="0" t="n">
        <v>3743</v>
      </c>
      <c r="B3760" s="2" t="n">
        <v>38085</v>
      </c>
      <c r="C3760" s="3" t="n">
        <v>0.201041666666667</v>
      </c>
      <c r="D3760" s="1" t="n">
        <f aca="false">B3760+C3760</f>
        <v>38085.2010416667</v>
      </c>
      <c r="E3760" s="0" t="n">
        <v>60.7</v>
      </c>
      <c r="F3760" s="0" t="n">
        <v>14.64</v>
      </c>
    </row>
    <row r="3761" customFormat="false" ht="12.75" hidden="false" customHeight="false" outlineLevel="0" collapsed="false">
      <c r="A3761" s="0" t="n">
        <v>3744</v>
      </c>
      <c r="B3761" s="2" t="n">
        <v>38085</v>
      </c>
      <c r="C3761" s="3" t="n">
        <v>0.214930555555556</v>
      </c>
      <c r="D3761" s="1" t="n">
        <f aca="false">B3761+C3761</f>
        <v>38085.2149305556</v>
      </c>
      <c r="E3761" s="0" t="n">
        <v>61</v>
      </c>
      <c r="F3761" s="0" t="n">
        <v>14.63</v>
      </c>
    </row>
    <row r="3762" customFormat="false" ht="12.75" hidden="false" customHeight="false" outlineLevel="0" collapsed="false">
      <c r="A3762" s="0" t="n">
        <v>3745</v>
      </c>
      <c r="B3762" s="2" t="n">
        <v>38085</v>
      </c>
      <c r="C3762" s="3" t="n">
        <v>0.228819444444444</v>
      </c>
      <c r="D3762" s="1" t="n">
        <f aca="false">B3762+C3762</f>
        <v>38085.2288194444</v>
      </c>
      <c r="E3762" s="0" t="n">
        <v>61.1</v>
      </c>
      <c r="F3762" s="0" t="n">
        <v>14.46</v>
      </c>
    </row>
    <row r="3763" customFormat="false" ht="12.75" hidden="false" customHeight="false" outlineLevel="0" collapsed="false">
      <c r="A3763" s="0" t="n">
        <v>3746</v>
      </c>
      <c r="B3763" s="2" t="n">
        <v>38085</v>
      </c>
      <c r="C3763" s="3" t="n">
        <v>0.242708333333333</v>
      </c>
      <c r="D3763" s="1" t="n">
        <f aca="false">B3763+C3763</f>
        <v>38085.2427083333</v>
      </c>
      <c r="E3763" s="0" t="n">
        <v>61.4</v>
      </c>
      <c r="F3763" s="0" t="n">
        <v>14.34</v>
      </c>
    </row>
    <row r="3764" customFormat="false" ht="12.75" hidden="false" customHeight="false" outlineLevel="0" collapsed="false">
      <c r="A3764" s="0" t="n">
        <v>3747</v>
      </c>
      <c r="B3764" s="2" t="n">
        <v>38085</v>
      </c>
      <c r="C3764" s="3" t="n">
        <v>0.256597222222222</v>
      </c>
      <c r="D3764" s="1" t="n">
        <f aca="false">B3764+C3764</f>
        <v>38085.2565972222</v>
      </c>
      <c r="E3764" s="0" t="n">
        <v>61.7</v>
      </c>
      <c r="F3764" s="0" t="n">
        <v>14.35</v>
      </c>
    </row>
    <row r="3765" customFormat="false" ht="12.75" hidden="false" customHeight="false" outlineLevel="0" collapsed="false">
      <c r="A3765" s="0" t="n">
        <v>3748</v>
      </c>
      <c r="B3765" s="2" t="n">
        <v>38085</v>
      </c>
      <c r="C3765" s="3" t="n">
        <v>0.270486111111111</v>
      </c>
      <c r="D3765" s="1" t="n">
        <f aca="false">B3765+C3765</f>
        <v>38085.2704861111</v>
      </c>
      <c r="E3765" s="0" t="n">
        <v>61.9</v>
      </c>
      <c r="F3765" s="0" t="n">
        <v>14.5</v>
      </c>
    </row>
    <row r="3766" customFormat="false" ht="12.75" hidden="false" customHeight="false" outlineLevel="0" collapsed="false">
      <c r="A3766" s="0" t="n">
        <v>3749</v>
      </c>
      <c r="B3766" s="2" t="n">
        <v>38085</v>
      </c>
      <c r="C3766" s="3" t="n">
        <v>0.284375</v>
      </c>
      <c r="D3766" s="1" t="n">
        <f aca="false">B3766+C3766</f>
        <v>38085.284375</v>
      </c>
      <c r="E3766" s="0" t="n">
        <v>61.9</v>
      </c>
      <c r="F3766" s="0" t="n">
        <v>14.8</v>
      </c>
    </row>
    <row r="3767" customFormat="false" ht="12.75" hidden="false" customHeight="false" outlineLevel="0" collapsed="false">
      <c r="A3767" s="0" t="n">
        <v>3750</v>
      </c>
      <c r="B3767" s="2" t="n">
        <v>38085</v>
      </c>
      <c r="C3767" s="3" t="n">
        <v>0.298263888888889</v>
      </c>
      <c r="D3767" s="1" t="n">
        <f aca="false">B3767+C3767</f>
        <v>38085.2982638889</v>
      </c>
      <c r="E3767" s="0" t="n">
        <v>62</v>
      </c>
      <c r="F3767" s="0" t="n">
        <v>15.11</v>
      </c>
    </row>
    <row r="3768" customFormat="false" ht="12.75" hidden="false" customHeight="false" outlineLevel="0" collapsed="false">
      <c r="A3768" s="0" t="n">
        <v>3751</v>
      </c>
      <c r="B3768" s="2" t="n">
        <v>38085</v>
      </c>
      <c r="C3768" s="3" t="n">
        <v>0.312152777777778</v>
      </c>
      <c r="D3768" s="1" t="n">
        <f aca="false">B3768+C3768</f>
        <v>38085.3121527778</v>
      </c>
      <c r="E3768" s="0" t="n">
        <v>62.3</v>
      </c>
      <c r="F3768" s="0" t="n">
        <v>15.44</v>
      </c>
    </row>
    <row r="3769" customFormat="false" ht="12.75" hidden="false" customHeight="false" outlineLevel="0" collapsed="false">
      <c r="A3769" s="0" t="n">
        <v>3752</v>
      </c>
      <c r="B3769" s="2" t="n">
        <v>38085</v>
      </c>
      <c r="C3769" s="3" t="n">
        <v>0.326041666666667</v>
      </c>
      <c r="D3769" s="1" t="n">
        <f aca="false">B3769+C3769</f>
        <v>38085.3260416667</v>
      </c>
      <c r="E3769" s="0" t="n">
        <v>62.1</v>
      </c>
      <c r="F3769" s="0" t="n">
        <v>15.73</v>
      </c>
    </row>
    <row r="3770" customFormat="false" ht="12.75" hidden="false" customHeight="false" outlineLevel="0" collapsed="false">
      <c r="A3770" s="0" t="n">
        <v>3753</v>
      </c>
      <c r="B3770" s="2" t="n">
        <v>38085</v>
      </c>
      <c r="C3770" s="3" t="n">
        <v>0.339930555555556</v>
      </c>
      <c r="D3770" s="1" t="n">
        <f aca="false">B3770+C3770</f>
        <v>38085.3399305556</v>
      </c>
      <c r="E3770" s="0" t="n">
        <v>62.2</v>
      </c>
      <c r="F3770" s="0" t="n">
        <v>16.01</v>
      </c>
    </row>
    <row r="3771" customFormat="false" ht="12.75" hidden="false" customHeight="false" outlineLevel="0" collapsed="false">
      <c r="A3771" s="0" t="n">
        <v>3754</v>
      </c>
      <c r="B3771" s="2" t="n">
        <v>38085</v>
      </c>
      <c r="C3771" s="3" t="n">
        <v>0.353819444444444</v>
      </c>
      <c r="D3771" s="1" t="n">
        <f aca="false">B3771+C3771</f>
        <v>38085.3538194444</v>
      </c>
      <c r="E3771" s="0" t="n">
        <v>62.5</v>
      </c>
      <c r="F3771" s="0" t="n">
        <v>16.24</v>
      </c>
    </row>
    <row r="3772" customFormat="false" ht="12.75" hidden="false" customHeight="false" outlineLevel="0" collapsed="false">
      <c r="A3772" s="0" t="n">
        <v>3755</v>
      </c>
      <c r="B3772" s="2" t="n">
        <v>38085</v>
      </c>
      <c r="C3772" s="3" t="n">
        <v>0.367708333333333</v>
      </c>
      <c r="D3772" s="1" t="n">
        <f aca="false">B3772+C3772</f>
        <v>38085.3677083333</v>
      </c>
      <c r="E3772" s="0" t="n">
        <v>62.2</v>
      </c>
      <c r="F3772" s="0" t="n">
        <v>16.57</v>
      </c>
    </row>
    <row r="3773" customFormat="false" ht="12.75" hidden="false" customHeight="false" outlineLevel="0" collapsed="false">
      <c r="A3773" s="0" t="n">
        <v>3756</v>
      </c>
      <c r="B3773" s="2" t="n">
        <v>38085</v>
      </c>
      <c r="C3773" s="3" t="n">
        <v>0.381597222222222</v>
      </c>
      <c r="D3773" s="1" t="n">
        <f aca="false">B3773+C3773</f>
        <v>38085.3815972222</v>
      </c>
      <c r="E3773" s="0" t="n">
        <v>62.6</v>
      </c>
      <c r="F3773" s="0" t="n">
        <v>17.25</v>
      </c>
    </row>
    <row r="3774" customFormat="false" ht="12.75" hidden="false" customHeight="false" outlineLevel="0" collapsed="false">
      <c r="A3774" s="0" t="n">
        <v>3757</v>
      </c>
      <c r="B3774" s="2" t="n">
        <v>38085</v>
      </c>
      <c r="C3774" s="3" t="n">
        <v>0.395486111111111</v>
      </c>
      <c r="D3774" s="1" t="n">
        <f aca="false">B3774+C3774</f>
        <v>38085.3954861111</v>
      </c>
      <c r="E3774" s="0" t="n">
        <v>62.5</v>
      </c>
      <c r="F3774" s="0" t="n">
        <v>17.72</v>
      </c>
    </row>
    <row r="3775" customFormat="false" ht="12.75" hidden="false" customHeight="false" outlineLevel="0" collapsed="false">
      <c r="A3775" s="0" t="n">
        <v>3758</v>
      </c>
      <c r="B3775" s="2" t="n">
        <v>38085</v>
      </c>
      <c r="C3775" s="3" t="n">
        <v>0.409375</v>
      </c>
      <c r="D3775" s="1" t="n">
        <f aca="false">B3775+C3775</f>
        <v>38085.409375</v>
      </c>
      <c r="E3775" s="0" t="n">
        <v>62.4</v>
      </c>
      <c r="F3775" s="0" t="n">
        <v>17.79</v>
      </c>
    </row>
    <row r="3776" customFormat="false" ht="12.75" hidden="false" customHeight="false" outlineLevel="0" collapsed="false">
      <c r="A3776" s="0" t="n">
        <v>3759</v>
      </c>
      <c r="B3776" s="2" t="n">
        <v>38085</v>
      </c>
      <c r="C3776" s="3" t="n">
        <v>0.423263888888889</v>
      </c>
      <c r="D3776" s="1" t="n">
        <f aca="false">B3776+C3776</f>
        <v>38085.4232638889</v>
      </c>
      <c r="E3776" s="0" t="n">
        <v>62.4</v>
      </c>
      <c r="F3776" s="0" t="n">
        <v>18.05</v>
      </c>
    </row>
    <row r="3777" customFormat="false" ht="12.75" hidden="false" customHeight="false" outlineLevel="0" collapsed="false">
      <c r="A3777" s="0" t="n">
        <v>3760</v>
      </c>
      <c r="B3777" s="2" t="n">
        <v>38085</v>
      </c>
      <c r="C3777" s="3" t="n">
        <v>0.437152777777778</v>
      </c>
      <c r="D3777" s="1" t="n">
        <f aca="false">B3777+C3777</f>
        <v>38085.4371527778</v>
      </c>
      <c r="E3777" s="0" t="n">
        <v>62.3</v>
      </c>
      <c r="F3777" s="0" t="n">
        <v>18.55</v>
      </c>
    </row>
    <row r="3778" customFormat="false" ht="12.75" hidden="false" customHeight="false" outlineLevel="0" collapsed="false">
      <c r="A3778" s="0" t="n">
        <v>3761</v>
      </c>
      <c r="B3778" s="2" t="n">
        <v>38085</v>
      </c>
      <c r="C3778" s="3" t="n">
        <v>0.451041666666667</v>
      </c>
      <c r="D3778" s="1" t="n">
        <f aca="false">B3778+C3778</f>
        <v>38085.4510416667</v>
      </c>
      <c r="E3778" s="0" t="n">
        <v>61.8</v>
      </c>
      <c r="F3778" s="0" t="n">
        <v>18.48</v>
      </c>
    </row>
    <row r="3779" customFormat="false" ht="12.75" hidden="false" customHeight="false" outlineLevel="0" collapsed="false">
      <c r="A3779" s="0" t="n">
        <v>3762</v>
      </c>
      <c r="B3779" s="2" t="n">
        <v>38085</v>
      </c>
      <c r="C3779" s="3" t="n">
        <v>0.464930555555556</v>
      </c>
      <c r="D3779" s="1" t="n">
        <f aca="false">B3779+C3779</f>
        <v>38085.4649305556</v>
      </c>
      <c r="E3779" s="0" t="n">
        <v>61.5</v>
      </c>
      <c r="F3779" s="0" t="n">
        <v>18.57</v>
      </c>
    </row>
    <row r="3780" customFormat="false" ht="12.75" hidden="false" customHeight="false" outlineLevel="0" collapsed="false">
      <c r="A3780" s="0" t="n">
        <v>3763</v>
      </c>
      <c r="B3780" s="2" t="n">
        <v>38085</v>
      </c>
      <c r="C3780" s="3" t="n">
        <v>0.478819444444444</v>
      </c>
      <c r="D3780" s="1" t="n">
        <f aca="false">B3780+C3780</f>
        <v>38085.4788194444</v>
      </c>
      <c r="E3780" s="0" t="n">
        <v>60.7</v>
      </c>
      <c r="F3780" s="0" t="n">
        <v>18.47</v>
      </c>
    </row>
    <row r="3781" customFormat="false" ht="12.75" hidden="false" customHeight="false" outlineLevel="0" collapsed="false">
      <c r="A3781" s="0" t="n">
        <v>3764</v>
      </c>
      <c r="B3781" s="2" t="n">
        <v>38085</v>
      </c>
      <c r="C3781" s="3" t="n">
        <v>0.492708333333333</v>
      </c>
      <c r="D3781" s="1" t="n">
        <f aca="false">B3781+C3781</f>
        <v>38085.4927083333</v>
      </c>
      <c r="E3781" s="0" t="n">
        <v>60.3</v>
      </c>
      <c r="F3781" s="0" t="n">
        <v>18.45</v>
      </c>
    </row>
    <row r="3782" customFormat="false" ht="12.75" hidden="false" customHeight="false" outlineLevel="0" collapsed="false">
      <c r="A3782" s="0" t="n">
        <v>3765</v>
      </c>
      <c r="B3782" s="2" t="n">
        <v>38085</v>
      </c>
      <c r="C3782" s="3" t="n">
        <v>0.506597222222222</v>
      </c>
      <c r="D3782" s="1" t="n">
        <f aca="false">B3782+C3782</f>
        <v>38085.5065972222</v>
      </c>
      <c r="E3782" s="0" t="n">
        <v>60.1</v>
      </c>
      <c r="F3782" s="0" t="n">
        <v>18.47</v>
      </c>
    </row>
    <row r="3783" customFormat="false" ht="12.75" hidden="false" customHeight="false" outlineLevel="0" collapsed="false">
      <c r="A3783" s="0" t="n">
        <v>3766</v>
      </c>
      <c r="B3783" s="2" t="n">
        <v>38085</v>
      </c>
      <c r="C3783" s="3" t="n">
        <v>0.520486111111111</v>
      </c>
      <c r="D3783" s="1" t="n">
        <f aca="false">B3783+C3783</f>
        <v>38085.5204861111</v>
      </c>
      <c r="E3783" s="0" t="n">
        <v>59.7</v>
      </c>
      <c r="F3783" s="0" t="n">
        <v>18.49</v>
      </c>
    </row>
    <row r="3784" customFormat="false" ht="12.75" hidden="false" customHeight="false" outlineLevel="0" collapsed="false">
      <c r="A3784" s="0" t="n">
        <v>3767</v>
      </c>
      <c r="B3784" s="2" t="n">
        <v>38085</v>
      </c>
      <c r="C3784" s="3" t="n">
        <v>0.534375</v>
      </c>
      <c r="D3784" s="1" t="n">
        <f aca="false">B3784+C3784</f>
        <v>38085.534375</v>
      </c>
      <c r="E3784" s="0" t="n">
        <v>59.9</v>
      </c>
      <c r="F3784" s="0" t="n">
        <v>18.54</v>
      </c>
    </row>
    <row r="3785" customFormat="false" ht="12.75" hidden="false" customHeight="false" outlineLevel="0" collapsed="false">
      <c r="A3785" s="0" t="n">
        <v>3768</v>
      </c>
      <c r="B3785" s="2" t="n">
        <v>38085</v>
      </c>
      <c r="C3785" s="3" t="n">
        <v>0.548263888888889</v>
      </c>
      <c r="D3785" s="1" t="n">
        <f aca="false">B3785+C3785</f>
        <v>38085.5482638889</v>
      </c>
      <c r="E3785" s="0" t="n">
        <v>59.5</v>
      </c>
      <c r="F3785" s="0" t="n">
        <v>18.51</v>
      </c>
    </row>
    <row r="3786" customFormat="false" ht="12.75" hidden="false" customHeight="false" outlineLevel="0" collapsed="false">
      <c r="A3786" s="0" t="n">
        <v>3769</v>
      </c>
      <c r="B3786" s="2" t="n">
        <v>38085</v>
      </c>
      <c r="C3786" s="3" t="n">
        <v>0.562152777777778</v>
      </c>
      <c r="D3786" s="1" t="n">
        <f aca="false">B3786+C3786</f>
        <v>38085.5621527778</v>
      </c>
      <c r="E3786" s="0" t="n">
        <v>59.2</v>
      </c>
      <c r="F3786" s="0" t="n">
        <v>18.49</v>
      </c>
    </row>
    <row r="3787" customFormat="false" ht="12.75" hidden="false" customHeight="false" outlineLevel="0" collapsed="false">
      <c r="A3787" s="0" t="n">
        <v>3770</v>
      </c>
      <c r="B3787" s="2" t="n">
        <v>38085</v>
      </c>
      <c r="C3787" s="3" t="n">
        <v>0.576041666666667</v>
      </c>
      <c r="D3787" s="1" t="n">
        <f aca="false">B3787+C3787</f>
        <v>38085.5760416667</v>
      </c>
      <c r="E3787" s="0" t="n">
        <v>59.4</v>
      </c>
      <c r="F3787" s="0" t="n">
        <v>18.58</v>
      </c>
    </row>
    <row r="3788" customFormat="false" ht="12.75" hidden="false" customHeight="false" outlineLevel="0" collapsed="false">
      <c r="A3788" s="0" t="n">
        <v>3771</v>
      </c>
      <c r="B3788" s="2" t="n">
        <v>38085</v>
      </c>
      <c r="C3788" s="3" t="n">
        <v>0.589930555555556</v>
      </c>
      <c r="D3788" s="1" t="n">
        <f aca="false">B3788+C3788</f>
        <v>38085.5899305556</v>
      </c>
      <c r="E3788" s="0" t="n">
        <v>59.6</v>
      </c>
      <c r="F3788" s="0" t="n">
        <v>18.61</v>
      </c>
    </row>
    <row r="3789" customFormat="false" ht="12.75" hidden="false" customHeight="false" outlineLevel="0" collapsed="false">
      <c r="A3789" s="0" t="n">
        <v>3772</v>
      </c>
      <c r="B3789" s="2" t="n">
        <v>38085</v>
      </c>
      <c r="C3789" s="3" t="n">
        <v>0.603819444444445</v>
      </c>
      <c r="D3789" s="1" t="n">
        <f aca="false">B3789+C3789</f>
        <v>38085.6038194444</v>
      </c>
      <c r="E3789" s="0" t="n">
        <v>59.9</v>
      </c>
      <c r="F3789" s="0" t="n">
        <v>18.58</v>
      </c>
    </row>
    <row r="3790" customFormat="false" ht="12.75" hidden="false" customHeight="false" outlineLevel="0" collapsed="false">
      <c r="A3790" s="0" t="n">
        <v>3773</v>
      </c>
      <c r="B3790" s="2" t="n">
        <v>38085</v>
      </c>
      <c r="C3790" s="3" t="n">
        <v>0.617708333333333</v>
      </c>
      <c r="D3790" s="1" t="n">
        <f aca="false">B3790+C3790</f>
        <v>38085.6177083333</v>
      </c>
      <c r="E3790" s="0" t="n">
        <v>59.7</v>
      </c>
      <c r="F3790" s="0" t="n">
        <v>18.59</v>
      </c>
    </row>
    <row r="3791" customFormat="false" ht="12.75" hidden="false" customHeight="false" outlineLevel="0" collapsed="false">
      <c r="A3791" s="0" t="n">
        <v>3774</v>
      </c>
      <c r="B3791" s="2" t="n">
        <v>38085</v>
      </c>
      <c r="C3791" s="3" t="n">
        <v>0.631597222222222</v>
      </c>
      <c r="D3791" s="1" t="n">
        <f aca="false">B3791+C3791</f>
        <v>38085.6315972222</v>
      </c>
      <c r="E3791" s="0" t="n">
        <v>59.7</v>
      </c>
      <c r="F3791" s="0" t="n">
        <v>18.61</v>
      </c>
    </row>
    <row r="3792" customFormat="false" ht="12.75" hidden="false" customHeight="false" outlineLevel="0" collapsed="false">
      <c r="A3792" s="0" t="n">
        <v>3775</v>
      </c>
      <c r="B3792" s="2" t="n">
        <v>38085</v>
      </c>
      <c r="C3792" s="3" t="n">
        <v>0.645486111111111</v>
      </c>
      <c r="D3792" s="1" t="n">
        <f aca="false">B3792+C3792</f>
        <v>38085.6454861111</v>
      </c>
      <c r="E3792" s="0" t="n">
        <v>59.9</v>
      </c>
      <c r="F3792" s="0" t="n">
        <v>18.59</v>
      </c>
    </row>
    <row r="3793" customFormat="false" ht="12.75" hidden="false" customHeight="false" outlineLevel="0" collapsed="false">
      <c r="A3793" s="0" t="n">
        <v>3776</v>
      </c>
      <c r="B3793" s="2" t="n">
        <v>38085</v>
      </c>
      <c r="C3793" s="3" t="n">
        <v>0.659375</v>
      </c>
      <c r="D3793" s="1" t="n">
        <f aca="false">B3793+C3793</f>
        <v>38085.659375</v>
      </c>
      <c r="E3793" s="0" t="n">
        <v>59.6</v>
      </c>
      <c r="F3793" s="0" t="n">
        <v>18.56</v>
      </c>
    </row>
    <row r="3794" customFormat="false" ht="12.75" hidden="false" customHeight="false" outlineLevel="0" collapsed="false">
      <c r="A3794" s="0" t="n">
        <v>3777</v>
      </c>
      <c r="B3794" s="2" t="n">
        <v>38085</v>
      </c>
      <c r="C3794" s="3" t="n">
        <v>0.673263888888889</v>
      </c>
      <c r="D3794" s="1" t="n">
        <f aca="false">B3794+C3794</f>
        <v>38085.6732638889</v>
      </c>
      <c r="E3794" s="0" t="n">
        <v>59.4</v>
      </c>
      <c r="F3794" s="0" t="n">
        <v>18.25</v>
      </c>
    </row>
    <row r="3795" customFormat="false" ht="12.75" hidden="false" customHeight="false" outlineLevel="0" collapsed="false">
      <c r="A3795" s="0" t="n">
        <v>3778</v>
      </c>
      <c r="B3795" s="2" t="n">
        <v>38085</v>
      </c>
      <c r="C3795" s="3" t="n">
        <v>0.687152777777778</v>
      </c>
      <c r="D3795" s="1" t="n">
        <f aca="false">B3795+C3795</f>
        <v>38085.6871527778</v>
      </c>
      <c r="E3795" s="0" t="n">
        <v>59.4</v>
      </c>
      <c r="F3795" s="0" t="n">
        <v>17.87</v>
      </c>
    </row>
    <row r="3796" customFormat="false" ht="12.75" hidden="false" customHeight="false" outlineLevel="0" collapsed="false">
      <c r="A3796" s="0" t="n">
        <v>3779</v>
      </c>
      <c r="B3796" s="2" t="n">
        <v>38085</v>
      </c>
      <c r="C3796" s="3" t="n">
        <v>0.701041666666667</v>
      </c>
      <c r="D3796" s="1" t="n">
        <f aca="false">B3796+C3796</f>
        <v>38085.7010416667</v>
      </c>
      <c r="E3796" s="0" t="n">
        <v>59.4</v>
      </c>
      <c r="F3796" s="0" t="n">
        <v>17.52</v>
      </c>
    </row>
    <row r="3797" customFormat="false" ht="12.75" hidden="false" customHeight="false" outlineLevel="0" collapsed="false">
      <c r="A3797" s="0" t="n">
        <v>3780</v>
      </c>
      <c r="B3797" s="2" t="n">
        <v>38085</v>
      </c>
      <c r="C3797" s="3" t="n">
        <v>0.714930555555556</v>
      </c>
      <c r="D3797" s="1" t="n">
        <f aca="false">B3797+C3797</f>
        <v>38085.7149305556</v>
      </c>
      <c r="E3797" s="0" t="n">
        <v>59.5</v>
      </c>
      <c r="F3797" s="0" t="n">
        <v>17.2</v>
      </c>
    </row>
    <row r="3798" customFormat="false" ht="12.75" hidden="false" customHeight="false" outlineLevel="0" collapsed="false">
      <c r="A3798" s="0" t="n">
        <v>3781</v>
      </c>
      <c r="B3798" s="2" t="n">
        <v>38085</v>
      </c>
      <c r="C3798" s="3" t="n">
        <v>0.728819444444445</v>
      </c>
      <c r="D3798" s="1" t="n">
        <f aca="false">B3798+C3798</f>
        <v>38085.7288194444</v>
      </c>
      <c r="E3798" s="0" t="n">
        <v>59.7</v>
      </c>
      <c r="F3798" s="0" t="n">
        <v>16.91</v>
      </c>
    </row>
    <row r="3799" customFormat="false" ht="12.75" hidden="false" customHeight="false" outlineLevel="0" collapsed="false">
      <c r="A3799" s="0" t="n">
        <v>3782</v>
      </c>
      <c r="B3799" s="2" t="n">
        <v>38085</v>
      </c>
      <c r="C3799" s="3" t="n">
        <v>0.742708333333333</v>
      </c>
      <c r="D3799" s="1" t="n">
        <f aca="false">B3799+C3799</f>
        <v>38085.7427083333</v>
      </c>
      <c r="E3799" s="0" t="n">
        <v>60</v>
      </c>
      <c r="F3799" s="0" t="n">
        <v>16.7</v>
      </c>
    </row>
    <row r="3800" customFormat="false" ht="12.75" hidden="false" customHeight="false" outlineLevel="0" collapsed="false">
      <c r="A3800" s="0" t="n">
        <v>3783</v>
      </c>
      <c r="B3800" s="2" t="n">
        <v>38085</v>
      </c>
      <c r="C3800" s="3" t="n">
        <v>0.756597222222222</v>
      </c>
      <c r="D3800" s="1" t="n">
        <f aca="false">B3800+C3800</f>
        <v>38085.7565972222</v>
      </c>
      <c r="E3800" s="0" t="n">
        <v>60.1</v>
      </c>
      <c r="F3800" s="0" t="n">
        <v>16.5</v>
      </c>
    </row>
    <row r="3801" customFormat="false" ht="12.75" hidden="false" customHeight="false" outlineLevel="0" collapsed="false">
      <c r="A3801" s="0" t="n">
        <v>3784</v>
      </c>
      <c r="B3801" s="2" t="n">
        <v>38085</v>
      </c>
      <c r="C3801" s="3" t="n">
        <v>0.770486111111111</v>
      </c>
      <c r="D3801" s="1" t="n">
        <f aca="false">B3801+C3801</f>
        <v>38085.7704861111</v>
      </c>
      <c r="E3801" s="0" t="n">
        <v>60.2</v>
      </c>
      <c r="F3801" s="0" t="n">
        <v>16.35</v>
      </c>
    </row>
    <row r="3802" customFormat="false" ht="12.75" hidden="false" customHeight="false" outlineLevel="0" collapsed="false">
      <c r="A3802" s="0" t="n">
        <v>3785</v>
      </c>
      <c r="B3802" s="2" t="n">
        <v>38085</v>
      </c>
      <c r="C3802" s="3" t="n">
        <v>0.784375</v>
      </c>
      <c r="D3802" s="1" t="n">
        <f aca="false">B3802+C3802</f>
        <v>38085.784375</v>
      </c>
      <c r="E3802" s="0" t="n">
        <v>60.7</v>
      </c>
      <c r="F3802" s="0" t="n">
        <v>16.18</v>
      </c>
    </row>
    <row r="3803" customFormat="false" ht="12.75" hidden="false" customHeight="false" outlineLevel="0" collapsed="false">
      <c r="A3803" s="0" t="n">
        <v>3786</v>
      </c>
      <c r="B3803" s="2" t="n">
        <v>38085</v>
      </c>
      <c r="C3803" s="3" t="n">
        <v>0.798263888888889</v>
      </c>
      <c r="D3803" s="1" t="n">
        <f aca="false">B3803+C3803</f>
        <v>38085.7982638889</v>
      </c>
      <c r="E3803" s="0" t="n">
        <v>60.7</v>
      </c>
      <c r="F3803" s="0" t="n">
        <v>16.03</v>
      </c>
    </row>
    <row r="3804" customFormat="false" ht="12.75" hidden="false" customHeight="false" outlineLevel="0" collapsed="false">
      <c r="A3804" s="0" t="n">
        <v>3787</v>
      </c>
      <c r="B3804" s="2" t="n">
        <v>38085</v>
      </c>
      <c r="C3804" s="3" t="n">
        <v>0.812152777777778</v>
      </c>
      <c r="D3804" s="1" t="n">
        <f aca="false">B3804+C3804</f>
        <v>38085.8121527778</v>
      </c>
      <c r="E3804" s="0" t="n">
        <v>60.9</v>
      </c>
      <c r="F3804" s="0" t="n">
        <v>15.79</v>
      </c>
    </row>
    <row r="3805" customFormat="false" ht="12.75" hidden="false" customHeight="false" outlineLevel="0" collapsed="false">
      <c r="A3805" s="0" t="n">
        <v>3788</v>
      </c>
      <c r="B3805" s="2" t="n">
        <v>38085</v>
      </c>
      <c r="C3805" s="3" t="n">
        <v>0.826041666666667</v>
      </c>
      <c r="D3805" s="1" t="n">
        <f aca="false">B3805+C3805</f>
        <v>38085.8260416667</v>
      </c>
      <c r="E3805" s="0" t="n">
        <v>60.9</v>
      </c>
      <c r="F3805" s="0" t="n">
        <v>15.51</v>
      </c>
    </row>
    <row r="3806" customFormat="false" ht="12.75" hidden="false" customHeight="false" outlineLevel="0" collapsed="false">
      <c r="A3806" s="0" t="n">
        <v>3789</v>
      </c>
      <c r="B3806" s="2" t="n">
        <v>38085</v>
      </c>
      <c r="C3806" s="3" t="n">
        <v>0.839930555555556</v>
      </c>
      <c r="D3806" s="1" t="n">
        <f aca="false">B3806+C3806</f>
        <v>38085.8399305556</v>
      </c>
      <c r="E3806" s="0" t="n">
        <v>61.1</v>
      </c>
      <c r="F3806" s="0" t="n">
        <v>15.17</v>
      </c>
    </row>
    <row r="3807" customFormat="false" ht="12.75" hidden="false" customHeight="false" outlineLevel="0" collapsed="false">
      <c r="A3807" s="0" t="n">
        <v>3790</v>
      </c>
      <c r="B3807" s="2" t="n">
        <v>38085</v>
      </c>
      <c r="C3807" s="3" t="n">
        <v>0.853819444444445</v>
      </c>
      <c r="D3807" s="1" t="n">
        <f aca="false">B3807+C3807</f>
        <v>38085.8538194444</v>
      </c>
      <c r="E3807" s="0" t="n">
        <v>61</v>
      </c>
      <c r="F3807" s="0" t="n">
        <v>14.84</v>
      </c>
    </row>
    <row r="3808" customFormat="false" ht="12.75" hidden="false" customHeight="false" outlineLevel="0" collapsed="false">
      <c r="A3808" s="0" t="n">
        <v>3791</v>
      </c>
      <c r="B3808" s="2" t="n">
        <v>38085</v>
      </c>
      <c r="C3808" s="3" t="n">
        <v>0.867708333333333</v>
      </c>
      <c r="D3808" s="1" t="n">
        <f aca="false">B3808+C3808</f>
        <v>38085.8677083333</v>
      </c>
      <c r="E3808" s="0" t="n">
        <v>60.5</v>
      </c>
      <c r="F3808" s="0" t="n">
        <v>14.58</v>
      </c>
    </row>
    <row r="3809" customFormat="false" ht="12.75" hidden="false" customHeight="false" outlineLevel="0" collapsed="false">
      <c r="A3809" s="0" t="n">
        <v>3792</v>
      </c>
      <c r="B3809" s="2" t="n">
        <v>38085</v>
      </c>
      <c r="C3809" s="3" t="n">
        <v>0.881597222222222</v>
      </c>
      <c r="D3809" s="1" t="n">
        <f aca="false">B3809+C3809</f>
        <v>38085.8815972222</v>
      </c>
      <c r="E3809" s="0" t="n">
        <v>60.6</v>
      </c>
      <c r="F3809" s="0" t="n">
        <v>14.32</v>
      </c>
    </row>
    <row r="3810" customFormat="false" ht="12.75" hidden="false" customHeight="false" outlineLevel="0" collapsed="false">
      <c r="A3810" s="0" t="n">
        <v>3793</v>
      </c>
      <c r="B3810" s="2" t="n">
        <v>38085</v>
      </c>
      <c r="C3810" s="3" t="n">
        <v>0.895486111111111</v>
      </c>
      <c r="D3810" s="1" t="n">
        <f aca="false">B3810+C3810</f>
        <v>38085.8954861111</v>
      </c>
      <c r="E3810" s="0" t="n">
        <v>59.2</v>
      </c>
      <c r="F3810" s="0" t="n">
        <v>14.09</v>
      </c>
    </row>
    <row r="3811" customFormat="false" ht="12.75" hidden="false" customHeight="false" outlineLevel="0" collapsed="false">
      <c r="A3811" s="0" t="n">
        <v>3794</v>
      </c>
      <c r="B3811" s="2" t="n">
        <v>38085</v>
      </c>
      <c r="C3811" s="3" t="n">
        <v>0.909375</v>
      </c>
      <c r="D3811" s="1" t="n">
        <f aca="false">B3811+C3811</f>
        <v>38085.909375</v>
      </c>
      <c r="E3811" s="0" t="n">
        <v>60.7</v>
      </c>
      <c r="F3811" s="0" t="n">
        <v>13.93</v>
      </c>
    </row>
    <row r="3812" customFormat="false" ht="12.75" hidden="false" customHeight="false" outlineLevel="0" collapsed="false">
      <c r="A3812" s="0" t="n">
        <v>3795</v>
      </c>
      <c r="B3812" s="2" t="n">
        <v>38085</v>
      </c>
      <c r="C3812" s="3" t="n">
        <v>0.923263888888889</v>
      </c>
      <c r="D3812" s="1" t="n">
        <f aca="false">B3812+C3812</f>
        <v>38085.9232638889</v>
      </c>
      <c r="E3812" s="0" t="n">
        <v>60.6</v>
      </c>
      <c r="F3812" s="0" t="n">
        <v>13.67</v>
      </c>
    </row>
    <row r="3813" customFormat="false" ht="12.75" hidden="false" customHeight="false" outlineLevel="0" collapsed="false">
      <c r="A3813" s="0" t="n">
        <v>3796</v>
      </c>
      <c r="B3813" s="2" t="n">
        <v>38085</v>
      </c>
      <c r="C3813" s="3" t="n">
        <v>0.937152777777778</v>
      </c>
      <c r="D3813" s="1" t="n">
        <f aca="false">B3813+C3813</f>
        <v>38085.9371527778</v>
      </c>
      <c r="E3813" s="0" t="n">
        <v>60.5</v>
      </c>
      <c r="F3813" s="0" t="n">
        <v>13.46</v>
      </c>
    </row>
    <row r="3814" customFormat="false" ht="12.75" hidden="false" customHeight="false" outlineLevel="0" collapsed="false">
      <c r="A3814" s="0" t="n">
        <v>3797</v>
      </c>
      <c r="B3814" s="2" t="n">
        <v>38085</v>
      </c>
      <c r="C3814" s="3" t="n">
        <v>0.951041666666667</v>
      </c>
      <c r="D3814" s="1" t="n">
        <f aca="false">B3814+C3814</f>
        <v>38085.9510416667</v>
      </c>
      <c r="E3814" s="0" t="n">
        <v>60.5</v>
      </c>
      <c r="F3814" s="0" t="n">
        <v>13.28</v>
      </c>
    </row>
    <row r="3815" customFormat="false" ht="12.75" hidden="false" customHeight="false" outlineLevel="0" collapsed="false">
      <c r="A3815" s="0" t="n">
        <v>3798</v>
      </c>
      <c r="B3815" s="2" t="n">
        <v>38085</v>
      </c>
      <c r="C3815" s="3" t="n">
        <v>0.964930555555556</v>
      </c>
      <c r="D3815" s="1" t="n">
        <f aca="false">B3815+C3815</f>
        <v>38085.9649305556</v>
      </c>
      <c r="E3815" s="0" t="n">
        <v>60.6</v>
      </c>
      <c r="F3815" s="0" t="n">
        <v>13.01</v>
      </c>
    </row>
    <row r="3816" customFormat="false" ht="12.75" hidden="false" customHeight="false" outlineLevel="0" collapsed="false">
      <c r="A3816" s="0" t="n">
        <v>3799</v>
      </c>
      <c r="B3816" s="2" t="n">
        <v>38085</v>
      </c>
      <c r="C3816" s="3" t="n">
        <v>0.978819444444445</v>
      </c>
      <c r="D3816" s="1" t="n">
        <f aca="false">B3816+C3816</f>
        <v>38085.9788194444</v>
      </c>
      <c r="E3816" s="0" t="n">
        <v>60.4</v>
      </c>
      <c r="F3816" s="0" t="n">
        <v>12.83</v>
      </c>
    </row>
    <row r="3817" customFormat="false" ht="12.75" hidden="false" customHeight="false" outlineLevel="0" collapsed="false">
      <c r="A3817" s="0" t="n">
        <v>3800</v>
      </c>
      <c r="B3817" s="2" t="n">
        <v>38085</v>
      </c>
      <c r="C3817" s="3" t="n">
        <v>0.992708333333333</v>
      </c>
      <c r="D3817" s="1" t="n">
        <f aca="false">B3817+C3817</f>
        <v>38085.9927083333</v>
      </c>
      <c r="E3817" s="0" t="n">
        <v>60.2</v>
      </c>
      <c r="F3817" s="0" t="n">
        <v>12.71</v>
      </c>
    </row>
    <row r="3818" customFormat="false" ht="12.75" hidden="false" customHeight="false" outlineLevel="0" collapsed="false">
      <c r="A3818" s="0" t="n">
        <v>3801</v>
      </c>
      <c r="B3818" s="2" t="n">
        <v>38086</v>
      </c>
      <c r="C3818" s="3" t="n">
        <v>0.00659722222222222</v>
      </c>
      <c r="D3818" s="1" t="n">
        <f aca="false">B3818+C3818</f>
        <v>38086.0065972222</v>
      </c>
      <c r="E3818" s="0" t="n">
        <v>59.9</v>
      </c>
      <c r="F3818" s="0" t="n">
        <v>12.49</v>
      </c>
    </row>
    <row r="3819" customFormat="false" ht="12.75" hidden="false" customHeight="false" outlineLevel="0" collapsed="false">
      <c r="A3819" s="0" t="n">
        <v>3802</v>
      </c>
      <c r="B3819" s="2" t="n">
        <v>38086</v>
      </c>
      <c r="C3819" s="3" t="n">
        <v>0.0204861111111111</v>
      </c>
      <c r="D3819" s="1" t="n">
        <f aca="false">B3819+C3819</f>
        <v>38086.0204861111</v>
      </c>
      <c r="E3819" s="0" t="n">
        <v>60.1</v>
      </c>
      <c r="F3819" s="0" t="n">
        <v>12.34</v>
      </c>
    </row>
    <row r="3820" customFormat="false" ht="12.75" hidden="false" customHeight="false" outlineLevel="0" collapsed="false">
      <c r="A3820" s="0" t="n">
        <v>3803</v>
      </c>
      <c r="B3820" s="2" t="n">
        <v>38086</v>
      </c>
      <c r="C3820" s="3" t="n">
        <v>0.034375</v>
      </c>
      <c r="D3820" s="1" t="n">
        <f aca="false">B3820+C3820</f>
        <v>38086.034375</v>
      </c>
      <c r="E3820" s="0" t="n">
        <v>59.8</v>
      </c>
      <c r="F3820" s="0" t="n">
        <v>12.19</v>
      </c>
    </row>
    <row r="3821" customFormat="false" ht="12.75" hidden="false" customHeight="false" outlineLevel="0" collapsed="false">
      <c r="A3821" s="0" t="n">
        <v>3804</v>
      </c>
      <c r="B3821" s="2" t="n">
        <v>38086</v>
      </c>
      <c r="C3821" s="3" t="n">
        <v>0.0482638888888889</v>
      </c>
      <c r="D3821" s="1" t="n">
        <f aca="false">B3821+C3821</f>
        <v>38086.0482638889</v>
      </c>
      <c r="E3821" s="0" t="n">
        <v>59.5</v>
      </c>
      <c r="F3821" s="0" t="n">
        <v>12.09</v>
      </c>
    </row>
    <row r="3822" customFormat="false" ht="12.75" hidden="false" customHeight="false" outlineLevel="0" collapsed="false">
      <c r="A3822" s="0" t="n">
        <v>3805</v>
      </c>
      <c r="B3822" s="2" t="n">
        <v>38086</v>
      </c>
      <c r="C3822" s="3" t="n">
        <v>0.0621527777777778</v>
      </c>
      <c r="D3822" s="1" t="n">
        <f aca="false">B3822+C3822</f>
        <v>38086.0621527778</v>
      </c>
      <c r="E3822" s="0" t="n">
        <v>59.4</v>
      </c>
      <c r="F3822" s="0" t="n">
        <v>11.99</v>
      </c>
    </row>
    <row r="3823" customFormat="false" ht="12.75" hidden="false" customHeight="false" outlineLevel="0" collapsed="false">
      <c r="A3823" s="0" t="n">
        <v>3806</v>
      </c>
      <c r="B3823" s="2" t="n">
        <v>38086</v>
      </c>
      <c r="C3823" s="3" t="n">
        <v>0.0760416666666667</v>
      </c>
      <c r="D3823" s="1" t="n">
        <f aca="false">B3823+C3823</f>
        <v>38086.0760416667</v>
      </c>
      <c r="E3823" s="0" t="n">
        <v>59.3</v>
      </c>
      <c r="F3823" s="0" t="n">
        <v>11.85</v>
      </c>
    </row>
    <row r="3824" customFormat="false" ht="12.75" hidden="false" customHeight="false" outlineLevel="0" collapsed="false">
      <c r="A3824" s="0" t="n">
        <v>3807</v>
      </c>
      <c r="B3824" s="2" t="n">
        <v>38086</v>
      </c>
      <c r="C3824" s="3" t="n">
        <v>0.0899305555555556</v>
      </c>
      <c r="D3824" s="1" t="n">
        <f aca="false">B3824+C3824</f>
        <v>38086.0899305556</v>
      </c>
      <c r="E3824" s="0" t="n">
        <v>59.2</v>
      </c>
      <c r="F3824" s="0" t="n">
        <v>11.75</v>
      </c>
    </row>
    <row r="3825" customFormat="false" ht="12.75" hidden="false" customHeight="false" outlineLevel="0" collapsed="false">
      <c r="A3825" s="0" t="n">
        <v>3808</v>
      </c>
      <c r="B3825" s="2" t="n">
        <v>38086</v>
      </c>
      <c r="C3825" s="3" t="n">
        <v>0.103819444444444</v>
      </c>
      <c r="D3825" s="1" t="n">
        <f aca="false">B3825+C3825</f>
        <v>38086.1038194444</v>
      </c>
      <c r="E3825" s="0" t="n">
        <v>59.2</v>
      </c>
      <c r="F3825" s="0" t="n">
        <v>11.61</v>
      </c>
    </row>
    <row r="3826" customFormat="false" ht="12.75" hidden="false" customHeight="false" outlineLevel="0" collapsed="false">
      <c r="A3826" s="0" t="n">
        <v>3809</v>
      </c>
      <c r="B3826" s="2" t="n">
        <v>38086</v>
      </c>
      <c r="C3826" s="3" t="n">
        <v>0.117708333333333</v>
      </c>
      <c r="D3826" s="1" t="n">
        <f aca="false">B3826+C3826</f>
        <v>38086.1177083333</v>
      </c>
      <c r="E3826" s="0" t="n">
        <v>59.3</v>
      </c>
      <c r="F3826" s="0" t="n">
        <v>11.47</v>
      </c>
    </row>
    <row r="3827" customFormat="false" ht="12.75" hidden="false" customHeight="false" outlineLevel="0" collapsed="false">
      <c r="A3827" s="0" t="n">
        <v>3810</v>
      </c>
      <c r="B3827" s="2" t="n">
        <v>38086</v>
      </c>
      <c r="C3827" s="3" t="n">
        <v>0.131597222222222</v>
      </c>
      <c r="D3827" s="1" t="n">
        <f aca="false">B3827+C3827</f>
        <v>38086.1315972222</v>
      </c>
      <c r="E3827" s="0" t="n">
        <v>59.7</v>
      </c>
      <c r="F3827" s="0" t="n">
        <v>11.35</v>
      </c>
    </row>
    <row r="3828" customFormat="false" ht="12.75" hidden="false" customHeight="false" outlineLevel="0" collapsed="false">
      <c r="A3828" s="0" t="n">
        <v>3811</v>
      </c>
      <c r="B3828" s="2" t="n">
        <v>38086</v>
      </c>
      <c r="C3828" s="3" t="n">
        <v>0.145486111111111</v>
      </c>
      <c r="D3828" s="1" t="n">
        <f aca="false">B3828+C3828</f>
        <v>38086.1454861111</v>
      </c>
      <c r="E3828" s="0" t="n">
        <v>59.5</v>
      </c>
      <c r="F3828" s="0" t="n">
        <v>11.39</v>
      </c>
    </row>
    <row r="3829" customFormat="false" ht="12.75" hidden="false" customHeight="false" outlineLevel="0" collapsed="false">
      <c r="A3829" s="0" t="n">
        <v>3812</v>
      </c>
      <c r="B3829" s="2" t="n">
        <v>38086</v>
      </c>
      <c r="C3829" s="3" t="n">
        <v>0.159375</v>
      </c>
      <c r="D3829" s="1" t="n">
        <f aca="false">B3829+C3829</f>
        <v>38086.159375</v>
      </c>
      <c r="E3829" s="0" t="n">
        <v>59.9</v>
      </c>
      <c r="F3829" s="0" t="n">
        <v>11.6</v>
      </c>
    </row>
    <row r="3830" customFormat="false" ht="12.75" hidden="false" customHeight="false" outlineLevel="0" collapsed="false">
      <c r="A3830" s="0" t="n">
        <v>3813</v>
      </c>
      <c r="B3830" s="2" t="n">
        <v>38086</v>
      </c>
      <c r="C3830" s="3" t="n">
        <v>0.173263888888889</v>
      </c>
      <c r="D3830" s="1" t="n">
        <f aca="false">B3830+C3830</f>
        <v>38086.1732638889</v>
      </c>
      <c r="E3830" s="0" t="n">
        <v>60.1</v>
      </c>
      <c r="F3830" s="0" t="n">
        <v>11.83</v>
      </c>
    </row>
    <row r="3831" customFormat="false" ht="12.75" hidden="false" customHeight="false" outlineLevel="0" collapsed="false">
      <c r="A3831" s="0" t="n">
        <v>3814</v>
      </c>
      <c r="B3831" s="2" t="n">
        <v>38086</v>
      </c>
      <c r="C3831" s="3" t="n">
        <v>0.187152777777778</v>
      </c>
      <c r="D3831" s="1" t="n">
        <f aca="false">B3831+C3831</f>
        <v>38086.1871527778</v>
      </c>
      <c r="E3831" s="0" t="n">
        <v>60.3</v>
      </c>
      <c r="F3831" s="0" t="n">
        <v>12.04</v>
      </c>
    </row>
    <row r="3832" customFormat="false" ht="12.75" hidden="false" customHeight="false" outlineLevel="0" collapsed="false">
      <c r="A3832" s="0" t="n">
        <v>3815</v>
      </c>
      <c r="B3832" s="2" t="n">
        <v>38086</v>
      </c>
      <c r="C3832" s="3" t="n">
        <v>0.201041666666667</v>
      </c>
      <c r="D3832" s="1" t="n">
        <f aca="false">B3832+C3832</f>
        <v>38086.2010416667</v>
      </c>
      <c r="E3832" s="0" t="n">
        <v>60.4</v>
      </c>
      <c r="F3832" s="0" t="n">
        <v>12.25</v>
      </c>
    </row>
    <row r="3833" customFormat="false" ht="12.75" hidden="false" customHeight="false" outlineLevel="0" collapsed="false">
      <c r="A3833" s="0" t="n">
        <v>3816</v>
      </c>
      <c r="B3833" s="2" t="n">
        <v>38086</v>
      </c>
      <c r="C3833" s="3" t="n">
        <v>0.214930555555556</v>
      </c>
      <c r="D3833" s="1" t="n">
        <f aca="false">B3833+C3833</f>
        <v>38086.2149305556</v>
      </c>
      <c r="E3833" s="0" t="n">
        <v>60.3</v>
      </c>
      <c r="F3833" s="0" t="n">
        <v>12.36</v>
      </c>
    </row>
    <row r="3834" customFormat="false" ht="12.75" hidden="false" customHeight="false" outlineLevel="0" collapsed="false">
      <c r="A3834" s="0" t="n">
        <v>3817</v>
      </c>
      <c r="B3834" s="2" t="n">
        <v>38086</v>
      </c>
      <c r="C3834" s="3" t="n">
        <v>0.228819444444444</v>
      </c>
      <c r="D3834" s="1" t="n">
        <f aca="false">B3834+C3834</f>
        <v>38086.2288194444</v>
      </c>
      <c r="E3834" s="0" t="n">
        <v>60.9</v>
      </c>
      <c r="F3834" s="0" t="n">
        <v>12.49</v>
      </c>
    </row>
    <row r="3835" customFormat="false" ht="12.75" hidden="false" customHeight="false" outlineLevel="0" collapsed="false">
      <c r="A3835" s="0" t="n">
        <v>3818</v>
      </c>
      <c r="B3835" s="2" t="n">
        <v>38086</v>
      </c>
      <c r="C3835" s="3" t="n">
        <v>0.242708333333333</v>
      </c>
      <c r="D3835" s="1" t="n">
        <f aca="false">B3835+C3835</f>
        <v>38086.2427083333</v>
      </c>
      <c r="E3835" s="0" t="n">
        <v>60.6</v>
      </c>
      <c r="F3835" s="0" t="n">
        <v>12.63</v>
      </c>
    </row>
    <row r="3836" customFormat="false" ht="12.75" hidden="false" customHeight="false" outlineLevel="0" collapsed="false">
      <c r="A3836" s="0" t="n">
        <v>3819</v>
      </c>
      <c r="B3836" s="2" t="n">
        <v>38086</v>
      </c>
      <c r="C3836" s="3" t="n">
        <v>0.256597222222222</v>
      </c>
      <c r="D3836" s="1" t="n">
        <f aca="false">B3836+C3836</f>
        <v>38086.2565972222</v>
      </c>
      <c r="E3836" s="0" t="n">
        <v>61.1</v>
      </c>
      <c r="F3836" s="0" t="n">
        <v>12.8</v>
      </c>
    </row>
    <row r="3837" customFormat="false" ht="12.75" hidden="false" customHeight="false" outlineLevel="0" collapsed="false">
      <c r="A3837" s="0" t="n">
        <v>3820</v>
      </c>
      <c r="B3837" s="2" t="n">
        <v>38086</v>
      </c>
      <c r="C3837" s="3" t="n">
        <v>0.270486111111111</v>
      </c>
      <c r="D3837" s="1" t="n">
        <f aca="false">B3837+C3837</f>
        <v>38086.2704861111</v>
      </c>
      <c r="E3837" s="0" t="n">
        <v>61.6</v>
      </c>
      <c r="F3837" s="0" t="n">
        <v>12.97</v>
      </c>
    </row>
    <row r="3838" customFormat="false" ht="12.75" hidden="false" customHeight="false" outlineLevel="0" collapsed="false">
      <c r="A3838" s="0" t="n">
        <v>3821</v>
      </c>
      <c r="B3838" s="2" t="n">
        <v>38086</v>
      </c>
      <c r="C3838" s="3" t="n">
        <v>0.284375</v>
      </c>
      <c r="D3838" s="1" t="n">
        <f aca="false">B3838+C3838</f>
        <v>38086.284375</v>
      </c>
      <c r="E3838" s="0" t="n">
        <v>61.7</v>
      </c>
      <c r="F3838" s="0" t="n">
        <v>13.22</v>
      </c>
    </row>
    <row r="3839" customFormat="false" ht="12.75" hidden="false" customHeight="false" outlineLevel="0" collapsed="false">
      <c r="A3839" s="0" t="n">
        <v>3822</v>
      </c>
      <c r="B3839" s="2" t="n">
        <v>38086</v>
      </c>
      <c r="C3839" s="3" t="n">
        <v>0.298263888888889</v>
      </c>
      <c r="D3839" s="1" t="n">
        <f aca="false">B3839+C3839</f>
        <v>38086.2982638889</v>
      </c>
      <c r="E3839" s="0" t="n">
        <v>61.9</v>
      </c>
      <c r="F3839" s="0" t="n">
        <v>13.69</v>
      </c>
    </row>
    <row r="3840" customFormat="false" ht="12.75" hidden="false" customHeight="false" outlineLevel="0" collapsed="false">
      <c r="A3840" s="0" t="n">
        <v>3823</v>
      </c>
      <c r="B3840" s="2" t="n">
        <v>38086</v>
      </c>
      <c r="C3840" s="3" t="n">
        <v>0.312152777777778</v>
      </c>
      <c r="D3840" s="1" t="n">
        <f aca="false">B3840+C3840</f>
        <v>38086.3121527778</v>
      </c>
      <c r="E3840" s="0" t="n">
        <v>62.5</v>
      </c>
      <c r="F3840" s="0" t="n">
        <v>14.33</v>
      </c>
    </row>
    <row r="3841" customFormat="false" ht="12.75" hidden="false" customHeight="false" outlineLevel="0" collapsed="false">
      <c r="A3841" s="0" t="n">
        <v>3824</v>
      </c>
      <c r="B3841" s="2" t="n">
        <v>38086</v>
      </c>
      <c r="C3841" s="3" t="n">
        <v>0.326041666666667</v>
      </c>
      <c r="D3841" s="1" t="n">
        <f aca="false">B3841+C3841</f>
        <v>38086.3260416667</v>
      </c>
      <c r="E3841" s="0" t="n">
        <v>62.5</v>
      </c>
      <c r="F3841" s="0" t="n">
        <v>14.87</v>
      </c>
    </row>
    <row r="3842" customFormat="false" ht="12.75" hidden="false" customHeight="false" outlineLevel="0" collapsed="false">
      <c r="A3842" s="0" t="n">
        <v>3825</v>
      </c>
      <c r="B3842" s="2" t="n">
        <v>38086</v>
      </c>
      <c r="C3842" s="3" t="n">
        <v>0.339930555555556</v>
      </c>
      <c r="D3842" s="1" t="n">
        <f aca="false">B3842+C3842</f>
        <v>38086.3399305556</v>
      </c>
      <c r="E3842" s="0" t="n">
        <v>62.9</v>
      </c>
      <c r="F3842" s="0" t="n">
        <v>15.33</v>
      </c>
    </row>
    <row r="3843" customFormat="false" ht="12.75" hidden="false" customHeight="false" outlineLevel="0" collapsed="false">
      <c r="A3843" s="0" t="n">
        <v>3826</v>
      </c>
      <c r="B3843" s="2" t="n">
        <v>38086</v>
      </c>
      <c r="C3843" s="3" t="n">
        <v>0.353819444444444</v>
      </c>
      <c r="D3843" s="1" t="n">
        <f aca="false">B3843+C3843</f>
        <v>38086.3538194444</v>
      </c>
      <c r="E3843" s="0" t="n">
        <v>62.9</v>
      </c>
      <c r="F3843" s="0" t="n">
        <v>15.92</v>
      </c>
    </row>
    <row r="3844" customFormat="false" ht="12.75" hidden="false" customHeight="false" outlineLevel="0" collapsed="false">
      <c r="A3844" s="0" t="n">
        <v>3827</v>
      </c>
      <c r="B3844" s="2" t="n">
        <v>38086</v>
      </c>
      <c r="C3844" s="3" t="n">
        <v>0.367708333333333</v>
      </c>
      <c r="D3844" s="1" t="n">
        <f aca="false">B3844+C3844</f>
        <v>38086.3677083333</v>
      </c>
      <c r="E3844" s="0" t="n">
        <v>63</v>
      </c>
      <c r="F3844" s="0" t="n">
        <v>16.45</v>
      </c>
    </row>
    <row r="3845" customFormat="false" ht="12.75" hidden="false" customHeight="false" outlineLevel="0" collapsed="false">
      <c r="A3845" s="0" t="n">
        <v>3828</v>
      </c>
      <c r="B3845" s="2" t="n">
        <v>38086</v>
      </c>
      <c r="C3845" s="3" t="n">
        <v>0.381597222222222</v>
      </c>
      <c r="D3845" s="1" t="n">
        <f aca="false">B3845+C3845</f>
        <v>38086.3815972222</v>
      </c>
      <c r="E3845" s="0" t="n">
        <v>63.3</v>
      </c>
      <c r="F3845" s="0" t="n">
        <v>17.14</v>
      </c>
    </row>
    <row r="3846" customFormat="false" ht="12.75" hidden="false" customHeight="false" outlineLevel="0" collapsed="false">
      <c r="A3846" s="0" t="n">
        <v>3829</v>
      </c>
      <c r="B3846" s="2" t="n">
        <v>38086</v>
      </c>
      <c r="C3846" s="3" t="n">
        <v>0.395486111111111</v>
      </c>
      <c r="D3846" s="1" t="n">
        <f aca="false">B3846+C3846</f>
        <v>38086.3954861111</v>
      </c>
      <c r="E3846" s="0" t="n">
        <v>63.3</v>
      </c>
      <c r="F3846" s="0" t="n">
        <v>17.72</v>
      </c>
    </row>
    <row r="3847" customFormat="false" ht="12.75" hidden="false" customHeight="false" outlineLevel="0" collapsed="false">
      <c r="A3847" s="0" t="n">
        <v>3830</v>
      </c>
      <c r="B3847" s="2" t="n">
        <v>38086</v>
      </c>
      <c r="C3847" s="3" t="n">
        <v>0.409375</v>
      </c>
      <c r="D3847" s="1" t="n">
        <f aca="false">B3847+C3847</f>
        <v>38086.409375</v>
      </c>
      <c r="E3847" s="0" t="n">
        <v>62.6</v>
      </c>
      <c r="F3847" s="0" t="n">
        <v>17.75</v>
      </c>
    </row>
    <row r="3848" customFormat="false" ht="12.75" hidden="false" customHeight="false" outlineLevel="0" collapsed="false">
      <c r="A3848" s="0" t="n">
        <v>3831</v>
      </c>
      <c r="B3848" s="2" t="n">
        <v>38086</v>
      </c>
      <c r="C3848" s="3" t="n">
        <v>0.423263888888889</v>
      </c>
      <c r="D3848" s="1" t="n">
        <f aca="false">B3848+C3848</f>
        <v>38086.4232638889</v>
      </c>
      <c r="E3848" s="0" t="n">
        <v>62.5</v>
      </c>
      <c r="F3848" s="0" t="n">
        <v>18</v>
      </c>
    </row>
    <row r="3849" customFormat="false" ht="12.75" hidden="false" customHeight="false" outlineLevel="0" collapsed="false">
      <c r="A3849" s="0" t="n">
        <v>3832</v>
      </c>
      <c r="B3849" s="2" t="n">
        <v>38086</v>
      </c>
      <c r="C3849" s="3" t="n">
        <v>0.437152777777778</v>
      </c>
      <c r="D3849" s="1" t="n">
        <f aca="false">B3849+C3849</f>
        <v>38086.4371527778</v>
      </c>
      <c r="E3849" s="0" t="n">
        <v>62.6</v>
      </c>
      <c r="F3849" s="0" t="n">
        <v>18.39</v>
      </c>
    </row>
    <row r="3850" customFormat="false" ht="12.75" hidden="false" customHeight="false" outlineLevel="0" collapsed="false">
      <c r="A3850" s="0" t="n">
        <v>3833</v>
      </c>
      <c r="B3850" s="2" t="n">
        <v>38086</v>
      </c>
      <c r="C3850" s="3" t="n">
        <v>0.451041666666667</v>
      </c>
      <c r="D3850" s="1" t="n">
        <f aca="false">B3850+C3850</f>
        <v>38086.4510416667</v>
      </c>
      <c r="E3850" s="0" t="n">
        <v>62.1</v>
      </c>
      <c r="F3850" s="0" t="n">
        <v>18.47</v>
      </c>
    </row>
    <row r="3851" customFormat="false" ht="12.75" hidden="false" customHeight="false" outlineLevel="0" collapsed="false">
      <c r="A3851" s="0" t="n">
        <v>3834</v>
      </c>
      <c r="B3851" s="2" t="n">
        <v>38086</v>
      </c>
      <c r="C3851" s="3" t="n">
        <v>0.464930555555556</v>
      </c>
      <c r="D3851" s="1" t="n">
        <f aca="false">B3851+C3851</f>
        <v>38086.4649305556</v>
      </c>
      <c r="E3851" s="0" t="n">
        <v>62.1</v>
      </c>
      <c r="F3851" s="0" t="n">
        <v>18.59</v>
      </c>
    </row>
    <row r="3852" customFormat="false" ht="12.75" hidden="false" customHeight="false" outlineLevel="0" collapsed="false">
      <c r="A3852" s="0" t="n">
        <v>3835</v>
      </c>
      <c r="B3852" s="2" t="n">
        <v>38086</v>
      </c>
      <c r="C3852" s="3" t="n">
        <v>0.478819444444444</v>
      </c>
      <c r="D3852" s="1" t="n">
        <f aca="false">B3852+C3852</f>
        <v>38086.4788194444</v>
      </c>
      <c r="E3852" s="0" t="n">
        <v>61.3</v>
      </c>
      <c r="F3852" s="0" t="n">
        <v>18.53</v>
      </c>
    </row>
    <row r="3853" customFormat="false" ht="12.75" hidden="false" customHeight="false" outlineLevel="0" collapsed="false">
      <c r="A3853" s="0" t="n">
        <v>3836</v>
      </c>
      <c r="B3853" s="2" t="n">
        <v>38086</v>
      </c>
      <c r="C3853" s="3" t="n">
        <v>0.492708333333333</v>
      </c>
      <c r="D3853" s="1" t="n">
        <f aca="false">B3853+C3853</f>
        <v>38086.4927083333</v>
      </c>
      <c r="E3853" s="0" t="n">
        <v>61.1</v>
      </c>
      <c r="F3853" s="0" t="n">
        <v>18.61</v>
      </c>
    </row>
    <row r="3854" customFormat="false" ht="12.75" hidden="false" customHeight="false" outlineLevel="0" collapsed="false">
      <c r="A3854" s="0" t="n">
        <v>3837</v>
      </c>
      <c r="B3854" s="2" t="n">
        <v>38086</v>
      </c>
      <c r="C3854" s="3" t="n">
        <v>0.506597222222222</v>
      </c>
      <c r="D3854" s="1" t="n">
        <f aca="false">B3854+C3854</f>
        <v>38086.5065972222</v>
      </c>
      <c r="E3854" s="0" t="n">
        <v>60.7</v>
      </c>
      <c r="F3854" s="0" t="n">
        <v>18.65</v>
      </c>
    </row>
    <row r="3855" customFormat="false" ht="12.75" hidden="false" customHeight="false" outlineLevel="0" collapsed="false">
      <c r="A3855" s="0" t="n">
        <v>3838</v>
      </c>
      <c r="B3855" s="2" t="n">
        <v>38086</v>
      </c>
      <c r="C3855" s="3" t="n">
        <v>0.520486111111111</v>
      </c>
      <c r="D3855" s="1" t="n">
        <f aca="false">B3855+C3855</f>
        <v>38086.5204861111</v>
      </c>
      <c r="E3855" s="0" t="n">
        <v>60.5</v>
      </c>
      <c r="F3855" s="0" t="n">
        <v>18.7</v>
      </c>
    </row>
    <row r="3856" customFormat="false" ht="12.75" hidden="false" customHeight="false" outlineLevel="0" collapsed="false">
      <c r="A3856" s="0" t="n">
        <v>3839</v>
      </c>
      <c r="B3856" s="2" t="n">
        <v>38086</v>
      </c>
      <c r="C3856" s="3" t="n">
        <v>0.534375</v>
      </c>
      <c r="D3856" s="1" t="n">
        <f aca="false">B3856+C3856</f>
        <v>38086.534375</v>
      </c>
      <c r="E3856" s="0" t="n">
        <v>60.2</v>
      </c>
      <c r="F3856" s="0" t="n">
        <v>18.77</v>
      </c>
    </row>
    <row r="3857" customFormat="false" ht="12.75" hidden="false" customHeight="false" outlineLevel="0" collapsed="false">
      <c r="A3857" s="0" t="n">
        <v>3840</v>
      </c>
      <c r="B3857" s="2" t="n">
        <v>38086</v>
      </c>
      <c r="C3857" s="3" t="n">
        <v>0.548263888888889</v>
      </c>
      <c r="D3857" s="1" t="n">
        <f aca="false">B3857+C3857</f>
        <v>38086.5482638889</v>
      </c>
      <c r="E3857" s="0" t="n">
        <v>60</v>
      </c>
      <c r="F3857" s="0" t="n">
        <v>18.76</v>
      </c>
    </row>
    <row r="3858" customFormat="false" ht="12.75" hidden="false" customHeight="false" outlineLevel="0" collapsed="false">
      <c r="A3858" s="0" t="n">
        <v>3841</v>
      </c>
      <c r="B3858" s="2" t="n">
        <v>38086</v>
      </c>
      <c r="C3858" s="3" t="n">
        <v>0.562152777777778</v>
      </c>
      <c r="D3858" s="1" t="n">
        <f aca="false">B3858+C3858</f>
        <v>38086.5621527778</v>
      </c>
      <c r="E3858" s="0" t="n">
        <v>60.3</v>
      </c>
      <c r="F3858" s="0" t="n">
        <v>18.77</v>
      </c>
    </row>
    <row r="3859" customFormat="false" ht="12.75" hidden="false" customHeight="false" outlineLevel="0" collapsed="false">
      <c r="A3859" s="0" t="n">
        <v>3842</v>
      </c>
      <c r="B3859" s="2" t="n">
        <v>38086</v>
      </c>
      <c r="C3859" s="3" t="n">
        <v>0.576041666666667</v>
      </c>
      <c r="D3859" s="1" t="n">
        <f aca="false">B3859+C3859</f>
        <v>38086.5760416667</v>
      </c>
      <c r="E3859" s="0" t="n">
        <v>60.2</v>
      </c>
      <c r="F3859" s="0" t="n">
        <v>18.91</v>
      </c>
    </row>
    <row r="3860" customFormat="false" ht="12.75" hidden="false" customHeight="false" outlineLevel="0" collapsed="false">
      <c r="A3860" s="0" t="n">
        <v>3843</v>
      </c>
      <c r="B3860" s="2" t="n">
        <v>38086</v>
      </c>
      <c r="C3860" s="3" t="n">
        <v>0.589930555555556</v>
      </c>
      <c r="D3860" s="1" t="n">
        <f aca="false">B3860+C3860</f>
        <v>38086.5899305556</v>
      </c>
      <c r="E3860" s="0" t="n">
        <v>60.1</v>
      </c>
      <c r="F3860" s="0" t="n">
        <v>19.03</v>
      </c>
    </row>
    <row r="3861" customFormat="false" ht="12.75" hidden="false" customHeight="false" outlineLevel="0" collapsed="false">
      <c r="A3861" s="0" t="n">
        <v>3844</v>
      </c>
      <c r="B3861" s="2" t="n">
        <v>38086</v>
      </c>
      <c r="C3861" s="3" t="n">
        <v>0.603819444444445</v>
      </c>
      <c r="D3861" s="1" t="n">
        <f aca="false">B3861+C3861</f>
        <v>38086.6038194444</v>
      </c>
      <c r="E3861" s="0" t="n">
        <v>60.1</v>
      </c>
      <c r="F3861" s="0" t="n">
        <v>19.13</v>
      </c>
    </row>
    <row r="3862" customFormat="false" ht="12.75" hidden="false" customHeight="false" outlineLevel="0" collapsed="false">
      <c r="A3862" s="0" t="n">
        <v>3845</v>
      </c>
      <c r="B3862" s="2" t="n">
        <v>38086</v>
      </c>
      <c r="C3862" s="3" t="n">
        <v>0.617708333333333</v>
      </c>
      <c r="D3862" s="1" t="n">
        <f aca="false">B3862+C3862</f>
        <v>38086.6177083333</v>
      </c>
      <c r="E3862" s="0" t="n">
        <v>60.6</v>
      </c>
      <c r="F3862" s="0" t="n">
        <v>19.31</v>
      </c>
    </row>
    <row r="3863" customFormat="false" ht="12.75" hidden="false" customHeight="false" outlineLevel="0" collapsed="false">
      <c r="A3863" s="0" t="n">
        <v>3846</v>
      </c>
      <c r="B3863" s="2" t="n">
        <v>38086</v>
      </c>
      <c r="C3863" s="3" t="n">
        <v>0.631597222222222</v>
      </c>
      <c r="D3863" s="1" t="n">
        <f aca="false">B3863+C3863</f>
        <v>38086.6315972222</v>
      </c>
      <c r="E3863" s="0" t="n">
        <v>60.5</v>
      </c>
      <c r="F3863" s="0" t="n">
        <v>19.51</v>
      </c>
    </row>
    <row r="3864" customFormat="false" ht="12.75" hidden="false" customHeight="false" outlineLevel="0" collapsed="false">
      <c r="A3864" s="0" t="n">
        <v>3847</v>
      </c>
      <c r="B3864" s="2" t="n">
        <v>38086</v>
      </c>
      <c r="C3864" s="3" t="n">
        <v>0.645486111111111</v>
      </c>
      <c r="D3864" s="1" t="n">
        <f aca="false">B3864+C3864</f>
        <v>38086.6454861111</v>
      </c>
      <c r="E3864" s="0" t="n">
        <v>60.3</v>
      </c>
      <c r="F3864" s="0" t="n">
        <v>19.53</v>
      </c>
    </row>
    <row r="3865" customFormat="false" ht="12.75" hidden="false" customHeight="false" outlineLevel="0" collapsed="false">
      <c r="A3865" s="0" t="n">
        <v>3848</v>
      </c>
      <c r="B3865" s="2" t="n">
        <v>38086</v>
      </c>
      <c r="C3865" s="3" t="n">
        <v>0.659375</v>
      </c>
      <c r="D3865" s="1" t="n">
        <f aca="false">B3865+C3865</f>
        <v>38086.659375</v>
      </c>
      <c r="E3865" s="0" t="n">
        <v>60.2</v>
      </c>
      <c r="F3865" s="0" t="n">
        <v>19.4</v>
      </c>
    </row>
    <row r="3866" customFormat="false" ht="12.75" hidden="false" customHeight="false" outlineLevel="0" collapsed="false">
      <c r="A3866" s="0" t="n">
        <v>3849</v>
      </c>
      <c r="B3866" s="2" t="n">
        <v>38086</v>
      </c>
      <c r="C3866" s="3" t="n">
        <v>0.673263888888889</v>
      </c>
      <c r="D3866" s="1" t="n">
        <f aca="false">B3866+C3866</f>
        <v>38086.6732638889</v>
      </c>
      <c r="E3866" s="0" t="n">
        <v>59.8</v>
      </c>
      <c r="F3866" s="0" t="n">
        <v>19.01</v>
      </c>
    </row>
    <row r="3867" customFormat="false" ht="12.75" hidden="false" customHeight="false" outlineLevel="0" collapsed="false">
      <c r="A3867" s="0" t="n">
        <v>3850</v>
      </c>
      <c r="B3867" s="2" t="n">
        <v>38086</v>
      </c>
      <c r="C3867" s="3" t="n">
        <v>0.687152777777778</v>
      </c>
      <c r="D3867" s="1" t="n">
        <f aca="false">B3867+C3867</f>
        <v>38086.6871527778</v>
      </c>
      <c r="E3867" s="0" t="n">
        <v>59.6</v>
      </c>
      <c r="F3867" s="0" t="n">
        <v>18.61</v>
      </c>
    </row>
    <row r="3868" customFormat="false" ht="12.75" hidden="false" customHeight="false" outlineLevel="0" collapsed="false">
      <c r="A3868" s="0" t="n">
        <v>3851</v>
      </c>
      <c r="B3868" s="2" t="n">
        <v>38086</v>
      </c>
      <c r="C3868" s="3" t="n">
        <v>0.701041666666667</v>
      </c>
      <c r="D3868" s="1" t="n">
        <f aca="false">B3868+C3868</f>
        <v>38086.7010416667</v>
      </c>
      <c r="E3868" s="0" t="n">
        <v>59.3</v>
      </c>
      <c r="F3868" s="0" t="n">
        <v>18.13</v>
      </c>
    </row>
    <row r="3869" customFormat="false" ht="12.75" hidden="false" customHeight="false" outlineLevel="0" collapsed="false">
      <c r="A3869" s="0" t="n">
        <v>3852</v>
      </c>
      <c r="B3869" s="2" t="n">
        <v>38086</v>
      </c>
      <c r="C3869" s="3" t="n">
        <v>0.714930555555556</v>
      </c>
      <c r="D3869" s="1" t="n">
        <f aca="false">B3869+C3869</f>
        <v>38086.7149305556</v>
      </c>
      <c r="E3869" s="0" t="n">
        <v>59.2</v>
      </c>
      <c r="F3869" s="0" t="n">
        <v>17.61</v>
      </c>
    </row>
    <row r="3870" customFormat="false" ht="12.75" hidden="false" customHeight="false" outlineLevel="0" collapsed="false">
      <c r="A3870" s="0" t="n">
        <v>3853</v>
      </c>
      <c r="B3870" s="2" t="n">
        <v>38086</v>
      </c>
      <c r="C3870" s="3" t="n">
        <v>0.728819444444445</v>
      </c>
      <c r="D3870" s="1" t="n">
        <f aca="false">B3870+C3870</f>
        <v>38086.7288194444</v>
      </c>
      <c r="E3870" s="0" t="n">
        <v>59.3</v>
      </c>
      <c r="F3870" s="0" t="n">
        <v>17.07</v>
      </c>
    </row>
    <row r="3871" customFormat="false" ht="12.75" hidden="false" customHeight="false" outlineLevel="0" collapsed="false">
      <c r="A3871" s="0" t="n">
        <v>3854</v>
      </c>
      <c r="B3871" s="2" t="n">
        <v>38086</v>
      </c>
      <c r="C3871" s="3" t="n">
        <v>0.742708333333333</v>
      </c>
      <c r="D3871" s="1" t="n">
        <f aca="false">B3871+C3871</f>
        <v>38086.7427083333</v>
      </c>
      <c r="E3871" s="0" t="n">
        <v>59.5</v>
      </c>
      <c r="F3871" s="0" t="n">
        <v>16.61</v>
      </c>
    </row>
    <row r="3872" customFormat="false" ht="12.75" hidden="false" customHeight="false" outlineLevel="0" collapsed="false">
      <c r="A3872" s="0" t="n">
        <v>3855</v>
      </c>
      <c r="B3872" s="2" t="n">
        <v>38086</v>
      </c>
      <c r="C3872" s="3" t="n">
        <v>0.756597222222222</v>
      </c>
      <c r="D3872" s="1" t="n">
        <f aca="false">B3872+C3872</f>
        <v>38086.7565972222</v>
      </c>
      <c r="E3872" s="0" t="n">
        <v>59.5</v>
      </c>
      <c r="F3872" s="0" t="n">
        <v>16.28</v>
      </c>
    </row>
    <row r="3873" customFormat="false" ht="12.75" hidden="false" customHeight="false" outlineLevel="0" collapsed="false">
      <c r="A3873" s="0" t="n">
        <v>3856</v>
      </c>
      <c r="B3873" s="2" t="n">
        <v>38086</v>
      </c>
      <c r="C3873" s="3" t="n">
        <v>0.770486111111111</v>
      </c>
      <c r="D3873" s="1" t="n">
        <f aca="false">B3873+C3873</f>
        <v>38086.7704861111</v>
      </c>
      <c r="E3873" s="0" t="n">
        <v>59.8</v>
      </c>
      <c r="F3873" s="0" t="n">
        <v>15.91</v>
      </c>
    </row>
    <row r="3874" customFormat="false" ht="12.75" hidden="false" customHeight="false" outlineLevel="0" collapsed="false">
      <c r="A3874" s="0" t="n">
        <v>3857</v>
      </c>
      <c r="B3874" s="2" t="n">
        <v>38086</v>
      </c>
      <c r="C3874" s="3" t="n">
        <v>0.784375</v>
      </c>
      <c r="D3874" s="1" t="n">
        <f aca="false">B3874+C3874</f>
        <v>38086.784375</v>
      </c>
      <c r="E3874" s="0" t="n">
        <v>60.3</v>
      </c>
      <c r="F3874" s="0" t="n">
        <v>15.54</v>
      </c>
    </row>
    <row r="3875" customFormat="false" ht="12.75" hidden="false" customHeight="false" outlineLevel="0" collapsed="false">
      <c r="A3875" s="0" t="n">
        <v>3858</v>
      </c>
      <c r="B3875" s="2" t="n">
        <v>38086</v>
      </c>
      <c r="C3875" s="3" t="n">
        <v>0.798263888888889</v>
      </c>
      <c r="D3875" s="1" t="n">
        <f aca="false">B3875+C3875</f>
        <v>38086.7982638889</v>
      </c>
      <c r="E3875" s="0" t="n">
        <v>60.1</v>
      </c>
      <c r="F3875" s="0" t="n">
        <v>15.21</v>
      </c>
    </row>
    <row r="3876" customFormat="false" ht="12.75" hidden="false" customHeight="false" outlineLevel="0" collapsed="false">
      <c r="A3876" s="0" t="n">
        <v>3859</v>
      </c>
      <c r="B3876" s="2" t="n">
        <v>38086</v>
      </c>
      <c r="C3876" s="3" t="n">
        <v>0.812152777777778</v>
      </c>
      <c r="D3876" s="1" t="n">
        <f aca="false">B3876+C3876</f>
        <v>38086.8121527778</v>
      </c>
      <c r="E3876" s="0" t="n">
        <v>60.1</v>
      </c>
      <c r="F3876" s="0" t="n">
        <v>14.99</v>
      </c>
    </row>
    <row r="3877" customFormat="false" ht="12.75" hidden="false" customHeight="false" outlineLevel="0" collapsed="false">
      <c r="A3877" s="0" t="n">
        <v>3860</v>
      </c>
      <c r="B3877" s="2" t="n">
        <v>38086</v>
      </c>
      <c r="C3877" s="3" t="n">
        <v>0.826041666666667</v>
      </c>
      <c r="D3877" s="1" t="n">
        <f aca="false">B3877+C3877</f>
        <v>38086.8260416667</v>
      </c>
      <c r="E3877" s="0" t="n">
        <v>59.9</v>
      </c>
      <c r="F3877" s="0" t="n">
        <v>14.75</v>
      </c>
    </row>
    <row r="3878" customFormat="false" ht="12.75" hidden="false" customHeight="false" outlineLevel="0" collapsed="false">
      <c r="A3878" s="0" t="n">
        <v>3861</v>
      </c>
      <c r="B3878" s="2" t="n">
        <v>38086</v>
      </c>
      <c r="C3878" s="3" t="n">
        <v>0.839930555555556</v>
      </c>
      <c r="D3878" s="1" t="n">
        <f aca="false">B3878+C3878</f>
        <v>38086.8399305556</v>
      </c>
      <c r="E3878" s="0" t="n">
        <v>60.3</v>
      </c>
      <c r="F3878" s="0" t="n">
        <v>14.55</v>
      </c>
    </row>
    <row r="3879" customFormat="false" ht="12.75" hidden="false" customHeight="false" outlineLevel="0" collapsed="false">
      <c r="A3879" s="0" t="n">
        <v>3862</v>
      </c>
      <c r="B3879" s="2" t="n">
        <v>38086</v>
      </c>
      <c r="C3879" s="3" t="n">
        <v>0.853819444444445</v>
      </c>
      <c r="D3879" s="1" t="n">
        <f aca="false">B3879+C3879</f>
        <v>38086.8538194444</v>
      </c>
      <c r="E3879" s="0" t="n">
        <v>60.3</v>
      </c>
      <c r="F3879" s="0" t="n">
        <v>14.35</v>
      </c>
    </row>
    <row r="3880" customFormat="false" ht="12.75" hidden="false" customHeight="false" outlineLevel="0" collapsed="false">
      <c r="A3880" s="0" t="n">
        <v>3863</v>
      </c>
      <c r="B3880" s="2" t="n">
        <v>38086</v>
      </c>
      <c r="C3880" s="3" t="n">
        <v>0.867708333333333</v>
      </c>
      <c r="D3880" s="1" t="n">
        <f aca="false">B3880+C3880</f>
        <v>38086.8677083333</v>
      </c>
      <c r="E3880" s="0" t="n">
        <v>60.3</v>
      </c>
      <c r="F3880" s="0" t="n">
        <v>14.13</v>
      </c>
    </row>
    <row r="3881" customFormat="false" ht="12.75" hidden="false" customHeight="false" outlineLevel="0" collapsed="false">
      <c r="A3881" s="0" t="n">
        <v>3864</v>
      </c>
      <c r="B3881" s="2" t="n">
        <v>38086</v>
      </c>
      <c r="C3881" s="3" t="n">
        <v>0.881597222222222</v>
      </c>
      <c r="D3881" s="1" t="n">
        <f aca="false">B3881+C3881</f>
        <v>38086.8815972222</v>
      </c>
      <c r="E3881" s="0" t="n">
        <v>60.5</v>
      </c>
      <c r="F3881" s="0" t="n">
        <v>13.93</v>
      </c>
    </row>
    <row r="3882" customFormat="false" ht="12.75" hidden="false" customHeight="false" outlineLevel="0" collapsed="false">
      <c r="A3882" s="0" t="n">
        <v>3865</v>
      </c>
      <c r="B3882" s="2" t="n">
        <v>38086</v>
      </c>
      <c r="C3882" s="3" t="n">
        <v>0.895486111111111</v>
      </c>
      <c r="D3882" s="1" t="n">
        <f aca="false">B3882+C3882</f>
        <v>38086.8954861111</v>
      </c>
      <c r="E3882" s="0" t="n">
        <v>59.9</v>
      </c>
      <c r="F3882" s="0" t="n">
        <v>13.7</v>
      </c>
    </row>
    <row r="3883" customFormat="false" ht="12.75" hidden="false" customHeight="false" outlineLevel="0" collapsed="false">
      <c r="A3883" s="0" t="n">
        <v>3866</v>
      </c>
      <c r="B3883" s="2" t="n">
        <v>38086</v>
      </c>
      <c r="C3883" s="3" t="n">
        <v>0.909375</v>
      </c>
      <c r="D3883" s="1" t="n">
        <f aca="false">B3883+C3883</f>
        <v>38086.909375</v>
      </c>
      <c r="E3883" s="0" t="n">
        <v>60.3</v>
      </c>
      <c r="F3883" s="0" t="n">
        <v>13.5</v>
      </c>
    </row>
    <row r="3884" customFormat="false" ht="12.75" hidden="false" customHeight="false" outlineLevel="0" collapsed="false">
      <c r="A3884" s="0" t="n">
        <v>3867</v>
      </c>
      <c r="B3884" s="2" t="n">
        <v>38086</v>
      </c>
      <c r="C3884" s="3" t="n">
        <v>0.923263888888889</v>
      </c>
      <c r="D3884" s="1" t="n">
        <f aca="false">B3884+C3884</f>
        <v>38086.9232638889</v>
      </c>
      <c r="E3884" s="0" t="n">
        <v>59.9</v>
      </c>
      <c r="F3884" s="0" t="n">
        <v>13.27</v>
      </c>
    </row>
    <row r="3885" customFormat="false" ht="12.75" hidden="false" customHeight="false" outlineLevel="0" collapsed="false">
      <c r="A3885" s="0" t="n">
        <v>3868</v>
      </c>
      <c r="B3885" s="2" t="n">
        <v>38086</v>
      </c>
      <c r="C3885" s="3" t="n">
        <v>0.937152777777778</v>
      </c>
      <c r="D3885" s="1" t="n">
        <f aca="false">B3885+C3885</f>
        <v>38086.9371527778</v>
      </c>
      <c r="E3885" s="0" t="n">
        <v>60</v>
      </c>
      <c r="F3885" s="0" t="n">
        <v>13.04</v>
      </c>
    </row>
    <row r="3886" customFormat="false" ht="12.75" hidden="false" customHeight="false" outlineLevel="0" collapsed="false">
      <c r="A3886" s="0" t="n">
        <v>3869</v>
      </c>
      <c r="B3886" s="2" t="n">
        <v>38086</v>
      </c>
      <c r="C3886" s="3" t="n">
        <v>0.951041666666667</v>
      </c>
      <c r="D3886" s="1" t="n">
        <f aca="false">B3886+C3886</f>
        <v>38086.9510416667</v>
      </c>
      <c r="E3886" s="0" t="n">
        <v>60.3</v>
      </c>
      <c r="F3886" s="0" t="n">
        <v>12.81</v>
      </c>
    </row>
    <row r="3887" customFormat="false" ht="12.75" hidden="false" customHeight="false" outlineLevel="0" collapsed="false">
      <c r="A3887" s="0" t="n">
        <v>3870</v>
      </c>
      <c r="B3887" s="2" t="n">
        <v>38086</v>
      </c>
      <c r="C3887" s="3" t="n">
        <v>0.964930555555556</v>
      </c>
      <c r="D3887" s="1" t="n">
        <f aca="false">B3887+C3887</f>
        <v>38086.9649305556</v>
      </c>
      <c r="E3887" s="0" t="n">
        <v>60.3</v>
      </c>
      <c r="F3887" s="0" t="n">
        <v>12.61</v>
      </c>
    </row>
    <row r="3888" customFormat="false" ht="12.75" hidden="false" customHeight="false" outlineLevel="0" collapsed="false">
      <c r="A3888" s="0" t="n">
        <v>3871</v>
      </c>
      <c r="B3888" s="2" t="n">
        <v>38086</v>
      </c>
      <c r="C3888" s="3" t="n">
        <v>0.978819444444445</v>
      </c>
      <c r="D3888" s="1" t="n">
        <f aca="false">B3888+C3888</f>
        <v>38086.9788194444</v>
      </c>
      <c r="E3888" s="0" t="n">
        <v>60.3</v>
      </c>
      <c r="F3888" s="0" t="n">
        <v>12.43</v>
      </c>
    </row>
    <row r="3889" customFormat="false" ht="12.75" hidden="false" customHeight="false" outlineLevel="0" collapsed="false">
      <c r="A3889" s="0" t="n">
        <v>3872</v>
      </c>
      <c r="B3889" s="2" t="n">
        <v>38086</v>
      </c>
      <c r="C3889" s="3" t="n">
        <v>0.992708333333333</v>
      </c>
      <c r="D3889" s="1" t="n">
        <f aca="false">B3889+C3889</f>
        <v>38086.9927083333</v>
      </c>
      <c r="E3889" s="0" t="n">
        <v>60.2</v>
      </c>
      <c r="F3889" s="0" t="n">
        <v>12.23</v>
      </c>
    </row>
    <row r="3890" customFormat="false" ht="12.75" hidden="false" customHeight="false" outlineLevel="0" collapsed="false">
      <c r="A3890" s="0" t="n">
        <v>3873</v>
      </c>
      <c r="B3890" s="2" t="n">
        <v>38087</v>
      </c>
      <c r="C3890" s="3" t="n">
        <v>0.00659722222222222</v>
      </c>
      <c r="D3890" s="1" t="n">
        <f aca="false">B3890+C3890</f>
        <v>38087.0065972222</v>
      </c>
      <c r="E3890" s="0" t="n">
        <v>60.2</v>
      </c>
      <c r="F3890" s="0" t="n">
        <v>12.07</v>
      </c>
    </row>
    <row r="3891" customFormat="false" ht="12.75" hidden="false" customHeight="false" outlineLevel="0" collapsed="false">
      <c r="A3891" s="0" t="n">
        <v>3874</v>
      </c>
      <c r="B3891" s="2" t="n">
        <v>38087</v>
      </c>
      <c r="C3891" s="3" t="n">
        <v>0.0204861111111111</v>
      </c>
      <c r="D3891" s="1" t="n">
        <f aca="false">B3891+C3891</f>
        <v>38087.0204861111</v>
      </c>
      <c r="E3891" s="0" t="n">
        <v>59.9</v>
      </c>
      <c r="F3891" s="0" t="n">
        <v>11.93</v>
      </c>
    </row>
    <row r="3892" customFormat="false" ht="12.75" hidden="false" customHeight="false" outlineLevel="0" collapsed="false">
      <c r="A3892" s="0" t="n">
        <v>3875</v>
      </c>
      <c r="B3892" s="2" t="n">
        <v>38087</v>
      </c>
      <c r="C3892" s="3" t="n">
        <v>0.034375</v>
      </c>
      <c r="D3892" s="1" t="n">
        <f aca="false">B3892+C3892</f>
        <v>38087.034375</v>
      </c>
      <c r="E3892" s="0" t="n">
        <v>60.1</v>
      </c>
      <c r="F3892" s="0" t="n">
        <v>11.86</v>
      </c>
    </row>
    <row r="3893" customFormat="false" ht="12.75" hidden="false" customHeight="false" outlineLevel="0" collapsed="false">
      <c r="A3893" s="0" t="n">
        <v>3876</v>
      </c>
      <c r="B3893" s="2" t="n">
        <v>38087</v>
      </c>
      <c r="C3893" s="3" t="n">
        <v>0.0482638888888889</v>
      </c>
      <c r="D3893" s="1" t="n">
        <f aca="false">B3893+C3893</f>
        <v>38087.0482638889</v>
      </c>
      <c r="E3893" s="0" t="n">
        <v>60.2</v>
      </c>
      <c r="F3893" s="0" t="n">
        <v>11.88</v>
      </c>
    </row>
    <row r="3894" customFormat="false" ht="12.75" hidden="false" customHeight="false" outlineLevel="0" collapsed="false">
      <c r="A3894" s="0" t="n">
        <v>3877</v>
      </c>
      <c r="B3894" s="2" t="n">
        <v>38087</v>
      </c>
      <c r="C3894" s="3" t="n">
        <v>0.0621527777777778</v>
      </c>
      <c r="D3894" s="1" t="n">
        <f aca="false">B3894+C3894</f>
        <v>38087.0621527778</v>
      </c>
      <c r="E3894" s="0" t="n">
        <v>60</v>
      </c>
      <c r="F3894" s="0" t="n">
        <v>11.81</v>
      </c>
    </row>
    <row r="3895" customFormat="false" ht="12.75" hidden="false" customHeight="false" outlineLevel="0" collapsed="false">
      <c r="A3895" s="0" t="n">
        <v>3878</v>
      </c>
      <c r="B3895" s="2" t="n">
        <v>38087</v>
      </c>
      <c r="C3895" s="3" t="n">
        <v>0.0760416666666667</v>
      </c>
      <c r="D3895" s="1" t="n">
        <f aca="false">B3895+C3895</f>
        <v>38087.0760416667</v>
      </c>
      <c r="E3895" s="0" t="n">
        <v>59.9</v>
      </c>
      <c r="F3895" s="0" t="n">
        <v>11.65</v>
      </c>
    </row>
    <row r="3896" customFormat="false" ht="12.75" hidden="false" customHeight="false" outlineLevel="0" collapsed="false">
      <c r="A3896" s="0" t="n">
        <v>3879</v>
      </c>
      <c r="B3896" s="2" t="n">
        <v>38087</v>
      </c>
      <c r="C3896" s="3" t="n">
        <v>0.0899305555555556</v>
      </c>
      <c r="D3896" s="1" t="n">
        <f aca="false">B3896+C3896</f>
        <v>38087.0899305556</v>
      </c>
      <c r="E3896" s="0" t="n">
        <v>59.5</v>
      </c>
      <c r="F3896" s="0" t="n">
        <v>11.54</v>
      </c>
    </row>
    <row r="3897" customFormat="false" ht="12.75" hidden="false" customHeight="false" outlineLevel="0" collapsed="false">
      <c r="A3897" s="0" t="n">
        <v>3880</v>
      </c>
      <c r="B3897" s="2" t="n">
        <v>38087</v>
      </c>
      <c r="C3897" s="3" t="n">
        <v>0.103819444444444</v>
      </c>
      <c r="D3897" s="1" t="n">
        <f aca="false">B3897+C3897</f>
        <v>38087.1038194444</v>
      </c>
      <c r="E3897" s="0" t="n">
        <v>59.9</v>
      </c>
      <c r="F3897" s="0" t="n">
        <v>11.45</v>
      </c>
    </row>
    <row r="3898" customFormat="false" ht="12.75" hidden="false" customHeight="false" outlineLevel="0" collapsed="false">
      <c r="A3898" s="0" t="n">
        <v>3881</v>
      </c>
      <c r="B3898" s="2" t="n">
        <v>38087</v>
      </c>
      <c r="C3898" s="3" t="n">
        <v>0.117708333333333</v>
      </c>
      <c r="D3898" s="1" t="n">
        <f aca="false">B3898+C3898</f>
        <v>38087.1177083333</v>
      </c>
      <c r="E3898" s="0" t="n">
        <v>60.3</v>
      </c>
      <c r="F3898" s="0" t="n">
        <v>11.38</v>
      </c>
    </row>
    <row r="3899" customFormat="false" ht="12.75" hidden="false" customHeight="false" outlineLevel="0" collapsed="false">
      <c r="A3899" s="0" t="n">
        <v>3882</v>
      </c>
      <c r="B3899" s="2" t="n">
        <v>38087</v>
      </c>
      <c r="C3899" s="3" t="n">
        <v>0.131597222222222</v>
      </c>
      <c r="D3899" s="1" t="n">
        <f aca="false">B3899+C3899</f>
        <v>38087.1315972222</v>
      </c>
      <c r="E3899" s="0" t="n">
        <v>60.1</v>
      </c>
      <c r="F3899" s="0" t="n">
        <v>11.31</v>
      </c>
    </row>
    <row r="3900" customFormat="false" ht="12.75" hidden="false" customHeight="false" outlineLevel="0" collapsed="false">
      <c r="A3900" s="0" t="n">
        <v>3883</v>
      </c>
      <c r="B3900" s="2" t="n">
        <v>38087</v>
      </c>
      <c r="C3900" s="3" t="n">
        <v>0.145486111111111</v>
      </c>
      <c r="D3900" s="1" t="n">
        <f aca="false">B3900+C3900</f>
        <v>38087.1454861111</v>
      </c>
      <c r="E3900" s="0" t="n">
        <v>60.5</v>
      </c>
      <c r="F3900" s="0" t="n">
        <v>11.23</v>
      </c>
    </row>
    <row r="3901" customFormat="false" ht="12.75" hidden="false" customHeight="false" outlineLevel="0" collapsed="false">
      <c r="A3901" s="0" t="n">
        <v>3884</v>
      </c>
      <c r="B3901" s="2" t="n">
        <v>38087</v>
      </c>
      <c r="C3901" s="3" t="n">
        <v>0.159375</v>
      </c>
      <c r="D3901" s="1" t="n">
        <f aca="false">B3901+C3901</f>
        <v>38087.159375</v>
      </c>
      <c r="E3901" s="0" t="n">
        <v>60.3</v>
      </c>
      <c r="F3901" s="0" t="n">
        <v>11.22</v>
      </c>
    </row>
    <row r="3902" customFormat="false" ht="12.75" hidden="false" customHeight="false" outlineLevel="0" collapsed="false">
      <c r="A3902" s="0" t="n">
        <v>3885</v>
      </c>
      <c r="B3902" s="2" t="n">
        <v>38087</v>
      </c>
      <c r="C3902" s="3" t="n">
        <v>0.173263888888889</v>
      </c>
      <c r="D3902" s="1" t="n">
        <f aca="false">B3902+C3902</f>
        <v>38087.1732638889</v>
      </c>
      <c r="E3902" s="0" t="n">
        <v>60.6</v>
      </c>
      <c r="F3902" s="0" t="n">
        <v>11.18</v>
      </c>
    </row>
    <row r="3903" customFormat="false" ht="12.75" hidden="false" customHeight="false" outlineLevel="0" collapsed="false">
      <c r="A3903" s="0" t="n">
        <v>3886</v>
      </c>
      <c r="B3903" s="2" t="n">
        <v>38087</v>
      </c>
      <c r="C3903" s="3" t="n">
        <v>0.187152777777778</v>
      </c>
      <c r="D3903" s="1" t="n">
        <f aca="false">B3903+C3903</f>
        <v>38087.1871527778</v>
      </c>
      <c r="E3903" s="0" t="n">
        <v>60.7</v>
      </c>
      <c r="F3903" s="0" t="n">
        <v>11.07</v>
      </c>
    </row>
    <row r="3904" customFormat="false" ht="12.75" hidden="false" customHeight="false" outlineLevel="0" collapsed="false">
      <c r="A3904" s="0" t="n">
        <v>3887</v>
      </c>
      <c r="B3904" s="2" t="n">
        <v>38087</v>
      </c>
      <c r="C3904" s="3" t="n">
        <v>0.201041666666667</v>
      </c>
      <c r="D3904" s="1" t="n">
        <f aca="false">B3904+C3904</f>
        <v>38087.2010416667</v>
      </c>
      <c r="E3904" s="0" t="n">
        <v>60.6</v>
      </c>
      <c r="F3904" s="0" t="n">
        <v>11.01</v>
      </c>
    </row>
    <row r="3905" customFormat="false" ht="12.75" hidden="false" customHeight="false" outlineLevel="0" collapsed="false">
      <c r="A3905" s="0" t="n">
        <v>3888</v>
      </c>
      <c r="B3905" s="2" t="n">
        <v>38087</v>
      </c>
      <c r="C3905" s="3" t="n">
        <v>0.214930555555556</v>
      </c>
      <c r="D3905" s="1" t="n">
        <f aca="false">B3905+C3905</f>
        <v>38087.2149305556</v>
      </c>
      <c r="E3905" s="0" t="n">
        <v>60.8</v>
      </c>
      <c r="F3905" s="0" t="n">
        <v>10.89</v>
      </c>
    </row>
    <row r="3906" customFormat="false" ht="12.75" hidden="false" customHeight="false" outlineLevel="0" collapsed="false">
      <c r="A3906" s="0" t="n">
        <v>3889</v>
      </c>
      <c r="B3906" s="2" t="n">
        <v>38087</v>
      </c>
      <c r="C3906" s="3" t="n">
        <v>0.228819444444444</v>
      </c>
      <c r="D3906" s="1" t="n">
        <f aca="false">B3906+C3906</f>
        <v>38087.2288194444</v>
      </c>
      <c r="E3906" s="0" t="n">
        <v>61.1</v>
      </c>
      <c r="F3906" s="0" t="n">
        <v>10.89</v>
      </c>
    </row>
    <row r="3907" customFormat="false" ht="12.75" hidden="false" customHeight="false" outlineLevel="0" collapsed="false">
      <c r="A3907" s="0" t="n">
        <v>3890</v>
      </c>
      <c r="B3907" s="2" t="n">
        <v>38087</v>
      </c>
      <c r="C3907" s="3" t="n">
        <v>0.242708333333333</v>
      </c>
      <c r="D3907" s="1" t="n">
        <f aca="false">B3907+C3907</f>
        <v>38087.2427083333</v>
      </c>
      <c r="E3907" s="0" t="n">
        <v>61.3</v>
      </c>
      <c r="F3907" s="0" t="n">
        <v>10.96</v>
      </c>
    </row>
    <row r="3908" customFormat="false" ht="12.75" hidden="false" customHeight="false" outlineLevel="0" collapsed="false">
      <c r="A3908" s="0" t="n">
        <v>3891</v>
      </c>
      <c r="B3908" s="2" t="n">
        <v>38087</v>
      </c>
      <c r="C3908" s="3" t="n">
        <v>0.256597222222222</v>
      </c>
      <c r="D3908" s="1" t="n">
        <f aca="false">B3908+C3908</f>
        <v>38087.2565972222</v>
      </c>
      <c r="E3908" s="0" t="n">
        <v>61.6</v>
      </c>
      <c r="F3908" s="0" t="n">
        <v>11.11</v>
      </c>
    </row>
    <row r="3909" customFormat="false" ht="12.75" hidden="false" customHeight="false" outlineLevel="0" collapsed="false">
      <c r="A3909" s="0" t="n">
        <v>3892</v>
      </c>
      <c r="B3909" s="2" t="n">
        <v>38087</v>
      </c>
      <c r="C3909" s="3" t="n">
        <v>0.270486111111111</v>
      </c>
      <c r="D3909" s="1" t="n">
        <f aca="false">B3909+C3909</f>
        <v>38087.2704861111</v>
      </c>
      <c r="E3909" s="0" t="n">
        <v>61.6</v>
      </c>
      <c r="F3909" s="0" t="n">
        <v>11.43</v>
      </c>
    </row>
    <row r="3910" customFormat="false" ht="12.75" hidden="false" customHeight="false" outlineLevel="0" collapsed="false">
      <c r="A3910" s="0" t="n">
        <v>3893</v>
      </c>
      <c r="B3910" s="2" t="n">
        <v>38087</v>
      </c>
      <c r="C3910" s="3" t="n">
        <v>0.284375</v>
      </c>
      <c r="D3910" s="1" t="n">
        <f aca="false">B3910+C3910</f>
        <v>38087.284375</v>
      </c>
      <c r="E3910" s="0" t="n">
        <v>62</v>
      </c>
      <c r="F3910" s="0" t="n">
        <v>11.91</v>
      </c>
    </row>
    <row r="3911" customFormat="false" ht="12.75" hidden="false" customHeight="false" outlineLevel="0" collapsed="false">
      <c r="A3911" s="0" t="n">
        <v>3894</v>
      </c>
      <c r="B3911" s="2" t="n">
        <v>38087</v>
      </c>
      <c r="C3911" s="3" t="n">
        <v>0.298263888888889</v>
      </c>
      <c r="D3911" s="1" t="n">
        <f aca="false">B3911+C3911</f>
        <v>38087.2982638889</v>
      </c>
      <c r="E3911" s="0" t="n">
        <v>62.7</v>
      </c>
      <c r="F3911" s="0" t="n">
        <v>12.49</v>
      </c>
    </row>
    <row r="3912" customFormat="false" ht="12.75" hidden="false" customHeight="false" outlineLevel="0" collapsed="false">
      <c r="A3912" s="0" t="n">
        <v>3895</v>
      </c>
      <c r="B3912" s="2" t="n">
        <v>38087</v>
      </c>
      <c r="C3912" s="3" t="n">
        <v>0.312152777777778</v>
      </c>
      <c r="D3912" s="1" t="n">
        <f aca="false">B3912+C3912</f>
        <v>38087.3121527778</v>
      </c>
      <c r="E3912" s="0" t="n">
        <v>62.8</v>
      </c>
      <c r="F3912" s="0" t="n">
        <v>13.09</v>
      </c>
    </row>
    <row r="3913" customFormat="false" ht="12.75" hidden="false" customHeight="false" outlineLevel="0" collapsed="false">
      <c r="A3913" s="0" t="n">
        <v>3896</v>
      </c>
      <c r="B3913" s="2" t="n">
        <v>38087</v>
      </c>
      <c r="C3913" s="3" t="n">
        <v>0.326041666666667</v>
      </c>
      <c r="D3913" s="1" t="n">
        <f aca="false">B3913+C3913</f>
        <v>38087.3260416667</v>
      </c>
      <c r="E3913" s="0" t="n">
        <v>63.2</v>
      </c>
      <c r="F3913" s="0" t="n">
        <v>13.65</v>
      </c>
    </row>
    <row r="3914" customFormat="false" ht="12.75" hidden="false" customHeight="false" outlineLevel="0" collapsed="false">
      <c r="A3914" s="0" t="n">
        <v>3897</v>
      </c>
      <c r="B3914" s="2" t="n">
        <v>38087</v>
      </c>
      <c r="C3914" s="3" t="n">
        <v>0.339930555555556</v>
      </c>
      <c r="D3914" s="1" t="n">
        <f aca="false">B3914+C3914</f>
        <v>38087.3399305556</v>
      </c>
      <c r="E3914" s="0" t="n">
        <v>63.4</v>
      </c>
      <c r="F3914" s="0" t="n">
        <v>14.33</v>
      </c>
    </row>
    <row r="3915" customFormat="false" ht="12.75" hidden="false" customHeight="false" outlineLevel="0" collapsed="false">
      <c r="A3915" s="0" t="n">
        <v>3898</v>
      </c>
      <c r="B3915" s="2" t="n">
        <v>38087</v>
      </c>
      <c r="C3915" s="3" t="n">
        <v>0.353819444444444</v>
      </c>
      <c r="D3915" s="1" t="n">
        <f aca="false">B3915+C3915</f>
        <v>38087.3538194444</v>
      </c>
      <c r="E3915" s="0" t="n">
        <v>63.5</v>
      </c>
      <c r="F3915" s="0" t="n">
        <v>14.92</v>
      </c>
    </row>
    <row r="3916" customFormat="false" ht="12.75" hidden="false" customHeight="false" outlineLevel="0" collapsed="false">
      <c r="A3916" s="0" t="n">
        <v>3899</v>
      </c>
      <c r="B3916" s="2" t="n">
        <v>38087</v>
      </c>
      <c r="C3916" s="3" t="n">
        <v>0.367708333333333</v>
      </c>
      <c r="D3916" s="1" t="n">
        <f aca="false">B3916+C3916</f>
        <v>38087.3677083333</v>
      </c>
      <c r="E3916" s="0" t="n">
        <v>63.9</v>
      </c>
      <c r="F3916" s="0" t="n">
        <v>15.67</v>
      </c>
    </row>
    <row r="3917" customFormat="false" ht="12.75" hidden="false" customHeight="false" outlineLevel="0" collapsed="false">
      <c r="A3917" s="0" t="n">
        <v>3900</v>
      </c>
      <c r="B3917" s="2" t="n">
        <v>38087</v>
      </c>
      <c r="C3917" s="3" t="n">
        <v>0.381597222222222</v>
      </c>
      <c r="D3917" s="1" t="n">
        <f aca="false">B3917+C3917</f>
        <v>38087.3815972222</v>
      </c>
      <c r="E3917" s="0" t="n">
        <v>65</v>
      </c>
      <c r="F3917" s="0" t="n">
        <v>16.91</v>
      </c>
    </row>
    <row r="3918" customFormat="false" ht="12.75" hidden="false" customHeight="false" outlineLevel="0" collapsed="false">
      <c r="A3918" s="0" t="n">
        <v>3901</v>
      </c>
      <c r="B3918" s="2" t="n">
        <v>38087</v>
      </c>
      <c r="C3918" s="3" t="n">
        <v>0.395486111111111</v>
      </c>
      <c r="D3918" s="1" t="n">
        <f aca="false">B3918+C3918</f>
        <v>38087.3954861111</v>
      </c>
      <c r="E3918" s="0" t="n">
        <v>65</v>
      </c>
      <c r="F3918" s="0" t="n">
        <v>17.79</v>
      </c>
    </row>
    <row r="3919" customFormat="false" ht="12.75" hidden="false" customHeight="false" outlineLevel="0" collapsed="false">
      <c r="A3919" s="0" t="n">
        <v>3902</v>
      </c>
      <c r="B3919" s="2" t="n">
        <v>38087</v>
      </c>
      <c r="C3919" s="3" t="n">
        <v>0.409375</v>
      </c>
      <c r="D3919" s="1" t="n">
        <f aca="false">B3919+C3919</f>
        <v>38087.409375</v>
      </c>
      <c r="E3919" s="0" t="n">
        <v>64.7</v>
      </c>
      <c r="F3919" s="0" t="n">
        <v>18.06</v>
      </c>
    </row>
    <row r="3920" customFormat="false" ht="12.75" hidden="false" customHeight="false" outlineLevel="0" collapsed="false">
      <c r="A3920" s="0" t="n">
        <v>3903</v>
      </c>
      <c r="B3920" s="2" t="n">
        <v>38087</v>
      </c>
      <c r="C3920" s="3" t="n">
        <v>0.423263888888889</v>
      </c>
      <c r="D3920" s="1" t="n">
        <f aca="false">B3920+C3920</f>
        <v>38087.4232638889</v>
      </c>
      <c r="E3920" s="0" t="n">
        <v>64.6</v>
      </c>
      <c r="F3920" s="0" t="n">
        <v>18.34</v>
      </c>
    </row>
    <row r="3921" customFormat="false" ht="12.75" hidden="false" customHeight="false" outlineLevel="0" collapsed="false">
      <c r="A3921" s="0" t="n">
        <v>3904</v>
      </c>
      <c r="B3921" s="2" t="n">
        <v>38087</v>
      </c>
      <c r="C3921" s="3" t="n">
        <v>0.437152777777778</v>
      </c>
      <c r="D3921" s="1" t="n">
        <f aca="false">B3921+C3921</f>
        <v>38087.4371527778</v>
      </c>
      <c r="E3921" s="0" t="n">
        <v>64.6</v>
      </c>
      <c r="F3921" s="0" t="n">
        <v>18.75</v>
      </c>
    </row>
    <row r="3922" customFormat="false" ht="12.75" hidden="false" customHeight="false" outlineLevel="0" collapsed="false">
      <c r="A3922" s="0" t="n">
        <v>3905</v>
      </c>
      <c r="B3922" s="2" t="n">
        <v>38087</v>
      </c>
      <c r="C3922" s="3" t="n">
        <v>0.451041666666667</v>
      </c>
      <c r="D3922" s="1" t="n">
        <f aca="false">B3922+C3922</f>
        <v>38087.4510416667</v>
      </c>
      <c r="E3922" s="0" t="n">
        <v>64.5</v>
      </c>
      <c r="F3922" s="0" t="n">
        <v>19.05</v>
      </c>
    </row>
    <row r="3923" customFormat="false" ht="12.75" hidden="false" customHeight="false" outlineLevel="0" collapsed="false">
      <c r="A3923" s="0" t="n">
        <v>3906</v>
      </c>
      <c r="B3923" s="2" t="n">
        <v>38087</v>
      </c>
      <c r="C3923" s="3" t="n">
        <v>0.464930555555556</v>
      </c>
      <c r="D3923" s="1" t="n">
        <f aca="false">B3923+C3923</f>
        <v>38087.4649305556</v>
      </c>
      <c r="E3923" s="0" t="n">
        <v>64.2</v>
      </c>
      <c r="F3923" s="0" t="n">
        <v>19.29</v>
      </c>
    </row>
    <row r="3924" customFormat="false" ht="12.75" hidden="false" customHeight="false" outlineLevel="0" collapsed="false">
      <c r="A3924" s="0" t="n">
        <v>3907</v>
      </c>
      <c r="B3924" s="2" t="n">
        <v>38087</v>
      </c>
      <c r="C3924" s="3" t="n">
        <v>0.478819444444444</v>
      </c>
      <c r="D3924" s="1" t="n">
        <f aca="false">B3924+C3924</f>
        <v>38087.4788194444</v>
      </c>
      <c r="E3924" s="0" t="n">
        <v>63.5</v>
      </c>
      <c r="F3924" s="0" t="n">
        <v>19.31</v>
      </c>
    </row>
    <row r="3925" customFormat="false" ht="12.75" hidden="false" customHeight="false" outlineLevel="0" collapsed="false">
      <c r="A3925" s="0" t="n">
        <v>3908</v>
      </c>
      <c r="B3925" s="2" t="n">
        <v>38087</v>
      </c>
      <c r="C3925" s="3" t="n">
        <v>0.492708333333333</v>
      </c>
      <c r="D3925" s="1" t="n">
        <f aca="false">B3925+C3925</f>
        <v>38087.4927083333</v>
      </c>
      <c r="E3925" s="0" t="n">
        <v>63.3</v>
      </c>
      <c r="F3925" s="0" t="n">
        <v>19.23</v>
      </c>
    </row>
    <row r="3926" customFormat="false" ht="12.75" hidden="false" customHeight="false" outlineLevel="0" collapsed="false">
      <c r="A3926" s="0" t="n">
        <v>3909</v>
      </c>
      <c r="B3926" s="2" t="n">
        <v>38087</v>
      </c>
      <c r="C3926" s="3" t="n">
        <v>0.506597222222222</v>
      </c>
      <c r="D3926" s="1" t="n">
        <f aca="false">B3926+C3926</f>
        <v>38087.5065972222</v>
      </c>
      <c r="E3926" s="0" t="n">
        <v>63.2</v>
      </c>
      <c r="F3926" s="0" t="n">
        <v>19.35</v>
      </c>
    </row>
    <row r="3927" customFormat="false" ht="12.75" hidden="false" customHeight="false" outlineLevel="0" collapsed="false">
      <c r="A3927" s="0" t="n">
        <v>3910</v>
      </c>
      <c r="B3927" s="2" t="n">
        <v>38087</v>
      </c>
      <c r="C3927" s="3" t="n">
        <v>0.520486111111111</v>
      </c>
      <c r="D3927" s="1" t="n">
        <f aca="false">B3927+C3927</f>
        <v>38087.5204861111</v>
      </c>
      <c r="E3927" s="0" t="n">
        <v>62.9</v>
      </c>
      <c r="F3927" s="0" t="n">
        <v>19.37</v>
      </c>
    </row>
    <row r="3928" customFormat="false" ht="12.75" hidden="false" customHeight="false" outlineLevel="0" collapsed="false">
      <c r="A3928" s="0" t="n">
        <v>3911</v>
      </c>
      <c r="B3928" s="2" t="n">
        <v>38087</v>
      </c>
      <c r="C3928" s="3" t="n">
        <v>0.534375</v>
      </c>
      <c r="D3928" s="1" t="n">
        <f aca="false">B3928+C3928</f>
        <v>38087.534375</v>
      </c>
      <c r="E3928" s="0" t="n">
        <v>62.5</v>
      </c>
      <c r="F3928" s="0" t="n">
        <v>19.24</v>
      </c>
    </row>
    <row r="3929" customFormat="false" ht="12.75" hidden="false" customHeight="false" outlineLevel="0" collapsed="false">
      <c r="A3929" s="0" t="n">
        <v>3912</v>
      </c>
      <c r="B3929" s="2" t="n">
        <v>38087</v>
      </c>
      <c r="C3929" s="3" t="n">
        <v>0.548263888888889</v>
      </c>
      <c r="D3929" s="1" t="n">
        <f aca="false">B3929+C3929</f>
        <v>38087.5482638889</v>
      </c>
      <c r="E3929" s="0" t="n">
        <v>62.3</v>
      </c>
      <c r="F3929" s="0" t="n">
        <v>19.27</v>
      </c>
    </row>
    <row r="3930" customFormat="false" ht="12.75" hidden="false" customHeight="false" outlineLevel="0" collapsed="false">
      <c r="A3930" s="0" t="n">
        <v>3913</v>
      </c>
      <c r="B3930" s="2" t="n">
        <v>38087</v>
      </c>
      <c r="C3930" s="3" t="n">
        <v>0.562152777777778</v>
      </c>
      <c r="D3930" s="1" t="n">
        <f aca="false">B3930+C3930</f>
        <v>38087.5621527778</v>
      </c>
      <c r="E3930" s="0" t="n">
        <v>62</v>
      </c>
      <c r="F3930" s="0" t="n">
        <v>19.37</v>
      </c>
    </row>
    <row r="3931" customFormat="false" ht="12.75" hidden="false" customHeight="false" outlineLevel="0" collapsed="false">
      <c r="A3931" s="0" t="n">
        <v>3914</v>
      </c>
      <c r="B3931" s="2" t="n">
        <v>38087</v>
      </c>
      <c r="C3931" s="3" t="n">
        <v>0.576041666666667</v>
      </c>
      <c r="D3931" s="1" t="n">
        <f aca="false">B3931+C3931</f>
        <v>38087.5760416667</v>
      </c>
      <c r="E3931" s="0" t="n">
        <v>61.9</v>
      </c>
      <c r="F3931" s="0" t="n">
        <v>19.18</v>
      </c>
    </row>
    <row r="3932" customFormat="false" ht="12.75" hidden="false" customHeight="false" outlineLevel="0" collapsed="false">
      <c r="A3932" s="0" t="n">
        <v>3915</v>
      </c>
      <c r="B3932" s="2" t="n">
        <v>38087</v>
      </c>
      <c r="C3932" s="3" t="n">
        <v>0.589930555555556</v>
      </c>
      <c r="D3932" s="1" t="n">
        <f aca="false">B3932+C3932</f>
        <v>38087.5899305556</v>
      </c>
      <c r="E3932" s="0" t="n">
        <v>61.9</v>
      </c>
      <c r="F3932" s="0" t="n">
        <v>19.31</v>
      </c>
    </row>
    <row r="3933" customFormat="false" ht="12.75" hidden="false" customHeight="false" outlineLevel="0" collapsed="false">
      <c r="A3933" s="0" t="n">
        <v>3916</v>
      </c>
      <c r="B3933" s="2" t="n">
        <v>38087</v>
      </c>
      <c r="C3933" s="3" t="n">
        <v>0.603819444444445</v>
      </c>
      <c r="D3933" s="1" t="n">
        <f aca="false">B3933+C3933</f>
        <v>38087.6038194444</v>
      </c>
      <c r="E3933" s="0" t="n">
        <v>62.1</v>
      </c>
      <c r="F3933" s="0" t="n">
        <v>19.57</v>
      </c>
    </row>
    <row r="3934" customFormat="false" ht="12.75" hidden="false" customHeight="false" outlineLevel="0" collapsed="false">
      <c r="A3934" s="0" t="n">
        <v>3917</v>
      </c>
      <c r="B3934" s="2" t="n">
        <v>38087</v>
      </c>
      <c r="C3934" s="3" t="n">
        <v>0.617708333333333</v>
      </c>
      <c r="D3934" s="1" t="n">
        <f aca="false">B3934+C3934</f>
        <v>38087.6177083333</v>
      </c>
      <c r="E3934" s="0" t="n">
        <v>62</v>
      </c>
      <c r="F3934" s="0" t="n">
        <v>19.64</v>
      </c>
    </row>
    <row r="3935" customFormat="false" ht="12.75" hidden="false" customHeight="false" outlineLevel="0" collapsed="false">
      <c r="A3935" s="0" t="n">
        <v>3918</v>
      </c>
      <c r="B3935" s="2" t="n">
        <v>38087</v>
      </c>
      <c r="C3935" s="3" t="n">
        <v>0.631597222222222</v>
      </c>
      <c r="D3935" s="1" t="n">
        <f aca="false">B3935+C3935</f>
        <v>38087.6315972222</v>
      </c>
      <c r="E3935" s="0" t="n">
        <v>61.8</v>
      </c>
      <c r="F3935" s="0" t="n">
        <v>19.57</v>
      </c>
    </row>
    <row r="3936" customFormat="false" ht="12.75" hidden="false" customHeight="false" outlineLevel="0" collapsed="false">
      <c r="A3936" s="0" t="n">
        <v>3919</v>
      </c>
      <c r="B3936" s="2" t="n">
        <v>38087</v>
      </c>
      <c r="C3936" s="3" t="n">
        <v>0.645486111111111</v>
      </c>
      <c r="D3936" s="1" t="n">
        <f aca="false">B3936+C3936</f>
        <v>38087.6454861111</v>
      </c>
      <c r="E3936" s="0" t="n">
        <v>61.5</v>
      </c>
      <c r="F3936" s="0" t="n">
        <v>19.49</v>
      </c>
    </row>
    <row r="3937" customFormat="false" ht="12.75" hidden="false" customHeight="false" outlineLevel="0" collapsed="false">
      <c r="A3937" s="0" t="n">
        <v>3920</v>
      </c>
      <c r="B3937" s="2" t="n">
        <v>38087</v>
      </c>
      <c r="C3937" s="3" t="n">
        <v>0.659375</v>
      </c>
      <c r="D3937" s="1" t="n">
        <f aca="false">B3937+C3937</f>
        <v>38087.659375</v>
      </c>
      <c r="E3937" s="0" t="n">
        <v>61.5</v>
      </c>
      <c r="F3937" s="0" t="n">
        <v>19.42</v>
      </c>
    </row>
    <row r="3938" customFormat="false" ht="12.75" hidden="false" customHeight="false" outlineLevel="0" collapsed="false">
      <c r="A3938" s="0" t="n">
        <v>3921</v>
      </c>
      <c r="B3938" s="2" t="n">
        <v>38087</v>
      </c>
      <c r="C3938" s="3" t="n">
        <v>0.673263888888889</v>
      </c>
      <c r="D3938" s="1" t="n">
        <f aca="false">B3938+C3938</f>
        <v>38087.6732638889</v>
      </c>
      <c r="E3938" s="0" t="n">
        <v>61.3</v>
      </c>
      <c r="F3938" s="0" t="n">
        <v>19.11</v>
      </c>
    </row>
    <row r="3939" customFormat="false" ht="12.75" hidden="false" customHeight="false" outlineLevel="0" collapsed="false">
      <c r="A3939" s="0" t="n">
        <v>3922</v>
      </c>
      <c r="B3939" s="2" t="n">
        <v>38087</v>
      </c>
      <c r="C3939" s="3" t="n">
        <v>0.687152777777778</v>
      </c>
      <c r="D3939" s="1" t="n">
        <f aca="false">B3939+C3939</f>
        <v>38087.6871527778</v>
      </c>
      <c r="E3939" s="0" t="n">
        <v>61.1</v>
      </c>
      <c r="F3939" s="0" t="n">
        <v>18.63</v>
      </c>
    </row>
    <row r="3940" customFormat="false" ht="12.75" hidden="false" customHeight="false" outlineLevel="0" collapsed="false">
      <c r="A3940" s="0" t="n">
        <v>3923</v>
      </c>
      <c r="B3940" s="2" t="n">
        <v>38087</v>
      </c>
      <c r="C3940" s="3" t="n">
        <v>0.701041666666667</v>
      </c>
      <c r="D3940" s="1" t="n">
        <f aca="false">B3940+C3940</f>
        <v>38087.7010416667</v>
      </c>
      <c r="E3940" s="0" t="n">
        <v>60.9</v>
      </c>
      <c r="F3940" s="0" t="n">
        <v>18.13</v>
      </c>
    </row>
    <row r="3941" customFormat="false" ht="12.75" hidden="false" customHeight="false" outlineLevel="0" collapsed="false">
      <c r="A3941" s="0" t="n">
        <v>3924</v>
      </c>
      <c r="B3941" s="2" t="n">
        <v>38087</v>
      </c>
      <c r="C3941" s="3" t="n">
        <v>0.714930555555556</v>
      </c>
      <c r="D3941" s="1" t="n">
        <f aca="false">B3941+C3941</f>
        <v>38087.7149305556</v>
      </c>
      <c r="E3941" s="0" t="n">
        <v>61</v>
      </c>
      <c r="F3941" s="0" t="n">
        <v>17.63</v>
      </c>
    </row>
    <row r="3942" customFormat="false" ht="12.75" hidden="false" customHeight="false" outlineLevel="0" collapsed="false">
      <c r="A3942" s="0" t="n">
        <v>3925</v>
      </c>
      <c r="B3942" s="2" t="n">
        <v>38087</v>
      </c>
      <c r="C3942" s="3" t="n">
        <v>0.728819444444445</v>
      </c>
      <c r="D3942" s="1" t="n">
        <f aca="false">B3942+C3942</f>
        <v>38087.7288194444</v>
      </c>
      <c r="E3942" s="0" t="n">
        <v>61.1</v>
      </c>
      <c r="F3942" s="0" t="n">
        <v>17.19</v>
      </c>
    </row>
    <row r="3943" customFormat="false" ht="12.75" hidden="false" customHeight="false" outlineLevel="0" collapsed="false">
      <c r="A3943" s="0" t="n">
        <v>3926</v>
      </c>
      <c r="B3943" s="2" t="n">
        <v>38087</v>
      </c>
      <c r="C3943" s="3" t="n">
        <v>0.742708333333333</v>
      </c>
      <c r="D3943" s="1" t="n">
        <f aca="false">B3943+C3943</f>
        <v>38087.7427083333</v>
      </c>
      <c r="E3943" s="0" t="n">
        <v>61.1</v>
      </c>
      <c r="F3943" s="0" t="n">
        <v>16.77</v>
      </c>
    </row>
    <row r="3944" customFormat="false" ht="12.75" hidden="false" customHeight="false" outlineLevel="0" collapsed="false">
      <c r="A3944" s="0" t="n">
        <v>3927</v>
      </c>
      <c r="B3944" s="2" t="n">
        <v>38087</v>
      </c>
      <c r="C3944" s="3" t="n">
        <v>0.756597222222222</v>
      </c>
      <c r="D3944" s="1" t="n">
        <f aca="false">B3944+C3944</f>
        <v>38087.7565972222</v>
      </c>
      <c r="E3944" s="0" t="n">
        <v>61.5</v>
      </c>
      <c r="F3944" s="0" t="n">
        <v>16.45</v>
      </c>
    </row>
    <row r="3945" customFormat="false" ht="12.75" hidden="false" customHeight="false" outlineLevel="0" collapsed="false">
      <c r="A3945" s="0" t="n">
        <v>3928</v>
      </c>
      <c r="B3945" s="2" t="n">
        <v>38087</v>
      </c>
      <c r="C3945" s="3" t="n">
        <v>0.770486111111111</v>
      </c>
      <c r="D3945" s="1" t="n">
        <f aca="false">B3945+C3945</f>
        <v>38087.7704861111</v>
      </c>
      <c r="E3945" s="0" t="n">
        <v>61.7</v>
      </c>
      <c r="F3945" s="0" t="n">
        <v>16.16</v>
      </c>
    </row>
    <row r="3946" customFormat="false" ht="12.75" hidden="false" customHeight="false" outlineLevel="0" collapsed="false">
      <c r="A3946" s="0" t="n">
        <v>3929</v>
      </c>
      <c r="B3946" s="2" t="n">
        <v>38087</v>
      </c>
      <c r="C3946" s="3" t="n">
        <v>0.784375</v>
      </c>
      <c r="D3946" s="1" t="n">
        <f aca="false">B3946+C3946</f>
        <v>38087.784375</v>
      </c>
      <c r="E3946" s="0" t="n">
        <v>62</v>
      </c>
      <c r="F3946" s="0" t="n">
        <v>15.94</v>
      </c>
    </row>
    <row r="3947" customFormat="false" ht="12.75" hidden="false" customHeight="false" outlineLevel="0" collapsed="false">
      <c r="A3947" s="0" t="n">
        <v>3930</v>
      </c>
      <c r="B3947" s="2" t="n">
        <v>38087</v>
      </c>
      <c r="C3947" s="3" t="n">
        <v>0.798263888888889</v>
      </c>
      <c r="D3947" s="1" t="n">
        <f aca="false">B3947+C3947</f>
        <v>38087.7982638889</v>
      </c>
      <c r="E3947" s="0" t="n">
        <v>62.2</v>
      </c>
      <c r="F3947" s="0" t="n">
        <v>15.8</v>
      </c>
    </row>
    <row r="3948" customFormat="false" ht="12.75" hidden="false" customHeight="false" outlineLevel="0" collapsed="false">
      <c r="A3948" s="0" t="n">
        <v>3931</v>
      </c>
      <c r="B3948" s="2" t="n">
        <v>38087</v>
      </c>
      <c r="C3948" s="3" t="n">
        <v>0.812152777777778</v>
      </c>
      <c r="D3948" s="1" t="n">
        <f aca="false">B3948+C3948</f>
        <v>38087.8121527778</v>
      </c>
      <c r="E3948" s="0" t="n">
        <v>62.3</v>
      </c>
      <c r="F3948" s="0" t="n">
        <v>15.6</v>
      </c>
    </row>
    <row r="3949" customFormat="false" ht="12.75" hidden="false" customHeight="false" outlineLevel="0" collapsed="false">
      <c r="A3949" s="0" t="n">
        <v>3932</v>
      </c>
      <c r="B3949" s="2" t="n">
        <v>38087</v>
      </c>
      <c r="C3949" s="3" t="n">
        <v>0.826041666666667</v>
      </c>
      <c r="D3949" s="1" t="n">
        <f aca="false">B3949+C3949</f>
        <v>38087.8260416667</v>
      </c>
      <c r="E3949" s="0" t="n">
        <v>62.3</v>
      </c>
      <c r="F3949" s="0" t="n">
        <v>15.41</v>
      </c>
    </row>
    <row r="3950" customFormat="false" ht="12.75" hidden="false" customHeight="false" outlineLevel="0" collapsed="false">
      <c r="A3950" s="0" t="n">
        <v>3933</v>
      </c>
      <c r="B3950" s="2" t="n">
        <v>38087</v>
      </c>
      <c r="C3950" s="3" t="n">
        <v>0.839930555555556</v>
      </c>
      <c r="D3950" s="1" t="n">
        <f aca="false">B3950+C3950</f>
        <v>38087.8399305556</v>
      </c>
      <c r="E3950" s="0" t="n">
        <v>62.3</v>
      </c>
      <c r="F3950" s="0" t="n">
        <v>15.28</v>
      </c>
    </row>
    <row r="3951" customFormat="false" ht="12.75" hidden="false" customHeight="false" outlineLevel="0" collapsed="false">
      <c r="A3951" s="0" t="n">
        <v>3934</v>
      </c>
      <c r="B3951" s="2" t="n">
        <v>38087</v>
      </c>
      <c r="C3951" s="3" t="n">
        <v>0.853819444444445</v>
      </c>
      <c r="D3951" s="1" t="n">
        <f aca="false">B3951+C3951</f>
        <v>38087.8538194444</v>
      </c>
      <c r="E3951" s="0" t="n">
        <v>62.3</v>
      </c>
      <c r="F3951" s="0" t="n">
        <v>15.1</v>
      </c>
    </row>
    <row r="3952" customFormat="false" ht="12.75" hidden="false" customHeight="false" outlineLevel="0" collapsed="false">
      <c r="A3952" s="0" t="n">
        <v>3935</v>
      </c>
      <c r="B3952" s="2" t="n">
        <v>38087</v>
      </c>
      <c r="C3952" s="3" t="n">
        <v>0.867708333333333</v>
      </c>
      <c r="D3952" s="1" t="n">
        <f aca="false">B3952+C3952</f>
        <v>38087.8677083333</v>
      </c>
      <c r="E3952" s="0" t="n">
        <v>62.6</v>
      </c>
      <c r="F3952" s="0" t="n">
        <v>14.97</v>
      </c>
    </row>
    <row r="3953" customFormat="false" ht="12.75" hidden="false" customHeight="false" outlineLevel="0" collapsed="false">
      <c r="A3953" s="0" t="n">
        <v>3936</v>
      </c>
      <c r="B3953" s="2" t="n">
        <v>38087</v>
      </c>
      <c r="C3953" s="3" t="n">
        <v>0.881597222222222</v>
      </c>
      <c r="D3953" s="1" t="n">
        <f aca="false">B3953+C3953</f>
        <v>38087.8815972222</v>
      </c>
      <c r="E3953" s="0" t="n">
        <v>62.7</v>
      </c>
      <c r="F3953" s="0" t="n">
        <v>14.89</v>
      </c>
    </row>
    <row r="3954" customFormat="false" ht="12.75" hidden="false" customHeight="false" outlineLevel="0" collapsed="false">
      <c r="A3954" s="0" t="n">
        <v>3937</v>
      </c>
      <c r="B3954" s="2" t="n">
        <v>38087</v>
      </c>
      <c r="C3954" s="3" t="n">
        <v>0.895486111111111</v>
      </c>
      <c r="D3954" s="1" t="n">
        <f aca="false">B3954+C3954</f>
        <v>38087.8954861111</v>
      </c>
      <c r="E3954" s="0" t="n">
        <v>62.9</v>
      </c>
      <c r="F3954" s="0" t="n">
        <v>14.75</v>
      </c>
    </row>
    <row r="3955" customFormat="false" ht="12.75" hidden="false" customHeight="false" outlineLevel="0" collapsed="false">
      <c r="A3955" s="0" t="n">
        <v>3938</v>
      </c>
      <c r="B3955" s="2" t="n">
        <v>38087</v>
      </c>
      <c r="C3955" s="3" t="n">
        <v>0.909375</v>
      </c>
      <c r="D3955" s="1" t="n">
        <f aca="false">B3955+C3955</f>
        <v>38087.909375</v>
      </c>
      <c r="E3955" s="0" t="n">
        <v>62.8</v>
      </c>
      <c r="F3955" s="0" t="n">
        <v>14.66</v>
      </c>
    </row>
    <row r="3956" customFormat="false" ht="12.75" hidden="false" customHeight="false" outlineLevel="0" collapsed="false">
      <c r="A3956" s="0" t="n">
        <v>3939</v>
      </c>
      <c r="B3956" s="2" t="n">
        <v>38087</v>
      </c>
      <c r="C3956" s="3" t="n">
        <v>0.923263888888889</v>
      </c>
      <c r="D3956" s="1" t="n">
        <f aca="false">B3956+C3956</f>
        <v>38087.9232638889</v>
      </c>
      <c r="E3956" s="0" t="n">
        <v>62.7</v>
      </c>
      <c r="F3956" s="0" t="n">
        <v>14.58</v>
      </c>
    </row>
    <row r="3957" customFormat="false" ht="12.75" hidden="false" customHeight="false" outlineLevel="0" collapsed="false">
      <c r="A3957" s="0" t="n">
        <v>3940</v>
      </c>
      <c r="B3957" s="2" t="n">
        <v>38087</v>
      </c>
      <c r="C3957" s="3" t="n">
        <v>0.937152777777778</v>
      </c>
      <c r="D3957" s="1" t="n">
        <f aca="false">B3957+C3957</f>
        <v>38087.9371527778</v>
      </c>
      <c r="E3957" s="0" t="n">
        <v>62.8</v>
      </c>
      <c r="F3957" s="0" t="n">
        <v>14.43</v>
      </c>
    </row>
    <row r="3958" customFormat="false" ht="12.75" hidden="false" customHeight="false" outlineLevel="0" collapsed="false">
      <c r="A3958" s="0" t="n">
        <v>3941</v>
      </c>
      <c r="B3958" s="2" t="n">
        <v>38087</v>
      </c>
      <c r="C3958" s="3" t="n">
        <v>0.951041666666667</v>
      </c>
      <c r="D3958" s="1" t="n">
        <f aca="false">B3958+C3958</f>
        <v>38087.9510416667</v>
      </c>
      <c r="E3958" s="0" t="n">
        <v>62.8</v>
      </c>
      <c r="F3958" s="0" t="n">
        <v>14.19</v>
      </c>
    </row>
    <row r="3959" customFormat="false" ht="12.75" hidden="false" customHeight="false" outlineLevel="0" collapsed="false">
      <c r="A3959" s="0" t="n">
        <v>3942</v>
      </c>
      <c r="B3959" s="2" t="n">
        <v>38087</v>
      </c>
      <c r="C3959" s="3" t="n">
        <v>0.964930555555556</v>
      </c>
      <c r="D3959" s="1" t="n">
        <f aca="false">B3959+C3959</f>
        <v>38087.9649305556</v>
      </c>
      <c r="E3959" s="0" t="n">
        <v>62.5</v>
      </c>
      <c r="F3959" s="0" t="n">
        <v>13.98</v>
      </c>
    </row>
    <row r="3960" customFormat="false" ht="12.75" hidden="false" customHeight="false" outlineLevel="0" collapsed="false">
      <c r="A3960" s="0" t="n">
        <v>3943</v>
      </c>
      <c r="B3960" s="2" t="n">
        <v>38087</v>
      </c>
      <c r="C3960" s="3" t="n">
        <v>0.978819444444445</v>
      </c>
      <c r="D3960" s="1" t="n">
        <f aca="false">B3960+C3960</f>
        <v>38087.9788194444</v>
      </c>
      <c r="E3960" s="0" t="n">
        <v>62.6</v>
      </c>
      <c r="F3960" s="0" t="n">
        <v>13.71</v>
      </c>
    </row>
    <row r="3961" customFormat="false" ht="12.75" hidden="false" customHeight="false" outlineLevel="0" collapsed="false">
      <c r="A3961" s="0" t="n">
        <v>3944</v>
      </c>
      <c r="B3961" s="2" t="n">
        <v>38087</v>
      </c>
      <c r="C3961" s="3" t="n">
        <v>0.992708333333333</v>
      </c>
      <c r="D3961" s="1" t="n">
        <f aca="false">B3961+C3961</f>
        <v>38087.9927083333</v>
      </c>
      <c r="E3961" s="0" t="n">
        <v>62.2</v>
      </c>
      <c r="F3961" s="0" t="n">
        <v>13.51</v>
      </c>
    </row>
    <row r="3962" customFormat="false" ht="12.75" hidden="false" customHeight="false" outlineLevel="0" collapsed="false">
      <c r="A3962" s="0" t="n">
        <v>3945</v>
      </c>
      <c r="B3962" s="2" t="n">
        <v>38088</v>
      </c>
      <c r="C3962" s="3" t="n">
        <v>0.00659722222222222</v>
      </c>
      <c r="D3962" s="1" t="n">
        <f aca="false">B3962+C3962</f>
        <v>38088.0065972222</v>
      </c>
      <c r="E3962" s="0" t="n">
        <v>62.1</v>
      </c>
      <c r="F3962" s="0" t="n">
        <v>13.31</v>
      </c>
    </row>
    <row r="3963" customFormat="false" ht="12.75" hidden="false" customHeight="false" outlineLevel="0" collapsed="false">
      <c r="A3963" s="0" t="n">
        <v>3946</v>
      </c>
      <c r="B3963" s="2" t="n">
        <v>38088</v>
      </c>
      <c r="C3963" s="3" t="n">
        <v>0.0204861111111111</v>
      </c>
      <c r="D3963" s="1" t="n">
        <f aca="false">B3963+C3963</f>
        <v>38088.0204861111</v>
      </c>
      <c r="E3963" s="0" t="n">
        <v>61.9</v>
      </c>
      <c r="F3963" s="0" t="n">
        <v>13.19</v>
      </c>
    </row>
    <row r="3964" customFormat="false" ht="12.75" hidden="false" customHeight="false" outlineLevel="0" collapsed="false">
      <c r="A3964" s="0" t="n">
        <v>3947</v>
      </c>
      <c r="B3964" s="2" t="n">
        <v>38088</v>
      </c>
      <c r="C3964" s="3" t="n">
        <v>0.034375</v>
      </c>
      <c r="D3964" s="1" t="n">
        <f aca="false">B3964+C3964</f>
        <v>38088.034375</v>
      </c>
      <c r="E3964" s="0" t="n">
        <v>61.7</v>
      </c>
      <c r="F3964" s="0" t="n">
        <v>13.09</v>
      </c>
    </row>
    <row r="3965" customFormat="false" ht="12.75" hidden="false" customHeight="false" outlineLevel="0" collapsed="false">
      <c r="A3965" s="0" t="n">
        <v>3948</v>
      </c>
      <c r="B3965" s="2" t="n">
        <v>38088</v>
      </c>
      <c r="C3965" s="3" t="n">
        <v>0.0482638888888889</v>
      </c>
      <c r="D3965" s="1" t="n">
        <f aca="false">B3965+C3965</f>
        <v>38088.0482638889</v>
      </c>
      <c r="E3965" s="0" t="n">
        <v>61.8</v>
      </c>
      <c r="F3965" s="0" t="n">
        <v>13.02</v>
      </c>
    </row>
    <row r="3966" customFormat="false" ht="12.75" hidden="false" customHeight="false" outlineLevel="0" collapsed="false">
      <c r="A3966" s="0" t="n">
        <v>3949</v>
      </c>
      <c r="B3966" s="2" t="n">
        <v>38088</v>
      </c>
      <c r="C3966" s="3" t="n">
        <v>0.0621527777777778</v>
      </c>
      <c r="D3966" s="1" t="n">
        <f aca="false">B3966+C3966</f>
        <v>38088.0621527778</v>
      </c>
      <c r="E3966" s="0" t="n">
        <v>61.5</v>
      </c>
      <c r="F3966" s="0" t="n">
        <v>12.89</v>
      </c>
    </row>
    <row r="3967" customFormat="false" ht="12.75" hidden="false" customHeight="false" outlineLevel="0" collapsed="false">
      <c r="A3967" s="0" t="n">
        <v>3950</v>
      </c>
      <c r="B3967" s="2" t="n">
        <v>38088</v>
      </c>
      <c r="C3967" s="3" t="n">
        <v>0.0760416666666667</v>
      </c>
      <c r="D3967" s="1" t="n">
        <f aca="false">B3967+C3967</f>
        <v>38088.0760416667</v>
      </c>
      <c r="E3967" s="0" t="n">
        <v>60.9</v>
      </c>
      <c r="F3967" s="0" t="n">
        <v>12.78</v>
      </c>
    </row>
    <row r="3968" customFormat="false" ht="12.75" hidden="false" customHeight="false" outlineLevel="0" collapsed="false">
      <c r="A3968" s="0" t="n">
        <v>3951</v>
      </c>
      <c r="B3968" s="2" t="n">
        <v>38088</v>
      </c>
      <c r="C3968" s="3" t="n">
        <v>0.0899305555555556</v>
      </c>
      <c r="D3968" s="1" t="n">
        <f aca="false">B3968+C3968</f>
        <v>38088.0899305556</v>
      </c>
      <c r="E3968" s="0" t="n">
        <v>61.3</v>
      </c>
      <c r="F3968" s="0" t="n">
        <v>12.68</v>
      </c>
    </row>
    <row r="3969" customFormat="false" ht="12.75" hidden="false" customHeight="false" outlineLevel="0" collapsed="false">
      <c r="A3969" s="0" t="n">
        <v>3952</v>
      </c>
      <c r="B3969" s="2" t="n">
        <v>38088</v>
      </c>
      <c r="C3969" s="3" t="n">
        <v>0.103819444444444</v>
      </c>
      <c r="D3969" s="1" t="n">
        <f aca="false">B3969+C3969</f>
        <v>38088.1038194444</v>
      </c>
      <c r="E3969" s="0" t="n">
        <v>61.5</v>
      </c>
      <c r="F3969" s="0" t="n">
        <v>12.59</v>
      </c>
    </row>
    <row r="3970" customFormat="false" ht="12.75" hidden="false" customHeight="false" outlineLevel="0" collapsed="false">
      <c r="A3970" s="0" t="n">
        <v>3953</v>
      </c>
      <c r="B3970" s="2" t="n">
        <v>38088</v>
      </c>
      <c r="C3970" s="3" t="n">
        <v>0.117708333333333</v>
      </c>
      <c r="D3970" s="1" t="n">
        <f aca="false">B3970+C3970</f>
        <v>38088.1177083333</v>
      </c>
      <c r="E3970" s="0" t="n">
        <v>61.8</v>
      </c>
      <c r="F3970" s="0" t="n">
        <v>12.43</v>
      </c>
    </row>
    <row r="3971" customFormat="false" ht="12.75" hidden="false" customHeight="false" outlineLevel="0" collapsed="false">
      <c r="A3971" s="0" t="n">
        <v>3954</v>
      </c>
      <c r="B3971" s="2" t="n">
        <v>38088</v>
      </c>
      <c r="C3971" s="3" t="n">
        <v>0.131597222222222</v>
      </c>
      <c r="D3971" s="1" t="n">
        <f aca="false">B3971+C3971</f>
        <v>38088.1315972222</v>
      </c>
      <c r="E3971" s="0" t="n">
        <v>61.3</v>
      </c>
      <c r="F3971" s="0" t="n">
        <v>12.23</v>
      </c>
    </row>
    <row r="3972" customFormat="false" ht="12.75" hidden="false" customHeight="false" outlineLevel="0" collapsed="false">
      <c r="A3972" s="0" t="n">
        <v>3955</v>
      </c>
      <c r="B3972" s="2" t="n">
        <v>38088</v>
      </c>
      <c r="C3972" s="3" t="n">
        <v>0.145486111111111</v>
      </c>
      <c r="D3972" s="1" t="n">
        <f aca="false">B3972+C3972</f>
        <v>38088.1454861111</v>
      </c>
      <c r="E3972" s="0" t="n">
        <v>61.3</v>
      </c>
      <c r="F3972" s="0" t="n">
        <v>12.11</v>
      </c>
    </row>
    <row r="3973" customFormat="false" ht="12.75" hidden="false" customHeight="false" outlineLevel="0" collapsed="false">
      <c r="A3973" s="0" t="n">
        <v>3956</v>
      </c>
      <c r="B3973" s="2" t="n">
        <v>38088</v>
      </c>
      <c r="C3973" s="3" t="n">
        <v>0.159375</v>
      </c>
      <c r="D3973" s="1" t="n">
        <f aca="false">B3973+C3973</f>
        <v>38088.159375</v>
      </c>
      <c r="E3973" s="0" t="n">
        <v>61.5</v>
      </c>
      <c r="F3973" s="0" t="n">
        <v>11.96</v>
      </c>
    </row>
    <row r="3974" customFormat="false" ht="12.75" hidden="false" customHeight="false" outlineLevel="0" collapsed="false">
      <c r="A3974" s="0" t="n">
        <v>3957</v>
      </c>
      <c r="B3974" s="2" t="n">
        <v>38088</v>
      </c>
      <c r="C3974" s="3" t="n">
        <v>0.173263888888889</v>
      </c>
      <c r="D3974" s="1" t="n">
        <f aca="false">B3974+C3974</f>
        <v>38088.1732638889</v>
      </c>
      <c r="E3974" s="0" t="n">
        <v>61.7</v>
      </c>
      <c r="F3974" s="0" t="n">
        <v>11.89</v>
      </c>
    </row>
    <row r="3975" customFormat="false" ht="12.75" hidden="false" customHeight="false" outlineLevel="0" collapsed="false">
      <c r="A3975" s="0" t="n">
        <v>3958</v>
      </c>
      <c r="B3975" s="2" t="n">
        <v>38088</v>
      </c>
      <c r="C3975" s="3" t="n">
        <v>0.187152777777778</v>
      </c>
      <c r="D3975" s="1" t="n">
        <f aca="false">B3975+C3975</f>
        <v>38088.1871527778</v>
      </c>
      <c r="E3975" s="0" t="n">
        <v>61.5</v>
      </c>
      <c r="F3975" s="0" t="n">
        <v>11.77</v>
      </c>
    </row>
    <row r="3976" customFormat="false" ht="12.75" hidden="false" customHeight="false" outlineLevel="0" collapsed="false">
      <c r="A3976" s="0" t="n">
        <v>3959</v>
      </c>
      <c r="B3976" s="2" t="n">
        <v>38088</v>
      </c>
      <c r="C3976" s="3" t="n">
        <v>0.201041666666667</v>
      </c>
      <c r="D3976" s="1" t="n">
        <f aca="false">B3976+C3976</f>
        <v>38088.2010416667</v>
      </c>
      <c r="E3976" s="0" t="n">
        <v>61.9</v>
      </c>
      <c r="F3976" s="0" t="n">
        <v>11.71</v>
      </c>
    </row>
    <row r="3977" customFormat="false" ht="12.75" hidden="false" customHeight="false" outlineLevel="0" collapsed="false">
      <c r="A3977" s="0" t="n">
        <v>3960</v>
      </c>
      <c r="B3977" s="2" t="n">
        <v>38088</v>
      </c>
      <c r="C3977" s="3" t="n">
        <v>0.214930555555556</v>
      </c>
      <c r="D3977" s="1" t="n">
        <f aca="false">B3977+C3977</f>
        <v>38088.2149305556</v>
      </c>
      <c r="E3977" s="0" t="n">
        <v>62.1</v>
      </c>
      <c r="F3977" s="0" t="n">
        <v>11.63</v>
      </c>
    </row>
    <row r="3978" customFormat="false" ht="12.75" hidden="false" customHeight="false" outlineLevel="0" collapsed="false">
      <c r="A3978" s="0" t="n">
        <v>3961</v>
      </c>
      <c r="B3978" s="2" t="n">
        <v>38088</v>
      </c>
      <c r="C3978" s="3" t="n">
        <v>0.228819444444444</v>
      </c>
      <c r="D3978" s="1" t="n">
        <f aca="false">B3978+C3978</f>
        <v>38088.2288194444</v>
      </c>
      <c r="E3978" s="0" t="n">
        <v>62.1</v>
      </c>
      <c r="F3978" s="0" t="n">
        <v>11.7</v>
      </c>
    </row>
    <row r="3979" customFormat="false" ht="12.75" hidden="false" customHeight="false" outlineLevel="0" collapsed="false">
      <c r="A3979" s="0" t="n">
        <v>3962</v>
      </c>
      <c r="B3979" s="2" t="n">
        <v>38088</v>
      </c>
      <c r="C3979" s="3" t="n">
        <v>0.242708333333333</v>
      </c>
      <c r="D3979" s="1" t="n">
        <f aca="false">B3979+C3979</f>
        <v>38088.2427083333</v>
      </c>
      <c r="E3979" s="0" t="n">
        <v>62.2</v>
      </c>
      <c r="F3979" s="0" t="n">
        <v>11.91</v>
      </c>
    </row>
    <row r="3980" customFormat="false" ht="12.75" hidden="false" customHeight="false" outlineLevel="0" collapsed="false">
      <c r="A3980" s="0" t="n">
        <v>3963</v>
      </c>
      <c r="B3980" s="2" t="n">
        <v>38088</v>
      </c>
      <c r="C3980" s="3" t="n">
        <v>0.256597222222222</v>
      </c>
      <c r="D3980" s="1" t="n">
        <f aca="false">B3980+C3980</f>
        <v>38088.2565972222</v>
      </c>
      <c r="E3980" s="0" t="n">
        <v>62.5</v>
      </c>
      <c r="F3980" s="0" t="n">
        <v>12.21</v>
      </c>
    </row>
    <row r="3981" customFormat="false" ht="12.75" hidden="false" customHeight="false" outlineLevel="0" collapsed="false">
      <c r="A3981" s="0" t="n">
        <v>3964</v>
      </c>
      <c r="B3981" s="2" t="n">
        <v>38088</v>
      </c>
      <c r="C3981" s="3" t="n">
        <v>0.270486111111111</v>
      </c>
      <c r="D3981" s="1" t="n">
        <f aca="false">B3981+C3981</f>
        <v>38088.2704861111</v>
      </c>
      <c r="E3981" s="0" t="n">
        <v>62.6</v>
      </c>
      <c r="F3981" s="0" t="n">
        <v>12.6</v>
      </c>
    </row>
    <row r="3982" customFormat="false" ht="12.75" hidden="false" customHeight="false" outlineLevel="0" collapsed="false">
      <c r="A3982" s="0" t="n">
        <v>3965</v>
      </c>
      <c r="B3982" s="2" t="n">
        <v>38088</v>
      </c>
      <c r="C3982" s="3" t="n">
        <v>0.284375</v>
      </c>
      <c r="D3982" s="1" t="n">
        <f aca="false">B3982+C3982</f>
        <v>38088.284375</v>
      </c>
      <c r="E3982" s="0" t="n">
        <v>63.1</v>
      </c>
      <c r="F3982" s="0" t="n">
        <v>13.06</v>
      </c>
    </row>
    <row r="3983" customFormat="false" ht="12.75" hidden="false" customHeight="false" outlineLevel="0" collapsed="false">
      <c r="A3983" s="0" t="n">
        <v>3966</v>
      </c>
      <c r="B3983" s="2" t="n">
        <v>38088</v>
      </c>
      <c r="C3983" s="3" t="n">
        <v>0.298263888888889</v>
      </c>
      <c r="D3983" s="1" t="n">
        <f aca="false">B3983+C3983</f>
        <v>38088.2982638889</v>
      </c>
      <c r="E3983" s="0" t="n">
        <v>63.7</v>
      </c>
      <c r="F3983" s="0" t="n">
        <v>13.55</v>
      </c>
    </row>
    <row r="3984" customFormat="false" ht="12.75" hidden="false" customHeight="false" outlineLevel="0" collapsed="false">
      <c r="A3984" s="0" t="n">
        <v>3967</v>
      </c>
      <c r="B3984" s="2" t="n">
        <v>38088</v>
      </c>
      <c r="C3984" s="3" t="n">
        <v>0.312152777777778</v>
      </c>
      <c r="D3984" s="1" t="n">
        <f aca="false">B3984+C3984</f>
        <v>38088.3121527778</v>
      </c>
      <c r="E3984" s="0" t="n">
        <v>64.4</v>
      </c>
      <c r="F3984" s="0" t="n">
        <v>14.15</v>
      </c>
    </row>
    <row r="3985" customFormat="false" ht="12.75" hidden="false" customHeight="false" outlineLevel="0" collapsed="false">
      <c r="A3985" s="0" t="n">
        <v>3968</v>
      </c>
      <c r="B3985" s="2" t="n">
        <v>38088</v>
      </c>
      <c r="C3985" s="3" t="n">
        <v>0.326041666666667</v>
      </c>
      <c r="D3985" s="1" t="n">
        <f aca="false">B3985+C3985</f>
        <v>38088.3260416667</v>
      </c>
      <c r="E3985" s="0" t="n">
        <v>64.2</v>
      </c>
      <c r="F3985" s="0" t="n">
        <v>14.61</v>
      </c>
    </row>
    <row r="3986" customFormat="false" ht="12.75" hidden="false" customHeight="false" outlineLevel="0" collapsed="false">
      <c r="A3986" s="0" t="n">
        <v>3969</v>
      </c>
      <c r="B3986" s="2" t="n">
        <v>38088</v>
      </c>
      <c r="C3986" s="3" t="n">
        <v>0.339930555555556</v>
      </c>
      <c r="D3986" s="1" t="n">
        <f aca="false">B3986+C3986</f>
        <v>38088.3399305556</v>
      </c>
      <c r="E3986" s="0" t="n">
        <v>64.1</v>
      </c>
      <c r="F3986" s="0" t="n">
        <v>15.05</v>
      </c>
    </row>
    <row r="3987" customFormat="false" ht="12.75" hidden="false" customHeight="false" outlineLevel="0" collapsed="false">
      <c r="A3987" s="0" t="n">
        <v>3970</v>
      </c>
      <c r="B3987" s="2" t="n">
        <v>38088</v>
      </c>
      <c r="C3987" s="3" t="n">
        <v>0.353819444444444</v>
      </c>
      <c r="D3987" s="1" t="n">
        <f aca="false">B3987+C3987</f>
        <v>38088.3538194444</v>
      </c>
      <c r="E3987" s="0" t="n">
        <v>64.5</v>
      </c>
      <c r="F3987" s="0" t="n">
        <v>15.51</v>
      </c>
    </row>
    <row r="3988" customFormat="false" ht="12.75" hidden="false" customHeight="false" outlineLevel="0" collapsed="false">
      <c r="A3988" s="0" t="n">
        <v>3971</v>
      </c>
      <c r="B3988" s="2" t="n">
        <v>38088</v>
      </c>
      <c r="C3988" s="3" t="n">
        <v>0.367708333333333</v>
      </c>
      <c r="D3988" s="1" t="n">
        <f aca="false">B3988+C3988</f>
        <v>38088.3677083333</v>
      </c>
      <c r="E3988" s="0" t="n">
        <v>64.7</v>
      </c>
      <c r="F3988" s="0" t="n">
        <v>15.94</v>
      </c>
    </row>
    <row r="3989" customFormat="false" ht="12.75" hidden="false" customHeight="false" outlineLevel="0" collapsed="false">
      <c r="A3989" s="0" t="n">
        <v>3972</v>
      </c>
      <c r="B3989" s="2" t="n">
        <v>38088</v>
      </c>
      <c r="C3989" s="3" t="n">
        <v>0.381597222222222</v>
      </c>
      <c r="D3989" s="1" t="n">
        <f aca="false">B3989+C3989</f>
        <v>38088.3815972222</v>
      </c>
      <c r="E3989" s="0" t="n">
        <v>64.9</v>
      </c>
      <c r="F3989" s="0" t="n">
        <v>16.69</v>
      </c>
    </row>
    <row r="3990" customFormat="false" ht="12.75" hidden="false" customHeight="false" outlineLevel="0" collapsed="false">
      <c r="A3990" s="0" t="n">
        <v>3973</v>
      </c>
      <c r="B3990" s="2" t="n">
        <v>38088</v>
      </c>
      <c r="C3990" s="3" t="n">
        <v>0.395486111111111</v>
      </c>
      <c r="D3990" s="1" t="n">
        <f aca="false">B3990+C3990</f>
        <v>38088.3954861111</v>
      </c>
      <c r="E3990" s="0" t="n">
        <v>64.9</v>
      </c>
      <c r="F3990" s="0" t="n">
        <v>17.33</v>
      </c>
    </row>
    <row r="3991" customFormat="false" ht="12.75" hidden="false" customHeight="false" outlineLevel="0" collapsed="false">
      <c r="A3991" s="0" t="n">
        <v>3974</v>
      </c>
      <c r="B3991" s="2" t="n">
        <v>38088</v>
      </c>
      <c r="C3991" s="3" t="n">
        <v>0.409375</v>
      </c>
      <c r="D3991" s="1" t="n">
        <f aca="false">B3991+C3991</f>
        <v>38088.409375</v>
      </c>
      <c r="E3991" s="0" t="n">
        <v>64.3</v>
      </c>
      <c r="F3991" s="0" t="n">
        <v>17.62</v>
      </c>
    </row>
    <row r="3992" customFormat="false" ht="12.75" hidden="false" customHeight="false" outlineLevel="0" collapsed="false">
      <c r="A3992" s="0" t="n">
        <v>3975</v>
      </c>
      <c r="B3992" s="2" t="n">
        <v>38088</v>
      </c>
      <c r="C3992" s="3" t="n">
        <v>0.423263888888889</v>
      </c>
      <c r="D3992" s="1" t="n">
        <f aca="false">B3992+C3992</f>
        <v>38088.4232638889</v>
      </c>
      <c r="E3992" s="0" t="n">
        <v>64.3</v>
      </c>
      <c r="F3992" s="0" t="n">
        <v>17.96</v>
      </c>
    </row>
    <row r="3993" customFormat="false" ht="12.75" hidden="false" customHeight="false" outlineLevel="0" collapsed="false">
      <c r="A3993" s="0" t="n">
        <v>3976</v>
      </c>
      <c r="B3993" s="2" t="n">
        <v>38088</v>
      </c>
      <c r="C3993" s="3" t="n">
        <v>0.437152777777778</v>
      </c>
      <c r="D3993" s="1" t="n">
        <f aca="false">B3993+C3993</f>
        <v>38088.4371527778</v>
      </c>
      <c r="E3993" s="0" t="n">
        <v>64.1</v>
      </c>
      <c r="F3993" s="0" t="n">
        <v>18.32</v>
      </c>
    </row>
    <row r="3994" customFormat="false" ht="12.75" hidden="false" customHeight="false" outlineLevel="0" collapsed="false">
      <c r="A3994" s="0" t="n">
        <v>3977</v>
      </c>
      <c r="B3994" s="2" t="n">
        <v>38088</v>
      </c>
      <c r="C3994" s="3" t="n">
        <v>0.451041666666667</v>
      </c>
      <c r="D3994" s="1" t="n">
        <f aca="false">B3994+C3994</f>
        <v>38088.4510416667</v>
      </c>
      <c r="E3994" s="0" t="n">
        <v>64.4</v>
      </c>
      <c r="F3994" s="0" t="n">
        <v>18.76</v>
      </c>
    </row>
    <row r="3995" customFormat="false" ht="12.75" hidden="false" customHeight="false" outlineLevel="0" collapsed="false">
      <c r="A3995" s="0" t="n">
        <v>3978</v>
      </c>
      <c r="B3995" s="2" t="n">
        <v>38088</v>
      </c>
      <c r="C3995" s="3" t="n">
        <v>0.464930555555556</v>
      </c>
      <c r="D3995" s="1" t="n">
        <f aca="false">B3995+C3995</f>
        <v>38088.4649305556</v>
      </c>
      <c r="E3995" s="0" t="n">
        <v>64.3</v>
      </c>
      <c r="F3995" s="0" t="n">
        <v>19.27</v>
      </c>
    </row>
    <row r="3996" customFormat="false" ht="12.75" hidden="false" customHeight="false" outlineLevel="0" collapsed="false">
      <c r="A3996" s="0" t="n">
        <v>3979</v>
      </c>
      <c r="B3996" s="2" t="n">
        <v>38088</v>
      </c>
      <c r="C3996" s="3" t="n">
        <v>0.478819444444444</v>
      </c>
      <c r="D3996" s="1" t="n">
        <f aca="false">B3996+C3996</f>
        <v>38088.4788194444</v>
      </c>
      <c r="E3996" s="0" t="n">
        <v>63.6</v>
      </c>
      <c r="F3996" s="0" t="n">
        <v>19.37</v>
      </c>
    </row>
    <row r="3997" customFormat="false" ht="12.75" hidden="false" customHeight="false" outlineLevel="0" collapsed="false">
      <c r="A3997" s="0" t="n">
        <v>3980</v>
      </c>
      <c r="B3997" s="2" t="n">
        <v>38088</v>
      </c>
      <c r="C3997" s="3" t="n">
        <v>0.492708333333333</v>
      </c>
      <c r="D3997" s="1" t="n">
        <f aca="false">B3997+C3997</f>
        <v>38088.4927083333</v>
      </c>
      <c r="E3997" s="0" t="n">
        <v>63.4</v>
      </c>
      <c r="F3997" s="0" t="n">
        <v>19.53</v>
      </c>
    </row>
    <row r="3998" customFormat="false" ht="12.75" hidden="false" customHeight="false" outlineLevel="0" collapsed="false">
      <c r="A3998" s="0" t="n">
        <v>3981</v>
      </c>
      <c r="B3998" s="2" t="n">
        <v>38088</v>
      </c>
      <c r="C3998" s="3" t="n">
        <v>0.506597222222222</v>
      </c>
      <c r="D3998" s="1" t="n">
        <f aca="false">B3998+C3998</f>
        <v>38088.5065972222</v>
      </c>
      <c r="E3998" s="0" t="n">
        <v>63.1</v>
      </c>
      <c r="F3998" s="0" t="n">
        <v>19.61</v>
      </c>
    </row>
    <row r="3999" customFormat="false" ht="12.75" hidden="false" customHeight="false" outlineLevel="0" collapsed="false">
      <c r="A3999" s="0" t="n">
        <v>3982</v>
      </c>
      <c r="B3999" s="2" t="n">
        <v>38088</v>
      </c>
      <c r="C3999" s="3" t="n">
        <v>0.520486111111111</v>
      </c>
      <c r="D3999" s="1" t="n">
        <f aca="false">B3999+C3999</f>
        <v>38088.5204861111</v>
      </c>
      <c r="E3999" s="0" t="n">
        <v>62.9</v>
      </c>
      <c r="F3999" s="0" t="n">
        <v>19.81</v>
      </c>
    </row>
    <row r="4000" customFormat="false" ht="12.75" hidden="false" customHeight="false" outlineLevel="0" collapsed="false">
      <c r="A4000" s="0" t="n">
        <v>3983</v>
      </c>
      <c r="B4000" s="2" t="n">
        <v>38088</v>
      </c>
      <c r="C4000" s="3" t="n">
        <v>0.534375</v>
      </c>
      <c r="D4000" s="1" t="n">
        <f aca="false">B4000+C4000</f>
        <v>38088.534375</v>
      </c>
      <c r="E4000" s="0" t="n">
        <v>63.4</v>
      </c>
      <c r="F4000" s="0" t="n">
        <v>20.11</v>
      </c>
    </row>
    <row r="4001" customFormat="false" ht="12.75" hidden="false" customHeight="false" outlineLevel="0" collapsed="false">
      <c r="A4001" s="0" t="n">
        <v>3984</v>
      </c>
      <c r="B4001" s="2" t="n">
        <v>38088</v>
      </c>
      <c r="C4001" s="3" t="n">
        <v>0.548263888888889</v>
      </c>
      <c r="D4001" s="1" t="n">
        <f aca="false">B4001+C4001</f>
        <v>38088.5482638889</v>
      </c>
      <c r="E4001" s="0" t="n">
        <v>62.9</v>
      </c>
      <c r="F4001" s="0" t="n">
        <v>20.21</v>
      </c>
    </row>
    <row r="4002" customFormat="false" ht="12.75" hidden="false" customHeight="false" outlineLevel="0" collapsed="false">
      <c r="A4002" s="0" t="n">
        <v>3985</v>
      </c>
      <c r="B4002" s="2" t="n">
        <v>38088</v>
      </c>
      <c r="C4002" s="3" t="n">
        <v>0.562152777777778</v>
      </c>
      <c r="D4002" s="1" t="n">
        <f aca="false">B4002+C4002</f>
        <v>38088.5621527778</v>
      </c>
      <c r="E4002" s="0" t="n">
        <v>62.9</v>
      </c>
      <c r="F4002" s="0" t="n">
        <v>20.09</v>
      </c>
    </row>
    <row r="4003" customFormat="false" ht="12.75" hidden="false" customHeight="false" outlineLevel="0" collapsed="false">
      <c r="A4003" s="0" t="n">
        <v>3986</v>
      </c>
      <c r="B4003" s="2" t="n">
        <v>38088</v>
      </c>
      <c r="C4003" s="3" t="n">
        <v>0.576041666666667</v>
      </c>
      <c r="D4003" s="1" t="n">
        <f aca="false">B4003+C4003</f>
        <v>38088.5760416667</v>
      </c>
      <c r="E4003" s="0" t="n">
        <v>62.7</v>
      </c>
      <c r="F4003" s="0" t="n">
        <v>20.33</v>
      </c>
    </row>
    <row r="4004" customFormat="false" ht="12.75" hidden="false" customHeight="false" outlineLevel="0" collapsed="false">
      <c r="A4004" s="0" t="n">
        <v>3987</v>
      </c>
      <c r="B4004" s="2" t="n">
        <v>38088</v>
      </c>
      <c r="C4004" s="3" t="n">
        <v>0.589930555555556</v>
      </c>
      <c r="D4004" s="1" t="n">
        <f aca="false">B4004+C4004</f>
        <v>38088.5899305556</v>
      </c>
      <c r="E4004" s="0" t="n">
        <v>62.7</v>
      </c>
      <c r="F4004" s="0" t="n">
        <v>20.51</v>
      </c>
    </row>
    <row r="4005" customFormat="false" ht="12.75" hidden="false" customHeight="false" outlineLevel="0" collapsed="false">
      <c r="A4005" s="0" t="n">
        <v>3988</v>
      </c>
      <c r="B4005" s="2" t="n">
        <v>38088</v>
      </c>
      <c r="C4005" s="3" t="n">
        <v>0.603819444444445</v>
      </c>
      <c r="D4005" s="1" t="n">
        <f aca="false">B4005+C4005</f>
        <v>38088.6038194444</v>
      </c>
      <c r="E4005" s="0" t="n">
        <v>62.8</v>
      </c>
      <c r="F4005" s="0" t="n">
        <v>20.48</v>
      </c>
    </row>
    <row r="4006" customFormat="false" ht="12.75" hidden="false" customHeight="false" outlineLevel="0" collapsed="false">
      <c r="A4006" s="0" t="n">
        <v>3989</v>
      </c>
      <c r="B4006" s="2" t="n">
        <v>38088</v>
      </c>
      <c r="C4006" s="3" t="n">
        <v>0.617708333333333</v>
      </c>
      <c r="D4006" s="1" t="n">
        <f aca="false">B4006+C4006</f>
        <v>38088.6177083333</v>
      </c>
      <c r="E4006" s="0" t="n">
        <v>62.7</v>
      </c>
      <c r="F4006" s="0" t="n">
        <v>20.47</v>
      </c>
    </row>
    <row r="4007" customFormat="false" ht="12.75" hidden="false" customHeight="false" outlineLevel="0" collapsed="false">
      <c r="A4007" s="0" t="n">
        <v>3990</v>
      </c>
      <c r="B4007" s="2" t="n">
        <v>38088</v>
      </c>
      <c r="C4007" s="3" t="n">
        <v>0.631597222222222</v>
      </c>
      <c r="D4007" s="1" t="n">
        <f aca="false">B4007+C4007</f>
        <v>38088.6315972222</v>
      </c>
      <c r="E4007" s="0" t="n">
        <v>62.2</v>
      </c>
      <c r="F4007" s="0" t="n">
        <v>20.34</v>
      </c>
    </row>
    <row r="4008" customFormat="false" ht="12.75" hidden="false" customHeight="false" outlineLevel="0" collapsed="false">
      <c r="A4008" s="0" t="n">
        <v>3991</v>
      </c>
      <c r="B4008" s="2" t="n">
        <v>38088</v>
      </c>
      <c r="C4008" s="3" t="n">
        <v>0.645486111111111</v>
      </c>
      <c r="D4008" s="1" t="n">
        <f aca="false">B4008+C4008</f>
        <v>38088.6454861111</v>
      </c>
      <c r="E4008" s="0" t="n">
        <v>62.3</v>
      </c>
      <c r="F4008" s="0" t="n">
        <v>20.44</v>
      </c>
    </row>
    <row r="4009" customFormat="false" ht="12.75" hidden="false" customHeight="false" outlineLevel="0" collapsed="false">
      <c r="A4009" s="0" t="n">
        <v>3992</v>
      </c>
      <c r="B4009" s="2" t="n">
        <v>38088</v>
      </c>
      <c r="C4009" s="3" t="n">
        <v>0.659375</v>
      </c>
      <c r="D4009" s="1" t="n">
        <f aca="false">B4009+C4009</f>
        <v>38088.659375</v>
      </c>
      <c r="E4009" s="0" t="n">
        <v>62.3</v>
      </c>
      <c r="F4009" s="0" t="n">
        <v>20.49</v>
      </c>
    </row>
    <row r="4010" customFormat="false" ht="12.75" hidden="false" customHeight="false" outlineLevel="0" collapsed="false">
      <c r="A4010" s="0" t="n">
        <v>3993</v>
      </c>
      <c r="B4010" s="2" t="n">
        <v>38088</v>
      </c>
      <c r="C4010" s="3" t="n">
        <v>0.673263888888889</v>
      </c>
      <c r="D4010" s="1" t="n">
        <f aca="false">B4010+C4010</f>
        <v>38088.6732638889</v>
      </c>
      <c r="E4010" s="0" t="n">
        <v>61.7</v>
      </c>
      <c r="F4010" s="0" t="n">
        <v>19.99</v>
      </c>
    </row>
    <row r="4011" customFormat="false" ht="12.75" hidden="false" customHeight="false" outlineLevel="0" collapsed="false">
      <c r="A4011" s="0" t="n">
        <v>3994</v>
      </c>
      <c r="B4011" s="2" t="n">
        <v>38088</v>
      </c>
      <c r="C4011" s="3" t="n">
        <v>0.687152777777778</v>
      </c>
      <c r="D4011" s="1" t="n">
        <f aca="false">B4011+C4011</f>
        <v>38088.6871527778</v>
      </c>
      <c r="E4011" s="0" t="n">
        <v>61.4</v>
      </c>
      <c r="F4011" s="0" t="n">
        <v>19.35</v>
      </c>
    </row>
    <row r="4012" customFormat="false" ht="12.75" hidden="false" customHeight="false" outlineLevel="0" collapsed="false">
      <c r="A4012" s="0" t="n">
        <v>3995</v>
      </c>
      <c r="B4012" s="2" t="n">
        <v>38088</v>
      </c>
      <c r="C4012" s="3" t="n">
        <v>0.701041666666667</v>
      </c>
      <c r="D4012" s="1" t="n">
        <f aca="false">B4012+C4012</f>
        <v>38088.7010416667</v>
      </c>
      <c r="E4012" s="0" t="n">
        <v>60.9</v>
      </c>
      <c r="F4012" s="0" t="n">
        <v>18.78</v>
      </c>
    </row>
    <row r="4013" customFormat="false" ht="12.75" hidden="false" customHeight="false" outlineLevel="0" collapsed="false">
      <c r="A4013" s="0" t="n">
        <v>3996</v>
      </c>
      <c r="B4013" s="2" t="n">
        <v>38088</v>
      </c>
      <c r="C4013" s="3" t="n">
        <v>0.714930555555556</v>
      </c>
      <c r="D4013" s="1" t="n">
        <f aca="false">B4013+C4013</f>
        <v>38088.7149305556</v>
      </c>
      <c r="E4013" s="0" t="n">
        <v>60.5</v>
      </c>
      <c r="F4013" s="0" t="n">
        <v>18.22</v>
      </c>
    </row>
    <row r="4014" customFormat="false" ht="12.75" hidden="false" customHeight="false" outlineLevel="0" collapsed="false">
      <c r="A4014" s="0" t="n">
        <v>3997</v>
      </c>
      <c r="B4014" s="2" t="n">
        <v>38088</v>
      </c>
      <c r="C4014" s="3" t="n">
        <v>0.728819444444445</v>
      </c>
      <c r="D4014" s="1" t="n">
        <f aca="false">B4014+C4014</f>
        <v>38088.7288194444</v>
      </c>
      <c r="E4014" s="0" t="n">
        <v>60.5</v>
      </c>
      <c r="F4014" s="0" t="n">
        <v>17.71</v>
      </c>
    </row>
    <row r="4015" customFormat="false" ht="12.75" hidden="false" customHeight="false" outlineLevel="0" collapsed="false">
      <c r="A4015" s="0" t="n">
        <v>3998</v>
      </c>
      <c r="B4015" s="2" t="n">
        <v>38088</v>
      </c>
      <c r="C4015" s="3" t="n">
        <v>0.742708333333333</v>
      </c>
      <c r="D4015" s="1" t="n">
        <f aca="false">B4015+C4015</f>
        <v>38088.7427083333</v>
      </c>
      <c r="E4015" s="0" t="n">
        <v>60.5</v>
      </c>
      <c r="F4015" s="0" t="n">
        <v>17.29</v>
      </c>
    </row>
    <row r="4016" customFormat="false" ht="12.75" hidden="false" customHeight="false" outlineLevel="0" collapsed="false">
      <c r="A4016" s="0" t="n">
        <v>3999</v>
      </c>
      <c r="B4016" s="2" t="n">
        <v>38088</v>
      </c>
      <c r="C4016" s="3" t="n">
        <v>0.756597222222222</v>
      </c>
      <c r="D4016" s="1" t="n">
        <f aca="false">B4016+C4016</f>
        <v>38088.7565972222</v>
      </c>
      <c r="E4016" s="0" t="n">
        <v>60.5</v>
      </c>
      <c r="F4016" s="0" t="n">
        <v>16.93</v>
      </c>
    </row>
    <row r="4017" customFormat="false" ht="12.75" hidden="false" customHeight="false" outlineLevel="0" collapsed="false">
      <c r="A4017" s="0" t="n">
        <v>4000</v>
      </c>
      <c r="B4017" s="2" t="n">
        <v>38088</v>
      </c>
      <c r="C4017" s="3" t="n">
        <v>0.770486111111111</v>
      </c>
      <c r="D4017" s="1" t="n">
        <f aca="false">B4017+C4017</f>
        <v>38088.7704861111</v>
      </c>
      <c r="E4017" s="0" t="n">
        <v>60.4</v>
      </c>
      <c r="F4017" s="0" t="n">
        <v>16.79</v>
      </c>
    </row>
    <row r="4018" customFormat="false" ht="12.75" hidden="false" customHeight="false" outlineLevel="0" collapsed="false">
      <c r="A4018" s="0" t="n">
        <v>4001</v>
      </c>
      <c r="B4018" s="2" t="n">
        <v>38088</v>
      </c>
      <c r="C4018" s="3" t="n">
        <v>0.784375</v>
      </c>
      <c r="D4018" s="1" t="n">
        <f aca="false">B4018+C4018</f>
        <v>38088.784375</v>
      </c>
      <c r="E4018" s="0" t="n">
        <v>60.5</v>
      </c>
      <c r="F4018" s="0" t="n">
        <v>16.76</v>
      </c>
    </row>
    <row r="4019" customFormat="false" ht="12.75" hidden="false" customHeight="false" outlineLevel="0" collapsed="false">
      <c r="A4019" s="0" t="n">
        <v>4002</v>
      </c>
      <c r="B4019" s="2" t="n">
        <v>38088</v>
      </c>
      <c r="C4019" s="3" t="n">
        <v>0.798263888888889</v>
      </c>
      <c r="D4019" s="1" t="n">
        <f aca="false">B4019+C4019</f>
        <v>38088.7982638889</v>
      </c>
      <c r="E4019" s="0" t="n">
        <v>60.3</v>
      </c>
      <c r="F4019" s="0" t="n">
        <v>16.73</v>
      </c>
    </row>
    <row r="4020" customFormat="false" ht="12.75" hidden="false" customHeight="false" outlineLevel="0" collapsed="false">
      <c r="A4020" s="0" t="n">
        <v>4003</v>
      </c>
      <c r="B4020" s="2" t="n">
        <v>38088</v>
      </c>
      <c r="C4020" s="3" t="n">
        <v>0.812152777777778</v>
      </c>
      <c r="D4020" s="1" t="n">
        <f aca="false">B4020+C4020</f>
        <v>38088.8121527778</v>
      </c>
      <c r="E4020" s="0" t="n">
        <v>60.6</v>
      </c>
      <c r="F4020" s="0" t="n">
        <v>16.75</v>
      </c>
    </row>
    <row r="4021" customFormat="false" ht="12.75" hidden="false" customHeight="false" outlineLevel="0" collapsed="false">
      <c r="A4021" s="0" t="n">
        <v>4004</v>
      </c>
      <c r="B4021" s="2" t="n">
        <v>38088</v>
      </c>
      <c r="C4021" s="3" t="n">
        <v>0.826041666666667</v>
      </c>
      <c r="D4021" s="1" t="n">
        <f aca="false">B4021+C4021</f>
        <v>38088.8260416667</v>
      </c>
      <c r="E4021" s="0" t="n">
        <v>60.7</v>
      </c>
      <c r="F4021" s="0" t="n">
        <v>16.72</v>
      </c>
    </row>
    <row r="4022" customFormat="false" ht="12.75" hidden="false" customHeight="false" outlineLevel="0" collapsed="false">
      <c r="A4022" s="0" t="n">
        <v>4005</v>
      </c>
      <c r="B4022" s="2" t="n">
        <v>38088</v>
      </c>
      <c r="C4022" s="3" t="n">
        <v>0.839930555555556</v>
      </c>
      <c r="D4022" s="1" t="n">
        <f aca="false">B4022+C4022</f>
        <v>38088.8399305556</v>
      </c>
      <c r="E4022" s="0" t="n">
        <v>60.5</v>
      </c>
      <c r="F4022" s="0" t="n">
        <v>16.47</v>
      </c>
    </row>
    <row r="4023" customFormat="false" ht="12.75" hidden="false" customHeight="false" outlineLevel="0" collapsed="false">
      <c r="A4023" s="0" t="n">
        <v>4006</v>
      </c>
      <c r="B4023" s="2" t="n">
        <v>38088</v>
      </c>
      <c r="C4023" s="3" t="n">
        <v>0.853819444444445</v>
      </c>
      <c r="D4023" s="1" t="n">
        <f aca="false">B4023+C4023</f>
        <v>38088.8538194444</v>
      </c>
      <c r="E4023" s="0" t="n">
        <v>60.5</v>
      </c>
      <c r="F4023" s="0" t="n">
        <v>16.19</v>
      </c>
    </row>
    <row r="4024" customFormat="false" ht="12.75" hidden="false" customHeight="false" outlineLevel="0" collapsed="false">
      <c r="A4024" s="0" t="n">
        <v>4007</v>
      </c>
      <c r="B4024" s="2" t="n">
        <v>38088</v>
      </c>
      <c r="C4024" s="3" t="n">
        <v>0.867708333333333</v>
      </c>
      <c r="D4024" s="1" t="n">
        <f aca="false">B4024+C4024</f>
        <v>38088.8677083333</v>
      </c>
      <c r="E4024" s="0" t="n">
        <v>60.5</v>
      </c>
      <c r="F4024" s="0" t="n">
        <v>15.97</v>
      </c>
    </row>
    <row r="4025" customFormat="false" ht="12.75" hidden="false" customHeight="false" outlineLevel="0" collapsed="false">
      <c r="A4025" s="0" t="n">
        <v>4008</v>
      </c>
      <c r="B4025" s="2" t="n">
        <v>38088</v>
      </c>
      <c r="C4025" s="3" t="n">
        <v>0.881597222222222</v>
      </c>
      <c r="D4025" s="1" t="n">
        <f aca="false">B4025+C4025</f>
        <v>38088.8815972222</v>
      </c>
      <c r="E4025" s="0" t="n">
        <v>60.3</v>
      </c>
      <c r="F4025" s="0" t="n">
        <v>15.79</v>
      </c>
    </row>
    <row r="4026" customFormat="false" ht="12.75" hidden="false" customHeight="false" outlineLevel="0" collapsed="false">
      <c r="A4026" s="0" t="n">
        <v>4009</v>
      </c>
      <c r="B4026" s="2" t="n">
        <v>38088</v>
      </c>
      <c r="C4026" s="3" t="n">
        <v>0.895486111111111</v>
      </c>
      <c r="D4026" s="1" t="n">
        <f aca="false">B4026+C4026</f>
        <v>38088.8954861111</v>
      </c>
      <c r="E4026" s="0" t="n">
        <v>59.9</v>
      </c>
      <c r="F4026" s="0" t="n">
        <v>15.54</v>
      </c>
    </row>
    <row r="4027" customFormat="false" ht="12.75" hidden="false" customHeight="false" outlineLevel="0" collapsed="false">
      <c r="A4027" s="0" t="n">
        <v>4010</v>
      </c>
      <c r="B4027" s="2" t="n">
        <v>38088</v>
      </c>
      <c r="C4027" s="3" t="n">
        <v>0.909375</v>
      </c>
      <c r="D4027" s="1" t="n">
        <f aca="false">B4027+C4027</f>
        <v>38088.909375</v>
      </c>
      <c r="E4027" s="0" t="n">
        <v>59.9</v>
      </c>
      <c r="F4027" s="0" t="n">
        <v>15.31</v>
      </c>
    </row>
    <row r="4028" customFormat="false" ht="12.75" hidden="false" customHeight="false" outlineLevel="0" collapsed="false">
      <c r="A4028" s="0" t="n">
        <v>4011</v>
      </c>
      <c r="B4028" s="2" t="n">
        <v>38088</v>
      </c>
      <c r="C4028" s="3" t="n">
        <v>0.923263888888889</v>
      </c>
      <c r="D4028" s="1" t="n">
        <f aca="false">B4028+C4028</f>
        <v>38088.9232638889</v>
      </c>
      <c r="E4028" s="0" t="n">
        <v>59.5</v>
      </c>
      <c r="F4028" s="0" t="n">
        <v>15.09</v>
      </c>
    </row>
    <row r="4029" customFormat="false" ht="12.75" hidden="false" customHeight="false" outlineLevel="0" collapsed="false">
      <c r="A4029" s="0" t="n">
        <v>4012</v>
      </c>
      <c r="B4029" s="2" t="n">
        <v>38088</v>
      </c>
      <c r="C4029" s="3" t="n">
        <v>0.937152777777778</v>
      </c>
      <c r="D4029" s="1" t="n">
        <f aca="false">B4029+C4029</f>
        <v>38088.9371527778</v>
      </c>
      <c r="E4029" s="0" t="n">
        <v>59.5</v>
      </c>
      <c r="F4029" s="0" t="n">
        <v>14.9</v>
      </c>
    </row>
    <row r="4030" customFormat="false" ht="12.75" hidden="false" customHeight="false" outlineLevel="0" collapsed="false">
      <c r="A4030" s="0" t="n">
        <v>4013</v>
      </c>
      <c r="B4030" s="2" t="n">
        <v>38088</v>
      </c>
      <c r="C4030" s="3" t="n">
        <v>0.951041666666667</v>
      </c>
      <c r="D4030" s="1" t="n">
        <f aca="false">B4030+C4030</f>
        <v>38088.9510416667</v>
      </c>
      <c r="E4030" s="0" t="n">
        <v>59.1</v>
      </c>
      <c r="F4030" s="0" t="n">
        <v>14.83</v>
      </c>
    </row>
    <row r="4031" customFormat="false" ht="12.75" hidden="false" customHeight="false" outlineLevel="0" collapsed="false">
      <c r="A4031" s="0" t="n">
        <v>4014</v>
      </c>
      <c r="B4031" s="2" t="n">
        <v>38088</v>
      </c>
      <c r="C4031" s="3" t="n">
        <v>0.964930555555556</v>
      </c>
      <c r="D4031" s="1" t="n">
        <f aca="false">B4031+C4031</f>
        <v>38088.9649305556</v>
      </c>
      <c r="E4031" s="0" t="n">
        <v>59.2</v>
      </c>
      <c r="F4031" s="0" t="n">
        <v>14.87</v>
      </c>
    </row>
    <row r="4032" customFormat="false" ht="12.75" hidden="false" customHeight="false" outlineLevel="0" collapsed="false">
      <c r="A4032" s="0" t="n">
        <v>4015</v>
      </c>
      <c r="B4032" s="2" t="n">
        <v>38088</v>
      </c>
      <c r="C4032" s="3" t="n">
        <v>0.978819444444445</v>
      </c>
      <c r="D4032" s="1" t="n">
        <f aca="false">B4032+C4032</f>
        <v>38088.9788194444</v>
      </c>
      <c r="E4032" s="0" t="n">
        <v>59.1</v>
      </c>
      <c r="F4032" s="0" t="n">
        <v>14.86</v>
      </c>
    </row>
    <row r="4033" customFormat="false" ht="12.75" hidden="false" customHeight="false" outlineLevel="0" collapsed="false">
      <c r="A4033" s="0" t="n">
        <v>4016</v>
      </c>
      <c r="B4033" s="2" t="n">
        <v>38088</v>
      </c>
      <c r="C4033" s="3" t="n">
        <v>0.992708333333333</v>
      </c>
      <c r="D4033" s="1" t="n">
        <f aca="false">B4033+C4033</f>
        <v>38088.9927083333</v>
      </c>
      <c r="E4033" s="0" t="n">
        <v>58.7</v>
      </c>
      <c r="F4033" s="0" t="n">
        <v>14.84</v>
      </c>
    </row>
    <row r="4034" customFormat="false" ht="12.75" hidden="false" customHeight="false" outlineLevel="0" collapsed="false">
      <c r="A4034" s="0" t="n">
        <v>4017</v>
      </c>
      <c r="B4034" s="2" t="n">
        <v>38089</v>
      </c>
      <c r="C4034" s="3" t="n">
        <v>0.00659722222222222</v>
      </c>
      <c r="D4034" s="1" t="n">
        <f aca="false">B4034+C4034</f>
        <v>38089.0065972222</v>
      </c>
      <c r="E4034" s="0" t="n">
        <v>58.7</v>
      </c>
      <c r="F4034" s="0" t="n">
        <v>14.8</v>
      </c>
    </row>
    <row r="4035" customFormat="false" ht="12.75" hidden="false" customHeight="false" outlineLevel="0" collapsed="false">
      <c r="A4035" s="0" t="n">
        <v>4018</v>
      </c>
      <c r="B4035" s="2" t="n">
        <v>38089</v>
      </c>
      <c r="C4035" s="3" t="n">
        <v>0.0204861111111111</v>
      </c>
      <c r="D4035" s="1" t="n">
        <f aca="false">B4035+C4035</f>
        <v>38089.0204861111</v>
      </c>
      <c r="E4035" s="0" t="n">
        <v>58.9</v>
      </c>
      <c r="F4035" s="0" t="n">
        <v>14.74</v>
      </c>
    </row>
    <row r="4036" customFormat="false" ht="12.75" hidden="false" customHeight="false" outlineLevel="0" collapsed="false">
      <c r="A4036" s="0" t="n">
        <v>4019</v>
      </c>
      <c r="B4036" s="2" t="n">
        <v>38089</v>
      </c>
      <c r="C4036" s="3" t="n">
        <v>0.034375</v>
      </c>
      <c r="D4036" s="1" t="n">
        <f aca="false">B4036+C4036</f>
        <v>38089.034375</v>
      </c>
      <c r="E4036" s="0" t="n">
        <v>58.4</v>
      </c>
      <c r="F4036" s="0" t="n">
        <v>14.63</v>
      </c>
    </row>
    <row r="4037" customFormat="false" ht="12.75" hidden="false" customHeight="false" outlineLevel="0" collapsed="false">
      <c r="A4037" s="0" t="n">
        <v>4020</v>
      </c>
      <c r="B4037" s="2" t="n">
        <v>38089</v>
      </c>
      <c r="C4037" s="3" t="n">
        <v>0.0482638888888889</v>
      </c>
      <c r="D4037" s="1" t="n">
        <f aca="false">B4037+C4037</f>
        <v>38089.0482638889</v>
      </c>
      <c r="E4037" s="0" t="n">
        <v>58.1</v>
      </c>
      <c r="F4037" s="0" t="n">
        <v>14.41</v>
      </c>
    </row>
    <row r="4038" customFormat="false" ht="12.75" hidden="false" customHeight="false" outlineLevel="0" collapsed="false">
      <c r="A4038" s="0" t="n">
        <v>4021</v>
      </c>
      <c r="B4038" s="2" t="n">
        <v>38089</v>
      </c>
      <c r="C4038" s="3" t="n">
        <v>0.0621527777777778</v>
      </c>
      <c r="D4038" s="1" t="n">
        <f aca="false">B4038+C4038</f>
        <v>38089.0621527778</v>
      </c>
      <c r="E4038" s="0" t="n">
        <v>58</v>
      </c>
      <c r="F4038" s="0" t="n">
        <v>14.23</v>
      </c>
    </row>
    <row r="4039" customFormat="false" ht="12.75" hidden="false" customHeight="false" outlineLevel="0" collapsed="false">
      <c r="A4039" s="0" t="n">
        <v>4022</v>
      </c>
      <c r="B4039" s="2" t="n">
        <v>38089</v>
      </c>
      <c r="C4039" s="3" t="n">
        <v>0.0760416666666667</v>
      </c>
      <c r="D4039" s="1" t="n">
        <f aca="false">B4039+C4039</f>
        <v>38089.0760416667</v>
      </c>
      <c r="E4039" s="0" t="n">
        <v>57.6</v>
      </c>
      <c r="F4039" s="0" t="n">
        <v>14</v>
      </c>
    </row>
    <row r="4040" customFormat="false" ht="12.75" hidden="false" customHeight="false" outlineLevel="0" collapsed="false">
      <c r="A4040" s="0" t="n">
        <v>4023</v>
      </c>
      <c r="B4040" s="2" t="n">
        <v>38089</v>
      </c>
      <c r="C4040" s="3" t="n">
        <v>0.0899305555555556</v>
      </c>
      <c r="D4040" s="1" t="n">
        <f aca="false">B4040+C4040</f>
        <v>38089.0899305556</v>
      </c>
      <c r="E4040" s="0" t="n">
        <v>57.9</v>
      </c>
      <c r="F4040" s="0" t="n">
        <v>13.75</v>
      </c>
    </row>
    <row r="4041" customFormat="false" ht="12.75" hidden="false" customHeight="false" outlineLevel="0" collapsed="false">
      <c r="A4041" s="0" t="n">
        <v>4024</v>
      </c>
      <c r="B4041" s="2" t="n">
        <v>38089</v>
      </c>
      <c r="C4041" s="3" t="n">
        <v>0.103819444444444</v>
      </c>
      <c r="D4041" s="1" t="n">
        <f aca="false">B4041+C4041</f>
        <v>38089.1038194444</v>
      </c>
      <c r="E4041" s="0" t="n">
        <v>57.9</v>
      </c>
      <c r="F4041" s="0" t="n">
        <v>13.5</v>
      </c>
    </row>
    <row r="4042" customFormat="false" ht="12.75" hidden="false" customHeight="false" outlineLevel="0" collapsed="false">
      <c r="A4042" s="0" t="n">
        <v>4025</v>
      </c>
      <c r="B4042" s="2" t="n">
        <v>38089</v>
      </c>
      <c r="C4042" s="3" t="n">
        <v>0.117708333333333</v>
      </c>
      <c r="D4042" s="1" t="n">
        <f aca="false">B4042+C4042</f>
        <v>38089.1177083333</v>
      </c>
      <c r="E4042" s="0" t="n">
        <v>57.9</v>
      </c>
      <c r="F4042" s="0" t="n">
        <v>13.28</v>
      </c>
    </row>
    <row r="4043" customFormat="false" ht="12.75" hidden="false" customHeight="false" outlineLevel="0" collapsed="false">
      <c r="A4043" s="0" t="n">
        <v>4026</v>
      </c>
      <c r="B4043" s="2" t="n">
        <v>38089</v>
      </c>
      <c r="C4043" s="3" t="n">
        <v>0.131597222222222</v>
      </c>
      <c r="D4043" s="1" t="n">
        <f aca="false">B4043+C4043</f>
        <v>38089.1315972222</v>
      </c>
      <c r="E4043" s="0" t="n">
        <v>57.7</v>
      </c>
      <c r="F4043" s="0" t="n">
        <v>13.07</v>
      </c>
    </row>
    <row r="4044" customFormat="false" ht="12.75" hidden="false" customHeight="false" outlineLevel="0" collapsed="false">
      <c r="A4044" s="0" t="n">
        <v>4027</v>
      </c>
      <c r="B4044" s="2" t="n">
        <v>38089</v>
      </c>
      <c r="C4044" s="3" t="n">
        <v>0.145486111111111</v>
      </c>
      <c r="D4044" s="1" t="n">
        <f aca="false">B4044+C4044</f>
        <v>38089.1454861111</v>
      </c>
      <c r="E4044" s="0" t="n">
        <v>57.7</v>
      </c>
      <c r="F4044" s="0" t="n">
        <v>12.85</v>
      </c>
    </row>
    <row r="4045" customFormat="false" ht="12.75" hidden="false" customHeight="false" outlineLevel="0" collapsed="false">
      <c r="A4045" s="0" t="n">
        <v>4028</v>
      </c>
      <c r="B4045" s="2" t="n">
        <v>38089</v>
      </c>
      <c r="C4045" s="3" t="n">
        <v>0.159375</v>
      </c>
      <c r="D4045" s="1" t="n">
        <f aca="false">B4045+C4045</f>
        <v>38089.159375</v>
      </c>
      <c r="E4045" s="0" t="n">
        <v>57.5</v>
      </c>
      <c r="F4045" s="0" t="n">
        <v>12.7</v>
      </c>
    </row>
    <row r="4046" customFormat="false" ht="12.75" hidden="false" customHeight="false" outlineLevel="0" collapsed="false">
      <c r="A4046" s="0" t="n">
        <v>4029</v>
      </c>
      <c r="B4046" s="2" t="n">
        <v>38089</v>
      </c>
      <c r="C4046" s="3" t="n">
        <v>0.173263888888889</v>
      </c>
      <c r="D4046" s="1" t="n">
        <f aca="false">B4046+C4046</f>
        <v>38089.1732638889</v>
      </c>
      <c r="E4046" s="0" t="n">
        <v>58.1</v>
      </c>
      <c r="F4046" s="0" t="n">
        <v>12.59</v>
      </c>
    </row>
    <row r="4047" customFormat="false" ht="12.75" hidden="false" customHeight="false" outlineLevel="0" collapsed="false">
      <c r="A4047" s="0" t="n">
        <v>4030</v>
      </c>
      <c r="B4047" s="2" t="n">
        <v>38089</v>
      </c>
      <c r="C4047" s="3" t="n">
        <v>0.187152777777778</v>
      </c>
      <c r="D4047" s="1" t="n">
        <f aca="false">B4047+C4047</f>
        <v>38089.1871527778</v>
      </c>
      <c r="E4047" s="0" t="n">
        <v>57.9</v>
      </c>
      <c r="F4047" s="0" t="n">
        <v>12.46</v>
      </c>
    </row>
    <row r="4048" customFormat="false" ht="12.75" hidden="false" customHeight="false" outlineLevel="0" collapsed="false">
      <c r="A4048" s="0" t="n">
        <v>4031</v>
      </c>
      <c r="B4048" s="2" t="n">
        <v>38089</v>
      </c>
      <c r="C4048" s="3" t="n">
        <v>0.201041666666667</v>
      </c>
      <c r="D4048" s="1" t="n">
        <f aca="false">B4048+C4048</f>
        <v>38089.2010416667</v>
      </c>
      <c r="E4048" s="0" t="n">
        <v>58</v>
      </c>
      <c r="F4048" s="0" t="n">
        <v>12.39</v>
      </c>
    </row>
    <row r="4049" customFormat="false" ht="12.75" hidden="false" customHeight="false" outlineLevel="0" collapsed="false">
      <c r="A4049" s="0" t="n">
        <v>4032</v>
      </c>
      <c r="B4049" s="2" t="n">
        <v>38089</v>
      </c>
      <c r="C4049" s="3" t="n">
        <v>0.214930555555556</v>
      </c>
      <c r="D4049" s="1" t="n">
        <f aca="false">B4049+C4049</f>
        <v>38089.2149305556</v>
      </c>
      <c r="E4049" s="0" t="n">
        <v>58.1</v>
      </c>
      <c r="F4049" s="0" t="n">
        <v>12.33</v>
      </c>
    </row>
    <row r="4050" customFormat="false" ht="12.75" hidden="false" customHeight="false" outlineLevel="0" collapsed="false">
      <c r="A4050" s="0" t="n">
        <v>4033</v>
      </c>
      <c r="B4050" s="2" t="n">
        <v>38089</v>
      </c>
      <c r="C4050" s="3" t="n">
        <v>0.228819444444444</v>
      </c>
      <c r="D4050" s="1" t="n">
        <f aca="false">B4050+C4050</f>
        <v>38089.2288194444</v>
      </c>
      <c r="E4050" s="0" t="n">
        <v>58.1</v>
      </c>
      <c r="F4050" s="0" t="n">
        <v>12.28</v>
      </c>
    </row>
    <row r="4051" customFormat="false" ht="12.75" hidden="false" customHeight="false" outlineLevel="0" collapsed="false">
      <c r="A4051" s="0" t="n">
        <v>4034</v>
      </c>
      <c r="B4051" s="2" t="n">
        <v>38089</v>
      </c>
      <c r="C4051" s="3" t="n">
        <v>0.242708333333333</v>
      </c>
      <c r="D4051" s="1" t="n">
        <f aca="false">B4051+C4051</f>
        <v>38089.2427083333</v>
      </c>
      <c r="E4051" s="0" t="n">
        <v>58.7</v>
      </c>
      <c r="F4051" s="0" t="n">
        <v>12.19</v>
      </c>
    </row>
    <row r="4052" customFormat="false" ht="12.75" hidden="false" customHeight="false" outlineLevel="0" collapsed="false">
      <c r="A4052" s="0" t="n">
        <v>4035</v>
      </c>
      <c r="B4052" s="2" t="n">
        <v>38089</v>
      </c>
      <c r="C4052" s="3" t="n">
        <v>0.256597222222222</v>
      </c>
      <c r="D4052" s="1" t="n">
        <f aca="false">B4052+C4052</f>
        <v>38089.2565972222</v>
      </c>
      <c r="E4052" s="0" t="n">
        <v>58.6</v>
      </c>
      <c r="F4052" s="0" t="n">
        <v>12.39</v>
      </c>
    </row>
    <row r="4053" customFormat="false" ht="12.75" hidden="false" customHeight="false" outlineLevel="0" collapsed="false">
      <c r="A4053" s="0" t="n">
        <v>4036</v>
      </c>
      <c r="B4053" s="2" t="n">
        <v>38089</v>
      </c>
      <c r="C4053" s="3" t="n">
        <v>0.270486111111111</v>
      </c>
      <c r="D4053" s="1" t="n">
        <f aca="false">B4053+C4053</f>
        <v>38089.2704861111</v>
      </c>
      <c r="E4053" s="0" t="n">
        <v>59</v>
      </c>
      <c r="F4053" s="0" t="n">
        <v>12.67</v>
      </c>
    </row>
    <row r="4054" customFormat="false" ht="12.75" hidden="false" customHeight="false" outlineLevel="0" collapsed="false">
      <c r="A4054" s="0" t="n">
        <v>4037</v>
      </c>
      <c r="B4054" s="2" t="n">
        <v>38089</v>
      </c>
      <c r="C4054" s="3" t="n">
        <v>0.284375</v>
      </c>
      <c r="D4054" s="1" t="n">
        <f aca="false">B4054+C4054</f>
        <v>38089.284375</v>
      </c>
      <c r="E4054" s="0" t="n">
        <v>59.1</v>
      </c>
      <c r="F4054" s="0" t="n">
        <v>13.09</v>
      </c>
    </row>
    <row r="4055" customFormat="false" ht="12.75" hidden="false" customHeight="false" outlineLevel="0" collapsed="false">
      <c r="A4055" s="0" t="n">
        <v>4038</v>
      </c>
      <c r="B4055" s="2" t="n">
        <v>38089</v>
      </c>
      <c r="C4055" s="3" t="n">
        <v>0.298263888888889</v>
      </c>
      <c r="D4055" s="1" t="n">
        <f aca="false">B4055+C4055</f>
        <v>38089.2982638889</v>
      </c>
      <c r="E4055" s="0" t="n">
        <v>59.3</v>
      </c>
      <c r="F4055" s="0" t="n">
        <v>13.61</v>
      </c>
    </row>
    <row r="4056" customFormat="false" ht="12.75" hidden="false" customHeight="false" outlineLevel="0" collapsed="false">
      <c r="A4056" s="0" t="n">
        <v>4039</v>
      </c>
      <c r="B4056" s="2" t="n">
        <v>38089</v>
      </c>
      <c r="C4056" s="3" t="n">
        <v>0.312152777777778</v>
      </c>
      <c r="D4056" s="1" t="n">
        <f aca="false">B4056+C4056</f>
        <v>38089.3121527778</v>
      </c>
      <c r="E4056" s="0" t="n">
        <v>59.5</v>
      </c>
      <c r="F4056" s="0" t="n">
        <v>14.14</v>
      </c>
    </row>
    <row r="4057" customFormat="false" ht="12.75" hidden="false" customHeight="false" outlineLevel="0" collapsed="false">
      <c r="A4057" s="0" t="n">
        <v>4040</v>
      </c>
      <c r="B4057" s="2" t="n">
        <v>38089</v>
      </c>
      <c r="C4057" s="3" t="n">
        <v>0.326041666666667</v>
      </c>
      <c r="D4057" s="1" t="n">
        <f aca="false">B4057+C4057</f>
        <v>38089.3260416667</v>
      </c>
      <c r="E4057" s="0" t="n">
        <v>60.5</v>
      </c>
      <c r="F4057" s="0" t="n">
        <v>14.72</v>
      </c>
    </row>
    <row r="4058" customFormat="false" ht="12.75" hidden="false" customHeight="false" outlineLevel="0" collapsed="false">
      <c r="A4058" s="0" t="n">
        <v>4041</v>
      </c>
      <c r="B4058" s="2" t="n">
        <v>38089</v>
      </c>
      <c r="C4058" s="3" t="n">
        <v>0.339930555555556</v>
      </c>
      <c r="D4058" s="1" t="n">
        <f aca="false">B4058+C4058</f>
        <v>38089.3399305556</v>
      </c>
      <c r="E4058" s="0" t="n">
        <v>60.3</v>
      </c>
      <c r="F4058" s="0" t="n">
        <v>15.32</v>
      </c>
    </row>
    <row r="4059" customFormat="false" ht="12.75" hidden="false" customHeight="false" outlineLevel="0" collapsed="false">
      <c r="A4059" s="0" t="n">
        <v>4042</v>
      </c>
      <c r="B4059" s="2" t="n">
        <v>38089</v>
      </c>
      <c r="C4059" s="3" t="n">
        <v>0.353819444444444</v>
      </c>
      <c r="D4059" s="1" t="n">
        <f aca="false">B4059+C4059</f>
        <v>38089.3538194444</v>
      </c>
      <c r="E4059" s="0" t="n">
        <v>60.7</v>
      </c>
      <c r="F4059" s="0" t="n">
        <v>16</v>
      </c>
    </row>
    <row r="4060" customFormat="false" ht="12.75" hidden="false" customHeight="false" outlineLevel="0" collapsed="false">
      <c r="A4060" s="0" t="n">
        <v>4043</v>
      </c>
      <c r="B4060" s="2" t="n">
        <v>38089</v>
      </c>
      <c r="C4060" s="3" t="n">
        <v>0.367708333333333</v>
      </c>
      <c r="D4060" s="1" t="n">
        <f aca="false">B4060+C4060</f>
        <v>38089.3677083333</v>
      </c>
      <c r="E4060" s="0" t="n">
        <v>61</v>
      </c>
      <c r="F4060" s="0" t="n">
        <v>16.85</v>
      </c>
    </row>
    <row r="4061" customFormat="false" ht="12.75" hidden="false" customHeight="false" outlineLevel="0" collapsed="false">
      <c r="A4061" s="0" t="n">
        <v>4044</v>
      </c>
      <c r="B4061" s="2" t="n">
        <v>38089</v>
      </c>
      <c r="C4061" s="3" t="n">
        <v>0.381597222222222</v>
      </c>
      <c r="D4061" s="1" t="n">
        <f aca="false">B4061+C4061</f>
        <v>38089.3815972222</v>
      </c>
      <c r="E4061" s="0" t="n">
        <v>62.3</v>
      </c>
      <c r="F4061" s="0" t="n">
        <v>18.27</v>
      </c>
    </row>
    <row r="4062" customFormat="false" ht="12.75" hidden="false" customHeight="false" outlineLevel="0" collapsed="false">
      <c r="A4062" s="0" t="n">
        <v>4045</v>
      </c>
      <c r="B4062" s="2" t="n">
        <v>38089</v>
      </c>
      <c r="C4062" s="3" t="n">
        <v>0.395486111111111</v>
      </c>
      <c r="D4062" s="1" t="n">
        <f aca="false">B4062+C4062</f>
        <v>38089.3954861111</v>
      </c>
      <c r="E4062" s="0" t="n">
        <v>62.1</v>
      </c>
      <c r="F4062" s="0" t="n">
        <v>18.98</v>
      </c>
    </row>
    <row r="4063" customFormat="false" ht="12.75" hidden="false" customHeight="false" outlineLevel="0" collapsed="false">
      <c r="A4063" s="0" t="n">
        <v>4046</v>
      </c>
      <c r="B4063" s="2" t="n">
        <v>38089</v>
      </c>
      <c r="C4063" s="3" t="n">
        <v>0.409375</v>
      </c>
      <c r="D4063" s="1" t="n">
        <f aca="false">B4063+C4063</f>
        <v>38089.409375</v>
      </c>
      <c r="E4063" s="0" t="n">
        <v>62.4</v>
      </c>
      <c r="F4063" s="0" t="n">
        <v>19.35</v>
      </c>
    </row>
    <row r="4064" customFormat="false" ht="12.75" hidden="false" customHeight="false" outlineLevel="0" collapsed="false">
      <c r="A4064" s="0" t="n">
        <v>4047</v>
      </c>
      <c r="B4064" s="2" t="n">
        <v>38089</v>
      </c>
      <c r="C4064" s="3" t="n">
        <v>0.423263888888889</v>
      </c>
      <c r="D4064" s="1" t="n">
        <f aca="false">B4064+C4064</f>
        <v>38089.4232638889</v>
      </c>
      <c r="E4064" s="0" t="n">
        <v>61.9</v>
      </c>
      <c r="F4064" s="0" t="n">
        <v>19.68</v>
      </c>
    </row>
    <row r="4065" customFormat="false" ht="12.75" hidden="false" customHeight="false" outlineLevel="0" collapsed="false">
      <c r="A4065" s="0" t="n">
        <v>4048</v>
      </c>
      <c r="B4065" s="2" t="n">
        <v>38089</v>
      </c>
      <c r="C4065" s="3" t="n">
        <v>0.437152777777778</v>
      </c>
      <c r="D4065" s="1" t="n">
        <f aca="false">B4065+C4065</f>
        <v>38089.4371527778</v>
      </c>
      <c r="E4065" s="0" t="n">
        <v>61.8</v>
      </c>
      <c r="F4065" s="0" t="n">
        <v>19.9</v>
      </c>
    </row>
    <row r="4066" customFormat="false" ht="12.75" hidden="false" customHeight="false" outlineLevel="0" collapsed="false">
      <c r="A4066" s="0" t="n">
        <v>4049</v>
      </c>
      <c r="B4066" s="2" t="n">
        <v>38089</v>
      </c>
      <c r="C4066" s="3" t="n">
        <v>0.451041666666667</v>
      </c>
      <c r="D4066" s="1" t="n">
        <f aca="false">B4066+C4066</f>
        <v>38089.4510416667</v>
      </c>
      <c r="E4066" s="0" t="n">
        <v>61.4</v>
      </c>
      <c r="F4066" s="0" t="n">
        <v>20.29</v>
      </c>
    </row>
    <row r="4067" customFormat="false" ht="12.75" hidden="false" customHeight="false" outlineLevel="0" collapsed="false">
      <c r="A4067" s="0" t="n">
        <v>4050</v>
      </c>
      <c r="B4067" s="2" t="n">
        <v>38089</v>
      </c>
      <c r="C4067" s="3" t="n">
        <v>0.464930555555556</v>
      </c>
      <c r="D4067" s="1" t="n">
        <f aca="false">B4067+C4067</f>
        <v>38089.4649305556</v>
      </c>
      <c r="E4067" s="0" t="n">
        <v>61.4</v>
      </c>
      <c r="F4067" s="0" t="n">
        <v>20.49</v>
      </c>
    </row>
    <row r="4068" customFormat="false" ht="12.75" hidden="false" customHeight="false" outlineLevel="0" collapsed="false">
      <c r="A4068" s="0" t="n">
        <v>4051</v>
      </c>
      <c r="B4068" s="2" t="n">
        <v>38089</v>
      </c>
      <c r="C4068" s="3" t="n">
        <v>0.478819444444444</v>
      </c>
      <c r="D4068" s="1" t="n">
        <f aca="false">B4068+C4068</f>
        <v>38089.4788194444</v>
      </c>
      <c r="E4068" s="0" t="n">
        <v>61</v>
      </c>
      <c r="F4068" s="0" t="n">
        <v>20.49</v>
      </c>
    </row>
    <row r="4069" customFormat="false" ht="12.75" hidden="false" customHeight="false" outlineLevel="0" collapsed="false">
      <c r="A4069" s="0" t="n">
        <v>4052</v>
      </c>
      <c r="B4069" s="2" t="n">
        <v>38089</v>
      </c>
      <c r="C4069" s="3" t="n">
        <v>0.492708333333333</v>
      </c>
      <c r="D4069" s="1" t="n">
        <f aca="false">B4069+C4069</f>
        <v>38089.4927083333</v>
      </c>
      <c r="E4069" s="0" t="n">
        <v>60.7</v>
      </c>
      <c r="F4069" s="0" t="n">
        <v>20.64</v>
      </c>
    </row>
    <row r="4070" customFormat="false" ht="12.75" hidden="false" customHeight="false" outlineLevel="0" collapsed="false">
      <c r="A4070" s="0" t="n">
        <v>4053</v>
      </c>
      <c r="B4070" s="2" t="n">
        <v>38089</v>
      </c>
      <c r="C4070" s="3" t="n">
        <v>0.506597222222222</v>
      </c>
      <c r="D4070" s="1" t="n">
        <f aca="false">B4070+C4070</f>
        <v>38089.5065972222</v>
      </c>
      <c r="E4070" s="0" t="n">
        <v>60.4</v>
      </c>
      <c r="F4070" s="0" t="n">
        <v>20.71</v>
      </c>
    </row>
    <row r="4071" customFormat="false" ht="12.75" hidden="false" customHeight="false" outlineLevel="0" collapsed="false">
      <c r="A4071" s="0" t="n">
        <v>4054</v>
      </c>
      <c r="B4071" s="2" t="n">
        <v>38089</v>
      </c>
      <c r="C4071" s="3" t="n">
        <v>0.520486111111111</v>
      </c>
      <c r="D4071" s="1" t="n">
        <f aca="false">B4071+C4071</f>
        <v>38089.5204861111</v>
      </c>
      <c r="E4071" s="0" t="n">
        <v>60.4</v>
      </c>
      <c r="F4071" s="0" t="n">
        <v>20.88</v>
      </c>
    </row>
    <row r="4072" customFormat="false" ht="12.75" hidden="false" customHeight="false" outlineLevel="0" collapsed="false">
      <c r="A4072" s="0" t="n">
        <v>4055</v>
      </c>
      <c r="B4072" s="2" t="n">
        <v>38089</v>
      </c>
      <c r="C4072" s="3" t="n">
        <v>0.534375</v>
      </c>
      <c r="D4072" s="1" t="n">
        <f aca="false">B4072+C4072</f>
        <v>38089.534375</v>
      </c>
      <c r="E4072" s="0" t="n">
        <v>60.2</v>
      </c>
      <c r="F4072" s="0" t="n">
        <v>21.01</v>
      </c>
    </row>
    <row r="4073" customFormat="false" ht="12.75" hidden="false" customHeight="false" outlineLevel="0" collapsed="false">
      <c r="A4073" s="0" t="n">
        <v>4056</v>
      </c>
      <c r="B4073" s="2" t="n">
        <v>38089</v>
      </c>
      <c r="C4073" s="3" t="n">
        <v>0.548263888888889</v>
      </c>
      <c r="D4073" s="1" t="n">
        <f aca="false">B4073+C4073</f>
        <v>38089.5482638889</v>
      </c>
      <c r="E4073" s="0" t="n">
        <v>59.8</v>
      </c>
      <c r="F4073" s="0" t="n">
        <v>21.06</v>
      </c>
    </row>
    <row r="4074" customFormat="false" ht="12.75" hidden="false" customHeight="false" outlineLevel="0" collapsed="false">
      <c r="A4074" s="0" t="n">
        <v>4057</v>
      </c>
      <c r="B4074" s="2" t="n">
        <v>38089</v>
      </c>
      <c r="C4074" s="3" t="n">
        <v>0.562152777777778</v>
      </c>
      <c r="D4074" s="1" t="n">
        <f aca="false">B4074+C4074</f>
        <v>38089.5621527778</v>
      </c>
      <c r="E4074" s="0" t="n">
        <v>59.3</v>
      </c>
      <c r="F4074" s="0" t="n">
        <v>21</v>
      </c>
    </row>
    <row r="4075" customFormat="false" ht="12.75" hidden="false" customHeight="false" outlineLevel="0" collapsed="false">
      <c r="A4075" s="0" t="n">
        <v>4058</v>
      </c>
      <c r="B4075" s="2" t="n">
        <v>38089</v>
      </c>
      <c r="C4075" s="3" t="n">
        <v>0.576041666666667</v>
      </c>
      <c r="D4075" s="1" t="n">
        <f aca="false">B4075+C4075</f>
        <v>38089.5760416667</v>
      </c>
      <c r="E4075" s="0" t="n">
        <v>59.2</v>
      </c>
      <c r="F4075" s="0" t="n">
        <v>21.14</v>
      </c>
    </row>
    <row r="4076" customFormat="false" ht="12.75" hidden="false" customHeight="false" outlineLevel="0" collapsed="false">
      <c r="A4076" s="0" t="n">
        <v>4059</v>
      </c>
      <c r="B4076" s="2" t="n">
        <v>38089</v>
      </c>
      <c r="C4076" s="3" t="n">
        <v>0.589930555555556</v>
      </c>
      <c r="D4076" s="1" t="n">
        <f aca="false">B4076+C4076</f>
        <v>38089.5899305556</v>
      </c>
      <c r="E4076" s="0" t="n">
        <v>59.3</v>
      </c>
      <c r="F4076" s="0" t="n">
        <v>21.24</v>
      </c>
    </row>
    <row r="4077" customFormat="false" ht="12.75" hidden="false" customHeight="false" outlineLevel="0" collapsed="false">
      <c r="A4077" s="0" t="n">
        <v>4060</v>
      </c>
      <c r="B4077" s="2" t="n">
        <v>38089</v>
      </c>
      <c r="C4077" s="3" t="n">
        <v>0.603819444444445</v>
      </c>
      <c r="D4077" s="1" t="n">
        <f aca="false">B4077+C4077</f>
        <v>38089.6038194444</v>
      </c>
      <c r="E4077" s="0" t="n">
        <v>59.1</v>
      </c>
      <c r="F4077" s="0" t="n">
        <v>21.23</v>
      </c>
    </row>
    <row r="4078" customFormat="false" ht="12.75" hidden="false" customHeight="false" outlineLevel="0" collapsed="false">
      <c r="A4078" s="0" t="n">
        <v>4061</v>
      </c>
      <c r="B4078" s="2" t="n">
        <v>38089</v>
      </c>
      <c r="C4078" s="3" t="n">
        <v>0.617708333333333</v>
      </c>
      <c r="D4078" s="1" t="n">
        <f aca="false">B4078+C4078</f>
        <v>38089.6177083333</v>
      </c>
      <c r="E4078" s="0" t="n">
        <v>58.6</v>
      </c>
      <c r="F4078" s="0" t="n">
        <v>21.09</v>
      </c>
    </row>
    <row r="4079" customFormat="false" ht="12.75" hidden="false" customHeight="false" outlineLevel="0" collapsed="false">
      <c r="A4079" s="0" t="n">
        <v>4062</v>
      </c>
      <c r="B4079" s="2" t="n">
        <v>38089</v>
      </c>
      <c r="C4079" s="3" t="n">
        <v>0.631597222222222</v>
      </c>
      <c r="D4079" s="1" t="n">
        <f aca="false">B4079+C4079</f>
        <v>38089.6315972222</v>
      </c>
      <c r="E4079" s="0" t="n">
        <v>58.7</v>
      </c>
      <c r="F4079" s="0" t="n">
        <v>21.05</v>
      </c>
    </row>
    <row r="4080" customFormat="false" ht="12.75" hidden="false" customHeight="false" outlineLevel="0" collapsed="false">
      <c r="A4080" s="0" t="n">
        <v>4063</v>
      </c>
      <c r="B4080" s="2" t="n">
        <v>38089</v>
      </c>
      <c r="C4080" s="3" t="n">
        <v>0.645486111111111</v>
      </c>
      <c r="D4080" s="1" t="n">
        <f aca="false">B4080+C4080</f>
        <v>38089.6454861111</v>
      </c>
      <c r="E4080" s="0" t="n">
        <v>58.5</v>
      </c>
      <c r="F4080" s="0" t="n">
        <v>20.92</v>
      </c>
    </row>
    <row r="4081" customFormat="false" ht="12.75" hidden="false" customHeight="false" outlineLevel="0" collapsed="false">
      <c r="A4081" s="0" t="n">
        <v>4064</v>
      </c>
      <c r="B4081" s="2" t="n">
        <v>38089</v>
      </c>
      <c r="C4081" s="3" t="n">
        <v>0.659375</v>
      </c>
      <c r="D4081" s="1" t="n">
        <f aca="false">B4081+C4081</f>
        <v>38089.659375</v>
      </c>
      <c r="E4081" s="0" t="n">
        <v>58.7</v>
      </c>
      <c r="F4081" s="0" t="n">
        <v>20.95</v>
      </c>
    </row>
    <row r="4082" customFormat="false" ht="12.75" hidden="false" customHeight="false" outlineLevel="0" collapsed="false">
      <c r="A4082" s="0" t="n">
        <v>4065</v>
      </c>
      <c r="B4082" s="2" t="n">
        <v>38089</v>
      </c>
      <c r="C4082" s="3" t="n">
        <v>0.673263888888889</v>
      </c>
      <c r="D4082" s="1" t="n">
        <f aca="false">B4082+C4082</f>
        <v>38089.6732638889</v>
      </c>
      <c r="E4082" s="0" t="n">
        <v>58.2</v>
      </c>
      <c r="F4082" s="0" t="n">
        <v>20.67</v>
      </c>
    </row>
    <row r="4083" customFormat="false" ht="12.75" hidden="false" customHeight="false" outlineLevel="0" collapsed="false">
      <c r="A4083" s="0" t="n">
        <v>4066</v>
      </c>
      <c r="B4083" s="2" t="n">
        <v>38089</v>
      </c>
      <c r="C4083" s="3" t="n">
        <v>0.687152777777778</v>
      </c>
      <c r="D4083" s="1" t="n">
        <f aca="false">B4083+C4083</f>
        <v>38089.6871527778</v>
      </c>
      <c r="E4083" s="0" t="n">
        <v>57.9</v>
      </c>
      <c r="F4083" s="0" t="n">
        <v>20.09</v>
      </c>
    </row>
    <row r="4084" customFormat="false" ht="12.75" hidden="false" customHeight="false" outlineLevel="0" collapsed="false">
      <c r="A4084" s="0" t="n">
        <v>4067</v>
      </c>
      <c r="B4084" s="2" t="n">
        <v>38089</v>
      </c>
      <c r="C4084" s="3" t="n">
        <v>0.701041666666667</v>
      </c>
      <c r="D4084" s="1" t="n">
        <f aca="false">B4084+C4084</f>
        <v>38089.7010416667</v>
      </c>
      <c r="E4084" s="0" t="n">
        <v>57.5</v>
      </c>
      <c r="F4084" s="0" t="n">
        <v>19.37</v>
      </c>
    </row>
    <row r="4085" customFormat="false" ht="12.75" hidden="false" customHeight="false" outlineLevel="0" collapsed="false">
      <c r="A4085" s="0" t="n">
        <v>4068</v>
      </c>
      <c r="B4085" s="2" t="n">
        <v>38089</v>
      </c>
      <c r="C4085" s="3" t="n">
        <v>0.714930555555556</v>
      </c>
      <c r="D4085" s="1" t="n">
        <f aca="false">B4085+C4085</f>
        <v>38089.7149305556</v>
      </c>
      <c r="E4085" s="0" t="n">
        <v>57.1</v>
      </c>
      <c r="F4085" s="0" t="n">
        <v>18.66</v>
      </c>
    </row>
    <row r="4086" customFormat="false" ht="12.75" hidden="false" customHeight="false" outlineLevel="0" collapsed="false">
      <c r="A4086" s="0" t="n">
        <v>4069</v>
      </c>
      <c r="B4086" s="2" t="n">
        <v>38089</v>
      </c>
      <c r="C4086" s="3" t="n">
        <v>0.728819444444445</v>
      </c>
      <c r="D4086" s="1" t="n">
        <f aca="false">B4086+C4086</f>
        <v>38089.7288194444</v>
      </c>
      <c r="E4086" s="0" t="n">
        <v>57.1</v>
      </c>
      <c r="F4086" s="0" t="n">
        <v>18.05</v>
      </c>
    </row>
    <row r="4087" customFormat="false" ht="12.75" hidden="false" customHeight="false" outlineLevel="0" collapsed="false">
      <c r="A4087" s="0" t="n">
        <v>4070</v>
      </c>
      <c r="B4087" s="2" t="n">
        <v>38089</v>
      </c>
      <c r="C4087" s="3" t="n">
        <v>0.742708333333333</v>
      </c>
      <c r="D4087" s="1" t="n">
        <f aca="false">B4087+C4087</f>
        <v>38089.7427083333</v>
      </c>
      <c r="E4087" s="0" t="n">
        <v>57</v>
      </c>
      <c r="F4087" s="0" t="n">
        <v>17.52</v>
      </c>
    </row>
    <row r="4088" customFormat="false" ht="12.75" hidden="false" customHeight="false" outlineLevel="0" collapsed="false">
      <c r="A4088" s="0" t="n">
        <v>4071</v>
      </c>
      <c r="B4088" s="2" t="n">
        <v>38089</v>
      </c>
      <c r="C4088" s="3" t="n">
        <v>0.756597222222222</v>
      </c>
      <c r="D4088" s="1" t="n">
        <f aca="false">B4088+C4088</f>
        <v>38089.7565972222</v>
      </c>
      <c r="E4088" s="0" t="n">
        <v>57.3</v>
      </c>
      <c r="F4088" s="0" t="n">
        <v>17.13</v>
      </c>
    </row>
    <row r="4089" customFormat="false" ht="12.75" hidden="false" customHeight="false" outlineLevel="0" collapsed="false">
      <c r="A4089" s="0" t="n">
        <v>4072</v>
      </c>
      <c r="B4089" s="2" t="n">
        <v>38089</v>
      </c>
      <c r="C4089" s="3" t="n">
        <v>0.770486111111111</v>
      </c>
      <c r="D4089" s="1" t="n">
        <f aca="false">B4089+C4089</f>
        <v>38089.7704861111</v>
      </c>
      <c r="E4089" s="0" t="n">
        <v>57.9</v>
      </c>
      <c r="F4089" s="0" t="n">
        <v>17.22</v>
      </c>
    </row>
    <row r="4090" customFormat="false" ht="12.75" hidden="false" customHeight="false" outlineLevel="0" collapsed="false">
      <c r="A4090" s="0" t="n">
        <v>4073</v>
      </c>
      <c r="B4090" s="2" t="n">
        <v>38089</v>
      </c>
      <c r="C4090" s="3" t="n">
        <v>0.784375</v>
      </c>
      <c r="D4090" s="1" t="n">
        <f aca="false">B4090+C4090</f>
        <v>38089.784375</v>
      </c>
      <c r="E4090" s="0" t="n">
        <v>58.6</v>
      </c>
      <c r="F4090" s="0" t="n">
        <v>17.45</v>
      </c>
    </row>
    <row r="4091" customFormat="false" ht="12.75" hidden="false" customHeight="false" outlineLevel="0" collapsed="false">
      <c r="A4091" s="0" t="n">
        <v>4074</v>
      </c>
      <c r="B4091" s="2" t="n">
        <v>38089</v>
      </c>
      <c r="C4091" s="3" t="n">
        <v>0.798263888888889</v>
      </c>
      <c r="D4091" s="1" t="n">
        <f aca="false">B4091+C4091</f>
        <v>38089.7982638889</v>
      </c>
      <c r="E4091" s="0" t="n">
        <v>59.4</v>
      </c>
      <c r="F4091" s="0" t="n">
        <v>17.41</v>
      </c>
    </row>
    <row r="4092" customFormat="false" ht="12.75" hidden="false" customHeight="false" outlineLevel="0" collapsed="false">
      <c r="A4092" s="0" t="n">
        <v>4075</v>
      </c>
      <c r="B4092" s="2" t="n">
        <v>38089</v>
      </c>
      <c r="C4092" s="3" t="n">
        <v>0.812152777777778</v>
      </c>
      <c r="D4092" s="1" t="n">
        <f aca="false">B4092+C4092</f>
        <v>38089.8121527778</v>
      </c>
      <c r="E4092" s="0" t="n">
        <v>59.5</v>
      </c>
      <c r="F4092" s="0" t="n">
        <v>17.45</v>
      </c>
    </row>
    <row r="4093" customFormat="false" ht="12.75" hidden="false" customHeight="false" outlineLevel="0" collapsed="false">
      <c r="A4093" s="0" t="n">
        <v>4076</v>
      </c>
      <c r="B4093" s="2" t="n">
        <v>38089</v>
      </c>
      <c r="C4093" s="3" t="n">
        <v>0.826041666666667</v>
      </c>
      <c r="D4093" s="1" t="n">
        <f aca="false">B4093+C4093</f>
        <v>38089.8260416667</v>
      </c>
      <c r="E4093" s="0" t="n">
        <v>59.7</v>
      </c>
      <c r="F4093" s="0" t="n">
        <v>17.39</v>
      </c>
    </row>
    <row r="4094" customFormat="false" ht="12.75" hidden="false" customHeight="false" outlineLevel="0" collapsed="false">
      <c r="A4094" s="0" t="n">
        <v>4077</v>
      </c>
      <c r="B4094" s="2" t="n">
        <v>38089</v>
      </c>
      <c r="C4094" s="3" t="n">
        <v>0.839930555555556</v>
      </c>
      <c r="D4094" s="1" t="n">
        <f aca="false">B4094+C4094</f>
        <v>38089.8399305556</v>
      </c>
      <c r="E4094" s="0" t="n">
        <v>59.8</v>
      </c>
      <c r="F4094" s="0" t="n">
        <v>17.3</v>
      </c>
    </row>
    <row r="4095" customFormat="false" ht="12.75" hidden="false" customHeight="false" outlineLevel="0" collapsed="false">
      <c r="A4095" s="0" t="n">
        <v>4078</v>
      </c>
      <c r="B4095" s="2" t="n">
        <v>38089</v>
      </c>
      <c r="C4095" s="3" t="n">
        <v>0.853819444444445</v>
      </c>
      <c r="D4095" s="1" t="n">
        <f aca="false">B4095+C4095</f>
        <v>38089.8538194444</v>
      </c>
      <c r="E4095" s="0" t="n">
        <v>59.5</v>
      </c>
      <c r="F4095" s="0" t="n">
        <v>17.13</v>
      </c>
    </row>
    <row r="4096" customFormat="false" ht="12.75" hidden="false" customHeight="false" outlineLevel="0" collapsed="false">
      <c r="A4096" s="0" t="n">
        <v>4079</v>
      </c>
      <c r="B4096" s="2" t="n">
        <v>38089</v>
      </c>
      <c r="C4096" s="3" t="n">
        <v>0.867708333333333</v>
      </c>
      <c r="D4096" s="1" t="n">
        <f aca="false">B4096+C4096</f>
        <v>38089.8677083333</v>
      </c>
      <c r="E4096" s="0" t="n">
        <v>60.2</v>
      </c>
      <c r="F4096" s="0" t="n">
        <v>16.88</v>
      </c>
    </row>
    <row r="4097" customFormat="false" ht="12.75" hidden="false" customHeight="false" outlineLevel="0" collapsed="false">
      <c r="A4097" s="0" t="n">
        <v>4080</v>
      </c>
      <c r="B4097" s="2" t="n">
        <v>38089</v>
      </c>
      <c r="C4097" s="3" t="n">
        <v>0.881597222222222</v>
      </c>
      <c r="D4097" s="1" t="n">
        <f aca="false">B4097+C4097</f>
        <v>38089.8815972222</v>
      </c>
      <c r="E4097" s="0" t="n">
        <v>59.5</v>
      </c>
      <c r="F4097" s="0" t="n">
        <v>16.67</v>
      </c>
    </row>
    <row r="4098" customFormat="false" ht="12.75" hidden="false" customHeight="false" outlineLevel="0" collapsed="false">
      <c r="A4098" s="0" t="n">
        <v>4081</v>
      </c>
      <c r="B4098" s="2" t="n">
        <v>38089</v>
      </c>
      <c r="C4098" s="3" t="n">
        <v>0.895486111111111</v>
      </c>
      <c r="D4098" s="1" t="n">
        <f aca="false">B4098+C4098</f>
        <v>38089.8954861111</v>
      </c>
      <c r="E4098" s="0" t="n">
        <v>59.8</v>
      </c>
      <c r="F4098" s="0" t="n">
        <v>16.65</v>
      </c>
    </row>
    <row r="4099" customFormat="false" ht="12.75" hidden="false" customHeight="false" outlineLevel="0" collapsed="false">
      <c r="A4099" s="0" t="n">
        <v>4082</v>
      </c>
      <c r="B4099" s="2" t="n">
        <v>38089</v>
      </c>
      <c r="C4099" s="3" t="n">
        <v>0.909375</v>
      </c>
      <c r="D4099" s="1" t="n">
        <f aca="false">B4099+C4099</f>
        <v>38089.909375</v>
      </c>
      <c r="E4099" s="0" t="n">
        <v>59.7</v>
      </c>
      <c r="F4099" s="0" t="n">
        <v>16.75</v>
      </c>
    </row>
    <row r="4100" customFormat="false" ht="12.75" hidden="false" customHeight="false" outlineLevel="0" collapsed="false">
      <c r="A4100" s="0" t="n">
        <v>4083</v>
      </c>
      <c r="B4100" s="2" t="n">
        <v>38089</v>
      </c>
      <c r="C4100" s="3" t="n">
        <v>0.923263888888889</v>
      </c>
      <c r="D4100" s="1" t="n">
        <f aca="false">B4100+C4100</f>
        <v>38089.9232638889</v>
      </c>
      <c r="E4100" s="0" t="n">
        <v>59.7</v>
      </c>
      <c r="F4100" s="0" t="n">
        <v>16.85</v>
      </c>
    </row>
    <row r="4101" customFormat="false" ht="12.75" hidden="false" customHeight="false" outlineLevel="0" collapsed="false">
      <c r="A4101" s="0" t="n">
        <v>4084</v>
      </c>
      <c r="B4101" s="2" t="n">
        <v>38089</v>
      </c>
      <c r="C4101" s="3" t="n">
        <v>0.937152777777778</v>
      </c>
      <c r="D4101" s="1" t="n">
        <f aca="false">B4101+C4101</f>
        <v>38089.9371527778</v>
      </c>
      <c r="E4101" s="0" t="n">
        <v>59.6</v>
      </c>
      <c r="F4101" s="0" t="n">
        <v>16.94</v>
      </c>
    </row>
    <row r="4102" customFormat="false" ht="12.75" hidden="false" customHeight="false" outlineLevel="0" collapsed="false">
      <c r="A4102" s="0" t="n">
        <v>4085</v>
      </c>
      <c r="B4102" s="2" t="n">
        <v>38089</v>
      </c>
      <c r="C4102" s="3" t="n">
        <v>0.951041666666667</v>
      </c>
      <c r="D4102" s="1" t="n">
        <f aca="false">B4102+C4102</f>
        <v>38089.9510416667</v>
      </c>
      <c r="E4102" s="0" t="n">
        <v>60.1</v>
      </c>
      <c r="F4102" s="0" t="n">
        <v>17</v>
      </c>
    </row>
    <row r="4103" customFormat="false" ht="12.75" hidden="false" customHeight="false" outlineLevel="0" collapsed="false">
      <c r="A4103" s="0" t="n">
        <v>4086</v>
      </c>
      <c r="B4103" s="2" t="n">
        <v>38089</v>
      </c>
      <c r="C4103" s="3" t="n">
        <v>0.964930555555556</v>
      </c>
      <c r="D4103" s="1" t="n">
        <f aca="false">B4103+C4103</f>
        <v>38089.9649305556</v>
      </c>
      <c r="E4103" s="0" t="n">
        <v>59.7</v>
      </c>
      <c r="F4103" s="0" t="n">
        <v>17.05</v>
      </c>
    </row>
    <row r="4104" customFormat="false" ht="12.75" hidden="false" customHeight="false" outlineLevel="0" collapsed="false">
      <c r="A4104" s="0" t="n">
        <v>4087</v>
      </c>
      <c r="B4104" s="2" t="n">
        <v>38089</v>
      </c>
      <c r="C4104" s="3" t="n">
        <v>0.978819444444445</v>
      </c>
      <c r="D4104" s="1" t="n">
        <f aca="false">B4104+C4104</f>
        <v>38089.9788194444</v>
      </c>
      <c r="E4104" s="0" t="n">
        <v>59.8</v>
      </c>
      <c r="F4104" s="0" t="n">
        <v>17.11</v>
      </c>
    </row>
    <row r="4105" customFormat="false" ht="12.75" hidden="false" customHeight="false" outlineLevel="0" collapsed="false">
      <c r="A4105" s="0" t="n">
        <v>4088</v>
      </c>
      <c r="B4105" s="2" t="n">
        <v>38089</v>
      </c>
      <c r="C4105" s="3" t="n">
        <v>0.992708333333333</v>
      </c>
      <c r="D4105" s="1" t="n">
        <f aca="false">B4105+C4105</f>
        <v>38089.9927083333</v>
      </c>
      <c r="E4105" s="0" t="n">
        <v>59.6</v>
      </c>
      <c r="F4105" s="0" t="n">
        <v>17.09</v>
      </c>
    </row>
    <row r="4106" customFormat="false" ht="12.75" hidden="false" customHeight="false" outlineLevel="0" collapsed="false">
      <c r="A4106" s="0" t="n">
        <v>4089</v>
      </c>
      <c r="B4106" s="2" t="n">
        <v>38090</v>
      </c>
      <c r="C4106" s="3" t="n">
        <v>0.00659722222222222</v>
      </c>
      <c r="D4106" s="1" t="n">
        <f aca="false">B4106+C4106</f>
        <v>38090.0065972222</v>
      </c>
      <c r="E4106" s="0" t="n">
        <v>59.8</v>
      </c>
      <c r="F4106" s="0" t="n">
        <v>17.11</v>
      </c>
    </row>
    <row r="4107" customFormat="false" ht="12.75" hidden="false" customHeight="false" outlineLevel="0" collapsed="false">
      <c r="A4107" s="0" t="n">
        <v>4090</v>
      </c>
      <c r="B4107" s="2" t="n">
        <v>38090</v>
      </c>
      <c r="C4107" s="3" t="n">
        <v>0.0204861111111111</v>
      </c>
      <c r="D4107" s="1" t="n">
        <f aca="false">B4107+C4107</f>
        <v>38090.0204861111</v>
      </c>
      <c r="E4107" s="0" t="n">
        <v>59.7</v>
      </c>
      <c r="F4107" s="0" t="n">
        <v>17.11</v>
      </c>
    </row>
    <row r="4108" customFormat="false" ht="12.75" hidden="false" customHeight="false" outlineLevel="0" collapsed="false">
      <c r="A4108" s="0" t="n">
        <v>4091</v>
      </c>
      <c r="B4108" s="2" t="n">
        <v>38090</v>
      </c>
      <c r="C4108" s="3" t="n">
        <v>0.034375</v>
      </c>
      <c r="D4108" s="1" t="n">
        <f aca="false">B4108+C4108</f>
        <v>38090.034375</v>
      </c>
      <c r="E4108" s="0" t="n">
        <v>59.7</v>
      </c>
      <c r="F4108" s="0" t="n">
        <v>17.11</v>
      </c>
    </row>
    <row r="4109" customFormat="false" ht="12.75" hidden="false" customHeight="false" outlineLevel="0" collapsed="false">
      <c r="A4109" s="0" t="n">
        <v>4092</v>
      </c>
      <c r="B4109" s="2" t="n">
        <v>38090</v>
      </c>
      <c r="C4109" s="3" t="n">
        <v>0.0482638888888889</v>
      </c>
      <c r="D4109" s="1" t="n">
        <f aca="false">B4109+C4109</f>
        <v>38090.0482638889</v>
      </c>
      <c r="E4109" s="0" t="n">
        <v>59.5</v>
      </c>
      <c r="F4109" s="0" t="n">
        <v>17.09</v>
      </c>
    </row>
    <row r="4110" customFormat="false" ht="12.75" hidden="false" customHeight="false" outlineLevel="0" collapsed="false">
      <c r="A4110" s="0" t="n">
        <v>4093</v>
      </c>
      <c r="B4110" s="2" t="n">
        <v>38090</v>
      </c>
      <c r="C4110" s="3" t="n">
        <v>0.0621527777777778</v>
      </c>
      <c r="D4110" s="1" t="n">
        <f aca="false">B4110+C4110</f>
        <v>38090.0621527778</v>
      </c>
      <c r="E4110" s="0" t="n">
        <v>59.4</v>
      </c>
      <c r="F4110" s="0" t="n">
        <v>17.06</v>
      </c>
    </row>
    <row r="4111" customFormat="false" ht="12.75" hidden="false" customHeight="false" outlineLevel="0" collapsed="false">
      <c r="A4111" s="0" t="n">
        <v>4094</v>
      </c>
      <c r="B4111" s="2" t="n">
        <v>38090</v>
      </c>
      <c r="C4111" s="3" t="n">
        <v>0.0760416666666667</v>
      </c>
      <c r="D4111" s="1" t="n">
        <f aca="false">B4111+C4111</f>
        <v>38090.0760416667</v>
      </c>
      <c r="E4111" s="0" t="n">
        <v>59.2</v>
      </c>
      <c r="F4111" s="0" t="n">
        <v>17.07</v>
      </c>
    </row>
    <row r="4112" customFormat="false" ht="12.75" hidden="false" customHeight="false" outlineLevel="0" collapsed="false">
      <c r="A4112" s="0" t="n">
        <v>4095</v>
      </c>
      <c r="B4112" s="2" t="n">
        <v>38090</v>
      </c>
      <c r="C4112" s="3" t="n">
        <v>0.0899305555555556</v>
      </c>
      <c r="D4112" s="1" t="n">
        <f aca="false">B4112+C4112</f>
        <v>38090.0899305556</v>
      </c>
      <c r="E4112" s="0" t="n">
        <v>59.3</v>
      </c>
      <c r="F4112" s="0" t="n">
        <v>17.02</v>
      </c>
    </row>
    <row r="4113" customFormat="false" ht="12.75" hidden="false" customHeight="false" outlineLevel="0" collapsed="false">
      <c r="A4113" s="0" t="n">
        <v>4096</v>
      </c>
      <c r="B4113" s="2" t="n">
        <v>38090</v>
      </c>
      <c r="C4113" s="3" t="n">
        <v>0.103819444444444</v>
      </c>
      <c r="D4113" s="1" t="n">
        <f aca="false">B4113+C4113</f>
        <v>38090.1038194444</v>
      </c>
      <c r="E4113" s="0" t="n">
        <v>59.3</v>
      </c>
      <c r="F4113" s="0" t="n">
        <v>16.99</v>
      </c>
    </row>
    <row r="4114" customFormat="false" ht="12.75" hidden="false" customHeight="false" outlineLevel="0" collapsed="false">
      <c r="A4114" s="0" t="n">
        <v>4097</v>
      </c>
      <c r="B4114" s="2" t="n">
        <v>38090</v>
      </c>
      <c r="C4114" s="3" t="n">
        <v>0.117708333333333</v>
      </c>
      <c r="D4114" s="1" t="n">
        <f aca="false">B4114+C4114</f>
        <v>38090.1177083333</v>
      </c>
      <c r="E4114" s="0" t="n">
        <v>59.2</v>
      </c>
      <c r="F4114" s="0" t="n">
        <v>16.98</v>
      </c>
    </row>
    <row r="4115" customFormat="false" ht="12.75" hidden="false" customHeight="false" outlineLevel="0" collapsed="false">
      <c r="A4115" s="0" t="n">
        <v>4098</v>
      </c>
      <c r="B4115" s="2" t="n">
        <v>38090</v>
      </c>
      <c r="C4115" s="3" t="n">
        <v>0.131597222222222</v>
      </c>
      <c r="D4115" s="1" t="n">
        <f aca="false">B4115+C4115</f>
        <v>38090.1315972222</v>
      </c>
      <c r="E4115" s="0" t="n">
        <v>59.3</v>
      </c>
      <c r="F4115" s="0" t="n">
        <v>16.97</v>
      </c>
    </row>
    <row r="4116" customFormat="false" ht="12.75" hidden="false" customHeight="false" outlineLevel="0" collapsed="false">
      <c r="A4116" s="0" t="n">
        <v>4099</v>
      </c>
      <c r="B4116" s="2" t="n">
        <v>38090</v>
      </c>
      <c r="C4116" s="3" t="n">
        <v>0.145486111111111</v>
      </c>
      <c r="D4116" s="1" t="n">
        <f aca="false">B4116+C4116</f>
        <v>38090.1454861111</v>
      </c>
      <c r="E4116" s="0" t="n">
        <v>59.6</v>
      </c>
      <c r="F4116" s="0" t="n">
        <v>16.92</v>
      </c>
    </row>
    <row r="4117" customFormat="false" ht="12.75" hidden="false" customHeight="false" outlineLevel="0" collapsed="false">
      <c r="A4117" s="0" t="n">
        <v>4100</v>
      </c>
      <c r="B4117" s="2" t="n">
        <v>38090</v>
      </c>
      <c r="C4117" s="3" t="n">
        <v>0.159375</v>
      </c>
      <c r="D4117" s="1" t="n">
        <f aca="false">B4117+C4117</f>
        <v>38090.159375</v>
      </c>
      <c r="E4117" s="0" t="n">
        <v>59.7</v>
      </c>
      <c r="F4117" s="0" t="n">
        <v>16.91</v>
      </c>
    </row>
    <row r="4118" customFormat="false" ht="12.75" hidden="false" customHeight="false" outlineLevel="0" collapsed="false">
      <c r="A4118" s="0" t="n">
        <v>4101</v>
      </c>
      <c r="B4118" s="2" t="n">
        <v>38090</v>
      </c>
      <c r="C4118" s="3" t="n">
        <v>0.173263888888889</v>
      </c>
      <c r="D4118" s="1" t="n">
        <f aca="false">B4118+C4118</f>
        <v>38090.1732638889</v>
      </c>
      <c r="E4118" s="0" t="n">
        <v>59.5</v>
      </c>
      <c r="F4118" s="0" t="n">
        <v>16.83</v>
      </c>
    </row>
    <row r="4119" customFormat="false" ht="12.75" hidden="false" customHeight="false" outlineLevel="0" collapsed="false">
      <c r="A4119" s="0" t="n">
        <v>4102</v>
      </c>
      <c r="B4119" s="2" t="n">
        <v>38090</v>
      </c>
      <c r="C4119" s="3" t="n">
        <v>0.187152777777778</v>
      </c>
      <c r="D4119" s="1" t="n">
        <f aca="false">B4119+C4119</f>
        <v>38090.1871527778</v>
      </c>
      <c r="E4119" s="0" t="n">
        <v>59.6</v>
      </c>
      <c r="F4119" s="0" t="n">
        <v>16.78</v>
      </c>
    </row>
    <row r="4120" customFormat="false" ht="12.75" hidden="false" customHeight="false" outlineLevel="0" collapsed="false">
      <c r="A4120" s="0" t="n">
        <v>4103</v>
      </c>
      <c r="B4120" s="2" t="n">
        <v>38090</v>
      </c>
      <c r="C4120" s="3" t="n">
        <v>0.201041666666667</v>
      </c>
      <c r="D4120" s="1" t="n">
        <f aca="false">B4120+C4120</f>
        <v>38090.2010416667</v>
      </c>
      <c r="E4120" s="0" t="n">
        <v>59.7</v>
      </c>
      <c r="F4120" s="0" t="n">
        <v>16.75</v>
      </c>
    </row>
    <row r="4121" customFormat="false" ht="12.75" hidden="false" customHeight="false" outlineLevel="0" collapsed="false">
      <c r="A4121" s="0" t="n">
        <v>4104</v>
      </c>
      <c r="B4121" s="2" t="n">
        <v>38090</v>
      </c>
      <c r="C4121" s="3" t="n">
        <v>0.214930555555556</v>
      </c>
      <c r="D4121" s="1" t="n">
        <f aca="false">B4121+C4121</f>
        <v>38090.2149305556</v>
      </c>
      <c r="E4121" s="0" t="n">
        <v>59.5</v>
      </c>
      <c r="F4121" s="0" t="n">
        <v>16.7</v>
      </c>
    </row>
    <row r="4122" customFormat="false" ht="12.75" hidden="false" customHeight="false" outlineLevel="0" collapsed="false">
      <c r="A4122" s="0" t="n">
        <v>4105</v>
      </c>
      <c r="B4122" s="2" t="n">
        <v>38090</v>
      </c>
      <c r="C4122" s="3" t="n">
        <v>0.228819444444444</v>
      </c>
      <c r="D4122" s="1" t="n">
        <f aca="false">B4122+C4122</f>
        <v>38090.2288194444</v>
      </c>
      <c r="E4122" s="0" t="n">
        <v>59.7</v>
      </c>
      <c r="F4122" s="0" t="n">
        <v>16.63</v>
      </c>
    </row>
    <row r="4123" customFormat="false" ht="12.75" hidden="false" customHeight="false" outlineLevel="0" collapsed="false">
      <c r="A4123" s="0" t="n">
        <v>4106</v>
      </c>
      <c r="B4123" s="2" t="n">
        <v>38090</v>
      </c>
      <c r="C4123" s="3" t="n">
        <v>0.242708333333333</v>
      </c>
      <c r="D4123" s="1" t="n">
        <f aca="false">B4123+C4123</f>
        <v>38090.2427083333</v>
      </c>
      <c r="E4123" s="0" t="n">
        <v>60.1</v>
      </c>
      <c r="F4123" s="0" t="n">
        <v>16.65</v>
      </c>
    </row>
    <row r="4124" customFormat="false" ht="12.75" hidden="false" customHeight="false" outlineLevel="0" collapsed="false">
      <c r="A4124" s="0" t="n">
        <v>4107</v>
      </c>
      <c r="B4124" s="2" t="n">
        <v>38090</v>
      </c>
      <c r="C4124" s="3" t="n">
        <v>0.256597222222222</v>
      </c>
      <c r="D4124" s="1" t="n">
        <f aca="false">B4124+C4124</f>
        <v>38090.2565972222</v>
      </c>
      <c r="E4124" s="0" t="n">
        <v>60.3</v>
      </c>
      <c r="F4124" s="0" t="n">
        <v>16.7</v>
      </c>
    </row>
    <row r="4125" customFormat="false" ht="12.75" hidden="false" customHeight="false" outlineLevel="0" collapsed="false">
      <c r="A4125" s="0" t="n">
        <v>4108</v>
      </c>
      <c r="B4125" s="2" t="n">
        <v>38090</v>
      </c>
      <c r="C4125" s="3" t="n">
        <v>0.270486111111111</v>
      </c>
      <c r="D4125" s="1" t="n">
        <f aca="false">B4125+C4125</f>
        <v>38090.2704861111</v>
      </c>
      <c r="E4125" s="0" t="n">
        <v>60.1</v>
      </c>
      <c r="F4125" s="0" t="n">
        <v>16.72</v>
      </c>
    </row>
    <row r="4126" customFormat="false" ht="12.75" hidden="false" customHeight="false" outlineLevel="0" collapsed="false">
      <c r="A4126" s="0" t="n">
        <v>4109</v>
      </c>
      <c r="B4126" s="2" t="n">
        <v>38090</v>
      </c>
      <c r="C4126" s="3" t="n">
        <v>0.284375</v>
      </c>
      <c r="D4126" s="1" t="n">
        <f aca="false">B4126+C4126</f>
        <v>38090.284375</v>
      </c>
      <c r="E4126" s="0" t="n">
        <v>61</v>
      </c>
      <c r="F4126" s="0" t="n">
        <v>16.79</v>
      </c>
    </row>
    <row r="4127" customFormat="false" ht="12.75" hidden="false" customHeight="false" outlineLevel="0" collapsed="false">
      <c r="A4127" s="0" t="n">
        <v>4110</v>
      </c>
      <c r="B4127" s="2" t="n">
        <v>38090</v>
      </c>
      <c r="C4127" s="3" t="n">
        <v>0.298263888888889</v>
      </c>
      <c r="D4127" s="1" t="n">
        <f aca="false">B4127+C4127</f>
        <v>38090.2982638889</v>
      </c>
      <c r="E4127" s="0" t="n">
        <v>60.9</v>
      </c>
      <c r="F4127" s="0" t="n">
        <v>16.87</v>
      </c>
    </row>
    <row r="4128" customFormat="false" ht="12.75" hidden="false" customHeight="false" outlineLevel="0" collapsed="false">
      <c r="A4128" s="0" t="n">
        <v>4111</v>
      </c>
      <c r="B4128" s="2" t="n">
        <v>38090</v>
      </c>
      <c r="C4128" s="3" t="n">
        <v>0.312152777777778</v>
      </c>
      <c r="D4128" s="1" t="n">
        <f aca="false">B4128+C4128</f>
        <v>38090.3121527778</v>
      </c>
      <c r="E4128" s="0" t="n">
        <v>60.7</v>
      </c>
      <c r="F4128" s="0" t="n">
        <v>16.99</v>
      </c>
    </row>
    <row r="4129" customFormat="false" ht="12.75" hidden="false" customHeight="false" outlineLevel="0" collapsed="false">
      <c r="A4129" s="0" t="n">
        <v>4112</v>
      </c>
      <c r="B4129" s="2" t="n">
        <v>38090</v>
      </c>
      <c r="C4129" s="3" t="n">
        <v>0.326041666666667</v>
      </c>
      <c r="D4129" s="1" t="n">
        <f aca="false">B4129+C4129</f>
        <v>38090.3260416667</v>
      </c>
      <c r="E4129" s="0" t="n">
        <v>61.1</v>
      </c>
      <c r="F4129" s="0" t="n">
        <v>17.11</v>
      </c>
    </row>
    <row r="4130" customFormat="false" ht="12.75" hidden="false" customHeight="false" outlineLevel="0" collapsed="false">
      <c r="A4130" s="0" t="n">
        <v>4113</v>
      </c>
      <c r="B4130" s="2" t="n">
        <v>38090</v>
      </c>
      <c r="C4130" s="3" t="n">
        <v>0.339930555555556</v>
      </c>
      <c r="D4130" s="1" t="n">
        <f aca="false">B4130+C4130</f>
        <v>38090.3399305556</v>
      </c>
      <c r="E4130" s="0" t="n">
        <v>61.5</v>
      </c>
      <c r="F4130" s="0" t="n">
        <v>17.25</v>
      </c>
    </row>
    <row r="4131" customFormat="false" ht="12.75" hidden="false" customHeight="false" outlineLevel="0" collapsed="false">
      <c r="A4131" s="0" t="n">
        <v>4114</v>
      </c>
      <c r="B4131" s="2" t="n">
        <v>38090</v>
      </c>
      <c r="C4131" s="3" t="n">
        <v>0.353819444444444</v>
      </c>
      <c r="D4131" s="1" t="n">
        <f aca="false">B4131+C4131</f>
        <v>38090.3538194444</v>
      </c>
      <c r="E4131" s="0" t="n">
        <v>61.1</v>
      </c>
      <c r="F4131" s="0" t="n">
        <v>17.4</v>
      </c>
    </row>
    <row r="4132" customFormat="false" ht="12.75" hidden="false" customHeight="false" outlineLevel="0" collapsed="false">
      <c r="A4132" s="0" t="n">
        <v>4115</v>
      </c>
      <c r="B4132" s="2" t="n">
        <v>38090</v>
      </c>
      <c r="C4132" s="3" t="n">
        <v>0.367708333333333</v>
      </c>
      <c r="D4132" s="1" t="n">
        <f aca="false">B4132+C4132</f>
        <v>38090.3677083333</v>
      </c>
      <c r="E4132" s="0" t="n">
        <v>61.1</v>
      </c>
      <c r="F4132" s="0" t="n">
        <v>17.54</v>
      </c>
    </row>
    <row r="4133" customFormat="false" ht="12.75" hidden="false" customHeight="false" outlineLevel="0" collapsed="false">
      <c r="A4133" s="0" t="n">
        <v>4116</v>
      </c>
      <c r="B4133" s="2" t="n">
        <v>38090</v>
      </c>
      <c r="C4133" s="3" t="n">
        <v>0.381597222222222</v>
      </c>
      <c r="D4133" s="1" t="n">
        <f aca="false">B4133+C4133</f>
        <v>38090.3815972222</v>
      </c>
      <c r="E4133" s="0" t="n">
        <v>61.7</v>
      </c>
      <c r="F4133" s="0" t="n">
        <v>18</v>
      </c>
    </row>
    <row r="4134" customFormat="false" ht="12.75" hidden="false" customHeight="false" outlineLevel="0" collapsed="false">
      <c r="A4134" s="0" t="n">
        <v>4117</v>
      </c>
      <c r="B4134" s="2" t="n">
        <v>38090</v>
      </c>
      <c r="C4134" s="3" t="n">
        <v>0.395486111111111</v>
      </c>
      <c r="D4134" s="1" t="n">
        <f aca="false">B4134+C4134</f>
        <v>38090.3954861111</v>
      </c>
      <c r="E4134" s="0" t="n">
        <v>61.8</v>
      </c>
      <c r="F4134" s="0" t="n">
        <v>18.39</v>
      </c>
    </row>
    <row r="4135" customFormat="false" ht="12.75" hidden="false" customHeight="false" outlineLevel="0" collapsed="false">
      <c r="A4135" s="0" t="n">
        <v>4118</v>
      </c>
      <c r="B4135" s="2" t="n">
        <v>38090</v>
      </c>
      <c r="C4135" s="3" t="n">
        <v>0.409375</v>
      </c>
      <c r="D4135" s="1" t="n">
        <f aca="false">B4135+C4135</f>
        <v>38090.409375</v>
      </c>
      <c r="E4135" s="0" t="n">
        <v>61.7</v>
      </c>
      <c r="F4135" s="0" t="n">
        <v>18.66</v>
      </c>
    </row>
    <row r="4136" customFormat="false" ht="12.75" hidden="false" customHeight="false" outlineLevel="0" collapsed="false">
      <c r="A4136" s="0" t="n">
        <v>4119</v>
      </c>
      <c r="B4136" s="2" t="n">
        <v>38090</v>
      </c>
      <c r="C4136" s="3" t="n">
        <v>0.423263888888889</v>
      </c>
      <c r="D4136" s="1" t="n">
        <f aca="false">B4136+C4136</f>
        <v>38090.4232638889</v>
      </c>
      <c r="E4136" s="0" t="n">
        <v>61.4</v>
      </c>
      <c r="F4136" s="0" t="n">
        <v>18.8</v>
      </c>
    </row>
    <row r="4137" customFormat="false" ht="12.75" hidden="false" customHeight="false" outlineLevel="0" collapsed="false">
      <c r="A4137" s="0" t="n">
        <v>4120</v>
      </c>
      <c r="B4137" s="2" t="n">
        <v>38090</v>
      </c>
      <c r="C4137" s="3" t="n">
        <v>0.437152777777778</v>
      </c>
      <c r="D4137" s="1" t="n">
        <f aca="false">B4137+C4137</f>
        <v>38090.4371527778</v>
      </c>
      <c r="E4137" s="0" t="n">
        <v>61.2</v>
      </c>
      <c r="F4137" s="0" t="n">
        <v>18.9</v>
      </c>
    </row>
    <row r="4138" customFormat="false" ht="12.75" hidden="false" customHeight="false" outlineLevel="0" collapsed="false">
      <c r="A4138" s="0" t="n">
        <v>4121</v>
      </c>
      <c r="B4138" s="2" t="n">
        <v>38090</v>
      </c>
      <c r="C4138" s="3" t="n">
        <v>0.451041666666667</v>
      </c>
      <c r="D4138" s="1" t="n">
        <f aca="false">B4138+C4138</f>
        <v>38090.4510416667</v>
      </c>
      <c r="E4138" s="0" t="n">
        <v>61.1</v>
      </c>
      <c r="F4138" s="0" t="n">
        <v>19.18</v>
      </c>
    </row>
    <row r="4139" customFormat="false" ht="12.75" hidden="false" customHeight="false" outlineLevel="0" collapsed="false">
      <c r="A4139" s="0" t="n">
        <v>4122</v>
      </c>
      <c r="B4139" s="2" t="n">
        <v>38090</v>
      </c>
      <c r="C4139" s="3" t="n">
        <v>0.464930555555556</v>
      </c>
      <c r="D4139" s="1" t="n">
        <f aca="false">B4139+C4139</f>
        <v>38090.4649305556</v>
      </c>
      <c r="E4139" s="0" t="n">
        <v>61.1</v>
      </c>
      <c r="F4139" s="0" t="n">
        <v>19.34</v>
      </c>
    </row>
    <row r="4140" customFormat="false" ht="12.75" hidden="false" customHeight="false" outlineLevel="0" collapsed="false">
      <c r="A4140" s="0" t="n">
        <v>4123</v>
      </c>
      <c r="B4140" s="2" t="n">
        <v>38090</v>
      </c>
      <c r="C4140" s="3" t="n">
        <v>0.478819444444444</v>
      </c>
      <c r="D4140" s="1" t="n">
        <f aca="false">B4140+C4140</f>
        <v>38090.4788194444</v>
      </c>
      <c r="E4140" s="0" t="n">
        <v>60.8</v>
      </c>
      <c r="F4140" s="0" t="n">
        <v>19.44</v>
      </c>
    </row>
    <row r="4141" customFormat="false" ht="12.75" hidden="false" customHeight="false" outlineLevel="0" collapsed="false">
      <c r="A4141" s="0" t="n">
        <v>4124</v>
      </c>
      <c r="B4141" s="2" t="n">
        <v>38090</v>
      </c>
      <c r="C4141" s="3" t="n">
        <v>0.492708333333333</v>
      </c>
      <c r="D4141" s="1" t="n">
        <f aca="false">B4141+C4141</f>
        <v>38090.4927083333</v>
      </c>
      <c r="E4141" s="0" t="n">
        <v>60.5</v>
      </c>
      <c r="F4141" s="0" t="n">
        <v>19.46</v>
      </c>
    </row>
    <row r="4142" customFormat="false" ht="12.75" hidden="false" customHeight="false" outlineLevel="0" collapsed="false">
      <c r="A4142" s="0" t="n">
        <v>4125</v>
      </c>
      <c r="B4142" s="2" t="n">
        <v>38090</v>
      </c>
      <c r="C4142" s="3" t="n">
        <v>0.506597222222222</v>
      </c>
      <c r="D4142" s="1" t="n">
        <f aca="false">B4142+C4142</f>
        <v>38090.5065972222</v>
      </c>
      <c r="E4142" s="0" t="n">
        <v>59.9</v>
      </c>
      <c r="F4142" s="0" t="n">
        <v>19.47</v>
      </c>
    </row>
    <row r="4143" customFormat="false" ht="12.75" hidden="false" customHeight="false" outlineLevel="0" collapsed="false">
      <c r="A4143" s="0" t="n">
        <v>4126</v>
      </c>
      <c r="B4143" s="2" t="n">
        <v>38090</v>
      </c>
      <c r="C4143" s="3" t="n">
        <v>0.520486111111111</v>
      </c>
      <c r="D4143" s="1" t="n">
        <f aca="false">B4143+C4143</f>
        <v>38090.5204861111</v>
      </c>
      <c r="E4143" s="0" t="n">
        <v>59.7</v>
      </c>
      <c r="F4143" s="0" t="n">
        <v>19.53</v>
      </c>
    </row>
    <row r="4144" customFormat="false" ht="12.75" hidden="false" customHeight="false" outlineLevel="0" collapsed="false">
      <c r="A4144" s="0" t="n">
        <v>4127</v>
      </c>
      <c r="B4144" s="2" t="n">
        <v>38090</v>
      </c>
      <c r="C4144" s="3" t="n">
        <v>0.534375</v>
      </c>
      <c r="D4144" s="1" t="n">
        <f aca="false">B4144+C4144</f>
        <v>38090.534375</v>
      </c>
      <c r="E4144" s="0" t="n">
        <v>60.2</v>
      </c>
      <c r="F4144" s="0" t="n">
        <v>19.58</v>
      </c>
    </row>
    <row r="4145" customFormat="false" ht="12.75" hidden="false" customHeight="false" outlineLevel="0" collapsed="false">
      <c r="A4145" s="0" t="n">
        <v>4128</v>
      </c>
      <c r="B4145" s="2" t="n">
        <v>38090</v>
      </c>
      <c r="C4145" s="3" t="n">
        <v>0.548263888888889</v>
      </c>
      <c r="D4145" s="1" t="n">
        <f aca="false">B4145+C4145</f>
        <v>38090.5482638889</v>
      </c>
      <c r="E4145" s="0" t="n">
        <v>59.4</v>
      </c>
      <c r="F4145" s="0" t="n">
        <v>19.63</v>
      </c>
    </row>
    <row r="4146" customFormat="false" ht="12.75" hidden="false" customHeight="false" outlineLevel="0" collapsed="false">
      <c r="A4146" s="0" t="n">
        <v>4129</v>
      </c>
      <c r="B4146" s="2" t="n">
        <v>38090</v>
      </c>
      <c r="C4146" s="3" t="n">
        <v>0.562152777777778</v>
      </c>
      <c r="D4146" s="1" t="n">
        <f aca="false">B4146+C4146</f>
        <v>38090.5621527778</v>
      </c>
      <c r="E4146" s="0" t="n">
        <v>59.5</v>
      </c>
      <c r="F4146" s="0" t="n">
        <v>19.64</v>
      </c>
    </row>
    <row r="4147" customFormat="false" ht="12.75" hidden="false" customHeight="false" outlineLevel="0" collapsed="false">
      <c r="A4147" s="0" t="n">
        <v>4130</v>
      </c>
      <c r="B4147" s="2" t="n">
        <v>38090</v>
      </c>
      <c r="C4147" s="3" t="n">
        <v>0.576041666666667</v>
      </c>
      <c r="D4147" s="1" t="n">
        <f aca="false">B4147+C4147</f>
        <v>38090.5760416667</v>
      </c>
      <c r="E4147" s="0" t="n">
        <v>59.7</v>
      </c>
      <c r="F4147" s="0" t="n">
        <v>19.69</v>
      </c>
    </row>
    <row r="4148" customFormat="false" ht="12.75" hidden="false" customHeight="false" outlineLevel="0" collapsed="false">
      <c r="A4148" s="0" t="n">
        <v>4131</v>
      </c>
      <c r="B4148" s="2" t="n">
        <v>38090</v>
      </c>
      <c r="C4148" s="3" t="n">
        <v>0.589930555555556</v>
      </c>
      <c r="D4148" s="1" t="n">
        <f aca="false">B4148+C4148</f>
        <v>38090.5899305556</v>
      </c>
      <c r="E4148" s="0" t="n">
        <v>59.4</v>
      </c>
      <c r="F4148" s="0" t="n">
        <v>19.73</v>
      </c>
    </row>
    <row r="4149" customFormat="false" ht="12.75" hidden="false" customHeight="false" outlineLevel="0" collapsed="false">
      <c r="A4149" s="0" t="n">
        <v>4132</v>
      </c>
      <c r="B4149" s="2" t="n">
        <v>38090</v>
      </c>
      <c r="C4149" s="3" t="n">
        <v>0.603819444444445</v>
      </c>
      <c r="D4149" s="1" t="n">
        <f aca="false">B4149+C4149</f>
        <v>38090.6038194444</v>
      </c>
      <c r="E4149" s="0" t="n">
        <v>59.8</v>
      </c>
      <c r="F4149" s="0" t="n">
        <v>19.76</v>
      </c>
    </row>
    <row r="4150" customFormat="false" ht="12.75" hidden="false" customHeight="false" outlineLevel="0" collapsed="false">
      <c r="A4150" s="0" t="n">
        <v>4133</v>
      </c>
      <c r="B4150" s="2" t="n">
        <v>38090</v>
      </c>
      <c r="C4150" s="3" t="n">
        <v>0.617708333333333</v>
      </c>
      <c r="D4150" s="1" t="n">
        <f aca="false">B4150+C4150</f>
        <v>38090.6177083333</v>
      </c>
      <c r="E4150" s="0" t="n">
        <v>59.9</v>
      </c>
      <c r="F4150" s="0" t="n">
        <v>19.91</v>
      </c>
    </row>
    <row r="4151" customFormat="false" ht="12.75" hidden="false" customHeight="false" outlineLevel="0" collapsed="false">
      <c r="A4151" s="0" t="n">
        <v>4134</v>
      </c>
      <c r="B4151" s="2" t="n">
        <v>38090</v>
      </c>
      <c r="C4151" s="3" t="n">
        <v>0.631597222222222</v>
      </c>
      <c r="D4151" s="1" t="n">
        <f aca="false">B4151+C4151</f>
        <v>38090.6315972222</v>
      </c>
      <c r="E4151" s="0" t="n">
        <v>59.9</v>
      </c>
      <c r="F4151" s="0" t="n">
        <v>19.86</v>
      </c>
    </row>
    <row r="4152" customFormat="false" ht="12.75" hidden="false" customHeight="false" outlineLevel="0" collapsed="false">
      <c r="A4152" s="0" t="n">
        <v>4135</v>
      </c>
      <c r="B4152" s="2" t="n">
        <v>38090</v>
      </c>
      <c r="C4152" s="3" t="n">
        <v>0.645486111111111</v>
      </c>
      <c r="D4152" s="1" t="n">
        <f aca="false">B4152+C4152</f>
        <v>38090.6454861111</v>
      </c>
      <c r="E4152" s="0" t="n">
        <v>59.8</v>
      </c>
      <c r="F4152" s="0" t="n">
        <v>19.73</v>
      </c>
    </row>
    <row r="4153" customFormat="false" ht="12.75" hidden="false" customHeight="false" outlineLevel="0" collapsed="false">
      <c r="A4153" s="0" t="n">
        <v>4136</v>
      </c>
      <c r="B4153" s="2" t="n">
        <v>38090</v>
      </c>
      <c r="C4153" s="3" t="n">
        <v>0.659375</v>
      </c>
      <c r="D4153" s="1" t="n">
        <f aca="false">B4153+C4153</f>
        <v>38090.659375</v>
      </c>
      <c r="E4153" s="0" t="n">
        <v>59.9</v>
      </c>
      <c r="F4153" s="0" t="n">
        <v>19.64</v>
      </c>
    </row>
    <row r="4154" customFormat="false" ht="12.75" hidden="false" customHeight="false" outlineLevel="0" collapsed="false">
      <c r="A4154" s="0" t="n">
        <v>4137</v>
      </c>
      <c r="B4154" s="2" t="n">
        <v>38090</v>
      </c>
      <c r="C4154" s="3" t="n">
        <v>0.673263888888889</v>
      </c>
      <c r="D4154" s="1" t="n">
        <f aca="false">B4154+C4154</f>
        <v>38090.6732638889</v>
      </c>
      <c r="E4154" s="0" t="n">
        <v>59.6</v>
      </c>
      <c r="F4154" s="0" t="n">
        <v>19.35</v>
      </c>
    </row>
    <row r="4155" customFormat="false" ht="12.75" hidden="false" customHeight="false" outlineLevel="0" collapsed="false">
      <c r="A4155" s="0" t="n">
        <v>4138</v>
      </c>
      <c r="B4155" s="2" t="n">
        <v>38090</v>
      </c>
      <c r="C4155" s="3" t="n">
        <v>0.687152777777778</v>
      </c>
      <c r="D4155" s="1" t="n">
        <f aca="false">B4155+C4155</f>
        <v>38090.6871527778</v>
      </c>
      <c r="E4155" s="0" t="n">
        <v>59.1</v>
      </c>
      <c r="F4155" s="0" t="n">
        <v>18.99</v>
      </c>
    </row>
    <row r="4156" customFormat="false" ht="12.75" hidden="false" customHeight="false" outlineLevel="0" collapsed="false">
      <c r="A4156" s="0" t="n">
        <v>4139</v>
      </c>
      <c r="B4156" s="2" t="n">
        <v>38090</v>
      </c>
      <c r="C4156" s="3" t="n">
        <v>0.701041666666667</v>
      </c>
      <c r="D4156" s="1" t="n">
        <f aca="false">B4156+C4156</f>
        <v>38090.7010416667</v>
      </c>
      <c r="E4156" s="0" t="n">
        <v>59.3</v>
      </c>
      <c r="F4156" s="0" t="n">
        <v>18.59</v>
      </c>
    </row>
    <row r="4157" customFormat="false" ht="12.75" hidden="false" customHeight="false" outlineLevel="0" collapsed="false">
      <c r="A4157" s="0" t="n">
        <v>4140</v>
      </c>
      <c r="B4157" s="2" t="n">
        <v>38090</v>
      </c>
      <c r="C4157" s="3" t="n">
        <v>0.714930555555556</v>
      </c>
      <c r="D4157" s="1" t="n">
        <f aca="false">B4157+C4157</f>
        <v>38090.7149305556</v>
      </c>
      <c r="E4157" s="0" t="n">
        <v>59.4</v>
      </c>
      <c r="F4157" s="0" t="n">
        <v>18.05</v>
      </c>
    </row>
    <row r="4158" customFormat="false" ht="12.75" hidden="false" customHeight="false" outlineLevel="0" collapsed="false">
      <c r="A4158" s="0" t="n">
        <v>4141</v>
      </c>
      <c r="B4158" s="2" t="n">
        <v>38090</v>
      </c>
      <c r="C4158" s="3" t="n">
        <v>0.728819444444445</v>
      </c>
      <c r="D4158" s="1" t="n">
        <f aca="false">B4158+C4158</f>
        <v>38090.7288194444</v>
      </c>
      <c r="E4158" s="0" t="n">
        <v>59.3</v>
      </c>
      <c r="F4158" s="0" t="n">
        <v>17.59</v>
      </c>
    </row>
    <row r="4159" customFormat="false" ht="12.75" hidden="false" customHeight="false" outlineLevel="0" collapsed="false">
      <c r="A4159" s="0" t="n">
        <v>4142</v>
      </c>
      <c r="B4159" s="2" t="n">
        <v>38090</v>
      </c>
      <c r="C4159" s="3" t="n">
        <v>0.742708333333333</v>
      </c>
      <c r="D4159" s="1" t="n">
        <f aca="false">B4159+C4159</f>
        <v>38090.7427083333</v>
      </c>
      <c r="E4159" s="0" t="n">
        <v>59.1</v>
      </c>
      <c r="F4159" s="0" t="n">
        <v>17.17</v>
      </c>
    </row>
    <row r="4160" customFormat="false" ht="12.75" hidden="false" customHeight="false" outlineLevel="0" collapsed="false">
      <c r="A4160" s="0" t="n">
        <v>4143</v>
      </c>
      <c r="B4160" s="2" t="n">
        <v>38090</v>
      </c>
      <c r="C4160" s="3" t="n">
        <v>0.756597222222222</v>
      </c>
      <c r="D4160" s="1" t="n">
        <f aca="false">B4160+C4160</f>
        <v>38090.7565972222</v>
      </c>
      <c r="E4160" s="0" t="n">
        <v>59.3</v>
      </c>
      <c r="F4160" s="0" t="n">
        <v>16.81</v>
      </c>
    </row>
    <row r="4161" customFormat="false" ht="12.75" hidden="false" customHeight="false" outlineLevel="0" collapsed="false">
      <c r="A4161" s="0" t="n">
        <v>4144</v>
      </c>
      <c r="B4161" s="2" t="n">
        <v>38090</v>
      </c>
      <c r="C4161" s="3" t="n">
        <v>0.770486111111111</v>
      </c>
      <c r="D4161" s="1" t="n">
        <f aca="false">B4161+C4161</f>
        <v>38090.7704861111</v>
      </c>
      <c r="E4161" s="0" t="n">
        <v>59.1</v>
      </c>
      <c r="F4161" s="0" t="n">
        <v>16.5</v>
      </c>
    </row>
    <row r="4162" customFormat="false" ht="12.75" hidden="false" customHeight="false" outlineLevel="0" collapsed="false">
      <c r="A4162" s="0" t="n">
        <v>4145</v>
      </c>
      <c r="B4162" s="2" t="n">
        <v>38090</v>
      </c>
      <c r="C4162" s="3" t="n">
        <v>0.784375</v>
      </c>
      <c r="D4162" s="1" t="n">
        <f aca="false">B4162+C4162</f>
        <v>38090.784375</v>
      </c>
      <c r="E4162" s="0" t="n">
        <v>59.3</v>
      </c>
      <c r="F4162" s="0" t="n">
        <v>16.23</v>
      </c>
    </row>
    <row r="4163" customFormat="false" ht="12.75" hidden="false" customHeight="false" outlineLevel="0" collapsed="false">
      <c r="A4163" s="0" t="n">
        <v>4146</v>
      </c>
      <c r="B4163" s="2" t="n">
        <v>38090</v>
      </c>
      <c r="C4163" s="3" t="n">
        <v>0.798263888888889</v>
      </c>
      <c r="D4163" s="1" t="n">
        <f aca="false">B4163+C4163</f>
        <v>38090.7982638889</v>
      </c>
      <c r="E4163" s="0" t="n">
        <v>59.7</v>
      </c>
      <c r="F4163" s="0" t="n">
        <v>15.96</v>
      </c>
    </row>
    <row r="4164" customFormat="false" ht="12.75" hidden="false" customHeight="false" outlineLevel="0" collapsed="false">
      <c r="A4164" s="0" t="n">
        <v>4147</v>
      </c>
      <c r="B4164" s="2" t="n">
        <v>38090</v>
      </c>
      <c r="C4164" s="3" t="n">
        <v>0.812152777777778</v>
      </c>
      <c r="D4164" s="1" t="n">
        <f aca="false">B4164+C4164</f>
        <v>38090.8121527778</v>
      </c>
      <c r="E4164" s="0" t="n">
        <v>60</v>
      </c>
      <c r="F4164" s="0" t="n">
        <v>15.73</v>
      </c>
    </row>
    <row r="4165" customFormat="false" ht="12.75" hidden="false" customHeight="false" outlineLevel="0" collapsed="false">
      <c r="A4165" s="0" t="n">
        <v>4148</v>
      </c>
      <c r="B4165" s="2" t="n">
        <v>38090</v>
      </c>
      <c r="C4165" s="3" t="n">
        <v>0.826041666666667</v>
      </c>
      <c r="D4165" s="1" t="n">
        <f aca="false">B4165+C4165</f>
        <v>38090.8260416667</v>
      </c>
      <c r="E4165" s="0" t="n">
        <v>60.1</v>
      </c>
      <c r="F4165" s="0" t="n">
        <v>15.51</v>
      </c>
    </row>
    <row r="4166" customFormat="false" ht="12.75" hidden="false" customHeight="false" outlineLevel="0" collapsed="false">
      <c r="A4166" s="0" t="n">
        <v>4149</v>
      </c>
      <c r="B4166" s="2" t="n">
        <v>38090</v>
      </c>
      <c r="C4166" s="3" t="n">
        <v>0.839930555555556</v>
      </c>
      <c r="D4166" s="1" t="n">
        <f aca="false">B4166+C4166</f>
        <v>38090.8399305556</v>
      </c>
      <c r="E4166" s="0" t="n">
        <v>60.4</v>
      </c>
      <c r="F4166" s="0" t="n">
        <v>15.27</v>
      </c>
    </row>
    <row r="4167" customFormat="false" ht="12.75" hidden="false" customHeight="false" outlineLevel="0" collapsed="false">
      <c r="A4167" s="0" t="n">
        <v>4150</v>
      </c>
      <c r="B4167" s="2" t="n">
        <v>38090</v>
      </c>
      <c r="C4167" s="3" t="n">
        <v>0.853819444444445</v>
      </c>
      <c r="D4167" s="1" t="n">
        <f aca="false">B4167+C4167</f>
        <v>38090.8538194444</v>
      </c>
      <c r="E4167" s="0" t="n">
        <v>60.1</v>
      </c>
      <c r="F4167" s="0" t="n">
        <v>15.09</v>
      </c>
    </row>
    <row r="4168" customFormat="false" ht="12.75" hidden="false" customHeight="false" outlineLevel="0" collapsed="false">
      <c r="A4168" s="0" t="n">
        <v>4151</v>
      </c>
      <c r="B4168" s="2" t="n">
        <v>38090</v>
      </c>
      <c r="C4168" s="3" t="n">
        <v>0.867708333333333</v>
      </c>
      <c r="D4168" s="1" t="n">
        <f aca="false">B4168+C4168</f>
        <v>38090.8677083333</v>
      </c>
      <c r="E4168" s="0" t="n">
        <v>60.1</v>
      </c>
      <c r="F4168" s="0" t="n">
        <v>14.88</v>
      </c>
    </row>
    <row r="4169" customFormat="false" ht="12.75" hidden="false" customHeight="false" outlineLevel="0" collapsed="false">
      <c r="A4169" s="0" t="n">
        <v>4152</v>
      </c>
      <c r="B4169" s="2" t="n">
        <v>38090</v>
      </c>
      <c r="C4169" s="3" t="n">
        <v>0.881597222222222</v>
      </c>
      <c r="D4169" s="1" t="n">
        <f aca="false">B4169+C4169</f>
        <v>38090.8815972222</v>
      </c>
      <c r="E4169" s="0" t="n">
        <v>60.4</v>
      </c>
      <c r="F4169" s="0" t="n">
        <v>14.79</v>
      </c>
    </row>
    <row r="4170" customFormat="false" ht="12.75" hidden="false" customHeight="false" outlineLevel="0" collapsed="false">
      <c r="A4170" s="0" t="n">
        <v>4153</v>
      </c>
      <c r="B4170" s="2" t="n">
        <v>38090</v>
      </c>
      <c r="C4170" s="3" t="n">
        <v>0.895486111111111</v>
      </c>
      <c r="D4170" s="1" t="n">
        <f aca="false">B4170+C4170</f>
        <v>38090.8954861111</v>
      </c>
      <c r="E4170" s="0" t="n">
        <v>60.4</v>
      </c>
      <c r="F4170" s="0" t="n">
        <v>14.67</v>
      </c>
    </row>
    <row r="4171" customFormat="false" ht="12.75" hidden="false" customHeight="false" outlineLevel="0" collapsed="false">
      <c r="A4171" s="0" t="n">
        <v>4154</v>
      </c>
      <c r="B4171" s="2" t="n">
        <v>38090</v>
      </c>
      <c r="C4171" s="3" t="n">
        <v>0.909375</v>
      </c>
      <c r="D4171" s="1" t="n">
        <f aca="false">B4171+C4171</f>
        <v>38090.909375</v>
      </c>
      <c r="E4171" s="0" t="n">
        <v>60.5</v>
      </c>
      <c r="F4171" s="0" t="n">
        <v>14.53</v>
      </c>
    </row>
    <row r="4172" customFormat="false" ht="12.75" hidden="false" customHeight="false" outlineLevel="0" collapsed="false">
      <c r="A4172" s="0" t="n">
        <v>4155</v>
      </c>
      <c r="B4172" s="2" t="n">
        <v>38090</v>
      </c>
      <c r="C4172" s="3" t="n">
        <v>0.923263888888889</v>
      </c>
      <c r="D4172" s="1" t="n">
        <f aca="false">B4172+C4172</f>
        <v>38090.9232638889</v>
      </c>
      <c r="E4172" s="0" t="n">
        <v>60.1</v>
      </c>
      <c r="F4172" s="0" t="n">
        <v>14.34</v>
      </c>
    </row>
    <row r="4173" customFormat="false" ht="12.75" hidden="false" customHeight="false" outlineLevel="0" collapsed="false">
      <c r="A4173" s="0" t="n">
        <v>4156</v>
      </c>
      <c r="B4173" s="2" t="n">
        <v>38090</v>
      </c>
      <c r="C4173" s="3" t="n">
        <v>0.937152777777778</v>
      </c>
      <c r="D4173" s="1" t="n">
        <f aca="false">B4173+C4173</f>
        <v>38090.9371527778</v>
      </c>
      <c r="E4173" s="0" t="n">
        <v>60.1</v>
      </c>
      <c r="F4173" s="0" t="n">
        <v>14.13</v>
      </c>
    </row>
    <row r="4174" customFormat="false" ht="12.75" hidden="false" customHeight="false" outlineLevel="0" collapsed="false">
      <c r="A4174" s="0" t="n">
        <v>4157</v>
      </c>
      <c r="B4174" s="2" t="n">
        <v>38090</v>
      </c>
      <c r="C4174" s="3" t="n">
        <v>0.951041666666667</v>
      </c>
      <c r="D4174" s="1" t="n">
        <f aca="false">B4174+C4174</f>
        <v>38090.9510416667</v>
      </c>
      <c r="E4174" s="0" t="n">
        <v>60.1</v>
      </c>
      <c r="F4174" s="0" t="n">
        <v>13.97</v>
      </c>
    </row>
    <row r="4175" customFormat="false" ht="12.75" hidden="false" customHeight="false" outlineLevel="0" collapsed="false">
      <c r="A4175" s="0" t="n">
        <v>4158</v>
      </c>
      <c r="B4175" s="2" t="n">
        <v>38090</v>
      </c>
      <c r="C4175" s="3" t="n">
        <v>0.964930555555556</v>
      </c>
      <c r="D4175" s="1" t="n">
        <f aca="false">B4175+C4175</f>
        <v>38090.9649305556</v>
      </c>
      <c r="E4175" s="0" t="n">
        <v>60.1</v>
      </c>
      <c r="F4175" s="0" t="n">
        <v>13.89</v>
      </c>
    </row>
    <row r="4176" customFormat="false" ht="12.75" hidden="false" customHeight="false" outlineLevel="0" collapsed="false">
      <c r="A4176" s="0" t="n">
        <v>4159</v>
      </c>
      <c r="B4176" s="2" t="n">
        <v>38090</v>
      </c>
      <c r="C4176" s="3" t="n">
        <v>0.978819444444445</v>
      </c>
      <c r="D4176" s="1" t="n">
        <f aca="false">B4176+C4176</f>
        <v>38090.9788194444</v>
      </c>
      <c r="E4176" s="0" t="n">
        <v>59.9</v>
      </c>
      <c r="F4176" s="0" t="n">
        <v>13.75</v>
      </c>
    </row>
    <row r="4177" customFormat="false" ht="12.75" hidden="false" customHeight="false" outlineLevel="0" collapsed="false">
      <c r="A4177" s="0" t="n">
        <v>4160</v>
      </c>
      <c r="B4177" s="2" t="n">
        <v>38090</v>
      </c>
      <c r="C4177" s="3" t="n">
        <v>0.992708333333333</v>
      </c>
      <c r="D4177" s="1" t="n">
        <f aca="false">B4177+C4177</f>
        <v>38090.9927083333</v>
      </c>
      <c r="E4177" s="0" t="n">
        <v>60.4</v>
      </c>
      <c r="F4177" s="0" t="n">
        <v>13.59</v>
      </c>
    </row>
    <row r="4178" customFormat="false" ht="12.75" hidden="false" customHeight="false" outlineLevel="0" collapsed="false">
      <c r="A4178" s="0" t="n">
        <v>4161</v>
      </c>
      <c r="B4178" s="2" t="n">
        <v>38091</v>
      </c>
      <c r="C4178" s="3" t="n">
        <v>0.00659722222222222</v>
      </c>
      <c r="D4178" s="1" t="n">
        <f aca="false">B4178+C4178</f>
        <v>38091.0065972222</v>
      </c>
      <c r="E4178" s="0" t="n">
        <v>60.3</v>
      </c>
      <c r="F4178" s="0" t="n">
        <v>13.55</v>
      </c>
    </row>
    <row r="4179" customFormat="false" ht="12.75" hidden="false" customHeight="false" outlineLevel="0" collapsed="false">
      <c r="A4179" s="0" t="n">
        <v>4162</v>
      </c>
      <c r="B4179" s="2" t="n">
        <v>38091</v>
      </c>
      <c r="C4179" s="3" t="n">
        <v>0.0204861111111111</v>
      </c>
      <c r="D4179" s="1" t="n">
        <f aca="false">B4179+C4179</f>
        <v>38091.0204861111</v>
      </c>
      <c r="E4179" s="0" t="n">
        <v>60.5</v>
      </c>
      <c r="F4179" s="0" t="n">
        <v>13.53</v>
      </c>
    </row>
    <row r="4180" customFormat="false" ht="12.75" hidden="false" customHeight="false" outlineLevel="0" collapsed="false">
      <c r="A4180" s="0" t="n">
        <v>4163</v>
      </c>
      <c r="B4180" s="2" t="n">
        <v>38091</v>
      </c>
      <c r="C4180" s="3" t="n">
        <v>0.034375</v>
      </c>
      <c r="D4180" s="1" t="n">
        <f aca="false">B4180+C4180</f>
        <v>38091.034375</v>
      </c>
      <c r="E4180" s="0" t="n">
        <v>60.2</v>
      </c>
      <c r="F4180" s="0" t="n">
        <v>13.67</v>
      </c>
    </row>
    <row r="4181" customFormat="false" ht="12.75" hidden="false" customHeight="false" outlineLevel="0" collapsed="false">
      <c r="A4181" s="0" t="n">
        <v>4164</v>
      </c>
      <c r="B4181" s="2" t="n">
        <v>38091</v>
      </c>
      <c r="C4181" s="3" t="n">
        <v>0.0482638888888889</v>
      </c>
      <c r="D4181" s="1" t="n">
        <f aca="false">B4181+C4181</f>
        <v>38091.0482638889</v>
      </c>
      <c r="E4181" s="0" t="n">
        <v>60.2</v>
      </c>
      <c r="F4181" s="0" t="n">
        <v>13.89</v>
      </c>
    </row>
    <row r="4182" customFormat="false" ht="12.75" hidden="false" customHeight="false" outlineLevel="0" collapsed="false">
      <c r="A4182" s="0" t="n">
        <v>4165</v>
      </c>
      <c r="B4182" s="2" t="n">
        <v>38091</v>
      </c>
      <c r="C4182" s="3" t="n">
        <v>0.0621527777777778</v>
      </c>
      <c r="D4182" s="1" t="n">
        <f aca="false">B4182+C4182</f>
        <v>38091.0621527778</v>
      </c>
      <c r="E4182" s="0" t="n">
        <v>59.9</v>
      </c>
      <c r="F4182" s="0" t="n">
        <v>14.09</v>
      </c>
    </row>
    <row r="4183" customFormat="false" ht="12.75" hidden="false" customHeight="false" outlineLevel="0" collapsed="false">
      <c r="A4183" s="0" t="n">
        <v>4166</v>
      </c>
      <c r="B4183" s="2" t="n">
        <v>38091</v>
      </c>
      <c r="C4183" s="3" t="n">
        <v>0.0760416666666667</v>
      </c>
      <c r="D4183" s="1" t="n">
        <f aca="false">B4183+C4183</f>
        <v>38091.0760416667</v>
      </c>
      <c r="E4183" s="0" t="n">
        <v>59.9</v>
      </c>
      <c r="F4183" s="0" t="n">
        <v>14.3</v>
      </c>
    </row>
    <row r="4184" customFormat="false" ht="12.75" hidden="false" customHeight="false" outlineLevel="0" collapsed="false">
      <c r="A4184" s="0" t="n">
        <v>4167</v>
      </c>
      <c r="B4184" s="2" t="n">
        <v>38091</v>
      </c>
      <c r="C4184" s="3" t="n">
        <v>0.0899305555555556</v>
      </c>
      <c r="D4184" s="1" t="n">
        <f aca="false">B4184+C4184</f>
        <v>38091.0899305556</v>
      </c>
      <c r="E4184" s="0" t="n">
        <v>59.7</v>
      </c>
      <c r="F4184" s="0" t="n">
        <v>14.46</v>
      </c>
    </row>
    <row r="4185" customFormat="false" ht="12.75" hidden="false" customHeight="false" outlineLevel="0" collapsed="false">
      <c r="A4185" s="0" t="n">
        <v>4168</v>
      </c>
      <c r="B4185" s="2" t="n">
        <v>38091</v>
      </c>
      <c r="C4185" s="3" t="n">
        <v>0.103819444444444</v>
      </c>
      <c r="D4185" s="1" t="n">
        <f aca="false">B4185+C4185</f>
        <v>38091.1038194444</v>
      </c>
      <c r="E4185" s="0" t="n">
        <v>59.9</v>
      </c>
      <c r="F4185" s="0" t="n">
        <v>14.61</v>
      </c>
    </row>
    <row r="4186" customFormat="false" ht="12.75" hidden="false" customHeight="false" outlineLevel="0" collapsed="false">
      <c r="A4186" s="0" t="n">
        <v>4169</v>
      </c>
      <c r="B4186" s="2" t="n">
        <v>38091</v>
      </c>
      <c r="C4186" s="3" t="n">
        <v>0.117708333333333</v>
      </c>
      <c r="D4186" s="1" t="n">
        <f aca="false">B4186+C4186</f>
        <v>38091.1177083333</v>
      </c>
      <c r="E4186" s="0" t="n">
        <v>59.9</v>
      </c>
      <c r="F4186" s="0" t="n">
        <v>14.75</v>
      </c>
    </row>
    <row r="4187" customFormat="false" ht="12.75" hidden="false" customHeight="false" outlineLevel="0" collapsed="false">
      <c r="A4187" s="0" t="n">
        <v>4170</v>
      </c>
      <c r="B4187" s="2" t="n">
        <v>38091</v>
      </c>
      <c r="C4187" s="3" t="n">
        <v>0.131597222222222</v>
      </c>
      <c r="D4187" s="1" t="n">
        <f aca="false">B4187+C4187</f>
        <v>38091.1315972222</v>
      </c>
      <c r="E4187" s="0" t="n">
        <v>60</v>
      </c>
      <c r="F4187" s="0" t="n">
        <v>14.92</v>
      </c>
    </row>
    <row r="4188" customFormat="false" ht="12.75" hidden="false" customHeight="false" outlineLevel="0" collapsed="false">
      <c r="A4188" s="0" t="n">
        <v>4171</v>
      </c>
      <c r="B4188" s="2" t="n">
        <v>38091</v>
      </c>
      <c r="C4188" s="3" t="n">
        <v>0.145486111111111</v>
      </c>
      <c r="D4188" s="1" t="n">
        <f aca="false">B4188+C4188</f>
        <v>38091.1454861111</v>
      </c>
      <c r="E4188" s="0" t="n">
        <v>61.4</v>
      </c>
      <c r="F4188" s="0" t="n">
        <v>15.06</v>
      </c>
    </row>
    <row r="4189" customFormat="false" ht="12.75" hidden="false" customHeight="false" outlineLevel="0" collapsed="false">
      <c r="A4189" s="0" t="n">
        <v>4172</v>
      </c>
      <c r="B4189" s="2" t="n">
        <v>38091</v>
      </c>
      <c r="C4189" s="3" t="n">
        <v>0.159375</v>
      </c>
      <c r="D4189" s="1" t="n">
        <f aca="false">B4189+C4189</f>
        <v>38091.159375</v>
      </c>
      <c r="E4189" s="0" t="n">
        <v>60.5</v>
      </c>
      <c r="F4189" s="0" t="n">
        <v>15.21</v>
      </c>
    </row>
    <row r="4190" customFormat="false" ht="12.75" hidden="false" customHeight="false" outlineLevel="0" collapsed="false">
      <c r="A4190" s="0" t="n">
        <v>4173</v>
      </c>
      <c r="B4190" s="2" t="n">
        <v>38091</v>
      </c>
      <c r="C4190" s="3" t="n">
        <v>0.173263888888889</v>
      </c>
      <c r="D4190" s="1" t="n">
        <f aca="false">B4190+C4190</f>
        <v>38091.1732638889</v>
      </c>
      <c r="E4190" s="0" t="n">
        <v>60.5</v>
      </c>
      <c r="F4190" s="0" t="n">
        <v>15.33</v>
      </c>
    </row>
    <row r="4191" customFormat="false" ht="12.75" hidden="false" customHeight="false" outlineLevel="0" collapsed="false">
      <c r="A4191" s="0" t="n">
        <v>4174</v>
      </c>
      <c r="B4191" s="2" t="n">
        <v>38091</v>
      </c>
      <c r="C4191" s="3" t="n">
        <v>0.187152777777778</v>
      </c>
      <c r="D4191" s="1" t="n">
        <f aca="false">B4191+C4191</f>
        <v>38091.1871527778</v>
      </c>
      <c r="E4191" s="0" t="n">
        <v>60.5</v>
      </c>
      <c r="F4191" s="0" t="n">
        <v>15.44</v>
      </c>
    </row>
    <row r="4192" customFormat="false" ht="12.75" hidden="false" customHeight="false" outlineLevel="0" collapsed="false">
      <c r="A4192" s="0" t="n">
        <v>4175</v>
      </c>
      <c r="B4192" s="2" t="n">
        <v>38091</v>
      </c>
      <c r="C4192" s="3" t="n">
        <v>0.201041666666667</v>
      </c>
      <c r="D4192" s="1" t="n">
        <f aca="false">B4192+C4192</f>
        <v>38091.2010416667</v>
      </c>
      <c r="E4192" s="0" t="n">
        <v>61</v>
      </c>
      <c r="F4192" s="0" t="n">
        <v>15.59</v>
      </c>
    </row>
    <row r="4193" customFormat="false" ht="12.75" hidden="false" customHeight="false" outlineLevel="0" collapsed="false">
      <c r="A4193" s="0" t="n">
        <v>4176</v>
      </c>
      <c r="B4193" s="2" t="n">
        <v>38091</v>
      </c>
      <c r="C4193" s="3" t="n">
        <v>0.214930555555556</v>
      </c>
      <c r="D4193" s="1" t="n">
        <f aca="false">B4193+C4193</f>
        <v>38091.2149305556</v>
      </c>
      <c r="E4193" s="0" t="n">
        <v>61.5</v>
      </c>
      <c r="F4193" s="0" t="n">
        <v>15.62</v>
      </c>
    </row>
    <row r="4194" customFormat="false" ht="12.75" hidden="false" customHeight="false" outlineLevel="0" collapsed="false">
      <c r="A4194" s="0" t="n">
        <v>4177</v>
      </c>
      <c r="B4194" s="2" t="n">
        <v>38091</v>
      </c>
      <c r="C4194" s="3" t="n">
        <v>0.228819444444444</v>
      </c>
      <c r="D4194" s="1" t="n">
        <f aca="false">B4194+C4194</f>
        <v>38091.2288194444</v>
      </c>
      <c r="E4194" s="0" t="n">
        <v>61.7</v>
      </c>
      <c r="F4194" s="0" t="n">
        <v>15.71</v>
      </c>
    </row>
    <row r="4195" customFormat="false" ht="12.75" hidden="false" customHeight="false" outlineLevel="0" collapsed="false">
      <c r="A4195" s="0" t="n">
        <v>4178</v>
      </c>
      <c r="B4195" s="2" t="n">
        <v>38091</v>
      </c>
      <c r="C4195" s="3" t="n">
        <v>0.242708333333333</v>
      </c>
      <c r="D4195" s="1" t="n">
        <f aca="false">B4195+C4195</f>
        <v>38091.2427083333</v>
      </c>
      <c r="E4195" s="0" t="n">
        <v>61.9</v>
      </c>
      <c r="F4195" s="0" t="n">
        <v>15.77</v>
      </c>
    </row>
    <row r="4196" customFormat="false" ht="12.75" hidden="false" customHeight="false" outlineLevel="0" collapsed="false">
      <c r="A4196" s="0" t="n">
        <v>4179</v>
      </c>
      <c r="B4196" s="2" t="n">
        <v>38091</v>
      </c>
      <c r="C4196" s="3" t="n">
        <v>0.256597222222222</v>
      </c>
      <c r="D4196" s="1" t="n">
        <f aca="false">B4196+C4196</f>
        <v>38091.2565972222</v>
      </c>
      <c r="E4196" s="0" t="n">
        <v>61.9</v>
      </c>
      <c r="F4196" s="0" t="n">
        <v>15.94</v>
      </c>
    </row>
    <row r="4197" customFormat="false" ht="12.75" hidden="false" customHeight="false" outlineLevel="0" collapsed="false">
      <c r="A4197" s="0" t="n">
        <v>4180</v>
      </c>
      <c r="B4197" s="2" t="n">
        <v>38091</v>
      </c>
      <c r="C4197" s="3" t="n">
        <v>0.270486111111111</v>
      </c>
      <c r="D4197" s="1" t="n">
        <f aca="false">B4197+C4197</f>
        <v>38091.2704861111</v>
      </c>
      <c r="E4197" s="0" t="n">
        <v>62.3</v>
      </c>
      <c r="F4197" s="0" t="n">
        <v>15.85</v>
      </c>
    </row>
    <row r="4198" customFormat="false" ht="12.75" hidden="false" customHeight="false" outlineLevel="0" collapsed="false">
      <c r="A4198" s="0" t="n">
        <v>4181</v>
      </c>
      <c r="B4198" s="2" t="n">
        <v>38091</v>
      </c>
      <c r="C4198" s="3" t="n">
        <v>0.284375</v>
      </c>
      <c r="D4198" s="1" t="n">
        <f aca="false">B4198+C4198</f>
        <v>38091.284375</v>
      </c>
      <c r="E4198" s="0" t="n">
        <v>62.5</v>
      </c>
      <c r="F4198" s="0" t="n">
        <v>15.94</v>
      </c>
    </row>
    <row r="4199" customFormat="false" ht="12.75" hidden="false" customHeight="false" outlineLevel="0" collapsed="false">
      <c r="A4199" s="0" t="n">
        <v>4182</v>
      </c>
      <c r="B4199" s="2" t="n">
        <v>38091</v>
      </c>
      <c r="C4199" s="3" t="n">
        <v>0.298263888888889</v>
      </c>
      <c r="D4199" s="1" t="n">
        <f aca="false">B4199+C4199</f>
        <v>38091.2982638889</v>
      </c>
      <c r="E4199" s="0" t="n">
        <v>62.5</v>
      </c>
      <c r="F4199" s="0" t="n">
        <v>16.13</v>
      </c>
    </row>
    <row r="4200" customFormat="false" ht="12.75" hidden="false" customHeight="false" outlineLevel="0" collapsed="false">
      <c r="A4200" s="0" t="n">
        <v>4183</v>
      </c>
      <c r="B4200" s="2" t="n">
        <v>38091</v>
      </c>
      <c r="C4200" s="3" t="n">
        <v>0.312152777777778</v>
      </c>
      <c r="D4200" s="1" t="n">
        <f aca="false">B4200+C4200</f>
        <v>38091.3121527778</v>
      </c>
      <c r="E4200" s="0" t="n">
        <v>63.1</v>
      </c>
      <c r="F4200" s="0" t="n">
        <v>16.31</v>
      </c>
    </row>
    <row r="4201" customFormat="false" ht="12.75" hidden="false" customHeight="false" outlineLevel="0" collapsed="false">
      <c r="A4201" s="0" t="n">
        <v>4184</v>
      </c>
      <c r="B4201" s="2" t="n">
        <v>38091</v>
      </c>
      <c r="C4201" s="3" t="n">
        <v>0.326041666666667</v>
      </c>
      <c r="D4201" s="1" t="n">
        <f aca="false">B4201+C4201</f>
        <v>38091.3260416667</v>
      </c>
      <c r="E4201" s="0" t="n">
        <v>63.5</v>
      </c>
      <c r="F4201" s="0" t="n">
        <v>16.61</v>
      </c>
    </row>
    <row r="4202" customFormat="false" ht="12.75" hidden="false" customHeight="false" outlineLevel="0" collapsed="false">
      <c r="A4202" s="0" t="n">
        <v>4185</v>
      </c>
      <c r="B4202" s="2" t="n">
        <v>38091</v>
      </c>
      <c r="C4202" s="3" t="n">
        <v>0.339930555555556</v>
      </c>
      <c r="D4202" s="1" t="n">
        <f aca="false">B4202+C4202</f>
        <v>38091.3399305556</v>
      </c>
      <c r="E4202" s="0" t="n">
        <v>63.2</v>
      </c>
      <c r="F4202" s="0" t="n">
        <v>16.99</v>
      </c>
    </row>
    <row r="4203" customFormat="false" ht="12.75" hidden="false" customHeight="false" outlineLevel="0" collapsed="false">
      <c r="A4203" s="0" t="n">
        <v>4186</v>
      </c>
      <c r="B4203" s="2" t="n">
        <v>38091</v>
      </c>
      <c r="C4203" s="3" t="n">
        <v>0.353819444444444</v>
      </c>
      <c r="D4203" s="1" t="n">
        <f aca="false">B4203+C4203</f>
        <v>38091.3538194444</v>
      </c>
      <c r="E4203" s="0" t="n">
        <v>63.3</v>
      </c>
      <c r="F4203" s="0" t="n">
        <v>17.15</v>
      </c>
    </row>
    <row r="4204" customFormat="false" ht="12.75" hidden="false" customHeight="false" outlineLevel="0" collapsed="false">
      <c r="A4204" s="0" t="n">
        <v>4187</v>
      </c>
      <c r="B4204" s="2" t="n">
        <v>38091</v>
      </c>
      <c r="C4204" s="3" t="n">
        <v>0.367708333333333</v>
      </c>
      <c r="D4204" s="1" t="n">
        <f aca="false">B4204+C4204</f>
        <v>38091.3677083333</v>
      </c>
      <c r="E4204" s="0" t="n">
        <v>63.1</v>
      </c>
      <c r="F4204" s="0" t="n">
        <v>17.43</v>
      </c>
    </row>
    <row r="4205" customFormat="false" ht="12.75" hidden="false" customHeight="false" outlineLevel="0" collapsed="false">
      <c r="A4205" s="0" t="n">
        <v>4188</v>
      </c>
      <c r="B4205" s="2" t="n">
        <v>38091</v>
      </c>
      <c r="C4205" s="3" t="n">
        <v>0.381597222222222</v>
      </c>
      <c r="D4205" s="1" t="n">
        <f aca="false">B4205+C4205</f>
        <v>38091.3815972222</v>
      </c>
      <c r="E4205" s="0" t="n">
        <v>63.7</v>
      </c>
      <c r="F4205" s="0" t="n">
        <v>17.97</v>
      </c>
    </row>
    <row r="4206" customFormat="false" ht="12.75" hidden="false" customHeight="false" outlineLevel="0" collapsed="false">
      <c r="A4206" s="0" t="n">
        <v>4189</v>
      </c>
      <c r="B4206" s="2" t="n">
        <v>38091</v>
      </c>
      <c r="C4206" s="3" t="n">
        <v>0.395486111111111</v>
      </c>
      <c r="D4206" s="1" t="n">
        <f aca="false">B4206+C4206</f>
        <v>38091.3954861111</v>
      </c>
      <c r="E4206" s="0" t="n">
        <v>63.7</v>
      </c>
      <c r="F4206" s="0" t="n">
        <v>18.36</v>
      </c>
    </row>
    <row r="4207" customFormat="false" ht="12.75" hidden="false" customHeight="false" outlineLevel="0" collapsed="false">
      <c r="A4207" s="0" t="n">
        <v>4190</v>
      </c>
      <c r="B4207" s="2" t="n">
        <v>38091</v>
      </c>
      <c r="C4207" s="3" t="n">
        <v>0.409375</v>
      </c>
      <c r="D4207" s="1" t="n">
        <f aca="false">B4207+C4207</f>
        <v>38091.409375</v>
      </c>
      <c r="E4207" s="0" t="n">
        <v>63.3</v>
      </c>
      <c r="F4207" s="0" t="n">
        <v>18.53</v>
      </c>
    </row>
    <row r="4208" customFormat="false" ht="12.75" hidden="false" customHeight="false" outlineLevel="0" collapsed="false">
      <c r="A4208" s="0" t="n">
        <v>4191</v>
      </c>
      <c r="B4208" s="2" t="n">
        <v>38091</v>
      </c>
      <c r="C4208" s="3" t="n">
        <v>0.423263888888889</v>
      </c>
      <c r="D4208" s="1" t="n">
        <f aca="false">B4208+C4208</f>
        <v>38091.4232638889</v>
      </c>
      <c r="E4208" s="0" t="n">
        <v>63.5</v>
      </c>
      <c r="F4208" s="0" t="n">
        <v>18.81</v>
      </c>
    </row>
    <row r="4209" customFormat="false" ht="12.75" hidden="false" customHeight="false" outlineLevel="0" collapsed="false">
      <c r="A4209" s="0" t="n">
        <v>4192</v>
      </c>
      <c r="B4209" s="2" t="n">
        <v>38091</v>
      </c>
      <c r="C4209" s="3" t="n">
        <v>0.437152777777778</v>
      </c>
      <c r="D4209" s="1" t="n">
        <f aca="false">B4209+C4209</f>
        <v>38091.4371527778</v>
      </c>
      <c r="E4209" s="0" t="n">
        <v>63.2</v>
      </c>
      <c r="F4209" s="0" t="n">
        <v>18.95</v>
      </c>
    </row>
    <row r="4210" customFormat="false" ht="12.75" hidden="false" customHeight="false" outlineLevel="0" collapsed="false">
      <c r="A4210" s="0" t="n">
        <v>4193</v>
      </c>
      <c r="B4210" s="2" t="n">
        <v>38091</v>
      </c>
      <c r="C4210" s="3" t="n">
        <v>0.451041666666667</v>
      </c>
      <c r="D4210" s="1" t="n">
        <f aca="false">B4210+C4210</f>
        <v>38091.4510416667</v>
      </c>
      <c r="E4210" s="0" t="n">
        <v>63.2</v>
      </c>
      <c r="F4210" s="0" t="n">
        <v>19.19</v>
      </c>
    </row>
    <row r="4211" customFormat="false" ht="12.75" hidden="false" customHeight="false" outlineLevel="0" collapsed="false">
      <c r="A4211" s="0" t="n">
        <v>4194</v>
      </c>
      <c r="B4211" s="2" t="n">
        <v>38091</v>
      </c>
      <c r="C4211" s="3" t="n">
        <v>0.464930555555556</v>
      </c>
      <c r="D4211" s="1" t="n">
        <f aca="false">B4211+C4211</f>
        <v>38091.4649305556</v>
      </c>
      <c r="E4211" s="0" t="n">
        <v>63.1</v>
      </c>
      <c r="F4211" s="0" t="n">
        <v>19.5</v>
      </c>
    </row>
    <row r="4212" customFormat="false" ht="12.75" hidden="false" customHeight="false" outlineLevel="0" collapsed="false">
      <c r="A4212" s="0" t="n">
        <v>4195</v>
      </c>
      <c r="B4212" s="2" t="n">
        <v>38091</v>
      </c>
      <c r="C4212" s="3" t="n">
        <v>0.478819444444444</v>
      </c>
      <c r="D4212" s="1" t="n">
        <f aca="false">B4212+C4212</f>
        <v>38091.4788194444</v>
      </c>
      <c r="E4212" s="0" t="n">
        <v>62.5</v>
      </c>
      <c r="F4212" s="0" t="n">
        <v>19.59</v>
      </c>
    </row>
    <row r="4213" customFormat="false" ht="12.75" hidden="false" customHeight="false" outlineLevel="0" collapsed="false">
      <c r="A4213" s="0" t="n">
        <v>4196</v>
      </c>
      <c r="B4213" s="2" t="n">
        <v>38091</v>
      </c>
      <c r="C4213" s="3" t="n">
        <v>0.492708333333333</v>
      </c>
      <c r="D4213" s="1" t="n">
        <f aca="false">B4213+C4213</f>
        <v>38091.4927083333</v>
      </c>
      <c r="E4213" s="0" t="n">
        <v>62.3</v>
      </c>
      <c r="F4213" s="0" t="n">
        <v>19.65</v>
      </c>
    </row>
    <row r="4214" customFormat="false" ht="12.75" hidden="false" customHeight="false" outlineLevel="0" collapsed="false">
      <c r="A4214" s="0" t="n">
        <v>4197</v>
      </c>
      <c r="B4214" s="2" t="n">
        <v>38091</v>
      </c>
      <c r="C4214" s="3" t="n">
        <v>0.506597222222222</v>
      </c>
      <c r="D4214" s="1" t="n">
        <f aca="false">B4214+C4214</f>
        <v>38091.5065972222</v>
      </c>
      <c r="E4214" s="0" t="n">
        <v>62.1</v>
      </c>
      <c r="F4214" s="0" t="n">
        <v>19.8</v>
      </c>
    </row>
    <row r="4215" customFormat="false" ht="12.75" hidden="false" customHeight="false" outlineLevel="0" collapsed="false">
      <c r="A4215" s="0" t="n">
        <v>4198</v>
      </c>
      <c r="B4215" s="2" t="n">
        <v>38091</v>
      </c>
      <c r="C4215" s="3" t="n">
        <v>0.520486111111111</v>
      </c>
      <c r="D4215" s="1" t="n">
        <f aca="false">B4215+C4215</f>
        <v>38091.5204861111</v>
      </c>
      <c r="E4215" s="0" t="n">
        <v>62.1</v>
      </c>
      <c r="F4215" s="0" t="n">
        <v>19.92</v>
      </c>
    </row>
    <row r="4216" customFormat="false" ht="12.75" hidden="false" customHeight="false" outlineLevel="0" collapsed="false">
      <c r="A4216" s="0" t="n">
        <v>4199</v>
      </c>
      <c r="B4216" s="2" t="n">
        <v>38091</v>
      </c>
      <c r="C4216" s="3" t="n">
        <v>0.534375</v>
      </c>
      <c r="D4216" s="1" t="n">
        <f aca="false">B4216+C4216</f>
        <v>38091.534375</v>
      </c>
      <c r="E4216" s="0" t="n">
        <v>61.9</v>
      </c>
      <c r="F4216" s="0" t="n">
        <v>20.03</v>
      </c>
    </row>
    <row r="4217" customFormat="false" ht="12.75" hidden="false" customHeight="false" outlineLevel="0" collapsed="false">
      <c r="A4217" s="0" t="n">
        <v>4200</v>
      </c>
      <c r="B4217" s="2" t="n">
        <v>38091</v>
      </c>
      <c r="C4217" s="3" t="n">
        <v>0.548263888888889</v>
      </c>
      <c r="D4217" s="1" t="n">
        <f aca="false">B4217+C4217</f>
        <v>38091.5482638889</v>
      </c>
      <c r="E4217" s="0" t="n">
        <v>61.7</v>
      </c>
      <c r="F4217" s="0" t="n">
        <v>20.11</v>
      </c>
    </row>
    <row r="4218" customFormat="false" ht="12.75" hidden="false" customHeight="false" outlineLevel="0" collapsed="false">
      <c r="A4218" s="0" t="n">
        <v>4201</v>
      </c>
      <c r="B4218" s="2" t="n">
        <v>38091</v>
      </c>
      <c r="C4218" s="3" t="n">
        <v>0.562152777777778</v>
      </c>
      <c r="D4218" s="1" t="n">
        <f aca="false">B4218+C4218</f>
        <v>38091.5621527778</v>
      </c>
      <c r="E4218" s="0" t="n">
        <v>61.9</v>
      </c>
      <c r="F4218" s="0" t="n">
        <v>20.21</v>
      </c>
    </row>
    <row r="4219" customFormat="false" ht="12.75" hidden="false" customHeight="false" outlineLevel="0" collapsed="false">
      <c r="A4219" s="0" t="n">
        <v>4202</v>
      </c>
      <c r="B4219" s="2" t="n">
        <v>38091</v>
      </c>
      <c r="C4219" s="3" t="n">
        <v>0.576041666666667</v>
      </c>
      <c r="D4219" s="1" t="n">
        <f aca="false">B4219+C4219</f>
        <v>38091.5760416667</v>
      </c>
      <c r="E4219" s="0" t="n">
        <v>61.8</v>
      </c>
      <c r="F4219" s="0" t="n">
        <v>20.25</v>
      </c>
    </row>
    <row r="4220" customFormat="false" ht="12.75" hidden="false" customHeight="false" outlineLevel="0" collapsed="false">
      <c r="A4220" s="0" t="n">
        <v>4203</v>
      </c>
      <c r="B4220" s="2" t="n">
        <v>38091</v>
      </c>
      <c r="C4220" s="3" t="n">
        <v>0.589930555555556</v>
      </c>
      <c r="D4220" s="1" t="n">
        <f aca="false">B4220+C4220</f>
        <v>38091.5899305556</v>
      </c>
      <c r="E4220" s="0" t="n">
        <v>61.7</v>
      </c>
      <c r="F4220" s="0" t="n">
        <v>20.16</v>
      </c>
    </row>
    <row r="4221" customFormat="false" ht="12.75" hidden="false" customHeight="false" outlineLevel="0" collapsed="false">
      <c r="A4221" s="0" t="n">
        <v>4204</v>
      </c>
      <c r="B4221" s="2" t="n">
        <v>38091</v>
      </c>
      <c r="C4221" s="3" t="n">
        <v>0.603819444444445</v>
      </c>
      <c r="D4221" s="1" t="n">
        <f aca="false">B4221+C4221</f>
        <v>38091.6038194444</v>
      </c>
      <c r="E4221" s="0" t="n">
        <v>61.4</v>
      </c>
      <c r="F4221" s="0" t="n">
        <v>20.13</v>
      </c>
    </row>
    <row r="4222" customFormat="false" ht="12.75" hidden="false" customHeight="false" outlineLevel="0" collapsed="false">
      <c r="A4222" s="0" t="n">
        <v>4205</v>
      </c>
      <c r="B4222" s="2" t="n">
        <v>38091</v>
      </c>
      <c r="C4222" s="3" t="n">
        <v>0.617708333333333</v>
      </c>
      <c r="D4222" s="1" t="n">
        <f aca="false">B4222+C4222</f>
        <v>38091.6177083333</v>
      </c>
      <c r="E4222" s="0" t="n">
        <v>61.3</v>
      </c>
      <c r="F4222" s="0" t="n">
        <v>20.14</v>
      </c>
    </row>
    <row r="4223" customFormat="false" ht="12.75" hidden="false" customHeight="false" outlineLevel="0" collapsed="false">
      <c r="A4223" s="0" t="n">
        <v>4206</v>
      </c>
      <c r="B4223" s="2" t="n">
        <v>38091</v>
      </c>
      <c r="C4223" s="3" t="n">
        <v>0.631597222222222</v>
      </c>
      <c r="D4223" s="1" t="n">
        <f aca="false">B4223+C4223</f>
        <v>38091.6315972222</v>
      </c>
      <c r="E4223" s="0" t="n">
        <v>61.5</v>
      </c>
      <c r="F4223" s="0" t="n">
        <v>20.17</v>
      </c>
    </row>
    <row r="4224" customFormat="false" ht="12.75" hidden="false" customHeight="false" outlineLevel="0" collapsed="false">
      <c r="A4224" s="0" t="n">
        <v>4207</v>
      </c>
      <c r="B4224" s="2" t="n">
        <v>38091</v>
      </c>
      <c r="C4224" s="3" t="n">
        <v>0.645486111111111</v>
      </c>
      <c r="D4224" s="1" t="n">
        <f aca="false">B4224+C4224</f>
        <v>38091.6454861111</v>
      </c>
      <c r="E4224" s="0" t="n">
        <v>61.5</v>
      </c>
      <c r="F4224" s="0" t="n">
        <v>20.31</v>
      </c>
    </row>
    <row r="4225" customFormat="false" ht="12.75" hidden="false" customHeight="false" outlineLevel="0" collapsed="false">
      <c r="A4225" s="0" t="n">
        <v>4208</v>
      </c>
      <c r="B4225" s="2" t="n">
        <v>38091</v>
      </c>
      <c r="C4225" s="3" t="n">
        <v>0.659375</v>
      </c>
      <c r="D4225" s="1" t="n">
        <f aca="false">B4225+C4225</f>
        <v>38091.659375</v>
      </c>
      <c r="E4225" s="0" t="n">
        <v>61.7</v>
      </c>
      <c r="F4225" s="0" t="n">
        <v>20.26</v>
      </c>
    </row>
    <row r="4226" customFormat="false" ht="12.75" hidden="false" customHeight="false" outlineLevel="0" collapsed="false">
      <c r="A4226" s="0" t="n">
        <v>4209</v>
      </c>
      <c r="B4226" s="2" t="n">
        <v>38091</v>
      </c>
      <c r="C4226" s="3" t="n">
        <v>0.673263888888889</v>
      </c>
      <c r="D4226" s="1" t="n">
        <f aca="false">B4226+C4226</f>
        <v>38091.6732638889</v>
      </c>
      <c r="E4226" s="0" t="n">
        <v>61.5</v>
      </c>
      <c r="F4226" s="0" t="n">
        <v>20.07</v>
      </c>
    </row>
    <row r="4227" customFormat="false" ht="12.75" hidden="false" customHeight="false" outlineLevel="0" collapsed="false">
      <c r="A4227" s="0" t="n">
        <v>4210</v>
      </c>
      <c r="B4227" s="2" t="n">
        <v>38091</v>
      </c>
      <c r="C4227" s="3" t="n">
        <v>0.687152777777778</v>
      </c>
      <c r="D4227" s="1" t="n">
        <f aca="false">B4227+C4227</f>
        <v>38091.6871527778</v>
      </c>
      <c r="E4227" s="0" t="n">
        <v>61.3</v>
      </c>
      <c r="F4227" s="0" t="n">
        <v>19.77</v>
      </c>
    </row>
    <row r="4228" customFormat="false" ht="12.75" hidden="false" customHeight="false" outlineLevel="0" collapsed="false">
      <c r="A4228" s="0" t="n">
        <v>4211</v>
      </c>
      <c r="B4228" s="2" t="n">
        <v>38091</v>
      </c>
      <c r="C4228" s="3" t="n">
        <v>0.701041666666667</v>
      </c>
      <c r="D4228" s="1" t="n">
        <f aca="false">B4228+C4228</f>
        <v>38091.7010416667</v>
      </c>
      <c r="E4228" s="0" t="n">
        <v>61.5</v>
      </c>
      <c r="F4228" s="0" t="n">
        <v>19.47</v>
      </c>
    </row>
    <row r="4229" customFormat="false" ht="12.75" hidden="false" customHeight="false" outlineLevel="0" collapsed="false">
      <c r="A4229" s="0" t="n">
        <v>4212</v>
      </c>
      <c r="B4229" s="2" t="n">
        <v>38091</v>
      </c>
      <c r="C4229" s="3" t="n">
        <v>0.714930555555556</v>
      </c>
      <c r="D4229" s="1" t="n">
        <f aca="false">B4229+C4229</f>
        <v>38091.7149305556</v>
      </c>
      <c r="E4229" s="0" t="n">
        <v>61.3</v>
      </c>
      <c r="F4229" s="0" t="n">
        <v>19.14</v>
      </c>
    </row>
    <row r="4230" customFormat="false" ht="12.75" hidden="false" customHeight="false" outlineLevel="0" collapsed="false">
      <c r="A4230" s="0" t="n">
        <v>4213</v>
      </c>
      <c r="B4230" s="2" t="n">
        <v>38091</v>
      </c>
      <c r="C4230" s="3" t="n">
        <v>0.728819444444445</v>
      </c>
      <c r="D4230" s="1" t="n">
        <f aca="false">B4230+C4230</f>
        <v>38091.7288194444</v>
      </c>
      <c r="E4230" s="0" t="n">
        <v>61.2</v>
      </c>
      <c r="F4230" s="0" t="n">
        <v>18.8</v>
      </c>
    </row>
    <row r="4231" customFormat="false" ht="12.75" hidden="false" customHeight="false" outlineLevel="0" collapsed="false">
      <c r="A4231" s="0" t="n">
        <v>4214</v>
      </c>
      <c r="B4231" s="2" t="n">
        <v>38091</v>
      </c>
      <c r="C4231" s="3" t="n">
        <v>0.742708333333333</v>
      </c>
      <c r="D4231" s="1" t="n">
        <f aca="false">B4231+C4231</f>
        <v>38091.7427083333</v>
      </c>
      <c r="E4231" s="0" t="n">
        <v>61</v>
      </c>
      <c r="F4231" s="0" t="n">
        <v>18.47</v>
      </c>
    </row>
    <row r="4232" customFormat="false" ht="12.75" hidden="false" customHeight="false" outlineLevel="0" collapsed="false">
      <c r="A4232" s="0" t="n">
        <v>4215</v>
      </c>
      <c r="B4232" s="2" t="n">
        <v>38091</v>
      </c>
      <c r="C4232" s="3" t="n">
        <v>0.756597222222222</v>
      </c>
      <c r="D4232" s="1" t="n">
        <f aca="false">B4232+C4232</f>
        <v>38091.7565972222</v>
      </c>
      <c r="E4232" s="0" t="n">
        <v>61.3</v>
      </c>
      <c r="F4232" s="0" t="n">
        <v>18.11</v>
      </c>
    </row>
    <row r="4233" customFormat="false" ht="12.75" hidden="false" customHeight="false" outlineLevel="0" collapsed="false">
      <c r="A4233" s="0" t="n">
        <v>4216</v>
      </c>
      <c r="B4233" s="2" t="n">
        <v>38091</v>
      </c>
      <c r="C4233" s="3" t="n">
        <v>0.770486111111111</v>
      </c>
      <c r="D4233" s="1" t="n">
        <f aca="false">B4233+C4233</f>
        <v>38091.7704861111</v>
      </c>
      <c r="E4233" s="0" t="n">
        <v>61.3</v>
      </c>
      <c r="F4233" s="0" t="n">
        <v>17.69</v>
      </c>
    </row>
    <row r="4234" customFormat="false" ht="12.75" hidden="false" customHeight="false" outlineLevel="0" collapsed="false">
      <c r="A4234" s="0" t="n">
        <v>4217</v>
      </c>
      <c r="B4234" s="2" t="n">
        <v>38091</v>
      </c>
      <c r="C4234" s="3" t="n">
        <v>0.784375</v>
      </c>
      <c r="D4234" s="1" t="n">
        <f aca="false">B4234+C4234</f>
        <v>38091.784375</v>
      </c>
      <c r="E4234" s="0" t="n">
        <v>61.4</v>
      </c>
      <c r="F4234" s="0" t="n">
        <v>17.36</v>
      </c>
    </row>
    <row r="4235" customFormat="false" ht="12.75" hidden="false" customHeight="false" outlineLevel="0" collapsed="false">
      <c r="A4235" s="0" t="n">
        <v>4218</v>
      </c>
      <c r="B4235" s="2" t="n">
        <v>38091</v>
      </c>
      <c r="C4235" s="3" t="n">
        <v>0.798263888888889</v>
      </c>
      <c r="D4235" s="1" t="n">
        <f aca="false">B4235+C4235</f>
        <v>38091.7982638889</v>
      </c>
      <c r="E4235" s="0" t="n">
        <v>61.4</v>
      </c>
      <c r="F4235" s="0" t="n">
        <v>17.02</v>
      </c>
    </row>
    <row r="4236" customFormat="false" ht="12.75" hidden="false" customHeight="false" outlineLevel="0" collapsed="false">
      <c r="A4236" s="0" t="n">
        <v>4219</v>
      </c>
      <c r="B4236" s="2" t="n">
        <v>38091</v>
      </c>
      <c r="C4236" s="3" t="n">
        <v>0.812152777777778</v>
      </c>
      <c r="D4236" s="1" t="n">
        <f aca="false">B4236+C4236</f>
        <v>38091.8121527778</v>
      </c>
      <c r="E4236" s="0" t="n">
        <v>61.5</v>
      </c>
      <c r="F4236" s="0" t="n">
        <v>16.69</v>
      </c>
    </row>
    <row r="4237" customFormat="false" ht="12.75" hidden="false" customHeight="false" outlineLevel="0" collapsed="false">
      <c r="A4237" s="0" t="n">
        <v>4220</v>
      </c>
      <c r="B4237" s="2" t="n">
        <v>38091</v>
      </c>
      <c r="C4237" s="3" t="n">
        <v>0.826041666666667</v>
      </c>
      <c r="D4237" s="1" t="n">
        <f aca="false">B4237+C4237</f>
        <v>38091.8260416667</v>
      </c>
      <c r="E4237" s="0" t="n">
        <v>61.6</v>
      </c>
      <c r="F4237" s="0" t="n">
        <v>16.45</v>
      </c>
    </row>
    <row r="4238" customFormat="false" ht="12.75" hidden="false" customHeight="false" outlineLevel="0" collapsed="false">
      <c r="A4238" s="0" t="n">
        <v>4221</v>
      </c>
      <c r="B4238" s="2" t="n">
        <v>38091</v>
      </c>
      <c r="C4238" s="3" t="n">
        <v>0.839930555555556</v>
      </c>
      <c r="D4238" s="1" t="n">
        <f aca="false">B4238+C4238</f>
        <v>38091.8399305556</v>
      </c>
      <c r="E4238" s="0" t="n">
        <v>61.5</v>
      </c>
      <c r="F4238" s="0" t="n">
        <v>16.21</v>
      </c>
    </row>
    <row r="4239" customFormat="false" ht="12.75" hidden="false" customHeight="false" outlineLevel="0" collapsed="false">
      <c r="A4239" s="0" t="n">
        <v>4222</v>
      </c>
      <c r="B4239" s="2" t="n">
        <v>38091</v>
      </c>
      <c r="C4239" s="3" t="n">
        <v>0.853819444444445</v>
      </c>
      <c r="D4239" s="1" t="n">
        <f aca="false">B4239+C4239</f>
        <v>38091.8538194444</v>
      </c>
      <c r="E4239" s="0" t="n">
        <v>61.4</v>
      </c>
      <c r="F4239" s="0" t="n">
        <v>15.89</v>
      </c>
    </row>
    <row r="4240" customFormat="false" ht="12.75" hidden="false" customHeight="false" outlineLevel="0" collapsed="false">
      <c r="A4240" s="0" t="n">
        <v>4223</v>
      </c>
      <c r="B4240" s="2" t="n">
        <v>38091</v>
      </c>
      <c r="C4240" s="3" t="n">
        <v>0.867708333333333</v>
      </c>
      <c r="D4240" s="1" t="n">
        <f aca="false">B4240+C4240</f>
        <v>38091.8677083333</v>
      </c>
      <c r="E4240" s="0" t="n">
        <v>61.8</v>
      </c>
      <c r="F4240" s="0" t="n">
        <v>15.62</v>
      </c>
    </row>
    <row r="4241" customFormat="false" ht="12.75" hidden="false" customHeight="false" outlineLevel="0" collapsed="false">
      <c r="A4241" s="0" t="n">
        <v>4224</v>
      </c>
      <c r="B4241" s="2" t="n">
        <v>38091</v>
      </c>
      <c r="C4241" s="3" t="n">
        <v>0.881597222222222</v>
      </c>
      <c r="D4241" s="1" t="n">
        <f aca="false">B4241+C4241</f>
        <v>38091.8815972222</v>
      </c>
      <c r="E4241" s="0" t="n">
        <v>61.4</v>
      </c>
      <c r="F4241" s="0" t="n">
        <v>15.35</v>
      </c>
    </row>
    <row r="4242" customFormat="false" ht="12.75" hidden="false" customHeight="false" outlineLevel="0" collapsed="false">
      <c r="A4242" s="0" t="n">
        <v>4225</v>
      </c>
      <c r="B4242" s="2" t="n">
        <v>38091</v>
      </c>
      <c r="C4242" s="3" t="n">
        <v>0.895486111111111</v>
      </c>
      <c r="D4242" s="1" t="n">
        <f aca="false">B4242+C4242</f>
        <v>38091.8954861111</v>
      </c>
      <c r="E4242" s="0" t="n">
        <v>61.4</v>
      </c>
      <c r="F4242" s="0" t="n">
        <v>15.17</v>
      </c>
    </row>
    <row r="4243" customFormat="false" ht="12.75" hidden="false" customHeight="false" outlineLevel="0" collapsed="false">
      <c r="A4243" s="0" t="n">
        <v>4226</v>
      </c>
      <c r="B4243" s="2" t="n">
        <v>38091</v>
      </c>
      <c r="C4243" s="3" t="n">
        <v>0.909375</v>
      </c>
      <c r="D4243" s="1" t="n">
        <f aca="false">B4243+C4243</f>
        <v>38091.909375</v>
      </c>
      <c r="E4243" s="0" t="n">
        <v>61.3</v>
      </c>
      <c r="F4243" s="0" t="n">
        <v>14.92</v>
      </c>
    </row>
    <row r="4244" customFormat="false" ht="12.75" hidden="false" customHeight="false" outlineLevel="0" collapsed="false">
      <c r="A4244" s="0" t="n">
        <v>4227</v>
      </c>
      <c r="B4244" s="2" t="n">
        <v>38091</v>
      </c>
      <c r="C4244" s="3" t="n">
        <v>0.923263888888889</v>
      </c>
      <c r="D4244" s="1" t="n">
        <f aca="false">B4244+C4244</f>
        <v>38091.9232638889</v>
      </c>
      <c r="E4244" s="0" t="n">
        <v>60.9</v>
      </c>
      <c r="F4244" s="0" t="n">
        <v>14.73</v>
      </c>
    </row>
    <row r="4245" customFormat="false" ht="12.75" hidden="false" customHeight="false" outlineLevel="0" collapsed="false">
      <c r="A4245" s="0" t="n">
        <v>4228</v>
      </c>
      <c r="B4245" s="2" t="n">
        <v>38091</v>
      </c>
      <c r="C4245" s="3" t="n">
        <v>0.937152777777778</v>
      </c>
      <c r="D4245" s="1" t="n">
        <f aca="false">B4245+C4245</f>
        <v>38091.9371527778</v>
      </c>
      <c r="E4245" s="0" t="n">
        <v>60.9</v>
      </c>
      <c r="F4245" s="0" t="n">
        <v>14.53</v>
      </c>
    </row>
    <row r="4246" customFormat="false" ht="12.75" hidden="false" customHeight="false" outlineLevel="0" collapsed="false">
      <c r="A4246" s="0" t="n">
        <v>4229</v>
      </c>
      <c r="B4246" s="2" t="n">
        <v>38091</v>
      </c>
      <c r="C4246" s="3" t="n">
        <v>0.951041666666667</v>
      </c>
      <c r="D4246" s="1" t="n">
        <f aca="false">B4246+C4246</f>
        <v>38091.9510416667</v>
      </c>
      <c r="E4246" s="0" t="n">
        <v>60.5</v>
      </c>
      <c r="F4246" s="0" t="n">
        <v>14.41</v>
      </c>
    </row>
    <row r="4247" customFormat="false" ht="12.75" hidden="false" customHeight="false" outlineLevel="0" collapsed="false">
      <c r="A4247" s="0" t="n">
        <v>4230</v>
      </c>
      <c r="B4247" s="2" t="n">
        <v>38091</v>
      </c>
      <c r="C4247" s="3" t="n">
        <v>0.964930555555556</v>
      </c>
      <c r="D4247" s="1" t="n">
        <f aca="false">B4247+C4247</f>
        <v>38091.9649305556</v>
      </c>
      <c r="E4247" s="0" t="n">
        <v>60.6</v>
      </c>
      <c r="F4247" s="0" t="n">
        <v>14.21</v>
      </c>
    </row>
    <row r="4248" customFormat="false" ht="12.75" hidden="false" customHeight="false" outlineLevel="0" collapsed="false">
      <c r="A4248" s="0" t="n">
        <v>4231</v>
      </c>
      <c r="B4248" s="2" t="n">
        <v>38091</v>
      </c>
      <c r="C4248" s="3" t="n">
        <v>0.978819444444445</v>
      </c>
      <c r="D4248" s="1" t="n">
        <f aca="false">B4248+C4248</f>
        <v>38091.9788194444</v>
      </c>
      <c r="E4248" s="0" t="n">
        <v>60.5</v>
      </c>
      <c r="F4248" s="0" t="n">
        <v>14.06</v>
      </c>
    </row>
    <row r="4249" customFormat="false" ht="12.75" hidden="false" customHeight="false" outlineLevel="0" collapsed="false">
      <c r="A4249" s="0" t="n">
        <v>4232</v>
      </c>
      <c r="B4249" s="2" t="n">
        <v>38091</v>
      </c>
      <c r="C4249" s="3" t="n">
        <v>0.992708333333333</v>
      </c>
      <c r="D4249" s="1" t="n">
        <f aca="false">B4249+C4249</f>
        <v>38091.9927083333</v>
      </c>
      <c r="E4249" s="0" t="n">
        <v>60.6</v>
      </c>
      <c r="F4249" s="0" t="n">
        <v>13.92</v>
      </c>
    </row>
    <row r="4250" customFormat="false" ht="12.75" hidden="false" customHeight="false" outlineLevel="0" collapsed="false">
      <c r="A4250" s="0" t="n">
        <v>4233</v>
      </c>
      <c r="B4250" s="2" t="n">
        <v>38092</v>
      </c>
      <c r="C4250" s="3" t="n">
        <v>0.00659722222222222</v>
      </c>
      <c r="D4250" s="1" t="n">
        <f aca="false">B4250+C4250</f>
        <v>38092.0065972222</v>
      </c>
      <c r="E4250" s="0" t="n">
        <v>60.2</v>
      </c>
      <c r="F4250" s="0" t="n">
        <v>13.76</v>
      </c>
    </row>
    <row r="4251" customFormat="false" ht="12.75" hidden="false" customHeight="false" outlineLevel="0" collapsed="false">
      <c r="A4251" s="0" t="n">
        <v>4234</v>
      </c>
      <c r="B4251" s="2" t="n">
        <v>38092</v>
      </c>
      <c r="C4251" s="3" t="n">
        <v>0.0204861111111111</v>
      </c>
      <c r="D4251" s="1" t="n">
        <f aca="false">B4251+C4251</f>
        <v>38092.0204861111</v>
      </c>
      <c r="E4251" s="0" t="n">
        <v>60.1</v>
      </c>
      <c r="F4251" s="0" t="n">
        <v>13.55</v>
      </c>
    </row>
    <row r="4252" customFormat="false" ht="12.75" hidden="false" customHeight="false" outlineLevel="0" collapsed="false">
      <c r="A4252" s="0" t="n">
        <v>4235</v>
      </c>
      <c r="B4252" s="2" t="n">
        <v>38092</v>
      </c>
      <c r="C4252" s="3" t="n">
        <v>0.034375</v>
      </c>
      <c r="D4252" s="1" t="n">
        <f aca="false">B4252+C4252</f>
        <v>38092.034375</v>
      </c>
      <c r="E4252" s="0" t="n">
        <v>60</v>
      </c>
      <c r="F4252" s="0" t="n">
        <v>13.42</v>
      </c>
    </row>
    <row r="4253" customFormat="false" ht="12.75" hidden="false" customHeight="false" outlineLevel="0" collapsed="false">
      <c r="A4253" s="0" t="n">
        <v>4236</v>
      </c>
      <c r="B4253" s="2" t="n">
        <v>38092</v>
      </c>
      <c r="C4253" s="3" t="n">
        <v>0.0482638888888889</v>
      </c>
      <c r="D4253" s="1" t="n">
        <f aca="false">B4253+C4253</f>
        <v>38092.0482638889</v>
      </c>
      <c r="E4253" s="0" t="n">
        <v>60.3</v>
      </c>
      <c r="F4253" s="0" t="n">
        <v>13.27</v>
      </c>
    </row>
    <row r="4254" customFormat="false" ht="12.75" hidden="false" customHeight="false" outlineLevel="0" collapsed="false">
      <c r="A4254" s="0" t="n">
        <v>4237</v>
      </c>
      <c r="B4254" s="2" t="n">
        <v>38092</v>
      </c>
      <c r="C4254" s="3" t="n">
        <v>0.0621527777777778</v>
      </c>
      <c r="D4254" s="1" t="n">
        <f aca="false">B4254+C4254</f>
        <v>38092.0621527778</v>
      </c>
      <c r="E4254" s="0" t="n">
        <v>59.8</v>
      </c>
      <c r="F4254" s="0" t="n">
        <v>13.12</v>
      </c>
    </row>
    <row r="4255" customFormat="false" ht="12.75" hidden="false" customHeight="false" outlineLevel="0" collapsed="false">
      <c r="A4255" s="0" t="n">
        <v>4238</v>
      </c>
      <c r="B4255" s="2" t="n">
        <v>38092</v>
      </c>
      <c r="C4255" s="3" t="n">
        <v>0.0760416666666667</v>
      </c>
      <c r="D4255" s="1" t="n">
        <f aca="false">B4255+C4255</f>
        <v>38092.0760416667</v>
      </c>
      <c r="E4255" s="0" t="n">
        <v>60</v>
      </c>
      <c r="F4255" s="0" t="n">
        <v>13.04</v>
      </c>
    </row>
    <row r="4256" customFormat="false" ht="12.75" hidden="false" customHeight="false" outlineLevel="0" collapsed="false">
      <c r="A4256" s="0" t="n">
        <v>4239</v>
      </c>
      <c r="B4256" s="2" t="n">
        <v>38092</v>
      </c>
      <c r="C4256" s="3" t="n">
        <v>0.0899305555555556</v>
      </c>
      <c r="D4256" s="1" t="n">
        <f aca="false">B4256+C4256</f>
        <v>38092.0899305556</v>
      </c>
      <c r="E4256" s="0" t="n">
        <v>59.6</v>
      </c>
      <c r="F4256" s="0" t="n">
        <v>12.89</v>
      </c>
    </row>
    <row r="4257" customFormat="false" ht="12.75" hidden="false" customHeight="false" outlineLevel="0" collapsed="false">
      <c r="A4257" s="0" t="n">
        <v>4240</v>
      </c>
      <c r="B4257" s="2" t="n">
        <v>38092</v>
      </c>
      <c r="C4257" s="3" t="n">
        <v>0.103819444444444</v>
      </c>
      <c r="D4257" s="1" t="n">
        <f aca="false">B4257+C4257</f>
        <v>38092.1038194444</v>
      </c>
      <c r="E4257" s="0" t="n">
        <v>59.5</v>
      </c>
      <c r="F4257" s="0" t="n">
        <v>12.75</v>
      </c>
    </row>
    <row r="4258" customFormat="false" ht="12.75" hidden="false" customHeight="false" outlineLevel="0" collapsed="false">
      <c r="A4258" s="0" t="n">
        <v>4241</v>
      </c>
      <c r="B4258" s="2" t="n">
        <v>38092</v>
      </c>
      <c r="C4258" s="3" t="n">
        <v>0.117708333333333</v>
      </c>
      <c r="D4258" s="1" t="n">
        <f aca="false">B4258+C4258</f>
        <v>38092.1177083333</v>
      </c>
      <c r="E4258" s="0" t="n">
        <v>59.7</v>
      </c>
      <c r="F4258" s="0" t="n">
        <v>12.81</v>
      </c>
    </row>
    <row r="4259" customFormat="false" ht="12.75" hidden="false" customHeight="false" outlineLevel="0" collapsed="false">
      <c r="A4259" s="0" t="n">
        <v>4242</v>
      </c>
      <c r="B4259" s="2" t="n">
        <v>38092</v>
      </c>
      <c r="C4259" s="3" t="n">
        <v>0.131597222222222</v>
      </c>
      <c r="D4259" s="1" t="n">
        <f aca="false">B4259+C4259</f>
        <v>38092.1315972222</v>
      </c>
      <c r="E4259" s="0" t="n">
        <v>59.9</v>
      </c>
      <c r="F4259" s="0" t="n">
        <v>12.94</v>
      </c>
    </row>
    <row r="4260" customFormat="false" ht="12.75" hidden="false" customHeight="false" outlineLevel="0" collapsed="false">
      <c r="A4260" s="0" t="n">
        <v>4243</v>
      </c>
      <c r="B4260" s="2" t="n">
        <v>38092</v>
      </c>
      <c r="C4260" s="3" t="n">
        <v>0.145486111111111</v>
      </c>
      <c r="D4260" s="1" t="n">
        <f aca="false">B4260+C4260</f>
        <v>38092.1454861111</v>
      </c>
      <c r="E4260" s="0" t="n">
        <v>60.3</v>
      </c>
      <c r="F4260" s="0" t="n">
        <v>12.95</v>
      </c>
    </row>
    <row r="4261" customFormat="false" ht="12.75" hidden="false" customHeight="false" outlineLevel="0" collapsed="false">
      <c r="A4261" s="0" t="n">
        <v>4244</v>
      </c>
      <c r="B4261" s="2" t="n">
        <v>38092</v>
      </c>
      <c r="C4261" s="3" t="n">
        <v>0.159375</v>
      </c>
      <c r="D4261" s="1" t="n">
        <f aca="false">B4261+C4261</f>
        <v>38092.159375</v>
      </c>
      <c r="E4261" s="0" t="n">
        <v>60.4</v>
      </c>
      <c r="F4261" s="0" t="n">
        <v>12.86</v>
      </c>
    </row>
    <row r="4262" customFormat="false" ht="12.75" hidden="false" customHeight="false" outlineLevel="0" collapsed="false">
      <c r="A4262" s="0" t="n">
        <v>4245</v>
      </c>
      <c r="B4262" s="2" t="n">
        <v>38092</v>
      </c>
      <c r="C4262" s="3" t="n">
        <v>0.173263888888889</v>
      </c>
      <c r="D4262" s="1" t="n">
        <f aca="false">B4262+C4262</f>
        <v>38092.1732638889</v>
      </c>
      <c r="E4262" s="0" t="n">
        <v>60.3</v>
      </c>
      <c r="F4262" s="0" t="n">
        <v>12.67</v>
      </c>
    </row>
    <row r="4263" customFormat="false" ht="12.75" hidden="false" customHeight="false" outlineLevel="0" collapsed="false">
      <c r="A4263" s="0" t="n">
        <v>4246</v>
      </c>
      <c r="B4263" s="2" t="n">
        <v>38092</v>
      </c>
      <c r="C4263" s="3" t="n">
        <v>0.187152777777778</v>
      </c>
      <c r="D4263" s="1" t="n">
        <f aca="false">B4263+C4263</f>
        <v>38092.1871527778</v>
      </c>
      <c r="E4263" s="0" t="n">
        <v>60.5</v>
      </c>
      <c r="F4263" s="0" t="n">
        <v>12.53</v>
      </c>
    </row>
    <row r="4264" customFormat="false" ht="12.75" hidden="false" customHeight="false" outlineLevel="0" collapsed="false">
      <c r="A4264" s="0" t="n">
        <v>4247</v>
      </c>
      <c r="B4264" s="2" t="n">
        <v>38092</v>
      </c>
      <c r="C4264" s="3" t="n">
        <v>0.201041666666667</v>
      </c>
      <c r="D4264" s="1" t="n">
        <f aca="false">B4264+C4264</f>
        <v>38092.2010416667</v>
      </c>
      <c r="E4264" s="0" t="n">
        <v>60.7</v>
      </c>
      <c r="F4264" s="0" t="n">
        <v>12.34</v>
      </c>
    </row>
    <row r="4265" customFormat="false" ht="12.75" hidden="false" customHeight="false" outlineLevel="0" collapsed="false">
      <c r="A4265" s="0" t="n">
        <v>4248</v>
      </c>
      <c r="B4265" s="2" t="n">
        <v>38092</v>
      </c>
      <c r="C4265" s="3" t="n">
        <v>0.214930555555556</v>
      </c>
      <c r="D4265" s="1" t="n">
        <f aca="false">B4265+C4265</f>
        <v>38092.2149305556</v>
      </c>
      <c r="E4265" s="0" t="n">
        <v>61</v>
      </c>
      <c r="F4265" s="0" t="n">
        <v>12.25</v>
      </c>
    </row>
    <row r="4266" customFormat="false" ht="12.75" hidden="false" customHeight="false" outlineLevel="0" collapsed="false">
      <c r="A4266" s="0" t="n">
        <v>4249</v>
      </c>
      <c r="B4266" s="2" t="n">
        <v>38092</v>
      </c>
      <c r="C4266" s="3" t="n">
        <v>0.228819444444444</v>
      </c>
      <c r="D4266" s="1" t="n">
        <f aca="false">B4266+C4266</f>
        <v>38092.2288194444</v>
      </c>
      <c r="E4266" s="0" t="n">
        <v>61.1</v>
      </c>
      <c r="F4266" s="0" t="n">
        <v>12.15</v>
      </c>
    </row>
    <row r="4267" customFormat="false" ht="12.75" hidden="false" customHeight="false" outlineLevel="0" collapsed="false">
      <c r="A4267" s="0" t="n">
        <v>4250</v>
      </c>
      <c r="B4267" s="2" t="n">
        <v>38092</v>
      </c>
      <c r="C4267" s="3" t="n">
        <v>0.242708333333333</v>
      </c>
      <c r="D4267" s="1" t="n">
        <f aca="false">B4267+C4267</f>
        <v>38092.2427083333</v>
      </c>
      <c r="E4267" s="0" t="n">
        <v>61.3</v>
      </c>
      <c r="F4267" s="0" t="n">
        <v>12.07</v>
      </c>
    </row>
    <row r="4268" customFormat="false" ht="12.75" hidden="false" customHeight="false" outlineLevel="0" collapsed="false">
      <c r="A4268" s="0" t="n">
        <v>4251</v>
      </c>
      <c r="B4268" s="2" t="n">
        <v>38092</v>
      </c>
      <c r="C4268" s="3" t="n">
        <v>0.256597222222222</v>
      </c>
      <c r="D4268" s="1" t="n">
        <f aca="false">B4268+C4268</f>
        <v>38092.2565972222</v>
      </c>
      <c r="E4268" s="0" t="n">
        <v>61.5</v>
      </c>
      <c r="F4268" s="0" t="n">
        <v>12.11</v>
      </c>
    </row>
    <row r="4269" customFormat="false" ht="12.75" hidden="false" customHeight="false" outlineLevel="0" collapsed="false">
      <c r="A4269" s="0" t="n">
        <v>4252</v>
      </c>
      <c r="B4269" s="2" t="n">
        <v>38092</v>
      </c>
      <c r="C4269" s="3" t="n">
        <v>0.270486111111111</v>
      </c>
      <c r="D4269" s="1" t="n">
        <f aca="false">B4269+C4269</f>
        <v>38092.2704861111</v>
      </c>
      <c r="E4269" s="0" t="n">
        <v>61.7</v>
      </c>
      <c r="F4269" s="0" t="n">
        <v>12.33</v>
      </c>
    </row>
    <row r="4270" customFormat="false" ht="12.75" hidden="false" customHeight="false" outlineLevel="0" collapsed="false">
      <c r="A4270" s="0" t="n">
        <v>4253</v>
      </c>
      <c r="B4270" s="2" t="n">
        <v>38092</v>
      </c>
      <c r="C4270" s="3" t="n">
        <v>0.284375</v>
      </c>
      <c r="D4270" s="1" t="n">
        <f aca="false">B4270+C4270</f>
        <v>38092.284375</v>
      </c>
      <c r="E4270" s="0" t="n">
        <v>61.9</v>
      </c>
      <c r="F4270" s="0" t="n">
        <v>12.72</v>
      </c>
    </row>
    <row r="4271" customFormat="false" ht="12.75" hidden="false" customHeight="false" outlineLevel="0" collapsed="false">
      <c r="A4271" s="0" t="n">
        <v>4254</v>
      </c>
      <c r="B4271" s="2" t="n">
        <v>38092</v>
      </c>
      <c r="C4271" s="3" t="n">
        <v>0.298263888888889</v>
      </c>
      <c r="D4271" s="1" t="n">
        <f aca="false">B4271+C4271</f>
        <v>38092.2982638889</v>
      </c>
      <c r="E4271" s="0" t="n">
        <v>62.5</v>
      </c>
      <c r="F4271" s="0" t="n">
        <v>13.17</v>
      </c>
    </row>
    <row r="4272" customFormat="false" ht="12.75" hidden="false" customHeight="false" outlineLevel="0" collapsed="false">
      <c r="A4272" s="0" t="n">
        <v>4255</v>
      </c>
      <c r="B4272" s="2" t="n">
        <v>38092</v>
      </c>
      <c r="C4272" s="3" t="n">
        <v>0.312152777777778</v>
      </c>
      <c r="D4272" s="1" t="n">
        <f aca="false">B4272+C4272</f>
        <v>38092.3121527778</v>
      </c>
      <c r="E4272" s="0" t="n">
        <v>62.7</v>
      </c>
      <c r="F4272" s="0" t="n">
        <v>13.69</v>
      </c>
    </row>
    <row r="4273" customFormat="false" ht="12.75" hidden="false" customHeight="false" outlineLevel="0" collapsed="false">
      <c r="A4273" s="0" t="n">
        <v>4256</v>
      </c>
      <c r="B4273" s="2" t="n">
        <v>38092</v>
      </c>
      <c r="C4273" s="3" t="n">
        <v>0.326041666666667</v>
      </c>
      <c r="D4273" s="1" t="n">
        <f aca="false">B4273+C4273</f>
        <v>38092.3260416667</v>
      </c>
      <c r="E4273" s="0" t="n">
        <v>62.9</v>
      </c>
      <c r="F4273" s="0" t="n">
        <v>14.29</v>
      </c>
    </row>
    <row r="4274" customFormat="false" ht="12.75" hidden="false" customHeight="false" outlineLevel="0" collapsed="false">
      <c r="A4274" s="0" t="n">
        <v>4257</v>
      </c>
      <c r="B4274" s="2" t="n">
        <v>38092</v>
      </c>
      <c r="C4274" s="3" t="n">
        <v>0.339930555555556</v>
      </c>
      <c r="D4274" s="1" t="n">
        <f aca="false">B4274+C4274</f>
        <v>38092.3399305556</v>
      </c>
      <c r="E4274" s="0" t="n">
        <v>63.2</v>
      </c>
      <c r="F4274" s="0" t="n">
        <v>14.8</v>
      </c>
    </row>
    <row r="4275" customFormat="false" ht="12.75" hidden="false" customHeight="false" outlineLevel="0" collapsed="false">
      <c r="A4275" s="0" t="n">
        <v>4258</v>
      </c>
      <c r="B4275" s="2" t="n">
        <v>38092</v>
      </c>
      <c r="C4275" s="3" t="n">
        <v>0.353819444444444</v>
      </c>
      <c r="D4275" s="1" t="n">
        <f aca="false">B4275+C4275</f>
        <v>38092.3538194444</v>
      </c>
      <c r="E4275" s="0" t="n">
        <v>63.1</v>
      </c>
      <c r="F4275" s="0" t="n">
        <v>15.34</v>
      </c>
    </row>
    <row r="4276" customFormat="false" ht="12.75" hidden="false" customHeight="false" outlineLevel="0" collapsed="false">
      <c r="A4276" s="0" t="n">
        <v>4259</v>
      </c>
      <c r="B4276" s="2" t="n">
        <v>38092</v>
      </c>
      <c r="C4276" s="3" t="n">
        <v>0.367708333333333</v>
      </c>
      <c r="D4276" s="1" t="n">
        <f aca="false">B4276+C4276</f>
        <v>38092.3677083333</v>
      </c>
      <c r="E4276" s="0" t="n">
        <v>63.3</v>
      </c>
      <c r="F4276" s="0" t="n">
        <v>15.96</v>
      </c>
    </row>
    <row r="4277" customFormat="false" ht="12.75" hidden="false" customHeight="false" outlineLevel="0" collapsed="false">
      <c r="A4277" s="0" t="n">
        <v>4260</v>
      </c>
      <c r="B4277" s="2" t="n">
        <v>38092</v>
      </c>
      <c r="C4277" s="3" t="n">
        <v>0.381597222222222</v>
      </c>
      <c r="D4277" s="1" t="n">
        <f aca="false">B4277+C4277</f>
        <v>38092.3815972222</v>
      </c>
      <c r="E4277" s="0" t="n">
        <v>63.9</v>
      </c>
      <c r="F4277" s="0" t="n">
        <v>16.79</v>
      </c>
    </row>
    <row r="4278" customFormat="false" ht="12.75" hidden="false" customHeight="false" outlineLevel="0" collapsed="false">
      <c r="A4278" s="0" t="n">
        <v>4261</v>
      </c>
      <c r="B4278" s="2" t="n">
        <v>38092</v>
      </c>
      <c r="C4278" s="3" t="n">
        <v>0.395486111111111</v>
      </c>
      <c r="D4278" s="1" t="n">
        <f aca="false">B4278+C4278</f>
        <v>38092.3954861111</v>
      </c>
      <c r="E4278" s="0" t="n">
        <v>64.1</v>
      </c>
      <c r="F4278" s="0" t="n">
        <v>17.43</v>
      </c>
    </row>
    <row r="4279" customFormat="false" ht="12.75" hidden="false" customHeight="false" outlineLevel="0" collapsed="false">
      <c r="A4279" s="0" t="n">
        <v>4262</v>
      </c>
      <c r="B4279" s="2" t="n">
        <v>38092</v>
      </c>
      <c r="C4279" s="3" t="n">
        <v>0.409375</v>
      </c>
      <c r="D4279" s="1" t="n">
        <f aca="false">B4279+C4279</f>
        <v>38092.409375</v>
      </c>
      <c r="E4279" s="0" t="n">
        <v>63.9</v>
      </c>
      <c r="F4279" s="0" t="n">
        <v>17.77</v>
      </c>
    </row>
    <row r="4280" customFormat="false" ht="12.75" hidden="false" customHeight="false" outlineLevel="0" collapsed="false">
      <c r="A4280" s="0" t="n">
        <v>4263</v>
      </c>
      <c r="B4280" s="2" t="n">
        <v>38092</v>
      </c>
      <c r="C4280" s="3" t="n">
        <v>0.423263888888889</v>
      </c>
      <c r="D4280" s="1" t="n">
        <f aca="false">B4280+C4280</f>
        <v>38092.4232638889</v>
      </c>
      <c r="E4280" s="0" t="n">
        <v>63.7</v>
      </c>
      <c r="F4280" s="0" t="n">
        <v>18.32</v>
      </c>
    </row>
    <row r="4281" customFormat="false" ht="12.75" hidden="false" customHeight="false" outlineLevel="0" collapsed="false">
      <c r="A4281" s="0" t="n">
        <v>4264</v>
      </c>
      <c r="B4281" s="2" t="n">
        <v>38092</v>
      </c>
      <c r="C4281" s="3" t="n">
        <v>0.437152777777778</v>
      </c>
      <c r="D4281" s="1" t="n">
        <f aca="false">B4281+C4281</f>
        <v>38092.4371527778</v>
      </c>
      <c r="E4281" s="0" t="n">
        <v>63.8</v>
      </c>
      <c r="F4281" s="0" t="n">
        <v>18.62</v>
      </c>
    </row>
    <row r="4282" customFormat="false" ht="12.75" hidden="false" customHeight="false" outlineLevel="0" collapsed="false">
      <c r="A4282" s="0" t="n">
        <v>4265</v>
      </c>
      <c r="B4282" s="2" t="n">
        <v>38092</v>
      </c>
      <c r="C4282" s="3" t="n">
        <v>0.451041666666667</v>
      </c>
      <c r="D4282" s="1" t="n">
        <f aca="false">B4282+C4282</f>
        <v>38092.4510416667</v>
      </c>
      <c r="E4282" s="0" t="n">
        <v>63.4</v>
      </c>
      <c r="F4282" s="0" t="n">
        <v>19.03</v>
      </c>
    </row>
    <row r="4283" customFormat="false" ht="12.75" hidden="false" customHeight="false" outlineLevel="0" collapsed="false">
      <c r="A4283" s="0" t="n">
        <v>4266</v>
      </c>
      <c r="B4283" s="2" t="n">
        <v>38092</v>
      </c>
      <c r="C4283" s="3" t="n">
        <v>0.464930555555556</v>
      </c>
      <c r="D4283" s="1" t="n">
        <f aca="false">B4283+C4283</f>
        <v>38092.4649305556</v>
      </c>
      <c r="E4283" s="0" t="n">
        <v>63.6</v>
      </c>
      <c r="F4283" s="0" t="n">
        <v>19.31</v>
      </c>
    </row>
    <row r="4284" customFormat="false" ht="12.75" hidden="false" customHeight="false" outlineLevel="0" collapsed="false">
      <c r="A4284" s="0" t="n">
        <v>4267</v>
      </c>
      <c r="B4284" s="2" t="n">
        <v>38092</v>
      </c>
      <c r="C4284" s="3" t="n">
        <v>0.478819444444444</v>
      </c>
      <c r="D4284" s="1" t="n">
        <f aca="false">B4284+C4284</f>
        <v>38092.4788194444</v>
      </c>
      <c r="E4284" s="0" t="n">
        <v>63.3</v>
      </c>
      <c r="F4284" s="0" t="n">
        <v>19.46</v>
      </c>
    </row>
    <row r="4285" customFormat="false" ht="12.75" hidden="false" customHeight="false" outlineLevel="0" collapsed="false">
      <c r="A4285" s="0" t="n">
        <v>4268</v>
      </c>
      <c r="B4285" s="2" t="n">
        <v>38092</v>
      </c>
      <c r="C4285" s="3" t="n">
        <v>0.492708333333333</v>
      </c>
      <c r="D4285" s="1" t="n">
        <f aca="false">B4285+C4285</f>
        <v>38092.4927083333</v>
      </c>
      <c r="E4285" s="0" t="n">
        <v>62.8</v>
      </c>
      <c r="F4285" s="0" t="n">
        <v>19.57</v>
      </c>
    </row>
    <row r="4286" customFormat="false" ht="12.75" hidden="false" customHeight="false" outlineLevel="0" collapsed="false">
      <c r="A4286" s="0" t="n">
        <v>4269</v>
      </c>
      <c r="B4286" s="2" t="n">
        <v>38092</v>
      </c>
      <c r="C4286" s="3" t="n">
        <v>0.506597222222222</v>
      </c>
      <c r="D4286" s="1" t="n">
        <f aca="false">B4286+C4286</f>
        <v>38092.5065972222</v>
      </c>
      <c r="E4286" s="0" t="n">
        <v>62.3</v>
      </c>
      <c r="F4286" s="0" t="n">
        <v>19.57</v>
      </c>
    </row>
    <row r="4287" customFormat="false" ht="12.75" hidden="false" customHeight="false" outlineLevel="0" collapsed="false">
      <c r="A4287" s="0" t="n">
        <v>4270</v>
      </c>
      <c r="B4287" s="2" t="n">
        <v>38092</v>
      </c>
      <c r="C4287" s="3" t="n">
        <v>0.520486111111111</v>
      </c>
      <c r="D4287" s="1" t="n">
        <f aca="false">B4287+C4287</f>
        <v>38092.5204861111</v>
      </c>
      <c r="E4287" s="0" t="n">
        <v>62.1</v>
      </c>
      <c r="F4287" s="0" t="n">
        <v>19.63</v>
      </c>
    </row>
    <row r="4288" customFormat="false" ht="12.75" hidden="false" customHeight="false" outlineLevel="0" collapsed="false">
      <c r="A4288" s="0" t="n">
        <v>4271</v>
      </c>
      <c r="B4288" s="2" t="n">
        <v>38092</v>
      </c>
      <c r="C4288" s="3" t="n">
        <v>0.534375</v>
      </c>
      <c r="D4288" s="1" t="n">
        <f aca="false">B4288+C4288</f>
        <v>38092.534375</v>
      </c>
      <c r="E4288" s="0" t="n">
        <v>62.3</v>
      </c>
      <c r="F4288" s="0" t="n">
        <v>19.82</v>
      </c>
    </row>
    <row r="4289" customFormat="false" ht="12.75" hidden="false" customHeight="false" outlineLevel="0" collapsed="false">
      <c r="A4289" s="0" t="n">
        <v>4272</v>
      </c>
      <c r="B4289" s="2" t="n">
        <v>38092</v>
      </c>
      <c r="C4289" s="3" t="n">
        <v>0.548263888888889</v>
      </c>
      <c r="D4289" s="1" t="n">
        <f aca="false">B4289+C4289</f>
        <v>38092.5482638889</v>
      </c>
      <c r="E4289" s="0" t="n">
        <v>62.1</v>
      </c>
      <c r="F4289" s="0" t="n">
        <v>19.92</v>
      </c>
    </row>
    <row r="4290" customFormat="false" ht="12.75" hidden="false" customHeight="false" outlineLevel="0" collapsed="false">
      <c r="A4290" s="0" t="n">
        <v>4273</v>
      </c>
      <c r="B4290" s="2" t="n">
        <v>38092</v>
      </c>
      <c r="C4290" s="3" t="n">
        <v>0.562152777777778</v>
      </c>
      <c r="D4290" s="1" t="n">
        <f aca="false">B4290+C4290</f>
        <v>38092.5621527778</v>
      </c>
      <c r="E4290" s="0" t="n">
        <v>61.6</v>
      </c>
      <c r="F4290" s="0" t="n">
        <v>19.85</v>
      </c>
    </row>
    <row r="4291" customFormat="false" ht="12.75" hidden="false" customHeight="false" outlineLevel="0" collapsed="false">
      <c r="A4291" s="0" t="n">
        <v>4274</v>
      </c>
      <c r="B4291" s="2" t="n">
        <v>38092</v>
      </c>
      <c r="C4291" s="3" t="n">
        <v>0.576041666666667</v>
      </c>
      <c r="D4291" s="1" t="n">
        <f aca="false">B4291+C4291</f>
        <v>38092.5760416667</v>
      </c>
      <c r="E4291" s="0" t="n">
        <v>61.1</v>
      </c>
      <c r="F4291" s="0" t="n">
        <v>19.95</v>
      </c>
    </row>
    <row r="4292" customFormat="false" ht="12.75" hidden="false" customHeight="false" outlineLevel="0" collapsed="false">
      <c r="A4292" s="0" t="n">
        <v>4275</v>
      </c>
      <c r="B4292" s="2" t="n">
        <v>38092</v>
      </c>
      <c r="C4292" s="3" t="n">
        <v>0.589930555555556</v>
      </c>
      <c r="D4292" s="1" t="n">
        <f aca="false">B4292+C4292</f>
        <v>38092.5899305556</v>
      </c>
      <c r="E4292" s="0" t="n">
        <v>61.3</v>
      </c>
      <c r="F4292" s="0" t="n">
        <v>20.01</v>
      </c>
    </row>
    <row r="4293" customFormat="false" ht="12.75" hidden="false" customHeight="false" outlineLevel="0" collapsed="false">
      <c r="A4293" s="0" t="n">
        <v>4276</v>
      </c>
      <c r="B4293" s="2" t="n">
        <v>38092</v>
      </c>
      <c r="C4293" s="3" t="n">
        <v>0.603819444444445</v>
      </c>
      <c r="D4293" s="1" t="n">
        <f aca="false">B4293+C4293</f>
        <v>38092.6038194444</v>
      </c>
      <c r="E4293" s="0" t="n">
        <v>61.5</v>
      </c>
      <c r="F4293" s="0" t="n">
        <v>20.16</v>
      </c>
    </row>
    <row r="4294" customFormat="false" ht="12.75" hidden="false" customHeight="false" outlineLevel="0" collapsed="false">
      <c r="A4294" s="0" t="n">
        <v>4277</v>
      </c>
      <c r="B4294" s="2" t="n">
        <v>38092</v>
      </c>
      <c r="C4294" s="3" t="n">
        <v>0.617708333333333</v>
      </c>
      <c r="D4294" s="1" t="n">
        <f aca="false">B4294+C4294</f>
        <v>38092.6177083333</v>
      </c>
      <c r="E4294" s="0" t="n">
        <v>61.5</v>
      </c>
      <c r="F4294" s="0" t="n">
        <v>20.45</v>
      </c>
    </row>
    <row r="4295" customFormat="false" ht="12.75" hidden="false" customHeight="false" outlineLevel="0" collapsed="false">
      <c r="A4295" s="0" t="n">
        <v>4278</v>
      </c>
      <c r="B4295" s="2" t="n">
        <v>38092</v>
      </c>
      <c r="C4295" s="3" t="n">
        <v>0.631597222222222</v>
      </c>
      <c r="D4295" s="1" t="n">
        <f aca="false">B4295+C4295</f>
        <v>38092.6315972222</v>
      </c>
      <c r="E4295" s="0" t="n">
        <v>61.4</v>
      </c>
      <c r="F4295" s="0" t="n">
        <v>20.23</v>
      </c>
    </row>
    <row r="4296" customFormat="false" ht="12.75" hidden="false" customHeight="false" outlineLevel="0" collapsed="false">
      <c r="A4296" s="0" t="n">
        <v>4279</v>
      </c>
      <c r="B4296" s="2" t="n">
        <v>38092</v>
      </c>
      <c r="C4296" s="3" t="n">
        <v>0.645486111111111</v>
      </c>
      <c r="D4296" s="1" t="n">
        <f aca="false">B4296+C4296</f>
        <v>38092.6454861111</v>
      </c>
      <c r="E4296" s="0" t="n">
        <v>60.9</v>
      </c>
      <c r="F4296" s="0" t="n">
        <v>20.07</v>
      </c>
    </row>
    <row r="4297" customFormat="false" ht="12.75" hidden="false" customHeight="false" outlineLevel="0" collapsed="false">
      <c r="A4297" s="0" t="n">
        <v>4280</v>
      </c>
      <c r="B4297" s="2" t="n">
        <v>38092</v>
      </c>
      <c r="C4297" s="3" t="n">
        <v>0.659375</v>
      </c>
      <c r="D4297" s="1" t="n">
        <f aca="false">B4297+C4297</f>
        <v>38092.659375</v>
      </c>
      <c r="E4297" s="0" t="n">
        <v>60.8</v>
      </c>
      <c r="F4297" s="0" t="n">
        <v>19.94</v>
      </c>
    </row>
    <row r="4298" customFormat="false" ht="12.75" hidden="false" customHeight="false" outlineLevel="0" collapsed="false">
      <c r="A4298" s="0" t="n">
        <v>4281</v>
      </c>
      <c r="B4298" s="2" t="n">
        <v>38092</v>
      </c>
      <c r="C4298" s="3" t="n">
        <v>0.673263888888889</v>
      </c>
      <c r="D4298" s="1" t="n">
        <f aca="false">B4298+C4298</f>
        <v>38092.6732638889</v>
      </c>
      <c r="E4298" s="0" t="n">
        <v>60.5</v>
      </c>
      <c r="F4298" s="0" t="n">
        <v>19.71</v>
      </c>
    </row>
    <row r="4299" customFormat="false" ht="12.75" hidden="false" customHeight="false" outlineLevel="0" collapsed="false">
      <c r="A4299" s="0" t="n">
        <v>4282</v>
      </c>
      <c r="B4299" s="2" t="n">
        <v>38092</v>
      </c>
      <c r="C4299" s="3" t="n">
        <v>0.687152777777778</v>
      </c>
      <c r="D4299" s="1" t="n">
        <f aca="false">B4299+C4299</f>
        <v>38092.6871527778</v>
      </c>
      <c r="E4299" s="0" t="n">
        <v>60.3</v>
      </c>
      <c r="F4299" s="0" t="n">
        <v>19.26</v>
      </c>
    </row>
    <row r="4300" customFormat="false" ht="12.75" hidden="false" customHeight="false" outlineLevel="0" collapsed="false">
      <c r="A4300" s="0" t="n">
        <v>4283</v>
      </c>
      <c r="B4300" s="2" t="n">
        <v>38092</v>
      </c>
      <c r="C4300" s="3" t="n">
        <v>0.701041666666667</v>
      </c>
      <c r="D4300" s="1" t="n">
        <f aca="false">B4300+C4300</f>
        <v>38092.7010416667</v>
      </c>
      <c r="E4300" s="0" t="n">
        <v>60.1</v>
      </c>
      <c r="F4300" s="0" t="n">
        <v>18.76</v>
      </c>
    </row>
    <row r="4301" customFormat="false" ht="12.75" hidden="false" customHeight="false" outlineLevel="0" collapsed="false">
      <c r="A4301" s="0" t="n">
        <v>4284</v>
      </c>
      <c r="B4301" s="2" t="n">
        <v>38092</v>
      </c>
      <c r="C4301" s="3" t="n">
        <v>0.714930555555556</v>
      </c>
      <c r="D4301" s="1" t="n">
        <f aca="false">B4301+C4301</f>
        <v>38092.7149305556</v>
      </c>
      <c r="E4301" s="0" t="n">
        <v>60</v>
      </c>
      <c r="F4301" s="0" t="n">
        <v>18.27</v>
      </c>
    </row>
    <row r="4302" customFormat="false" ht="12.75" hidden="false" customHeight="false" outlineLevel="0" collapsed="false">
      <c r="A4302" s="0" t="n">
        <v>4285</v>
      </c>
      <c r="B4302" s="2" t="n">
        <v>38092</v>
      </c>
      <c r="C4302" s="3" t="n">
        <v>0.728819444444445</v>
      </c>
      <c r="D4302" s="1" t="n">
        <f aca="false">B4302+C4302</f>
        <v>38092.7288194444</v>
      </c>
      <c r="E4302" s="0" t="n">
        <v>60</v>
      </c>
      <c r="F4302" s="0" t="n">
        <v>17.83</v>
      </c>
    </row>
    <row r="4303" customFormat="false" ht="12.75" hidden="false" customHeight="false" outlineLevel="0" collapsed="false">
      <c r="A4303" s="0" t="n">
        <v>4286</v>
      </c>
      <c r="B4303" s="2" t="n">
        <v>38092</v>
      </c>
      <c r="C4303" s="3" t="n">
        <v>0.742708333333333</v>
      </c>
      <c r="D4303" s="1" t="n">
        <f aca="false">B4303+C4303</f>
        <v>38092.7427083333</v>
      </c>
      <c r="E4303" s="0" t="n">
        <v>60</v>
      </c>
      <c r="F4303" s="0" t="n">
        <v>17.48</v>
      </c>
    </row>
    <row r="4304" customFormat="false" ht="12.75" hidden="false" customHeight="false" outlineLevel="0" collapsed="false">
      <c r="A4304" s="0" t="n">
        <v>4287</v>
      </c>
      <c r="B4304" s="2" t="n">
        <v>38092</v>
      </c>
      <c r="C4304" s="3" t="n">
        <v>0.756597222222222</v>
      </c>
      <c r="D4304" s="1" t="n">
        <f aca="false">B4304+C4304</f>
        <v>38092.7565972222</v>
      </c>
      <c r="E4304" s="0" t="n">
        <v>60.1</v>
      </c>
      <c r="F4304" s="0" t="n">
        <v>17.11</v>
      </c>
    </row>
    <row r="4305" customFormat="false" ht="12.75" hidden="false" customHeight="false" outlineLevel="0" collapsed="false">
      <c r="A4305" s="0" t="n">
        <v>4288</v>
      </c>
      <c r="B4305" s="2" t="n">
        <v>38092</v>
      </c>
      <c r="C4305" s="3" t="n">
        <v>0.770486111111111</v>
      </c>
      <c r="D4305" s="1" t="n">
        <f aca="false">B4305+C4305</f>
        <v>38092.7704861111</v>
      </c>
      <c r="E4305" s="0" t="n">
        <v>60.2</v>
      </c>
      <c r="F4305" s="0" t="n">
        <v>16.81</v>
      </c>
    </row>
    <row r="4306" customFormat="false" ht="12.75" hidden="false" customHeight="false" outlineLevel="0" collapsed="false">
      <c r="A4306" s="0" t="n">
        <v>4289</v>
      </c>
      <c r="B4306" s="2" t="n">
        <v>38092</v>
      </c>
      <c r="C4306" s="3" t="n">
        <v>0.784375</v>
      </c>
      <c r="D4306" s="1" t="n">
        <f aca="false">B4306+C4306</f>
        <v>38092.784375</v>
      </c>
      <c r="E4306" s="0" t="n">
        <v>59.9</v>
      </c>
      <c r="F4306" s="0" t="n">
        <v>16.49</v>
      </c>
    </row>
    <row r="4307" customFormat="false" ht="12.75" hidden="false" customHeight="false" outlineLevel="0" collapsed="false">
      <c r="A4307" s="0" t="n">
        <v>4290</v>
      </c>
      <c r="B4307" s="2" t="n">
        <v>38092</v>
      </c>
      <c r="C4307" s="3" t="n">
        <v>0.798263888888889</v>
      </c>
      <c r="D4307" s="1" t="n">
        <f aca="false">B4307+C4307</f>
        <v>38092.7982638889</v>
      </c>
      <c r="E4307" s="0" t="n">
        <v>60.1</v>
      </c>
      <c r="F4307" s="0" t="n">
        <v>16.22</v>
      </c>
    </row>
    <row r="4308" customFormat="false" ht="12.75" hidden="false" customHeight="false" outlineLevel="0" collapsed="false">
      <c r="A4308" s="0" t="n">
        <v>4291</v>
      </c>
      <c r="B4308" s="2" t="n">
        <v>38092</v>
      </c>
      <c r="C4308" s="3" t="n">
        <v>0.812152777777778</v>
      </c>
      <c r="D4308" s="1" t="n">
        <f aca="false">B4308+C4308</f>
        <v>38092.8121527778</v>
      </c>
      <c r="E4308" s="0" t="n">
        <v>60.4</v>
      </c>
      <c r="F4308" s="0" t="n">
        <v>15.93</v>
      </c>
    </row>
    <row r="4309" customFormat="false" ht="12.75" hidden="false" customHeight="false" outlineLevel="0" collapsed="false">
      <c r="A4309" s="0" t="n">
        <v>4292</v>
      </c>
      <c r="B4309" s="2" t="n">
        <v>38092</v>
      </c>
      <c r="C4309" s="3" t="n">
        <v>0.826041666666667</v>
      </c>
      <c r="D4309" s="1" t="n">
        <f aca="false">B4309+C4309</f>
        <v>38092.8260416667</v>
      </c>
      <c r="E4309" s="0" t="n">
        <v>60.2</v>
      </c>
      <c r="F4309" s="0" t="n">
        <v>15.73</v>
      </c>
    </row>
    <row r="4310" customFormat="false" ht="12.75" hidden="false" customHeight="false" outlineLevel="0" collapsed="false">
      <c r="A4310" s="0" t="n">
        <v>4293</v>
      </c>
      <c r="B4310" s="2" t="n">
        <v>38092</v>
      </c>
      <c r="C4310" s="3" t="n">
        <v>0.839930555555556</v>
      </c>
      <c r="D4310" s="1" t="n">
        <f aca="false">B4310+C4310</f>
        <v>38092.8399305556</v>
      </c>
      <c r="E4310" s="0" t="n">
        <v>60.7</v>
      </c>
      <c r="F4310" s="0" t="n">
        <v>15.45</v>
      </c>
    </row>
    <row r="4311" customFormat="false" ht="12.75" hidden="false" customHeight="false" outlineLevel="0" collapsed="false">
      <c r="A4311" s="0" t="n">
        <v>4294</v>
      </c>
      <c r="B4311" s="2" t="n">
        <v>38092</v>
      </c>
      <c r="C4311" s="3" t="n">
        <v>0.853819444444445</v>
      </c>
      <c r="D4311" s="1" t="n">
        <f aca="false">B4311+C4311</f>
        <v>38092.8538194444</v>
      </c>
      <c r="E4311" s="0" t="n">
        <v>60.5</v>
      </c>
      <c r="F4311" s="0" t="n">
        <v>15.24</v>
      </c>
    </row>
    <row r="4312" customFormat="false" ht="12.75" hidden="false" customHeight="false" outlineLevel="0" collapsed="false">
      <c r="A4312" s="0" t="n">
        <v>4295</v>
      </c>
      <c r="B4312" s="2" t="n">
        <v>38092</v>
      </c>
      <c r="C4312" s="3" t="n">
        <v>0.867708333333333</v>
      </c>
      <c r="D4312" s="1" t="n">
        <f aca="false">B4312+C4312</f>
        <v>38092.8677083333</v>
      </c>
      <c r="E4312" s="0" t="n">
        <v>60.3</v>
      </c>
      <c r="F4312" s="0" t="n">
        <v>15.02</v>
      </c>
    </row>
    <row r="4313" customFormat="false" ht="12.75" hidden="false" customHeight="false" outlineLevel="0" collapsed="false">
      <c r="A4313" s="0" t="n">
        <v>4296</v>
      </c>
      <c r="B4313" s="2" t="n">
        <v>38092</v>
      </c>
      <c r="C4313" s="3" t="n">
        <v>0.881597222222222</v>
      </c>
      <c r="D4313" s="1" t="n">
        <f aca="false">B4313+C4313</f>
        <v>38092.8815972222</v>
      </c>
      <c r="E4313" s="0" t="n">
        <v>60.5</v>
      </c>
      <c r="F4313" s="0" t="n">
        <v>14.81</v>
      </c>
    </row>
    <row r="4314" customFormat="false" ht="12.75" hidden="false" customHeight="false" outlineLevel="0" collapsed="false">
      <c r="A4314" s="0" t="n">
        <v>4297</v>
      </c>
      <c r="B4314" s="2" t="n">
        <v>38092</v>
      </c>
      <c r="C4314" s="3" t="n">
        <v>0.895486111111111</v>
      </c>
      <c r="D4314" s="1" t="n">
        <f aca="false">B4314+C4314</f>
        <v>38092.8954861111</v>
      </c>
      <c r="E4314" s="0" t="n">
        <v>60.5</v>
      </c>
      <c r="F4314" s="0" t="n">
        <v>14.66</v>
      </c>
    </row>
    <row r="4315" customFormat="false" ht="12.75" hidden="false" customHeight="false" outlineLevel="0" collapsed="false">
      <c r="A4315" s="0" t="n">
        <v>4298</v>
      </c>
      <c r="B4315" s="2" t="n">
        <v>38092</v>
      </c>
      <c r="C4315" s="3" t="n">
        <v>0.909375</v>
      </c>
      <c r="D4315" s="1" t="n">
        <f aca="false">B4315+C4315</f>
        <v>38092.909375</v>
      </c>
      <c r="E4315" s="0" t="n">
        <v>60.1</v>
      </c>
      <c r="F4315" s="0" t="n">
        <v>14.43</v>
      </c>
    </row>
    <row r="4316" customFormat="false" ht="12.75" hidden="false" customHeight="false" outlineLevel="0" collapsed="false">
      <c r="A4316" s="0" t="n">
        <v>4299</v>
      </c>
      <c r="B4316" s="2" t="n">
        <v>38092</v>
      </c>
      <c r="C4316" s="3" t="n">
        <v>0.923263888888889</v>
      </c>
      <c r="D4316" s="1" t="n">
        <f aca="false">B4316+C4316</f>
        <v>38092.9232638889</v>
      </c>
      <c r="E4316" s="0" t="n">
        <v>60</v>
      </c>
      <c r="F4316" s="0" t="n">
        <v>14.27</v>
      </c>
    </row>
    <row r="4317" customFormat="false" ht="12.75" hidden="false" customHeight="false" outlineLevel="0" collapsed="false">
      <c r="A4317" s="0" t="n">
        <v>4300</v>
      </c>
      <c r="B4317" s="2" t="n">
        <v>38092</v>
      </c>
      <c r="C4317" s="3" t="n">
        <v>0.937152777777778</v>
      </c>
      <c r="D4317" s="1" t="n">
        <f aca="false">B4317+C4317</f>
        <v>38092.9371527778</v>
      </c>
      <c r="E4317" s="0" t="n">
        <v>59.7</v>
      </c>
      <c r="F4317" s="0" t="n">
        <v>14.12</v>
      </c>
    </row>
    <row r="4318" customFormat="false" ht="12.75" hidden="false" customHeight="false" outlineLevel="0" collapsed="false">
      <c r="A4318" s="0" t="n">
        <v>4301</v>
      </c>
      <c r="B4318" s="2" t="n">
        <v>38092</v>
      </c>
      <c r="C4318" s="3" t="n">
        <v>0.951041666666667</v>
      </c>
      <c r="D4318" s="1" t="n">
        <f aca="false">B4318+C4318</f>
        <v>38092.9510416667</v>
      </c>
      <c r="E4318" s="0" t="n">
        <v>59.7</v>
      </c>
      <c r="F4318" s="0" t="n">
        <v>14.03</v>
      </c>
    </row>
    <row r="4319" customFormat="false" ht="12.75" hidden="false" customHeight="false" outlineLevel="0" collapsed="false">
      <c r="A4319" s="0" t="n">
        <v>4302</v>
      </c>
      <c r="B4319" s="2" t="n">
        <v>38092</v>
      </c>
      <c r="C4319" s="3" t="n">
        <v>0.964930555555556</v>
      </c>
      <c r="D4319" s="1" t="n">
        <f aca="false">B4319+C4319</f>
        <v>38092.9649305556</v>
      </c>
      <c r="E4319" s="0" t="n">
        <v>59.9</v>
      </c>
      <c r="F4319" s="0" t="n">
        <v>14.03</v>
      </c>
    </row>
    <row r="4320" customFormat="false" ht="12.75" hidden="false" customHeight="false" outlineLevel="0" collapsed="false">
      <c r="A4320" s="0" t="n">
        <v>4303</v>
      </c>
      <c r="B4320" s="2" t="n">
        <v>38092</v>
      </c>
      <c r="C4320" s="3" t="n">
        <v>0.978819444444445</v>
      </c>
      <c r="D4320" s="1" t="n">
        <f aca="false">B4320+C4320</f>
        <v>38092.9788194444</v>
      </c>
      <c r="E4320" s="0" t="n">
        <v>59.9</v>
      </c>
      <c r="F4320" s="0" t="n">
        <v>13.95</v>
      </c>
    </row>
    <row r="4321" customFormat="false" ht="12.75" hidden="false" customHeight="false" outlineLevel="0" collapsed="false">
      <c r="A4321" s="0" t="n">
        <v>4304</v>
      </c>
      <c r="B4321" s="2" t="n">
        <v>38092</v>
      </c>
      <c r="C4321" s="3" t="n">
        <v>0.992708333333333</v>
      </c>
      <c r="D4321" s="1" t="n">
        <f aca="false">B4321+C4321</f>
        <v>38092.9927083333</v>
      </c>
      <c r="E4321" s="0" t="n">
        <v>60.7</v>
      </c>
      <c r="F4321" s="0" t="n">
        <v>13.88</v>
      </c>
    </row>
    <row r="4322" customFormat="false" ht="12.75" hidden="false" customHeight="false" outlineLevel="0" collapsed="false">
      <c r="A4322" s="0" t="n">
        <v>4305</v>
      </c>
      <c r="B4322" s="2" t="n">
        <v>38093</v>
      </c>
      <c r="C4322" s="3" t="n">
        <v>0.00659722222222222</v>
      </c>
      <c r="D4322" s="1" t="n">
        <f aca="false">B4322+C4322</f>
        <v>38093.0065972222</v>
      </c>
      <c r="E4322" s="0" t="n">
        <v>59.5</v>
      </c>
      <c r="F4322" s="0" t="n">
        <v>13.68</v>
      </c>
    </row>
    <row r="4323" customFormat="false" ht="12.75" hidden="false" customHeight="false" outlineLevel="0" collapsed="false">
      <c r="A4323" s="0" t="n">
        <v>4306</v>
      </c>
      <c r="B4323" s="2" t="n">
        <v>38093</v>
      </c>
      <c r="C4323" s="3" t="n">
        <v>0.0204861111111111</v>
      </c>
      <c r="D4323" s="1" t="n">
        <f aca="false">B4323+C4323</f>
        <v>38093.0204861111</v>
      </c>
      <c r="E4323" s="0" t="n">
        <v>59.4</v>
      </c>
      <c r="F4323" s="0" t="n">
        <v>13.54</v>
      </c>
    </row>
    <row r="4324" customFormat="false" ht="12.75" hidden="false" customHeight="false" outlineLevel="0" collapsed="false">
      <c r="A4324" s="0" t="n">
        <v>4307</v>
      </c>
      <c r="B4324" s="2" t="n">
        <v>38093</v>
      </c>
      <c r="C4324" s="3" t="n">
        <v>0.034375</v>
      </c>
      <c r="D4324" s="1" t="n">
        <f aca="false">B4324+C4324</f>
        <v>38093.034375</v>
      </c>
      <c r="E4324" s="0" t="n">
        <v>59.3</v>
      </c>
      <c r="F4324" s="0" t="n">
        <v>13.38</v>
      </c>
    </row>
    <row r="4325" customFormat="false" ht="12.75" hidden="false" customHeight="false" outlineLevel="0" collapsed="false">
      <c r="A4325" s="0" t="n">
        <v>4308</v>
      </c>
      <c r="B4325" s="2" t="n">
        <v>38093</v>
      </c>
      <c r="C4325" s="3" t="n">
        <v>0.0482638888888889</v>
      </c>
      <c r="D4325" s="1" t="n">
        <f aca="false">B4325+C4325</f>
        <v>38093.0482638889</v>
      </c>
      <c r="E4325" s="0" t="n">
        <v>59</v>
      </c>
      <c r="F4325" s="0" t="n">
        <v>13.15</v>
      </c>
    </row>
    <row r="4326" customFormat="false" ht="12.75" hidden="false" customHeight="false" outlineLevel="0" collapsed="false">
      <c r="A4326" s="0" t="n">
        <v>4309</v>
      </c>
      <c r="B4326" s="2" t="n">
        <v>38093</v>
      </c>
      <c r="C4326" s="3" t="n">
        <v>0.0621527777777778</v>
      </c>
      <c r="D4326" s="1" t="n">
        <f aca="false">B4326+C4326</f>
        <v>38093.0621527778</v>
      </c>
      <c r="E4326" s="0" t="n">
        <v>58.9</v>
      </c>
      <c r="F4326" s="0" t="n">
        <v>12.96</v>
      </c>
    </row>
    <row r="4327" customFormat="false" ht="12.75" hidden="false" customHeight="false" outlineLevel="0" collapsed="false">
      <c r="A4327" s="0" t="n">
        <v>4310</v>
      </c>
      <c r="B4327" s="2" t="n">
        <v>38093</v>
      </c>
      <c r="C4327" s="3" t="n">
        <v>0.0760416666666667</v>
      </c>
      <c r="D4327" s="1" t="n">
        <f aca="false">B4327+C4327</f>
        <v>38093.0760416667</v>
      </c>
      <c r="E4327" s="0" t="n">
        <v>59.1</v>
      </c>
      <c r="F4327" s="0" t="n">
        <v>12.83</v>
      </c>
    </row>
    <row r="4328" customFormat="false" ht="12.75" hidden="false" customHeight="false" outlineLevel="0" collapsed="false">
      <c r="A4328" s="0" t="n">
        <v>4311</v>
      </c>
      <c r="B4328" s="2" t="n">
        <v>38093</v>
      </c>
      <c r="C4328" s="3" t="n">
        <v>0.0899305555555556</v>
      </c>
      <c r="D4328" s="1" t="n">
        <f aca="false">B4328+C4328</f>
        <v>38093.0899305556</v>
      </c>
      <c r="E4328" s="0" t="n">
        <v>58.7</v>
      </c>
      <c r="F4328" s="0" t="n">
        <v>12.77</v>
      </c>
    </row>
    <row r="4329" customFormat="false" ht="12.75" hidden="false" customHeight="false" outlineLevel="0" collapsed="false">
      <c r="A4329" s="0" t="n">
        <v>4312</v>
      </c>
      <c r="B4329" s="2" t="n">
        <v>38093</v>
      </c>
      <c r="C4329" s="3" t="n">
        <v>0.103819444444444</v>
      </c>
      <c r="D4329" s="1" t="n">
        <f aca="false">B4329+C4329</f>
        <v>38093.1038194444</v>
      </c>
      <c r="E4329" s="0" t="n">
        <v>58.9</v>
      </c>
      <c r="F4329" s="0" t="n">
        <v>12.74</v>
      </c>
    </row>
    <row r="4330" customFormat="false" ht="12.75" hidden="false" customHeight="false" outlineLevel="0" collapsed="false">
      <c r="A4330" s="0" t="n">
        <v>4313</v>
      </c>
      <c r="B4330" s="2" t="n">
        <v>38093</v>
      </c>
      <c r="C4330" s="3" t="n">
        <v>0.117708333333333</v>
      </c>
      <c r="D4330" s="1" t="n">
        <f aca="false">B4330+C4330</f>
        <v>38093.1177083333</v>
      </c>
      <c r="E4330" s="0" t="n">
        <v>59</v>
      </c>
      <c r="F4330" s="0" t="n">
        <v>12.65</v>
      </c>
    </row>
    <row r="4331" customFormat="false" ht="12.75" hidden="false" customHeight="false" outlineLevel="0" collapsed="false">
      <c r="A4331" s="0" t="n">
        <v>4314</v>
      </c>
      <c r="B4331" s="2" t="n">
        <v>38093</v>
      </c>
      <c r="C4331" s="3" t="n">
        <v>0.131597222222222</v>
      </c>
      <c r="D4331" s="1" t="n">
        <f aca="false">B4331+C4331</f>
        <v>38093.1315972222</v>
      </c>
      <c r="E4331" s="0" t="n">
        <v>59.3</v>
      </c>
      <c r="F4331" s="0" t="n">
        <v>12.56</v>
      </c>
    </row>
    <row r="4332" customFormat="false" ht="12.75" hidden="false" customHeight="false" outlineLevel="0" collapsed="false">
      <c r="A4332" s="0" t="n">
        <v>4315</v>
      </c>
      <c r="B4332" s="2" t="n">
        <v>38093</v>
      </c>
      <c r="C4332" s="3" t="n">
        <v>0.145486111111111</v>
      </c>
      <c r="D4332" s="1" t="n">
        <f aca="false">B4332+C4332</f>
        <v>38093.1454861111</v>
      </c>
      <c r="E4332" s="0" t="n">
        <v>59.1</v>
      </c>
      <c r="F4332" s="0" t="n">
        <v>12.45</v>
      </c>
    </row>
    <row r="4333" customFormat="false" ht="12.75" hidden="false" customHeight="false" outlineLevel="0" collapsed="false">
      <c r="A4333" s="0" t="n">
        <v>4316</v>
      </c>
      <c r="B4333" s="2" t="n">
        <v>38093</v>
      </c>
      <c r="C4333" s="3" t="n">
        <v>0.159375</v>
      </c>
      <c r="D4333" s="1" t="n">
        <f aca="false">B4333+C4333</f>
        <v>38093.159375</v>
      </c>
      <c r="E4333" s="0" t="n">
        <v>59.3</v>
      </c>
      <c r="F4333" s="0" t="n">
        <v>12.43</v>
      </c>
    </row>
    <row r="4334" customFormat="false" ht="12.75" hidden="false" customHeight="false" outlineLevel="0" collapsed="false">
      <c r="A4334" s="0" t="n">
        <v>4317</v>
      </c>
      <c r="B4334" s="2" t="n">
        <v>38093</v>
      </c>
      <c r="C4334" s="3" t="n">
        <v>0.173263888888889</v>
      </c>
      <c r="D4334" s="1" t="n">
        <f aca="false">B4334+C4334</f>
        <v>38093.1732638889</v>
      </c>
      <c r="E4334" s="0" t="n">
        <v>59.7</v>
      </c>
      <c r="F4334" s="0" t="n">
        <v>12.36</v>
      </c>
    </row>
    <row r="4335" customFormat="false" ht="12.75" hidden="false" customHeight="false" outlineLevel="0" collapsed="false">
      <c r="A4335" s="0" t="n">
        <v>4318</v>
      </c>
      <c r="B4335" s="2" t="n">
        <v>38093</v>
      </c>
      <c r="C4335" s="3" t="n">
        <v>0.187152777777778</v>
      </c>
      <c r="D4335" s="1" t="n">
        <f aca="false">B4335+C4335</f>
        <v>38093.1871527778</v>
      </c>
      <c r="E4335" s="0" t="n">
        <v>59.5</v>
      </c>
      <c r="F4335" s="0" t="n">
        <v>12.29</v>
      </c>
    </row>
    <row r="4336" customFormat="false" ht="12.75" hidden="false" customHeight="false" outlineLevel="0" collapsed="false">
      <c r="A4336" s="0" t="n">
        <v>4319</v>
      </c>
      <c r="B4336" s="2" t="n">
        <v>38093</v>
      </c>
      <c r="C4336" s="3" t="n">
        <v>0.201041666666667</v>
      </c>
      <c r="D4336" s="1" t="n">
        <f aca="false">B4336+C4336</f>
        <v>38093.2010416667</v>
      </c>
      <c r="E4336" s="0" t="n">
        <v>59.4</v>
      </c>
      <c r="F4336" s="0" t="n">
        <v>12.25</v>
      </c>
    </row>
    <row r="4337" customFormat="false" ht="12.75" hidden="false" customHeight="false" outlineLevel="0" collapsed="false">
      <c r="A4337" s="0" t="n">
        <v>4320</v>
      </c>
      <c r="B4337" s="2" t="n">
        <v>38093</v>
      </c>
      <c r="C4337" s="3" t="n">
        <v>0.214930555555556</v>
      </c>
      <c r="D4337" s="1" t="n">
        <f aca="false">B4337+C4337</f>
        <v>38093.2149305556</v>
      </c>
      <c r="E4337" s="0" t="n">
        <v>59.5</v>
      </c>
      <c r="F4337" s="0" t="n">
        <v>12.19</v>
      </c>
    </row>
    <row r="4338" customFormat="false" ht="12.75" hidden="false" customHeight="false" outlineLevel="0" collapsed="false">
      <c r="A4338" s="0" t="n">
        <v>4321</v>
      </c>
      <c r="B4338" s="2" t="n">
        <v>38093</v>
      </c>
      <c r="C4338" s="3" t="n">
        <v>0.228819444444444</v>
      </c>
      <c r="D4338" s="1" t="n">
        <f aca="false">B4338+C4338</f>
        <v>38093.2288194444</v>
      </c>
      <c r="E4338" s="0" t="n">
        <v>59.5</v>
      </c>
      <c r="F4338" s="0" t="n">
        <v>12.09</v>
      </c>
    </row>
    <row r="4339" customFormat="false" ht="12.75" hidden="false" customHeight="false" outlineLevel="0" collapsed="false">
      <c r="A4339" s="0" t="n">
        <v>4322</v>
      </c>
      <c r="B4339" s="2" t="n">
        <v>38093</v>
      </c>
      <c r="C4339" s="3" t="n">
        <v>0.242708333333333</v>
      </c>
      <c r="D4339" s="1" t="n">
        <f aca="false">B4339+C4339</f>
        <v>38093.2427083333</v>
      </c>
      <c r="E4339" s="0" t="n">
        <v>59.8</v>
      </c>
      <c r="F4339" s="0" t="n">
        <v>12.14</v>
      </c>
    </row>
    <row r="4340" customFormat="false" ht="12.75" hidden="false" customHeight="false" outlineLevel="0" collapsed="false">
      <c r="A4340" s="0" t="n">
        <v>4323</v>
      </c>
      <c r="B4340" s="2" t="n">
        <v>38093</v>
      </c>
      <c r="C4340" s="3" t="n">
        <v>0.256597222222222</v>
      </c>
      <c r="D4340" s="1" t="n">
        <f aca="false">B4340+C4340</f>
        <v>38093.2565972222</v>
      </c>
      <c r="E4340" s="0" t="n">
        <v>60.1</v>
      </c>
      <c r="F4340" s="0" t="n">
        <v>12.33</v>
      </c>
    </row>
    <row r="4341" customFormat="false" ht="12.75" hidden="false" customHeight="false" outlineLevel="0" collapsed="false">
      <c r="A4341" s="0" t="n">
        <v>4324</v>
      </c>
      <c r="B4341" s="2" t="n">
        <v>38093</v>
      </c>
      <c r="C4341" s="3" t="n">
        <v>0.270486111111111</v>
      </c>
      <c r="D4341" s="1" t="n">
        <f aca="false">B4341+C4341</f>
        <v>38093.2704861111</v>
      </c>
      <c r="E4341" s="0" t="n">
        <v>60.3</v>
      </c>
      <c r="F4341" s="0" t="n">
        <v>12.63</v>
      </c>
    </row>
    <row r="4342" customFormat="false" ht="12.75" hidden="false" customHeight="false" outlineLevel="0" collapsed="false">
      <c r="A4342" s="0" t="n">
        <v>4325</v>
      </c>
      <c r="B4342" s="2" t="n">
        <v>38093</v>
      </c>
      <c r="C4342" s="3" t="n">
        <v>0.284375</v>
      </c>
      <c r="D4342" s="1" t="n">
        <f aca="false">B4342+C4342</f>
        <v>38093.284375</v>
      </c>
      <c r="E4342" s="0" t="n">
        <v>60.8</v>
      </c>
      <c r="F4342" s="0" t="n">
        <v>13.01</v>
      </c>
    </row>
    <row r="4343" customFormat="false" ht="12.75" hidden="false" customHeight="false" outlineLevel="0" collapsed="false">
      <c r="A4343" s="0" t="n">
        <v>4326</v>
      </c>
      <c r="B4343" s="2" t="n">
        <v>38093</v>
      </c>
      <c r="C4343" s="3" t="n">
        <v>0.298263888888889</v>
      </c>
      <c r="D4343" s="1" t="n">
        <f aca="false">B4343+C4343</f>
        <v>38093.2982638889</v>
      </c>
      <c r="E4343" s="0" t="n">
        <v>60.7</v>
      </c>
      <c r="F4343" s="0" t="n">
        <v>13.48</v>
      </c>
    </row>
    <row r="4344" customFormat="false" ht="12.75" hidden="false" customHeight="false" outlineLevel="0" collapsed="false">
      <c r="A4344" s="0" t="n">
        <v>4327</v>
      </c>
      <c r="B4344" s="2" t="n">
        <v>38093</v>
      </c>
      <c r="C4344" s="3" t="n">
        <v>0.312152777777778</v>
      </c>
      <c r="D4344" s="1" t="n">
        <f aca="false">B4344+C4344</f>
        <v>38093.3121527778</v>
      </c>
      <c r="E4344" s="0" t="n">
        <v>61</v>
      </c>
      <c r="F4344" s="0" t="n">
        <v>14.02</v>
      </c>
    </row>
    <row r="4345" customFormat="false" ht="12.75" hidden="false" customHeight="false" outlineLevel="0" collapsed="false">
      <c r="A4345" s="0" t="n">
        <v>4328</v>
      </c>
      <c r="B4345" s="2" t="n">
        <v>38093</v>
      </c>
      <c r="C4345" s="3" t="n">
        <v>0.326041666666667</v>
      </c>
      <c r="D4345" s="1" t="n">
        <f aca="false">B4345+C4345</f>
        <v>38093.3260416667</v>
      </c>
      <c r="E4345" s="0" t="n">
        <v>61.4</v>
      </c>
      <c r="F4345" s="0" t="n">
        <v>14.64</v>
      </c>
    </row>
    <row r="4346" customFormat="false" ht="12.75" hidden="false" customHeight="false" outlineLevel="0" collapsed="false">
      <c r="A4346" s="0" t="n">
        <v>4329</v>
      </c>
      <c r="B4346" s="2" t="n">
        <v>38093</v>
      </c>
      <c r="C4346" s="3" t="n">
        <v>0.339930555555556</v>
      </c>
      <c r="D4346" s="1" t="n">
        <f aca="false">B4346+C4346</f>
        <v>38093.3399305556</v>
      </c>
      <c r="E4346" s="0" t="n">
        <v>61.7</v>
      </c>
      <c r="F4346" s="0" t="n">
        <v>15.26</v>
      </c>
    </row>
    <row r="4347" customFormat="false" ht="12.75" hidden="false" customHeight="false" outlineLevel="0" collapsed="false">
      <c r="A4347" s="0" t="n">
        <v>4330</v>
      </c>
      <c r="B4347" s="2" t="n">
        <v>38093</v>
      </c>
      <c r="C4347" s="3" t="n">
        <v>0.353819444444444</v>
      </c>
      <c r="D4347" s="1" t="n">
        <f aca="false">B4347+C4347</f>
        <v>38093.3538194444</v>
      </c>
      <c r="E4347" s="0" t="n">
        <v>61.5</v>
      </c>
      <c r="F4347" s="0" t="n">
        <v>15.79</v>
      </c>
    </row>
    <row r="4348" customFormat="false" ht="12.75" hidden="false" customHeight="false" outlineLevel="0" collapsed="false">
      <c r="A4348" s="0" t="n">
        <v>4331</v>
      </c>
      <c r="B4348" s="2" t="n">
        <v>38093</v>
      </c>
      <c r="C4348" s="3" t="n">
        <v>0.367708333333333</v>
      </c>
      <c r="D4348" s="1" t="n">
        <f aca="false">B4348+C4348</f>
        <v>38093.3677083333</v>
      </c>
      <c r="E4348" s="0" t="n">
        <v>61.9</v>
      </c>
      <c r="F4348" s="0" t="n">
        <v>16.42</v>
      </c>
    </row>
    <row r="4349" customFormat="false" ht="12.75" hidden="false" customHeight="false" outlineLevel="0" collapsed="false">
      <c r="A4349" s="0" t="n">
        <v>4332</v>
      </c>
      <c r="B4349" s="2" t="n">
        <v>38093</v>
      </c>
      <c r="C4349" s="3" t="n">
        <v>0.381597222222222</v>
      </c>
      <c r="D4349" s="1" t="n">
        <f aca="false">B4349+C4349</f>
        <v>38093.3815972222</v>
      </c>
      <c r="E4349" s="0" t="n">
        <v>62.5</v>
      </c>
      <c r="F4349" s="0" t="n">
        <v>17.47</v>
      </c>
    </row>
    <row r="4350" customFormat="false" ht="12.75" hidden="false" customHeight="false" outlineLevel="0" collapsed="false">
      <c r="A4350" s="0" t="n">
        <v>4333</v>
      </c>
      <c r="B4350" s="2" t="n">
        <v>38093</v>
      </c>
      <c r="C4350" s="3" t="n">
        <v>0.395486111111111</v>
      </c>
      <c r="D4350" s="1" t="n">
        <f aca="false">B4350+C4350</f>
        <v>38093.3954861111</v>
      </c>
      <c r="E4350" s="0" t="n">
        <v>62.5</v>
      </c>
      <c r="F4350" s="0" t="n">
        <v>18.17</v>
      </c>
    </row>
    <row r="4351" customFormat="false" ht="12.75" hidden="false" customHeight="false" outlineLevel="0" collapsed="false">
      <c r="A4351" s="0" t="n">
        <v>4334</v>
      </c>
      <c r="B4351" s="2" t="n">
        <v>38093</v>
      </c>
      <c r="C4351" s="3" t="n">
        <v>0.409375</v>
      </c>
      <c r="D4351" s="1" t="n">
        <f aca="false">B4351+C4351</f>
        <v>38093.409375</v>
      </c>
      <c r="E4351" s="0" t="n">
        <v>62.7</v>
      </c>
      <c r="F4351" s="0" t="n">
        <v>18.7</v>
      </c>
    </row>
    <row r="4352" customFormat="false" ht="12.75" hidden="false" customHeight="false" outlineLevel="0" collapsed="false">
      <c r="A4352" s="0" t="n">
        <v>4335</v>
      </c>
      <c r="B4352" s="2" t="n">
        <v>38093</v>
      </c>
      <c r="C4352" s="3" t="n">
        <v>0.423263888888889</v>
      </c>
      <c r="D4352" s="1" t="n">
        <f aca="false">B4352+C4352</f>
        <v>38093.4232638889</v>
      </c>
      <c r="E4352" s="0" t="n">
        <v>62.7</v>
      </c>
      <c r="F4352" s="0" t="n">
        <v>19.27</v>
      </c>
    </row>
    <row r="4353" customFormat="false" ht="12.75" hidden="false" customHeight="false" outlineLevel="0" collapsed="false">
      <c r="A4353" s="0" t="n">
        <v>4336</v>
      </c>
      <c r="B4353" s="2" t="n">
        <v>38093</v>
      </c>
      <c r="C4353" s="3" t="n">
        <v>0.437152777777778</v>
      </c>
      <c r="D4353" s="1" t="n">
        <f aca="false">B4353+C4353</f>
        <v>38093.4371527778</v>
      </c>
      <c r="E4353" s="0" t="n">
        <v>62.6</v>
      </c>
      <c r="F4353" s="0" t="n">
        <v>19.51</v>
      </c>
    </row>
    <row r="4354" customFormat="false" ht="12.75" hidden="false" customHeight="false" outlineLevel="0" collapsed="false">
      <c r="A4354" s="0" t="n">
        <v>4337</v>
      </c>
      <c r="B4354" s="2" t="n">
        <v>38093</v>
      </c>
      <c r="C4354" s="3" t="n">
        <v>0.451041666666667</v>
      </c>
      <c r="D4354" s="1" t="n">
        <f aca="false">B4354+C4354</f>
        <v>38093.4510416667</v>
      </c>
      <c r="E4354" s="0" t="n">
        <v>62.1</v>
      </c>
      <c r="F4354" s="0" t="n">
        <v>19.81</v>
      </c>
    </row>
    <row r="4355" customFormat="false" ht="12.75" hidden="false" customHeight="false" outlineLevel="0" collapsed="false">
      <c r="A4355" s="0" t="n">
        <v>4338</v>
      </c>
      <c r="B4355" s="2" t="n">
        <v>38093</v>
      </c>
      <c r="C4355" s="3" t="n">
        <v>0.464930555555556</v>
      </c>
      <c r="D4355" s="1" t="n">
        <f aca="false">B4355+C4355</f>
        <v>38093.4649305556</v>
      </c>
      <c r="E4355" s="0" t="n">
        <v>62.1</v>
      </c>
      <c r="F4355" s="0" t="n">
        <v>20.14</v>
      </c>
    </row>
    <row r="4356" customFormat="false" ht="12.75" hidden="false" customHeight="false" outlineLevel="0" collapsed="false">
      <c r="A4356" s="0" t="n">
        <v>4339</v>
      </c>
      <c r="B4356" s="2" t="n">
        <v>38093</v>
      </c>
      <c r="C4356" s="3" t="n">
        <v>0.478819444444444</v>
      </c>
      <c r="D4356" s="1" t="n">
        <f aca="false">B4356+C4356</f>
        <v>38093.4788194444</v>
      </c>
      <c r="E4356" s="0" t="n">
        <v>61.4</v>
      </c>
      <c r="F4356" s="0" t="n">
        <v>20.29</v>
      </c>
    </row>
    <row r="4357" customFormat="false" ht="12.75" hidden="false" customHeight="false" outlineLevel="0" collapsed="false">
      <c r="A4357" s="0" t="n">
        <v>4340</v>
      </c>
      <c r="B4357" s="2" t="n">
        <v>38093</v>
      </c>
      <c r="C4357" s="3" t="n">
        <v>0.492708333333333</v>
      </c>
      <c r="D4357" s="1" t="n">
        <f aca="false">B4357+C4357</f>
        <v>38093.4927083333</v>
      </c>
      <c r="E4357" s="0" t="n">
        <v>61.1</v>
      </c>
      <c r="F4357" s="0" t="n">
        <v>20.39</v>
      </c>
    </row>
    <row r="4358" customFormat="false" ht="12.75" hidden="false" customHeight="false" outlineLevel="0" collapsed="false">
      <c r="A4358" s="0" t="n">
        <v>4341</v>
      </c>
      <c r="B4358" s="2" t="n">
        <v>38093</v>
      </c>
      <c r="C4358" s="3" t="n">
        <v>0.506597222222222</v>
      </c>
      <c r="D4358" s="1" t="n">
        <f aca="false">B4358+C4358</f>
        <v>38093.5065972222</v>
      </c>
      <c r="E4358" s="0" t="n">
        <v>60.7</v>
      </c>
      <c r="F4358" s="0" t="n">
        <v>20.57</v>
      </c>
    </row>
    <row r="4359" customFormat="false" ht="12.75" hidden="false" customHeight="false" outlineLevel="0" collapsed="false">
      <c r="A4359" s="0" t="n">
        <v>4342</v>
      </c>
      <c r="B4359" s="2" t="n">
        <v>38093</v>
      </c>
      <c r="C4359" s="3" t="n">
        <v>0.520486111111111</v>
      </c>
      <c r="D4359" s="1" t="n">
        <f aca="false">B4359+C4359</f>
        <v>38093.5204861111</v>
      </c>
      <c r="E4359" s="0" t="n">
        <v>60.5</v>
      </c>
      <c r="F4359" s="0" t="n">
        <v>20.58</v>
      </c>
    </row>
    <row r="4360" customFormat="false" ht="12.75" hidden="false" customHeight="false" outlineLevel="0" collapsed="false">
      <c r="A4360" s="0" t="n">
        <v>4343</v>
      </c>
      <c r="B4360" s="2" t="n">
        <v>38093</v>
      </c>
      <c r="C4360" s="3" t="n">
        <v>0.534375</v>
      </c>
      <c r="D4360" s="1" t="n">
        <f aca="false">B4360+C4360</f>
        <v>38093.534375</v>
      </c>
      <c r="E4360" s="0" t="n">
        <v>60.2</v>
      </c>
      <c r="F4360" s="0" t="n">
        <v>20.73</v>
      </c>
    </row>
    <row r="4361" customFormat="false" ht="12.75" hidden="false" customHeight="false" outlineLevel="0" collapsed="false">
      <c r="A4361" s="0" t="n">
        <v>4344</v>
      </c>
      <c r="B4361" s="2" t="n">
        <v>38093</v>
      </c>
      <c r="C4361" s="3" t="n">
        <v>0.548263888888889</v>
      </c>
      <c r="D4361" s="1" t="n">
        <f aca="false">B4361+C4361</f>
        <v>38093.5482638889</v>
      </c>
      <c r="E4361" s="0" t="n">
        <v>60.3</v>
      </c>
      <c r="F4361" s="0" t="n">
        <v>20.94</v>
      </c>
    </row>
    <row r="4362" customFormat="false" ht="12.75" hidden="false" customHeight="false" outlineLevel="0" collapsed="false">
      <c r="A4362" s="0" t="n">
        <v>4345</v>
      </c>
      <c r="B4362" s="2" t="n">
        <v>38093</v>
      </c>
      <c r="C4362" s="3" t="n">
        <v>0.562152777777778</v>
      </c>
      <c r="D4362" s="1" t="n">
        <f aca="false">B4362+C4362</f>
        <v>38093.5621527778</v>
      </c>
      <c r="E4362" s="0" t="n">
        <v>60.1</v>
      </c>
      <c r="F4362" s="0" t="n">
        <v>20.97</v>
      </c>
    </row>
    <row r="4363" customFormat="false" ht="12.75" hidden="false" customHeight="false" outlineLevel="0" collapsed="false">
      <c r="A4363" s="0" t="n">
        <v>4346</v>
      </c>
      <c r="B4363" s="2" t="n">
        <v>38093</v>
      </c>
      <c r="C4363" s="3" t="n">
        <v>0.576041666666667</v>
      </c>
      <c r="D4363" s="1" t="n">
        <f aca="false">B4363+C4363</f>
        <v>38093.5760416667</v>
      </c>
      <c r="E4363" s="0" t="n">
        <v>60</v>
      </c>
      <c r="F4363" s="0" t="n">
        <v>20.99</v>
      </c>
    </row>
    <row r="4364" customFormat="false" ht="12.75" hidden="false" customHeight="false" outlineLevel="0" collapsed="false">
      <c r="A4364" s="0" t="n">
        <v>4347</v>
      </c>
      <c r="B4364" s="2" t="n">
        <v>38093</v>
      </c>
      <c r="C4364" s="3" t="n">
        <v>0.589930555555556</v>
      </c>
      <c r="D4364" s="1" t="n">
        <f aca="false">B4364+C4364</f>
        <v>38093.5899305556</v>
      </c>
      <c r="E4364" s="0" t="n">
        <v>59.8</v>
      </c>
      <c r="F4364" s="0" t="n">
        <v>20.93</v>
      </c>
    </row>
    <row r="4365" customFormat="false" ht="12.75" hidden="false" customHeight="false" outlineLevel="0" collapsed="false">
      <c r="A4365" s="0" t="n">
        <v>4348</v>
      </c>
      <c r="B4365" s="2" t="n">
        <v>38093</v>
      </c>
      <c r="C4365" s="3" t="n">
        <v>0.603819444444445</v>
      </c>
      <c r="D4365" s="1" t="n">
        <f aca="false">B4365+C4365</f>
        <v>38093.6038194444</v>
      </c>
      <c r="E4365" s="0" t="n">
        <v>59.7</v>
      </c>
      <c r="F4365" s="0" t="n">
        <v>21.07</v>
      </c>
    </row>
    <row r="4366" customFormat="false" ht="12.75" hidden="false" customHeight="false" outlineLevel="0" collapsed="false">
      <c r="A4366" s="0" t="n">
        <v>4349</v>
      </c>
      <c r="B4366" s="2" t="n">
        <v>38093</v>
      </c>
      <c r="C4366" s="3" t="n">
        <v>0.617708333333333</v>
      </c>
      <c r="D4366" s="1" t="n">
        <f aca="false">B4366+C4366</f>
        <v>38093.6177083333</v>
      </c>
      <c r="E4366" s="0" t="n">
        <v>59.9</v>
      </c>
      <c r="F4366" s="0" t="n">
        <v>21.52</v>
      </c>
    </row>
    <row r="4367" customFormat="false" ht="12.75" hidden="false" customHeight="false" outlineLevel="0" collapsed="false">
      <c r="A4367" s="0" t="n">
        <v>4350</v>
      </c>
      <c r="B4367" s="2" t="n">
        <v>38093</v>
      </c>
      <c r="C4367" s="3" t="n">
        <v>0.631597222222222</v>
      </c>
      <c r="D4367" s="1" t="n">
        <f aca="false">B4367+C4367</f>
        <v>38093.6315972222</v>
      </c>
      <c r="E4367" s="0" t="n">
        <v>59.3</v>
      </c>
      <c r="F4367" s="0" t="n">
        <v>21.29</v>
      </c>
    </row>
    <row r="4368" customFormat="false" ht="12.75" hidden="false" customHeight="false" outlineLevel="0" collapsed="false">
      <c r="A4368" s="0" t="n">
        <v>4351</v>
      </c>
      <c r="B4368" s="2" t="n">
        <v>38093</v>
      </c>
      <c r="C4368" s="3" t="n">
        <v>0.645486111111111</v>
      </c>
      <c r="D4368" s="1" t="n">
        <f aca="false">B4368+C4368</f>
        <v>38093.6454861111</v>
      </c>
      <c r="E4368" s="0" t="n">
        <v>58.8</v>
      </c>
      <c r="F4368" s="0" t="n">
        <v>20.99</v>
      </c>
    </row>
    <row r="4369" customFormat="false" ht="12.75" hidden="false" customHeight="false" outlineLevel="0" collapsed="false">
      <c r="A4369" s="0" t="n">
        <v>4352</v>
      </c>
      <c r="B4369" s="2" t="n">
        <v>38093</v>
      </c>
      <c r="C4369" s="3" t="n">
        <v>0.659375</v>
      </c>
      <c r="D4369" s="1" t="n">
        <f aca="false">B4369+C4369</f>
        <v>38093.659375</v>
      </c>
      <c r="E4369" s="0" t="n">
        <v>58.4</v>
      </c>
      <c r="F4369" s="0" t="n">
        <v>20.81</v>
      </c>
    </row>
    <row r="4370" customFormat="false" ht="12.75" hidden="false" customHeight="false" outlineLevel="0" collapsed="false">
      <c r="A4370" s="0" t="n">
        <v>4353</v>
      </c>
      <c r="B4370" s="2" t="n">
        <v>38093</v>
      </c>
      <c r="C4370" s="3" t="n">
        <v>0.673263888888889</v>
      </c>
      <c r="D4370" s="1" t="n">
        <f aca="false">B4370+C4370</f>
        <v>38093.6732638889</v>
      </c>
      <c r="E4370" s="0" t="n">
        <v>58.3</v>
      </c>
      <c r="F4370" s="0" t="n">
        <v>20.46</v>
      </c>
    </row>
    <row r="4371" customFormat="false" ht="12.75" hidden="false" customHeight="false" outlineLevel="0" collapsed="false">
      <c r="A4371" s="0" t="n">
        <v>4354</v>
      </c>
      <c r="B4371" s="2" t="n">
        <v>38093</v>
      </c>
      <c r="C4371" s="3" t="n">
        <v>0.687152777777778</v>
      </c>
      <c r="D4371" s="1" t="n">
        <f aca="false">B4371+C4371</f>
        <v>38093.6871527778</v>
      </c>
      <c r="E4371" s="0" t="n">
        <v>57.9</v>
      </c>
      <c r="F4371" s="0" t="n">
        <v>20.06</v>
      </c>
    </row>
    <row r="4372" customFormat="false" ht="12.75" hidden="false" customHeight="false" outlineLevel="0" collapsed="false">
      <c r="A4372" s="0" t="n">
        <v>4355</v>
      </c>
      <c r="B4372" s="2" t="n">
        <v>38093</v>
      </c>
      <c r="C4372" s="3" t="n">
        <v>0.701041666666667</v>
      </c>
      <c r="D4372" s="1" t="n">
        <f aca="false">B4372+C4372</f>
        <v>38093.7010416667</v>
      </c>
      <c r="E4372" s="0" t="n">
        <v>57.6</v>
      </c>
      <c r="F4372" s="0" t="n">
        <v>19.63</v>
      </c>
    </row>
    <row r="4373" customFormat="false" ht="12.75" hidden="false" customHeight="false" outlineLevel="0" collapsed="false">
      <c r="A4373" s="0" t="n">
        <v>4356</v>
      </c>
      <c r="B4373" s="2" t="n">
        <v>38093</v>
      </c>
      <c r="C4373" s="3" t="n">
        <v>0.714930555555556</v>
      </c>
      <c r="D4373" s="1" t="n">
        <f aca="false">B4373+C4373</f>
        <v>38093.7149305556</v>
      </c>
      <c r="E4373" s="0" t="n">
        <v>57.5</v>
      </c>
      <c r="F4373" s="0" t="n">
        <v>19.23</v>
      </c>
    </row>
    <row r="4374" customFormat="false" ht="12.75" hidden="false" customHeight="false" outlineLevel="0" collapsed="false">
      <c r="A4374" s="0" t="n">
        <v>4357</v>
      </c>
      <c r="B4374" s="2" t="n">
        <v>38093</v>
      </c>
      <c r="C4374" s="3" t="n">
        <v>0.728819444444445</v>
      </c>
      <c r="D4374" s="1" t="n">
        <f aca="false">B4374+C4374</f>
        <v>38093.7288194444</v>
      </c>
      <c r="E4374" s="0" t="n">
        <v>57.2</v>
      </c>
      <c r="F4374" s="0" t="n">
        <v>18.89</v>
      </c>
    </row>
    <row r="4375" customFormat="false" ht="12.75" hidden="false" customHeight="false" outlineLevel="0" collapsed="false">
      <c r="A4375" s="0" t="n">
        <v>4358</v>
      </c>
      <c r="B4375" s="2" t="n">
        <v>38093</v>
      </c>
      <c r="C4375" s="3" t="n">
        <v>0.742708333333333</v>
      </c>
      <c r="D4375" s="1" t="n">
        <f aca="false">B4375+C4375</f>
        <v>38093.7427083333</v>
      </c>
      <c r="E4375" s="0" t="n">
        <v>57.3</v>
      </c>
      <c r="F4375" s="0" t="n">
        <v>18.62</v>
      </c>
    </row>
    <row r="4376" customFormat="false" ht="12.75" hidden="false" customHeight="false" outlineLevel="0" collapsed="false">
      <c r="A4376" s="0" t="n">
        <v>4359</v>
      </c>
      <c r="B4376" s="2" t="n">
        <v>38093</v>
      </c>
      <c r="C4376" s="3" t="n">
        <v>0.756597222222222</v>
      </c>
      <c r="D4376" s="1" t="n">
        <f aca="false">B4376+C4376</f>
        <v>38093.7565972222</v>
      </c>
      <c r="E4376" s="0" t="n">
        <v>57.6</v>
      </c>
      <c r="F4376" s="0" t="n">
        <v>18.42</v>
      </c>
    </row>
    <row r="4377" customFormat="false" ht="12.75" hidden="false" customHeight="false" outlineLevel="0" collapsed="false">
      <c r="A4377" s="0" t="n">
        <v>4360</v>
      </c>
      <c r="B4377" s="2" t="n">
        <v>38093</v>
      </c>
      <c r="C4377" s="3" t="n">
        <v>0.770486111111111</v>
      </c>
      <c r="D4377" s="1" t="n">
        <f aca="false">B4377+C4377</f>
        <v>38093.7704861111</v>
      </c>
      <c r="E4377" s="0" t="n">
        <v>57.2</v>
      </c>
      <c r="F4377" s="0" t="n">
        <v>18.25</v>
      </c>
    </row>
    <row r="4378" customFormat="false" ht="12.75" hidden="false" customHeight="false" outlineLevel="0" collapsed="false">
      <c r="A4378" s="0" t="n">
        <v>4361</v>
      </c>
      <c r="B4378" s="2" t="n">
        <v>38093</v>
      </c>
      <c r="C4378" s="3" t="n">
        <v>0.784375</v>
      </c>
      <c r="D4378" s="1" t="n">
        <f aca="false">B4378+C4378</f>
        <v>38093.784375</v>
      </c>
      <c r="E4378" s="0" t="n">
        <v>57.3</v>
      </c>
      <c r="F4378" s="0" t="n">
        <v>18.07</v>
      </c>
    </row>
    <row r="4379" customFormat="false" ht="12.75" hidden="false" customHeight="false" outlineLevel="0" collapsed="false">
      <c r="A4379" s="0" t="n">
        <v>4362</v>
      </c>
      <c r="B4379" s="2" t="n">
        <v>38093</v>
      </c>
      <c r="C4379" s="3" t="n">
        <v>0.798263888888889</v>
      </c>
      <c r="D4379" s="1" t="n">
        <f aca="false">B4379+C4379</f>
        <v>38093.7982638889</v>
      </c>
      <c r="E4379" s="0" t="n">
        <v>57.2</v>
      </c>
      <c r="F4379" s="0" t="n">
        <v>17.83</v>
      </c>
    </row>
    <row r="4380" customFormat="false" ht="12.75" hidden="false" customHeight="false" outlineLevel="0" collapsed="false">
      <c r="A4380" s="0" t="n">
        <v>4363</v>
      </c>
      <c r="B4380" s="2" t="n">
        <v>38093</v>
      </c>
      <c r="C4380" s="3" t="n">
        <v>0.812152777777778</v>
      </c>
      <c r="D4380" s="1" t="n">
        <f aca="false">B4380+C4380</f>
        <v>38093.8121527778</v>
      </c>
      <c r="E4380" s="0" t="n">
        <v>57.3</v>
      </c>
      <c r="F4380" s="0" t="n">
        <v>17.61</v>
      </c>
    </row>
    <row r="4381" customFormat="false" ht="12.75" hidden="false" customHeight="false" outlineLevel="0" collapsed="false">
      <c r="A4381" s="0" t="n">
        <v>4364</v>
      </c>
      <c r="B4381" s="2" t="n">
        <v>38093</v>
      </c>
      <c r="C4381" s="3" t="n">
        <v>0.826041666666667</v>
      </c>
      <c r="D4381" s="1" t="n">
        <f aca="false">B4381+C4381</f>
        <v>38093.8260416667</v>
      </c>
      <c r="E4381" s="0" t="n">
        <v>57.2</v>
      </c>
      <c r="F4381" s="0" t="n">
        <v>17.37</v>
      </c>
    </row>
    <row r="4382" customFormat="false" ht="12.75" hidden="false" customHeight="false" outlineLevel="0" collapsed="false">
      <c r="A4382" s="0" t="n">
        <v>4365</v>
      </c>
      <c r="B4382" s="2" t="n">
        <v>38093</v>
      </c>
      <c r="C4382" s="3" t="n">
        <v>0.839930555555556</v>
      </c>
      <c r="D4382" s="1" t="n">
        <f aca="false">B4382+C4382</f>
        <v>38093.8399305556</v>
      </c>
      <c r="E4382" s="0" t="n">
        <v>57</v>
      </c>
      <c r="F4382" s="0" t="n">
        <v>17.11</v>
      </c>
    </row>
    <row r="4383" customFormat="false" ht="12.75" hidden="false" customHeight="false" outlineLevel="0" collapsed="false">
      <c r="A4383" s="0" t="n">
        <v>4366</v>
      </c>
      <c r="B4383" s="2" t="n">
        <v>38093</v>
      </c>
      <c r="C4383" s="3" t="n">
        <v>0.853819444444445</v>
      </c>
      <c r="D4383" s="1" t="n">
        <f aca="false">B4383+C4383</f>
        <v>38093.8538194444</v>
      </c>
      <c r="E4383" s="0" t="n">
        <v>56.6</v>
      </c>
      <c r="F4383" s="0" t="n">
        <v>16.91</v>
      </c>
    </row>
    <row r="4384" customFormat="false" ht="12.75" hidden="false" customHeight="false" outlineLevel="0" collapsed="false">
      <c r="A4384" s="0" t="n">
        <v>4367</v>
      </c>
      <c r="B4384" s="2" t="n">
        <v>38093</v>
      </c>
      <c r="C4384" s="3" t="n">
        <v>0.867708333333333</v>
      </c>
      <c r="D4384" s="1" t="n">
        <f aca="false">B4384+C4384</f>
        <v>38093.8677083333</v>
      </c>
      <c r="E4384" s="0" t="n">
        <v>56.7</v>
      </c>
      <c r="F4384" s="0" t="n">
        <v>16.71</v>
      </c>
    </row>
    <row r="4385" customFormat="false" ht="12.75" hidden="false" customHeight="false" outlineLevel="0" collapsed="false">
      <c r="A4385" s="0" t="n">
        <v>4368</v>
      </c>
      <c r="B4385" s="2" t="n">
        <v>38093</v>
      </c>
      <c r="C4385" s="3" t="n">
        <v>0.881597222222222</v>
      </c>
      <c r="D4385" s="1" t="n">
        <f aca="false">B4385+C4385</f>
        <v>38093.8815972222</v>
      </c>
      <c r="E4385" s="0" t="n">
        <v>56.6</v>
      </c>
      <c r="F4385" s="0" t="n">
        <v>16.54</v>
      </c>
    </row>
    <row r="4386" customFormat="false" ht="12.75" hidden="false" customHeight="false" outlineLevel="0" collapsed="false">
      <c r="A4386" s="0" t="n">
        <v>4369</v>
      </c>
      <c r="B4386" s="2" t="n">
        <v>38093</v>
      </c>
      <c r="C4386" s="3" t="n">
        <v>0.895486111111111</v>
      </c>
      <c r="D4386" s="1" t="n">
        <f aca="false">B4386+C4386</f>
        <v>38093.8954861111</v>
      </c>
      <c r="E4386" s="0" t="n">
        <v>56.3</v>
      </c>
      <c r="F4386" s="0" t="n">
        <v>16.36</v>
      </c>
    </row>
    <row r="4387" customFormat="false" ht="12.75" hidden="false" customHeight="false" outlineLevel="0" collapsed="false">
      <c r="A4387" s="0" t="n">
        <v>4370</v>
      </c>
      <c r="B4387" s="2" t="n">
        <v>38093</v>
      </c>
      <c r="C4387" s="3" t="n">
        <v>0.909375</v>
      </c>
      <c r="D4387" s="1" t="n">
        <f aca="false">B4387+C4387</f>
        <v>38093.909375</v>
      </c>
      <c r="E4387" s="0" t="n">
        <v>56.2</v>
      </c>
      <c r="F4387" s="0" t="n">
        <v>16.16</v>
      </c>
    </row>
    <row r="4388" customFormat="false" ht="12.75" hidden="false" customHeight="false" outlineLevel="0" collapsed="false">
      <c r="A4388" s="0" t="n">
        <v>4371</v>
      </c>
      <c r="B4388" s="2" t="n">
        <v>38093</v>
      </c>
      <c r="C4388" s="3" t="n">
        <v>0.923263888888889</v>
      </c>
      <c r="D4388" s="1" t="n">
        <f aca="false">B4388+C4388</f>
        <v>38093.9232638889</v>
      </c>
      <c r="E4388" s="0" t="n">
        <v>56</v>
      </c>
      <c r="F4388" s="0" t="n">
        <v>15.96</v>
      </c>
    </row>
    <row r="4389" customFormat="false" ht="12.75" hidden="false" customHeight="false" outlineLevel="0" collapsed="false">
      <c r="A4389" s="0" t="n">
        <v>4372</v>
      </c>
      <c r="B4389" s="2" t="n">
        <v>38093</v>
      </c>
      <c r="C4389" s="3" t="n">
        <v>0.937152777777778</v>
      </c>
      <c r="D4389" s="1" t="n">
        <f aca="false">B4389+C4389</f>
        <v>38093.9371527778</v>
      </c>
      <c r="E4389" s="0" t="n">
        <v>56.1</v>
      </c>
      <c r="F4389" s="0" t="n">
        <v>15.81</v>
      </c>
    </row>
    <row r="4390" customFormat="false" ht="12.75" hidden="false" customHeight="false" outlineLevel="0" collapsed="false">
      <c r="A4390" s="0" t="n">
        <v>4373</v>
      </c>
      <c r="B4390" s="2" t="n">
        <v>38093</v>
      </c>
      <c r="C4390" s="3" t="n">
        <v>0.951041666666667</v>
      </c>
      <c r="D4390" s="1" t="n">
        <f aca="false">B4390+C4390</f>
        <v>38093.9510416667</v>
      </c>
      <c r="E4390" s="0" t="n">
        <v>56</v>
      </c>
      <c r="F4390" s="0" t="n">
        <v>15.7</v>
      </c>
    </row>
    <row r="4391" customFormat="false" ht="12.75" hidden="false" customHeight="false" outlineLevel="0" collapsed="false">
      <c r="A4391" s="0" t="n">
        <v>4374</v>
      </c>
      <c r="B4391" s="2" t="n">
        <v>38093</v>
      </c>
      <c r="C4391" s="3" t="n">
        <v>0.964930555555556</v>
      </c>
      <c r="D4391" s="1" t="n">
        <f aca="false">B4391+C4391</f>
        <v>38093.9649305556</v>
      </c>
      <c r="E4391" s="0" t="n">
        <v>55.4</v>
      </c>
      <c r="F4391" s="0" t="n">
        <v>15.52</v>
      </c>
    </row>
    <row r="4392" customFormat="false" ht="12.75" hidden="false" customHeight="false" outlineLevel="0" collapsed="false">
      <c r="A4392" s="0" t="n">
        <v>4375</v>
      </c>
      <c r="B4392" s="2" t="n">
        <v>38093</v>
      </c>
      <c r="C4392" s="3" t="n">
        <v>0.978819444444445</v>
      </c>
      <c r="D4392" s="1" t="n">
        <f aca="false">B4392+C4392</f>
        <v>38093.9788194444</v>
      </c>
      <c r="E4392" s="0" t="n">
        <v>55.3</v>
      </c>
      <c r="F4392" s="0" t="n">
        <v>15.41</v>
      </c>
    </row>
    <row r="4393" customFormat="false" ht="12.75" hidden="false" customHeight="false" outlineLevel="0" collapsed="false">
      <c r="A4393" s="0" t="n">
        <v>4376</v>
      </c>
      <c r="B4393" s="2" t="n">
        <v>38093</v>
      </c>
      <c r="C4393" s="3" t="n">
        <v>0.992708333333333</v>
      </c>
      <c r="D4393" s="1" t="n">
        <f aca="false">B4393+C4393</f>
        <v>38093.9927083333</v>
      </c>
      <c r="E4393" s="0" t="n">
        <v>55.3</v>
      </c>
      <c r="F4393" s="0" t="n">
        <v>15.29</v>
      </c>
    </row>
    <row r="4394" customFormat="false" ht="12.75" hidden="false" customHeight="false" outlineLevel="0" collapsed="false">
      <c r="A4394" s="0" t="n">
        <v>4377</v>
      </c>
      <c r="B4394" s="2" t="n">
        <v>38094</v>
      </c>
      <c r="C4394" s="3" t="n">
        <v>0.00659722222222222</v>
      </c>
      <c r="D4394" s="1" t="n">
        <f aca="false">B4394+C4394</f>
        <v>38094.0065972222</v>
      </c>
      <c r="E4394" s="0" t="n">
        <v>55.4</v>
      </c>
      <c r="F4394" s="0" t="n">
        <v>15.19</v>
      </c>
    </row>
    <row r="4395" customFormat="false" ht="12.75" hidden="false" customHeight="false" outlineLevel="0" collapsed="false">
      <c r="A4395" s="0" t="n">
        <v>4378</v>
      </c>
      <c r="B4395" s="2" t="n">
        <v>38094</v>
      </c>
      <c r="C4395" s="3" t="n">
        <v>0.0204861111111111</v>
      </c>
      <c r="D4395" s="1" t="n">
        <f aca="false">B4395+C4395</f>
        <v>38094.0204861111</v>
      </c>
      <c r="E4395" s="0" t="n">
        <v>55.5</v>
      </c>
      <c r="F4395" s="0" t="n">
        <v>15.07</v>
      </c>
    </row>
    <row r="4396" customFormat="false" ht="12.75" hidden="false" customHeight="false" outlineLevel="0" collapsed="false">
      <c r="A4396" s="0" t="n">
        <v>4379</v>
      </c>
      <c r="B4396" s="2" t="n">
        <v>38094</v>
      </c>
      <c r="C4396" s="3" t="n">
        <v>0.034375</v>
      </c>
      <c r="D4396" s="1" t="n">
        <f aca="false">B4396+C4396</f>
        <v>38094.034375</v>
      </c>
      <c r="E4396" s="0" t="n">
        <v>55.1</v>
      </c>
      <c r="F4396" s="0" t="n">
        <v>14.92</v>
      </c>
    </row>
    <row r="4397" customFormat="false" ht="12.75" hidden="false" customHeight="false" outlineLevel="0" collapsed="false">
      <c r="A4397" s="0" t="n">
        <v>4380</v>
      </c>
      <c r="B4397" s="2" t="n">
        <v>38094</v>
      </c>
      <c r="C4397" s="3" t="n">
        <v>0.0482638888888889</v>
      </c>
      <c r="D4397" s="1" t="n">
        <f aca="false">B4397+C4397</f>
        <v>38094.0482638889</v>
      </c>
      <c r="E4397" s="0" t="n">
        <v>54.7</v>
      </c>
      <c r="F4397" s="0" t="n">
        <v>14.78</v>
      </c>
    </row>
    <row r="4398" customFormat="false" ht="12.75" hidden="false" customHeight="false" outlineLevel="0" collapsed="false">
      <c r="A4398" s="0" t="n">
        <v>4381</v>
      </c>
      <c r="B4398" s="2" t="n">
        <v>38094</v>
      </c>
      <c r="C4398" s="3" t="n">
        <v>0.0621527777777778</v>
      </c>
      <c r="D4398" s="1" t="n">
        <f aca="false">B4398+C4398</f>
        <v>38094.0621527778</v>
      </c>
      <c r="E4398" s="0" t="n">
        <v>54.5</v>
      </c>
      <c r="F4398" s="0" t="n">
        <v>14.69</v>
      </c>
    </row>
    <row r="4399" customFormat="false" ht="12.75" hidden="false" customHeight="false" outlineLevel="0" collapsed="false">
      <c r="A4399" s="0" t="n">
        <v>4382</v>
      </c>
      <c r="B4399" s="2" t="n">
        <v>38094</v>
      </c>
      <c r="C4399" s="3" t="n">
        <v>0.0760416666666667</v>
      </c>
      <c r="D4399" s="1" t="n">
        <f aca="false">B4399+C4399</f>
        <v>38094.0760416667</v>
      </c>
      <c r="E4399" s="0" t="n">
        <v>54.1</v>
      </c>
      <c r="F4399" s="0" t="n">
        <v>14.59</v>
      </c>
    </row>
    <row r="4400" customFormat="false" ht="12.75" hidden="false" customHeight="false" outlineLevel="0" collapsed="false">
      <c r="A4400" s="0" t="n">
        <v>4383</v>
      </c>
      <c r="B4400" s="2" t="n">
        <v>38094</v>
      </c>
      <c r="C4400" s="3" t="n">
        <v>0.0899305555555556</v>
      </c>
      <c r="D4400" s="1" t="n">
        <f aca="false">B4400+C4400</f>
        <v>38094.0899305556</v>
      </c>
      <c r="E4400" s="0" t="n">
        <v>53.5</v>
      </c>
      <c r="F4400" s="0" t="n">
        <v>14.41</v>
      </c>
    </row>
    <row r="4401" customFormat="false" ht="12.75" hidden="false" customHeight="false" outlineLevel="0" collapsed="false">
      <c r="A4401" s="0" t="n">
        <v>4384</v>
      </c>
      <c r="B4401" s="2" t="n">
        <v>38094</v>
      </c>
      <c r="C4401" s="3" t="n">
        <v>0.103819444444444</v>
      </c>
      <c r="D4401" s="1" t="n">
        <f aca="false">B4401+C4401</f>
        <v>38094.1038194444</v>
      </c>
      <c r="E4401" s="0" t="n">
        <v>53.4</v>
      </c>
      <c r="F4401" s="0" t="n">
        <v>14.31</v>
      </c>
    </row>
    <row r="4402" customFormat="false" ht="12.75" hidden="false" customHeight="false" outlineLevel="0" collapsed="false">
      <c r="A4402" s="0" t="n">
        <v>4385</v>
      </c>
      <c r="B4402" s="2" t="n">
        <v>38094</v>
      </c>
      <c r="C4402" s="3" t="n">
        <v>0.117708333333333</v>
      </c>
      <c r="D4402" s="1" t="n">
        <f aca="false">B4402+C4402</f>
        <v>38094.1177083333</v>
      </c>
      <c r="E4402" s="0" t="n">
        <v>53.8</v>
      </c>
      <c r="F4402" s="0" t="n">
        <v>14.25</v>
      </c>
    </row>
    <row r="4403" customFormat="false" ht="12.75" hidden="false" customHeight="false" outlineLevel="0" collapsed="false">
      <c r="A4403" s="0" t="n">
        <v>4386</v>
      </c>
      <c r="B4403" s="2" t="n">
        <v>38094</v>
      </c>
      <c r="C4403" s="3" t="n">
        <v>0.131597222222222</v>
      </c>
      <c r="D4403" s="1" t="n">
        <f aca="false">B4403+C4403</f>
        <v>38094.1315972222</v>
      </c>
      <c r="E4403" s="0" t="n">
        <v>53.4</v>
      </c>
      <c r="F4403" s="0" t="n">
        <v>14.15</v>
      </c>
    </row>
    <row r="4404" customFormat="false" ht="12.75" hidden="false" customHeight="false" outlineLevel="0" collapsed="false">
      <c r="A4404" s="0" t="n">
        <v>4387</v>
      </c>
      <c r="B4404" s="2" t="n">
        <v>38094</v>
      </c>
      <c r="C4404" s="3" t="n">
        <v>0.145486111111111</v>
      </c>
      <c r="D4404" s="1" t="n">
        <f aca="false">B4404+C4404</f>
        <v>38094.1454861111</v>
      </c>
      <c r="E4404" s="0" t="n">
        <v>54.1</v>
      </c>
      <c r="F4404" s="0" t="n">
        <v>14.06</v>
      </c>
    </row>
    <row r="4405" customFormat="false" ht="12.75" hidden="false" customHeight="false" outlineLevel="0" collapsed="false">
      <c r="A4405" s="0" t="n">
        <v>4388</v>
      </c>
      <c r="B4405" s="2" t="n">
        <v>38094</v>
      </c>
      <c r="C4405" s="3" t="n">
        <v>0.159375</v>
      </c>
      <c r="D4405" s="1" t="n">
        <f aca="false">B4405+C4405</f>
        <v>38094.159375</v>
      </c>
      <c r="E4405" s="0" t="n">
        <v>54.3</v>
      </c>
      <c r="F4405" s="0" t="n">
        <v>14.04</v>
      </c>
    </row>
    <row r="4406" customFormat="false" ht="12.75" hidden="false" customHeight="false" outlineLevel="0" collapsed="false">
      <c r="A4406" s="0" t="n">
        <v>4389</v>
      </c>
      <c r="B4406" s="2" t="n">
        <v>38094</v>
      </c>
      <c r="C4406" s="3" t="n">
        <v>0.173263888888889</v>
      </c>
      <c r="D4406" s="1" t="n">
        <f aca="false">B4406+C4406</f>
        <v>38094.1732638889</v>
      </c>
      <c r="E4406" s="0" t="n">
        <v>54.2</v>
      </c>
      <c r="F4406" s="0" t="n">
        <v>13.99</v>
      </c>
    </row>
    <row r="4407" customFormat="false" ht="12.75" hidden="false" customHeight="false" outlineLevel="0" collapsed="false">
      <c r="A4407" s="0" t="n">
        <v>4390</v>
      </c>
      <c r="B4407" s="2" t="n">
        <v>38094</v>
      </c>
      <c r="C4407" s="3" t="n">
        <v>0.187152777777778</v>
      </c>
      <c r="D4407" s="1" t="n">
        <f aca="false">B4407+C4407</f>
        <v>38094.1871527778</v>
      </c>
      <c r="E4407" s="0" t="n">
        <v>54.5</v>
      </c>
      <c r="F4407" s="0" t="n">
        <v>13.84</v>
      </c>
    </row>
    <row r="4408" customFormat="false" ht="12.75" hidden="false" customHeight="false" outlineLevel="0" collapsed="false">
      <c r="A4408" s="0" t="n">
        <v>4391</v>
      </c>
      <c r="B4408" s="2" t="n">
        <v>38094</v>
      </c>
      <c r="C4408" s="3" t="n">
        <v>0.201041666666667</v>
      </c>
      <c r="D4408" s="1" t="n">
        <f aca="false">B4408+C4408</f>
        <v>38094.2010416667</v>
      </c>
      <c r="E4408" s="0" t="n">
        <v>54.3</v>
      </c>
      <c r="F4408" s="0" t="n">
        <v>13.71</v>
      </c>
    </row>
    <row r="4409" customFormat="false" ht="12.75" hidden="false" customHeight="false" outlineLevel="0" collapsed="false">
      <c r="A4409" s="0" t="n">
        <v>4392</v>
      </c>
      <c r="B4409" s="2" t="n">
        <v>38094</v>
      </c>
      <c r="C4409" s="3" t="n">
        <v>0.214930555555556</v>
      </c>
      <c r="D4409" s="1" t="n">
        <f aca="false">B4409+C4409</f>
        <v>38094.2149305556</v>
      </c>
      <c r="E4409" s="0" t="n">
        <v>54.9</v>
      </c>
      <c r="F4409" s="0" t="n">
        <v>13.57</v>
      </c>
    </row>
    <row r="4410" customFormat="false" ht="12.75" hidden="false" customHeight="false" outlineLevel="0" collapsed="false">
      <c r="A4410" s="0" t="n">
        <v>4393</v>
      </c>
      <c r="B4410" s="2" t="n">
        <v>38094</v>
      </c>
      <c r="C4410" s="3" t="n">
        <v>0.228819444444444</v>
      </c>
      <c r="D4410" s="1" t="n">
        <f aca="false">B4410+C4410</f>
        <v>38094.2288194444</v>
      </c>
      <c r="E4410" s="0" t="n">
        <v>54.5</v>
      </c>
      <c r="F4410" s="0" t="n">
        <v>13.69</v>
      </c>
    </row>
    <row r="4411" customFormat="false" ht="12.75" hidden="false" customHeight="false" outlineLevel="0" collapsed="false">
      <c r="A4411" s="0" t="n">
        <v>4394</v>
      </c>
      <c r="B4411" s="2" t="n">
        <v>38094</v>
      </c>
      <c r="C4411" s="3" t="n">
        <v>0.242708333333333</v>
      </c>
      <c r="D4411" s="1" t="n">
        <f aca="false">B4411+C4411</f>
        <v>38094.2427083333</v>
      </c>
      <c r="E4411" s="0" t="n">
        <v>55.1</v>
      </c>
      <c r="F4411" s="0" t="n">
        <v>13.77</v>
      </c>
    </row>
    <row r="4412" customFormat="false" ht="12.75" hidden="false" customHeight="false" outlineLevel="0" collapsed="false">
      <c r="A4412" s="0" t="n">
        <v>4395</v>
      </c>
      <c r="B4412" s="2" t="n">
        <v>38094</v>
      </c>
      <c r="C4412" s="3" t="n">
        <v>0.256597222222222</v>
      </c>
      <c r="D4412" s="1" t="n">
        <f aca="false">B4412+C4412</f>
        <v>38094.2565972222</v>
      </c>
      <c r="E4412" s="0" t="n">
        <v>54.9</v>
      </c>
      <c r="F4412" s="0" t="n">
        <v>13.92</v>
      </c>
    </row>
    <row r="4413" customFormat="false" ht="12.75" hidden="false" customHeight="false" outlineLevel="0" collapsed="false">
      <c r="A4413" s="0" t="n">
        <v>4396</v>
      </c>
      <c r="B4413" s="2" t="n">
        <v>38094</v>
      </c>
      <c r="C4413" s="3" t="n">
        <v>0.270486111111111</v>
      </c>
      <c r="D4413" s="1" t="n">
        <f aca="false">B4413+C4413</f>
        <v>38094.2704861111</v>
      </c>
      <c r="E4413" s="0" t="n">
        <v>55</v>
      </c>
      <c r="F4413" s="0" t="n">
        <v>14.22</v>
      </c>
    </row>
    <row r="4414" customFormat="false" ht="12.75" hidden="false" customHeight="false" outlineLevel="0" collapsed="false">
      <c r="A4414" s="0" t="n">
        <v>4397</v>
      </c>
      <c r="B4414" s="2" t="n">
        <v>38094</v>
      </c>
      <c r="C4414" s="3" t="n">
        <v>0.284375</v>
      </c>
      <c r="D4414" s="1" t="n">
        <f aca="false">B4414+C4414</f>
        <v>38094.284375</v>
      </c>
      <c r="E4414" s="0" t="n">
        <v>55.2</v>
      </c>
      <c r="F4414" s="0" t="n">
        <v>14.67</v>
      </c>
    </row>
    <row r="4415" customFormat="false" ht="12.75" hidden="false" customHeight="false" outlineLevel="0" collapsed="false">
      <c r="A4415" s="0" t="n">
        <v>4398</v>
      </c>
      <c r="B4415" s="2" t="n">
        <v>38094</v>
      </c>
      <c r="C4415" s="3" t="n">
        <v>0.298263888888889</v>
      </c>
      <c r="D4415" s="1" t="n">
        <f aca="false">B4415+C4415</f>
        <v>38094.2982638889</v>
      </c>
      <c r="E4415" s="0" t="n">
        <v>55.3</v>
      </c>
      <c r="F4415" s="0" t="n">
        <v>15.11</v>
      </c>
    </row>
    <row r="4416" customFormat="false" ht="12.75" hidden="false" customHeight="false" outlineLevel="0" collapsed="false">
      <c r="A4416" s="0" t="n">
        <v>4399</v>
      </c>
      <c r="B4416" s="2" t="n">
        <v>38094</v>
      </c>
      <c r="C4416" s="3" t="n">
        <v>0.312152777777778</v>
      </c>
      <c r="D4416" s="1" t="n">
        <f aca="false">B4416+C4416</f>
        <v>38094.3121527778</v>
      </c>
      <c r="E4416" s="0" t="n">
        <v>55.5</v>
      </c>
      <c r="F4416" s="0" t="n">
        <v>15.6</v>
      </c>
    </row>
    <row r="4417" customFormat="false" ht="12.75" hidden="false" customHeight="false" outlineLevel="0" collapsed="false">
      <c r="A4417" s="0" t="n">
        <v>4400</v>
      </c>
      <c r="B4417" s="2" t="n">
        <v>38094</v>
      </c>
      <c r="C4417" s="3" t="n">
        <v>0.326041666666667</v>
      </c>
      <c r="D4417" s="1" t="n">
        <f aca="false">B4417+C4417</f>
        <v>38094.3260416667</v>
      </c>
      <c r="E4417" s="0" t="n">
        <v>56.1</v>
      </c>
      <c r="F4417" s="0" t="n">
        <v>16.16</v>
      </c>
    </row>
    <row r="4418" customFormat="false" ht="12.75" hidden="false" customHeight="false" outlineLevel="0" collapsed="false">
      <c r="A4418" s="0" t="n">
        <v>4401</v>
      </c>
      <c r="B4418" s="2" t="n">
        <v>38094</v>
      </c>
      <c r="C4418" s="3" t="n">
        <v>0.339930555555556</v>
      </c>
      <c r="D4418" s="1" t="n">
        <f aca="false">B4418+C4418</f>
        <v>38094.3399305556</v>
      </c>
      <c r="E4418" s="0" t="n">
        <v>56.3</v>
      </c>
      <c r="F4418" s="0" t="n">
        <v>16.77</v>
      </c>
    </row>
    <row r="4419" customFormat="false" ht="12.75" hidden="false" customHeight="false" outlineLevel="0" collapsed="false">
      <c r="A4419" s="0" t="n">
        <v>4402</v>
      </c>
      <c r="B4419" s="2" t="n">
        <v>38094</v>
      </c>
      <c r="C4419" s="3" t="n">
        <v>0.353819444444444</v>
      </c>
      <c r="D4419" s="1" t="n">
        <f aca="false">B4419+C4419</f>
        <v>38094.3538194444</v>
      </c>
      <c r="E4419" s="0" t="n">
        <v>56.3</v>
      </c>
      <c r="F4419" s="0" t="n">
        <v>17.48</v>
      </c>
    </row>
    <row r="4420" customFormat="false" ht="12.75" hidden="false" customHeight="false" outlineLevel="0" collapsed="false">
      <c r="A4420" s="0" t="n">
        <v>4403</v>
      </c>
      <c r="B4420" s="2" t="n">
        <v>38094</v>
      </c>
      <c r="C4420" s="3" t="n">
        <v>0.367708333333333</v>
      </c>
      <c r="D4420" s="1" t="n">
        <f aca="false">B4420+C4420</f>
        <v>38094.3677083333</v>
      </c>
      <c r="E4420" s="0" t="n">
        <v>56.7</v>
      </c>
      <c r="F4420" s="0" t="n">
        <v>18.16</v>
      </c>
    </row>
    <row r="4421" customFormat="false" ht="12.75" hidden="false" customHeight="false" outlineLevel="0" collapsed="false">
      <c r="A4421" s="0" t="n">
        <v>4404</v>
      </c>
      <c r="B4421" s="2" t="n">
        <v>38094</v>
      </c>
      <c r="C4421" s="3" t="n">
        <v>0.381597222222222</v>
      </c>
      <c r="D4421" s="1" t="n">
        <f aca="false">B4421+C4421</f>
        <v>38094.3815972222</v>
      </c>
      <c r="E4421" s="0" t="n">
        <v>57.1</v>
      </c>
      <c r="F4421" s="0" t="n">
        <v>18.92</v>
      </c>
    </row>
    <row r="4422" customFormat="false" ht="12.75" hidden="false" customHeight="false" outlineLevel="0" collapsed="false">
      <c r="A4422" s="0" t="n">
        <v>4405</v>
      </c>
      <c r="B4422" s="2" t="n">
        <v>38094</v>
      </c>
      <c r="C4422" s="3" t="n">
        <v>0.395486111111111</v>
      </c>
      <c r="D4422" s="1" t="n">
        <f aca="false">B4422+C4422</f>
        <v>38094.3954861111</v>
      </c>
      <c r="E4422" s="0" t="n">
        <v>57.2</v>
      </c>
      <c r="F4422" s="0" t="n">
        <v>19.34</v>
      </c>
    </row>
    <row r="4423" customFormat="false" ht="12.75" hidden="false" customHeight="false" outlineLevel="0" collapsed="false">
      <c r="A4423" s="0" t="n">
        <v>4406</v>
      </c>
      <c r="B4423" s="2" t="n">
        <v>38094</v>
      </c>
      <c r="C4423" s="3" t="n">
        <v>0.409375</v>
      </c>
      <c r="D4423" s="1" t="n">
        <f aca="false">B4423+C4423</f>
        <v>38094.409375</v>
      </c>
      <c r="E4423" s="0" t="n">
        <v>57</v>
      </c>
      <c r="F4423" s="0" t="n">
        <v>19.49</v>
      </c>
    </row>
    <row r="4424" customFormat="false" ht="12.75" hidden="false" customHeight="false" outlineLevel="0" collapsed="false">
      <c r="A4424" s="0" t="n">
        <v>4407</v>
      </c>
      <c r="B4424" s="2" t="n">
        <v>38094</v>
      </c>
      <c r="C4424" s="3" t="n">
        <v>0.423263888888889</v>
      </c>
      <c r="D4424" s="1" t="n">
        <f aca="false">B4424+C4424</f>
        <v>38094.4232638889</v>
      </c>
      <c r="E4424" s="0" t="n">
        <v>56.8</v>
      </c>
      <c r="F4424" s="0" t="n">
        <v>19.78</v>
      </c>
    </row>
    <row r="4425" customFormat="false" ht="12.75" hidden="false" customHeight="false" outlineLevel="0" collapsed="false">
      <c r="A4425" s="0" t="n">
        <v>4408</v>
      </c>
      <c r="B4425" s="2" t="n">
        <v>38094</v>
      </c>
      <c r="C4425" s="3" t="n">
        <v>0.437152777777778</v>
      </c>
      <c r="D4425" s="1" t="n">
        <f aca="false">B4425+C4425</f>
        <v>38094.4371527778</v>
      </c>
      <c r="E4425" s="0" t="n">
        <v>57.1</v>
      </c>
      <c r="F4425" s="0" t="n">
        <v>20.08</v>
      </c>
    </row>
    <row r="4426" customFormat="false" ht="12.75" hidden="false" customHeight="false" outlineLevel="0" collapsed="false">
      <c r="A4426" s="0" t="n">
        <v>4409</v>
      </c>
      <c r="B4426" s="2" t="n">
        <v>38094</v>
      </c>
      <c r="C4426" s="3" t="n">
        <v>0.451041666666667</v>
      </c>
      <c r="D4426" s="1" t="n">
        <f aca="false">B4426+C4426</f>
        <v>38094.4510416667</v>
      </c>
      <c r="E4426" s="0" t="n">
        <v>56.5</v>
      </c>
      <c r="F4426" s="0" t="n">
        <v>20.22</v>
      </c>
    </row>
    <row r="4427" customFormat="false" ht="12.75" hidden="false" customHeight="false" outlineLevel="0" collapsed="false">
      <c r="A4427" s="0" t="n">
        <v>4410</v>
      </c>
      <c r="B4427" s="2" t="n">
        <v>38094</v>
      </c>
      <c r="C4427" s="3" t="n">
        <v>0.464930555555556</v>
      </c>
      <c r="D4427" s="1" t="n">
        <f aca="false">B4427+C4427</f>
        <v>38094.4649305556</v>
      </c>
      <c r="E4427" s="0" t="n">
        <v>56.2</v>
      </c>
      <c r="F4427" s="0" t="n">
        <v>20.39</v>
      </c>
    </row>
    <row r="4428" customFormat="false" ht="12.75" hidden="false" customHeight="false" outlineLevel="0" collapsed="false">
      <c r="A4428" s="0" t="n">
        <v>4411</v>
      </c>
      <c r="B4428" s="2" t="n">
        <v>38094</v>
      </c>
      <c r="C4428" s="3" t="n">
        <v>0.478819444444444</v>
      </c>
      <c r="D4428" s="1" t="n">
        <f aca="false">B4428+C4428</f>
        <v>38094.4788194444</v>
      </c>
      <c r="E4428" s="0" t="n">
        <v>55.9</v>
      </c>
      <c r="F4428" s="0" t="n">
        <v>20.49</v>
      </c>
    </row>
    <row r="4429" customFormat="false" ht="12.75" hidden="false" customHeight="false" outlineLevel="0" collapsed="false">
      <c r="A4429" s="0" t="n">
        <v>4412</v>
      </c>
      <c r="B4429" s="2" t="n">
        <v>38094</v>
      </c>
      <c r="C4429" s="3" t="n">
        <v>0.492708333333333</v>
      </c>
      <c r="D4429" s="1" t="n">
        <f aca="false">B4429+C4429</f>
        <v>38094.4927083333</v>
      </c>
      <c r="E4429" s="0" t="n">
        <v>55.7</v>
      </c>
      <c r="F4429" s="0" t="n">
        <v>20.69</v>
      </c>
    </row>
    <row r="4430" customFormat="false" ht="12.75" hidden="false" customHeight="false" outlineLevel="0" collapsed="false">
      <c r="A4430" s="0" t="n">
        <v>4413</v>
      </c>
      <c r="B4430" s="2" t="n">
        <v>38094</v>
      </c>
      <c r="C4430" s="3" t="n">
        <v>0.506597222222222</v>
      </c>
      <c r="D4430" s="1" t="n">
        <f aca="false">B4430+C4430</f>
        <v>38094.5065972222</v>
      </c>
      <c r="E4430" s="0" t="n">
        <v>55.6</v>
      </c>
      <c r="F4430" s="0" t="n">
        <v>20.87</v>
      </c>
    </row>
    <row r="4431" customFormat="false" ht="12.75" hidden="false" customHeight="false" outlineLevel="0" collapsed="false">
      <c r="A4431" s="0" t="n">
        <v>4414</v>
      </c>
      <c r="B4431" s="2" t="n">
        <v>38094</v>
      </c>
      <c r="C4431" s="3" t="n">
        <v>0.520486111111111</v>
      </c>
      <c r="D4431" s="1" t="n">
        <f aca="false">B4431+C4431</f>
        <v>38094.5204861111</v>
      </c>
      <c r="E4431" s="0" t="n">
        <v>55</v>
      </c>
      <c r="F4431" s="0" t="n">
        <v>21.11</v>
      </c>
    </row>
    <row r="4432" customFormat="false" ht="12.75" hidden="false" customHeight="false" outlineLevel="0" collapsed="false">
      <c r="A4432" s="0" t="n">
        <v>4415</v>
      </c>
      <c r="B4432" s="2" t="n">
        <v>38094</v>
      </c>
      <c r="C4432" s="3" t="n">
        <v>0.534375</v>
      </c>
      <c r="D4432" s="1" t="n">
        <f aca="false">B4432+C4432</f>
        <v>38094.534375</v>
      </c>
      <c r="E4432" s="0" t="n">
        <v>54.9</v>
      </c>
      <c r="F4432" s="0" t="n">
        <v>21.28</v>
      </c>
    </row>
    <row r="4433" customFormat="false" ht="12.75" hidden="false" customHeight="false" outlineLevel="0" collapsed="false">
      <c r="A4433" s="0" t="n">
        <v>4416</v>
      </c>
      <c r="B4433" s="2" t="n">
        <v>38094</v>
      </c>
      <c r="C4433" s="3" t="n">
        <v>0.548263888888889</v>
      </c>
      <c r="D4433" s="1" t="n">
        <f aca="false">B4433+C4433</f>
        <v>38094.5482638889</v>
      </c>
      <c r="E4433" s="0" t="n">
        <v>54.5</v>
      </c>
      <c r="F4433" s="0" t="n">
        <v>21.33</v>
      </c>
    </row>
    <row r="4434" customFormat="false" ht="12.75" hidden="false" customHeight="false" outlineLevel="0" collapsed="false">
      <c r="A4434" s="0" t="n">
        <v>4417</v>
      </c>
      <c r="B4434" s="2" t="n">
        <v>38094</v>
      </c>
      <c r="C4434" s="3" t="n">
        <v>0.562152777777778</v>
      </c>
      <c r="D4434" s="1" t="n">
        <f aca="false">B4434+C4434</f>
        <v>38094.5621527778</v>
      </c>
      <c r="E4434" s="0" t="n">
        <v>54.5</v>
      </c>
      <c r="F4434" s="0" t="n">
        <v>21.29</v>
      </c>
    </row>
    <row r="4435" customFormat="false" ht="12.75" hidden="false" customHeight="false" outlineLevel="0" collapsed="false">
      <c r="A4435" s="0" t="n">
        <v>4418</v>
      </c>
      <c r="B4435" s="2" t="n">
        <v>38094</v>
      </c>
      <c r="C4435" s="3" t="n">
        <v>0.576041666666667</v>
      </c>
      <c r="D4435" s="1" t="n">
        <f aca="false">B4435+C4435</f>
        <v>38094.5760416667</v>
      </c>
      <c r="E4435" s="0" t="n">
        <v>54.7</v>
      </c>
      <c r="F4435" s="0" t="n">
        <v>21.23</v>
      </c>
    </row>
    <row r="4436" customFormat="false" ht="12.75" hidden="false" customHeight="false" outlineLevel="0" collapsed="false">
      <c r="A4436" s="0" t="n">
        <v>4419</v>
      </c>
      <c r="B4436" s="2" t="n">
        <v>38094</v>
      </c>
      <c r="C4436" s="3" t="n">
        <v>0.589930555555556</v>
      </c>
      <c r="D4436" s="1" t="n">
        <f aca="false">B4436+C4436</f>
        <v>38094.5899305556</v>
      </c>
      <c r="E4436" s="0" t="n">
        <v>54.1</v>
      </c>
      <c r="F4436" s="0" t="n">
        <v>21.31</v>
      </c>
    </row>
    <row r="4437" customFormat="false" ht="12.75" hidden="false" customHeight="false" outlineLevel="0" collapsed="false">
      <c r="A4437" s="0" t="n">
        <v>4420</v>
      </c>
      <c r="B4437" s="2" t="n">
        <v>38094</v>
      </c>
      <c r="C4437" s="3" t="n">
        <v>0.603819444444445</v>
      </c>
      <c r="D4437" s="1" t="n">
        <f aca="false">B4437+C4437</f>
        <v>38094.6038194444</v>
      </c>
      <c r="E4437" s="0" t="n">
        <v>54.3</v>
      </c>
      <c r="F4437" s="0" t="n">
        <v>21.32</v>
      </c>
    </row>
    <row r="4438" customFormat="false" ht="12.75" hidden="false" customHeight="false" outlineLevel="0" collapsed="false">
      <c r="A4438" s="0" t="n">
        <v>4421</v>
      </c>
      <c r="B4438" s="2" t="n">
        <v>38094</v>
      </c>
      <c r="C4438" s="3" t="n">
        <v>0.617708333333333</v>
      </c>
      <c r="D4438" s="1" t="n">
        <f aca="false">B4438+C4438</f>
        <v>38094.6177083333</v>
      </c>
      <c r="E4438" s="0" t="n">
        <v>54.1</v>
      </c>
      <c r="F4438" s="0" t="n">
        <v>21.23</v>
      </c>
    </row>
    <row r="4439" customFormat="false" ht="12.75" hidden="false" customHeight="false" outlineLevel="0" collapsed="false">
      <c r="A4439" s="0" t="n">
        <v>4422</v>
      </c>
      <c r="B4439" s="2" t="n">
        <v>38094</v>
      </c>
      <c r="C4439" s="3" t="n">
        <v>0.631597222222222</v>
      </c>
      <c r="D4439" s="1" t="n">
        <f aca="false">B4439+C4439</f>
        <v>38094.6315972222</v>
      </c>
      <c r="E4439" s="0" t="n">
        <v>53.9</v>
      </c>
      <c r="F4439" s="0" t="n">
        <v>21.11</v>
      </c>
    </row>
    <row r="4440" customFormat="false" ht="12.75" hidden="false" customHeight="false" outlineLevel="0" collapsed="false">
      <c r="A4440" s="0" t="n">
        <v>4423</v>
      </c>
      <c r="B4440" s="2" t="n">
        <v>38094</v>
      </c>
      <c r="C4440" s="3" t="n">
        <v>0.645486111111111</v>
      </c>
      <c r="D4440" s="1" t="n">
        <f aca="false">B4440+C4440</f>
        <v>38094.6454861111</v>
      </c>
      <c r="E4440" s="0" t="n">
        <v>53.6</v>
      </c>
      <c r="F4440" s="0" t="n">
        <v>21.03</v>
      </c>
    </row>
    <row r="4441" customFormat="false" ht="12.75" hidden="false" customHeight="false" outlineLevel="0" collapsed="false">
      <c r="A4441" s="0" t="n">
        <v>4424</v>
      </c>
      <c r="B4441" s="2" t="n">
        <v>38094</v>
      </c>
      <c r="C4441" s="3" t="n">
        <v>0.659375</v>
      </c>
      <c r="D4441" s="1" t="n">
        <f aca="false">B4441+C4441</f>
        <v>38094.659375</v>
      </c>
      <c r="E4441" s="0" t="n">
        <v>53.6</v>
      </c>
      <c r="F4441" s="0" t="n">
        <v>20.85</v>
      </c>
    </row>
    <row r="4442" customFormat="false" ht="12.75" hidden="false" customHeight="false" outlineLevel="0" collapsed="false">
      <c r="A4442" s="0" t="n">
        <v>4425</v>
      </c>
      <c r="B4442" s="2" t="n">
        <v>38094</v>
      </c>
      <c r="C4442" s="3" t="n">
        <v>0.673263888888889</v>
      </c>
      <c r="D4442" s="1" t="n">
        <f aca="false">B4442+C4442</f>
        <v>38094.6732638889</v>
      </c>
      <c r="E4442" s="0" t="n">
        <v>53.3</v>
      </c>
      <c r="F4442" s="0" t="n">
        <v>20.65</v>
      </c>
    </row>
    <row r="4443" customFormat="false" ht="12.75" hidden="false" customHeight="false" outlineLevel="0" collapsed="false">
      <c r="A4443" s="0" t="n">
        <v>4426</v>
      </c>
      <c r="B4443" s="2" t="n">
        <v>38094</v>
      </c>
      <c r="C4443" s="3" t="n">
        <v>0.687152777777778</v>
      </c>
      <c r="D4443" s="1" t="n">
        <f aca="false">B4443+C4443</f>
        <v>38094.6871527778</v>
      </c>
      <c r="E4443" s="0" t="n">
        <v>53.3</v>
      </c>
      <c r="F4443" s="0" t="n">
        <v>20.38</v>
      </c>
    </row>
    <row r="4444" customFormat="false" ht="12.75" hidden="false" customHeight="false" outlineLevel="0" collapsed="false">
      <c r="A4444" s="0" t="n">
        <v>4427</v>
      </c>
      <c r="B4444" s="2" t="n">
        <v>38094</v>
      </c>
      <c r="C4444" s="3" t="n">
        <v>0.701041666666667</v>
      </c>
      <c r="D4444" s="1" t="n">
        <f aca="false">B4444+C4444</f>
        <v>38094.7010416667</v>
      </c>
      <c r="E4444" s="0" t="n">
        <v>53.3</v>
      </c>
      <c r="F4444" s="0" t="n">
        <v>20.07</v>
      </c>
    </row>
    <row r="4445" customFormat="false" ht="12.75" hidden="false" customHeight="false" outlineLevel="0" collapsed="false">
      <c r="A4445" s="0" t="n">
        <v>4428</v>
      </c>
      <c r="B4445" s="2" t="n">
        <v>38094</v>
      </c>
      <c r="C4445" s="3" t="n">
        <v>0.714930555555556</v>
      </c>
      <c r="D4445" s="1" t="n">
        <f aca="false">B4445+C4445</f>
        <v>38094.7149305556</v>
      </c>
      <c r="E4445" s="0" t="n">
        <v>53.1</v>
      </c>
      <c r="F4445" s="0" t="n">
        <v>19.69</v>
      </c>
    </row>
    <row r="4446" customFormat="false" ht="12.75" hidden="false" customHeight="false" outlineLevel="0" collapsed="false">
      <c r="A4446" s="0" t="n">
        <v>4429</v>
      </c>
      <c r="B4446" s="2" t="n">
        <v>38094</v>
      </c>
      <c r="C4446" s="3" t="n">
        <v>0.728819444444445</v>
      </c>
      <c r="D4446" s="1" t="n">
        <f aca="false">B4446+C4446</f>
        <v>38094.7288194444</v>
      </c>
      <c r="E4446" s="0" t="n">
        <v>53</v>
      </c>
      <c r="F4446" s="0" t="n">
        <v>19.23</v>
      </c>
    </row>
    <row r="4447" customFormat="false" ht="12.75" hidden="false" customHeight="false" outlineLevel="0" collapsed="false">
      <c r="A4447" s="0" t="n">
        <v>4430</v>
      </c>
      <c r="B4447" s="2" t="n">
        <v>38094</v>
      </c>
      <c r="C4447" s="3" t="n">
        <v>0.742708333333333</v>
      </c>
      <c r="D4447" s="1" t="n">
        <f aca="false">B4447+C4447</f>
        <v>38094.7427083333</v>
      </c>
      <c r="E4447" s="0" t="n">
        <v>52.9</v>
      </c>
      <c r="F4447" s="0" t="n">
        <v>18.78</v>
      </c>
    </row>
    <row r="4448" customFormat="false" ht="12.75" hidden="false" customHeight="false" outlineLevel="0" collapsed="false">
      <c r="A4448" s="0" t="n">
        <v>4431</v>
      </c>
      <c r="B4448" s="2" t="n">
        <v>38094</v>
      </c>
      <c r="C4448" s="3" t="n">
        <v>0.756597222222222</v>
      </c>
      <c r="D4448" s="1" t="n">
        <f aca="false">B4448+C4448</f>
        <v>38094.7565972222</v>
      </c>
      <c r="E4448" s="0" t="n">
        <v>53.1</v>
      </c>
      <c r="F4448" s="0" t="n">
        <v>18.5</v>
      </c>
    </row>
    <row r="4449" customFormat="false" ht="12.75" hidden="false" customHeight="false" outlineLevel="0" collapsed="false">
      <c r="A4449" s="0" t="n">
        <v>4432</v>
      </c>
      <c r="B4449" s="2" t="n">
        <v>38094</v>
      </c>
      <c r="C4449" s="3" t="n">
        <v>0.770486111111111</v>
      </c>
      <c r="D4449" s="1" t="n">
        <f aca="false">B4449+C4449</f>
        <v>38094.7704861111</v>
      </c>
      <c r="E4449" s="0" t="n">
        <v>53.1</v>
      </c>
      <c r="F4449" s="0" t="n">
        <v>18.31</v>
      </c>
    </row>
    <row r="4450" customFormat="false" ht="12.75" hidden="false" customHeight="false" outlineLevel="0" collapsed="false">
      <c r="A4450" s="0" t="n">
        <v>4433</v>
      </c>
      <c r="B4450" s="2" t="n">
        <v>38094</v>
      </c>
      <c r="C4450" s="3" t="n">
        <v>0.784375</v>
      </c>
      <c r="D4450" s="1" t="n">
        <f aca="false">B4450+C4450</f>
        <v>38094.784375</v>
      </c>
      <c r="E4450" s="0" t="n">
        <v>53.7</v>
      </c>
      <c r="F4450" s="0" t="n">
        <v>17.95</v>
      </c>
    </row>
    <row r="4451" customFormat="false" ht="12.75" hidden="false" customHeight="false" outlineLevel="0" collapsed="false">
      <c r="A4451" s="0" t="n">
        <v>4434</v>
      </c>
      <c r="B4451" s="2" t="n">
        <v>38094</v>
      </c>
      <c r="C4451" s="3" t="n">
        <v>0.798263888888889</v>
      </c>
      <c r="D4451" s="1" t="n">
        <f aca="false">B4451+C4451</f>
        <v>38094.7982638889</v>
      </c>
      <c r="E4451" s="0" t="n">
        <v>53.5</v>
      </c>
      <c r="F4451" s="0" t="n">
        <v>17.57</v>
      </c>
    </row>
    <row r="4452" customFormat="false" ht="12.75" hidden="false" customHeight="false" outlineLevel="0" collapsed="false">
      <c r="A4452" s="0" t="n">
        <v>4435</v>
      </c>
      <c r="B4452" s="2" t="n">
        <v>38094</v>
      </c>
      <c r="C4452" s="3" t="n">
        <v>0.812152777777778</v>
      </c>
      <c r="D4452" s="1" t="n">
        <f aca="false">B4452+C4452</f>
        <v>38094.8121527778</v>
      </c>
      <c r="E4452" s="0" t="n">
        <v>53.3</v>
      </c>
      <c r="F4452" s="0" t="n">
        <v>17.21</v>
      </c>
    </row>
    <row r="4453" customFormat="false" ht="12.75" hidden="false" customHeight="false" outlineLevel="0" collapsed="false">
      <c r="A4453" s="0" t="n">
        <v>4436</v>
      </c>
      <c r="B4453" s="2" t="n">
        <v>38094</v>
      </c>
      <c r="C4453" s="3" t="n">
        <v>0.826041666666667</v>
      </c>
      <c r="D4453" s="1" t="n">
        <f aca="false">B4453+C4453</f>
        <v>38094.8260416667</v>
      </c>
      <c r="E4453" s="0" t="n">
        <v>53.1</v>
      </c>
      <c r="F4453" s="0" t="n">
        <v>16.87</v>
      </c>
    </row>
    <row r="4454" customFormat="false" ht="12.75" hidden="false" customHeight="false" outlineLevel="0" collapsed="false">
      <c r="A4454" s="0" t="n">
        <v>4437</v>
      </c>
      <c r="B4454" s="2" t="n">
        <v>38094</v>
      </c>
      <c r="C4454" s="3" t="n">
        <v>0.839930555555556</v>
      </c>
      <c r="D4454" s="1" t="n">
        <f aca="false">B4454+C4454</f>
        <v>38094.8399305556</v>
      </c>
      <c r="E4454" s="0" t="n">
        <v>53.1</v>
      </c>
      <c r="F4454" s="0" t="n">
        <v>16.57</v>
      </c>
    </row>
    <row r="4455" customFormat="false" ht="12.75" hidden="false" customHeight="false" outlineLevel="0" collapsed="false">
      <c r="A4455" s="0" t="n">
        <v>4438</v>
      </c>
      <c r="B4455" s="2" t="n">
        <v>38094</v>
      </c>
      <c r="C4455" s="3" t="n">
        <v>0.853819444444445</v>
      </c>
      <c r="D4455" s="1" t="n">
        <f aca="false">B4455+C4455</f>
        <v>38094.8538194444</v>
      </c>
      <c r="E4455" s="0" t="n">
        <v>53.3</v>
      </c>
      <c r="F4455" s="0" t="n">
        <v>16.19</v>
      </c>
    </row>
    <row r="4456" customFormat="false" ht="12.75" hidden="false" customHeight="false" outlineLevel="0" collapsed="false">
      <c r="A4456" s="0" t="n">
        <v>4439</v>
      </c>
      <c r="B4456" s="2" t="n">
        <v>38094</v>
      </c>
      <c r="C4456" s="3" t="n">
        <v>0.867708333333333</v>
      </c>
      <c r="D4456" s="1" t="n">
        <f aca="false">B4456+C4456</f>
        <v>38094.8677083333</v>
      </c>
      <c r="E4456" s="0" t="n">
        <v>53.1</v>
      </c>
      <c r="F4456" s="0" t="n">
        <v>15.81</v>
      </c>
    </row>
    <row r="4457" customFormat="false" ht="12.75" hidden="false" customHeight="false" outlineLevel="0" collapsed="false">
      <c r="A4457" s="0" t="n">
        <v>4440</v>
      </c>
      <c r="B4457" s="2" t="n">
        <v>38094</v>
      </c>
      <c r="C4457" s="3" t="n">
        <v>0.881597222222222</v>
      </c>
      <c r="D4457" s="1" t="n">
        <f aca="false">B4457+C4457</f>
        <v>38094.8815972222</v>
      </c>
      <c r="E4457" s="0" t="n">
        <v>53.3</v>
      </c>
      <c r="F4457" s="0" t="n">
        <v>15.42</v>
      </c>
    </row>
    <row r="4458" customFormat="false" ht="12.75" hidden="false" customHeight="false" outlineLevel="0" collapsed="false">
      <c r="A4458" s="0" t="n">
        <v>4441</v>
      </c>
      <c r="B4458" s="2" t="n">
        <v>38094</v>
      </c>
      <c r="C4458" s="3" t="n">
        <v>0.895486111111111</v>
      </c>
      <c r="D4458" s="1" t="n">
        <f aca="false">B4458+C4458</f>
        <v>38094.8954861111</v>
      </c>
      <c r="E4458" s="0" t="n">
        <v>53.1</v>
      </c>
      <c r="F4458" s="0" t="n">
        <v>15.06</v>
      </c>
    </row>
    <row r="4459" customFormat="false" ht="12.75" hidden="false" customHeight="false" outlineLevel="0" collapsed="false">
      <c r="A4459" s="0" t="n">
        <v>4442</v>
      </c>
      <c r="B4459" s="2" t="n">
        <v>38094</v>
      </c>
      <c r="C4459" s="3" t="n">
        <v>0.909375</v>
      </c>
      <c r="D4459" s="1" t="n">
        <f aca="false">B4459+C4459</f>
        <v>38094.909375</v>
      </c>
      <c r="E4459" s="0" t="n">
        <v>52.8</v>
      </c>
      <c r="F4459" s="0" t="n">
        <v>14.71</v>
      </c>
    </row>
    <row r="4460" customFormat="false" ht="12.75" hidden="false" customHeight="false" outlineLevel="0" collapsed="false">
      <c r="A4460" s="0" t="n">
        <v>4443</v>
      </c>
      <c r="B4460" s="2" t="n">
        <v>38094</v>
      </c>
      <c r="C4460" s="3" t="n">
        <v>0.923263888888889</v>
      </c>
      <c r="D4460" s="1" t="n">
        <f aca="false">B4460+C4460</f>
        <v>38094.9232638889</v>
      </c>
      <c r="E4460" s="0" t="n">
        <v>52.5</v>
      </c>
      <c r="F4460" s="0" t="n">
        <v>14.33</v>
      </c>
    </row>
    <row r="4461" customFormat="false" ht="12.75" hidden="false" customHeight="false" outlineLevel="0" collapsed="false">
      <c r="A4461" s="0" t="n">
        <v>4444</v>
      </c>
      <c r="B4461" s="2" t="n">
        <v>38094</v>
      </c>
      <c r="C4461" s="3" t="n">
        <v>0.937152777777778</v>
      </c>
      <c r="D4461" s="1" t="n">
        <f aca="false">B4461+C4461</f>
        <v>38094.9371527778</v>
      </c>
      <c r="E4461" s="0" t="n">
        <v>52.7</v>
      </c>
      <c r="F4461" s="0" t="n">
        <v>14.01</v>
      </c>
    </row>
    <row r="4462" customFormat="false" ht="12.75" hidden="false" customHeight="false" outlineLevel="0" collapsed="false">
      <c r="A4462" s="0" t="n">
        <v>4445</v>
      </c>
      <c r="B4462" s="2" t="n">
        <v>38094</v>
      </c>
      <c r="C4462" s="3" t="n">
        <v>0.951041666666667</v>
      </c>
      <c r="D4462" s="1" t="n">
        <f aca="false">B4462+C4462</f>
        <v>38094.9510416667</v>
      </c>
      <c r="E4462" s="0" t="n">
        <v>52.5</v>
      </c>
      <c r="F4462" s="0" t="n">
        <v>13.74</v>
      </c>
    </row>
    <row r="4463" customFormat="false" ht="12.75" hidden="false" customHeight="false" outlineLevel="0" collapsed="false">
      <c r="A4463" s="0" t="n">
        <v>4446</v>
      </c>
      <c r="B4463" s="2" t="n">
        <v>38094</v>
      </c>
      <c r="C4463" s="3" t="n">
        <v>0.964930555555556</v>
      </c>
      <c r="D4463" s="1" t="n">
        <f aca="false">B4463+C4463</f>
        <v>38094.9649305556</v>
      </c>
      <c r="E4463" s="0" t="n">
        <v>52.4</v>
      </c>
      <c r="F4463" s="0" t="n">
        <v>13.51</v>
      </c>
    </row>
    <row r="4464" customFormat="false" ht="12.75" hidden="false" customHeight="false" outlineLevel="0" collapsed="false">
      <c r="A4464" s="0" t="n">
        <v>4447</v>
      </c>
      <c r="B4464" s="2" t="n">
        <v>38094</v>
      </c>
      <c r="C4464" s="3" t="n">
        <v>0.978819444444445</v>
      </c>
      <c r="D4464" s="1" t="n">
        <f aca="false">B4464+C4464</f>
        <v>38094.9788194444</v>
      </c>
      <c r="E4464" s="0" t="n">
        <v>52.2</v>
      </c>
      <c r="F4464" s="0" t="n">
        <v>13.28</v>
      </c>
    </row>
    <row r="4465" customFormat="false" ht="12.75" hidden="false" customHeight="false" outlineLevel="0" collapsed="false">
      <c r="A4465" s="0" t="n">
        <v>4448</v>
      </c>
      <c r="B4465" s="2" t="n">
        <v>38094</v>
      </c>
      <c r="C4465" s="3" t="n">
        <v>0.992708333333333</v>
      </c>
      <c r="D4465" s="1" t="n">
        <f aca="false">B4465+C4465</f>
        <v>38094.9927083333</v>
      </c>
      <c r="E4465" s="0" t="n">
        <v>52.3</v>
      </c>
      <c r="F4465" s="0" t="n">
        <v>13.13</v>
      </c>
    </row>
    <row r="4466" customFormat="false" ht="12.75" hidden="false" customHeight="false" outlineLevel="0" collapsed="false">
      <c r="A4466" s="0" t="n">
        <v>4449</v>
      </c>
      <c r="B4466" s="2" t="n">
        <v>38095</v>
      </c>
      <c r="C4466" s="3" t="n">
        <v>0.00659722222222222</v>
      </c>
      <c r="D4466" s="1" t="n">
        <f aca="false">B4466+C4466</f>
        <v>38095.0065972222</v>
      </c>
      <c r="E4466" s="0" t="n">
        <v>52.4</v>
      </c>
      <c r="F4466" s="0" t="n">
        <v>13.06</v>
      </c>
    </row>
    <row r="4467" customFormat="false" ht="12.75" hidden="false" customHeight="false" outlineLevel="0" collapsed="false">
      <c r="A4467" s="0" t="n">
        <v>4450</v>
      </c>
      <c r="B4467" s="2" t="n">
        <v>38095</v>
      </c>
      <c r="C4467" s="3" t="n">
        <v>0.0204861111111111</v>
      </c>
      <c r="D4467" s="1" t="n">
        <f aca="false">B4467+C4467</f>
        <v>38095.0204861111</v>
      </c>
      <c r="E4467" s="0" t="n">
        <v>52.4</v>
      </c>
      <c r="F4467" s="0" t="n">
        <v>13.11</v>
      </c>
    </row>
    <row r="4468" customFormat="false" ht="12.75" hidden="false" customHeight="false" outlineLevel="0" collapsed="false">
      <c r="A4468" s="0" t="n">
        <v>4451</v>
      </c>
      <c r="B4468" s="2" t="n">
        <v>38095</v>
      </c>
      <c r="C4468" s="3" t="n">
        <v>0.034375</v>
      </c>
      <c r="D4468" s="1" t="n">
        <f aca="false">B4468+C4468</f>
        <v>38095.034375</v>
      </c>
      <c r="E4468" s="0" t="n">
        <v>52.5</v>
      </c>
      <c r="F4468" s="0" t="n">
        <v>13.02</v>
      </c>
    </row>
    <row r="4469" customFormat="false" ht="12.75" hidden="false" customHeight="false" outlineLevel="0" collapsed="false">
      <c r="A4469" s="0" t="n">
        <v>4452</v>
      </c>
      <c r="B4469" s="2" t="n">
        <v>38095</v>
      </c>
      <c r="C4469" s="3" t="n">
        <v>0.0482638888888889</v>
      </c>
      <c r="D4469" s="1" t="n">
        <f aca="false">B4469+C4469</f>
        <v>38095.0482638889</v>
      </c>
      <c r="E4469" s="0" t="n">
        <v>52.2</v>
      </c>
      <c r="F4469" s="0" t="n">
        <v>12.87</v>
      </c>
    </row>
    <row r="4470" customFormat="false" ht="12.75" hidden="false" customHeight="false" outlineLevel="0" collapsed="false">
      <c r="A4470" s="0" t="n">
        <v>4453</v>
      </c>
      <c r="B4470" s="2" t="n">
        <v>38095</v>
      </c>
      <c r="C4470" s="3" t="n">
        <v>0.0621527777777778</v>
      </c>
      <c r="D4470" s="1" t="n">
        <f aca="false">B4470+C4470</f>
        <v>38095.0621527778</v>
      </c>
      <c r="E4470" s="0" t="n">
        <v>52.5</v>
      </c>
      <c r="F4470" s="0" t="n">
        <v>12.67</v>
      </c>
    </row>
    <row r="4471" customFormat="false" ht="12.75" hidden="false" customHeight="false" outlineLevel="0" collapsed="false">
      <c r="A4471" s="0" t="n">
        <v>4454</v>
      </c>
      <c r="B4471" s="2" t="n">
        <v>38095</v>
      </c>
      <c r="C4471" s="3" t="n">
        <v>0.0760416666666667</v>
      </c>
      <c r="D4471" s="1" t="n">
        <f aca="false">B4471+C4471</f>
        <v>38095.0760416667</v>
      </c>
      <c r="E4471" s="0" t="n">
        <v>52.5</v>
      </c>
      <c r="F4471" s="0" t="n">
        <v>12.47</v>
      </c>
    </row>
    <row r="4472" customFormat="false" ht="12.75" hidden="false" customHeight="false" outlineLevel="0" collapsed="false">
      <c r="A4472" s="0" t="n">
        <v>4455</v>
      </c>
      <c r="B4472" s="2" t="n">
        <v>38095</v>
      </c>
      <c r="C4472" s="3" t="n">
        <v>0.0899305555555556</v>
      </c>
      <c r="D4472" s="1" t="n">
        <f aca="false">B4472+C4472</f>
        <v>38095.0899305556</v>
      </c>
      <c r="E4472" s="0" t="n">
        <v>52.6</v>
      </c>
      <c r="F4472" s="0" t="n">
        <v>12.09</v>
      </c>
    </row>
    <row r="4473" customFormat="false" ht="12.75" hidden="false" customHeight="false" outlineLevel="0" collapsed="false">
      <c r="A4473" s="0" t="n">
        <v>4456</v>
      </c>
      <c r="B4473" s="2" t="n">
        <v>38095</v>
      </c>
      <c r="C4473" s="3" t="n">
        <v>0.103819444444444</v>
      </c>
      <c r="D4473" s="1" t="n">
        <f aca="false">B4473+C4473</f>
        <v>38095.1038194444</v>
      </c>
      <c r="E4473" s="0" t="n">
        <v>52.5</v>
      </c>
      <c r="F4473" s="0" t="n">
        <v>11.75</v>
      </c>
    </row>
    <row r="4474" customFormat="false" ht="12.75" hidden="false" customHeight="false" outlineLevel="0" collapsed="false">
      <c r="A4474" s="0" t="n">
        <v>4457</v>
      </c>
      <c r="B4474" s="2" t="n">
        <v>38095</v>
      </c>
      <c r="C4474" s="3" t="n">
        <v>0.117708333333333</v>
      </c>
      <c r="D4474" s="1" t="n">
        <f aca="false">B4474+C4474</f>
        <v>38095.1177083333</v>
      </c>
      <c r="E4474" s="0" t="n">
        <v>52.5</v>
      </c>
      <c r="F4474" s="0" t="n">
        <v>11.47</v>
      </c>
    </row>
    <row r="4475" customFormat="false" ht="12.75" hidden="false" customHeight="false" outlineLevel="0" collapsed="false">
      <c r="A4475" s="0" t="n">
        <v>4458</v>
      </c>
      <c r="B4475" s="2" t="n">
        <v>38095</v>
      </c>
      <c r="C4475" s="3" t="n">
        <v>0.131597222222222</v>
      </c>
      <c r="D4475" s="1" t="n">
        <f aca="false">B4475+C4475</f>
        <v>38095.1315972222</v>
      </c>
      <c r="E4475" s="0" t="n">
        <v>52.7</v>
      </c>
      <c r="F4475" s="0" t="n">
        <v>11.25</v>
      </c>
    </row>
    <row r="4476" customFormat="false" ht="12.75" hidden="false" customHeight="false" outlineLevel="0" collapsed="false">
      <c r="A4476" s="0" t="n">
        <v>4459</v>
      </c>
      <c r="B4476" s="2" t="n">
        <v>38095</v>
      </c>
      <c r="C4476" s="3" t="n">
        <v>0.145486111111111</v>
      </c>
      <c r="D4476" s="1" t="n">
        <f aca="false">B4476+C4476</f>
        <v>38095.1454861111</v>
      </c>
      <c r="E4476" s="0" t="n">
        <v>52.9</v>
      </c>
      <c r="F4476" s="0" t="n">
        <v>11.01</v>
      </c>
    </row>
    <row r="4477" customFormat="false" ht="12.75" hidden="false" customHeight="false" outlineLevel="0" collapsed="false">
      <c r="A4477" s="0" t="n">
        <v>4460</v>
      </c>
      <c r="B4477" s="2" t="n">
        <v>38095</v>
      </c>
      <c r="C4477" s="3" t="n">
        <v>0.159375</v>
      </c>
      <c r="D4477" s="1" t="n">
        <f aca="false">B4477+C4477</f>
        <v>38095.159375</v>
      </c>
      <c r="E4477" s="0" t="n">
        <v>52.7</v>
      </c>
      <c r="F4477" s="0" t="n">
        <v>10.89</v>
      </c>
    </row>
    <row r="4478" customFormat="false" ht="12.75" hidden="false" customHeight="false" outlineLevel="0" collapsed="false">
      <c r="A4478" s="0" t="n">
        <v>4461</v>
      </c>
      <c r="B4478" s="2" t="n">
        <v>38095</v>
      </c>
      <c r="C4478" s="3" t="n">
        <v>0.173263888888889</v>
      </c>
      <c r="D4478" s="1" t="n">
        <f aca="false">B4478+C4478</f>
        <v>38095.1732638889</v>
      </c>
      <c r="E4478" s="0" t="n">
        <v>52.5</v>
      </c>
      <c r="F4478" s="0" t="n">
        <v>10.77</v>
      </c>
    </row>
    <row r="4479" customFormat="false" ht="12.75" hidden="false" customHeight="false" outlineLevel="0" collapsed="false">
      <c r="A4479" s="0" t="n">
        <v>4462</v>
      </c>
      <c r="B4479" s="2" t="n">
        <v>38095</v>
      </c>
      <c r="C4479" s="3" t="n">
        <v>0.187152777777778</v>
      </c>
      <c r="D4479" s="1" t="n">
        <f aca="false">B4479+C4479</f>
        <v>38095.1871527778</v>
      </c>
      <c r="E4479" s="0" t="n">
        <v>52.4</v>
      </c>
      <c r="F4479" s="0" t="n">
        <v>10.55</v>
      </c>
    </row>
    <row r="4480" customFormat="false" ht="12.75" hidden="false" customHeight="false" outlineLevel="0" collapsed="false">
      <c r="A4480" s="0" t="n">
        <v>4463</v>
      </c>
      <c r="B4480" s="2" t="n">
        <v>38095</v>
      </c>
      <c r="C4480" s="3" t="n">
        <v>0.201041666666667</v>
      </c>
      <c r="D4480" s="1" t="n">
        <f aca="false">B4480+C4480</f>
        <v>38095.2010416667</v>
      </c>
      <c r="E4480" s="0" t="n">
        <v>52.6</v>
      </c>
      <c r="F4480" s="0" t="n">
        <v>10.39</v>
      </c>
    </row>
    <row r="4481" customFormat="false" ht="12.75" hidden="false" customHeight="false" outlineLevel="0" collapsed="false">
      <c r="A4481" s="0" t="n">
        <v>4464</v>
      </c>
      <c r="B4481" s="2" t="n">
        <v>38095</v>
      </c>
      <c r="C4481" s="3" t="n">
        <v>0.214930555555556</v>
      </c>
      <c r="D4481" s="1" t="n">
        <f aca="false">B4481+C4481</f>
        <v>38095.2149305556</v>
      </c>
      <c r="E4481" s="0" t="n">
        <v>52.8</v>
      </c>
      <c r="F4481" s="0" t="n">
        <v>10.22</v>
      </c>
    </row>
    <row r="4482" customFormat="false" ht="12.75" hidden="false" customHeight="false" outlineLevel="0" collapsed="false">
      <c r="A4482" s="0" t="n">
        <v>4465</v>
      </c>
      <c r="B4482" s="2" t="n">
        <v>38095</v>
      </c>
      <c r="C4482" s="3" t="n">
        <v>0.228819444444444</v>
      </c>
      <c r="D4482" s="1" t="n">
        <f aca="false">B4482+C4482</f>
        <v>38095.2288194444</v>
      </c>
      <c r="E4482" s="0" t="n">
        <v>52.9</v>
      </c>
      <c r="F4482" s="0" t="n">
        <v>10.07</v>
      </c>
    </row>
    <row r="4483" customFormat="false" ht="12.75" hidden="false" customHeight="false" outlineLevel="0" collapsed="false">
      <c r="A4483" s="0" t="n">
        <v>4466</v>
      </c>
      <c r="B4483" s="2" t="n">
        <v>38095</v>
      </c>
      <c r="C4483" s="3" t="n">
        <v>0.242708333333333</v>
      </c>
      <c r="D4483" s="1" t="n">
        <f aca="false">B4483+C4483</f>
        <v>38095.2427083333</v>
      </c>
      <c r="E4483" s="0" t="n">
        <v>53.3</v>
      </c>
      <c r="F4483" s="0" t="n">
        <v>9.99</v>
      </c>
    </row>
    <row r="4484" customFormat="false" ht="12.75" hidden="false" customHeight="false" outlineLevel="0" collapsed="false">
      <c r="A4484" s="0" t="n">
        <v>4467</v>
      </c>
      <c r="B4484" s="2" t="n">
        <v>38095</v>
      </c>
      <c r="C4484" s="3" t="n">
        <v>0.256597222222222</v>
      </c>
      <c r="D4484" s="1" t="n">
        <f aca="false">B4484+C4484</f>
        <v>38095.2565972222</v>
      </c>
      <c r="E4484" s="0" t="n">
        <v>53.2</v>
      </c>
      <c r="F4484" s="0" t="n">
        <v>10.09</v>
      </c>
    </row>
    <row r="4485" customFormat="false" ht="12.75" hidden="false" customHeight="false" outlineLevel="0" collapsed="false">
      <c r="A4485" s="0" t="n">
        <v>4468</v>
      </c>
      <c r="B4485" s="2" t="n">
        <v>38095</v>
      </c>
      <c r="C4485" s="3" t="n">
        <v>0.270486111111111</v>
      </c>
      <c r="D4485" s="1" t="n">
        <f aca="false">B4485+C4485</f>
        <v>38095.2704861111</v>
      </c>
      <c r="E4485" s="0" t="n">
        <v>53.8</v>
      </c>
      <c r="F4485" s="0" t="n">
        <v>10.48</v>
      </c>
    </row>
    <row r="4486" customFormat="false" ht="12.75" hidden="false" customHeight="false" outlineLevel="0" collapsed="false">
      <c r="A4486" s="0" t="n">
        <v>4469</v>
      </c>
      <c r="B4486" s="2" t="n">
        <v>38095</v>
      </c>
      <c r="C4486" s="3" t="n">
        <v>0.284375</v>
      </c>
      <c r="D4486" s="1" t="n">
        <f aca="false">B4486+C4486</f>
        <v>38095.284375</v>
      </c>
      <c r="E4486" s="0" t="n">
        <v>53.9</v>
      </c>
      <c r="F4486" s="0" t="n">
        <v>10.97</v>
      </c>
    </row>
    <row r="4487" customFormat="false" ht="12.75" hidden="false" customHeight="false" outlineLevel="0" collapsed="false">
      <c r="A4487" s="0" t="n">
        <v>4470</v>
      </c>
      <c r="B4487" s="2" t="n">
        <v>38095</v>
      </c>
      <c r="C4487" s="3" t="n">
        <v>0.298263888888889</v>
      </c>
      <c r="D4487" s="1" t="n">
        <f aca="false">B4487+C4487</f>
        <v>38095.2982638889</v>
      </c>
      <c r="E4487" s="0" t="n">
        <v>54.2</v>
      </c>
      <c r="F4487" s="0" t="n">
        <v>11.53</v>
      </c>
    </row>
    <row r="4488" customFormat="false" ht="12.75" hidden="false" customHeight="false" outlineLevel="0" collapsed="false">
      <c r="A4488" s="0" t="n">
        <v>4471</v>
      </c>
      <c r="B4488" s="2" t="n">
        <v>38095</v>
      </c>
      <c r="C4488" s="3" t="n">
        <v>0.312152777777778</v>
      </c>
      <c r="D4488" s="1" t="n">
        <f aca="false">B4488+C4488</f>
        <v>38095.3121527778</v>
      </c>
      <c r="E4488" s="0" t="n">
        <v>54.6</v>
      </c>
      <c r="F4488" s="0" t="n">
        <v>12.14</v>
      </c>
    </row>
    <row r="4489" customFormat="false" ht="12.75" hidden="false" customHeight="false" outlineLevel="0" collapsed="false">
      <c r="A4489" s="0" t="n">
        <v>4472</v>
      </c>
      <c r="B4489" s="2" t="n">
        <v>38095</v>
      </c>
      <c r="C4489" s="3" t="n">
        <v>0.326041666666667</v>
      </c>
      <c r="D4489" s="1" t="n">
        <f aca="false">B4489+C4489</f>
        <v>38095.3260416667</v>
      </c>
      <c r="E4489" s="0" t="n">
        <v>54.9</v>
      </c>
      <c r="F4489" s="0" t="n">
        <v>12.69</v>
      </c>
    </row>
    <row r="4490" customFormat="false" ht="12.75" hidden="false" customHeight="false" outlineLevel="0" collapsed="false">
      <c r="A4490" s="0" t="n">
        <v>4473</v>
      </c>
      <c r="B4490" s="2" t="n">
        <v>38095</v>
      </c>
      <c r="C4490" s="3" t="n">
        <v>0.339930555555556</v>
      </c>
      <c r="D4490" s="1" t="n">
        <f aca="false">B4490+C4490</f>
        <v>38095.3399305556</v>
      </c>
      <c r="E4490" s="0" t="n">
        <v>55.3</v>
      </c>
      <c r="F4490" s="0" t="n">
        <v>13.19</v>
      </c>
    </row>
    <row r="4491" customFormat="false" ht="12.75" hidden="false" customHeight="false" outlineLevel="0" collapsed="false">
      <c r="A4491" s="0" t="n">
        <v>4474</v>
      </c>
      <c r="B4491" s="2" t="n">
        <v>38095</v>
      </c>
      <c r="C4491" s="3" t="n">
        <v>0.353819444444444</v>
      </c>
      <c r="D4491" s="1" t="n">
        <f aca="false">B4491+C4491</f>
        <v>38095.3538194444</v>
      </c>
      <c r="E4491" s="0" t="n">
        <v>55.1</v>
      </c>
      <c r="F4491" s="0" t="n">
        <v>13.61</v>
      </c>
    </row>
    <row r="4492" customFormat="false" ht="12.75" hidden="false" customHeight="false" outlineLevel="0" collapsed="false">
      <c r="A4492" s="0" t="n">
        <v>4475</v>
      </c>
      <c r="B4492" s="2" t="n">
        <v>38095</v>
      </c>
      <c r="C4492" s="3" t="n">
        <v>0.367708333333333</v>
      </c>
      <c r="D4492" s="1" t="n">
        <f aca="false">B4492+C4492</f>
        <v>38095.3677083333</v>
      </c>
      <c r="E4492" s="0" t="n">
        <v>55.1</v>
      </c>
      <c r="F4492" s="0" t="n">
        <v>14.03</v>
      </c>
    </row>
    <row r="4493" customFormat="false" ht="12.75" hidden="false" customHeight="false" outlineLevel="0" collapsed="false">
      <c r="A4493" s="0" t="n">
        <v>4476</v>
      </c>
      <c r="B4493" s="2" t="n">
        <v>38095</v>
      </c>
      <c r="C4493" s="3" t="n">
        <v>0.381597222222222</v>
      </c>
      <c r="D4493" s="1" t="n">
        <f aca="false">B4493+C4493</f>
        <v>38095.3815972222</v>
      </c>
      <c r="E4493" s="0" t="n">
        <v>55.3</v>
      </c>
      <c r="F4493" s="0" t="n">
        <v>14.81</v>
      </c>
    </row>
    <row r="4494" customFormat="false" ht="12.75" hidden="false" customHeight="false" outlineLevel="0" collapsed="false">
      <c r="A4494" s="0" t="n">
        <v>4477</v>
      </c>
      <c r="B4494" s="2" t="n">
        <v>38095</v>
      </c>
      <c r="C4494" s="3" t="n">
        <v>0.395486111111111</v>
      </c>
      <c r="D4494" s="1" t="n">
        <f aca="false">B4494+C4494</f>
        <v>38095.3954861111</v>
      </c>
      <c r="E4494" s="0" t="n">
        <v>55.2</v>
      </c>
      <c r="F4494" s="0" t="n">
        <v>15.29</v>
      </c>
    </row>
    <row r="4495" customFormat="false" ht="12.75" hidden="false" customHeight="false" outlineLevel="0" collapsed="false">
      <c r="A4495" s="0" t="n">
        <v>4478</v>
      </c>
      <c r="B4495" s="2" t="n">
        <v>38095</v>
      </c>
      <c r="C4495" s="3" t="n">
        <v>0.409375</v>
      </c>
      <c r="D4495" s="1" t="n">
        <f aca="false">B4495+C4495</f>
        <v>38095.409375</v>
      </c>
      <c r="E4495" s="0" t="n">
        <v>55.1</v>
      </c>
      <c r="F4495" s="0" t="n">
        <v>15.54</v>
      </c>
    </row>
    <row r="4496" customFormat="false" ht="12.75" hidden="false" customHeight="false" outlineLevel="0" collapsed="false">
      <c r="A4496" s="0" t="n">
        <v>4479</v>
      </c>
      <c r="B4496" s="2" t="n">
        <v>38095</v>
      </c>
      <c r="C4496" s="3" t="n">
        <v>0.423263888888889</v>
      </c>
      <c r="D4496" s="1" t="n">
        <f aca="false">B4496+C4496</f>
        <v>38095.4232638889</v>
      </c>
      <c r="E4496" s="0" t="n">
        <v>55.1</v>
      </c>
      <c r="F4496" s="0" t="n">
        <v>15.85</v>
      </c>
    </row>
    <row r="4497" customFormat="false" ht="12.75" hidden="false" customHeight="false" outlineLevel="0" collapsed="false">
      <c r="A4497" s="0" t="n">
        <v>4480</v>
      </c>
      <c r="B4497" s="2" t="n">
        <v>38095</v>
      </c>
      <c r="C4497" s="3" t="n">
        <v>0.437152777777778</v>
      </c>
      <c r="D4497" s="1" t="n">
        <f aca="false">B4497+C4497</f>
        <v>38095.4371527778</v>
      </c>
      <c r="E4497" s="0" t="n">
        <v>54.8</v>
      </c>
      <c r="F4497" s="0" t="n">
        <v>16.03</v>
      </c>
    </row>
    <row r="4498" customFormat="false" ht="12.75" hidden="false" customHeight="false" outlineLevel="0" collapsed="false">
      <c r="A4498" s="0" t="n">
        <v>4481</v>
      </c>
      <c r="B4498" s="2" t="n">
        <v>38095</v>
      </c>
      <c r="C4498" s="3" t="n">
        <v>0.451041666666667</v>
      </c>
      <c r="D4498" s="1" t="n">
        <f aca="false">B4498+C4498</f>
        <v>38095.4510416667</v>
      </c>
      <c r="E4498" s="0" t="n">
        <v>54.5</v>
      </c>
      <c r="F4498" s="0" t="n">
        <v>16.18</v>
      </c>
    </row>
    <row r="4499" customFormat="false" ht="12.75" hidden="false" customHeight="false" outlineLevel="0" collapsed="false">
      <c r="A4499" s="0" t="n">
        <v>4482</v>
      </c>
      <c r="B4499" s="2" t="n">
        <v>38095</v>
      </c>
      <c r="C4499" s="3" t="n">
        <v>0.464930555555556</v>
      </c>
      <c r="D4499" s="1" t="n">
        <f aca="false">B4499+C4499</f>
        <v>38095.4649305556</v>
      </c>
      <c r="E4499" s="0" t="n">
        <v>54.2</v>
      </c>
      <c r="F4499" s="0" t="n">
        <v>16.41</v>
      </c>
    </row>
    <row r="4500" customFormat="false" ht="12.75" hidden="false" customHeight="false" outlineLevel="0" collapsed="false">
      <c r="A4500" s="0" t="n">
        <v>4483</v>
      </c>
      <c r="B4500" s="2" t="n">
        <v>38095</v>
      </c>
      <c r="C4500" s="3" t="n">
        <v>0.478819444444444</v>
      </c>
      <c r="D4500" s="1" t="n">
        <f aca="false">B4500+C4500</f>
        <v>38095.4788194444</v>
      </c>
      <c r="E4500" s="0" t="n">
        <v>53.8</v>
      </c>
      <c r="F4500" s="0" t="n">
        <v>16.44</v>
      </c>
    </row>
    <row r="4501" customFormat="false" ht="12.75" hidden="false" customHeight="false" outlineLevel="0" collapsed="false">
      <c r="A4501" s="0" t="n">
        <v>4484</v>
      </c>
      <c r="B4501" s="2" t="n">
        <v>38095</v>
      </c>
      <c r="C4501" s="3" t="n">
        <v>0.492708333333333</v>
      </c>
      <c r="D4501" s="1" t="n">
        <f aca="false">B4501+C4501</f>
        <v>38095.4927083333</v>
      </c>
      <c r="E4501" s="0" t="n">
        <v>53.2</v>
      </c>
      <c r="F4501" s="0" t="n">
        <v>16.57</v>
      </c>
    </row>
    <row r="4502" customFormat="false" ht="12.75" hidden="false" customHeight="false" outlineLevel="0" collapsed="false">
      <c r="A4502" s="0" t="n">
        <v>4485</v>
      </c>
      <c r="B4502" s="2" t="n">
        <v>38095</v>
      </c>
      <c r="C4502" s="3" t="n">
        <v>0.506597222222222</v>
      </c>
      <c r="D4502" s="1" t="n">
        <f aca="false">B4502+C4502</f>
        <v>38095.5065972222</v>
      </c>
      <c r="E4502" s="0" t="n">
        <v>53.4</v>
      </c>
      <c r="F4502" s="0" t="n">
        <v>16.69</v>
      </c>
    </row>
    <row r="4503" customFormat="false" ht="12.75" hidden="false" customHeight="false" outlineLevel="0" collapsed="false">
      <c r="A4503" s="0" t="n">
        <v>4486</v>
      </c>
      <c r="B4503" s="2" t="n">
        <v>38095</v>
      </c>
      <c r="C4503" s="3" t="n">
        <v>0.520486111111111</v>
      </c>
      <c r="D4503" s="1" t="n">
        <f aca="false">B4503+C4503</f>
        <v>38095.5204861111</v>
      </c>
      <c r="E4503" s="0" t="n">
        <v>53.1</v>
      </c>
      <c r="F4503" s="0" t="n">
        <v>16.77</v>
      </c>
    </row>
    <row r="4504" customFormat="false" ht="12.75" hidden="false" customHeight="false" outlineLevel="0" collapsed="false">
      <c r="A4504" s="0" t="n">
        <v>4487</v>
      </c>
      <c r="B4504" s="2" t="n">
        <v>38095</v>
      </c>
      <c r="C4504" s="3" t="n">
        <v>0.534375</v>
      </c>
      <c r="D4504" s="1" t="n">
        <f aca="false">B4504+C4504</f>
        <v>38095.534375</v>
      </c>
      <c r="E4504" s="0" t="n">
        <v>53.2</v>
      </c>
      <c r="F4504" s="0" t="n">
        <v>16.85</v>
      </c>
    </row>
    <row r="4505" customFormat="false" ht="12.75" hidden="false" customHeight="false" outlineLevel="0" collapsed="false">
      <c r="A4505" s="0" t="n">
        <v>4488</v>
      </c>
      <c r="B4505" s="2" t="n">
        <v>38095</v>
      </c>
      <c r="C4505" s="3" t="n">
        <v>0.548263888888889</v>
      </c>
      <c r="D4505" s="1" t="n">
        <f aca="false">B4505+C4505</f>
        <v>38095.5482638889</v>
      </c>
      <c r="E4505" s="0" t="n">
        <v>53.3</v>
      </c>
      <c r="F4505" s="0" t="n">
        <v>16.87</v>
      </c>
    </row>
    <row r="4506" customFormat="false" ht="12.75" hidden="false" customHeight="false" outlineLevel="0" collapsed="false">
      <c r="A4506" s="0" t="n">
        <v>4489</v>
      </c>
      <c r="B4506" s="2" t="n">
        <v>38095</v>
      </c>
      <c r="C4506" s="3" t="n">
        <v>0.562152777777778</v>
      </c>
      <c r="D4506" s="1" t="n">
        <f aca="false">B4506+C4506</f>
        <v>38095.5621527778</v>
      </c>
      <c r="E4506" s="0" t="n">
        <v>52.9</v>
      </c>
      <c r="F4506" s="0" t="n">
        <v>16.89</v>
      </c>
    </row>
    <row r="4507" customFormat="false" ht="12.75" hidden="false" customHeight="false" outlineLevel="0" collapsed="false">
      <c r="A4507" s="0" t="n">
        <v>4490</v>
      </c>
      <c r="B4507" s="2" t="n">
        <v>38095</v>
      </c>
      <c r="C4507" s="3" t="n">
        <v>0.576041666666667</v>
      </c>
      <c r="D4507" s="1" t="n">
        <f aca="false">B4507+C4507</f>
        <v>38095.5760416667</v>
      </c>
      <c r="E4507" s="0" t="n">
        <v>52.5</v>
      </c>
      <c r="F4507" s="0" t="n">
        <v>16.86</v>
      </c>
    </row>
    <row r="4508" customFormat="false" ht="12.75" hidden="false" customHeight="false" outlineLevel="0" collapsed="false">
      <c r="A4508" s="0" t="n">
        <v>4491</v>
      </c>
      <c r="B4508" s="2" t="n">
        <v>38095</v>
      </c>
      <c r="C4508" s="3" t="n">
        <v>0.589930555555556</v>
      </c>
      <c r="D4508" s="1" t="n">
        <f aca="false">B4508+C4508</f>
        <v>38095.5899305556</v>
      </c>
      <c r="E4508" s="0" t="n">
        <v>52.9</v>
      </c>
      <c r="F4508" s="0" t="n">
        <v>16.89</v>
      </c>
    </row>
    <row r="4509" customFormat="false" ht="12.75" hidden="false" customHeight="false" outlineLevel="0" collapsed="false">
      <c r="A4509" s="0" t="n">
        <v>4492</v>
      </c>
      <c r="B4509" s="2" t="n">
        <v>38095</v>
      </c>
      <c r="C4509" s="3" t="n">
        <v>0.603819444444445</v>
      </c>
      <c r="D4509" s="1" t="n">
        <f aca="false">B4509+C4509</f>
        <v>38095.6038194444</v>
      </c>
      <c r="E4509" s="0" t="n">
        <v>53.1</v>
      </c>
      <c r="F4509" s="0" t="n">
        <v>17.33</v>
      </c>
    </row>
    <row r="4510" customFormat="false" ht="12.75" hidden="false" customHeight="false" outlineLevel="0" collapsed="false">
      <c r="A4510" s="0" t="n">
        <v>4493</v>
      </c>
      <c r="B4510" s="2" t="n">
        <v>38095</v>
      </c>
      <c r="C4510" s="3" t="n">
        <v>0.617708333333333</v>
      </c>
      <c r="D4510" s="1" t="n">
        <f aca="false">B4510+C4510</f>
        <v>38095.6177083333</v>
      </c>
      <c r="E4510" s="0" t="n">
        <v>53.9</v>
      </c>
      <c r="F4510" s="0" t="n">
        <v>18.19</v>
      </c>
    </row>
    <row r="4511" customFormat="false" ht="12.75" hidden="false" customHeight="false" outlineLevel="0" collapsed="false">
      <c r="A4511" s="0" t="n">
        <v>4494</v>
      </c>
      <c r="B4511" s="2" t="n">
        <v>38095</v>
      </c>
      <c r="C4511" s="3" t="n">
        <v>0.631597222222222</v>
      </c>
      <c r="D4511" s="1" t="n">
        <f aca="false">B4511+C4511</f>
        <v>38095.6315972222</v>
      </c>
      <c r="E4511" s="0" t="n">
        <v>53.6</v>
      </c>
      <c r="F4511" s="0" t="n">
        <v>17.8</v>
      </c>
    </row>
    <row r="4512" customFormat="false" ht="12.75" hidden="false" customHeight="false" outlineLevel="0" collapsed="false">
      <c r="A4512" s="0" t="n">
        <v>4495</v>
      </c>
      <c r="B4512" s="2" t="n">
        <v>38095</v>
      </c>
      <c r="C4512" s="3" t="n">
        <v>0.645486111111111</v>
      </c>
      <c r="D4512" s="1" t="n">
        <f aca="false">B4512+C4512</f>
        <v>38095.6454861111</v>
      </c>
      <c r="E4512" s="0" t="n">
        <v>53.2</v>
      </c>
      <c r="F4512" s="0" t="n">
        <v>17.51</v>
      </c>
    </row>
    <row r="4513" customFormat="false" ht="12.75" hidden="false" customHeight="false" outlineLevel="0" collapsed="false">
      <c r="A4513" s="0" t="n">
        <v>4496</v>
      </c>
      <c r="B4513" s="2" t="n">
        <v>38095</v>
      </c>
      <c r="C4513" s="3" t="n">
        <v>0.659375</v>
      </c>
      <c r="D4513" s="1" t="n">
        <f aca="false">B4513+C4513</f>
        <v>38095.659375</v>
      </c>
      <c r="E4513" s="0" t="n">
        <v>52.8</v>
      </c>
      <c r="F4513" s="0" t="n">
        <v>17.21</v>
      </c>
    </row>
    <row r="4514" customFormat="false" ht="12.75" hidden="false" customHeight="false" outlineLevel="0" collapsed="false">
      <c r="A4514" s="0" t="n">
        <v>4497</v>
      </c>
      <c r="B4514" s="2" t="n">
        <v>38095</v>
      </c>
      <c r="C4514" s="3" t="n">
        <v>0.673263888888889</v>
      </c>
      <c r="D4514" s="1" t="n">
        <f aca="false">B4514+C4514</f>
        <v>38095.6732638889</v>
      </c>
      <c r="E4514" s="0" t="n">
        <v>52.6</v>
      </c>
      <c r="F4514" s="0" t="n">
        <v>16.91</v>
      </c>
    </row>
    <row r="4515" customFormat="false" ht="12.75" hidden="false" customHeight="false" outlineLevel="0" collapsed="false">
      <c r="A4515" s="0" t="n">
        <v>4498</v>
      </c>
      <c r="B4515" s="2" t="n">
        <v>38095</v>
      </c>
      <c r="C4515" s="3" t="n">
        <v>0.687152777777778</v>
      </c>
      <c r="D4515" s="1" t="n">
        <f aca="false">B4515+C4515</f>
        <v>38095.6871527778</v>
      </c>
      <c r="E4515" s="0" t="n">
        <v>52.5</v>
      </c>
      <c r="F4515" s="0" t="n">
        <v>16.45</v>
      </c>
    </row>
    <row r="4516" customFormat="false" ht="12.75" hidden="false" customHeight="false" outlineLevel="0" collapsed="false">
      <c r="A4516" s="0" t="n">
        <v>4499</v>
      </c>
      <c r="B4516" s="2" t="n">
        <v>38095</v>
      </c>
      <c r="C4516" s="3" t="n">
        <v>0.701041666666667</v>
      </c>
      <c r="D4516" s="1" t="n">
        <f aca="false">B4516+C4516</f>
        <v>38095.7010416667</v>
      </c>
      <c r="E4516" s="0" t="n">
        <v>52.4</v>
      </c>
      <c r="F4516" s="0" t="n">
        <v>16.01</v>
      </c>
    </row>
    <row r="4517" customFormat="false" ht="12.75" hidden="false" customHeight="false" outlineLevel="0" collapsed="false">
      <c r="A4517" s="0" t="n">
        <v>4500</v>
      </c>
      <c r="B4517" s="2" t="n">
        <v>38095</v>
      </c>
      <c r="C4517" s="3" t="n">
        <v>0.714930555555556</v>
      </c>
      <c r="D4517" s="1" t="n">
        <f aca="false">B4517+C4517</f>
        <v>38095.7149305556</v>
      </c>
      <c r="E4517" s="0" t="n">
        <v>52.2</v>
      </c>
      <c r="F4517" s="0" t="n">
        <v>15.51</v>
      </c>
    </row>
    <row r="4518" customFormat="false" ht="12.75" hidden="false" customHeight="false" outlineLevel="0" collapsed="false">
      <c r="A4518" s="0" t="n">
        <v>4501</v>
      </c>
      <c r="B4518" s="2" t="n">
        <v>38095</v>
      </c>
      <c r="C4518" s="3" t="n">
        <v>0.728819444444445</v>
      </c>
      <c r="D4518" s="1" t="n">
        <f aca="false">B4518+C4518</f>
        <v>38095.7288194444</v>
      </c>
      <c r="E4518" s="0" t="n">
        <v>52.5</v>
      </c>
      <c r="F4518" s="0" t="n">
        <v>15.05</v>
      </c>
    </row>
    <row r="4519" customFormat="false" ht="12.75" hidden="false" customHeight="false" outlineLevel="0" collapsed="false">
      <c r="A4519" s="0" t="n">
        <v>4502</v>
      </c>
      <c r="B4519" s="2" t="n">
        <v>38095</v>
      </c>
      <c r="C4519" s="3" t="n">
        <v>0.742708333333333</v>
      </c>
      <c r="D4519" s="1" t="n">
        <f aca="false">B4519+C4519</f>
        <v>38095.7427083333</v>
      </c>
      <c r="E4519" s="0" t="n">
        <v>53</v>
      </c>
      <c r="F4519" s="0" t="n">
        <v>14.64</v>
      </c>
    </row>
    <row r="4520" customFormat="false" ht="12.75" hidden="false" customHeight="false" outlineLevel="0" collapsed="false">
      <c r="A4520" s="0" t="n">
        <v>4503</v>
      </c>
      <c r="B4520" s="2" t="n">
        <v>38095</v>
      </c>
      <c r="C4520" s="3" t="n">
        <v>0.756597222222222</v>
      </c>
      <c r="D4520" s="1" t="n">
        <f aca="false">B4520+C4520</f>
        <v>38095.7565972222</v>
      </c>
      <c r="E4520" s="0" t="n">
        <v>52.9</v>
      </c>
      <c r="F4520" s="0" t="n">
        <v>14.37</v>
      </c>
    </row>
    <row r="4521" customFormat="false" ht="12.75" hidden="false" customHeight="false" outlineLevel="0" collapsed="false">
      <c r="A4521" s="0" t="n">
        <v>4504</v>
      </c>
      <c r="B4521" s="2" t="n">
        <v>38095</v>
      </c>
      <c r="C4521" s="3" t="n">
        <v>0.770486111111111</v>
      </c>
      <c r="D4521" s="1" t="n">
        <f aca="false">B4521+C4521</f>
        <v>38095.7704861111</v>
      </c>
      <c r="E4521" s="0" t="n">
        <v>52.9</v>
      </c>
      <c r="F4521" s="0" t="n">
        <v>14.04</v>
      </c>
    </row>
    <row r="4522" customFormat="false" ht="12.75" hidden="false" customHeight="false" outlineLevel="0" collapsed="false">
      <c r="A4522" s="0" t="n">
        <v>4505</v>
      </c>
      <c r="B4522" s="2" t="n">
        <v>38095</v>
      </c>
      <c r="C4522" s="3" t="n">
        <v>0.784375</v>
      </c>
      <c r="D4522" s="1" t="n">
        <f aca="false">B4522+C4522</f>
        <v>38095.784375</v>
      </c>
      <c r="E4522" s="0" t="n">
        <v>53.1</v>
      </c>
      <c r="F4522" s="0" t="n">
        <v>13.72</v>
      </c>
    </row>
    <row r="4523" customFormat="false" ht="12.75" hidden="false" customHeight="false" outlineLevel="0" collapsed="false">
      <c r="A4523" s="0" t="n">
        <v>4506</v>
      </c>
      <c r="B4523" s="2" t="n">
        <v>38095</v>
      </c>
      <c r="C4523" s="3" t="n">
        <v>0.798263888888889</v>
      </c>
      <c r="D4523" s="1" t="n">
        <f aca="false">B4523+C4523</f>
        <v>38095.7982638889</v>
      </c>
      <c r="E4523" s="0" t="n">
        <v>53.2</v>
      </c>
      <c r="F4523" s="0" t="n">
        <v>13.37</v>
      </c>
    </row>
    <row r="4524" customFormat="false" ht="12.75" hidden="false" customHeight="false" outlineLevel="0" collapsed="false">
      <c r="A4524" s="0" t="n">
        <v>4507</v>
      </c>
      <c r="B4524" s="2" t="n">
        <v>38095</v>
      </c>
      <c r="C4524" s="3" t="n">
        <v>0.812152777777778</v>
      </c>
      <c r="D4524" s="1" t="n">
        <f aca="false">B4524+C4524</f>
        <v>38095.8121527778</v>
      </c>
      <c r="E4524" s="0" t="n">
        <v>53.5</v>
      </c>
      <c r="F4524" s="0" t="n">
        <v>13.09</v>
      </c>
    </row>
    <row r="4525" customFormat="false" ht="12.75" hidden="false" customHeight="false" outlineLevel="0" collapsed="false">
      <c r="A4525" s="0" t="n">
        <v>4508</v>
      </c>
      <c r="B4525" s="2" t="n">
        <v>38095</v>
      </c>
      <c r="C4525" s="3" t="n">
        <v>0.826041666666667</v>
      </c>
      <c r="D4525" s="1" t="n">
        <f aca="false">B4525+C4525</f>
        <v>38095.8260416667</v>
      </c>
      <c r="E4525" s="0" t="n">
        <v>53.7</v>
      </c>
      <c r="F4525" s="0" t="n">
        <v>12.89</v>
      </c>
    </row>
    <row r="4526" customFormat="false" ht="12.75" hidden="false" customHeight="false" outlineLevel="0" collapsed="false">
      <c r="A4526" s="0" t="n">
        <v>4509</v>
      </c>
      <c r="B4526" s="2" t="n">
        <v>38095</v>
      </c>
      <c r="C4526" s="3" t="n">
        <v>0.839930555555556</v>
      </c>
      <c r="D4526" s="1" t="n">
        <f aca="false">B4526+C4526</f>
        <v>38095.8399305556</v>
      </c>
      <c r="E4526" s="0" t="n">
        <v>53.9</v>
      </c>
      <c r="F4526" s="0" t="n">
        <v>12.69</v>
      </c>
    </row>
    <row r="4527" customFormat="false" ht="12.75" hidden="false" customHeight="false" outlineLevel="0" collapsed="false">
      <c r="A4527" s="0" t="n">
        <v>4510</v>
      </c>
      <c r="B4527" s="2" t="n">
        <v>38095</v>
      </c>
      <c r="C4527" s="3" t="n">
        <v>0.853819444444445</v>
      </c>
      <c r="D4527" s="1" t="n">
        <f aca="false">B4527+C4527</f>
        <v>38095.8538194444</v>
      </c>
      <c r="E4527" s="0" t="n">
        <v>53.8</v>
      </c>
      <c r="F4527" s="0" t="n">
        <v>12.45</v>
      </c>
    </row>
    <row r="4528" customFormat="false" ht="12.75" hidden="false" customHeight="false" outlineLevel="0" collapsed="false">
      <c r="A4528" s="0" t="n">
        <v>4511</v>
      </c>
      <c r="B4528" s="2" t="n">
        <v>38095</v>
      </c>
      <c r="C4528" s="3" t="n">
        <v>0.867708333333333</v>
      </c>
      <c r="D4528" s="1" t="n">
        <f aca="false">B4528+C4528</f>
        <v>38095.8677083333</v>
      </c>
      <c r="E4528" s="0" t="n">
        <v>53.9</v>
      </c>
      <c r="F4528" s="0" t="n">
        <v>12.29</v>
      </c>
    </row>
    <row r="4529" customFormat="false" ht="12.75" hidden="false" customHeight="false" outlineLevel="0" collapsed="false">
      <c r="A4529" s="0" t="n">
        <v>4512</v>
      </c>
      <c r="B4529" s="2" t="n">
        <v>38095</v>
      </c>
      <c r="C4529" s="3" t="n">
        <v>0.881597222222222</v>
      </c>
      <c r="D4529" s="1" t="n">
        <f aca="false">B4529+C4529</f>
        <v>38095.8815972222</v>
      </c>
      <c r="E4529" s="0" t="n">
        <v>54.1</v>
      </c>
      <c r="F4529" s="0" t="n">
        <v>12.07</v>
      </c>
    </row>
    <row r="4530" customFormat="false" ht="12.75" hidden="false" customHeight="false" outlineLevel="0" collapsed="false">
      <c r="A4530" s="0" t="n">
        <v>4513</v>
      </c>
      <c r="B4530" s="2" t="n">
        <v>38095</v>
      </c>
      <c r="C4530" s="3" t="n">
        <v>0.895486111111111</v>
      </c>
      <c r="D4530" s="1" t="n">
        <f aca="false">B4530+C4530</f>
        <v>38095.8954861111</v>
      </c>
      <c r="E4530" s="0" t="n">
        <v>54</v>
      </c>
      <c r="F4530" s="0" t="n">
        <v>11.8</v>
      </c>
    </row>
    <row r="4531" customFormat="false" ht="12.75" hidden="false" customHeight="false" outlineLevel="0" collapsed="false">
      <c r="A4531" s="0" t="n">
        <v>4514</v>
      </c>
      <c r="B4531" s="2" t="n">
        <v>38095</v>
      </c>
      <c r="C4531" s="3" t="n">
        <v>0.909375</v>
      </c>
      <c r="D4531" s="1" t="n">
        <f aca="false">B4531+C4531</f>
        <v>38095.909375</v>
      </c>
      <c r="E4531" s="0" t="n">
        <v>54.3</v>
      </c>
      <c r="F4531" s="0" t="n">
        <v>11.61</v>
      </c>
    </row>
    <row r="4532" customFormat="false" ht="12.75" hidden="false" customHeight="false" outlineLevel="0" collapsed="false">
      <c r="A4532" s="0" t="n">
        <v>4515</v>
      </c>
      <c r="B4532" s="2" t="n">
        <v>38095</v>
      </c>
      <c r="C4532" s="3" t="n">
        <v>0.923263888888889</v>
      </c>
      <c r="D4532" s="1" t="n">
        <f aca="false">B4532+C4532</f>
        <v>38095.9232638889</v>
      </c>
      <c r="E4532" s="0" t="n">
        <v>54.1</v>
      </c>
      <c r="F4532" s="0" t="n">
        <v>11.44</v>
      </c>
    </row>
    <row r="4533" customFormat="false" ht="12.75" hidden="false" customHeight="false" outlineLevel="0" collapsed="false">
      <c r="A4533" s="0" t="n">
        <v>4516</v>
      </c>
      <c r="B4533" s="2" t="n">
        <v>38095</v>
      </c>
      <c r="C4533" s="3" t="n">
        <v>0.937152777777778</v>
      </c>
      <c r="D4533" s="1" t="n">
        <f aca="false">B4533+C4533</f>
        <v>38095.9371527778</v>
      </c>
      <c r="E4533" s="0" t="n">
        <v>54.1</v>
      </c>
      <c r="F4533" s="0" t="n">
        <v>11.3</v>
      </c>
    </row>
    <row r="4534" customFormat="false" ht="12.75" hidden="false" customHeight="false" outlineLevel="0" collapsed="false">
      <c r="A4534" s="0" t="n">
        <v>4517</v>
      </c>
      <c r="B4534" s="2" t="n">
        <v>38095</v>
      </c>
      <c r="C4534" s="3" t="n">
        <v>0.951041666666667</v>
      </c>
      <c r="D4534" s="1" t="n">
        <f aca="false">B4534+C4534</f>
        <v>38095.9510416667</v>
      </c>
      <c r="E4534" s="0" t="n">
        <v>54.3</v>
      </c>
      <c r="F4534" s="0" t="n">
        <v>11.15</v>
      </c>
    </row>
    <row r="4535" customFormat="false" ht="12.75" hidden="false" customHeight="false" outlineLevel="0" collapsed="false">
      <c r="A4535" s="0" t="n">
        <v>4518</v>
      </c>
      <c r="B4535" s="2" t="n">
        <v>38095</v>
      </c>
      <c r="C4535" s="3" t="n">
        <v>0.964930555555556</v>
      </c>
      <c r="D4535" s="1" t="n">
        <f aca="false">B4535+C4535</f>
        <v>38095.9649305556</v>
      </c>
      <c r="E4535" s="0" t="n">
        <v>54.3</v>
      </c>
      <c r="F4535" s="0" t="n">
        <v>11.01</v>
      </c>
    </row>
    <row r="4536" customFormat="false" ht="12.75" hidden="false" customHeight="false" outlineLevel="0" collapsed="false">
      <c r="A4536" s="0" t="n">
        <v>4519</v>
      </c>
      <c r="B4536" s="2" t="n">
        <v>38095</v>
      </c>
      <c r="C4536" s="3" t="n">
        <v>0.978819444444445</v>
      </c>
      <c r="D4536" s="1" t="n">
        <f aca="false">B4536+C4536</f>
        <v>38095.9788194444</v>
      </c>
      <c r="E4536" s="0" t="n">
        <v>54.3</v>
      </c>
      <c r="F4536" s="0" t="n">
        <v>10.9</v>
      </c>
    </row>
    <row r="4537" customFormat="false" ht="12.75" hidden="false" customHeight="false" outlineLevel="0" collapsed="false">
      <c r="A4537" s="0" t="n">
        <v>4520</v>
      </c>
      <c r="B4537" s="2" t="n">
        <v>38095</v>
      </c>
      <c r="C4537" s="3" t="n">
        <v>0.992708333333333</v>
      </c>
      <c r="D4537" s="1" t="n">
        <f aca="false">B4537+C4537</f>
        <v>38095.9927083333</v>
      </c>
      <c r="E4537" s="0" t="n">
        <v>53.9</v>
      </c>
      <c r="F4537" s="0" t="n">
        <v>10.86</v>
      </c>
    </row>
    <row r="4538" customFormat="false" ht="12.75" hidden="false" customHeight="false" outlineLevel="0" collapsed="false">
      <c r="A4538" s="0" t="n">
        <v>4521</v>
      </c>
      <c r="B4538" s="2" t="n">
        <v>38096</v>
      </c>
      <c r="C4538" s="3" t="n">
        <v>0.00659722222222222</v>
      </c>
      <c r="D4538" s="1" t="n">
        <f aca="false">B4538+C4538</f>
        <v>38096.0065972222</v>
      </c>
      <c r="E4538" s="0" t="n">
        <v>54.1</v>
      </c>
      <c r="F4538" s="0" t="n">
        <v>10.77</v>
      </c>
    </row>
    <row r="4539" customFormat="false" ht="12.75" hidden="false" customHeight="false" outlineLevel="0" collapsed="false">
      <c r="A4539" s="0" t="n">
        <v>4522</v>
      </c>
      <c r="B4539" s="2" t="n">
        <v>38096</v>
      </c>
      <c r="C4539" s="3" t="n">
        <v>0.0204861111111111</v>
      </c>
      <c r="D4539" s="1" t="n">
        <f aca="false">B4539+C4539</f>
        <v>38096.0204861111</v>
      </c>
      <c r="E4539" s="0" t="n">
        <v>53.9</v>
      </c>
      <c r="F4539" s="0" t="n">
        <v>10.65</v>
      </c>
    </row>
    <row r="4540" customFormat="false" ht="12.75" hidden="false" customHeight="false" outlineLevel="0" collapsed="false">
      <c r="A4540" s="0" t="n">
        <v>4523</v>
      </c>
      <c r="B4540" s="2" t="n">
        <v>38096</v>
      </c>
      <c r="C4540" s="3" t="n">
        <v>0.034375</v>
      </c>
      <c r="D4540" s="1" t="n">
        <f aca="false">B4540+C4540</f>
        <v>38096.034375</v>
      </c>
      <c r="E4540" s="0" t="n">
        <v>54.1</v>
      </c>
      <c r="F4540" s="0" t="n">
        <v>10.55</v>
      </c>
    </row>
    <row r="4541" customFormat="false" ht="12.75" hidden="false" customHeight="false" outlineLevel="0" collapsed="false">
      <c r="A4541" s="0" t="n">
        <v>4524</v>
      </c>
      <c r="B4541" s="2" t="n">
        <v>38096</v>
      </c>
      <c r="C4541" s="3" t="n">
        <v>0.0482638888888889</v>
      </c>
      <c r="D4541" s="1" t="n">
        <f aca="false">B4541+C4541</f>
        <v>38096.0482638889</v>
      </c>
      <c r="E4541" s="0" t="n">
        <v>53.3</v>
      </c>
      <c r="F4541" s="0" t="n">
        <v>10.52</v>
      </c>
    </row>
    <row r="4542" customFormat="false" ht="12.75" hidden="false" customHeight="false" outlineLevel="0" collapsed="false">
      <c r="A4542" s="0" t="n">
        <v>4525</v>
      </c>
      <c r="B4542" s="2" t="n">
        <v>38096</v>
      </c>
      <c r="C4542" s="3" t="n">
        <v>0.0621527777777778</v>
      </c>
      <c r="D4542" s="1" t="n">
        <f aca="false">B4542+C4542</f>
        <v>38096.0621527778</v>
      </c>
      <c r="E4542" s="0" t="n">
        <v>53.2</v>
      </c>
      <c r="F4542" s="0" t="n">
        <v>10.63</v>
      </c>
    </row>
    <row r="4543" customFormat="false" ht="12.75" hidden="false" customHeight="false" outlineLevel="0" collapsed="false">
      <c r="A4543" s="0" t="n">
        <v>4526</v>
      </c>
      <c r="B4543" s="2" t="n">
        <v>38096</v>
      </c>
      <c r="C4543" s="3" t="n">
        <v>0.0760416666666667</v>
      </c>
      <c r="D4543" s="1" t="n">
        <f aca="false">B4543+C4543</f>
        <v>38096.0760416667</v>
      </c>
      <c r="E4543" s="0" t="n">
        <v>53.1</v>
      </c>
      <c r="F4543" s="0" t="n">
        <v>10.6</v>
      </c>
    </row>
    <row r="4544" customFormat="false" ht="12.75" hidden="false" customHeight="false" outlineLevel="0" collapsed="false">
      <c r="A4544" s="0" t="n">
        <v>4527</v>
      </c>
      <c r="B4544" s="2" t="n">
        <v>38096</v>
      </c>
      <c r="C4544" s="3" t="n">
        <v>0.0899305555555556</v>
      </c>
      <c r="D4544" s="1" t="n">
        <f aca="false">B4544+C4544</f>
        <v>38096.0899305556</v>
      </c>
      <c r="E4544" s="0" t="n">
        <v>53.5</v>
      </c>
      <c r="F4544" s="0" t="n">
        <v>10.5</v>
      </c>
    </row>
    <row r="4545" customFormat="false" ht="12.75" hidden="false" customHeight="false" outlineLevel="0" collapsed="false">
      <c r="A4545" s="0" t="n">
        <v>4528</v>
      </c>
      <c r="B4545" s="2" t="n">
        <v>38096</v>
      </c>
      <c r="C4545" s="3" t="n">
        <v>0.103819444444444</v>
      </c>
      <c r="D4545" s="1" t="n">
        <f aca="false">B4545+C4545</f>
        <v>38096.1038194444</v>
      </c>
      <c r="E4545" s="0" t="n">
        <v>53.2</v>
      </c>
      <c r="F4545" s="0" t="n">
        <v>10.44</v>
      </c>
    </row>
    <row r="4546" customFormat="false" ht="12.75" hidden="false" customHeight="false" outlineLevel="0" collapsed="false">
      <c r="A4546" s="0" t="n">
        <v>4529</v>
      </c>
      <c r="B4546" s="2" t="n">
        <v>38096</v>
      </c>
      <c r="C4546" s="3" t="n">
        <v>0.117708333333333</v>
      </c>
      <c r="D4546" s="1" t="n">
        <f aca="false">B4546+C4546</f>
        <v>38096.1177083333</v>
      </c>
      <c r="E4546" s="0" t="n">
        <v>53.4</v>
      </c>
      <c r="F4546" s="0" t="n">
        <v>10.35</v>
      </c>
    </row>
    <row r="4547" customFormat="false" ht="12.75" hidden="false" customHeight="false" outlineLevel="0" collapsed="false">
      <c r="A4547" s="0" t="n">
        <v>4530</v>
      </c>
      <c r="B4547" s="2" t="n">
        <v>38096</v>
      </c>
      <c r="C4547" s="3" t="n">
        <v>0.131597222222222</v>
      </c>
      <c r="D4547" s="1" t="n">
        <f aca="false">B4547+C4547</f>
        <v>38096.1315972222</v>
      </c>
      <c r="E4547" s="0" t="n">
        <v>53.3</v>
      </c>
      <c r="F4547" s="0" t="n">
        <v>10.21</v>
      </c>
    </row>
    <row r="4548" customFormat="false" ht="12.75" hidden="false" customHeight="false" outlineLevel="0" collapsed="false">
      <c r="A4548" s="0" t="n">
        <v>4531</v>
      </c>
      <c r="B4548" s="2" t="n">
        <v>38096</v>
      </c>
      <c r="C4548" s="3" t="n">
        <v>0.145486111111111</v>
      </c>
      <c r="D4548" s="1" t="n">
        <f aca="false">B4548+C4548</f>
        <v>38096.1454861111</v>
      </c>
      <c r="E4548" s="0" t="n">
        <v>53.1</v>
      </c>
      <c r="F4548" s="0" t="n">
        <v>10.03</v>
      </c>
    </row>
    <row r="4549" customFormat="false" ht="12.75" hidden="false" customHeight="false" outlineLevel="0" collapsed="false">
      <c r="A4549" s="0" t="n">
        <v>4532</v>
      </c>
      <c r="B4549" s="2" t="n">
        <v>38096</v>
      </c>
      <c r="C4549" s="3" t="n">
        <v>0.159375</v>
      </c>
      <c r="D4549" s="1" t="n">
        <f aca="false">B4549+C4549</f>
        <v>38096.159375</v>
      </c>
      <c r="E4549" s="0" t="n">
        <v>53.3</v>
      </c>
      <c r="F4549" s="0" t="n">
        <v>9.99</v>
      </c>
    </row>
    <row r="4550" customFormat="false" ht="12.75" hidden="false" customHeight="false" outlineLevel="0" collapsed="false">
      <c r="A4550" s="0" t="n">
        <v>4533</v>
      </c>
      <c r="B4550" s="2" t="n">
        <v>38096</v>
      </c>
      <c r="C4550" s="3" t="n">
        <v>0.173263888888889</v>
      </c>
      <c r="D4550" s="1" t="n">
        <f aca="false">B4550+C4550</f>
        <v>38096.1732638889</v>
      </c>
      <c r="E4550" s="0" t="n">
        <v>53.4</v>
      </c>
      <c r="F4550" s="0" t="n">
        <v>9.95</v>
      </c>
    </row>
    <row r="4551" customFormat="false" ht="12.75" hidden="false" customHeight="false" outlineLevel="0" collapsed="false">
      <c r="A4551" s="0" t="n">
        <v>4534</v>
      </c>
      <c r="B4551" s="2" t="n">
        <v>38096</v>
      </c>
      <c r="C4551" s="3" t="n">
        <v>0.187152777777778</v>
      </c>
      <c r="D4551" s="1" t="n">
        <f aca="false">B4551+C4551</f>
        <v>38096.1871527778</v>
      </c>
      <c r="E4551" s="0" t="n">
        <v>53.3</v>
      </c>
      <c r="F4551" s="0" t="n">
        <v>9.9</v>
      </c>
    </row>
    <row r="4552" customFormat="false" ht="12.75" hidden="false" customHeight="false" outlineLevel="0" collapsed="false">
      <c r="A4552" s="0" t="n">
        <v>4535</v>
      </c>
      <c r="B4552" s="2" t="n">
        <v>38096</v>
      </c>
      <c r="C4552" s="3" t="n">
        <v>0.201041666666667</v>
      </c>
      <c r="D4552" s="1" t="n">
        <f aca="false">B4552+C4552</f>
        <v>38096.2010416667</v>
      </c>
      <c r="E4552" s="0" t="n">
        <v>53.5</v>
      </c>
      <c r="F4552" s="0" t="n">
        <v>9.86</v>
      </c>
    </row>
    <row r="4553" customFormat="false" ht="12.75" hidden="false" customHeight="false" outlineLevel="0" collapsed="false">
      <c r="A4553" s="0" t="n">
        <v>4536</v>
      </c>
      <c r="B4553" s="2" t="n">
        <v>38096</v>
      </c>
      <c r="C4553" s="3" t="n">
        <v>0.214930555555556</v>
      </c>
      <c r="D4553" s="1" t="n">
        <f aca="false">B4553+C4553</f>
        <v>38096.2149305556</v>
      </c>
      <c r="E4553" s="0" t="n">
        <v>53.9</v>
      </c>
      <c r="F4553" s="0" t="n">
        <v>9.88</v>
      </c>
    </row>
    <row r="4554" customFormat="false" ht="12.75" hidden="false" customHeight="false" outlineLevel="0" collapsed="false">
      <c r="A4554" s="0" t="n">
        <v>4537</v>
      </c>
      <c r="B4554" s="2" t="n">
        <v>38096</v>
      </c>
      <c r="C4554" s="3" t="n">
        <v>0.228819444444444</v>
      </c>
      <c r="D4554" s="1" t="n">
        <f aca="false">B4554+C4554</f>
        <v>38096.2288194444</v>
      </c>
      <c r="E4554" s="0" t="n">
        <v>54</v>
      </c>
      <c r="F4554" s="0" t="n">
        <v>10.1</v>
      </c>
    </row>
    <row r="4555" customFormat="false" ht="12.75" hidden="false" customHeight="false" outlineLevel="0" collapsed="false">
      <c r="A4555" s="0" t="n">
        <v>4538</v>
      </c>
      <c r="B4555" s="2" t="n">
        <v>38096</v>
      </c>
      <c r="C4555" s="3" t="n">
        <v>0.242708333333333</v>
      </c>
      <c r="D4555" s="1" t="n">
        <f aca="false">B4555+C4555</f>
        <v>38096.2427083333</v>
      </c>
      <c r="E4555" s="0" t="n">
        <v>54.5</v>
      </c>
      <c r="F4555" s="0" t="n">
        <v>10.19</v>
      </c>
    </row>
    <row r="4556" customFormat="false" ht="12.75" hidden="false" customHeight="false" outlineLevel="0" collapsed="false">
      <c r="A4556" s="0" t="n">
        <v>4539</v>
      </c>
      <c r="B4556" s="2" t="n">
        <v>38096</v>
      </c>
      <c r="C4556" s="3" t="n">
        <v>0.256597222222222</v>
      </c>
      <c r="D4556" s="1" t="n">
        <f aca="false">B4556+C4556</f>
        <v>38096.2565972222</v>
      </c>
      <c r="E4556" s="0" t="n">
        <v>54.3</v>
      </c>
      <c r="F4556" s="0" t="n">
        <v>10.39</v>
      </c>
    </row>
    <row r="4557" customFormat="false" ht="12.75" hidden="false" customHeight="false" outlineLevel="0" collapsed="false">
      <c r="A4557" s="0" t="n">
        <v>4540</v>
      </c>
      <c r="B4557" s="2" t="n">
        <v>38096</v>
      </c>
      <c r="C4557" s="3" t="n">
        <v>0.270486111111111</v>
      </c>
      <c r="D4557" s="1" t="n">
        <f aca="false">B4557+C4557</f>
        <v>38096.2704861111</v>
      </c>
      <c r="E4557" s="0" t="n">
        <v>54.8</v>
      </c>
      <c r="F4557" s="0" t="n">
        <v>10.57</v>
      </c>
    </row>
    <row r="4558" customFormat="false" ht="12.75" hidden="false" customHeight="false" outlineLevel="0" collapsed="false">
      <c r="A4558" s="0" t="n">
        <v>4541</v>
      </c>
      <c r="B4558" s="2" t="n">
        <v>38096</v>
      </c>
      <c r="C4558" s="3" t="n">
        <v>0.284375</v>
      </c>
      <c r="D4558" s="1" t="n">
        <f aca="false">B4558+C4558</f>
        <v>38096.284375</v>
      </c>
      <c r="E4558" s="0" t="n">
        <v>54.7</v>
      </c>
      <c r="F4558" s="0" t="n">
        <v>10.86</v>
      </c>
    </row>
    <row r="4559" customFormat="false" ht="12.75" hidden="false" customHeight="false" outlineLevel="0" collapsed="false">
      <c r="A4559" s="0" t="n">
        <v>4542</v>
      </c>
      <c r="B4559" s="2" t="n">
        <v>38096</v>
      </c>
      <c r="C4559" s="3" t="n">
        <v>0.298263888888889</v>
      </c>
      <c r="D4559" s="1" t="n">
        <f aca="false">B4559+C4559</f>
        <v>38096.2982638889</v>
      </c>
      <c r="E4559" s="0" t="n">
        <v>55</v>
      </c>
      <c r="F4559" s="0" t="n">
        <v>11.23</v>
      </c>
    </row>
    <row r="4560" customFormat="false" ht="12.75" hidden="false" customHeight="false" outlineLevel="0" collapsed="false">
      <c r="A4560" s="0" t="n">
        <v>4543</v>
      </c>
      <c r="B4560" s="2" t="n">
        <v>38096</v>
      </c>
      <c r="C4560" s="3" t="n">
        <v>0.312152777777778</v>
      </c>
      <c r="D4560" s="1" t="n">
        <f aca="false">B4560+C4560</f>
        <v>38096.3121527778</v>
      </c>
      <c r="E4560" s="0" t="n">
        <v>55.3</v>
      </c>
      <c r="F4560" s="0" t="n">
        <v>11.67</v>
      </c>
    </row>
    <row r="4561" customFormat="false" ht="12.75" hidden="false" customHeight="false" outlineLevel="0" collapsed="false">
      <c r="A4561" s="0" t="n">
        <v>4544</v>
      </c>
      <c r="B4561" s="2" t="n">
        <v>38096</v>
      </c>
      <c r="C4561" s="3" t="n">
        <v>0.326041666666667</v>
      </c>
      <c r="D4561" s="1" t="n">
        <f aca="false">B4561+C4561</f>
        <v>38096.3260416667</v>
      </c>
      <c r="E4561" s="0" t="n">
        <v>55.5</v>
      </c>
      <c r="F4561" s="0" t="n">
        <v>12.17</v>
      </c>
    </row>
    <row r="4562" customFormat="false" ht="12.75" hidden="false" customHeight="false" outlineLevel="0" collapsed="false">
      <c r="A4562" s="0" t="n">
        <v>4545</v>
      </c>
      <c r="B4562" s="2" t="n">
        <v>38096</v>
      </c>
      <c r="C4562" s="3" t="n">
        <v>0.339930555555556</v>
      </c>
      <c r="D4562" s="1" t="n">
        <f aca="false">B4562+C4562</f>
        <v>38096.3399305556</v>
      </c>
      <c r="E4562" s="0" t="n">
        <v>55.9</v>
      </c>
      <c r="F4562" s="0" t="n">
        <v>12.79</v>
      </c>
    </row>
    <row r="4563" customFormat="false" ht="12.75" hidden="false" customHeight="false" outlineLevel="0" collapsed="false">
      <c r="A4563" s="0" t="n">
        <v>4546</v>
      </c>
      <c r="B4563" s="2" t="n">
        <v>38096</v>
      </c>
      <c r="C4563" s="3" t="n">
        <v>0.353819444444444</v>
      </c>
      <c r="D4563" s="1" t="n">
        <f aca="false">B4563+C4563</f>
        <v>38096.3538194444</v>
      </c>
      <c r="E4563" s="0" t="n">
        <v>56.5</v>
      </c>
      <c r="F4563" s="0" t="n">
        <v>13.43</v>
      </c>
    </row>
    <row r="4564" customFormat="false" ht="12.75" hidden="false" customHeight="false" outlineLevel="0" collapsed="false">
      <c r="A4564" s="0" t="n">
        <v>4547</v>
      </c>
      <c r="B4564" s="2" t="n">
        <v>38096</v>
      </c>
      <c r="C4564" s="3" t="n">
        <v>0.367708333333333</v>
      </c>
      <c r="D4564" s="1" t="n">
        <f aca="false">B4564+C4564</f>
        <v>38096.3677083333</v>
      </c>
      <c r="E4564" s="0" t="n">
        <v>56.7</v>
      </c>
      <c r="F4564" s="0" t="n">
        <v>14.1</v>
      </c>
    </row>
    <row r="4565" customFormat="false" ht="12.75" hidden="false" customHeight="false" outlineLevel="0" collapsed="false">
      <c r="A4565" s="0" t="n">
        <v>4548</v>
      </c>
      <c r="B4565" s="2" t="n">
        <v>38096</v>
      </c>
      <c r="C4565" s="3" t="n">
        <v>0.381597222222222</v>
      </c>
      <c r="D4565" s="1" t="n">
        <f aca="false">B4565+C4565</f>
        <v>38096.3815972222</v>
      </c>
      <c r="E4565" s="0" t="n">
        <v>56.9</v>
      </c>
      <c r="F4565" s="0" t="n">
        <v>14.83</v>
      </c>
    </row>
    <row r="4566" customFormat="false" ht="12.75" hidden="false" customHeight="false" outlineLevel="0" collapsed="false">
      <c r="A4566" s="0" t="n">
        <v>4549</v>
      </c>
      <c r="B4566" s="2" t="n">
        <v>38096</v>
      </c>
      <c r="C4566" s="3" t="n">
        <v>0.395486111111111</v>
      </c>
      <c r="D4566" s="1" t="n">
        <f aca="false">B4566+C4566</f>
        <v>38096.3954861111</v>
      </c>
      <c r="E4566" s="0" t="n">
        <v>56.9</v>
      </c>
      <c r="F4566" s="0" t="n">
        <v>15.34</v>
      </c>
    </row>
    <row r="4567" customFormat="false" ht="12.75" hidden="false" customHeight="false" outlineLevel="0" collapsed="false">
      <c r="A4567" s="0" t="n">
        <v>4550</v>
      </c>
      <c r="B4567" s="2" t="n">
        <v>38096</v>
      </c>
      <c r="C4567" s="3" t="n">
        <v>0.409375</v>
      </c>
      <c r="D4567" s="1" t="n">
        <f aca="false">B4567+C4567</f>
        <v>38096.409375</v>
      </c>
      <c r="E4567" s="0" t="n">
        <v>57.1</v>
      </c>
      <c r="F4567" s="0" t="n">
        <v>15.65</v>
      </c>
    </row>
    <row r="4568" customFormat="false" ht="12.75" hidden="false" customHeight="false" outlineLevel="0" collapsed="false">
      <c r="A4568" s="0" t="n">
        <v>4551</v>
      </c>
      <c r="B4568" s="2" t="n">
        <v>38096</v>
      </c>
      <c r="C4568" s="3" t="n">
        <v>0.423263888888889</v>
      </c>
      <c r="D4568" s="1" t="n">
        <f aca="false">B4568+C4568</f>
        <v>38096.4232638889</v>
      </c>
      <c r="E4568" s="0" t="n">
        <v>56.7</v>
      </c>
      <c r="F4568" s="0" t="n">
        <v>16.01</v>
      </c>
    </row>
    <row r="4569" customFormat="false" ht="12.75" hidden="false" customHeight="false" outlineLevel="0" collapsed="false">
      <c r="A4569" s="0" t="n">
        <v>4552</v>
      </c>
      <c r="B4569" s="2" t="n">
        <v>38096</v>
      </c>
      <c r="C4569" s="3" t="n">
        <v>0.437152777777778</v>
      </c>
      <c r="D4569" s="1" t="n">
        <f aca="false">B4569+C4569</f>
        <v>38096.4371527778</v>
      </c>
      <c r="E4569" s="0" t="n">
        <v>56.5</v>
      </c>
      <c r="F4569" s="0" t="n">
        <v>16.35</v>
      </c>
    </row>
    <row r="4570" customFormat="false" ht="12.75" hidden="false" customHeight="false" outlineLevel="0" collapsed="false">
      <c r="A4570" s="0" t="n">
        <v>4553</v>
      </c>
      <c r="B4570" s="2" t="n">
        <v>38096</v>
      </c>
      <c r="C4570" s="3" t="n">
        <v>0.451041666666667</v>
      </c>
      <c r="D4570" s="1" t="n">
        <f aca="false">B4570+C4570</f>
        <v>38096.4510416667</v>
      </c>
      <c r="E4570" s="0" t="n">
        <v>56.3</v>
      </c>
      <c r="F4570" s="0" t="n">
        <v>16.61</v>
      </c>
    </row>
    <row r="4571" customFormat="false" ht="12.75" hidden="false" customHeight="false" outlineLevel="0" collapsed="false">
      <c r="A4571" s="0" t="n">
        <v>4554</v>
      </c>
      <c r="B4571" s="2" t="n">
        <v>38096</v>
      </c>
      <c r="C4571" s="3" t="n">
        <v>0.464930555555556</v>
      </c>
      <c r="D4571" s="1" t="n">
        <f aca="false">B4571+C4571</f>
        <v>38096.4649305556</v>
      </c>
      <c r="E4571" s="0" t="n">
        <v>55.9</v>
      </c>
      <c r="F4571" s="0" t="n">
        <v>16.87</v>
      </c>
    </row>
    <row r="4572" customFormat="false" ht="12.75" hidden="false" customHeight="false" outlineLevel="0" collapsed="false">
      <c r="A4572" s="0" t="n">
        <v>4555</v>
      </c>
      <c r="B4572" s="2" t="n">
        <v>38096</v>
      </c>
      <c r="C4572" s="3" t="n">
        <v>0.478819444444444</v>
      </c>
      <c r="D4572" s="1" t="n">
        <f aca="false">B4572+C4572</f>
        <v>38096.4788194444</v>
      </c>
      <c r="E4572" s="0" t="n">
        <v>55.3</v>
      </c>
      <c r="F4572" s="0" t="n">
        <v>17.03</v>
      </c>
    </row>
    <row r="4573" customFormat="false" ht="12.75" hidden="false" customHeight="false" outlineLevel="0" collapsed="false">
      <c r="A4573" s="0" t="n">
        <v>4556</v>
      </c>
      <c r="B4573" s="2" t="n">
        <v>38096</v>
      </c>
      <c r="C4573" s="3" t="n">
        <v>0.492708333333333</v>
      </c>
      <c r="D4573" s="1" t="n">
        <f aca="false">B4573+C4573</f>
        <v>38096.4927083333</v>
      </c>
      <c r="E4573" s="0" t="n">
        <v>55.1</v>
      </c>
      <c r="F4573" s="0" t="n">
        <v>17.17</v>
      </c>
    </row>
    <row r="4574" customFormat="false" ht="12.75" hidden="false" customHeight="false" outlineLevel="0" collapsed="false">
      <c r="A4574" s="0" t="n">
        <v>4557</v>
      </c>
      <c r="B4574" s="2" t="n">
        <v>38096</v>
      </c>
      <c r="C4574" s="3" t="n">
        <v>0.506597222222222</v>
      </c>
      <c r="D4574" s="1" t="n">
        <f aca="false">B4574+C4574</f>
        <v>38096.5065972222</v>
      </c>
      <c r="E4574" s="0" t="n">
        <v>54.7</v>
      </c>
      <c r="F4574" s="0" t="n">
        <v>17.27</v>
      </c>
    </row>
    <row r="4575" customFormat="false" ht="12.75" hidden="false" customHeight="false" outlineLevel="0" collapsed="false">
      <c r="A4575" s="0" t="n">
        <v>4558</v>
      </c>
      <c r="B4575" s="2" t="n">
        <v>38096</v>
      </c>
      <c r="C4575" s="3" t="n">
        <v>0.520486111111111</v>
      </c>
      <c r="D4575" s="1" t="n">
        <f aca="false">B4575+C4575</f>
        <v>38096.5204861111</v>
      </c>
      <c r="E4575" s="0" t="n">
        <v>54.5</v>
      </c>
      <c r="F4575" s="0" t="n">
        <v>17.51</v>
      </c>
    </row>
    <row r="4576" customFormat="false" ht="12.75" hidden="false" customHeight="false" outlineLevel="0" collapsed="false">
      <c r="A4576" s="0" t="n">
        <v>4559</v>
      </c>
      <c r="B4576" s="2" t="n">
        <v>38096</v>
      </c>
      <c r="C4576" s="3" t="n">
        <v>0.534375</v>
      </c>
      <c r="D4576" s="1" t="n">
        <f aca="false">B4576+C4576</f>
        <v>38096.534375</v>
      </c>
      <c r="E4576" s="0" t="n">
        <v>54.7</v>
      </c>
      <c r="F4576" s="0" t="n">
        <v>17.68</v>
      </c>
    </row>
    <row r="4577" customFormat="false" ht="12.75" hidden="false" customHeight="false" outlineLevel="0" collapsed="false">
      <c r="A4577" s="0" t="n">
        <v>4560</v>
      </c>
      <c r="B4577" s="2" t="n">
        <v>38096</v>
      </c>
      <c r="C4577" s="3" t="n">
        <v>0.548263888888889</v>
      </c>
      <c r="D4577" s="1" t="n">
        <f aca="false">B4577+C4577</f>
        <v>38096.5482638889</v>
      </c>
      <c r="E4577" s="0" t="n">
        <v>54.3</v>
      </c>
      <c r="F4577" s="0" t="n">
        <v>17.63</v>
      </c>
    </row>
    <row r="4578" customFormat="false" ht="12.75" hidden="false" customHeight="false" outlineLevel="0" collapsed="false">
      <c r="A4578" s="0" t="n">
        <v>4561</v>
      </c>
      <c r="B4578" s="2" t="n">
        <v>38096</v>
      </c>
      <c r="C4578" s="3" t="n">
        <v>0.562152777777778</v>
      </c>
      <c r="D4578" s="1" t="n">
        <f aca="false">B4578+C4578</f>
        <v>38096.5621527778</v>
      </c>
      <c r="E4578" s="0" t="n">
        <v>54.1</v>
      </c>
      <c r="F4578" s="0" t="n">
        <v>17.71</v>
      </c>
    </row>
    <row r="4579" customFormat="false" ht="12.75" hidden="false" customHeight="false" outlineLevel="0" collapsed="false">
      <c r="A4579" s="0" t="n">
        <v>4562</v>
      </c>
      <c r="B4579" s="2" t="n">
        <v>38096</v>
      </c>
      <c r="C4579" s="3" t="n">
        <v>0.576041666666667</v>
      </c>
      <c r="D4579" s="1" t="n">
        <f aca="false">B4579+C4579</f>
        <v>38096.5760416667</v>
      </c>
      <c r="E4579" s="0" t="n">
        <v>54.2</v>
      </c>
      <c r="F4579" s="0" t="n">
        <v>17.89</v>
      </c>
    </row>
    <row r="4580" customFormat="false" ht="12.75" hidden="false" customHeight="false" outlineLevel="0" collapsed="false">
      <c r="A4580" s="0" t="n">
        <v>4563</v>
      </c>
      <c r="B4580" s="2" t="n">
        <v>38096</v>
      </c>
      <c r="C4580" s="3" t="n">
        <v>0.589930555555556</v>
      </c>
      <c r="D4580" s="1" t="n">
        <f aca="false">B4580+C4580</f>
        <v>38096.5899305556</v>
      </c>
      <c r="E4580" s="0" t="n">
        <v>54.7</v>
      </c>
      <c r="F4580" s="0" t="n">
        <v>17.98</v>
      </c>
    </row>
    <row r="4581" customFormat="false" ht="12.75" hidden="false" customHeight="false" outlineLevel="0" collapsed="false">
      <c r="A4581" s="0" t="n">
        <v>4564</v>
      </c>
      <c r="B4581" s="2" t="n">
        <v>38096</v>
      </c>
      <c r="C4581" s="3" t="n">
        <v>0.603819444444445</v>
      </c>
      <c r="D4581" s="1" t="n">
        <f aca="false">B4581+C4581</f>
        <v>38096.6038194444</v>
      </c>
      <c r="E4581" s="0" t="n">
        <v>54.4</v>
      </c>
      <c r="F4581" s="0" t="n">
        <v>18.14</v>
      </c>
    </row>
    <row r="4582" customFormat="false" ht="12.75" hidden="false" customHeight="false" outlineLevel="0" collapsed="false">
      <c r="A4582" s="0" t="n">
        <v>4565</v>
      </c>
      <c r="B4582" s="2" t="n">
        <v>38096</v>
      </c>
      <c r="C4582" s="3" t="n">
        <v>0.617708333333333</v>
      </c>
      <c r="D4582" s="1" t="n">
        <f aca="false">B4582+C4582</f>
        <v>38096.6177083333</v>
      </c>
      <c r="E4582" s="0" t="n">
        <v>55.2</v>
      </c>
      <c r="F4582" s="0" t="n">
        <v>18.77</v>
      </c>
    </row>
    <row r="4583" customFormat="false" ht="12.75" hidden="false" customHeight="false" outlineLevel="0" collapsed="false">
      <c r="A4583" s="0" t="n">
        <v>4566</v>
      </c>
      <c r="B4583" s="2" t="n">
        <v>38096</v>
      </c>
      <c r="C4583" s="3" t="n">
        <v>0.631597222222222</v>
      </c>
      <c r="D4583" s="1" t="n">
        <f aca="false">B4583+C4583</f>
        <v>38096.6315972222</v>
      </c>
      <c r="E4583" s="0" t="n">
        <v>54.7</v>
      </c>
      <c r="F4583" s="0" t="n">
        <v>18.43</v>
      </c>
    </row>
    <row r="4584" customFormat="false" ht="12.75" hidden="false" customHeight="false" outlineLevel="0" collapsed="false">
      <c r="A4584" s="0" t="n">
        <v>4567</v>
      </c>
      <c r="B4584" s="2" t="n">
        <v>38096</v>
      </c>
      <c r="C4584" s="3" t="n">
        <v>0.645486111111111</v>
      </c>
      <c r="D4584" s="1" t="n">
        <f aca="false">B4584+C4584</f>
        <v>38096.6454861111</v>
      </c>
      <c r="E4584" s="0" t="n">
        <v>54.6</v>
      </c>
      <c r="F4584" s="0" t="n">
        <v>18.23</v>
      </c>
    </row>
    <row r="4585" customFormat="false" ht="12.75" hidden="false" customHeight="false" outlineLevel="0" collapsed="false">
      <c r="A4585" s="0" t="n">
        <v>4568</v>
      </c>
      <c r="B4585" s="2" t="n">
        <v>38096</v>
      </c>
      <c r="C4585" s="3" t="n">
        <v>0.659375</v>
      </c>
      <c r="D4585" s="1" t="n">
        <f aca="false">B4585+C4585</f>
        <v>38096.659375</v>
      </c>
      <c r="E4585" s="0" t="n">
        <v>54.7</v>
      </c>
      <c r="F4585" s="0" t="n">
        <v>17.86</v>
      </c>
    </row>
    <row r="4586" customFormat="false" ht="12.75" hidden="false" customHeight="false" outlineLevel="0" collapsed="false">
      <c r="A4586" s="0" t="n">
        <v>4569</v>
      </c>
      <c r="B4586" s="2" t="n">
        <v>38096</v>
      </c>
      <c r="C4586" s="3" t="n">
        <v>0.673263888888889</v>
      </c>
      <c r="D4586" s="1" t="n">
        <f aca="false">B4586+C4586</f>
        <v>38096.6732638889</v>
      </c>
      <c r="E4586" s="0" t="n">
        <v>54.6</v>
      </c>
      <c r="F4586" s="0" t="n">
        <v>17.41</v>
      </c>
    </row>
    <row r="4587" customFormat="false" ht="12.75" hidden="false" customHeight="false" outlineLevel="0" collapsed="false">
      <c r="A4587" s="0" t="n">
        <v>4570</v>
      </c>
      <c r="B4587" s="2" t="n">
        <v>38096</v>
      </c>
      <c r="C4587" s="3" t="n">
        <v>0.687152777777778</v>
      </c>
      <c r="D4587" s="1" t="n">
        <f aca="false">B4587+C4587</f>
        <v>38096.6871527778</v>
      </c>
      <c r="E4587" s="0" t="n">
        <v>54.1</v>
      </c>
      <c r="F4587" s="0" t="n">
        <v>16.98</v>
      </c>
    </row>
    <row r="4588" customFormat="false" ht="12.75" hidden="false" customHeight="false" outlineLevel="0" collapsed="false">
      <c r="A4588" s="0" t="n">
        <v>4571</v>
      </c>
      <c r="B4588" s="2" t="n">
        <v>38096</v>
      </c>
      <c r="C4588" s="3" t="n">
        <v>0.701041666666667</v>
      </c>
      <c r="D4588" s="1" t="n">
        <f aca="false">B4588+C4588</f>
        <v>38096.7010416667</v>
      </c>
      <c r="E4588" s="0" t="n">
        <v>54.2</v>
      </c>
      <c r="F4588" s="0" t="n">
        <v>16.62</v>
      </c>
    </row>
    <row r="4589" customFormat="false" ht="12.75" hidden="false" customHeight="false" outlineLevel="0" collapsed="false">
      <c r="A4589" s="0" t="n">
        <v>4572</v>
      </c>
      <c r="B4589" s="2" t="n">
        <v>38096</v>
      </c>
      <c r="C4589" s="3" t="n">
        <v>0.714930555555556</v>
      </c>
      <c r="D4589" s="1" t="n">
        <f aca="false">B4589+C4589</f>
        <v>38096.7149305556</v>
      </c>
      <c r="E4589" s="0" t="n">
        <v>54.4</v>
      </c>
      <c r="F4589" s="0" t="n">
        <v>16.31</v>
      </c>
    </row>
    <row r="4590" customFormat="false" ht="12.75" hidden="false" customHeight="false" outlineLevel="0" collapsed="false">
      <c r="A4590" s="0" t="n">
        <v>4573</v>
      </c>
      <c r="B4590" s="2" t="n">
        <v>38096</v>
      </c>
      <c r="C4590" s="3" t="n">
        <v>0.728819444444445</v>
      </c>
      <c r="D4590" s="1" t="n">
        <f aca="false">B4590+C4590</f>
        <v>38096.7288194444</v>
      </c>
      <c r="E4590" s="0" t="n">
        <v>54.8</v>
      </c>
      <c r="F4590" s="0" t="n">
        <v>15.93</v>
      </c>
    </row>
    <row r="4591" customFormat="false" ht="12.75" hidden="false" customHeight="false" outlineLevel="0" collapsed="false">
      <c r="A4591" s="0" t="n">
        <v>4574</v>
      </c>
      <c r="B4591" s="2" t="n">
        <v>38096</v>
      </c>
      <c r="C4591" s="3" t="n">
        <v>0.742708333333333</v>
      </c>
      <c r="D4591" s="1" t="n">
        <f aca="false">B4591+C4591</f>
        <v>38096.7427083333</v>
      </c>
      <c r="E4591" s="0" t="n">
        <v>54.7</v>
      </c>
      <c r="F4591" s="0" t="n">
        <v>15.55</v>
      </c>
    </row>
    <row r="4592" customFormat="false" ht="12.75" hidden="false" customHeight="false" outlineLevel="0" collapsed="false">
      <c r="A4592" s="0" t="n">
        <v>4575</v>
      </c>
      <c r="B4592" s="2" t="n">
        <v>38096</v>
      </c>
      <c r="C4592" s="3" t="n">
        <v>0.756597222222222</v>
      </c>
      <c r="D4592" s="1" t="n">
        <f aca="false">B4592+C4592</f>
        <v>38096.7565972222</v>
      </c>
      <c r="E4592" s="0" t="n">
        <v>54.5</v>
      </c>
      <c r="F4592" s="0" t="n">
        <v>15.29</v>
      </c>
    </row>
    <row r="4593" customFormat="false" ht="12.75" hidden="false" customHeight="false" outlineLevel="0" collapsed="false">
      <c r="A4593" s="0" t="n">
        <v>4576</v>
      </c>
      <c r="B4593" s="2" t="n">
        <v>38096</v>
      </c>
      <c r="C4593" s="3" t="n">
        <v>0.770486111111111</v>
      </c>
      <c r="D4593" s="1" t="n">
        <f aca="false">B4593+C4593</f>
        <v>38096.7704861111</v>
      </c>
      <c r="E4593" s="0" t="n">
        <v>54.9</v>
      </c>
      <c r="F4593" s="0" t="n">
        <v>15.09</v>
      </c>
    </row>
    <row r="4594" customFormat="false" ht="12.75" hidden="false" customHeight="false" outlineLevel="0" collapsed="false">
      <c r="A4594" s="0" t="n">
        <v>4577</v>
      </c>
      <c r="B4594" s="2" t="n">
        <v>38096</v>
      </c>
      <c r="C4594" s="3" t="n">
        <v>0.784375</v>
      </c>
      <c r="D4594" s="1" t="n">
        <f aca="false">B4594+C4594</f>
        <v>38096.784375</v>
      </c>
      <c r="E4594" s="0" t="n">
        <v>55.1</v>
      </c>
      <c r="F4594" s="0" t="n">
        <v>14.98</v>
      </c>
    </row>
    <row r="4595" customFormat="false" ht="12.75" hidden="false" customHeight="false" outlineLevel="0" collapsed="false">
      <c r="A4595" s="0" t="n">
        <v>4578</v>
      </c>
      <c r="B4595" s="2" t="n">
        <v>38096</v>
      </c>
      <c r="C4595" s="3" t="n">
        <v>0.798263888888889</v>
      </c>
      <c r="D4595" s="1" t="n">
        <f aca="false">B4595+C4595</f>
        <v>38096.7982638889</v>
      </c>
      <c r="E4595" s="0" t="n">
        <v>55.2</v>
      </c>
      <c r="F4595" s="0" t="n">
        <v>14.83</v>
      </c>
    </row>
    <row r="4596" customFormat="false" ht="12.75" hidden="false" customHeight="false" outlineLevel="0" collapsed="false">
      <c r="A4596" s="0" t="n">
        <v>4579</v>
      </c>
      <c r="B4596" s="2" t="n">
        <v>38096</v>
      </c>
      <c r="C4596" s="3" t="n">
        <v>0.812152777777778</v>
      </c>
      <c r="D4596" s="1" t="n">
        <f aca="false">B4596+C4596</f>
        <v>38096.8121527778</v>
      </c>
      <c r="E4596" s="0" t="n">
        <v>55.3</v>
      </c>
      <c r="F4596" s="0" t="n">
        <v>14.69</v>
      </c>
    </row>
    <row r="4597" customFormat="false" ht="12.75" hidden="false" customHeight="false" outlineLevel="0" collapsed="false">
      <c r="A4597" s="0" t="n">
        <v>4580</v>
      </c>
      <c r="B4597" s="2" t="n">
        <v>38096</v>
      </c>
      <c r="C4597" s="3" t="n">
        <v>0.826041666666667</v>
      </c>
      <c r="D4597" s="1" t="n">
        <f aca="false">B4597+C4597</f>
        <v>38096.8260416667</v>
      </c>
      <c r="E4597" s="0" t="n">
        <v>55.5</v>
      </c>
      <c r="F4597" s="0" t="n">
        <v>14.55</v>
      </c>
    </row>
    <row r="4598" customFormat="false" ht="12.75" hidden="false" customHeight="false" outlineLevel="0" collapsed="false">
      <c r="A4598" s="0" t="n">
        <v>4581</v>
      </c>
      <c r="B4598" s="2" t="n">
        <v>38096</v>
      </c>
      <c r="C4598" s="3" t="n">
        <v>0.839930555555556</v>
      </c>
      <c r="D4598" s="1" t="n">
        <f aca="false">B4598+C4598</f>
        <v>38096.8399305556</v>
      </c>
      <c r="E4598" s="0" t="n">
        <v>55.5</v>
      </c>
      <c r="F4598" s="0" t="n">
        <v>14.26</v>
      </c>
    </row>
    <row r="4599" customFormat="false" ht="12.75" hidden="false" customHeight="false" outlineLevel="0" collapsed="false">
      <c r="A4599" s="0" t="n">
        <v>4582</v>
      </c>
      <c r="B4599" s="2" t="n">
        <v>38096</v>
      </c>
      <c r="C4599" s="3" t="n">
        <v>0.853819444444445</v>
      </c>
      <c r="D4599" s="1" t="n">
        <f aca="false">B4599+C4599</f>
        <v>38096.8538194444</v>
      </c>
      <c r="E4599" s="0" t="n">
        <v>55.3</v>
      </c>
      <c r="F4599" s="0" t="n">
        <v>13.99</v>
      </c>
    </row>
    <row r="4600" customFormat="false" ht="12.75" hidden="false" customHeight="false" outlineLevel="0" collapsed="false">
      <c r="A4600" s="0" t="n">
        <v>4583</v>
      </c>
      <c r="B4600" s="2" t="n">
        <v>38096</v>
      </c>
      <c r="C4600" s="3" t="n">
        <v>0.867708333333333</v>
      </c>
      <c r="D4600" s="1" t="n">
        <f aca="false">B4600+C4600</f>
        <v>38096.8677083333</v>
      </c>
      <c r="E4600" s="0" t="n">
        <v>55.3</v>
      </c>
      <c r="F4600" s="0" t="n">
        <v>13.73</v>
      </c>
    </row>
    <row r="4601" customFormat="false" ht="12.75" hidden="false" customHeight="false" outlineLevel="0" collapsed="false">
      <c r="A4601" s="0" t="n">
        <v>4584</v>
      </c>
      <c r="B4601" s="2" t="n">
        <v>38096</v>
      </c>
      <c r="C4601" s="3" t="n">
        <v>0.881597222222222</v>
      </c>
      <c r="D4601" s="1" t="n">
        <f aca="false">B4601+C4601</f>
        <v>38096.8815972222</v>
      </c>
      <c r="E4601" s="0" t="n">
        <v>55.3</v>
      </c>
      <c r="F4601" s="0" t="n">
        <v>13.63</v>
      </c>
    </row>
    <row r="4602" customFormat="false" ht="12.75" hidden="false" customHeight="false" outlineLevel="0" collapsed="false">
      <c r="A4602" s="0" t="n">
        <v>4585</v>
      </c>
      <c r="B4602" s="2" t="n">
        <v>38096</v>
      </c>
      <c r="C4602" s="3" t="n">
        <v>0.895486111111111</v>
      </c>
      <c r="D4602" s="1" t="n">
        <f aca="false">B4602+C4602</f>
        <v>38096.8954861111</v>
      </c>
      <c r="E4602" s="0" t="n">
        <v>55.3</v>
      </c>
      <c r="F4602" s="0" t="n">
        <v>13.55</v>
      </c>
    </row>
    <row r="4603" customFormat="false" ht="12.75" hidden="false" customHeight="false" outlineLevel="0" collapsed="false">
      <c r="A4603" s="0" t="n">
        <v>4586</v>
      </c>
      <c r="B4603" s="2" t="n">
        <v>38096</v>
      </c>
      <c r="C4603" s="3" t="n">
        <v>0.909375</v>
      </c>
      <c r="D4603" s="1" t="n">
        <f aca="false">B4603+C4603</f>
        <v>38096.909375</v>
      </c>
      <c r="E4603" s="0" t="n">
        <v>55.3</v>
      </c>
      <c r="F4603" s="0" t="n">
        <v>13.39</v>
      </c>
    </row>
    <row r="4604" customFormat="false" ht="12.75" hidden="false" customHeight="false" outlineLevel="0" collapsed="false">
      <c r="A4604" s="0" t="n">
        <v>4587</v>
      </c>
      <c r="B4604" s="2" t="n">
        <v>38096</v>
      </c>
      <c r="C4604" s="3" t="n">
        <v>0.923263888888889</v>
      </c>
      <c r="D4604" s="1" t="n">
        <f aca="false">B4604+C4604</f>
        <v>38096.9232638889</v>
      </c>
      <c r="E4604" s="0" t="n">
        <v>55</v>
      </c>
      <c r="F4604" s="0" t="n">
        <v>13.12</v>
      </c>
    </row>
    <row r="4605" customFormat="false" ht="12.75" hidden="false" customHeight="false" outlineLevel="0" collapsed="false">
      <c r="A4605" s="0" t="n">
        <v>4588</v>
      </c>
      <c r="B4605" s="2" t="n">
        <v>38096</v>
      </c>
      <c r="C4605" s="3" t="n">
        <v>0.937152777777778</v>
      </c>
      <c r="D4605" s="1" t="n">
        <f aca="false">B4605+C4605</f>
        <v>38096.9371527778</v>
      </c>
      <c r="E4605" s="0" t="n">
        <v>55</v>
      </c>
      <c r="F4605" s="0" t="n">
        <v>12.91</v>
      </c>
    </row>
    <row r="4606" customFormat="false" ht="12.75" hidden="false" customHeight="false" outlineLevel="0" collapsed="false">
      <c r="A4606" s="0" t="n">
        <v>4589</v>
      </c>
      <c r="B4606" s="2" t="n">
        <v>38096</v>
      </c>
      <c r="C4606" s="3" t="n">
        <v>0.951041666666667</v>
      </c>
      <c r="D4606" s="1" t="n">
        <f aca="false">B4606+C4606</f>
        <v>38096.9510416667</v>
      </c>
      <c r="E4606" s="0" t="n">
        <v>55</v>
      </c>
      <c r="F4606" s="0" t="n">
        <v>12.83</v>
      </c>
    </row>
    <row r="4607" customFormat="false" ht="12.75" hidden="false" customHeight="false" outlineLevel="0" collapsed="false">
      <c r="A4607" s="0" t="n">
        <v>4590</v>
      </c>
      <c r="B4607" s="2" t="n">
        <v>38096</v>
      </c>
      <c r="C4607" s="3" t="n">
        <v>0.964930555555556</v>
      </c>
      <c r="D4607" s="1" t="n">
        <f aca="false">B4607+C4607</f>
        <v>38096.9649305556</v>
      </c>
      <c r="E4607" s="0" t="n">
        <v>55.3</v>
      </c>
      <c r="F4607" s="0" t="n">
        <v>12.75</v>
      </c>
    </row>
    <row r="4608" customFormat="false" ht="12.75" hidden="false" customHeight="false" outlineLevel="0" collapsed="false">
      <c r="A4608" s="0" t="n">
        <v>4591</v>
      </c>
      <c r="B4608" s="2" t="n">
        <v>38096</v>
      </c>
      <c r="C4608" s="3" t="n">
        <v>0.978819444444445</v>
      </c>
      <c r="D4608" s="1" t="n">
        <f aca="false">B4608+C4608</f>
        <v>38096.9788194444</v>
      </c>
      <c r="E4608" s="0" t="n">
        <v>55.2</v>
      </c>
      <c r="F4608" s="0" t="n">
        <v>12.7</v>
      </c>
    </row>
    <row r="4609" customFormat="false" ht="12.75" hidden="false" customHeight="false" outlineLevel="0" collapsed="false">
      <c r="A4609" s="0" t="n">
        <v>4592</v>
      </c>
      <c r="B4609" s="2" t="n">
        <v>38096</v>
      </c>
      <c r="C4609" s="3" t="n">
        <v>0.992708333333333</v>
      </c>
      <c r="D4609" s="1" t="n">
        <f aca="false">B4609+C4609</f>
        <v>38096.9927083333</v>
      </c>
      <c r="E4609" s="0" t="n">
        <v>55.3</v>
      </c>
      <c r="F4609" s="0" t="n">
        <v>12.57</v>
      </c>
    </row>
    <row r="4610" customFormat="false" ht="12.75" hidden="false" customHeight="false" outlineLevel="0" collapsed="false">
      <c r="A4610" s="0" t="n">
        <v>4593</v>
      </c>
      <c r="B4610" s="2" t="n">
        <v>38097</v>
      </c>
      <c r="C4610" s="3" t="n">
        <v>0.00659722222222222</v>
      </c>
      <c r="D4610" s="1" t="n">
        <f aca="false">B4610+C4610</f>
        <v>38097.0065972222</v>
      </c>
      <c r="E4610" s="0" t="n">
        <v>55.3</v>
      </c>
      <c r="F4610" s="0" t="n">
        <v>12.47</v>
      </c>
    </row>
    <row r="4611" customFormat="false" ht="12.75" hidden="false" customHeight="false" outlineLevel="0" collapsed="false">
      <c r="A4611" s="0" t="n">
        <v>4594</v>
      </c>
      <c r="B4611" s="2" t="n">
        <v>38097</v>
      </c>
      <c r="C4611" s="3" t="n">
        <v>0.0204861111111111</v>
      </c>
      <c r="D4611" s="1" t="n">
        <f aca="false">B4611+C4611</f>
        <v>38097.0204861111</v>
      </c>
      <c r="E4611" s="0" t="n">
        <v>55.1</v>
      </c>
      <c r="F4611" s="0" t="n">
        <v>12.37</v>
      </c>
    </row>
    <row r="4612" customFormat="false" ht="12.75" hidden="false" customHeight="false" outlineLevel="0" collapsed="false">
      <c r="A4612" s="0" t="n">
        <v>4595</v>
      </c>
      <c r="B4612" s="2" t="n">
        <v>38097</v>
      </c>
      <c r="C4612" s="3" t="n">
        <v>0.034375</v>
      </c>
      <c r="D4612" s="1" t="n">
        <f aca="false">B4612+C4612</f>
        <v>38097.034375</v>
      </c>
      <c r="E4612" s="0" t="n">
        <v>54.9</v>
      </c>
      <c r="F4612" s="0" t="n">
        <v>12.28</v>
      </c>
    </row>
    <row r="4613" customFormat="false" ht="12.75" hidden="false" customHeight="false" outlineLevel="0" collapsed="false">
      <c r="A4613" s="0" t="n">
        <v>4596</v>
      </c>
      <c r="B4613" s="2" t="n">
        <v>38097</v>
      </c>
      <c r="C4613" s="3" t="n">
        <v>0.0482638888888889</v>
      </c>
      <c r="D4613" s="1" t="n">
        <f aca="false">B4613+C4613</f>
        <v>38097.0482638889</v>
      </c>
      <c r="E4613" s="0" t="n">
        <v>54.8</v>
      </c>
      <c r="F4613" s="0" t="n">
        <v>12.11</v>
      </c>
    </row>
    <row r="4614" customFormat="false" ht="12.75" hidden="false" customHeight="false" outlineLevel="0" collapsed="false">
      <c r="A4614" s="0" t="n">
        <v>4597</v>
      </c>
      <c r="B4614" s="2" t="n">
        <v>38097</v>
      </c>
      <c r="C4614" s="3" t="n">
        <v>0.0621527777777778</v>
      </c>
      <c r="D4614" s="1" t="n">
        <f aca="false">B4614+C4614</f>
        <v>38097.0621527778</v>
      </c>
      <c r="E4614" s="0" t="n">
        <v>54.9</v>
      </c>
      <c r="F4614" s="0" t="n">
        <v>12.06</v>
      </c>
    </row>
    <row r="4615" customFormat="false" ht="12.75" hidden="false" customHeight="false" outlineLevel="0" collapsed="false">
      <c r="A4615" s="0" t="n">
        <v>4598</v>
      </c>
      <c r="B4615" s="2" t="n">
        <v>38097</v>
      </c>
      <c r="C4615" s="3" t="n">
        <v>0.0760416666666667</v>
      </c>
      <c r="D4615" s="1" t="n">
        <f aca="false">B4615+C4615</f>
        <v>38097.0760416667</v>
      </c>
      <c r="E4615" s="0" t="n">
        <v>54.9</v>
      </c>
      <c r="F4615" s="0" t="n">
        <v>12.23</v>
      </c>
    </row>
    <row r="4616" customFormat="false" ht="12.75" hidden="false" customHeight="false" outlineLevel="0" collapsed="false">
      <c r="A4616" s="0" t="n">
        <v>4599</v>
      </c>
      <c r="B4616" s="2" t="n">
        <v>38097</v>
      </c>
      <c r="C4616" s="3" t="n">
        <v>0.0899305555555556</v>
      </c>
      <c r="D4616" s="1" t="n">
        <f aca="false">B4616+C4616</f>
        <v>38097.0899305556</v>
      </c>
      <c r="E4616" s="0" t="n">
        <v>55.1</v>
      </c>
      <c r="F4616" s="0" t="n">
        <v>12.41</v>
      </c>
    </row>
    <row r="4617" customFormat="false" ht="12.75" hidden="false" customHeight="false" outlineLevel="0" collapsed="false">
      <c r="A4617" s="0" t="n">
        <v>4600</v>
      </c>
      <c r="B4617" s="2" t="n">
        <v>38097</v>
      </c>
      <c r="C4617" s="3" t="n">
        <v>0.103819444444444</v>
      </c>
      <c r="D4617" s="1" t="n">
        <f aca="false">B4617+C4617</f>
        <v>38097.1038194444</v>
      </c>
      <c r="E4617" s="0" t="n">
        <v>55.3</v>
      </c>
      <c r="F4617" s="0" t="n">
        <v>12.59</v>
      </c>
    </row>
    <row r="4618" customFormat="false" ht="12.75" hidden="false" customHeight="false" outlineLevel="0" collapsed="false">
      <c r="A4618" s="0" t="n">
        <v>4601</v>
      </c>
      <c r="B4618" s="2" t="n">
        <v>38097</v>
      </c>
      <c r="C4618" s="3" t="n">
        <v>0.117708333333333</v>
      </c>
      <c r="D4618" s="1" t="n">
        <f aca="false">B4618+C4618</f>
        <v>38097.1177083333</v>
      </c>
      <c r="E4618" s="0" t="n">
        <v>54.9</v>
      </c>
      <c r="F4618" s="0" t="n">
        <v>12.72</v>
      </c>
    </row>
    <row r="4619" customFormat="false" ht="12.75" hidden="false" customHeight="false" outlineLevel="0" collapsed="false">
      <c r="A4619" s="0" t="n">
        <v>4602</v>
      </c>
      <c r="B4619" s="2" t="n">
        <v>38097</v>
      </c>
      <c r="C4619" s="3" t="n">
        <v>0.131597222222222</v>
      </c>
      <c r="D4619" s="1" t="n">
        <f aca="false">B4619+C4619</f>
        <v>38097.1315972222</v>
      </c>
      <c r="E4619" s="0" t="n">
        <v>55.3</v>
      </c>
      <c r="F4619" s="0" t="n">
        <v>12.71</v>
      </c>
    </row>
    <row r="4620" customFormat="false" ht="12.75" hidden="false" customHeight="false" outlineLevel="0" collapsed="false">
      <c r="A4620" s="0" t="n">
        <v>4603</v>
      </c>
      <c r="B4620" s="2" t="n">
        <v>38097</v>
      </c>
      <c r="C4620" s="3" t="n">
        <v>0.145486111111111</v>
      </c>
      <c r="D4620" s="1" t="n">
        <f aca="false">B4620+C4620</f>
        <v>38097.1454861111</v>
      </c>
      <c r="E4620" s="0" t="n">
        <v>55.1</v>
      </c>
      <c r="F4620" s="0" t="n">
        <v>12.65</v>
      </c>
    </row>
    <row r="4621" customFormat="false" ht="12.75" hidden="false" customHeight="false" outlineLevel="0" collapsed="false">
      <c r="A4621" s="0" t="n">
        <v>4604</v>
      </c>
      <c r="B4621" s="2" t="n">
        <v>38097</v>
      </c>
      <c r="C4621" s="3" t="n">
        <v>0.159375</v>
      </c>
      <c r="D4621" s="1" t="n">
        <f aca="false">B4621+C4621</f>
        <v>38097.159375</v>
      </c>
      <c r="E4621" s="0" t="n">
        <v>55.4</v>
      </c>
      <c r="F4621" s="0" t="n">
        <v>12.59</v>
      </c>
    </row>
    <row r="4622" customFormat="false" ht="12.75" hidden="false" customHeight="false" outlineLevel="0" collapsed="false">
      <c r="A4622" s="0" t="n">
        <v>4605</v>
      </c>
      <c r="B4622" s="2" t="n">
        <v>38097</v>
      </c>
      <c r="C4622" s="3" t="n">
        <v>0.173263888888889</v>
      </c>
      <c r="D4622" s="1" t="n">
        <f aca="false">B4622+C4622</f>
        <v>38097.1732638889</v>
      </c>
      <c r="E4622" s="0" t="n">
        <v>55.3</v>
      </c>
      <c r="F4622" s="0" t="n">
        <v>12.56</v>
      </c>
    </row>
    <row r="4623" customFormat="false" ht="12.75" hidden="false" customHeight="false" outlineLevel="0" collapsed="false">
      <c r="A4623" s="0" t="n">
        <v>4606</v>
      </c>
      <c r="B4623" s="2" t="n">
        <v>38097</v>
      </c>
      <c r="C4623" s="3" t="n">
        <v>0.187152777777778</v>
      </c>
      <c r="D4623" s="1" t="n">
        <f aca="false">B4623+C4623</f>
        <v>38097.1871527778</v>
      </c>
      <c r="E4623" s="0" t="n">
        <v>55.7</v>
      </c>
      <c r="F4623" s="0" t="n">
        <v>12.48</v>
      </c>
    </row>
    <row r="4624" customFormat="false" ht="12.75" hidden="false" customHeight="false" outlineLevel="0" collapsed="false">
      <c r="A4624" s="0" t="n">
        <v>4607</v>
      </c>
      <c r="B4624" s="2" t="n">
        <v>38097</v>
      </c>
      <c r="C4624" s="3" t="n">
        <v>0.201041666666667</v>
      </c>
      <c r="D4624" s="1" t="n">
        <f aca="false">B4624+C4624</f>
        <v>38097.2010416667</v>
      </c>
      <c r="E4624" s="0" t="n">
        <v>55.3</v>
      </c>
      <c r="F4624" s="0" t="n">
        <v>12.33</v>
      </c>
    </row>
    <row r="4625" customFormat="false" ht="12.75" hidden="false" customHeight="false" outlineLevel="0" collapsed="false">
      <c r="A4625" s="0" t="n">
        <v>4608</v>
      </c>
      <c r="B4625" s="2" t="n">
        <v>38097</v>
      </c>
      <c r="C4625" s="3" t="n">
        <v>0.214930555555556</v>
      </c>
      <c r="D4625" s="1" t="n">
        <f aca="false">B4625+C4625</f>
        <v>38097.2149305556</v>
      </c>
      <c r="E4625" s="0" t="n">
        <v>55.5</v>
      </c>
      <c r="F4625" s="0" t="n">
        <v>12.22</v>
      </c>
    </row>
    <row r="4626" customFormat="false" ht="12.75" hidden="false" customHeight="false" outlineLevel="0" collapsed="false">
      <c r="A4626" s="0" t="n">
        <v>4609</v>
      </c>
      <c r="B4626" s="2" t="n">
        <v>38097</v>
      </c>
      <c r="C4626" s="3" t="n">
        <v>0.228819444444444</v>
      </c>
      <c r="D4626" s="1" t="n">
        <f aca="false">B4626+C4626</f>
        <v>38097.2288194444</v>
      </c>
      <c r="E4626" s="0" t="n">
        <v>55.5</v>
      </c>
      <c r="F4626" s="0" t="n">
        <v>12.13</v>
      </c>
    </row>
    <row r="4627" customFormat="false" ht="12.75" hidden="false" customHeight="false" outlineLevel="0" collapsed="false">
      <c r="A4627" s="0" t="n">
        <v>4610</v>
      </c>
      <c r="B4627" s="2" t="n">
        <v>38097</v>
      </c>
      <c r="C4627" s="3" t="n">
        <v>0.242708333333333</v>
      </c>
      <c r="D4627" s="1" t="n">
        <f aca="false">B4627+C4627</f>
        <v>38097.2427083333</v>
      </c>
      <c r="E4627" s="0" t="n">
        <v>55.9</v>
      </c>
      <c r="F4627" s="0" t="n">
        <v>12.03</v>
      </c>
    </row>
    <row r="4628" customFormat="false" ht="12.75" hidden="false" customHeight="false" outlineLevel="0" collapsed="false">
      <c r="A4628" s="0" t="n">
        <v>4611</v>
      </c>
      <c r="B4628" s="2" t="n">
        <v>38097</v>
      </c>
      <c r="C4628" s="3" t="n">
        <v>0.256597222222222</v>
      </c>
      <c r="D4628" s="1" t="n">
        <f aca="false">B4628+C4628</f>
        <v>38097.2565972222</v>
      </c>
      <c r="E4628" s="0" t="n">
        <v>55.7</v>
      </c>
      <c r="F4628" s="0" t="n">
        <v>12.06</v>
      </c>
    </row>
    <row r="4629" customFormat="false" ht="12.75" hidden="false" customHeight="false" outlineLevel="0" collapsed="false">
      <c r="A4629" s="0" t="n">
        <v>4612</v>
      </c>
      <c r="B4629" s="2" t="n">
        <v>38097</v>
      </c>
      <c r="C4629" s="3" t="n">
        <v>0.270486111111111</v>
      </c>
      <c r="D4629" s="1" t="n">
        <f aca="false">B4629+C4629</f>
        <v>38097.2704861111</v>
      </c>
      <c r="E4629" s="0" t="n">
        <v>56.2</v>
      </c>
      <c r="F4629" s="0" t="n">
        <v>12.15</v>
      </c>
    </row>
    <row r="4630" customFormat="false" ht="12.75" hidden="false" customHeight="false" outlineLevel="0" collapsed="false">
      <c r="A4630" s="0" t="n">
        <v>4613</v>
      </c>
      <c r="B4630" s="2" t="n">
        <v>38097</v>
      </c>
      <c r="C4630" s="3" t="n">
        <v>0.284375</v>
      </c>
      <c r="D4630" s="1" t="n">
        <f aca="false">B4630+C4630</f>
        <v>38097.284375</v>
      </c>
      <c r="E4630" s="0" t="n">
        <v>56.1</v>
      </c>
      <c r="F4630" s="0" t="n">
        <v>12.38</v>
      </c>
    </row>
    <row r="4631" customFormat="false" ht="12.75" hidden="false" customHeight="false" outlineLevel="0" collapsed="false">
      <c r="A4631" s="0" t="n">
        <v>4614</v>
      </c>
      <c r="B4631" s="2" t="n">
        <v>38097</v>
      </c>
      <c r="C4631" s="3" t="n">
        <v>0.298263888888889</v>
      </c>
      <c r="D4631" s="1" t="n">
        <f aca="false">B4631+C4631</f>
        <v>38097.2982638889</v>
      </c>
      <c r="E4631" s="0" t="n">
        <v>56.5</v>
      </c>
      <c r="F4631" s="0" t="n">
        <v>12.75</v>
      </c>
    </row>
    <row r="4632" customFormat="false" ht="12.75" hidden="false" customHeight="false" outlineLevel="0" collapsed="false">
      <c r="A4632" s="0" t="n">
        <v>4615</v>
      </c>
      <c r="B4632" s="2" t="n">
        <v>38097</v>
      </c>
      <c r="C4632" s="3" t="n">
        <v>0.312152777777778</v>
      </c>
      <c r="D4632" s="1" t="n">
        <f aca="false">B4632+C4632</f>
        <v>38097.3121527778</v>
      </c>
      <c r="E4632" s="0" t="n">
        <v>56.4</v>
      </c>
      <c r="F4632" s="0" t="n">
        <v>13.23</v>
      </c>
    </row>
    <row r="4633" customFormat="false" ht="12.75" hidden="false" customHeight="false" outlineLevel="0" collapsed="false">
      <c r="A4633" s="0" t="n">
        <v>4616</v>
      </c>
      <c r="B4633" s="2" t="n">
        <v>38097</v>
      </c>
      <c r="C4633" s="3" t="n">
        <v>0.326041666666667</v>
      </c>
      <c r="D4633" s="1" t="n">
        <f aca="false">B4633+C4633</f>
        <v>38097.3260416667</v>
      </c>
      <c r="E4633" s="0" t="n">
        <v>56.7</v>
      </c>
      <c r="F4633" s="0" t="n">
        <v>13.75</v>
      </c>
    </row>
    <row r="4634" customFormat="false" ht="12.75" hidden="false" customHeight="false" outlineLevel="0" collapsed="false">
      <c r="A4634" s="0" t="n">
        <v>4617</v>
      </c>
      <c r="B4634" s="2" t="n">
        <v>38097</v>
      </c>
      <c r="C4634" s="3" t="n">
        <v>0.339930555555556</v>
      </c>
      <c r="D4634" s="1" t="n">
        <f aca="false">B4634+C4634</f>
        <v>38097.3399305556</v>
      </c>
      <c r="E4634" s="0" t="n">
        <v>56.9</v>
      </c>
      <c r="F4634" s="0" t="n">
        <v>14.27</v>
      </c>
    </row>
    <row r="4635" customFormat="false" ht="12.75" hidden="false" customHeight="false" outlineLevel="0" collapsed="false">
      <c r="A4635" s="0" t="n">
        <v>4618</v>
      </c>
      <c r="B4635" s="2" t="n">
        <v>38097</v>
      </c>
      <c r="C4635" s="3" t="n">
        <v>0.353819444444444</v>
      </c>
      <c r="D4635" s="1" t="n">
        <f aca="false">B4635+C4635</f>
        <v>38097.3538194444</v>
      </c>
      <c r="E4635" s="0" t="n">
        <v>57.1</v>
      </c>
      <c r="F4635" s="0" t="n">
        <v>14.71</v>
      </c>
    </row>
    <row r="4636" customFormat="false" ht="12.75" hidden="false" customHeight="false" outlineLevel="0" collapsed="false">
      <c r="A4636" s="0" t="n">
        <v>4619</v>
      </c>
      <c r="B4636" s="2" t="n">
        <v>38097</v>
      </c>
      <c r="C4636" s="3" t="n">
        <v>0.367708333333333</v>
      </c>
      <c r="D4636" s="1" t="n">
        <f aca="false">B4636+C4636</f>
        <v>38097.3677083333</v>
      </c>
      <c r="E4636" s="0" t="n">
        <v>57.2</v>
      </c>
      <c r="F4636" s="0" t="n">
        <v>15.21</v>
      </c>
    </row>
    <row r="4637" customFormat="false" ht="12.75" hidden="false" customHeight="false" outlineLevel="0" collapsed="false">
      <c r="A4637" s="0" t="n">
        <v>4620</v>
      </c>
      <c r="B4637" s="2" t="n">
        <v>38097</v>
      </c>
      <c r="C4637" s="3" t="n">
        <v>0.381597222222222</v>
      </c>
      <c r="D4637" s="1" t="n">
        <f aca="false">B4637+C4637</f>
        <v>38097.3815972222</v>
      </c>
      <c r="E4637" s="0" t="n">
        <v>57.7</v>
      </c>
      <c r="F4637" s="0" t="n">
        <v>15.95</v>
      </c>
    </row>
    <row r="4638" customFormat="false" ht="12.75" hidden="false" customHeight="false" outlineLevel="0" collapsed="false">
      <c r="A4638" s="0" t="n">
        <v>4621</v>
      </c>
      <c r="B4638" s="2" t="n">
        <v>38097</v>
      </c>
      <c r="C4638" s="3" t="n">
        <v>0.395486111111111</v>
      </c>
      <c r="D4638" s="1" t="n">
        <f aca="false">B4638+C4638</f>
        <v>38097.3954861111</v>
      </c>
      <c r="E4638" s="0" t="n">
        <v>57.8</v>
      </c>
      <c r="F4638" s="0" t="n">
        <v>16.49</v>
      </c>
    </row>
    <row r="4639" customFormat="false" ht="12.75" hidden="false" customHeight="false" outlineLevel="0" collapsed="false">
      <c r="A4639" s="0" t="n">
        <v>4622</v>
      </c>
      <c r="B4639" s="2" t="n">
        <v>38097</v>
      </c>
      <c r="C4639" s="3" t="n">
        <v>0.409375</v>
      </c>
      <c r="D4639" s="1" t="n">
        <f aca="false">B4639+C4639</f>
        <v>38097.409375</v>
      </c>
      <c r="E4639" s="0" t="n">
        <v>57.8</v>
      </c>
      <c r="F4639" s="0" t="n">
        <v>16.89</v>
      </c>
    </row>
    <row r="4640" customFormat="false" ht="12.75" hidden="false" customHeight="false" outlineLevel="0" collapsed="false">
      <c r="A4640" s="0" t="n">
        <v>4623</v>
      </c>
      <c r="B4640" s="2" t="n">
        <v>38097</v>
      </c>
      <c r="C4640" s="3" t="n">
        <v>0.423263888888889</v>
      </c>
      <c r="D4640" s="1" t="n">
        <f aca="false">B4640+C4640</f>
        <v>38097.4232638889</v>
      </c>
      <c r="E4640" s="0" t="n">
        <v>57.5</v>
      </c>
      <c r="F4640" s="0" t="n">
        <v>17.23</v>
      </c>
    </row>
    <row r="4641" customFormat="false" ht="12.75" hidden="false" customHeight="false" outlineLevel="0" collapsed="false">
      <c r="A4641" s="0" t="n">
        <v>4624</v>
      </c>
      <c r="B4641" s="2" t="n">
        <v>38097</v>
      </c>
      <c r="C4641" s="3" t="n">
        <v>0.437152777777778</v>
      </c>
      <c r="D4641" s="1" t="n">
        <f aca="false">B4641+C4641</f>
        <v>38097.4371527778</v>
      </c>
      <c r="E4641" s="0" t="n">
        <v>57.3</v>
      </c>
      <c r="F4641" s="0" t="n">
        <v>17.65</v>
      </c>
    </row>
    <row r="4642" customFormat="false" ht="12.75" hidden="false" customHeight="false" outlineLevel="0" collapsed="false">
      <c r="A4642" s="0" t="n">
        <v>4625</v>
      </c>
      <c r="B4642" s="2" t="n">
        <v>38097</v>
      </c>
      <c r="C4642" s="3" t="n">
        <v>0.451041666666667</v>
      </c>
      <c r="D4642" s="1" t="n">
        <f aca="false">B4642+C4642</f>
        <v>38097.4510416667</v>
      </c>
      <c r="E4642" s="0" t="n">
        <v>57</v>
      </c>
      <c r="F4642" s="0" t="n">
        <v>17.96</v>
      </c>
    </row>
    <row r="4643" customFormat="false" ht="12.75" hidden="false" customHeight="false" outlineLevel="0" collapsed="false">
      <c r="A4643" s="0" t="n">
        <v>4626</v>
      </c>
      <c r="B4643" s="2" t="n">
        <v>38097</v>
      </c>
      <c r="C4643" s="3" t="n">
        <v>0.464930555555556</v>
      </c>
      <c r="D4643" s="1" t="n">
        <f aca="false">B4643+C4643</f>
        <v>38097.4649305556</v>
      </c>
      <c r="E4643" s="0" t="n">
        <v>56.8</v>
      </c>
      <c r="F4643" s="0" t="n">
        <v>18.28</v>
      </c>
    </row>
    <row r="4644" customFormat="false" ht="12.75" hidden="false" customHeight="false" outlineLevel="0" collapsed="false">
      <c r="A4644" s="0" t="n">
        <v>4627</v>
      </c>
      <c r="B4644" s="2" t="n">
        <v>38097</v>
      </c>
      <c r="C4644" s="3" t="n">
        <v>0.478819444444444</v>
      </c>
      <c r="D4644" s="1" t="n">
        <f aca="false">B4644+C4644</f>
        <v>38097.4788194444</v>
      </c>
      <c r="E4644" s="0" t="n">
        <v>56.8</v>
      </c>
      <c r="F4644" s="0" t="n">
        <v>18.48</v>
      </c>
    </row>
    <row r="4645" customFormat="false" ht="12.75" hidden="false" customHeight="false" outlineLevel="0" collapsed="false">
      <c r="A4645" s="0" t="n">
        <v>4628</v>
      </c>
      <c r="B4645" s="2" t="n">
        <v>38097</v>
      </c>
      <c r="C4645" s="3" t="n">
        <v>0.492708333333333</v>
      </c>
      <c r="D4645" s="1" t="n">
        <f aca="false">B4645+C4645</f>
        <v>38097.4927083333</v>
      </c>
      <c r="E4645" s="0" t="n">
        <v>56.3</v>
      </c>
      <c r="F4645" s="0" t="n">
        <v>18.61</v>
      </c>
    </row>
    <row r="4646" customFormat="false" ht="12.75" hidden="false" customHeight="false" outlineLevel="0" collapsed="false">
      <c r="A4646" s="0" t="n">
        <v>4629</v>
      </c>
      <c r="B4646" s="2" t="n">
        <v>38097</v>
      </c>
      <c r="C4646" s="3" t="n">
        <v>0.506597222222222</v>
      </c>
      <c r="D4646" s="1" t="n">
        <f aca="false">B4646+C4646</f>
        <v>38097.5065972222</v>
      </c>
      <c r="E4646" s="0" t="n">
        <v>56</v>
      </c>
      <c r="F4646" s="0" t="n">
        <v>18.64</v>
      </c>
    </row>
    <row r="4647" customFormat="false" ht="12.75" hidden="false" customHeight="false" outlineLevel="0" collapsed="false">
      <c r="A4647" s="0" t="n">
        <v>4630</v>
      </c>
      <c r="B4647" s="2" t="n">
        <v>38097</v>
      </c>
      <c r="C4647" s="3" t="n">
        <v>0.520486111111111</v>
      </c>
      <c r="D4647" s="1" t="n">
        <f aca="false">B4647+C4647</f>
        <v>38097.5204861111</v>
      </c>
      <c r="E4647" s="0" t="n">
        <v>56</v>
      </c>
      <c r="F4647" s="0" t="n">
        <v>18.74</v>
      </c>
    </row>
    <row r="4648" customFormat="false" ht="12.75" hidden="false" customHeight="false" outlineLevel="0" collapsed="false">
      <c r="A4648" s="0" t="n">
        <v>4631</v>
      </c>
      <c r="B4648" s="2" t="n">
        <v>38097</v>
      </c>
      <c r="C4648" s="3" t="n">
        <v>0.534375</v>
      </c>
      <c r="D4648" s="1" t="n">
        <f aca="false">B4648+C4648</f>
        <v>38097.534375</v>
      </c>
      <c r="E4648" s="0" t="n">
        <v>55.6</v>
      </c>
      <c r="F4648" s="0" t="n">
        <v>18.93</v>
      </c>
    </row>
    <row r="4649" customFormat="false" ht="12.75" hidden="false" customHeight="false" outlineLevel="0" collapsed="false">
      <c r="A4649" s="0" t="n">
        <v>4632</v>
      </c>
      <c r="B4649" s="2" t="n">
        <v>38097</v>
      </c>
      <c r="C4649" s="3" t="n">
        <v>0.548263888888889</v>
      </c>
      <c r="D4649" s="1" t="n">
        <f aca="false">B4649+C4649</f>
        <v>38097.5482638889</v>
      </c>
      <c r="E4649" s="0" t="n">
        <v>55.3</v>
      </c>
      <c r="F4649" s="0" t="n">
        <v>18.89</v>
      </c>
    </row>
    <row r="4650" customFormat="false" ht="12.75" hidden="false" customHeight="false" outlineLevel="0" collapsed="false">
      <c r="A4650" s="0" t="n">
        <v>4633</v>
      </c>
      <c r="B4650" s="2" t="n">
        <v>38097</v>
      </c>
      <c r="C4650" s="3" t="n">
        <v>0.562152777777778</v>
      </c>
      <c r="D4650" s="1" t="n">
        <f aca="false">B4650+C4650</f>
        <v>38097.5621527778</v>
      </c>
      <c r="E4650" s="0" t="n">
        <v>55.3</v>
      </c>
      <c r="F4650" s="0" t="n">
        <v>18.89</v>
      </c>
    </row>
    <row r="4651" customFormat="false" ht="12.75" hidden="false" customHeight="false" outlineLevel="0" collapsed="false">
      <c r="A4651" s="0" t="n">
        <v>4634</v>
      </c>
      <c r="B4651" s="2" t="n">
        <v>38097</v>
      </c>
      <c r="C4651" s="3" t="n">
        <v>0.576041666666667</v>
      </c>
      <c r="D4651" s="1" t="n">
        <f aca="false">B4651+C4651</f>
        <v>38097.5760416667</v>
      </c>
      <c r="E4651" s="0" t="n">
        <v>55.2</v>
      </c>
      <c r="F4651" s="0" t="n">
        <v>19</v>
      </c>
    </row>
    <row r="4652" customFormat="false" ht="12.75" hidden="false" customHeight="false" outlineLevel="0" collapsed="false">
      <c r="A4652" s="0" t="n">
        <v>4635</v>
      </c>
      <c r="B4652" s="2" t="n">
        <v>38097</v>
      </c>
      <c r="C4652" s="3" t="n">
        <v>0.589930555555556</v>
      </c>
      <c r="D4652" s="1" t="n">
        <f aca="false">B4652+C4652</f>
        <v>38097.5899305556</v>
      </c>
      <c r="E4652" s="0" t="n">
        <v>55.3</v>
      </c>
      <c r="F4652" s="0" t="n">
        <v>18.99</v>
      </c>
    </row>
    <row r="4653" customFormat="false" ht="12.75" hidden="false" customHeight="false" outlineLevel="0" collapsed="false">
      <c r="A4653" s="0" t="n">
        <v>4636</v>
      </c>
      <c r="B4653" s="2" t="n">
        <v>38097</v>
      </c>
      <c r="C4653" s="3" t="n">
        <v>0.603819444444445</v>
      </c>
      <c r="D4653" s="1" t="n">
        <f aca="false">B4653+C4653</f>
        <v>38097.6038194444</v>
      </c>
      <c r="E4653" s="0" t="n">
        <v>55.2</v>
      </c>
      <c r="F4653" s="0" t="n">
        <v>19.03</v>
      </c>
    </row>
    <row r="4654" customFormat="false" ht="12.75" hidden="false" customHeight="false" outlineLevel="0" collapsed="false">
      <c r="A4654" s="0" t="n">
        <v>4637</v>
      </c>
      <c r="B4654" s="2" t="n">
        <v>38097</v>
      </c>
      <c r="C4654" s="3" t="n">
        <v>0.617708333333333</v>
      </c>
      <c r="D4654" s="1" t="n">
        <f aca="false">B4654+C4654</f>
        <v>38097.6177083333</v>
      </c>
      <c r="E4654" s="0" t="n">
        <v>55.7</v>
      </c>
      <c r="F4654" s="0" t="n">
        <v>19.49</v>
      </c>
    </row>
    <row r="4655" customFormat="false" ht="12.75" hidden="false" customHeight="false" outlineLevel="0" collapsed="false">
      <c r="A4655" s="0" t="n">
        <v>4638</v>
      </c>
      <c r="B4655" s="2" t="n">
        <v>38097</v>
      </c>
      <c r="C4655" s="3" t="n">
        <v>0.631597222222222</v>
      </c>
      <c r="D4655" s="1" t="n">
        <f aca="false">B4655+C4655</f>
        <v>38097.6315972222</v>
      </c>
      <c r="E4655" s="0" t="n">
        <v>55.5</v>
      </c>
      <c r="F4655" s="0" t="n">
        <v>19.21</v>
      </c>
    </row>
    <row r="4656" customFormat="false" ht="12.75" hidden="false" customHeight="false" outlineLevel="0" collapsed="false">
      <c r="A4656" s="0" t="n">
        <v>4639</v>
      </c>
      <c r="B4656" s="2" t="n">
        <v>38097</v>
      </c>
      <c r="C4656" s="3" t="n">
        <v>0.645486111111111</v>
      </c>
      <c r="D4656" s="1" t="n">
        <f aca="false">B4656+C4656</f>
        <v>38097.6454861111</v>
      </c>
      <c r="E4656" s="0" t="n">
        <v>55.2</v>
      </c>
      <c r="F4656" s="0" t="n">
        <v>18.98</v>
      </c>
    </row>
    <row r="4657" customFormat="false" ht="12.75" hidden="false" customHeight="false" outlineLevel="0" collapsed="false">
      <c r="A4657" s="0" t="n">
        <v>4640</v>
      </c>
      <c r="B4657" s="2" t="n">
        <v>38097</v>
      </c>
      <c r="C4657" s="3" t="n">
        <v>0.659375</v>
      </c>
      <c r="D4657" s="1" t="n">
        <f aca="false">B4657+C4657</f>
        <v>38097.659375</v>
      </c>
      <c r="E4657" s="0" t="n">
        <v>55.2</v>
      </c>
      <c r="F4657" s="0" t="n">
        <v>18.84</v>
      </c>
    </row>
    <row r="4658" customFormat="false" ht="12.75" hidden="false" customHeight="false" outlineLevel="0" collapsed="false">
      <c r="A4658" s="0" t="n">
        <v>4641</v>
      </c>
      <c r="B4658" s="2" t="n">
        <v>38097</v>
      </c>
      <c r="C4658" s="3" t="n">
        <v>0.673263888888889</v>
      </c>
      <c r="D4658" s="1" t="n">
        <f aca="false">B4658+C4658</f>
        <v>38097.6732638889</v>
      </c>
      <c r="E4658" s="0" t="n">
        <v>55.1</v>
      </c>
      <c r="F4658" s="0" t="n">
        <v>18.53</v>
      </c>
    </row>
    <row r="4659" customFormat="false" ht="12.75" hidden="false" customHeight="false" outlineLevel="0" collapsed="false">
      <c r="A4659" s="0" t="n">
        <v>4642</v>
      </c>
      <c r="B4659" s="2" t="n">
        <v>38097</v>
      </c>
      <c r="C4659" s="3" t="n">
        <v>0.687152777777778</v>
      </c>
      <c r="D4659" s="1" t="n">
        <f aca="false">B4659+C4659</f>
        <v>38097.6871527778</v>
      </c>
      <c r="E4659" s="0" t="n">
        <v>54.9</v>
      </c>
      <c r="F4659" s="0" t="n">
        <v>18.16</v>
      </c>
    </row>
    <row r="4660" customFormat="false" ht="12.75" hidden="false" customHeight="false" outlineLevel="0" collapsed="false">
      <c r="A4660" s="0" t="n">
        <v>4643</v>
      </c>
      <c r="B4660" s="2" t="n">
        <v>38097</v>
      </c>
      <c r="C4660" s="3" t="n">
        <v>0.701041666666667</v>
      </c>
      <c r="D4660" s="1" t="n">
        <f aca="false">B4660+C4660</f>
        <v>38097.7010416667</v>
      </c>
      <c r="E4660" s="0" t="n">
        <v>54.7</v>
      </c>
      <c r="F4660" s="0" t="n">
        <v>17.81</v>
      </c>
    </row>
    <row r="4661" customFormat="false" ht="12.75" hidden="false" customHeight="false" outlineLevel="0" collapsed="false">
      <c r="A4661" s="0" t="n">
        <v>4644</v>
      </c>
      <c r="B4661" s="2" t="n">
        <v>38097</v>
      </c>
      <c r="C4661" s="3" t="n">
        <v>0.714930555555556</v>
      </c>
      <c r="D4661" s="1" t="n">
        <f aca="false">B4661+C4661</f>
        <v>38097.7149305556</v>
      </c>
      <c r="E4661" s="0" t="n">
        <v>54.9</v>
      </c>
      <c r="F4661" s="0" t="n">
        <v>17.44</v>
      </c>
    </row>
    <row r="4662" customFormat="false" ht="12.75" hidden="false" customHeight="false" outlineLevel="0" collapsed="false">
      <c r="A4662" s="0" t="n">
        <v>4645</v>
      </c>
      <c r="B4662" s="2" t="n">
        <v>38097</v>
      </c>
      <c r="C4662" s="3" t="n">
        <v>0.728819444444445</v>
      </c>
      <c r="D4662" s="1" t="n">
        <f aca="false">B4662+C4662</f>
        <v>38097.7288194444</v>
      </c>
      <c r="E4662" s="0" t="n">
        <v>54.7</v>
      </c>
      <c r="F4662" s="0" t="n">
        <v>16.99</v>
      </c>
    </row>
    <row r="4663" customFormat="false" ht="12.75" hidden="false" customHeight="false" outlineLevel="0" collapsed="false">
      <c r="A4663" s="0" t="n">
        <v>4646</v>
      </c>
      <c r="B4663" s="2" t="n">
        <v>38097</v>
      </c>
      <c r="C4663" s="3" t="n">
        <v>0.742708333333333</v>
      </c>
      <c r="D4663" s="1" t="n">
        <f aca="false">B4663+C4663</f>
        <v>38097.7427083333</v>
      </c>
      <c r="E4663" s="0" t="n">
        <v>55.1</v>
      </c>
      <c r="F4663" s="0" t="n">
        <v>16.6</v>
      </c>
    </row>
    <row r="4664" customFormat="false" ht="12.75" hidden="false" customHeight="false" outlineLevel="0" collapsed="false">
      <c r="A4664" s="0" t="n">
        <v>4647</v>
      </c>
      <c r="B4664" s="2" t="n">
        <v>38097</v>
      </c>
      <c r="C4664" s="3" t="n">
        <v>0.756597222222222</v>
      </c>
      <c r="D4664" s="1" t="n">
        <f aca="false">B4664+C4664</f>
        <v>38097.7565972222</v>
      </c>
      <c r="E4664" s="0" t="n">
        <v>54.9</v>
      </c>
      <c r="F4664" s="0" t="n">
        <v>16.2</v>
      </c>
    </row>
    <row r="4665" customFormat="false" ht="12.75" hidden="false" customHeight="false" outlineLevel="0" collapsed="false">
      <c r="A4665" s="0" t="n">
        <v>4648</v>
      </c>
      <c r="B4665" s="2" t="n">
        <v>38097</v>
      </c>
      <c r="C4665" s="3" t="n">
        <v>0.770486111111111</v>
      </c>
      <c r="D4665" s="1" t="n">
        <f aca="false">B4665+C4665</f>
        <v>38097.7704861111</v>
      </c>
      <c r="E4665" s="0" t="n">
        <v>55.1</v>
      </c>
      <c r="F4665" s="0" t="n">
        <v>15.82</v>
      </c>
    </row>
    <row r="4666" customFormat="false" ht="12.75" hidden="false" customHeight="false" outlineLevel="0" collapsed="false">
      <c r="A4666" s="0" t="n">
        <v>4649</v>
      </c>
      <c r="B4666" s="2" t="n">
        <v>38097</v>
      </c>
      <c r="C4666" s="3" t="n">
        <v>0.784375</v>
      </c>
      <c r="D4666" s="1" t="n">
        <f aca="false">B4666+C4666</f>
        <v>38097.784375</v>
      </c>
      <c r="E4666" s="0" t="n">
        <v>55.2</v>
      </c>
      <c r="F4666" s="0" t="n">
        <v>15.54</v>
      </c>
    </row>
    <row r="4667" customFormat="false" ht="12.75" hidden="false" customHeight="false" outlineLevel="0" collapsed="false">
      <c r="A4667" s="0" t="n">
        <v>4650</v>
      </c>
      <c r="B4667" s="2" t="n">
        <v>38097</v>
      </c>
      <c r="C4667" s="3" t="n">
        <v>0.798263888888889</v>
      </c>
      <c r="D4667" s="1" t="n">
        <f aca="false">B4667+C4667</f>
        <v>38097.7982638889</v>
      </c>
      <c r="E4667" s="0" t="n">
        <v>55.1</v>
      </c>
      <c r="F4667" s="0" t="n">
        <v>15.23</v>
      </c>
    </row>
    <row r="4668" customFormat="false" ht="12.75" hidden="false" customHeight="false" outlineLevel="0" collapsed="false">
      <c r="A4668" s="0" t="n">
        <v>4651</v>
      </c>
      <c r="B4668" s="2" t="n">
        <v>38097</v>
      </c>
      <c r="C4668" s="3" t="n">
        <v>0.812152777777778</v>
      </c>
      <c r="D4668" s="1" t="n">
        <f aca="false">B4668+C4668</f>
        <v>38097.8121527778</v>
      </c>
      <c r="E4668" s="0" t="n">
        <v>55.1</v>
      </c>
      <c r="F4668" s="0" t="n">
        <v>14.97</v>
      </c>
    </row>
    <row r="4669" customFormat="false" ht="12.75" hidden="false" customHeight="false" outlineLevel="0" collapsed="false">
      <c r="A4669" s="0" t="n">
        <v>4652</v>
      </c>
      <c r="B4669" s="2" t="n">
        <v>38097</v>
      </c>
      <c r="C4669" s="3" t="n">
        <v>0.826041666666667</v>
      </c>
      <c r="D4669" s="1" t="n">
        <f aca="false">B4669+C4669</f>
        <v>38097.8260416667</v>
      </c>
      <c r="E4669" s="0" t="n">
        <v>55.5</v>
      </c>
      <c r="F4669" s="0" t="n">
        <v>14.71</v>
      </c>
    </row>
    <row r="4670" customFormat="false" ht="12.75" hidden="false" customHeight="false" outlineLevel="0" collapsed="false">
      <c r="A4670" s="0" t="n">
        <v>4653</v>
      </c>
      <c r="B4670" s="2" t="n">
        <v>38097</v>
      </c>
      <c r="C4670" s="3" t="n">
        <v>0.839930555555556</v>
      </c>
      <c r="D4670" s="1" t="n">
        <f aca="false">B4670+C4670</f>
        <v>38097.8399305556</v>
      </c>
      <c r="E4670" s="0" t="n">
        <v>55.5</v>
      </c>
      <c r="F4670" s="0" t="n">
        <v>14.47</v>
      </c>
    </row>
    <row r="4671" customFormat="false" ht="12.75" hidden="false" customHeight="false" outlineLevel="0" collapsed="false">
      <c r="A4671" s="0" t="n">
        <v>4654</v>
      </c>
      <c r="B4671" s="2" t="n">
        <v>38097</v>
      </c>
      <c r="C4671" s="3" t="n">
        <v>0.853819444444445</v>
      </c>
      <c r="D4671" s="1" t="n">
        <f aca="false">B4671+C4671</f>
        <v>38097.8538194444</v>
      </c>
      <c r="E4671" s="0" t="n">
        <v>55.7</v>
      </c>
      <c r="F4671" s="0" t="n">
        <v>14.16</v>
      </c>
    </row>
    <row r="4672" customFormat="false" ht="12.75" hidden="false" customHeight="false" outlineLevel="0" collapsed="false">
      <c r="A4672" s="0" t="n">
        <v>4655</v>
      </c>
      <c r="B4672" s="2" t="n">
        <v>38097</v>
      </c>
      <c r="C4672" s="3" t="n">
        <v>0.867708333333333</v>
      </c>
      <c r="D4672" s="1" t="n">
        <f aca="false">B4672+C4672</f>
        <v>38097.8677083333</v>
      </c>
      <c r="E4672" s="0" t="n">
        <v>55.3</v>
      </c>
      <c r="F4672" s="0" t="n">
        <v>13.96</v>
      </c>
    </row>
    <row r="4673" customFormat="false" ht="12.75" hidden="false" customHeight="false" outlineLevel="0" collapsed="false">
      <c r="A4673" s="0" t="n">
        <v>4656</v>
      </c>
      <c r="B4673" s="2" t="n">
        <v>38097</v>
      </c>
      <c r="C4673" s="3" t="n">
        <v>0.881597222222222</v>
      </c>
      <c r="D4673" s="1" t="n">
        <f aca="false">B4673+C4673</f>
        <v>38097.8815972222</v>
      </c>
      <c r="E4673" s="0" t="n">
        <v>55.7</v>
      </c>
      <c r="F4673" s="0" t="n">
        <v>13.73</v>
      </c>
    </row>
    <row r="4674" customFormat="false" ht="12.75" hidden="false" customHeight="false" outlineLevel="0" collapsed="false">
      <c r="A4674" s="0" t="n">
        <v>4657</v>
      </c>
      <c r="B4674" s="2" t="n">
        <v>38097</v>
      </c>
      <c r="C4674" s="3" t="n">
        <v>0.895486111111111</v>
      </c>
      <c r="D4674" s="1" t="n">
        <f aca="false">B4674+C4674</f>
        <v>38097.8954861111</v>
      </c>
      <c r="E4674" s="0" t="n">
        <v>55.5</v>
      </c>
      <c r="F4674" s="0" t="n">
        <v>13.53</v>
      </c>
    </row>
    <row r="4675" customFormat="false" ht="12.75" hidden="false" customHeight="false" outlineLevel="0" collapsed="false">
      <c r="A4675" s="0" t="n">
        <v>4658</v>
      </c>
      <c r="B4675" s="2" t="n">
        <v>38097</v>
      </c>
      <c r="C4675" s="3" t="n">
        <v>0.909375</v>
      </c>
      <c r="D4675" s="1" t="n">
        <f aca="false">B4675+C4675</f>
        <v>38097.909375</v>
      </c>
      <c r="E4675" s="0" t="n">
        <v>55.1</v>
      </c>
      <c r="F4675" s="0" t="n">
        <v>13.31</v>
      </c>
    </row>
    <row r="4676" customFormat="false" ht="12.75" hidden="false" customHeight="false" outlineLevel="0" collapsed="false">
      <c r="A4676" s="0" t="n">
        <v>4659</v>
      </c>
      <c r="B4676" s="2" t="n">
        <v>38097</v>
      </c>
      <c r="C4676" s="3" t="n">
        <v>0.923263888888889</v>
      </c>
      <c r="D4676" s="1" t="n">
        <f aca="false">B4676+C4676</f>
        <v>38097.9232638889</v>
      </c>
      <c r="E4676" s="0" t="n">
        <v>55.5</v>
      </c>
      <c r="F4676" s="0" t="n">
        <v>13.12</v>
      </c>
    </row>
    <row r="4677" customFormat="false" ht="12.75" hidden="false" customHeight="false" outlineLevel="0" collapsed="false">
      <c r="A4677" s="0" t="n">
        <v>4660</v>
      </c>
      <c r="B4677" s="2" t="n">
        <v>38097</v>
      </c>
      <c r="C4677" s="3" t="n">
        <v>0.937152777777778</v>
      </c>
      <c r="D4677" s="1" t="n">
        <f aca="false">B4677+C4677</f>
        <v>38097.9371527778</v>
      </c>
      <c r="E4677" s="0" t="n">
        <v>55.1</v>
      </c>
      <c r="F4677" s="0" t="n">
        <v>12.93</v>
      </c>
    </row>
    <row r="4678" customFormat="false" ht="12.75" hidden="false" customHeight="false" outlineLevel="0" collapsed="false">
      <c r="A4678" s="0" t="n">
        <v>4661</v>
      </c>
      <c r="B4678" s="2" t="n">
        <v>38097</v>
      </c>
      <c r="C4678" s="3" t="n">
        <v>0.951041666666667</v>
      </c>
      <c r="D4678" s="1" t="n">
        <f aca="false">B4678+C4678</f>
        <v>38097.9510416667</v>
      </c>
      <c r="E4678" s="0" t="n">
        <v>55.3</v>
      </c>
      <c r="F4678" s="0" t="n">
        <v>12.77</v>
      </c>
    </row>
    <row r="4679" customFormat="false" ht="12.75" hidden="false" customHeight="false" outlineLevel="0" collapsed="false">
      <c r="A4679" s="0" t="n">
        <v>4662</v>
      </c>
      <c r="B4679" s="2" t="n">
        <v>38097</v>
      </c>
      <c r="C4679" s="3" t="n">
        <v>0.964930555555556</v>
      </c>
      <c r="D4679" s="1" t="n">
        <f aca="false">B4679+C4679</f>
        <v>38097.9649305556</v>
      </c>
      <c r="E4679" s="0" t="n">
        <v>55.3</v>
      </c>
      <c r="F4679" s="0" t="n">
        <v>12.65</v>
      </c>
    </row>
    <row r="4680" customFormat="false" ht="12.75" hidden="false" customHeight="false" outlineLevel="0" collapsed="false">
      <c r="A4680" s="0" t="n">
        <v>4663</v>
      </c>
      <c r="B4680" s="2" t="n">
        <v>38097</v>
      </c>
      <c r="C4680" s="3" t="n">
        <v>0.978819444444445</v>
      </c>
      <c r="D4680" s="1" t="n">
        <f aca="false">B4680+C4680</f>
        <v>38097.9788194444</v>
      </c>
      <c r="E4680" s="0" t="n">
        <v>55.7</v>
      </c>
      <c r="F4680" s="0" t="n">
        <v>12.6</v>
      </c>
    </row>
    <row r="4681" customFormat="false" ht="12.75" hidden="false" customHeight="false" outlineLevel="0" collapsed="false">
      <c r="A4681" s="0" t="n">
        <v>4664</v>
      </c>
      <c r="B4681" s="2" t="n">
        <v>38097</v>
      </c>
      <c r="C4681" s="3" t="n">
        <v>0.992708333333333</v>
      </c>
      <c r="D4681" s="1" t="n">
        <f aca="false">B4681+C4681</f>
        <v>38097.9927083333</v>
      </c>
      <c r="E4681" s="0" t="n">
        <v>55.3</v>
      </c>
      <c r="F4681" s="0" t="n">
        <v>12.72</v>
      </c>
    </row>
    <row r="4682" customFormat="false" ht="12.75" hidden="false" customHeight="false" outlineLevel="0" collapsed="false">
      <c r="A4682" s="0" t="n">
        <v>4665</v>
      </c>
      <c r="B4682" s="2" t="n">
        <v>38098</v>
      </c>
      <c r="C4682" s="3" t="n">
        <v>0.00659722222222222</v>
      </c>
      <c r="D4682" s="1" t="n">
        <f aca="false">B4682+C4682</f>
        <v>38098.0065972222</v>
      </c>
      <c r="E4682" s="0" t="n">
        <v>55.7</v>
      </c>
      <c r="F4682" s="0" t="n">
        <v>12.9</v>
      </c>
    </row>
    <row r="4683" customFormat="false" ht="12.75" hidden="false" customHeight="false" outlineLevel="0" collapsed="false">
      <c r="A4683" s="0" t="n">
        <v>4666</v>
      </c>
      <c r="B4683" s="2" t="n">
        <v>38098</v>
      </c>
      <c r="C4683" s="3" t="n">
        <v>0.0204861111111111</v>
      </c>
      <c r="D4683" s="1" t="n">
        <f aca="false">B4683+C4683</f>
        <v>38098.0204861111</v>
      </c>
      <c r="E4683" s="0" t="n">
        <v>55.4</v>
      </c>
      <c r="F4683" s="0" t="n">
        <v>13.11</v>
      </c>
    </row>
    <row r="4684" customFormat="false" ht="12.75" hidden="false" customHeight="false" outlineLevel="0" collapsed="false">
      <c r="A4684" s="0" t="n">
        <v>4667</v>
      </c>
      <c r="B4684" s="2" t="n">
        <v>38098</v>
      </c>
      <c r="C4684" s="3" t="n">
        <v>0.034375</v>
      </c>
      <c r="D4684" s="1" t="n">
        <f aca="false">B4684+C4684</f>
        <v>38098.034375</v>
      </c>
      <c r="E4684" s="0" t="n">
        <v>55.4</v>
      </c>
      <c r="F4684" s="0" t="n">
        <v>13.31</v>
      </c>
    </row>
    <row r="4685" customFormat="false" ht="12.75" hidden="false" customHeight="false" outlineLevel="0" collapsed="false">
      <c r="A4685" s="0" t="n">
        <v>4668</v>
      </c>
      <c r="B4685" s="2" t="n">
        <v>38098</v>
      </c>
      <c r="C4685" s="3" t="n">
        <v>0.0482638888888889</v>
      </c>
      <c r="D4685" s="1" t="n">
        <f aca="false">B4685+C4685</f>
        <v>38098.0482638889</v>
      </c>
      <c r="E4685" s="0" t="n">
        <v>55.5</v>
      </c>
      <c r="F4685" s="0" t="n">
        <v>13.48</v>
      </c>
    </row>
    <row r="4686" customFormat="false" ht="12.75" hidden="false" customHeight="false" outlineLevel="0" collapsed="false">
      <c r="A4686" s="0" t="n">
        <v>4669</v>
      </c>
      <c r="B4686" s="2" t="n">
        <v>38098</v>
      </c>
      <c r="C4686" s="3" t="n">
        <v>0.0621527777777778</v>
      </c>
      <c r="D4686" s="1" t="n">
        <f aca="false">B4686+C4686</f>
        <v>38098.0621527778</v>
      </c>
      <c r="E4686" s="0" t="n">
        <v>55.5</v>
      </c>
      <c r="F4686" s="0" t="n">
        <v>13.59</v>
      </c>
    </row>
    <row r="4687" customFormat="false" ht="12.75" hidden="false" customHeight="false" outlineLevel="0" collapsed="false">
      <c r="A4687" s="0" t="n">
        <v>4670</v>
      </c>
      <c r="B4687" s="2" t="n">
        <v>38098</v>
      </c>
      <c r="C4687" s="3" t="n">
        <v>0.0760416666666667</v>
      </c>
      <c r="D4687" s="1" t="n">
        <f aca="false">B4687+C4687</f>
        <v>38098.0760416667</v>
      </c>
      <c r="E4687" s="0" t="n">
        <v>55.5</v>
      </c>
      <c r="F4687" s="0" t="n">
        <v>13.65</v>
      </c>
    </row>
    <row r="4688" customFormat="false" ht="12.75" hidden="false" customHeight="false" outlineLevel="0" collapsed="false">
      <c r="A4688" s="0" t="n">
        <v>4671</v>
      </c>
      <c r="B4688" s="2" t="n">
        <v>38098</v>
      </c>
      <c r="C4688" s="3" t="n">
        <v>0.0899305555555556</v>
      </c>
      <c r="D4688" s="1" t="n">
        <f aca="false">B4688+C4688</f>
        <v>38098.0899305556</v>
      </c>
      <c r="E4688" s="0" t="n">
        <v>55.6</v>
      </c>
      <c r="F4688" s="0" t="n">
        <v>13.73</v>
      </c>
    </row>
    <row r="4689" customFormat="false" ht="12.75" hidden="false" customHeight="false" outlineLevel="0" collapsed="false">
      <c r="A4689" s="0" t="n">
        <v>4672</v>
      </c>
      <c r="B4689" s="2" t="n">
        <v>38098</v>
      </c>
      <c r="C4689" s="3" t="n">
        <v>0.103819444444444</v>
      </c>
      <c r="D4689" s="1" t="n">
        <f aca="false">B4689+C4689</f>
        <v>38098.1038194444</v>
      </c>
      <c r="E4689" s="0" t="n">
        <v>55.4</v>
      </c>
      <c r="F4689" s="0" t="n">
        <v>13.73</v>
      </c>
    </row>
    <row r="4690" customFormat="false" ht="12.75" hidden="false" customHeight="false" outlineLevel="0" collapsed="false">
      <c r="A4690" s="0" t="n">
        <v>4673</v>
      </c>
      <c r="B4690" s="2" t="n">
        <v>38098</v>
      </c>
      <c r="C4690" s="3" t="n">
        <v>0.117708333333333</v>
      </c>
      <c r="D4690" s="1" t="n">
        <f aca="false">B4690+C4690</f>
        <v>38098.1177083333</v>
      </c>
      <c r="E4690" s="0" t="n">
        <v>55.5</v>
      </c>
      <c r="F4690" s="0" t="n">
        <v>13.73</v>
      </c>
    </row>
    <row r="4691" customFormat="false" ht="12.75" hidden="false" customHeight="false" outlineLevel="0" collapsed="false">
      <c r="A4691" s="0" t="n">
        <v>4674</v>
      </c>
      <c r="B4691" s="2" t="n">
        <v>38098</v>
      </c>
      <c r="C4691" s="3" t="n">
        <v>0.131597222222222</v>
      </c>
      <c r="D4691" s="1" t="n">
        <f aca="false">B4691+C4691</f>
        <v>38098.1315972222</v>
      </c>
      <c r="E4691" s="0" t="n">
        <v>55.3</v>
      </c>
      <c r="F4691" s="0" t="n">
        <v>13.72</v>
      </c>
    </row>
    <row r="4692" customFormat="false" ht="12.75" hidden="false" customHeight="false" outlineLevel="0" collapsed="false">
      <c r="A4692" s="0" t="n">
        <v>4675</v>
      </c>
      <c r="B4692" s="2" t="n">
        <v>38098</v>
      </c>
      <c r="C4692" s="3" t="n">
        <v>0.145486111111111</v>
      </c>
      <c r="D4692" s="1" t="n">
        <f aca="false">B4692+C4692</f>
        <v>38098.1454861111</v>
      </c>
      <c r="E4692" s="0" t="n">
        <v>55.4</v>
      </c>
      <c r="F4692" s="0" t="n">
        <v>13.72</v>
      </c>
    </row>
    <row r="4693" customFormat="false" ht="12.75" hidden="false" customHeight="false" outlineLevel="0" collapsed="false">
      <c r="A4693" s="0" t="n">
        <v>4676</v>
      </c>
      <c r="B4693" s="2" t="n">
        <v>38098</v>
      </c>
      <c r="C4693" s="3" t="n">
        <v>0.159375</v>
      </c>
      <c r="D4693" s="1" t="n">
        <f aca="false">B4693+C4693</f>
        <v>38098.159375</v>
      </c>
      <c r="E4693" s="0" t="n">
        <v>55.7</v>
      </c>
      <c r="F4693" s="0" t="n">
        <v>13.74</v>
      </c>
    </row>
    <row r="4694" customFormat="false" ht="12.75" hidden="false" customHeight="false" outlineLevel="0" collapsed="false">
      <c r="A4694" s="0" t="n">
        <v>4677</v>
      </c>
      <c r="B4694" s="2" t="n">
        <v>38098</v>
      </c>
      <c r="C4694" s="3" t="n">
        <v>0.173263888888889</v>
      </c>
      <c r="D4694" s="1" t="n">
        <f aca="false">B4694+C4694</f>
        <v>38098.1732638889</v>
      </c>
      <c r="E4694" s="0" t="n">
        <v>55.8</v>
      </c>
      <c r="F4694" s="0" t="n">
        <v>13.81</v>
      </c>
    </row>
    <row r="4695" customFormat="false" ht="12.75" hidden="false" customHeight="false" outlineLevel="0" collapsed="false">
      <c r="A4695" s="0" t="n">
        <v>4678</v>
      </c>
      <c r="B4695" s="2" t="n">
        <v>38098</v>
      </c>
      <c r="C4695" s="3" t="n">
        <v>0.187152777777778</v>
      </c>
      <c r="D4695" s="1" t="n">
        <f aca="false">B4695+C4695</f>
        <v>38098.1871527778</v>
      </c>
      <c r="E4695" s="0" t="n">
        <v>55.8</v>
      </c>
      <c r="F4695" s="0" t="n">
        <v>13.91</v>
      </c>
    </row>
    <row r="4696" customFormat="false" ht="12.75" hidden="false" customHeight="false" outlineLevel="0" collapsed="false">
      <c r="A4696" s="0" t="n">
        <v>4679</v>
      </c>
      <c r="B4696" s="2" t="n">
        <v>38098</v>
      </c>
      <c r="C4696" s="3" t="n">
        <v>0.201041666666667</v>
      </c>
      <c r="D4696" s="1" t="n">
        <f aca="false">B4696+C4696</f>
        <v>38098.2010416667</v>
      </c>
      <c r="E4696" s="0" t="n">
        <v>56.1</v>
      </c>
      <c r="F4696" s="0" t="n">
        <v>13.99</v>
      </c>
    </row>
    <row r="4697" customFormat="false" ht="12.75" hidden="false" customHeight="false" outlineLevel="0" collapsed="false">
      <c r="A4697" s="0" t="n">
        <v>4680</v>
      </c>
      <c r="B4697" s="2" t="n">
        <v>38098</v>
      </c>
      <c r="C4697" s="3" t="n">
        <v>0.214930555555556</v>
      </c>
      <c r="D4697" s="1" t="n">
        <f aca="false">B4697+C4697</f>
        <v>38098.2149305556</v>
      </c>
      <c r="E4697" s="0" t="n">
        <v>56.3</v>
      </c>
      <c r="F4697" s="0" t="n">
        <v>14.04</v>
      </c>
    </row>
    <row r="4698" customFormat="false" ht="12.75" hidden="false" customHeight="false" outlineLevel="0" collapsed="false">
      <c r="A4698" s="0" t="n">
        <v>4681</v>
      </c>
      <c r="B4698" s="2" t="n">
        <v>38098</v>
      </c>
      <c r="C4698" s="3" t="n">
        <v>0.228819444444444</v>
      </c>
      <c r="D4698" s="1" t="n">
        <f aca="false">B4698+C4698</f>
        <v>38098.2288194444</v>
      </c>
      <c r="E4698" s="0" t="n">
        <v>56.1</v>
      </c>
      <c r="F4698" s="0" t="n">
        <v>14.09</v>
      </c>
    </row>
    <row r="4699" customFormat="false" ht="12.75" hidden="false" customHeight="false" outlineLevel="0" collapsed="false">
      <c r="A4699" s="0" t="n">
        <v>4682</v>
      </c>
      <c r="B4699" s="2" t="n">
        <v>38098</v>
      </c>
      <c r="C4699" s="3" t="n">
        <v>0.242708333333333</v>
      </c>
      <c r="D4699" s="1" t="n">
        <f aca="false">B4699+C4699</f>
        <v>38098.2427083333</v>
      </c>
      <c r="E4699" s="0" t="n">
        <v>56.5</v>
      </c>
      <c r="F4699" s="0" t="n">
        <v>14.14</v>
      </c>
    </row>
    <row r="4700" customFormat="false" ht="12.75" hidden="false" customHeight="false" outlineLevel="0" collapsed="false">
      <c r="A4700" s="0" t="n">
        <v>4683</v>
      </c>
      <c r="B4700" s="2" t="n">
        <v>38098</v>
      </c>
      <c r="C4700" s="3" t="n">
        <v>0.256597222222222</v>
      </c>
      <c r="D4700" s="1" t="n">
        <f aca="false">B4700+C4700</f>
        <v>38098.2565972222</v>
      </c>
      <c r="E4700" s="0" t="n">
        <v>56.9</v>
      </c>
      <c r="F4700" s="0" t="n">
        <v>14.19</v>
      </c>
    </row>
    <row r="4701" customFormat="false" ht="12.75" hidden="false" customHeight="false" outlineLevel="0" collapsed="false">
      <c r="A4701" s="0" t="n">
        <v>4684</v>
      </c>
      <c r="B4701" s="2" t="n">
        <v>38098</v>
      </c>
      <c r="C4701" s="3" t="n">
        <v>0.270486111111111</v>
      </c>
      <c r="D4701" s="1" t="n">
        <f aca="false">B4701+C4701</f>
        <v>38098.2704861111</v>
      </c>
      <c r="E4701" s="0" t="n">
        <v>57.3</v>
      </c>
      <c r="F4701" s="0" t="n">
        <v>14.3</v>
      </c>
    </row>
    <row r="4702" customFormat="false" ht="12.75" hidden="false" customHeight="false" outlineLevel="0" collapsed="false">
      <c r="A4702" s="0" t="n">
        <v>4685</v>
      </c>
      <c r="B4702" s="2" t="n">
        <v>38098</v>
      </c>
      <c r="C4702" s="3" t="n">
        <v>0.284375</v>
      </c>
      <c r="D4702" s="1" t="n">
        <f aca="false">B4702+C4702</f>
        <v>38098.284375</v>
      </c>
      <c r="E4702" s="0" t="n">
        <v>57.3</v>
      </c>
      <c r="F4702" s="0" t="n">
        <v>14.45</v>
      </c>
    </row>
    <row r="4703" customFormat="false" ht="12.75" hidden="false" customHeight="false" outlineLevel="0" collapsed="false">
      <c r="A4703" s="0" t="n">
        <v>4686</v>
      </c>
      <c r="B4703" s="2" t="n">
        <v>38098</v>
      </c>
      <c r="C4703" s="3" t="n">
        <v>0.298263888888889</v>
      </c>
      <c r="D4703" s="1" t="n">
        <f aca="false">B4703+C4703</f>
        <v>38098.2982638889</v>
      </c>
      <c r="E4703" s="0" t="n">
        <v>57.7</v>
      </c>
      <c r="F4703" s="0" t="n">
        <v>14.64</v>
      </c>
    </row>
    <row r="4704" customFormat="false" ht="12.75" hidden="false" customHeight="false" outlineLevel="0" collapsed="false">
      <c r="A4704" s="0" t="n">
        <v>4687</v>
      </c>
      <c r="B4704" s="2" t="n">
        <v>38098</v>
      </c>
      <c r="C4704" s="3" t="n">
        <v>0.312152777777778</v>
      </c>
      <c r="D4704" s="1" t="n">
        <f aca="false">B4704+C4704</f>
        <v>38098.3121527778</v>
      </c>
      <c r="E4704" s="0" t="n">
        <v>58.1</v>
      </c>
      <c r="F4704" s="0" t="n">
        <v>14.95</v>
      </c>
    </row>
    <row r="4705" customFormat="false" ht="12.75" hidden="false" customHeight="false" outlineLevel="0" collapsed="false">
      <c r="A4705" s="0" t="n">
        <v>4688</v>
      </c>
      <c r="B4705" s="2" t="n">
        <v>38098</v>
      </c>
      <c r="C4705" s="3" t="n">
        <v>0.326041666666667</v>
      </c>
      <c r="D4705" s="1" t="n">
        <f aca="false">B4705+C4705</f>
        <v>38098.3260416667</v>
      </c>
      <c r="E4705" s="0" t="n">
        <v>58.1</v>
      </c>
      <c r="F4705" s="0" t="n">
        <v>15.31</v>
      </c>
    </row>
    <row r="4706" customFormat="false" ht="12.75" hidden="false" customHeight="false" outlineLevel="0" collapsed="false">
      <c r="A4706" s="0" t="n">
        <v>4689</v>
      </c>
      <c r="B4706" s="2" t="n">
        <v>38098</v>
      </c>
      <c r="C4706" s="3" t="n">
        <v>0.339930555555556</v>
      </c>
      <c r="D4706" s="1" t="n">
        <f aca="false">B4706+C4706</f>
        <v>38098.3399305556</v>
      </c>
      <c r="E4706" s="0" t="n">
        <v>58.4</v>
      </c>
      <c r="F4706" s="0" t="n">
        <v>15.65</v>
      </c>
    </row>
    <row r="4707" customFormat="false" ht="12.75" hidden="false" customHeight="false" outlineLevel="0" collapsed="false">
      <c r="A4707" s="0" t="n">
        <v>4690</v>
      </c>
      <c r="B4707" s="2" t="n">
        <v>38098</v>
      </c>
      <c r="C4707" s="3" t="n">
        <v>0.353819444444444</v>
      </c>
      <c r="D4707" s="1" t="n">
        <f aca="false">B4707+C4707</f>
        <v>38098.3538194444</v>
      </c>
      <c r="E4707" s="0" t="n">
        <v>58.9</v>
      </c>
      <c r="F4707" s="0" t="n">
        <v>16.2</v>
      </c>
    </row>
    <row r="4708" customFormat="false" ht="12.75" hidden="false" customHeight="false" outlineLevel="0" collapsed="false">
      <c r="A4708" s="0" t="n">
        <v>4691</v>
      </c>
      <c r="B4708" s="2" t="n">
        <v>38098</v>
      </c>
      <c r="C4708" s="3" t="n">
        <v>0.367708333333333</v>
      </c>
      <c r="D4708" s="1" t="n">
        <f aca="false">B4708+C4708</f>
        <v>38098.3677083333</v>
      </c>
      <c r="E4708" s="0" t="n">
        <v>59.1</v>
      </c>
      <c r="F4708" s="0" t="n">
        <v>16.59</v>
      </c>
    </row>
    <row r="4709" customFormat="false" ht="12.75" hidden="false" customHeight="false" outlineLevel="0" collapsed="false">
      <c r="A4709" s="0" t="n">
        <v>4692</v>
      </c>
      <c r="B4709" s="2" t="n">
        <v>38098</v>
      </c>
      <c r="C4709" s="3" t="n">
        <v>0.381597222222222</v>
      </c>
      <c r="D4709" s="1" t="n">
        <f aca="false">B4709+C4709</f>
        <v>38098.3815972222</v>
      </c>
      <c r="E4709" s="0" t="n">
        <v>58.9</v>
      </c>
      <c r="F4709" s="0" t="n">
        <v>16.95</v>
      </c>
    </row>
    <row r="4710" customFormat="false" ht="12.75" hidden="false" customHeight="false" outlineLevel="0" collapsed="false">
      <c r="A4710" s="0" t="n">
        <v>4693</v>
      </c>
      <c r="B4710" s="2" t="n">
        <v>38098</v>
      </c>
      <c r="C4710" s="3" t="n">
        <v>0.395486111111111</v>
      </c>
      <c r="D4710" s="1" t="n">
        <f aca="false">B4710+C4710</f>
        <v>38098.3954861111</v>
      </c>
      <c r="E4710" s="0" t="n">
        <v>59.2</v>
      </c>
      <c r="F4710" s="0" t="n">
        <v>17.49</v>
      </c>
    </row>
    <row r="4711" customFormat="false" ht="12.75" hidden="false" customHeight="false" outlineLevel="0" collapsed="false">
      <c r="A4711" s="0" t="n">
        <v>4694</v>
      </c>
      <c r="B4711" s="2" t="n">
        <v>38098</v>
      </c>
      <c r="C4711" s="3" t="n">
        <v>0.409375</v>
      </c>
      <c r="D4711" s="1" t="n">
        <f aca="false">B4711+C4711</f>
        <v>38098.409375</v>
      </c>
      <c r="E4711" s="0" t="n">
        <v>59.1</v>
      </c>
      <c r="F4711" s="0" t="n">
        <v>17.78</v>
      </c>
    </row>
    <row r="4712" customFormat="false" ht="12.75" hidden="false" customHeight="false" outlineLevel="0" collapsed="false">
      <c r="A4712" s="0" t="n">
        <v>4695</v>
      </c>
      <c r="B4712" s="2" t="n">
        <v>38098</v>
      </c>
      <c r="C4712" s="3" t="n">
        <v>0.423263888888889</v>
      </c>
      <c r="D4712" s="1" t="n">
        <f aca="false">B4712+C4712</f>
        <v>38098.4232638889</v>
      </c>
      <c r="E4712" s="0" t="n">
        <v>59</v>
      </c>
      <c r="F4712" s="0" t="n">
        <v>18.04</v>
      </c>
    </row>
    <row r="4713" customFormat="false" ht="12.75" hidden="false" customHeight="false" outlineLevel="0" collapsed="false">
      <c r="A4713" s="0" t="n">
        <v>4696</v>
      </c>
      <c r="B4713" s="2" t="n">
        <v>38098</v>
      </c>
      <c r="C4713" s="3" t="n">
        <v>0.437152777777778</v>
      </c>
      <c r="D4713" s="1" t="n">
        <f aca="false">B4713+C4713</f>
        <v>38098.4371527778</v>
      </c>
      <c r="E4713" s="0" t="n">
        <v>59</v>
      </c>
      <c r="F4713" s="0" t="n">
        <v>18.38</v>
      </c>
    </row>
    <row r="4714" customFormat="false" ht="12.75" hidden="false" customHeight="false" outlineLevel="0" collapsed="false">
      <c r="A4714" s="0" t="n">
        <v>4697</v>
      </c>
      <c r="B4714" s="2" t="n">
        <v>38098</v>
      </c>
      <c r="C4714" s="3" t="n">
        <v>0.451041666666667</v>
      </c>
      <c r="D4714" s="1" t="n">
        <f aca="false">B4714+C4714</f>
        <v>38098.4510416667</v>
      </c>
      <c r="E4714" s="0" t="n">
        <v>58.3</v>
      </c>
      <c r="F4714" s="0" t="n">
        <v>18.53</v>
      </c>
    </row>
    <row r="4715" customFormat="false" ht="12.75" hidden="false" customHeight="false" outlineLevel="0" collapsed="false">
      <c r="A4715" s="0" t="n">
        <v>4698</v>
      </c>
      <c r="B4715" s="2" t="n">
        <v>38098</v>
      </c>
      <c r="C4715" s="3" t="n">
        <v>0.464930555555556</v>
      </c>
      <c r="D4715" s="1" t="n">
        <f aca="false">B4715+C4715</f>
        <v>38098.4649305556</v>
      </c>
      <c r="E4715" s="0" t="n">
        <v>58.3</v>
      </c>
      <c r="F4715" s="0" t="n">
        <v>18.91</v>
      </c>
    </row>
    <row r="4716" customFormat="false" ht="12.75" hidden="false" customHeight="false" outlineLevel="0" collapsed="false">
      <c r="A4716" s="0" t="n">
        <v>4699</v>
      </c>
      <c r="B4716" s="2" t="n">
        <v>38098</v>
      </c>
      <c r="C4716" s="3" t="n">
        <v>0.478819444444444</v>
      </c>
      <c r="D4716" s="1" t="n">
        <f aca="false">B4716+C4716</f>
        <v>38098.4788194444</v>
      </c>
      <c r="E4716" s="0" t="n">
        <v>58.3</v>
      </c>
      <c r="F4716" s="0" t="n">
        <v>19.3</v>
      </c>
    </row>
    <row r="4717" customFormat="false" ht="12.75" hidden="false" customHeight="false" outlineLevel="0" collapsed="false">
      <c r="A4717" s="0" t="n">
        <v>4700</v>
      </c>
      <c r="B4717" s="2" t="n">
        <v>38098</v>
      </c>
      <c r="C4717" s="3" t="n">
        <v>0.492708333333333</v>
      </c>
      <c r="D4717" s="1" t="n">
        <f aca="false">B4717+C4717</f>
        <v>38098.4927083333</v>
      </c>
      <c r="E4717" s="0" t="n">
        <v>58.7</v>
      </c>
      <c r="F4717" s="0" t="n">
        <v>19.75</v>
      </c>
    </row>
    <row r="4718" customFormat="false" ht="12.75" hidden="false" customHeight="false" outlineLevel="0" collapsed="false">
      <c r="A4718" s="0" t="n">
        <v>4701</v>
      </c>
      <c r="B4718" s="2" t="n">
        <v>38098</v>
      </c>
      <c r="C4718" s="3" t="n">
        <v>0.506597222222222</v>
      </c>
      <c r="D4718" s="1" t="n">
        <f aca="false">B4718+C4718</f>
        <v>38098.5065972222</v>
      </c>
      <c r="E4718" s="0" t="n">
        <v>58</v>
      </c>
      <c r="F4718" s="0" t="n">
        <v>19.8</v>
      </c>
    </row>
    <row r="4719" customFormat="false" ht="12.75" hidden="false" customHeight="false" outlineLevel="0" collapsed="false">
      <c r="A4719" s="0" t="n">
        <v>4702</v>
      </c>
      <c r="B4719" s="2" t="n">
        <v>38098</v>
      </c>
      <c r="C4719" s="3" t="n">
        <v>0.520486111111111</v>
      </c>
      <c r="D4719" s="1" t="n">
        <f aca="false">B4719+C4719</f>
        <v>38098.5204861111</v>
      </c>
      <c r="E4719" s="0" t="n">
        <v>57.7</v>
      </c>
      <c r="F4719" s="0" t="n">
        <v>19.61</v>
      </c>
    </row>
    <row r="4720" customFormat="false" ht="12.75" hidden="false" customHeight="false" outlineLevel="0" collapsed="false">
      <c r="A4720" s="0" t="n">
        <v>4703</v>
      </c>
      <c r="B4720" s="2" t="n">
        <v>38098</v>
      </c>
      <c r="C4720" s="3" t="n">
        <v>0.534375</v>
      </c>
      <c r="D4720" s="1" t="n">
        <f aca="false">B4720+C4720</f>
        <v>38098.534375</v>
      </c>
      <c r="E4720" s="0" t="n">
        <v>57.7</v>
      </c>
      <c r="F4720" s="0" t="n">
        <v>19.63</v>
      </c>
    </row>
    <row r="4721" customFormat="false" ht="12.75" hidden="false" customHeight="false" outlineLevel="0" collapsed="false">
      <c r="A4721" s="0" t="n">
        <v>4704</v>
      </c>
      <c r="B4721" s="2" t="n">
        <v>38098</v>
      </c>
      <c r="C4721" s="3" t="n">
        <v>0.548263888888889</v>
      </c>
      <c r="D4721" s="1" t="n">
        <f aca="false">B4721+C4721</f>
        <v>38098.5482638889</v>
      </c>
      <c r="E4721" s="0" t="n">
        <v>57</v>
      </c>
      <c r="F4721" s="0" t="n">
        <v>19.78</v>
      </c>
    </row>
    <row r="4722" customFormat="false" ht="12.75" hidden="false" customHeight="false" outlineLevel="0" collapsed="false">
      <c r="A4722" s="0" t="n">
        <v>4705</v>
      </c>
      <c r="B4722" s="2" t="n">
        <v>38098</v>
      </c>
      <c r="C4722" s="3" t="n">
        <v>0.562152777777778</v>
      </c>
      <c r="D4722" s="1" t="n">
        <f aca="false">B4722+C4722</f>
        <v>38098.5621527778</v>
      </c>
      <c r="E4722" s="0" t="n">
        <v>57.3</v>
      </c>
      <c r="F4722" s="0" t="n">
        <v>19.87</v>
      </c>
    </row>
    <row r="4723" customFormat="false" ht="12.75" hidden="false" customHeight="false" outlineLevel="0" collapsed="false">
      <c r="A4723" s="0" t="n">
        <v>4706</v>
      </c>
      <c r="B4723" s="2" t="n">
        <v>38098</v>
      </c>
      <c r="C4723" s="3" t="n">
        <v>0.576041666666667</v>
      </c>
      <c r="D4723" s="1" t="n">
        <f aca="false">B4723+C4723</f>
        <v>38098.5760416667</v>
      </c>
      <c r="E4723" s="0" t="n">
        <v>57.7</v>
      </c>
      <c r="F4723" s="0" t="n">
        <v>20.01</v>
      </c>
    </row>
    <row r="4724" customFormat="false" ht="12.75" hidden="false" customHeight="false" outlineLevel="0" collapsed="false">
      <c r="A4724" s="0" t="n">
        <v>4707</v>
      </c>
      <c r="B4724" s="2" t="n">
        <v>38098</v>
      </c>
      <c r="C4724" s="3" t="n">
        <v>0.589930555555556</v>
      </c>
      <c r="D4724" s="1" t="n">
        <f aca="false">B4724+C4724</f>
        <v>38098.5899305556</v>
      </c>
      <c r="E4724" s="0" t="n">
        <v>57.2</v>
      </c>
      <c r="F4724" s="0" t="n">
        <v>19.82</v>
      </c>
    </row>
    <row r="4725" customFormat="false" ht="12.75" hidden="false" customHeight="false" outlineLevel="0" collapsed="false">
      <c r="A4725" s="0" t="n">
        <v>4708</v>
      </c>
      <c r="B4725" s="2" t="n">
        <v>38098</v>
      </c>
      <c r="C4725" s="3" t="n">
        <v>0.603819444444445</v>
      </c>
      <c r="D4725" s="1" t="n">
        <f aca="false">B4725+C4725</f>
        <v>38098.6038194444</v>
      </c>
      <c r="E4725" s="0" t="n">
        <v>56.6</v>
      </c>
      <c r="F4725" s="0" t="n">
        <v>19.63</v>
      </c>
    </row>
    <row r="4726" customFormat="false" ht="12.75" hidden="false" customHeight="false" outlineLevel="0" collapsed="false">
      <c r="A4726" s="0" t="n">
        <v>4709</v>
      </c>
      <c r="B4726" s="2" t="n">
        <v>38098</v>
      </c>
      <c r="C4726" s="3" t="n">
        <v>0.617708333333333</v>
      </c>
      <c r="D4726" s="1" t="n">
        <f aca="false">B4726+C4726</f>
        <v>38098.6177083333</v>
      </c>
      <c r="E4726" s="0" t="n">
        <v>56.9</v>
      </c>
      <c r="F4726" s="0" t="n">
        <v>19.77</v>
      </c>
    </row>
    <row r="4727" customFormat="false" ht="12.75" hidden="false" customHeight="false" outlineLevel="0" collapsed="false">
      <c r="A4727" s="0" t="n">
        <v>4710</v>
      </c>
      <c r="B4727" s="2" t="n">
        <v>38098</v>
      </c>
      <c r="C4727" s="3" t="n">
        <v>0.631597222222222</v>
      </c>
      <c r="D4727" s="1" t="n">
        <f aca="false">B4727+C4727</f>
        <v>38098.6315972222</v>
      </c>
      <c r="E4727" s="0" t="n">
        <v>56.9</v>
      </c>
      <c r="F4727" s="0" t="n">
        <v>19.68</v>
      </c>
    </row>
    <row r="4728" customFormat="false" ht="12.75" hidden="false" customHeight="false" outlineLevel="0" collapsed="false">
      <c r="A4728" s="0" t="n">
        <v>4711</v>
      </c>
      <c r="B4728" s="2" t="n">
        <v>38098</v>
      </c>
      <c r="C4728" s="3" t="n">
        <v>0.645486111111111</v>
      </c>
      <c r="D4728" s="1" t="n">
        <f aca="false">B4728+C4728</f>
        <v>38098.6454861111</v>
      </c>
      <c r="E4728" s="0" t="n">
        <v>57.1</v>
      </c>
      <c r="F4728" s="0" t="n">
        <v>19.71</v>
      </c>
    </row>
    <row r="4729" customFormat="false" ht="12.75" hidden="false" customHeight="false" outlineLevel="0" collapsed="false">
      <c r="A4729" s="0" t="n">
        <v>4712</v>
      </c>
      <c r="B4729" s="2" t="n">
        <v>38098</v>
      </c>
      <c r="C4729" s="3" t="n">
        <v>0.659375</v>
      </c>
      <c r="D4729" s="1" t="n">
        <f aca="false">B4729+C4729</f>
        <v>38098.659375</v>
      </c>
      <c r="E4729" s="0" t="n">
        <v>56.9</v>
      </c>
      <c r="F4729" s="0" t="n">
        <v>19.6</v>
      </c>
    </row>
    <row r="4730" customFormat="false" ht="12.75" hidden="false" customHeight="false" outlineLevel="0" collapsed="false">
      <c r="A4730" s="0" t="n">
        <v>4713</v>
      </c>
      <c r="B4730" s="2" t="n">
        <v>38098</v>
      </c>
      <c r="C4730" s="3" t="n">
        <v>0.673263888888889</v>
      </c>
      <c r="D4730" s="1" t="n">
        <f aca="false">B4730+C4730</f>
        <v>38098.6732638889</v>
      </c>
      <c r="E4730" s="0" t="n">
        <v>56.9</v>
      </c>
      <c r="F4730" s="0" t="n">
        <v>19.39</v>
      </c>
    </row>
    <row r="4731" customFormat="false" ht="12.75" hidden="false" customHeight="false" outlineLevel="0" collapsed="false">
      <c r="A4731" s="0" t="n">
        <v>4714</v>
      </c>
      <c r="B4731" s="2" t="n">
        <v>38098</v>
      </c>
      <c r="C4731" s="3" t="n">
        <v>0.687152777777778</v>
      </c>
      <c r="D4731" s="1" t="n">
        <f aca="false">B4731+C4731</f>
        <v>38098.6871527778</v>
      </c>
      <c r="E4731" s="0" t="n">
        <v>56.7</v>
      </c>
      <c r="F4731" s="0" t="n">
        <v>19.18</v>
      </c>
    </row>
    <row r="4732" customFormat="false" ht="12.75" hidden="false" customHeight="false" outlineLevel="0" collapsed="false">
      <c r="A4732" s="0" t="n">
        <v>4715</v>
      </c>
      <c r="B4732" s="2" t="n">
        <v>38098</v>
      </c>
      <c r="C4732" s="3" t="n">
        <v>0.701041666666667</v>
      </c>
      <c r="D4732" s="1" t="n">
        <f aca="false">B4732+C4732</f>
        <v>38098.7010416667</v>
      </c>
      <c r="E4732" s="0" t="n">
        <v>56.7</v>
      </c>
      <c r="F4732" s="0" t="n">
        <v>18.93</v>
      </c>
    </row>
    <row r="4733" customFormat="false" ht="12.75" hidden="false" customHeight="false" outlineLevel="0" collapsed="false">
      <c r="A4733" s="0" t="n">
        <v>4716</v>
      </c>
      <c r="B4733" s="2" t="n">
        <v>38098</v>
      </c>
      <c r="C4733" s="3" t="n">
        <v>0.714930555555556</v>
      </c>
      <c r="D4733" s="1" t="n">
        <f aca="false">B4733+C4733</f>
        <v>38098.7149305556</v>
      </c>
      <c r="E4733" s="0" t="n">
        <v>56.9</v>
      </c>
      <c r="F4733" s="0" t="n">
        <v>18.77</v>
      </c>
    </row>
    <row r="4734" customFormat="false" ht="12.75" hidden="false" customHeight="false" outlineLevel="0" collapsed="false">
      <c r="A4734" s="0" t="n">
        <v>4717</v>
      </c>
      <c r="B4734" s="2" t="n">
        <v>38098</v>
      </c>
      <c r="C4734" s="3" t="n">
        <v>0.728819444444445</v>
      </c>
      <c r="D4734" s="1" t="n">
        <f aca="false">B4734+C4734</f>
        <v>38098.7288194444</v>
      </c>
      <c r="E4734" s="0" t="n">
        <v>56.9</v>
      </c>
      <c r="F4734" s="0" t="n">
        <v>18.5</v>
      </c>
    </row>
    <row r="4735" customFormat="false" ht="12.75" hidden="false" customHeight="false" outlineLevel="0" collapsed="false">
      <c r="A4735" s="0" t="n">
        <v>4718</v>
      </c>
      <c r="B4735" s="2" t="n">
        <v>38098</v>
      </c>
      <c r="C4735" s="3" t="n">
        <v>0.742708333333333</v>
      </c>
      <c r="D4735" s="1" t="n">
        <f aca="false">B4735+C4735</f>
        <v>38098.7427083333</v>
      </c>
      <c r="E4735" s="0" t="n">
        <v>56.9</v>
      </c>
      <c r="F4735" s="0" t="n">
        <v>18.11</v>
      </c>
    </row>
    <row r="4736" customFormat="false" ht="12.75" hidden="false" customHeight="false" outlineLevel="0" collapsed="false">
      <c r="A4736" s="0" t="n">
        <v>4719</v>
      </c>
      <c r="B4736" s="2" t="n">
        <v>38098</v>
      </c>
      <c r="C4736" s="3" t="n">
        <v>0.756597222222222</v>
      </c>
      <c r="D4736" s="1" t="n">
        <f aca="false">B4736+C4736</f>
        <v>38098.7565972222</v>
      </c>
      <c r="E4736" s="0" t="n">
        <v>57.1</v>
      </c>
      <c r="F4736" s="0" t="n">
        <v>17.68</v>
      </c>
    </row>
    <row r="4737" customFormat="false" ht="12.75" hidden="false" customHeight="false" outlineLevel="0" collapsed="false">
      <c r="A4737" s="0" t="n">
        <v>4720</v>
      </c>
      <c r="B4737" s="2" t="n">
        <v>38098</v>
      </c>
      <c r="C4737" s="3" t="n">
        <v>0.770486111111111</v>
      </c>
      <c r="D4737" s="1" t="n">
        <f aca="false">B4737+C4737</f>
        <v>38098.7704861111</v>
      </c>
      <c r="E4737" s="0" t="n">
        <v>57.3</v>
      </c>
      <c r="F4737" s="0" t="n">
        <v>17.3</v>
      </c>
    </row>
    <row r="4738" customFormat="false" ht="12.75" hidden="false" customHeight="false" outlineLevel="0" collapsed="false">
      <c r="A4738" s="0" t="n">
        <v>4721</v>
      </c>
      <c r="B4738" s="2" t="n">
        <v>38098</v>
      </c>
      <c r="C4738" s="3" t="n">
        <v>0.784375</v>
      </c>
      <c r="D4738" s="1" t="n">
        <f aca="false">B4738+C4738</f>
        <v>38098.784375</v>
      </c>
      <c r="E4738" s="0" t="n">
        <v>57.1</v>
      </c>
      <c r="F4738" s="0" t="n">
        <v>16.95</v>
      </c>
    </row>
    <row r="4739" customFormat="false" ht="12.75" hidden="false" customHeight="false" outlineLevel="0" collapsed="false">
      <c r="A4739" s="0" t="n">
        <v>4722</v>
      </c>
      <c r="B4739" s="2" t="n">
        <v>38098</v>
      </c>
      <c r="C4739" s="3" t="n">
        <v>0.798263888888889</v>
      </c>
      <c r="D4739" s="1" t="n">
        <f aca="false">B4739+C4739</f>
        <v>38098.7982638889</v>
      </c>
      <c r="E4739" s="0" t="n">
        <v>57.3</v>
      </c>
      <c r="F4739" s="0" t="n">
        <v>16.59</v>
      </c>
    </row>
    <row r="4740" customFormat="false" ht="12.75" hidden="false" customHeight="false" outlineLevel="0" collapsed="false">
      <c r="A4740" s="0" t="n">
        <v>4723</v>
      </c>
      <c r="B4740" s="2" t="n">
        <v>38098</v>
      </c>
      <c r="C4740" s="3" t="n">
        <v>0.812152777777778</v>
      </c>
      <c r="D4740" s="1" t="n">
        <f aca="false">B4740+C4740</f>
        <v>38098.8121527778</v>
      </c>
      <c r="E4740" s="0" t="n">
        <v>57.1</v>
      </c>
      <c r="F4740" s="0" t="n">
        <v>16.35</v>
      </c>
    </row>
    <row r="4741" customFormat="false" ht="12.75" hidden="false" customHeight="false" outlineLevel="0" collapsed="false">
      <c r="A4741" s="0" t="n">
        <v>4724</v>
      </c>
      <c r="B4741" s="2" t="n">
        <v>38098</v>
      </c>
      <c r="C4741" s="3" t="n">
        <v>0.826041666666667</v>
      </c>
      <c r="D4741" s="1" t="n">
        <f aca="false">B4741+C4741</f>
        <v>38098.8260416667</v>
      </c>
      <c r="E4741" s="0" t="n">
        <v>57.3</v>
      </c>
      <c r="F4741" s="0" t="n">
        <v>16.07</v>
      </c>
    </row>
    <row r="4742" customFormat="false" ht="12.75" hidden="false" customHeight="false" outlineLevel="0" collapsed="false">
      <c r="A4742" s="0" t="n">
        <v>4725</v>
      </c>
      <c r="B4742" s="2" t="n">
        <v>38098</v>
      </c>
      <c r="C4742" s="3" t="n">
        <v>0.839930555555556</v>
      </c>
      <c r="D4742" s="1" t="n">
        <f aca="false">B4742+C4742</f>
        <v>38098.8399305556</v>
      </c>
      <c r="E4742" s="0" t="n">
        <v>57.5</v>
      </c>
      <c r="F4742" s="0" t="n">
        <v>15.88</v>
      </c>
    </row>
    <row r="4743" customFormat="false" ht="12.75" hidden="false" customHeight="false" outlineLevel="0" collapsed="false">
      <c r="A4743" s="0" t="n">
        <v>4726</v>
      </c>
      <c r="B4743" s="2" t="n">
        <v>38098</v>
      </c>
      <c r="C4743" s="3" t="n">
        <v>0.853819444444445</v>
      </c>
      <c r="D4743" s="1" t="n">
        <f aca="false">B4743+C4743</f>
        <v>38098.8538194444</v>
      </c>
      <c r="E4743" s="0" t="n">
        <v>57.7</v>
      </c>
      <c r="F4743" s="0" t="n">
        <v>15.66</v>
      </c>
    </row>
    <row r="4744" customFormat="false" ht="12.75" hidden="false" customHeight="false" outlineLevel="0" collapsed="false">
      <c r="A4744" s="0" t="n">
        <v>4727</v>
      </c>
      <c r="B4744" s="2" t="n">
        <v>38098</v>
      </c>
      <c r="C4744" s="3" t="n">
        <v>0.867708333333333</v>
      </c>
      <c r="D4744" s="1" t="n">
        <f aca="false">B4744+C4744</f>
        <v>38098.8677083333</v>
      </c>
      <c r="E4744" s="0" t="n">
        <v>57.4</v>
      </c>
      <c r="F4744" s="0" t="n">
        <v>15.43</v>
      </c>
    </row>
    <row r="4745" customFormat="false" ht="12.75" hidden="false" customHeight="false" outlineLevel="0" collapsed="false">
      <c r="A4745" s="0" t="n">
        <v>4728</v>
      </c>
      <c r="B4745" s="2" t="n">
        <v>38098</v>
      </c>
      <c r="C4745" s="3" t="n">
        <v>0.881597222222222</v>
      </c>
      <c r="D4745" s="1" t="n">
        <f aca="false">B4745+C4745</f>
        <v>38098.8815972222</v>
      </c>
      <c r="E4745" s="0" t="n">
        <v>57.5</v>
      </c>
      <c r="F4745" s="0" t="n">
        <v>15.22</v>
      </c>
    </row>
    <row r="4746" customFormat="false" ht="12.75" hidden="false" customHeight="false" outlineLevel="0" collapsed="false">
      <c r="A4746" s="0" t="n">
        <v>4729</v>
      </c>
      <c r="B4746" s="2" t="n">
        <v>38098</v>
      </c>
      <c r="C4746" s="3" t="n">
        <v>0.895486111111111</v>
      </c>
      <c r="D4746" s="1" t="n">
        <f aca="false">B4746+C4746</f>
        <v>38098.8954861111</v>
      </c>
      <c r="E4746" s="0" t="n">
        <v>57.3</v>
      </c>
      <c r="F4746" s="0" t="n">
        <v>15.06</v>
      </c>
    </row>
    <row r="4747" customFormat="false" ht="12.75" hidden="false" customHeight="false" outlineLevel="0" collapsed="false">
      <c r="A4747" s="0" t="n">
        <v>4730</v>
      </c>
      <c r="B4747" s="2" t="n">
        <v>38098</v>
      </c>
      <c r="C4747" s="3" t="n">
        <v>0.909375</v>
      </c>
      <c r="D4747" s="1" t="n">
        <f aca="false">B4747+C4747</f>
        <v>38098.909375</v>
      </c>
      <c r="E4747" s="0" t="n">
        <v>57.5</v>
      </c>
      <c r="F4747" s="0" t="n">
        <v>14.84</v>
      </c>
    </row>
    <row r="4748" customFormat="false" ht="12.75" hidden="false" customHeight="false" outlineLevel="0" collapsed="false">
      <c r="A4748" s="0" t="n">
        <v>4731</v>
      </c>
      <c r="B4748" s="2" t="n">
        <v>38098</v>
      </c>
      <c r="C4748" s="3" t="n">
        <v>0.923263888888889</v>
      </c>
      <c r="D4748" s="1" t="n">
        <f aca="false">B4748+C4748</f>
        <v>38098.9232638889</v>
      </c>
      <c r="E4748" s="0" t="n">
        <v>57.5</v>
      </c>
      <c r="F4748" s="0" t="n">
        <v>14.66</v>
      </c>
    </row>
    <row r="4749" customFormat="false" ht="12.75" hidden="false" customHeight="false" outlineLevel="0" collapsed="false">
      <c r="A4749" s="0" t="n">
        <v>4732</v>
      </c>
      <c r="B4749" s="2" t="n">
        <v>38098</v>
      </c>
      <c r="C4749" s="3" t="n">
        <v>0.937152777777778</v>
      </c>
      <c r="D4749" s="1" t="n">
        <f aca="false">B4749+C4749</f>
        <v>38098.9371527778</v>
      </c>
      <c r="E4749" s="0" t="n">
        <v>57.3</v>
      </c>
      <c r="F4749" s="0" t="n">
        <v>14.45</v>
      </c>
    </row>
    <row r="4750" customFormat="false" ht="12.75" hidden="false" customHeight="false" outlineLevel="0" collapsed="false">
      <c r="A4750" s="0" t="n">
        <v>4733</v>
      </c>
      <c r="B4750" s="2" t="n">
        <v>38098</v>
      </c>
      <c r="C4750" s="3" t="n">
        <v>0.951041666666667</v>
      </c>
      <c r="D4750" s="1" t="n">
        <f aca="false">B4750+C4750</f>
        <v>38098.9510416667</v>
      </c>
      <c r="E4750" s="0" t="n">
        <v>57.5</v>
      </c>
      <c r="F4750" s="0" t="n">
        <v>14.23</v>
      </c>
    </row>
    <row r="4751" customFormat="false" ht="12.75" hidden="false" customHeight="false" outlineLevel="0" collapsed="false">
      <c r="A4751" s="0" t="n">
        <v>4734</v>
      </c>
      <c r="B4751" s="2" t="n">
        <v>38098</v>
      </c>
      <c r="C4751" s="3" t="n">
        <v>0.964930555555556</v>
      </c>
      <c r="D4751" s="1" t="n">
        <f aca="false">B4751+C4751</f>
        <v>38098.9649305556</v>
      </c>
      <c r="E4751" s="0" t="n">
        <v>57.3</v>
      </c>
      <c r="F4751" s="0" t="n">
        <v>14.06</v>
      </c>
    </row>
    <row r="4752" customFormat="false" ht="12.75" hidden="false" customHeight="false" outlineLevel="0" collapsed="false">
      <c r="A4752" s="0" t="n">
        <v>4735</v>
      </c>
      <c r="B4752" s="2" t="n">
        <v>38098</v>
      </c>
      <c r="C4752" s="3" t="n">
        <v>0.978819444444445</v>
      </c>
      <c r="D4752" s="1" t="n">
        <f aca="false">B4752+C4752</f>
        <v>38098.9788194444</v>
      </c>
      <c r="E4752" s="0" t="n">
        <v>57.1</v>
      </c>
      <c r="F4752" s="0" t="n">
        <v>13.99</v>
      </c>
    </row>
    <row r="4753" customFormat="false" ht="12.75" hidden="false" customHeight="false" outlineLevel="0" collapsed="false">
      <c r="A4753" s="0" t="n">
        <v>4736</v>
      </c>
      <c r="B4753" s="2" t="n">
        <v>38098</v>
      </c>
      <c r="C4753" s="3" t="n">
        <v>0.992708333333333</v>
      </c>
      <c r="D4753" s="1" t="n">
        <f aca="false">B4753+C4753</f>
        <v>38098.9927083333</v>
      </c>
      <c r="E4753" s="0" t="n">
        <v>57.3</v>
      </c>
      <c r="F4753" s="0" t="n">
        <v>14.17</v>
      </c>
    </row>
    <row r="4754" customFormat="false" ht="12.75" hidden="false" customHeight="false" outlineLevel="0" collapsed="false">
      <c r="A4754" s="0" t="n">
        <v>4737</v>
      </c>
      <c r="B4754" s="2" t="n">
        <v>38099</v>
      </c>
      <c r="C4754" s="3" t="n">
        <v>0.00659722222222222</v>
      </c>
      <c r="D4754" s="1" t="n">
        <f aca="false">B4754+C4754</f>
        <v>38099.0065972222</v>
      </c>
      <c r="E4754" s="0" t="n">
        <v>57.5</v>
      </c>
      <c r="F4754" s="0" t="n">
        <v>14.43</v>
      </c>
    </row>
    <row r="4755" customFormat="false" ht="12.75" hidden="false" customHeight="false" outlineLevel="0" collapsed="false">
      <c r="A4755" s="0" t="n">
        <v>4738</v>
      </c>
      <c r="B4755" s="2" t="n">
        <v>38099</v>
      </c>
      <c r="C4755" s="3" t="n">
        <v>0.0204861111111111</v>
      </c>
      <c r="D4755" s="1" t="n">
        <f aca="false">B4755+C4755</f>
        <v>38099.0204861111</v>
      </c>
      <c r="E4755" s="0" t="n">
        <v>57.3</v>
      </c>
      <c r="F4755" s="0" t="n">
        <v>14.6</v>
      </c>
    </row>
    <row r="4756" customFormat="false" ht="12.75" hidden="false" customHeight="false" outlineLevel="0" collapsed="false">
      <c r="A4756" s="0" t="n">
        <v>4739</v>
      </c>
      <c r="B4756" s="2" t="n">
        <v>38099</v>
      </c>
      <c r="C4756" s="3" t="n">
        <v>0.034375</v>
      </c>
      <c r="D4756" s="1" t="n">
        <f aca="false">B4756+C4756</f>
        <v>38099.034375</v>
      </c>
      <c r="E4756" s="0" t="n">
        <v>57.2</v>
      </c>
      <c r="F4756" s="0" t="n">
        <v>14.63</v>
      </c>
    </row>
    <row r="4757" customFormat="false" ht="12.75" hidden="false" customHeight="false" outlineLevel="0" collapsed="false">
      <c r="A4757" s="0" t="n">
        <v>4740</v>
      </c>
      <c r="B4757" s="2" t="n">
        <v>38099</v>
      </c>
      <c r="C4757" s="3" t="n">
        <v>0.0482638888888889</v>
      </c>
      <c r="D4757" s="1" t="n">
        <f aca="false">B4757+C4757</f>
        <v>38099.0482638889</v>
      </c>
      <c r="E4757" s="0" t="n">
        <v>57.4</v>
      </c>
      <c r="F4757" s="0" t="n">
        <v>14.59</v>
      </c>
    </row>
    <row r="4758" customFormat="false" ht="12.75" hidden="false" customHeight="false" outlineLevel="0" collapsed="false">
      <c r="A4758" s="0" t="n">
        <v>4741</v>
      </c>
      <c r="B4758" s="2" t="n">
        <v>38099</v>
      </c>
      <c r="C4758" s="3" t="n">
        <v>0.0621527777777778</v>
      </c>
      <c r="D4758" s="1" t="n">
        <f aca="false">B4758+C4758</f>
        <v>38099.0621527778</v>
      </c>
      <c r="E4758" s="0" t="n">
        <v>56.8</v>
      </c>
      <c r="F4758" s="0" t="n">
        <v>14.63</v>
      </c>
    </row>
    <row r="4759" customFormat="false" ht="12.75" hidden="false" customHeight="false" outlineLevel="0" collapsed="false">
      <c r="A4759" s="0" t="n">
        <v>4742</v>
      </c>
      <c r="B4759" s="2" t="n">
        <v>38099</v>
      </c>
      <c r="C4759" s="3" t="n">
        <v>0.0760416666666667</v>
      </c>
      <c r="D4759" s="1" t="n">
        <f aca="false">B4759+C4759</f>
        <v>38099.0760416667</v>
      </c>
      <c r="E4759" s="0" t="n">
        <v>57</v>
      </c>
      <c r="F4759" s="0" t="n">
        <v>14.72</v>
      </c>
    </row>
    <row r="4760" customFormat="false" ht="12.75" hidden="false" customHeight="false" outlineLevel="0" collapsed="false">
      <c r="A4760" s="0" t="n">
        <v>4743</v>
      </c>
      <c r="B4760" s="2" t="n">
        <v>38099</v>
      </c>
      <c r="C4760" s="3" t="n">
        <v>0.0899305555555556</v>
      </c>
      <c r="D4760" s="1" t="n">
        <f aca="false">B4760+C4760</f>
        <v>38099.0899305556</v>
      </c>
      <c r="E4760" s="0" t="n">
        <v>56.5</v>
      </c>
      <c r="F4760" s="0" t="n">
        <v>14.78</v>
      </c>
    </row>
    <row r="4761" customFormat="false" ht="12.75" hidden="false" customHeight="false" outlineLevel="0" collapsed="false">
      <c r="A4761" s="0" t="n">
        <v>4744</v>
      </c>
      <c r="B4761" s="2" t="n">
        <v>38099</v>
      </c>
      <c r="C4761" s="3" t="n">
        <v>0.103819444444444</v>
      </c>
      <c r="D4761" s="1" t="n">
        <f aca="false">B4761+C4761</f>
        <v>38099.1038194444</v>
      </c>
      <c r="E4761" s="0" t="n">
        <v>56.7</v>
      </c>
      <c r="F4761" s="0" t="n">
        <v>14.9</v>
      </c>
    </row>
    <row r="4762" customFormat="false" ht="12.75" hidden="false" customHeight="false" outlineLevel="0" collapsed="false">
      <c r="A4762" s="0" t="n">
        <v>4745</v>
      </c>
      <c r="B4762" s="2" t="n">
        <v>38099</v>
      </c>
      <c r="C4762" s="3" t="n">
        <v>0.117708333333333</v>
      </c>
      <c r="D4762" s="1" t="n">
        <f aca="false">B4762+C4762</f>
        <v>38099.1177083333</v>
      </c>
      <c r="E4762" s="0" t="n">
        <v>56.7</v>
      </c>
      <c r="F4762" s="0" t="n">
        <v>14.99</v>
      </c>
    </row>
    <row r="4763" customFormat="false" ht="12.75" hidden="false" customHeight="false" outlineLevel="0" collapsed="false">
      <c r="A4763" s="0" t="n">
        <v>4746</v>
      </c>
      <c r="B4763" s="2" t="n">
        <v>38099</v>
      </c>
      <c r="C4763" s="3" t="n">
        <v>0.131597222222222</v>
      </c>
      <c r="D4763" s="1" t="n">
        <f aca="false">B4763+C4763</f>
        <v>38099.1315972222</v>
      </c>
      <c r="E4763" s="0" t="n">
        <v>57.1</v>
      </c>
      <c r="F4763" s="0" t="n">
        <v>15.05</v>
      </c>
    </row>
    <row r="4764" customFormat="false" ht="12.75" hidden="false" customHeight="false" outlineLevel="0" collapsed="false">
      <c r="A4764" s="0" t="n">
        <v>4747</v>
      </c>
      <c r="B4764" s="2" t="n">
        <v>38099</v>
      </c>
      <c r="C4764" s="3" t="n">
        <v>0.145486111111111</v>
      </c>
      <c r="D4764" s="1" t="n">
        <f aca="false">B4764+C4764</f>
        <v>38099.1454861111</v>
      </c>
      <c r="E4764" s="0" t="n">
        <v>57.1</v>
      </c>
      <c r="F4764" s="0" t="n">
        <v>15.15</v>
      </c>
    </row>
    <row r="4765" customFormat="false" ht="12.75" hidden="false" customHeight="false" outlineLevel="0" collapsed="false">
      <c r="A4765" s="0" t="n">
        <v>4748</v>
      </c>
      <c r="B4765" s="2" t="n">
        <v>38099</v>
      </c>
      <c r="C4765" s="3" t="n">
        <v>0.159375</v>
      </c>
      <c r="D4765" s="1" t="n">
        <f aca="false">B4765+C4765</f>
        <v>38099.159375</v>
      </c>
      <c r="E4765" s="0" t="n">
        <v>57.3</v>
      </c>
      <c r="F4765" s="0" t="n">
        <v>15.21</v>
      </c>
    </row>
    <row r="4766" customFormat="false" ht="12.75" hidden="false" customHeight="false" outlineLevel="0" collapsed="false">
      <c r="A4766" s="0" t="n">
        <v>4749</v>
      </c>
      <c r="B4766" s="2" t="n">
        <v>38099</v>
      </c>
      <c r="C4766" s="3" t="n">
        <v>0.173263888888889</v>
      </c>
      <c r="D4766" s="1" t="n">
        <f aca="false">B4766+C4766</f>
        <v>38099.1732638889</v>
      </c>
      <c r="E4766" s="0" t="n">
        <v>56.9</v>
      </c>
      <c r="F4766" s="0" t="n">
        <v>15.33</v>
      </c>
    </row>
    <row r="4767" customFormat="false" ht="12.75" hidden="false" customHeight="false" outlineLevel="0" collapsed="false">
      <c r="A4767" s="0" t="n">
        <v>4750</v>
      </c>
      <c r="B4767" s="2" t="n">
        <v>38099</v>
      </c>
      <c r="C4767" s="3" t="n">
        <v>0.187152777777778</v>
      </c>
      <c r="D4767" s="1" t="n">
        <f aca="false">B4767+C4767</f>
        <v>38099.1871527778</v>
      </c>
      <c r="E4767" s="0" t="n">
        <v>56.7</v>
      </c>
      <c r="F4767" s="0" t="n">
        <v>15.39</v>
      </c>
    </row>
    <row r="4768" customFormat="false" ht="12.75" hidden="false" customHeight="false" outlineLevel="0" collapsed="false">
      <c r="A4768" s="0" t="n">
        <v>4751</v>
      </c>
      <c r="B4768" s="2" t="n">
        <v>38099</v>
      </c>
      <c r="C4768" s="3" t="n">
        <v>0.201041666666667</v>
      </c>
      <c r="D4768" s="1" t="n">
        <f aca="false">B4768+C4768</f>
        <v>38099.2010416667</v>
      </c>
      <c r="E4768" s="0" t="n">
        <v>57.4</v>
      </c>
      <c r="F4768" s="0" t="n">
        <v>15.44</v>
      </c>
    </row>
    <row r="4769" customFormat="false" ht="12.75" hidden="false" customHeight="false" outlineLevel="0" collapsed="false">
      <c r="A4769" s="0" t="n">
        <v>4752</v>
      </c>
      <c r="B4769" s="2" t="n">
        <v>38099</v>
      </c>
      <c r="C4769" s="3" t="n">
        <v>0.214930555555556</v>
      </c>
      <c r="D4769" s="1" t="n">
        <f aca="false">B4769+C4769</f>
        <v>38099.2149305556</v>
      </c>
      <c r="E4769" s="0" t="n">
        <v>57.5</v>
      </c>
      <c r="F4769" s="0" t="n">
        <v>15.54</v>
      </c>
    </row>
    <row r="4770" customFormat="false" ht="12.75" hidden="false" customHeight="false" outlineLevel="0" collapsed="false">
      <c r="A4770" s="0" t="n">
        <v>4753</v>
      </c>
      <c r="B4770" s="2" t="n">
        <v>38099</v>
      </c>
      <c r="C4770" s="3" t="n">
        <v>0.228819444444444</v>
      </c>
      <c r="D4770" s="1" t="n">
        <f aca="false">B4770+C4770</f>
        <v>38099.2288194444</v>
      </c>
      <c r="E4770" s="0" t="n">
        <v>57.6</v>
      </c>
      <c r="F4770" s="0" t="n">
        <v>15.58</v>
      </c>
    </row>
    <row r="4771" customFormat="false" ht="12.75" hidden="false" customHeight="false" outlineLevel="0" collapsed="false">
      <c r="A4771" s="0" t="n">
        <v>4754</v>
      </c>
      <c r="B4771" s="2" t="n">
        <v>38099</v>
      </c>
      <c r="C4771" s="3" t="n">
        <v>0.242708333333333</v>
      </c>
      <c r="D4771" s="1" t="n">
        <f aca="false">B4771+C4771</f>
        <v>38099.2427083333</v>
      </c>
      <c r="E4771" s="0" t="n">
        <v>57.9</v>
      </c>
      <c r="F4771" s="0" t="n">
        <v>15.61</v>
      </c>
    </row>
    <row r="4772" customFormat="false" ht="12.75" hidden="false" customHeight="false" outlineLevel="0" collapsed="false">
      <c r="A4772" s="0" t="n">
        <v>4755</v>
      </c>
      <c r="B4772" s="2" t="n">
        <v>38099</v>
      </c>
      <c r="C4772" s="3" t="n">
        <v>0.256597222222222</v>
      </c>
      <c r="D4772" s="1" t="n">
        <f aca="false">B4772+C4772</f>
        <v>38099.2565972222</v>
      </c>
      <c r="E4772" s="0" t="n">
        <v>57.9</v>
      </c>
      <c r="F4772" s="0" t="n">
        <v>15.67</v>
      </c>
    </row>
    <row r="4773" customFormat="false" ht="12.75" hidden="false" customHeight="false" outlineLevel="0" collapsed="false">
      <c r="A4773" s="0" t="n">
        <v>4756</v>
      </c>
      <c r="B4773" s="2" t="n">
        <v>38099</v>
      </c>
      <c r="C4773" s="3" t="n">
        <v>0.270486111111111</v>
      </c>
      <c r="D4773" s="1" t="n">
        <f aca="false">B4773+C4773</f>
        <v>38099.2704861111</v>
      </c>
      <c r="E4773" s="0" t="n">
        <v>58.4</v>
      </c>
      <c r="F4773" s="0" t="n">
        <v>15.77</v>
      </c>
    </row>
    <row r="4774" customFormat="false" ht="12.75" hidden="false" customHeight="false" outlineLevel="0" collapsed="false">
      <c r="A4774" s="0" t="n">
        <v>4757</v>
      </c>
      <c r="B4774" s="2" t="n">
        <v>38099</v>
      </c>
      <c r="C4774" s="3" t="n">
        <v>0.284375</v>
      </c>
      <c r="D4774" s="1" t="n">
        <f aca="false">B4774+C4774</f>
        <v>38099.284375</v>
      </c>
      <c r="E4774" s="0" t="n">
        <v>58.7</v>
      </c>
      <c r="F4774" s="0" t="n">
        <v>15.81</v>
      </c>
    </row>
    <row r="4775" customFormat="false" ht="12.75" hidden="false" customHeight="false" outlineLevel="0" collapsed="false">
      <c r="A4775" s="0" t="n">
        <v>4758</v>
      </c>
      <c r="B4775" s="2" t="n">
        <v>38099</v>
      </c>
      <c r="C4775" s="3" t="n">
        <v>0.298263888888889</v>
      </c>
      <c r="D4775" s="1" t="n">
        <f aca="false">B4775+C4775</f>
        <v>38099.2982638889</v>
      </c>
      <c r="E4775" s="0" t="n">
        <v>59.1</v>
      </c>
      <c r="F4775" s="0" t="n">
        <v>15.97</v>
      </c>
    </row>
    <row r="4776" customFormat="false" ht="12.75" hidden="false" customHeight="false" outlineLevel="0" collapsed="false">
      <c r="A4776" s="0" t="n">
        <v>4759</v>
      </c>
      <c r="B4776" s="2" t="n">
        <v>38099</v>
      </c>
      <c r="C4776" s="3" t="n">
        <v>0.312152777777778</v>
      </c>
      <c r="D4776" s="1" t="n">
        <f aca="false">B4776+C4776</f>
        <v>38099.3121527778</v>
      </c>
      <c r="E4776" s="0" t="n">
        <v>59.3</v>
      </c>
      <c r="F4776" s="0" t="n">
        <v>16.19</v>
      </c>
    </row>
    <row r="4777" customFormat="false" ht="12.75" hidden="false" customHeight="false" outlineLevel="0" collapsed="false">
      <c r="A4777" s="0" t="n">
        <v>4760</v>
      </c>
      <c r="B4777" s="2" t="n">
        <v>38099</v>
      </c>
      <c r="C4777" s="3" t="n">
        <v>0.326041666666667</v>
      </c>
      <c r="D4777" s="1" t="n">
        <f aca="false">B4777+C4777</f>
        <v>38099.3260416667</v>
      </c>
      <c r="E4777" s="0" t="n">
        <v>59.5</v>
      </c>
      <c r="F4777" s="0" t="n">
        <v>16.38</v>
      </c>
    </row>
    <row r="4778" customFormat="false" ht="12.75" hidden="false" customHeight="false" outlineLevel="0" collapsed="false">
      <c r="A4778" s="0" t="n">
        <v>4761</v>
      </c>
      <c r="B4778" s="2" t="n">
        <v>38099</v>
      </c>
      <c r="C4778" s="3" t="n">
        <v>0.339930555555556</v>
      </c>
      <c r="D4778" s="1" t="n">
        <f aca="false">B4778+C4778</f>
        <v>38099.3399305556</v>
      </c>
      <c r="E4778" s="0" t="n">
        <v>59.6</v>
      </c>
      <c r="F4778" s="0" t="n">
        <v>16.56</v>
      </c>
    </row>
    <row r="4779" customFormat="false" ht="12.75" hidden="false" customHeight="false" outlineLevel="0" collapsed="false">
      <c r="A4779" s="0" t="n">
        <v>4762</v>
      </c>
      <c r="B4779" s="2" t="n">
        <v>38099</v>
      </c>
      <c r="C4779" s="3" t="n">
        <v>0.353819444444444</v>
      </c>
      <c r="D4779" s="1" t="n">
        <f aca="false">B4779+C4779</f>
        <v>38099.3538194444</v>
      </c>
      <c r="E4779" s="0" t="n">
        <v>59.5</v>
      </c>
      <c r="F4779" s="0" t="n">
        <v>16.8</v>
      </c>
    </row>
    <row r="4780" customFormat="false" ht="12.75" hidden="false" customHeight="false" outlineLevel="0" collapsed="false">
      <c r="A4780" s="0" t="n">
        <v>4763</v>
      </c>
      <c r="B4780" s="2" t="n">
        <v>38099</v>
      </c>
      <c r="C4780" s="3" t="n">
        <v>0.367708333333333</v>
      </c>
      <c r="D4780" s="1" t="n">
        <f aca="false">B4780+C4780</f>
        <v>38099.3677083333</v>
      </c>
      <c r="E4780" s="0" t="n">
        <v>59.7</v>
      </c>
      <c r="F4780" s="0" t="n">
        <v>17.09</v>
      </c>
    </row>
    <row r="4781" customFormat="false" ht="12.75" hidden="false" customHeight="false" outlineLevel="0" collapsed="false">
      <c r="A4781" s="0" t="n">
        <v>4764</v>
      </c>
      <c r="B4781" s="2" t="n">
        <v>38099</v>
      </c>
      <c r="C4781" s="3" t="n">
        <v>0.381597222222222</v>
      </c>
      <c r="D4781" s="1" t="n">
        <f aca="false">B4781+C4781</f>
        <v>38099.3815972222</v>
      </c>
      <c r="E4781" s="0" t="n">
        <v>60.3</v>
      </c>
      <c r="F4781" s="0" t="n">
        <v>17.43</v>
      </c>
    </row>
    <row r="4782" customFormat="false" ht="12.75" hidden="false" customHeight="false" outlineLevel="0" collapsed="false">
      <c r="A4782" s="0" t="n">
        <v>4765</v>
      </c>
      <c r="B4782" s="2" t="n">
        <v>38099</v>
      </c>
      <c r="C4782" s="3" t="n">
        <v>0.395486111111111</v>
      </c>
      <c r="D4782" s="1" t="n">
        <f aca="false">B4782+C4782</f>
        <v>38099.3954861111</v>
      </c>
      <c r="E4782" s="0" t="n">
        <v>59.7</v>
      </c>
      <c r="F4782" s="0" t="n">
        <v>17.63</v>
      </c>
    </row>
    <row r="4783" customFormat="false" ht="12.75" hidden="false" customHeight="false" outlineLevel="0" collapsed="false">
      <c r="A4783" s="0" t="n">
        <v>4766</v>
      </c>
      <c r="B4783" s="2" t="n">
        <v>38099</v>
      </c>
      <c r="C4783" s="3" t="n">
        <v>0.409375</v>
      </c>
      <c r="D4783" s="1" t="n">
        <f aca="false">B4783+C4783</f>
        <v>38099.409375</v>
      </c>
      <c r="E4783" s="0" t="n">
        <v>59.6</v>
      </c>
      <c r="F4783" s="0" t="n">
        <v>17.85</v>
      </c>
    </row>
    <row r="4784" customFormat="false" ht="12.75" hidden="false" customHeight="false" outlineLevel="0" collapsed="false">
      <c r="A4784" s="0" t="n">
        <v>4767</v>
      </c>
      <c r="B4784" s="2" t="n">
        <v>38099</v>
      </c>
      <c r="C4784" s="3" t="n">
        <v>0.423263888888889</v>
      </c>
      <c r="D4784" s="1" t="n">
        <f aca="false">B4784+C4784</f>
        <v>38099.4232638889</v>
      </c>
      <c r="E4784" s="0" t="n">
        <v>59.5</v>
      </c>
      <c r="F4784" s="0" t="n">
        <v>18.04</v>
      </c>
    </row>
    <row r="4785" customFormat="false" ht="12.75" hidden="false" customHeight="false" outlineLevel="0" collapsed="false">
      <c r="A4785" s="0" t="n">
        <v>4768</v>
      </c>
      <c r="B4785" s="2" t="n">
        <v>38099</v>
      </c>
      <c r="C4785" s="3" t="n">
        <v>0.437152777777778</v>
      </c>
      <c r="D4785" s="1" t="n">
        <f aca="false">B4785+C4785</f>
        <v>38099.4371527778</v>
      </c>
      <c r="E4785" s="0" t="n">
        <v>59.3</v>
      </c>
      <c r="F4785" s="0" t="n">
        <v>18.37</v>
      </c>
    </row>
    <row r="4786" customFormat="false" ht="12.75" hidden="false" customHeight="false" outlineLevel="0" collapsed="false">
      <c r="A4786" s="0" t="n">
        <v>4769</v>
      </c>
      <c r="B4786" s="2" t="n">
        <v>38099</v>
      </c>
      <c r="C4786" s="3" t="n">
        <v>0.451041666666667</v>
      </c>
      <c r="D4786" s="1" t="n">
        <f aca="false">B4786+C4786</f>
        <v>38099.4510416667</v>
      </c>
      <c r="E4786" s="0" t="n">
        <v>58.9</v>
      </c>
      <c r="F4786" s="0" t="n">
        <v>18.61</v>
      </c>
    </row>
    <row r="4787" customFormat="false" ht="12.75" hidden="false" customHeight="false" outlineLevel="0" collapsed="false">
      <c r="A4787" s="0" t="n">
        <v>4770</v>
      </c>
      <c r="B4787" s="2" t="n">
        <v>38099</v>
      </c>
      <c r="C4787" s="3" t="n">
        <v>0.464930555555556</v>
      </c>
      <c r="D4787" s="1" t="n">
        <f aca="false">B4787+C4787</f>
        <v>38099.4649305556</v>
      </c>
      <c r="E4787" s="0" t="n">
        <v>59</v>
      </c>
      <c r="F4787" s="0" t="n">
        <v>18.91</v>
      </c>
    </row>
    <row r="4788" customFormat="false" ht="12.75" hidden="false" customHeight="false" outlineLevel="0" collapsed="false">
      <c r="A4788" s="0" t="n">
        <v>4771</v>
      </c>
      <c r="B4788" s="2" t="n">
        <v>38099</v>
      </c>
      <c r="C4788" s="3" t="n">
        <v>0.478819444444444</v>
      </c>
      <c r="D4788" s="1" t="n">
        <f aca="false">B4788+C4788</f>
        <v>38099.4788194444</v>
      </c>
      <c r="E4788" s="0" t="n">
        <v>58.6</v>
      </c>
      <c r="F4788" s="0" t="n">
        <v>19.04</v>
      </c>
    </row>
    <row r="4789" customFormat="false" ht="12.75" hidden="false" customHeight="false" outlineLevel="0" collapsed="false">
      <c r="A4789" s="0" t="n">
        <v>4772</v>
      </c>
      <c r="B4789" s="2" t="n">
        <v>38099</v>
      </c>
      <c r="C4789" s="3" t="n">
        <v>0.492708333333333</v>
      </c>
      <c r="D4789" s="1" t="n">
        <f aca="false">B4789+C4789</f>
        <v>38099.4927083333</v>
      </c>
      <c r="E4789" s="0" t="n">
        <v>58.3</v>
      </c>
      <c r="F4789" s="0" t="n">
        <v>19.22</v>
      </c>
    </row>
    <row r="4790" customFormat="false" ht="12.75" hidden="false" customHeight="false" outlineLevel="0" collapsed="false">
      <c r="A4790" s="0" t="n">
        <v>4773</v>
      </c>
      <c r="B4790" s="2" t="n">
        <v>38099</v>
      </c>
      <c r="C4790" s="3" t="n">
        <v>0.506597222222222</v>
      </c>
      <c r="D4790" s="1" t="n">
        <f aca="false">B4790+C4790</f>
        <v>38099.5065972222</v>
      </c>
      <c r="E4790" s="0" t="n">
        <v>58.3</v>
      </c>
      <c r="F4790" s="0" t="n">
        <v>19.43</v>
      </c>
    </row>
    <row r="4791" customFormat="false" ht="12.75" hidden="false" customHeight="false" outlineLevel="0" collapsed="false">
      <c r="A4791" s="0" t="n">
        <v>4774</v>
      </c>
      <c r="B4791" s="2" t="n">
        <v>38099</v>
      </c>
      <c r="C4791" s="3" t="n">
        <v>0.520486111111111</v>
      </c>
      <c r="D4791" s="1" t="n">
        <f aca="false">B4791+C4791</f>
        <v>38099.5204861111</v>
      </c>
      <c r="E4791" s="0" t="n">
        <v>58.1</v>
      </c>
      <c r="F4791" s="0" t="n">
        <v>19.64</v>
      </c>
    </row>
    <row r="4792" customFormat="false" ht="12.75" hidden="false" customHeight="false" outlineLevel="0" collapsed="false">
      <c r="A4792" s="0" t="n">
        <v>4775</v>
      </c>
      <c r="B4792" s="2" t="n">
        <v>38099</v>
      </c>
      <c r="C4792" s="3" t="n">
        <v>0.534375</v>
      </c>
      <c r="D4792" s="1" t="n">
        <f aca="false">B4792+C4792</f>
        <v>38099.534375</v>
      </c>
      <c r="E4792" s="0" t="n">
        <v>57.8</v>
      </c>
      <c r="F4792" s="0" t="n">
        <v>19.71</v>
      </c>
    </row>
    <row r="4793" customFormat="false" ht="12.75" hidden="false" customHeight="false" outlineLevel="0" collapsed="false">
      <c r="A4793" s="0" t="n">
        <v>4776</v>
      </c>
      <c r="B4793" s="2" t="n">
        <v>38099</v>
      </c>
      <c r="C4793" s="3" t="n">
        <v>0.548263888888889</v>
      </c>
      <c r="D4793" s="1" t="n">
        <f aca="false">B4793+C4793</f>
        <v>38099.5482638889</v>
      </c>
      <c r="E4793" s="0" t="n">
        <v>57.4</v>
      </c>
      <c r="F4793" s="0" t="n">
        <v>19.63</v>
      </c>
    </row>
    <row r="4794" customFormat="false" ht="12.75" hidden="false" customHeight="false" outlineLevel="0" collapsed="false">
      <c r="A4794" s="0" t="n">
        <v>4777</v>
      </c>
      <c r="B4794" s="2" t="n">
        <v>38099</v>
      </c>
      <c r="C4794" s="3" t="n">
        <v>0.562152777777778</v>
      </c>
      <c r="D4794" s="1" t="n">
        <f aca="false">B4794+C4794</f>
        <v>38099.5621527778</v>
      </c>
      <c r="E4794" s="0" t="n">
        <v>57.5</v>
      </c>
      <c r="F4794" s="0" t="n">
        <v>19.67</v>
      </c>
    </row>
    <row r="4795" customFormat="false" ht="12.75" hidden="false" customHeight="false" outlineLevel="0" collapsed="false">
      <c r="A4795" s="0" t="n">
        <v>4778</v>
      </c>
      <c r="B4795" s="2" t="n">
        <v>38099</v>
      </c>
      <c r="C4795" s="3" t="n">
        <v>0.576041666666667</v>
      </c>
      <c r="D4795" s="1" t="n">
        <f aca="false">B4795+C4795</f>
        <v>38099.5760416667</v>
      </c>
      <c r="E4795" s="0" t="n">
        <v>57.9</v>
      </c>
      <c r="F4795" s="0" t="n">
        <v>19.99</v>
      </c>
    </row>
    <row r="4796" customFormat="false" ht="12.75" hidden="false" customHeight="false" outlineLevel="0" collapsed="false">
      <c r="A4796" s="0" t="n">
        <v>4779</v>
      </c>
      <c r="B4796" s="2" t="n">
        <v>38099</v>
      </c>
      <c r="C4796" s="3" t="n">
        <v>0.589930555555556</v>
      </c>
      <c r="D4796" s="1" t="n">
        <f aca="false">B4796+C4796</f>
        <v>38099.5899305556</v>
      </c>
      <c r="E4796" s="0" t="n">
        <v>58.1</v>
      </c>
      <c r="F4796" s="0" t="n">
        <v>20.29</v>
      </c>
    </row>
    <row r="4797" customFormat="false" ht="12.75" hidden="false" customHeight="false" outlineLevel="0" collapsed="false">
      <c r="A4797" s="0" t="n">
        <v>4780</v>
      </c>
      <c r="B4797" s="2" t="n">
        <v>38099</v>
      </c>
      <c r="C4797" s="3" t="n">
        <v>0.603819444444445</v>
      </c>
      <c r="D4797" s="1" t="n">
        <f aca="false">B4797+C4797</f>
        <v>38099.6038194444</v>
      </c>
      <c r="E4797" s="0" t="n">
        <v>58.1</v>
      </c>
      <c r="F4797" s="0" t="n">
        <v>20.41</v>
      </c>
    </row>
    <row r="4798" customFormat="false" ht="12.75" hidden="false" customHeight="false" outlineLevel="0" collapsed="false">
      <c r="A4798" s="0" t="n">
        <v>4781</v>
      </c>
      <c r="B4798" s="2" t="n">
        <v>38099</v>
      </c>
      <c r="C4798" s="3" t="n">
        <v>0.617708333333333</v>
      </c>
      <c r="D4798" s="1" t="n">
        <f aca="false">B4798+C4798</f>
        <v>38099.6177083333</v>
      </c>
      <c r="E4798" s="0" t="n">
        <v>57.6</v>
      </c>
      <c r="F4798" s="0" t="n">
        <v>20.21</v>
      </c>
    </row>
    <row r="4799" customFormat="false" ht="12.75" hidden="false" customHeight="false" outlineLevel="0" collapsed="false">
      <c r="A4799" s="0" t="n">
        <v>4782</v>
      </c>
      <c r="B4799" s="2" t="n">
        <v>38099</v>
      </c>
      <c r="C4799" s="3" t="n">
        <v>0.631597222222222</v>
      </c>
      <c r="D4799" s="1" t="n">
        <f aca="false">B4799+C4799</f>
        <v>38099.6315972222</v>
      </c>
      <c r="E4799" s="0" t="n">
        <v>57.5</v>
      </c>
      <c r="F4799" s="0" t="n">
        <v>20.2</v>
      </c>
    </row>
    <row r="4800" customFormat="false" ht="12.75" hidden="false" customHeight="false" outlineLevel="0" collapsed="false">
      <c r="A4800" s="0" t="n">
        <v>4783</v>
      </c>
      <c r="B4800" s="2" t="n">
        <v>38099</v>
      </c>
      <c r="C4800" s="3" t="n">
        <v>0.645486111111111</v>
      </c>
      <c r="D4800" s="1" t="n">
        <f aca="false">B4800+C4800</f>
        <v>38099.6454861111</v>
      </c>
      <c r="E4800" s="0" t="n">
        <v>57.7</v>
      </c>
      <c r="F4800" s="0" t="n">
        <v>20.13</v>
      </c>
    </row>
    <row r="4801" customFormat="false" ht="12.75" hidden="false" customHeight="false" outlineLevel="0" collapsed="false">
      <c r="A4801" s="0" t="n">
        <v>4784</v>
      </c>
      <c r="B4801" s="2" t="n">
        <v>38099</v>
      </c>
      <c r="C4801" s="3" t="n">
        <v>0.659375</v>
      </c>
      <c r="D4801" s="1" t="n">
        <f aca="false">B4801+C4801</f>
        <v>38099.659375</v>
      </c>
      <c r="E4801" s="0" t="n">
        <v>57.5</v>
      </c>
      <c r="F4801" s="0" t="n">
        <v>20.01</v>
      </c>
    </row>
    <row r="4802" customFormat="false" ht="12.75" hidden="false" customHeight="false" outlineLevel="0" collapsed="false">
      <c r="A4802" s="0" t="n">
        <v>4785</v>
      </c>
      <c r="B4802" s="2" t="n">
        <v>38099</v>
      </c>
      <c r="C4802" s="3" t="n">
        <v>0.673263888888889</v>
      </c>
      <c r="D4802" s="1" t="n">
        <f aca="false">B4802+C4802</f>
        <v>38099.6732638889</v>
      </c>
      <c r="E4802" s="0" t="n">
        <v>57.3</v>
      </c>
      <c r="F4802" s="0" t="n">
        <v>19.77</v>
      </c>
    </row>
    <row r="4803" customFormat="false" ht="12.75" hidden="false" customHeight="false" outlineLevel="0" collapsed="false">
      <c r="A4803" s="0" t="n">
        <v>4786</v>
      </c>
      <c r="B4803" s="2" t="n">
        <v>38099</v>
      </c>
      <c r="C4803" s="3" t="n">
        <v>0.687152777777778</v>
      </c>
      <c r="D4803" s="1" t="n">
        <f aca="false">B4803+C4803</f>
        <v>38099.6871527778</v>
      </c>
      <c r="E4803" s="0" t="n">
        <v>57</v>
      </c>
      <c r="F4803" s="0" t="n">
        <v>19.46</v>
      </c>
    </row>
    <row r="4804" customFormat="false" ht="12.75" hidden="false" customHeight="false" outlineLevel="0" collapsed="false">
      <c r="A4804" s="0" t="n">
        <v>4787</v>
      </c>
      <c r="B4804" s="2" t="n">
        <v>38099</v>
      </c>
      <c r="C4804" s="3" t="n">
        <v>0.701041666666667</v>
      </c>
      <c r="D4804" s="1" t="n">
        <f aca="false">B4804+C4804</f>
        <v>38099.7010416667</v>
      </c>
      <c r="E4804" s="0" t="n">
        <v>56.8</v>
      </c>
      <c r="F4804" s="0" t="n">
        <v>19.08</v>
      </c>
    </row>
    <row r="4805" customFormat="false" ht="12.75" hidden="false" customHeight="false" outlineLevel="0" collapsed="false">
      <c r="A4805" s="0" t="n">
        <v>4788</v>
      </c>
      <c r="B4805" s="2" t="n">
        <v>38099</v>
      </c>
      <c r="C4805" s="3" t="n">
        <v>0.714930555555556</v>
      </c>
      <c r="D4805" s="1" t="n">
        <f aca="false">B4805+C4805</f>
        <v>38099.7149305556</v>
      </c>
      <c r="E4805" s="0" t="n">
        <v>57</v>
      </c>
      <c r="F4805" s="0" t="n">
        <v>18.67</v>
      </c>
    </row>
    <row r="4806" customFormat="false" ht="12.75" hidden="false" customHeight="false" outlineLevel="0" collapsed="false">
      <c r="A4806" s="0" t="n">
        <v>4789</v>
      </c>
      <c r="B4806" s="2" t="n">
        <v>38099</v>
      </c>
      <c r="C4806" s="3" t="n">
        <v>0.728819444444445</v>
      </c>
      <c r="D4806" s="1" t="n">
        <f aca="false">B4806+C4806</f>
        <v>38099.7288194444</v>
      </c>
      <c r="E4806" s="0" t="n">
        <v>56.5</v>
      </c>
      <c r="F4806" s="0" t="n">
        <v>18.35</v>
      </c>
    </row>
    <row r="4807" customFormat="false" ht="12.75" hidden="false" customHeight="false" outlineLevel="0" collapsed="false">
      <c r="A4807" s="0" t="n">
        <v>4790</v>
      </c>
      <c r="B4807" s="2" t="n">
        <v>38099</v>
      </c>
      <c r="C4807" s="3" t="n">
        <v>0.742708333333333</v>
      </c>
      <c r="D4807" s="1" t="n">
        <f aca="false">B4807+C4807</f>
        <v>38099.7427083333</v>
      </c>
      <c r="E4807" s="0" t="n">
        <v>56.8</v>
      </c>
      <c r="F4807" s="0" t="n">
        <v>18.12</v>
      </c>
    </row>
    <row r="4808" customFormat="false" ht="12.75" hidden="false" customHeight="false" outlineLevel="0" collapsed="false">
      <c r="A4808" s="0" t="n">
        <v>4791</v>
      </c>
      <c r="B4808" s="2" t="n">
        <v>38099</v>
      </c>
      <c r="C4808" s="3" t="n">
        <v>0.756597222222222</v>
      </c>
      <c r="D4808" s="1" t="n">
        <f aca="false">B4808+C4808</f>
        <v>38099.7565972222</v>
      </c>
      <c r="E4808" s="0" t="n">
        <v>56.7</v>
      </c>
      <c r="F4808" s="0" t="n">
        <v>17.79</v>
      </c>
    </row>
    <row r="4809" customFormat="false" ht="12.75" hidden="false" customHeight="false" outlineLevel="0" collapsed="false">
      <c r="A4809" s="0" t="n">
        <v>4792</v>
      </c>
      <c r="B4809" s="2" t="n">
        <v>38099</v>
      </c>
      <c r="C4809" s="3" t="n">
        <v>0.770486111111111</v>
      </c>
      <c r="D4809" s="1" t="n">
        <f aca="false">B4809+C4809</f>
        <v>38099.7704861111</v>
      </c>
      <c r="E4809" s="0" t="n">
        <v>56.9</v>
      </c>
      <c r="F4809" s="0" t="n">
        <v>17.45</v>
      </c>
    </row>
    <row r="4810" customFormat="false" ht="12.75" hidden="false" customHeight="false" outlineLevel="0" collapsed="false">
      <c r="A4810" s="0" t="n">
        <v>4793</v>
      </c>
      <c r="B4810" s="2" t="n">
        <v>38099</v>
      </c>
      <c r="C4810" s="3" t="n">
        <v>0.784375</v>
      </c>
      <c r="D4810" s="1" t="n">
        <f aca="false">B4810+C4810</f>
        <v>38099.784375</v>
      </c>
      <c r="E4810" s="0" t="n">
        <v>56.9</v>
      </c>
      <c r="F4810" s="0" t="n">
        <v>17.14</v>
      </c>
    </row>
    <row r="4811" customFormat="false" ht="12.75" hidden="false" customHeight="false" outlineLevel="0" collapsed="false">
      <c r="A4811" s="0" t="n">
        <v>4794</v>
      </c>
      <c r="B4811" s="2" t="n">
        <v>38099</v>
      </c>
      <c r="C4811" s="3" t="n">
        <v>0.798263888888889</v>
      </c>
      <c r="D4811" s="1" t="n">
        <f aca="false">B4811+C4811</f>
        <v>38099.7982638889</v>
      </c>
      <c r="E4811" s="0" t="n">
        <v>56.7</v>
      </c>
      <c r="F4811" s="0" t="n">
        <v>16.89</v>
      </c>
    </row>
    <row r="4812" customFormat="false" ht="12.75" hidden="false" customHeight="false" outlineLevel="0" collapsed="false">
      <c r="A4812" s="0" t="n">
        <v>4795</v>
      </c>
      <c r="B4812" s="2" t="n">
        <v>38099</v>
      </c>
      <c r="C4812" s="3" t="n">
        <v>0.812152777777778</v>
      </c>
      <c r="D4812" s="1" t="n">
        <f aca="false">B4812+C4812</f>
        <v>38099.8121527778</v>
      </c>
      <c r="E4812" s="0" t="n">
        <v>56.7</v>
      </c>
      <c r="F4812" s="0" t="n">
        <v>16.63</v>
      </c>
    </row>
    <row r="4813" customFormat="false" ht="12.75" hidden="false" customHeight="false" outlineLevel="0" collapsed="false">
      <c r="A4813" s="0" t="n">
        <v>4796</v>
      </c>
      <c r="B4813" s="2" t="n">
        <v>38099</v>
      </c>
      <c r="C4813" s="3" t="n">
        <v>0.826041666666667</v>
      </c>
      <c r="D4813" s="1" t="n">
        <f aca="false">B4813+C4813</f>
        <v>38099.8260416667</v>
      </c>
      <c r="E4813" s="0" t="n">
        <v>56.5</v>
      </c>
      <c r="F4813" s="0" t="n">
        <v>16.36</v>
      </c>
    </row>
    <row r="4814" customFormat="false" ht="12.75" hidden="false" customHeight="false" outlineLevel="0" collapsed="false">
      <c r="A4814" s="0" t="n">
        <v>4797</v>
      </c>
      <c r="B4814" s="2" t="n">
        <v>38099</v>
      </c>
      <c r="C4814" s="3" t="n">
        <v>0.839930555555556</v>
      </c>
      <c r="D4814" s="1" t="n">
        <f aca="false">B4814+C4814</f>
        <v>38099.8399305556</v>
      </c>
      <c r="E4814" s="0" t="n">
        <v>56.8</v>
      </c>
      <c r="F4814" s="0" t="n">
        <v>16.07</v>
      </c>
    </row>
    <row r="4815" customFormat="false" ht="12.75" hidden="false" customHeight="false" outlineLevel="0" collapsed="false">
      <c r="A4815" s="0" t="n">
        <v>4798</v>
      </c>
      <c r="B4815" s="2" t="n">
        <v>38099</v>
      </c>
      <c r="C4815" s="3" t="n">
        <v>0.853819444444445</v>
      </c>
      <c r="D4815" s="1" t="n">
        <f aca="false">B4815+C4815</f>
        <v>38099.8538194444</v>
      </c>
      <c r="E4815" s="0" t="n">
        <v>56.9</v>
      </c>
      <c r="F4815" s="0" t="n">
        <v>15.81</v>
      </c>
    </row>
    <row r="4816" customFormat="false" ht="12.75" hidden="false" customHeight="false" outlineLevel="0" collapsed="false">
      <c r="A4816" s="0" t="n">
        <v>4799</v>
      </c>
      <c r="B4816" s="2" t="n">
        <v>38099</v>
      </c>
      <c r="C4816" s="3" t="n">
        <v>0.867708333333333</v>
      </c>
      <c r="D4816" s="1" t="n">
        <f aca="false">B4816+C4816</f>
        <v>38099.8677083333</v>
      </c>
      <c r="E4816" s="0" t="n">
        <v>56.7</v>
      </c>
      <c r="F4816" s="0" t="n">
        <v>15.6</v>
      </c>
    </row>
    <row r="4817" customFormat="false" ht="12.75" hidden="false" customHeight="false" outlineLevel="0" collapsed="false">
      <c r="A4817" s="0" t="n">
        <v>4800</v>
      </c>
      <c r="B4817" s="2" t="n">
        <v>38099</v>
      </c>
      <c r="C4817" s="3" t="n">
        <v>0.881597222222222</v>
      </c>
      <c r="D4817" s="1" t="n">
        <f aca="false">B4817+C4817</f>
        <v>38099.8815972222</v>
      </c>
      <c r="E4817" s="0" t="n">
        <v>56.5</v>
      </c>
      <c r="F4817" s="0" t="n">
        <v>15.41</v>
      </c>
    </row>
    <row r="4818" customFormat="false" ht="12.75" hidden="false" customHeight="false" outlineLevel="0" collapsed="false">
      <c r="A4818" s="0" t="n">
        <v>4801</v>
      </c>
      <c r="B4818" s="2" t="n">
        <v>38099</v>
      </c>
      <c r="C4818" s="3" t="n">
        <v>0.895486111111111</v>
      </c>
      <c r="D4818" s="1" t="n">
        <f aca="false">B4818+C4818</f>
        <v>38099.8954861111</v>
      </c>
      <c r="E4818" s="0" t="n">
        <v>56.5</v>
      </c>
      <c r="F4818" s="0" t="n">
        <v>15.17</v>
      </c>
    </row>
    <row r="4819" customFormat="false" ht="12.75" hidden="false" customHeight="false" outlineLevel="0" collapsed="false">
      <c r="A4819" s="0" t="n">
        <v>4802</v>
      </c>
      <c r="B4819" s="2" t="n">
        <v>38099</v>
      </c>
      <c r="C4819" s="3" t="n">
        <v>0.909375</v>
      </c>
      <c r="D4819" s="1" t="n">
        <f aca="false">B4819+C4819</f>
        <v>38099.909375</v>
      </c>
      <c r="E4819" s="0" t="n">
        <v>56.5</v>
      </c>
      <c r="F4819" s="0" t="n">
        <v>14.98</v>
      </c>
    </row>
    <row r="4820" customFormat="false" ht="12.75" hidden="false" customHeight="false" outlineLevel="0" collapsed="false">
      <c r="A4820" s="0" t="n">
        <v>4803</v>
      </c>
      <c r="B4820" s="2" t="n">
        <v>38099</v>
      </c>
      <c r="C4820" s="3" t="n">
        <v>0.923263888888889</v>
      </c>
      <c r="D4820" s="1" t="n">
        <f aca="false">B4820+C4820</f>
        <v>38099.9232638889</v>
      </c>
      <c r="E4820" s="0" t="n">
        <v>56.3</v>
      </c>
      <c r="F4820" s="0" t="n">
        <v>14.79</v>
      </c>
    </row>
    <row r="4821" customFormat="false" ht="12.75" hidden="false" customHeight="false" outlineLevel="0" collapsed="false">
      <c r="A4821" s="0" t="n">
        <v>4804</v>
      </c>
      <c r="B4821" s="2" t="n">
        <v>38099</v>
      </c>
      <c r="C4821" s="3" t="n">
        <v>0.937152777777778</v>
      </c>
      <c r="D4821" s="1" t="n">
        <f aca="false">B4821+C4821</f>
        <v>38099.9371527778</v>
      </c>
      <c r="E4821" s="0" t="n">
        <v>56.5</v>
      </c>
      <c r="F4821" s="0" t="n">
        <v>14.61</v>
      </c>
    </row>
    <row r="4822" customFormat="false" ht="12.75" hidden="false" customHeight="false" outlineLevel="0" collapsed="false">
      <c r="A4822" s="0" t="n">
        <v>4805</v>
      </c>
      <c r="B4822" s="2" t="n">
        <v>38099</v>
      </c>
      <c r="C4822" s="3" t="n">
        <v>0.951041666666667</v>
      </c>
      <c r="D4822" s="1" t="n">
        <f aca="false">B4822+C4822</f>
        <v>38099.9510416667</v>
      </c>
      <c r="E4822" s="0" t="n">
        <v>56.2</v>
      </c>
      <c r="F4822" s="0" t="n">
        <v>14.46</v>
      </c>
    </row>
    <row r="4823" customFormat="false" ht="12.75" hidden="false" customHeight="false" outlineLevel="0" collapsed="false">
      <c r="A4823" s="0" t="n">
        <v>4806</v>
      </c>
      <c r="B4823" s="2" t="n">
        <v>38099</v>
      </c>
      <c r="C4823" s="3" t="n">
        <v>0.964930555555556</v>
      </c>
      <c r="D4823" s="1" t="n">
        <f aca="false">B4823+C4823</f>
        <v>38099.9649305556</v>
      </c>
      <c r="E4823" s="0" t="n">
        <v>56.1</v>
      </c>
      <c r="F4823" s="0" t="n">
        <v>14.34</v>
      </c>
    </row>
    <row r="4824" customFormat="false" ht="12.75" hidden="false" customHeight="false" outlineLevel="0" collapsed="false">
      <c r="A4824" s="0" t="n">
        <v>4807</v>
      </c>
      <c r="B4824" s="2" t="n">
        <v>38099</v>
      </c>
      <c r="C4824" s="3" t="n">
        <v>0.978819444444445</v>
      </c>
      <c r="D4824" s="1" t="n">
        <f aca="false">B4824+C4824</f>
        <v>38099.9788194444</v>
      </c>
      <c r="E4824" s="0" t="n">
        <v>56.1</v>
      </c>
      <c r="F4824" s="0" t="n">
        <v>14.25</v>
      </c>
    </row>
    <row r="4825" customFormat="false" ht="12.75" hidden="false" customHeight="false" outlineLevel="0" collapsed="false">
      <c r="A4825" s="0" t="n">
        <v>4808</v>
      </c>
      <c r="B4825" s="2" t="n">
        <v>38099</v>
      </c>
      <c r="C4825" s="3" t="n">
        <v>0.992708333333333</v>
      </c>
      <c r="D4825" s="1" t="n">
        <f aca="false">B4825+C4825</f>
        <v>38099.9927083333</v>
      </c>
      <c r="E4825" s="0" t="n">
        <v>56.3</v>
      </c>
      <c r="F4825" s="0" t="n">
        <v>14.13</v>
      </c>
    </row>
    <row r="4826" customFormat="false" ht="12.75" hidden="false" customHeight="false" outlineLevel="0" collapsed="false">
      <c r="A4826" s="0" t="n">
        <v>4809</v>
      </c>
      <c r="B4826" s="2" t="n">
        <v>38100</v>
      </c>
      <c r="C4826" s="3" t="n">
        <v>0.00659722222222222</v>
      </c>
      <c r="D4826" s="1" t="n">
        <f aca="false">B4826+C4826</f>
        <v>38100.0065972222</v>
      </c>
      <c r="E4826" s="0" t="n">
        <v>56</v>
      </c>
      <c r="F4826" s="0" t="n">
        <v>13.98</v>
      </c>
    </row>
    <row r="4827" customFormat="false" ht="12.75" hidden="false" customHeight="false" outlineLevel="0" collapsed="false">
      <c r="A4827" s="0" t="n">
        <v>4810</v>
      </c>
      <c r="B4827" s="2" t="n">
        <v>38100</v>
      </c>
      <c r="C4827" s="3" t="n">
        <v>0.0204861111111111</v>
      </c>
      <c r="D4827" s="1" t="n">
        <f aca="false">B4827+C4827</f>
        <v>38100.0204861111</v>
      </c>
      <c r="E4827" s="0" t="n">
        <v>55.8</v>
      </c>
      <c r="F4827" s="0" t="n">
        <v>13.87</v>
      </c>
    </row>
    <row r="4828" customFormat="false" ht="12.75" hidden="false" customHeight="false" outlineLevel="0" collapsed="false">
      <c r="A4828" s="0" t="n">
        <v>4811</v>
      </c>
      <c r="B4828" s="2" t="n">
        <v>38100</v>
      </c>
      <c r="C4828" s="3" t="n">
        <v>0.034375</v>
      </c>
      <c r="D4828" s="1" t="n">
        <f aca="false">B4828+C4828</f>
        <v>38100.034375</v>
      </c>
      <c r="E4828" s="0" t="n">
        <v>55.5</v>
      </c>
      <c r="F4828" s="0" t="n">
        <v>13.69</v>
      </c>
    </row>
    <row r="4829" customFormat="false" ht="12.75" hidden="false" customHeight="false" outlineLevel="0" collapsed="false">
      <c r="A4829" s="0" t="n">
        <v>4812</v>
      </c>
      <c r="B4829" s="2" t="n">
        <v>38100</v>
      </c>
      <c r="C4829" s="3" t="n">
        <v>0.0482638888888889</v>
      </c>
      <c r="D4829" s="1" t="n">
        <f aca="false">B4829+C4829</f>
        <v>38100.0482638889</v>
      </c>
      <c r="E4829" s="0" t="n">
        <v>55.2</v>
      </c>
      <c r="F4829" s="0" t="n">
        <v>13.51</v>
      </c>
    </row>
    <row r="4830" customFormat="false" ht="12.75" hidden="false" customHeight="false" outlineLevel="0" collapsed="false">
      <c r="A4830" s="0" t="n">
        <v>4813</v>
      </c>
      <c r="B4830" s="2" t="n">
        <v>38100</v>
      </c>
      <c r="C4830" s="3" t="n">
        <v>0.0621527777777778</v>
      </c>
      <c r="D4830" s="1" t="n">
        <f aca="false">B4830+C4830</f>
        <v>38100.0621527778</v>
      </c>
      <c r="E4830" s="0" t="n">
        <v>54.9</v>
      </c>
      <c r="F4830" s="0" t="n">
        <v>13.46</v>
      </c>
    </row>
    <row r="4831" customFormat="false" ht="12.75" hidden="false" customHeight="false" outlineLevel="0" collapsed="false">
      <c r="A4831" s="0" t="n">
        <v>4814</v>
      </c>
      <c r="B4831" s="2" t="n">
        <v>38100</v>
      </c>
      <c r="C4831" s="3" t="n">
        <v>0.0760416666666667</v>
      </c>
      <c r="D4831" s="1" t="n">
        <f aca="false">B4831+C4831</f>
        <v>38100.0760416667</v>
      </c>
      <c r="E4831" s="0" t="n">
        <v>54.9</v>
      </c>
      <c r="F4831" s="0" t="n">
        <v>13.33</v>
      </c>
    </row>
    <row r="4832" customFormat="false" ht="12.75" hidden="false" customHeight="false" outlineLevel="0" collapsed="false">
      <c r="A4832" s="0" t="n">
        <v>4815</v>
      </c>
      <c r="B4832" s="2" t="n">
        <v>38100</v>
      </c>
      <c r="C4832" s="3" t="n">
        <v>0.0899305555555556</v>
      </c>
      <c r="D4832" s="1" t="n">
        <f aca="false">B4832+C4832</f>
        <v>38100.0899305556</v>
      </c>
      <c r="E4832" s="0" t="n">
        <v>54.5</v>
      </c>
      <c r="F4832" s="0" t="n">
        <v>13.17</v>
      </c>
    </row>
    <row r="4833" customFormat="false" ht="12.75" hidden="false" customHeight="false" outlineLevel="0" collapsed="false">
      <c r="A4833" s="0" t="n">
        <v>4816</v>
      </c>
      <c r="B4833" s="2" t="n">
        <v>38100</v>
      </c>
      <c r="C4833" s="3" t="n">
        <v>0.103819444444444</v>
      </c>
      <c r="D4833" s="1" t="n">
        <f aca="false">B4833+C4833</f>
        <v>38100.1038194444</v>
      </c>
      <c r="E4833" s="0" t="n">
        <v>54.9</v>
      </c>
      <c r="F4833" s="0" t="n">
        <v>13.05</v>
      </c>
    </row>
    <row r="4834" customFormat="false" ht="12.75" hidden="false" customHeight="false" outlineLevel="0" collapsed="false">
      <c r="A4834" s="0" t="n">
        <v>4817</v>
      </c>
      <c r="B4834" s="2" t="n">
        <v>38100</v>
      </c>
      <c r="C4834" s="3" t="n">
        <v>0.117708333333333</v>
      </c>
      <c r="D4834" s="1" t="n">
        <f aca="false">B4834+C4834</f>
        <v>38100.1177083333</v>
      </c>
      <c r="E4834" s="0" t="n">
        <v>54.5</v>
      </c>
      <c r="F4834" s="0" t="n">
        <v>12.94</v>
      </c>
    </row>
    <row r="4835" customFormat="false" ht="12.75" hidden="false" customHeight="false" outlineLevel="0" collapsed="false">
      <c r="A4835" s="0" t="n">
        <v>4818</v>
      </c>
      <c r="B4835" s="2" t="n">
        <v>38100</v>
      </c>
      <c r="C4835" s="3" t="n">
        <v>0.131597222222222</v>
      </c>
      <c r="D4835" s="1" t="n">
        <f aca="false">B4835+C4835</f>
        <v>38100.1315972222</v>
      </c>
      <c r="E4835" s="0" t="n">
        <v>54.5</v>
      </c>
      <c r="F4835" s="0" t="n">
        <v>12.8</v>
      </c>
    </row>
    <row r="4836" customFormat="false" ht="12.75" hidden="false" customHeight="false" outlineLevel="0" collapsed="false">
      <c r="A4836" s="0" t="n">
        <v>4819</v>
      </c>
      <c r="B4836" s="2" t="n">
        <v>38100</v>
      </c>
      <c r="C4836" s="3" t="n">
        <v>0.145486111111111</v>
      </c>
      <c r="D4836" s="1" t="n">
        <f aca="false">B4836+C4836</f>
        <v>38100.1454861111</v>
      </c>
      <c r="E4836" s="0" t="n">
        <v>54.5</v>
      </c>
      <c r="F4836" s="0" t="n">
        <v>12.75</v>
      </c>
    </row>
    <row r="4837" customFormat="false" ht="12.75" hidden="false" customHeight="false" outlineLevel="0" collapsed="false">
      <c r="A4837" s="0" t="n">
        <v>4820</v>
      </c>
      <c r="B4837" s="2" t="n">
        <v>38100</v>
      </c>
      <c r="C4837" s="3" t="n">
        <v>0.159375</v>
      </c>
      <c r="D4837" s="1" t="n">
        <f aca="false">B4837+C4837</f>
        <v>38100.159375</v>
      </c>
      <c r="E4837" s="0" t="n">
        <v>54.2</v>
      </c>
      <c r="F4837" s="0" t="n">
        <v>12.63</v>
      </c>
    </row>
    <row r="4838" customFormat="false" ht="12.75" hidden="false" customHeight="false" outlineLevel="0" collapsed="false">
      <c r="A4838" s="0" t="n">
        <v>4821</v>
      </c>
      <c r="B4838" s="2" t="n">
        <v>38100</v>
      </c>
      <c r="C4838" s="3" t="n">
        <v>0.173263888888889</v>
      </c>
      <c r="D4838" s="1" t="n">
        <f aca="false">B4838+C4838</f>
        <v>38100.1732638889</v>
      </c>
      <c r="E4838" s="0" t="n">
        <v>54.4</v>
      </c>
      <c r="F4838" s="0" t="n">
        <v>12.49</v>
      </c>
    </row>
    <row r="4839" customFormat="false" ht="12.75" hidden="false" customHeight="false" outlineLevel="0" collapsed="false">
      <c r="A4839" s="0" t="n">
        <v>4822</v>
      </c>
      <c r="B4839" s="2" t="n">
        <v>38100</v>
      </c>
      <c r="C4839" s="3" t="n">
        <v>0.187152777777778</v>
      </c>
      <c r="D4839" s="1" t="n">
        <f aca="false">B4839+C4839</f>
        <v>38100.1871527778</v>
      </c>
      <c r="E4839" s="0" t="n">
        <v>54.6</v>
      </c>
      <c r="F4839" s="0" t="n">
        <v>12.41</v>
      </c>
    </row>
    <row r="4840" customFormat="false" ht="12.75" hidden="false" customHeight="false" outlineLevel="0" collapsed="false">
      <c r="A4840" s="0" t="n">
        <v>4823</v>
      </c>
      <c r="B4840" s="2" t="n">
        <v>38100</v>
      </c>
      <c r="C4840" s="3" t="n">
        <v>0.201041666666667</v>
      </c>
      <c r="D4840" s="1" t="n">
        <f aca="false">B4840+C4840</f>
        <v>38100.2010416667</v>
      </c>
      <c r="E4840" s="0" t="n">
        <v>54.6</v>
      </c>
      <c r="F4840" s="0" t="n">
        <v>12.29</v>
      </c>
    </row>
    <row r="4841" customFormat="false" ht="12.75" hidden="false" customHeight="false" outlineLevel="0" collapsed="false">
      <c r="A4841" s="0" t="n">
        <v>4824</v>
      </c>
      <c r="B4841" s="2" t="n">
        <v>38100</v>
      </c>
      <c r="C4841" s="3" t="n">
        <v>0.214930555555556</v>
      </c>
      <c r="D4841" s="1" t="n">
        <f aca="false">B4841+C4841</f>
        <v>38100.2149305556</v>
      </c>
      <c r="E4841" s="0" t="n">
        <v>54.7</v>
      </c>
      <c r="F4841" s="0" t="n">
        <v>12.23</v>
      </c>
    </row>
    <row r="4842" customFormat="false" ht="12.75" hidden="false" customHeight="false" outlineLevel="0" collapsed="false">
      <c r="A4842" s="0" t="n">
        <v>4825</v>
      </c>
      <c r="B4842" s="2" t="n">
        <v>38100</v>
      </c>
      <c r="C4842" s="3" t="n">
        <v>0.228819444444444</v>
      </c>
      <c r="D4842" s="1" t="n">
        <f aca="false">B4842+C4842</f>
        <v>38100.2288194444</v>
      </c>
      <c r="E4842" s="0" t="n">
        <v>54.7</v>
      </c>
      <c r="F4842" s="0" t="n">
        <v>12.13</v>
      </c>
    </row>
    <row r="4843" customFormat="false" ht="12.75" hidden="false" customHeight="false" outlineLevel="0" collapsed="false">
      <c r="A4843" s="0" t="n">
        <v>4826</v>
      </c>
      <c r="B4843" s="2" t="n">
        <v>38100</v>
      </c>
      <c r="C4843" s="3" t="n">
        <v>0.242708333333333</v>
      </c>
      <c r="D4843" s="1" t="n">
        <f aca="false">B4843+C4843</f>
        <v>38100.2427083333</v>
      </c>
      <c r="E4843" s="0" t="n">
        <v>54.9</v>
      </c>
      <c r="F4843" s="0" t="n">
        <v>12.06</v>
      </c>
    </row>
    <row r="4844" customFormat="false" ht="12.75" hidden="false" customHeight="false" outlineLevel="0" collapsed="false">
      <c r="A4844" s="0" t="n">
        <v>4827</v>
      </c>
      <c r="B4844" s="2" t="n">
        <v>38100</v>
      </c>
      <c r="C4844" s="3" t="n">
        <v>0.256597222222222</v>
      </c>
      <c r="D4844" s="1" t="n">
        <f aca="false">B4844+C4844</f>
        <v>38100.2565972222</v>
      </c>
      <c r="E4844" s="0" t="n">
        <v>55.5</v>
      </c>
      <c r="F4844" s="0" t="n">
        <v>12.15</v>
      </c>
    </row>
    <row r="4845" customFormat="false" ht="12.75" hidden="false" customHeight="false" outlineLevel="0" collapsed="false">
      <c r="A4845" s="0" t="n">
        <v>4828</v>
      </c>
      <c r="B4845" s="2" t="n">
        <v>38100</v>
      </c>
      <c r="C4845" s="3" t="n">
        <v>0.270486111111111</v>
      </c>
      <c r="D4845" s="1" t="n">
        <f aca="false">B4845+C4845</f>
        <v>38100.2704861111</v>
      </c>
      <c r="E4845" s="0" t="n">
        <v>55.3</v>
      </c>
      <c r="F4845" s="0" t="n">
        <v>12.43</v>
      </c>
    </row>
    <row r="4846" customFormat="false" ht="12.75" hidden="false" customHeight="false" outlineLevel="0" collapsed="false">
      <c r="A4846" s="0" t="n">
        <v>4829</v>
      </c>
      <c r="B4846" s="2" t="n">
        <v>38100</v>
      </c>
      <c r="C4846" s="3" t="n">
        <v>0.284375</v>
      </c>
      <c r="D4846" s="1" t="n">
        <f aca="false">B4846+C4846</f>
        <v>38100.284375</v>
      </c>
      <c r="E4846" s="0" t="n">
        <v>55.9</v>
      </c>
      <c r="F4846" s="0" t="n">
        <v>12.79</v>
      </c>
    </row>
    <row r="4847" customFormat="false" ht="12.75" hidden="false" customHeight="false" outlineLevel="0" collapsed="false">
      <c r="A4847" s="0" t="n">
        <v>4830</v>
      </c>
      <c r="B4847" s="2" t="n">
        <v>38100</v>
      </c>
      <c r="C4847" s="3" t="n">
        <v>0.298263888888889</v>
      </c>
      <c r="D4847" s="1" t="n">
        <f aca="false">B4847+C4847</f>
        <v>38100.2982638889</v>
      </c>
      <c r="E4847" s="0" t="n">
        <v>55.7</v>
      </c>
      <c r="F4847" s="0" t="n">
        <v>13.2</v>
      </c>
    </row>
    <row r="4848" customFormat="false" ht="12.75" hidden="false" customHeight="false" outlineLevel="0" collapsed="false">
      <c r="A4848" s="0" t="n">
        <v>4831</v>
      </c>
      <c r="B4848" s="2" t="n">
        <v>38100</v>
      </c>
      <c r="C4848" s="3" t="n">
        <v>0.312152777777778</v>
      </c>
      <c r="D4848" s="1" t="n">
        <f aca="false">B4848+C4848</f>
        <v>38100.3121527778</v>
      </c>
      <c r="E4848" s="0" t="n">
        <v>56.1</v>
      </c>
      <c r="F4848" s="0" t="n">
        <v>13.7</v>
      </c>
    </row>
    <row r="4849" customFormat="false" ht="12.75" hidden="false" customHeight="false" outlineLevel="0" collapsed="false">
      <c r="A4849" s="0" t="n">
        <v>4832</v>
      </c>
      <c r="B4849" s="2" t="n">
        <v>38100</v>
      </c>
      <c r="C4849" s="3" t="n">
        <v>0.326041666666667</v>
      </c>
      <c r="D4849" s="1" t="n">
        <f aca="false">B4849+C4849</f>
        <v>38100.3260416667</v>
      </c>
      <c r="E4849" s="0" t="n">
        <v>56.1</v>
      </c>
      <c r="F4849" s="0" t="n">
        <v>14.23</v>
      </c>
    </row>
    <row r="4850" customFormat="false" ht="12.75" hidden="false" customHeight="false" outlineLevel="0" collapsed="false">
      <c r="A4850" s="0" t="n">
        <v>4833</v>
      </c>
      <c r="B4850" s="2" t="n">
        <v>38100</v>
      </c>
      <c r="C4850" s="3" t="n">
        <v>0.339930555555556</v>
      </c>
      <c r="D4850" s="1" t="n">
        <f aca="false">B4850+C4850</f>
        <v>38100.3399305556</v>
      </c>
      <c r="E4850" s="0" t="n">
        <v>56.3</v>
      </c>
      <c r="F4850" s="0" t="n">
        <v>14.82</v>
      </c>
    </row>
    <row r="4851" customFormat="false" ht="12.75" hidden="false" customHeight="false" outlineLevel="0" collapsed="false">
      <c r="A4851" s="0" t="n">
        <v>4834</v>
      </c>
      <c r="B4851" s="2" t="n">
        <v>38100</v>
      </c>
      <c r="C4851" s="3" t="n">
        <v>0.353819444444444</v>
      </c>
      <c r="D4851" s="1" t="n">
        <f aca="false">B4851+C4851</f>
        <v>38100.3538194444</v>
      </c>
      <c r="E4851" s="0" t="n">
        <v>56.5</v>
      </c>
      <c r="F4851" s="0" t="n">
        <v>15.41</v>
      </c>
    </row>
    <row r="4852" customFormat="false" ht="12.75" hidden="false" customHeight="false" outlineLevel="0" collapsed="false">
      <c r="A4852" s="0" t="n">
        <v>4835</v>
      </c>
      <c r="B4852" s="2" t="n">
        <v>38100</v>
      </c>
      <c r="C4852" s="3" t="n">
        <v>0.367708333333333</v>
      </c>
      <c r="D4852" s="1" t="n">
        <f aca="false">B4852+C4852</f>
        <v>38100.3677083333</v>
      </c>
      <c r="E4852" s="0" t="n">
        <v>56.9</v>
      </c>
      <c r="F4852" s="0" t="n">
        <v>16.22</v>
      </c>
    </row>
    <row r="4853" customFormat="false" ht="12.75" hidden="false" customHeight="false" outlineLevel="0" collapsed="false">
      <c r="A4853" s="0" t="n">
        <v>4836</v>
      </c>
      <c r="B4853" s="2" t="n">
        <v>38100</v>
      </c>
      <c r="C4853" s="3" t="n">
        <v>0.381597222222222</v>
      </c>
      <c r="D4853" s="1" t="n">
        <f aca="false">B4853+C4853</f>
        <v>38100.3815972222</v>
      </c>
      <c r="E4853" s="0" t="n">
        <v>57.4</v>
      </c>
      <c r="F4853" s="0" t="n">
        <v>17.28</v>
      </c>
    </row>
    <row r="4854" customFormat="false" ht="12.75" hidden="false" customHeight="false" outlineLevel="0" collapsed="false">
      <c r="A4854" s="0" t="n">
        <v>4837</v>
      </c>
      <c r="B4854" s="2" t="n">
        <v>38100</v>
      </c>
      <c r="C4854" s="3" t="n">
        <v>0.395486111111111</v>
      </c>
      <c r="D4854" s="1" t="n">
        <f aca="false">B4854+C4854</f>
        <v>38100.3954861111</v>
      </c>
      <c r="E4854" s="0" t="n">
        <v>57.9</v>
      </c>
      <c r="F4854" s="0" t="n">
        <v>18.05</v>
      </c>
    </row>
    <row r="4855" customFormat="false" ht="12.75" hidden="false" customHeight="false" outlineLevel="0" collapsed="false">
      <c r="A4855" s="0" t="n">
        <v>4838</v>
      </c>
      <c r="B4855" s="2" t="n">
        <v>38100</v>
      </c>
      <c r="C4855" s="3" t="n">
        <v>0.409375</v>
      </c>
      <c r="D4855" s="1" t="n">
        <f aca="false">B4855+C4855</f>
        <v>38100.409375</v>
      </c>
      <c r="E4855" s="0" t="n">
        <v>57.7</v>
      </c>
      <c r="F4855" s="0" t="n">
        <v>18.51</v>
      </c>
    </row>
    <row r="4856" customFormat="false" ht="12.75" hidden="false" customHeight="false" outlineLevel="0" collapsed="false">
      <c r="A4856" s="0" t="n">
        <v>4839</v>
      </c>
      <c r="B4856" s="2" t="n">
        <v>38100</v>
      </c>
      <c r="C4856" s="3" t="n">
        <v>0.423263888888889</v>
      </c>
      <c r="D4856" s="1" t="n">
        <f aca="false">B4856+C4856</f>
        <v>38100.4232638889</v>
      </c>
      <c r="E4856" s="0" t="n">
        <v>57.3</v>
      </c>
      <c r="F4856" s="0" t="n">
        <v>18.79</v>
      </c>
    </row>
    <row r="4857" customFormat="false" ht="12.75" hidden="false" customHeight="false" outlineLevel="0" collapsed="false">
      <c r="A4857" s="0" t="n">
        <v>4840</v>
      </c>
      <c r="B4857" s="2" t="n">
        <v>38100</v>
      </c>
      <c r="C4857" s="3" t="n">
        <v>0.437152777777778</v>
      </c>
      <c r="D4857" s="1" t="n">
        <f aca="false">B4857+C4857</f>
        <v>38100.4371527778</v>
      </c>
      <c r="E4857" s="0" t="n">
        <v>57.1</v>
      </c>
      <c r="F4857" s="0" t="n">
        <v>19.07</v>
      </c>
    </row>
    <row r="4858" customFormat="false" ht="12.75" hidden="false" customHeight="false" outlineLevel="0" collapsed="false">
      <c r="A4858" s="0" t="n">
        <v>4841</v>
      </c>
      <c r="B4858" s="2" t="n">
        <v>38100</v>
      </c>
      <c r="C4858" s="3" t="n">
        <v>0.451041666666667</v>
      </c>
      <c r="D4858" s="1" t="n">
        <f aca="false">B4858+C4858</f>
        <v>38100.4510416667</v>
      </c>
      <c r="E4858" s="0" t="n">
        <v>57.1</v>
      </c>
      <c r="F4858" s="0" t="n">
        <v>19.33</v>
      </c>
    </row>
    <row r="4859" customFormat="false" ht="12.75" hidden="false" customHeight="false" outlineLevel="0" collapsed="false">
      <c r="A4859" s="0" t="n">
        <v>4842</v>
      </c>
      <c r="B4859" s="2" t="n">
        <v>38100</v>
      </c>
      <c r="C4859" s="3" t="n">
        <v>0.464930555555556</v>
      </c>
      <c r="D4859" s="1" t="n">
        <f aca="false">B4859+C4859</f>
        <v>38100.4649305556</v>
      </c>
      <c r="E4859" s="0" t="n">
        <v>56.8</v>
      </c>
      <c r="F4859" s="0" t="n">
        <v>19.64</v>
      </c>
    </row>
    <row r="4860" customFormat="false" ht="12.75" hidden="false" customHeight="false" outlineLevel="0" collapsed="false">
      <c r="A4860" s="0" t="n">
        <v>4843</v>
      </c>
      <c r="B4860" s="2" t="n">
        <v>38100</v>
      </c>
      <c r="C4860" s="3" t="n">
        <v>0.478819444444444</v>
      </c>
      <c r="D4860" s="1" t="n">
        <f aca="false">B4860+C4860</f>
        <v>38100.4788194444</v>
      </c>
      <c r="E4860" s="0" t="n">
        <v>57</v>
      </c>
      <c r="F4860" s="0" t="n">
        <v>19.86</v>
      </c>
    </row>
    <row r="4861" customFormat="false" ht="12.75" hidden="false" customHeight="false" outlineLevel="0" collapsed="false">
      <c r="A4861" s="0" t="n">
        <v>4844</v>
      </c>
      <c r="B4861" s="2" t="n">
        <v>38100</v>
      </c>
      <c r="C4861" s="3" t="n">
        <v>0.492708333333333</v>
      </c>
      <c r="D4861" s="1" t="n">
        <f aca="false">B4861+C4861</f>
        <v>38100.4927083333</v>
      </c>
      <c r="E4861" s="0" t="n">
        <v>56.2</v>
      </c>
      <c r="F4861" s="0" t="n">
        <v>19.97</v>
      </c>
    </row>
    <row r="4862" customFormat="false" ht="12.75" hidden="false" customHeight="false" outlineLevel="0" collapsed="false">
      <c r="A4862" s="0" t="n">
        <v>4845</v>
      </c>
      <c r="B4862" s="2" t="n">
        <v>38100</v>
      </c>
      <c r="C4862" s="3" t="n">
        <v>0.506597222222222</v>
      </c>
      <c r="D4862" s="1" t="n">
        <f aca="false">B4862+C4862</f>
        <v>38100.5065972222</v>
      </c>
      <c r="E4862" s="0" t="n">
        <v>56.1</v>
      </c>
      <c r="F4862" s="0" t="n">
        <v>20.19</v>
      </c>
    </row>
    <row r="4863" customFormat="false" ht="12.75" hidden="false" customHeight="false" outlineLevel="0" collapsed="false">
      <c r="A4863" s="0" t="n">
        <v>4846</v>
      </c>
      <c r="B4863" s="2" t="n">
        <v>38100</v>
      </c>
      <c r="C4863" s="3" t="n">
        <v>0.520486111111111</v>
      </c>
      <c r="D4863" s="1" t="n">
        <f aca="false">B4863+C4863</f>
        <v>38100.5204861111</v>
      </c>
      <c r="E4863" s="0" t="n">
        <v>55.9</v>
      </c>
      <c r="F4863" s="0" t="n">
        <v>20.45</v>
      </c>
    </row>
    <row r="4864" customFormat="false" ht="12.75" hidden="false" customHeight="false" outlineLevel="0" collapsed="false">
      <c r="A4864" s="0" t="n">
        <v>4847</v>
      </c>
      <c r="B4864" s="2" t="n">
        <v>38100</v>
      </c>
      <c r="C4864" s="3" t="n">
        <v>0.534375</v>
      </c>
      <c r="D4864" s="1" t="n">
        <f aca="false">B4864+C4864</f>
        <v>38100.534375</v>
      </c>
      <c r="E4864" s="0" t="n">
        <v>55.8</v>
      </c>
      <c r="F4864" s="0" t="n">
        <v>20.57</v>
      </c>
    </row>
    <row r="4865" customFormat="false" ht="12.75" hidden="false" customHeight="false" outlineLevel="0" collapsed="false">
      <c r="A4865" s="0" t="n">
        <v>4848</v>
      </c>
      <c r="B4865" s="2" t="n">
        <v>38100</v>
      </c>
      <c r="C4865" s="3" t="n">
        <v>0.548263888888889</v>
      </c>
      <c r="D4865" s="1" t="n">
        <f aca="false">B4865+C4865</f>
        <v>38100.5482638889</v>
      </c>
      <c r="E4865" s="0" t="n">
        <v>55.1</v>
      </c>
      <c r="F4865" s="0" t="n">
        <v>20.36</v>
      </c>
    </row>
    <row r="4866" customFormat="false" ht="12.75" hidden="false" customHeight="false" outlineLevel="0" collapsed="false">
      <c r="A4866" s="0" t="n">
        <v>4849</v>
      </c>
      <c r="B4866" s="2" t="n">
        <v>38100</v>
      </c>
      <c r="C4866" s="3" t="n">
        <v>0.562152777777778</v>
      </c>
      <c r="D4866" s="1" t="n">
        <f aca="false">B4866+C4866</f>
        <v>38100.5621527778</v>
      </c>
      <c r="E4866" s="0" t="n">
        <v>55.1</v>
      </c>
      <c r="F4866" s="0" t="n">
        <v>20.29</v>
      </c>
    </row>
    <row r="4867" customFormat="false" ht="12.75" hidden="false" customHeight="false" outlineLevel="0" collapsed="false">
      <c r="A4867" s="0" t="n">
        <v>4850</v>
      </c>
      <c r="B4867" s="2" t="n">
        <v>38100</v>
      </c>
      <c r="C4867" s="3" t="n">
        <v>0.576041666666667</v>
      </c>
      <c r="D4867" s="1" t="n">
        <f aca="false">B4867+C4867</f>
        <v>38100.5760416667</v>
      </c>
      <c r="E4867" s="0" t="n">
        <v>54.8</v>
      </c>
      <c r="F4867" s="0" t="n">
        <v>20.45</v>
      </c>
    </row>
    <row r="4868" customFormat="false" ht="12.75" hidden="false" customHeight="false" outlineLevel="0" collapsed="false">
      <c r="A4868" s="0" t="n">
        <v>4851</v>
      </c>
      <c r="B4868" s="2" t="n">
        <v>38100</v>
      </c>
      <c r="C4868" s="3" t="n">
        <v>0.589930555555556</v>
      </c>
      <c r="D4868" s="1" t="n">
        <f aca="false">B4868+C4868</f>
        <v>38100.5899305556</v>
      </c>
      <c r="E4868" s="0" t="n">
        <v>55</v>
      </c>
      <c r="F4868" s="0" t="n">
        <v>20.32</v>
      </c>
    </row>
    <row r="4869" customFormat="false" ht="12.75" hidden="false" customHeight="false" outlineLevel="0" collapsed="false">
      <c r="A4869" s="0" t="n">
        <v>4852</v>
      </c>
      <c r="B4869" s="2" t="n">
        <v>38100</v>
      </c>
      <c r="C4869" s="3" t="n">
        <v>0.603819444444445</v>
      </c>
      <c r="D4869" s="1" t="n">
        <f aca="false">B4869+C4869</f>
        <v>38100.6038194444</v>
      </c>
      <c r="E4869" s="0" t="n">
        <v>54.9</v>
      </c>
      <c r="F4869" s="0" t="n">
        <v>20.26</v>
      </c>
    </row>
    <row r="4870" customFormat="false" ht="12.75" hidden="false" customHeight="false" outlineLevel="0" collapsed="false">
      <c r="A4870" s="0" t="n">
        <v>4853</v>
      </c>
      <c r="B4870" s="2" t="n">
        <v>38100</v>
      </c>
      <c r="C4870" s="3" t="n">
        <v>0.617708333333333</v>
      </c>
      <c r="D4870" s="1" t="n">
        <f aca="false">B4870+C4870</f>
        <v>38100.6177083333</v>
      </c>
      <c r="E4870" s="0" t="n">
        <v>54.9</v>
      </c>
      <c r="F4870" s="0" t="n">
        <v>20.12</v>
      </c>
    </row>
    <row r="4871" customFormat="false" ht="12.75" hidden="false" customHeight="false" outlineLevel="0" collapsed="false">
      <c r="A4871" s="0" t="n">
        <v>4854</v>
      </c>
      <c r="B4871" s="2" t="n">
        <v>38100</v>
      </c>
      <c r="C4871" s="3" t="n">
        <v>0.631597222222222</v>
      </c>
      <c r="D4871" s="1" t="n">
        <f aca="false">B4871+C4871</f>
        <v>38100.6315972222</v>
      </c>
      <c r="E4871" s="0" t="n">
        <v>54.5</v>
      </c>
      <c r="F4871" s="0" t="n">
        <v>20.03</v>
      </c>
    </row>
    <row r="4872" customFormat="false" ht="12.75" hidden="false" customHeight="false" outlineLevel="0" collapsed="false">
      <c r="A4872" s="0" t="n">
        <v>4855</v>
      </c>
      <c r="B4872" s="2" t="n">
        <v>38100</v>
      </c>
      <c r="C4872" s="3" t="n">
        <v>0.645486111111111</v>
      </c>
      <c r="D4872" s="1" t="n">
        <f aca="false">B4872+C4872</f>
        <v>38100.6454861111</v>
      </c>
      <c r="E4872" s="0" t="n">
        <v>54.1</v>
      </c>
      <c r="F4872" s="0" t="n">
        <v>19.84</v>
      </c>
    </row>
    <row r="4873" customFormat="false" ht="12.75" hidden="false" customHeight="false" outlineLevel="0" collapsed="false">
      <c r="A4873" s="0" t="n">
        <v>4856</v>
      </c>
      <c r="B4873" s="2" t="n">
        <v>38100</v>
      </c>
      <c r="C4873" s="3" t="n">
        <v>0.659375</v>
      </c>
      <c r="D4873" s="1" t="n">
        <f aca="false">B4873+C4873</f>
        <v>38100.659375</v>
      </c>
      <c r="E4873" s="0" t="n">
        <v>53.7</v>
      </c>
      <c r="F4873" s="0" t="n">
        <v>19.59</v>
      </c>
    </row>
    <row r="4874" customFormat="false" ht="12.75" hidden="false" customHeight="false" outlineLevel="0" collapsed="false">
      <c r="A4874" s="0" t="n">
        <v>4857</v>
      </c>
      <c r="B4874" s="2" t="n">
        <v>38100</v>
      </c>
      <c r="C4874" s="3" t="n">
        <v>0.673263888888889</v>
      </c>
      <c r="D4874" s="1" t="n">
        <f aca="false">B4874+C4874</f>
        <v>38100.6732638889</v>
      </c>
      <c r="E4874" s="0" t="n">
        <v>53.9</v>
      </c>
      <c r="F4874" s="0" t="n">
        <v>19.33</v>
      </c>
    </row>
    <row r="4875" customFormat="false" ht="12.75" hidden="false" customHeight="false" outlineLevel="0" collapsed="false">
      <c r="A4875" s="0" t="n">
        <v>4858</v>
      </c>
      <c r="B4875" s="2" t="n">
        <v>38100</v>
      </c>
      <c r="C4875" s="3" t="n">
        <v>0.687152777777778</v>
      </c>
      <c r="D4875" s="1" t="n">
        <f aca="false">B4875+C4875</f>
        <v>38100.6871527778</v>
      </c>
      <c r="E4875" s="0" t="n">
        <v>53.7</v>
      </c>
      <c r="F4875" s="0" t="n">
        <v>19.07</v>
      </c>
    </row>
    <row r="4876" customFormat="false" ht="12.75" hidden="false" customHeight="false" outlineLevel="0" collapsed="false">
      <c r="A4876" s="0" t="n">
        <v>4859</v>
      </c>
      <c r="B4876" s="2" t="n">
        <v>38100</v>
      </c>
      <c r="C4876" s="3" t="n">
        <v>0.701041666666667</v>
      </c>
      <c r="D4876" s="1" t="n">
        <f aca="false">B4876+C4876</f>
        <v>38100.7010416667</v>
      </c>
      <c r="E4876" s="0" t="n">
        <v>53.7</v>
      </c>
      <c r="F4876" s="0" t="n">
        <v>18.76</v>
      </c>
    </row>
    <row r="4877" customFormat="false" ht="12.75" hidden="false" customHeight="false" outlineLevel="0" collapsed="false">
      <c r="A4877" s="0" t="n">
        <v>4860</v>
      </c>
      <c r="B4877" s="2" t="n">
        <v>38100</v>
      </c>
      <c r="C4877" s="3" t="n">
        <v>0.714930555555556</v>
      </c>
      <c r="D4877" s="1" t="n">
        <f aca="false">B4877+C4877</f>
        <v>38100.7149305556</v>
      </c>
      <c r="E4877" s="0" t="n">
        <v>53.4</v>
      </c>
      <c r="F4877" s="0" t="n">
        <v>18.49</v>
      </c>
    </row>
    <row r="4878" customFormat="false" ht="12.75" hidden="false" customHeight="false" outlineLevel="0" collapsed="false">
      <c r="A4878" s="0" t="n">
        <v>4861</v>
      </c>
      <c r="B4878" s="2" t="n">
        <v>38100</v>
      </c>
      <c r="C4878" s="3" t="n">
        <v>0.728819444444445</v>
      </c>
      <c r="D4878" s="1" t="n">
        <f aca="false">B4878+C4878</f>
        <v>38100.7288194444</v>
      </c>
      <c r="E4878" s="0" t="n">
        <v>53.3</v>
      </c>
      <c r="F4878" s="0" t="n">
        <v>18.17</v>
      </c>
    </row>
    <row r="4879" customFormat="false" ht="12.75" hidden="false" customHeight="false" outlineLevel="0" collapsed="false">
      <c r="A4879" s="0" t="n">
        <v>4862</v>
      </c>
      <c r="B4879" s="2" t="n">
        <v>38100</v>
      </c>
      <c r="C4879" s="3" t="n">
        <v>0.742708333333333</v>
      </c>
      <c r="D4879" s="1" t="n">
        <f aca="false">B4879+C4879</f>
        <v>38100.7427083333</v>
      </c>
      <c r="E4879" s="0" t="n">
        <v>53.4</v>
      </c>
      <c r="F4879" s="0" t="n">
        <v>17.85</v>
      </c>
    </row>
    <row r="4880" customFormat="false" ht="12.75" hidden="false" customHeight="false" outlineLevel="0" collapsed="false">
      <c r="A4880" s="0" t="n">
        <v>4863</v>
      </c>
      <c r="B4880" s="2" t="n">
        <v>38100</v>
      </c>
      <c r="C4880" s="3" t="n">
        <v>0.756597222222222</v>
      </c>
      <c r="D4880" s="1" t="n">
        <f aca="false">B4880+C4880</f>
        <v>38100.7565972222</v>
      </c>
      <c r="E4880" s="0" t="n">
        <v>53.5</v>
      </c>
      <c r="F4880" s="0" t="n">
        <v>17.47</v>
      </c>
    </row>
    <row r="4881" customFormat="false" ht="12.75" hidden="false" customHeight="false" outlineLevel="0" collapsed="false">
      <c r="A4881" s="0" t="n">
        <v>4864</v>
      </c>
      <c r="B4881" s="2" t="n">
        <v>38100</v>
      </c>
      <c r="C4881" s="3" t="n">
        <v>0.770486111111111</v>
      </c>
      <c r="D4881" s="1" t="n">
        <f aca="false">B4881+C4881</f>
        <v>38100.7704861111</v>
      </c>
      <c r="E4881" s="0" t="n">
        <v>53.4</v>
      </c>
      <c r="F4881" s="0" t="n">
        <v>17.1</v>
      </c>
    </row>
    <row r="4882" customFormat="false" ht="12.75" hidden="false" customHeight="false" outlineLevel="0" collapsed="false">
      <c r="A4882" s="0" t="n">
        <v>4865</v>
      </c>
      <c r="B4882" s="2" t="n">
        <v>38100</v>
      </c>
      <c r="C4882" s="3" t="n">
        <v>0.784375</v>
      </c>
      <c r="D4882" s="1" t="n">
        <f aca="false">B4882+C4882</f>
        <v>38100.784375</v>
      </c>
      <c r="E4882" s="0" t="n">
        <v>53.2</v>
      </c>
      <c r="F4882" s="0" t="n">
        <v>16.69</v>
      </c>
    </row>
    <row r="4883" customFormat="false" ht="12.75" hidden="false" customHeight="false" outlineLevel="0" collapsed="false">
      <c r="A4883" s="0" t="n">
        <v>4866</v>
      </c>
      <c r="B4883" s="2" t="n">
        <v>38100</v>
      </c>
      <c r="C4883" s="3" t="n">
        <v>0.798263888888889</v>
      </c>
      <c r="D4883" s="1" t="n">
        <f aca="false">B4883+C4883</f>
        <v>38100.7982638889</v>
      </c>
      <c r="E4883" s="0" t="n">
        <v>52.7</v>
      </c>
      <c r="F4883" s="0" t="n">
        <v>16.26</v>
      </c>
    </row>
    <row r="4884" customFormat="false" ht="12.75" hidden="false" customHeight="false" outlineLevel="0" collapsed="false">
      <c r="A4884" s="0" t="n">
        <v>4867</v>
      </c>
      <c r="B4884" s="2" t="n">
        <v>38100</v>
      </c>
      <c r="C4884" s="3" t="n">
        <v>0.812152777777778</v>
      </c>
      <c r="D4884" s="1" t="n">
        <f aca="false">B4884+C4884</f>
        <v>38100.8121527778</v>
      </c>
      <c r="E4884" s="0" t="n">
        <v>52.7</v>
      </c>
      <c r="F4884" s="0" t="n">
        <v>15.97</v>
      </c>
    </row>
    <row r="4885" customFormat="false" ht="12.75" hidden="false" customHeight="false" outlineLevel="0" collapsed="false">
      <c r="A4885" s="0" t="n">
        <v>4868</v>
      </c>
      <c r="B4885" s="2" t="n">
        <v>38100</v>
      </c>
      <c r="C4885" s="3" t="n">
        <v>0.826041666666667</v>
      </c>
      <c r="D4885" s="1" t="n">
        <f aca="false">B4885+C4885</f>
        <v>38100.8260416667</v>
      </c>
      <c r="E4885" s="0" t="n">
        <v>53.1</v>
      </c>
      <c r="F4885" s="0" t="n">
        <v>15.65</v>
      </c>
    </row>
    <row r="4886" customFormat="false" ht="12.75" hidden="false" customHeight="false" outlineLevel="0" collapsed="false">
      <c r="A4886" s="0" t="n">
        <v>4869</v>
      </c>
      <c r="B4886" s="2" t="n">
        <v>38100</v>
      </c>
      <c r="C4886" s="3" t="n">
        <v>0.839930555555556</v>
      </c>
      <c r="D4886" s="1" t="n">
        <f aca="false">B4886+C4886</f>
        <v>38100.8399305556</v>
      </c>
      <c r="E4886" s="0" t="n">
        <v>53.1</v>
      </c>
      <c r="F4886" s="0" t="n">
        <v>15.4</v>
      </c>
    </row>
    <row r="4887" customFormat="false" ht="12.75" hidden="false" customHeight="false" outlineLevel="0" collapsed="false">
      <c r="A4887" s="0" t="n">
        <v>4870</v>
      </c>
      <c r="B4887" s="2" t="n">
        <v>38100</v>
      </c>
      <c r="C4887" s="3" t="n">
        <v>0.853819444444445</v>
      </c>
      <c r="D4887" s="1" t="n">
        <f aca="false">B4887+C4887</f>
        <v>38100.8538194444</v>
      </c>
      <c r="E4887" s="0" t="n">
        <v>53.3</v>
      </c>
      <c r="F4887" s="0" t="n">
        <v>15.21</v>
      </c>
    </row>
    <row r="4888" customFormat="false" ht="12.75" hidden="false" customHeight="false" outlineLevel="0" collapsed="false">
      <c r="A4888" s="0" t="n">
        <v>4871</v>
      </c>
      <c r="B4888" s="2" t="n">
        <v>38100</v>
      </c>
      <c r="C4888" s="3" t="n">
        <v>0.867708333333333</v>
      </c>
      <c r="D4888" s="1" t="n">
        <f aca="false">B4888+C4888</f>
        <v>38100.8677083333</v>
      </c>
      <c r="E4888" s="0" t="n">
        <v>53.6</v>
      </c>
      <c r="F4888" s="0" t="n">
        <v>15.2</v>
      </c>
    </row>
    <row r="4889" customFormat="false" ht="12.75" hidden="false" customHeight="false" outlineLevel="0" collapsed="false">
      <c r="A4889" s="0" t="n">
        <v>4872</v>
      </c>
      <c r="B4889" s="2" t="n">
        <v>38100</v>
      </c>
      <c r="C4889" s="3" t="n">
        <v>0.881597222222222</v>
      </c>
      <c r="D4889" s="1" t="n">
        <f aca="false">B4889+C4889</f>
        <v>38100.8815972222</v>
      </c>
      <c r="E4889" s="0" t="n">
        <v>53.8</v>
      </c>
      <c r="F4889" s="0" t="n">
        <v>15.17</v>
      </c>
    </row>
    <row r="4890" customFormat="false" ht="12.75" hidden="false" customHeight="false" outlineLevel="0" collapsed="false">
      <c r="A4890" s="0" t="n">
        <v>4873</v>
      </c>
      <c r="B4890" s="2" t="n">
        <v>38100</v>
      </c>
      <c r="C4890" s="3" t="n">
        <v>0.895486111111111</v>
      </c>
      <c r="D4890" s="1" t="n">
        <f aca="false">B4890+C4890</f>
        <v>38100.8954861111</v>
      </c>
      <c r="E4890" s="0" t="n">
        <v>53.9</v>
      </c>
      <c r="F4890" s="0" t="n">
        <v>15.13</v>
      </c>
    </row>
    <row r="4891" customFormat="false" ht="12.75" hidden="false" customHeight="false" outlineLevel="0" collapsed="false">
      <c r="A4891" s="0" t="n">
        <v>4874</v>
      </c>
      <c r="B4891" s="2" t="n">
        <v>38100</v>
      </c>
      <c r="C4891" s="3" t="n">
        <v>0.909375</v>
      </c>
      <c r="D4891" s="1" t="n">
        <f aca="false">B4891+C4891</f>
        <v>38100.909375</v>
      </c>
      <c r="E4891" s="0" t="n">
        <v>54.1</v>
      </c>
      <c r="F4891" s="0" t="n">
        <v>15.06</v>
      </c>
    </row>
    <row r="4892" customFormat="false" ht="12.75" hidden="false" customHeight="false" outlineLevel="0" collapsed="false">
      <c r="A4892" s="0" t="n">
        <v>4875</v>
      </c>
      <c r="B4892" s="2" t="n">
        <v>38100</v>
      </c>
      <c r="C4892" s="3" t="n">
        <v>0.923263888888889</v>
      </c>
      <c r="D4892" s="1" t="n">
        <f aca="false">B4892+C4892</f>
        <v>38100.9232638889</v>
      </c>
      <c r="E4892" s="0" t="n">
        <v>54.1</v>
      </c>
      <c r="F4892" s="0" t="n">
        <v>15.25</v>
      </c>
    </row>
    <row r="4893" customFormat="false" ht="12.75" hidden="false" customHeight="false" outlineLevel="0" collapsed="false">
      <c r="A4893" s="0" t="n">
        <v>4876</v>
      </c>
      <c r="B4893" s="2" t="n">
        <v>38100</v>
      </c>
      <c r="C4893" s="3" t="n">
        <v>0.937152777777778</v>
      </c>
      <c r="D4893" s="1" t="n">
        <f aca="false">B4893+C4893</f>
        <v>38100.9371527778</v>
      </c>
      <c r="E4893" s="0" t="n">
        <v>54.5</v>
      </c>
      <c r="F4893" s="0" t="n">
        <v>15.53</v>
      </c>
    </row>
    <row r="4894" customFormat="false" ht="12.75" hidden="false" customHeight="false" outlineLevel="0" collapsed="false">
      <c r="A4894" s="0" t="n">
        <v>4877</v>
      </c>
      <c r="B4894" s="2" t="n">
        <v>38100</v>
      </c>
      <c r="C4894" s="3" t="n">
        <v>0.951041666666667</v>
      </c>
      <c r="D4894" s="1" t="n">
        <f aca="false">B4894+C4894</f>
        <v>38100.9510416667</v>
      </c>
      <c r="E4894" s="0" t="n">
        <v>54.9</v>
      </c>
      <c r="F4894" s="0" t="n">
        <v>15.56</v>
      </c>
    </row>
    <row r="4895" customFormat="false" ht="12.75" hidden="false" customHeight="false" outlineLevel="0" collapsed="false">
      <c r="A4895" s="0" t="n">
        <v>4878</v>
      </c>
      <c r="B4895" s="2" t="n">
        <v>38100</v>
      </c>
      <c r="C4895" s="3" t="n">
        <v>0.964930555555556</v>
      </c>
      <c r="D4895" s="1" t="n">
        <f aca="false">B4895+C4895</f>
        <v>38100.9649305556</v>
      </c>
      <c r="E4895" s="0" t="n">
        <v>55</v>
      </c>
      <c r="F4895" s="0" t="n">
        <v>15.62</v>
      </c>
    </row>
    <row r="4896" customFormat="false" ht="12.75" hidden="false" customHeight="false" outlineLevel="0" collapsed="false">
      <c r="A4896" s="0" t="n">
        <v>4879</v>
      </c>
      <c r="B4896" s="2" t="n">
        <v>38100</v>
      </c>
      <c r="C4896" s="3" t="n">
        <v>0.978819444444445</v>
      </c>
      <c r="D4896" s="1" t="n">
        <f aca="false">B4896+C4896</f>
        <v>38100.9788194444</v>
      </c>
      <c r="E4896" s="0" t="n">
        <v>55.1</v>
      </c>
      <c r="F4896" s="0" t="n">
        <v>15.71</v>
      </c>
    </row>
    <row r="4897" customFormat="false" ht="12.75" hidden="false" customHeight="false" outlineLevel="0" collapsed="false">
      <c r="A4897" s="0" t="n">
        <v>4880</v>
      </c>
      <c r="B4897" s="2" t="n">
        <v>38100</v>
      </c>
      <c r="C4897" s="3" t="n">
        <v>0.992708333333333</v>
      </c>
      <c r="D4897" s="1" t="n">
        <f aca="false">B4897+C4897</f>
        <v>38100.9927083333</v>
      </c>
      <c r="E4897" s="0" t="n">
        <v>55.1</v>
      </c>
      <c r="F4897" s="0" t="n">
        <v>15.6</v>
      </c>
    </row>
    <row r="4898" customFormat="false" ht="12.75" hidden="false" customHeight="false" outlineLevel="0" collapsed="false">
      <c r="A4898" s="0" t="n">
        <v>4881</v>
      </c>
      <c r="B4898" s="2" t="n">
        <v>38101</v>
      </c>
      <c r="C4898" s="3" t="n">
        <v>0.00659722222222222</v>
      </c>
      <c r="D4898" s="1" t="n">
        <f aca="false">B4898+C4898</f>
        <v>38101.0065972222</v>
      </c>
      <c r="E4898" s="0" t="n">
        <v>54.8</v>
      </c>
      <c r="F4898" s="0" t="n">
        <v>15.37</v>
      </c>
    </row>
    <row r="4899" customFormat="false" ht="12.75" hidden="false" customHeight="false" outlineLevel="0" collapsed="false">
      <c r="A4899" s="0" t="n">
        <v>4882</v>
      </c>
      <c r="B4899" s="2" t="n">
        <v>38101</v>
      </c>
      <c r="C4899" s="3" t="n">
        <v>0.0204861111111111</v>
      </c>
      <c r="D4899" s="1" t="n">
        <f aca="false">B4899+C4899</f>
        <v>38101.0204861111</v>
      </c>
      <c r="E4899" s="0" t="n">
        <v>54.7</v>
      </c>
      <c r="F4899" s="0" t="n">
        <v>15.09</v>
      </c>
    </row>
    <row r="4900" customFormat="false" ht="12.75" hidden="false" customHeight="false" outlineLevel="0" collapsed="false">
      <c r="A4900" s="0" t="n">
        <v>4883</v>
      </c>
      <c r="B4900" s="2" t="n">
        <v>38101</v>
      </c>
      <c r="C4900" s="3" t="n">
        <v>0.034375</v>
      </c>
      <c r="D4900" s="1" t="n">
        <f aca="false">B4900+C4900</f>
        <v>38101.034375</v>
      </c>
      <c r="E4900" s="0" t="n">
        <v>54.3</v>
      </c>
      <c r="F4900" s="0" t="n">
        <v>14.83</v>
      </c>
    </row>
    <row r="4901" customFormat="false" ht="12.75" hidden="false" customHeight="false" outlineLevel="0" collapsed="false">
      <c r="A4901" s="0" t="n">
        <v>4884</v>
      </c>
      <c r="B4901" s="2" t="n">
        <v>38101</v>
      </c>
      <c r="C4901" s="3" t="n">
        <v>0.0482638888888889</v>
      </c>
      <c r="D4901" s="1" t="n">
        <f aca="false">B4901+C4901</f>
        <v>38101.0482638889</v>
      </c>
      <c r="E4901" s="0" t="n">
        <v>54.5</v>
      </c>
      <c r="F4901" s="0" t="n">
        <v>14.6</v>
      </c>
    </row>
    <row r="4902" customFormat="false" ht="12.75" hidden="false" customHeight="false" outlineLevel="0" collapsed="false">
      <c r="A4902" s="0" t="n">
        <v>4885</v>
      </c>
      <c r="B4902" s="2" t="n">
        <v>38101</v>
      </c>
      <c r="C4902" s="3" t="n">
        <v>0.0621527777777778</v>
      </c>
      <c r="D4902" s="1" t="n">
        <f aca="false">B4902+C4902</f>
        <v>38101.0621527778</v>
      </c>
      <c r="E4902" s="0" t="n">
        <v>54.3</v>
      </c>
      <c r="F4902" s="0" t="n">
        <v>14.34</v>
      </c>
    </row>
    <row r="4903" customFormat="false" ht="12.75" hidden="false" customHeight="false" outlineLevel="0" collapsed="false">
      <c r="A4903" s="0" t="n">
        <v>4886</v>
      </c>
      <c r="B4903" s="2" t="n">
        <v>38101</v>
      </c>
      <c r="C4903" s="3" t="n">
        <v>0.0760416666666667</v>
      </c>
      <c r="D4903" s="1" t="n">
        <f aca="false">B4903+C4903</f>
        <v>38101.0760416667</v>
      </c>
      <c r="E4903" s="0" t="n">
        <v>54.2</v>
      </c>
      <c r="F4903" s="0" t="n">
        <v>14.11</v>
      </c>
    </row>
    <row r="4904" customFormat="false" ht="12.75" hidden="false" customHeight="false" outlineLevel="0" collapsed="false">
      <c r="A4904" s="0" t="n">
        <v>4887</v>
      </c>
      <c r="B4904" s="2" t="n">
        <v>38101</v>
      </c>
      <c r="C4904" s="3" t="n">
        <v>0.0899305555555556</v>
      </c>
      <c r="D4904" s="1" t="n">
        <f aca="false">B4904+C4904</f>
        <v>38101.0899305556</v>
      </c>
      <c r="E4904" s="0" t="n">
        <v>53.8</v>
      </c>
      <c r="F4904" s="0" t="n">
        <v>13.77</v>
      </c>
    </row>
    <row r="4905" customFormat="false" ht="12.75" hidden="false" customHeight="false" outlineLevel="0" collapsed="false">
      <c r="A4905" s="0" t="n">
        <v>4888</v>
      </c>
      <c r="B4905" s="2" t="n">
        <v>38101</v>
      </c>
      <c r="C4905" s="3" t="n">
        <v>0.103819444444444</v>
      </c>
      <c r="D4905" s="1" t="n">
        <f aca="false">B4905+C4905</f>
        <v>38101.1038194444</v>
      </c>
      <c r="E4905" s="0" t="n">
        <v>53.7</v>
      </c>
      <c r="F4905" s="0" t="n">
        <v>13.42</v>
      </c>
    </row>
    <row r="4906" customFormat="false" ht="12.75" hidden="false" customHeight="false" outlineLevel="0" collapsed="false">
      <c r="A4906" s="0" t="n">
        <v>4889</v>
      </c>
      <c r="B4906" s="2" t="n">
        <v>38101</v>
      </c>
      <c r="C4906" s="3" t="n">
        <v>0.117708333333333</v>
      </c>
      <c r="D4906" s="1" t="n">
        <f aca="false">B4906+C4906</f>
        <v>38101.1177083333</v>
      </c>
      <c r="E4906" s="0" t="n">
        <v>53.8</v>
      </c>
      <c r="F4906" s="0" t="n">
        <v>13.12</v>
      </c>
    </row>
    <row r="4907" customFormat="false" ht="12.75" hidden="false" customHeight="false" outlineLevel="0" collapsed="false">
      <c r="A4907" s="0" t="n">
        <v>4890</v>
      </c>
      <c r="B4907" s="2" t="n">
        <v>38101</v>
      </c>
      <c r="C4907" s="3" t="n">
        <v>0.131597222222222</v>
      </c>
      <c r="D4907" s="1" t="n">
        <f aca="false">B4907+C4907</f>
        <v>38101.1315972222</v>
      </c>
      <c r="E4907" s="0" t="n">
        <v>54.1</v>
      </c>
      <c r="F4907" s="0" t="n">
        <v>12.87</v>
      </c>
    </row>
    <row r="4908" customFormat="false" ht="12.75" hidden="false" customHeight="false" outlineLevel="0" collapsed="false">
      <c r="A4908" s="0" t="n">
        <v>4891</v>
      </c>
      <c r="B4908" s="2" t="n">
        <v>38101</v>
      </c>
      <c r="C4908" s="3" t="n">
        <v>0.145486111111111</v>
      </c>
      <c r="D4908" s="1" t="n">
        <f aca="false">B4908+C4908</f>
        <v>38101.1454861111</v>
      </c>
      <c r="E4908" s="0" t="n">
        <v>54.1</v>
      </c>
      <c r="F4908" s="0" t="n">
        <v>12.7</v>
      </c>
    </row>
    <row r="4909" customFormat="false" ht="12.75" hidden="false" customHeight="false" outlineLevel="0" collapsed="false">
      <c r="A4909" s="0" t="n">
        <v>4892</v>
      </c>
      <c r="B4909" s="2" t="n">
        <v>38101</v>
      </c>
      <c r="C4909" s="3" t="n">
        <v>0.159375</v>
      </c>
      <c r="D4909" s="1" t="n">
        <f aca="false">B4909+C4909</f>
        <v>38101.159375</v>
      </c>
      <c r="E4909" s="0" t="n">
        <v>54.3</v>
      </c>
      <c r="F4909" s="0" t="n">
        <v>12.65</v>
      </c>
    </row>
    <row r="4910" customFormat="false" ht="12.75" hidden="false" customHeight="false" outlineLevel="0" collapsed="false">
      <c r="A4910" s="0" t="n">
        <v>4893</v>
      </c>
      <c r="B4910" s="2" t="n">
        <v>38101</v>
      </c>
      <c r="C4910" s="3" t="n">
        <v>0.173263888888889</v>
      </c>
      <c r="D4910" s="1" t="n">
        <f aca="false">B4910+C4910</f>
        <v>38101.1732638889</v>
      </c>
      <c r="E4910" s="0" t="n">
        <v>54.3</v>
      </c>
      <c r="F4910" s="0" t="n">
        <v>12.64</v>
      </c>
    </row>
    <row r="4911" customFormat="false" ht="12.75" hidden="false" customHeight="false" outlineLevel="0" collapsed="false">
      <c r="A4911" s="0" t="n">
        <v>4894</v>
      </c>
      <c r="B4911" s="2" t="n">
        <v>38101</v>
      </c>
      <c r="C4911" s="3" t="n">
        <v>0.187152777777778</v>
      </c>
      <c r="D4911" s="1" t="n">
        <f aca="false">B4911+C4911</f>
        <v>38101.1871527778</v>
      </c>
      <c r="E4911" s="0" t="n">
        <v>54.5</v>
      </c>
      <c r="F4911" s="0" t="n">
        <v>12.59</v>
      </c>
    </row>
    <row r="4912" customFormat="false" ht="12.75" hidden="false" customHeight="false" outlineLevel="0" collapsed="false">
      <c r="A4912" s="0" t="n">
        <v>4895</v>
      </c>
      <c r="B4912" s="2" t="n">
        <v>38101</v>
      </c>
      <c r="C4912" s="3" t="n">
        <v>0.201041666666667</v>
      </c>
      <c r="D4912" s="1" t="n">
        <f aca="false">B4912+C4912</f>
        <v>38101.2010416667</v>
      </c>
      <c r="E4912" s="0" t="n">
        <v>54.7</v>
      </c>
      <c r="F4912" s="0" t="n">
        <v>12.55</v>
      </c>
    </row>
    <row r="4913" customFormat="false" ht="12.75" hidden="false" customHeight="false" outlineLevel="0" collapsed="false">
      <c r="A4913" s="0" t="n">
        <v>4896</v>
      </c>
      <c r="B4913" s="2" t="n">
        <v>38101</v>
      </c>
      <c r="C4913" s="3" t="n">
        <v>0.214930555555556</v>
      </c>
      <c r="D4913" s="1" t="n">
        <f aca="false">B4913+C4913</f>
        <v>38101.2149305556</v>
      </c>
      <c r="E4913" s="0" t="n">
        <v>54.7</v>
      </c>
      <c r="F4913" s="0" t="n">
        <v>12.51</v>
      </c>
    </row>
    <row r="4914" customFormat="false" ht="12.75" hidden="false" customHeight="false" outlineLevel="0" collapsed="false">
      <c r="A4914" s="0" t="n">
        <v>4897</v>
      </c>
      <c r="B4914" s="2" t="n">
        <v>38101</v>
      </c>
      <c r="C4914" s="3" t="n">
        <v>0.228819444444444</v>
      </c>
      <c r="D4914" s="1" t="n">
        <f aca="false">B4914+C4914</f>
        <v>38101.2288194444</v>
      </c>
      <c r="E4914" s="0" t="n">
        <v>54.9</v>
      </c>
      <c r="F4914" s="0" t="n">
        <v>12.52</v>
      </c>
    </row>
    <row r="4915" customFormat="false" ht="12.75" hidden="false" customHeight="false" outlineLevel="0" collapsed="false">
      <c r="A4915" s="0" t="n">
        <v>4898</v>
      </c>
      <c r="B4915" s="2" t="n">
        <v>38101</v>
      </c>
      <c r="C4915" s="3" t="n">
        <v>0.242708333333333</v>
      </c>
      <c r="D4915" s="1" t="n">
        <f aca="false">B4915+C4915</f>
        <v>38101.2427083333</v>
      </c>
      <c r="E4915" s="0" t="n">
        <v>55.3</v>
      </c>
      <c r="F4915" s="0" t="n">
        <v>12.55</v>
      </c>
    </row>
    <row r="4916" customFormat="false" ht="12.75" hidden="false" customHeight="false" outlineLevel="0" collapsed="false">
      <c r="A4916" s="0" t="n">
        <v>4899</v>
      </c>
      <c r="B4916" s="2" t="n">
        <v>38101</v>
      </c>
      <c r="C4916" s="3" t="n">
        <v>0.256597222222222</v>
      </c>
      <c r="D4916" s="1" t="n">
        <f aca="false">B4916+C4916</f>
        <v>38101.2565972222</v>
      </c>
      <c r="E4916" s="0" t="n">
        <v>55.6</v>
      </c>
      <c r="F4916" s="0" t="n">
        <v>12.67</v>
      </c>
    </row>
    <row r="4917" customFormat="false" ht="12.75" hidden="false" customHeight="false" outlineLevel="0" collapsed="false">
      <c r="A4917" s="0" t="n">
        <v>4900</v>
      </c>
      <c r="B4917" s="2" t="n">
        <v>38101</v>
      </c>
      <c r="C4917" s="3" t="n">
        <v>0.270486111111111</v>
      </c>
      <c r="D4917" s="1" t="n">
        <f aca="false">B4917+C4917</f>
        <v>38101.2704861111</v>
      </c>
      <c r="E4917" s="0" t="n">
        <v>55.9</v>
      </c>
      <c r="F4917" s="0" t="n">
        <v>12.93</v>
      </c>
    </row>
    <row r="4918" customFormat="false" ht="12.75" hidden="false" customHeight="false" outlineLevel="0" collapsed="false">
      <c r="A4918" s="0" t="n">
        <v>4901</v>
      </c>
      <c r="B4918" s="2" t="n">
        <v>38101</v>
      </c>
      <c r="C4918" s="3" t="n">
        <v>0.284375</v>
      </c>
      <c r="D4918" s="1" t="n">
        <f aca="false">B4918+C4918</f>
        <v>38101.284375</v>
      </c>
      <c r="E4918" s="0" t="n">
        <v>56.3</v>
      </c>
      <c r="F4918" s="0" t="n">
        <v>13.24</v>
      </c>
    </row>
    <row r="4919" customFormat="false" ht="12.75" hidden="false" customHeight="false" outlineLevel="0" collapsed="false">
      <c r="A4919" s="0" t="n">
        <v>4902</v>
      </c>
      <c r="B4919" s="2" t="n">
        <v>38101</v>
      </c>
      <c r="C4919" s="3" t="n">
        <v>0.298263888888889</v>
      </c>
      <c r="D4919" s="1" t="n">
        <f aca="false">B4919+C4919</f>
        <v>38101.2982638889</v>
      </c>
      <c r="E4919" s="0" t="n">
        <v>56.5</v>
      </c>
      <c r="F4919" s="0" t="n">
        <v>13.47</v>
      </c>
    </row>
    <row r="4920" customFormat="false" ht="12.75" hidden="false" customHeight="false" outlineLevel="0" collapsed="false">
      <c r="A4920" s="0" t="n">
        <v>4903</v>
      </c>
      <c r="B4920" s="2" t="n">
        <v>38101</v>
      </c>
      <c r="C4920" s="3" t="n">
        <v>0.312152777777778</v>
      </c>
      <c r="D4920" s="1" t="n">
        <f aca="false">B4920+C4920</f>
        <v>38101.3121527778</v>
      </c>
      <c r="E4920" s="0" t="n">
        <v>56.7</v>
      </c>
      <c r="F4920" s="0" t="n">
        <v>13.69</v>
      </c>
    </row>
    <row r="4921" customFormat="false" ht="12.75" hidden="false" customHeight="false" outlineLevel="0" collapsed="false">
      <c r="A4921" s="0" t="n">
        <v>4904</v>
      </c>
      <c r="B4921" s="2" t="n">
        <v>38101</v>
      </c>
      <c r="C4921" s="3" t="n">
        <v>0.326041666666667</v>
      </c>
      <c r="D4921" s="1" t="n">
        <f aca="false">B4921+C4921</f>
        <v>38101.3260416667</v>
      </c>
      <c r="E4921" s="0" t="n">
        <v>56.9</v>
      </c>
      <c r="F4921" s="0" t="n">
        <v>13.8</v>
      </c>
    </row>
    <row r="4922" customFormat="false" ht="12.75" hidden="false" customHeight="false" outlineLevel="0" collapsed="false">
      <c r="A4922" s="0" t="n">
        <v>4905</v>
      </c>
      <c r="B4922" s="2" t="n">
        <v>38101</v>
      </c>
      <c r="C4922" s="3" t="n">
        <v>0.339930555555556</v>
      </c>
      <c r="D4922" s="1" t="n">
        <f aca="false">B4922+C4922</f>
        <v>38101.3399305556</v>
      </c>
      <c r="E4922" s="0" t="n">
        <v>57.1</v>
      </c>
      <c r="F4922" s="0" t="n">
        <v>13.95</v>
      </c>
    </row>
    <row r="4923" customFormat="false" ht="12.75" hidden="false" customHeight="false" outlineLevel="0" collapsed="false">
      <c r="A4923" s="0" t="n">
        <v>4906</v>
      </c>
      <c r="B4923" s="2" t="n">
        <v>38101</v>
      </c>
      <c r="C4923" s="3" t="n">
        <v>0.353819444444444</v>
      </c>
      <c r="D4923" s="1" t="n">
        <f aca="false">B4923+C4923</f>
        <v>38101.3538194444</v>
      </c>
      <c r="E4923" s="0" t="n">
        <v>57.1</v>
      </c>
      <c r="F4923" s="0" t="n">
        <v>14.07</v>
      </c>
    </row>
    <row r="4924" customFormat="false" ht="12.75" hidden="false" customHeight="false" outlineLevel="0" collapsed="false">
      <c r="A4924" s="0" t="n">
        <v>4907</v>
      </c>
      <c r="B4924" s="2" t="n">
        <v>38101</v>
      </c>
      <c r="C4924" s="3" t="n">
        <v>0.367708333333333</v>
      </c>
      <c r="D4924" s="1" t="n">
        <f aca="false">B4924+C4924</f>
        <v>38101.3677083333</v>
      </c>
      <c r="E4924" s="0" t="n">
        <v>56.9</v>
      </c>
      <c r="F4924" s="0" t="n">
        <v>14.22</v>
      </c>
    </row>
    <row r="4925" customFormat="false" ht="12.75" hidden="false" customHeight="false" outlineLevel="0" collapsed="false">
      <c r="A4925" s="0" t="n">
        <v>4908</v>
      </c>
      <c r="B4925" s="2" t="n">
        <v>38101</v>
      </c>
      <c r="C4925" s="3" t="n">
        <v>0.381597222222222</v>
      </c>
      <c r="D4925" s="1" t="n">
        <f aca="false">B4925+C4925</f>
        <v>38101.3815972222</v>
      </c>
      <c r="E4925" s="0" t="n">
        <v>57.5</v>
      </c>
      <c r="F4925" s="0" t="n">
        <v>14.45</v>
      </c>
    </row>
    <row r="4926" customFormat="false" ht="12.75" hidden="false" customHeight="false" outlineLevel="0" collapsed="false">
      <c r="A4926" s="0" t="n">
        <v>4909</v>
      </c>
      <c r="B4926" s="2" t="n">
        <v>38101</v>
      </c>
      <c r="C4926" s="3" t="n">
        <v>0.395486111111111</v>
      </c>
      <c r="D4926" s="1" t="n">
        <f aca="false">B4926+C4926</f>
        <v>38101.3954861111</v>
      </c>
      <c r="E4926" s="0" t="n">
        <v>57.1</v>
      </c>
      <c r="F4926" s="0" t="n">
        <v>14.63</v>
      </c>
    </row>
    <row r="4927" customFormat="false" ht="12.75" hidden="false" customHeight="false" outlineLevel="0" collapsed="false">
      <c r="A4927" s="0" t="n">
        <v>4910</v>
      </c>
      <c r="B4927" s="2" t="n">
        <v>38101</v>
      </c>
      <c r="C4927" s="3" t="n">
        <v>0.409375</v>
      </c>
      <c r="D4927" s="1" t="n">
        <f aca="false">B4927+C4927</f>
        <v>38101.409375</v>
      </c>
      <c r="E4927" s="0" t="n">
        <v>57.1</v>
      </c>
      <c r="F4927" s="0" t="n">
        <v>14.82</v>
      </c>
    </row>
    <row r="4928" customFormat="false" ht="12.75" hidden="false" customHeight="false" outlineLevel="0" collapsed="false">
      <c r="A4928" s="0" t="n">
        <v>4911</v>
      </c>
      <c r="B4928" s="2" t="n">
        <v>38101</v>
      </c>
      <c r="C4928" s="3" t="n">
        <v>0.423263888888889</v>
      </c>
      <c r="D4928" s="1" t="n">
        <f aca="false">B4928+C4928</f>
        <v>38101.4232638889</v>
      </c>
      <c r="E4928" s="0" t="n">
        <v>56.5</v>
      </c>
      <c r="F4928" s="0" t="n">
        <v>14.87</v>
      </c>
    </row>
    <row r="4929" customFormat="false" ht="12.75" hidden="false" customHeight="false" outlineLevel="0" collapsed="false">
      <c r="A4929" s="0" t="n">
        <v>4912</v>
      </c>
      <c r="B4929" s="2" t="n">
        <v>38101</v>
      </c>
      <c r="C4929" s="3" t="n">
        <v>0.437152777777778</v>
      </c>
      <c r="D4929" s="1" t="n">
        <f aca="false">B4929+C4929</f>
        <v>38101.4371527778</v>
      </c>
      <c r="E4929" s="0" t="n">
        <v>56.4</v>
      </c>
      <c r="F4929" s="0" t="n">
        <v>15.05</v>
      </c>
    </row>
    <row r="4930" customFormat="false" ht="12.75" hidden="false" customHeight="false" outlineLevel="0" collapsed="false">
      <c r="A4930" s="0" t="n">
        <v>4913</v>
      </c>
      <c r="B4930" s="2" t="n">
        <v>38101</v>
      </c>
      <c r="C4930" s="3" t="n">
        <v>0.451041666666667</v>
      </c>
      <c r="D4930" s="1" t="n">
        <f aca="false">B4930+C4930</f>
        <v>38101.4510416667</v>
      </c>
      <c r="E4930" s="0" t="n">
        <v>56.1</v>
      </c>
      <c r="F4930" s="0" t="n">
        <v>15.21</v>
      </c>
    </row>
    <row r="4931" customFormat="false" ht="12.75" hidden="false" customHeight="false" outlineLevel="0" collapsed="false">
      <c r="A4931" s="0" t="n">
        <v>4914</v>
      </c>
      <c r="B4931" s="2" t="n">
        <v>38101</v>
      </c>
      <c r="C4931" s="3" t="n">
        <v>0.464930555555556</v>
      </c>
      <c r="D4931" s="1" t="n">
        <f aca="false">B4931+C4931</f>
        <v>38101.4649305556</v>
      </c>
      <c r="E4931" s="0" t="n">
        <v>56</v>
      </c>
      <c r="F4931" s="0" t="n">
        <v>15.45</v>
      </c>
    </row>
    <row r="4932" customFormat="false" ht="12.75" hidden="false" customHeight="false" outlineLevel="0" collapsed="false">
      <c r="A4932" s="0" t="n">
        <v>4915</v>
      </c>
      <c r="B4932" s="2" t="n">
        <v>38101</v>
      </c>
      <c r="C4932" s="3" t="n">
        <v>0.478819444444444</v>
      </c>
      <c r="D4932" s="1" t="n">
        <f aca="false">B4932+C4932</f>
        <v>38101.4788194444</v>
      </c>
      <c r="E4932" s="0" t="n">
        <v>55.7</v>
      </c>
      <c r="F4932" s="0" t="n">
        <v>15.62</v>
      </c>
    </row>
    <row r="4933" customFormat="false" ht="12.75" hidden="false" customHeight="false" outlineLevel="0" collapsed="false">
      <c r="A4933" s="0" t="n">
        <v>4916</v>
      </c>
      <c r="B4933" s="2" t="n">
        <v>38101</v>
      </c>
      <c r="C4933" s="3" t="n">
        <v>0.492708333333333</v>
      </c>
      <c r="D4933" s="1" t="n">
        <f aca="false">B4933+C4933</f>
        <v>38101.4927083333</v>
      </c>
      <c r="E4933" s="0" t="n">
        <v>55.7</v>
      </c>
      <c r="F4933" s="0" t="n">
        <v>15.77</v>
      </c>
    </row>
    <row r="4934" customFormat="false" ht="12.75" hidden="false" customHeight="false" outlineLevel="0" collapsed="false">
      <c r="A4934" s="0" t="n">
        <v>4917</v>
      </c>
      <c r="B4934" s="2" t="n">
        <v>38101</v>
      </c>
      <c r="C4934" s="3" t="n">
        <v>0.506597222222222</v>
      </c>
      <c r="D4934" s="1" t="n">
        <f aca="false">B4934+C4934</f>
        <v>38101.5065972222</v>
      </c>
      <c r="E4934" s="0" t="n">
        <v>55.3</v>
      </c>
      <c r="F4934" s="0" t="n">
        <v>15.84</v>
      </c>
    </row>
    <row r="4935" customFormat="false" ht="12.75" hidden="false" customHeight="false" outlineLevel="0" collapsed="false">
      <c r="A4935" s="0" t="n">
        <v>4918</v>
      </c>
      <c r="B4935" s="2" t="n">
        <v>38101</v>
      </c>
      <c r="C4935" s="3" t="n">
        <v>0.520486111111111</v>
      </c>
      <c r="D4935" s="1" t="n">
        <f aca="false">B4935+C4935</f>
        <v>38101.5204861111</v>
      </c>
      <c r="E4935" s="0" t="n">
        <v>55.3</v>
      </c>
      <c r="F4935" s="0" t="n">
        <v>16.1</v>
      </c>
    </row>
    <row r="4936" customFormat="false" ht="12.75" hidden="false" customHeight="false" outlineLevel="0" collapsed="false">
      <c r="A4936" s="0" t="n">
        <v>4919</v>
      </c>
      <c r="B4936" s="2" t="n">
        <v>38101</v>
      </c>
      <c r="C4936" s="3" t="n">
        <v>0.534375</v>
      </c>
      <c r="D4936" s="1" t="n">
        <f aca="false">B4936+C4936</f>
        <v>38101.534375</v>
      </c>
      <c r="E4936" s="0" t="n">
        <v>55.2</v>
      </c>
      <c r="F4936" s="0" t="n">
        <v>16.15</v>
      </c>
    </row>
    <row r="4937" customFormat="false" ht="12.75" hidden="false" customHeight="false" outlineLevel="0" collapsed="false">
      <c r="A4937" s="0" t="n">
        <v>4920</v>
      </c>
      <c r="B4937" s="2" t="n">
        <v>38101</v>
      </c>
      <c r="C4937" s="3" t="n">
        <v>0.548263888888889</v>
      </c>
      <c r="D4937" s="1" t="n">
        <f aca="false">B4937+C4937</f>
        <v>38101.5482638889</v>
      </c>
      <c r="E4937" s="0" t="n">
        <v>55.1</v>
      </c>
      <c r="F4937" s="0" t="n">
        <v>16.08</v>
      </c>
    </row>
    <row r="4938" customFormat="false" ht="12.75" hidden="false" customHeight="false" outlineLevel="0" collapsed="false">
      <c r="A4938" s="0" t="n">
        <v>4921</v>
      </c>
      <c r="B4938" s="2" t="n">
        <v>38101</v>
      </c>
      <c r="C4938" s="3" t="n">
        <v>0.562152777777778</v>
      </c>
      <c r="D4938" s="1" t="n">
        <f aca="false">B4938+C4938</f>
        <v>38101.5621527778</v>
      </c>
      <c r="E4938" s="0" t="n">
        <v>54.9</v>
      </c>
      <c r="F4938" s="0" t="n">
        <v>16.07</v>
      </c>
    </row>
    <row r="4939" customFormat="false" ht="12.75" hidden="false" customHeight="false" outlineLevel="0" collapsed="false">
      <c r="A4939" s="0" t="n">
        <v>4922</v>
      </c>
      <c r="B4939" s="2" t="n">
        <v>38101</v>
      </c>
      <c r="C4939" s="3" t="n">
        <v>0.576041666666667</v>
      </c>
      <c r="D4939" s="1" t="n">
        <f aca="false">B4939+C4939</f>
        <v>38101.5760416667</v>
      </c>
      <c r="E4939" s="0" t="n">
        <v>54.7</v>
      </c>
      <c r="F4939" s="0" t="n">
        <v>16.13</v>
      </c>
    </row>
    <row r="4940" customFormat="false" ht="12.75" hidden="false" customHeight="false" outlineLevel="0" collapsed="false">
      <c r="A4940" s="0" t="n">
        <v>4923</v>
      </c>
      <c r="B4940" s="2" t="n">
        <v>38101</v>
      </c>
      <c r="C4940" s="3" t="n">
        <v>0.589930555555556</v>
      </c>
      <c r="D4940" s="1" t="n">
        <f aca="false">B4940+C4940</f>
        <v>38101.5899305556</v>
      </c>
      <c r="E4940" s="0" t="n">
        <v>54.9</v>
      </c>
      <c r="F4940" s="0" t="n">
        <v>16.18</v>
      </c>
    </row>
    <row r="4941" customFormat="false" ht="12.75" hidden="false" customHeight="false" outlineLevel="0" collapsed="false">
      <c r="A4941" s="0" t="n">
        <v>4924</v>
      </c>
      <c r="B4941" s="2" t="n">
        <v>38101</v>
      </c>
      <c r="C4941" s="3" t="n">
        <v>0.603819444444445</v>
      </c>
      <c r="D4941" s="1" t="n">
        <f aca="false">B4941+C4941</f>
        <v>38101.6038194444</v>
      </c>
      <c r="E4941" s="0" t="n">
        <v>54.9</v>
      </c>
      <c r="F4941" s="0" t="n">
        <v>16.35</v>
      </c>
    </row>
    <row r="4942" customFormat="false" ht="12.75" hidden="false" customHeight="false" outlineLevel="0" collapsed="false">
      <c r="A4942" s="0" t="n">
        <v>4925</v>
      </c>
      <c r="B4942" s="2" t="n">
        <v>38101</v>
      </c>
      <c r="C4942" s="3" t="n">
        <v>0.617708333333333</v>
      </c>
      <c r="D4942" s="1" t="n">
        <f aca="false">B4942+C4942</f>
        <v>38101.6177083333</v>
      </c>
      <c r="E4942" s="0" t="n">
        <v>54.6</v>
      </c>
      <c r="F4942" s="0" t="n">
        <v>16.25</v>
      </c>
    </row>
    <row r="4943" customFormat="false" ht="12.75" hidden="false" customHeight="false" outlineLevel="0" collapsed="false">
      <c r="A4943" s="0" t="n">
        <v>4926</v>
      </c>
      <c r="B4943" s="2" t="n">
        <v>38101</v>
      </c>
      <c r="C4943" s="3" t="n">
        <v>0.631597222222222</v>
      </c>
      <c r="D4943" s="1" t="n">
        <f aca="false">B4943+C4943</f>
        <v>38101.6315972222</v>
      </c>
      <c r="E4943" s="0" t="n">
        <v>54.5</v>
      </c>
      <c r="F4943" s="0" t="n">
        <v>16.19</v>
      </c>
    </row>
    <row r="4944" customFormat="false" ht="12.75" hidden="false" customHeight="false" outlineLevel="0" collapsed="false">
      <c r="A4944" s="0" t="n">
        <v>4927</v>
      </c>
      <c r="B4944" s="2" t="n">
        <v>38101</v>
      </c>
      <c r="C4944" s="3" t="n">
        <v>0.645486111111111</v>
      </c>
      <c r="D4944" s="1" t="n">
        <f aca="false">B4944+C4944</f>
        <v>38101.6454861111</v>
      </c>
      <c r="E4944" s="0" t="n">
        <v>54.7</v>
      </c>
      <c r="F4944" s="0" t="n">
        <v>16.11</v>
      </c>
    </row>
    <row r="4945" customFormat="false" ht="12.75" hidden="false" customHeight="false" outlineLevel="0" collapsed="false">
      <c r="A4945" s="0" t="n">
        <v>4928</v>
      </c>
      <c r="B4945" s="2" t="n">
        <v>38101</v>
      </c>
      <c r="C4945" s="3" t="n">
        <v>0.659375</v>
      </c>
      <c r="D4945" s="1" t="n">
        <f aca="false">B4945+C4945</f>
        <v>38101.659375</v>
      </c>
      <c r="E4945" s="0" t="n">
        <v>55</v>
      </c>
      <c r="F4945" s="0" t="n">
        <v>15.99</v>
      </c>
    </row>
    <row r="4946" customFormat="false" ht="12.75" hidden="false" customHeight="false" outlineLevel="0" collapsed="false">
      <c r="A4946" s="0" t="n">
        <v>4929</v>
      </c>
      <c r="B4946" s="2" t="n">
        <v>38101</v>
      </c>
      <c r="C4946" s="3" t="n">
        <v>0.673263888888889</v>
      </c>
      <c r="D4946" s="1" t="n">
        <f aca="false">B4946+C4946</f>
        <v>38101.6732638889</v>
      </c>
      <c r="E4946" s="0" t="n">
        <v>54.7</v>
      </c>
      <c r="F4946" s="0" t="n">
        <v>15.79</v>
      </c>
    </row>
    <row r="4947" customFormat="false" ht="12.75" hidden="false" customHeight="false" outlineLevel="0" collapsed="false">
      <c r="A4947" s="0" t="n">
        <v>4930</v>
      </c>
      <c r="B4947" s="2" t="n">
        <v>38101</v>
      </c>
      <c r="C4947" s="3" t="n">
        <v>0.687152777777778</v>
      </c>
      <c r="D4947" s="1" t="n">
        <f aca="false">B4947+C4947</f>
        <v>38101.6871527778</v>
      </c>
      <c r="E4947" s="0" t="n">
        <v>54.7</v>
      </c>
      <c r="F4947" s="0" t="n">
        <v>15.47</v>
      </c>
    </row>
    <row r="4948" customFormat="false" ht="12.75" hidden="false" customHeight="false" outlineLevel="0" collapsed="false">
      <c r="A4948" s="0" t="n">
        <v>4931</v>
      </c>
      <c r="B4948" s="2" t="n">
        <v>38101</v>
      </c>
      <c r="C4948" s="3" t="n">
        <v>0.701041666666667</v>
      </c>
      <c r="D4948" s="1" t="n">
        <f aca="false">B4948+C4948</f>
        <v>38101.7010416667</v>
      </c>
      <c r="E4948" s="0" t="n">
        <v>54.7</v>
      </c>
      <c r="F4948" s="0" t="n">
        <v>14.92</v>
      </c>
    </row>
    <row r="4949" customFormat="false" ht="12.75" hidden="false" customHeight="false" outlineLevel="0" collapsed="false">
      <c r="A4949" s="0" t="n">
        <v>4932</v>
      </c>
      <c r="B4949" s="2" t="n">
        <v>38101</v>
      </c>
      <c r="C4949" s="3" t="n">
        <v>0.714930555555556</v>
      </c>
      <c r="D4949" s="1" t="n">
        <f aca="false">B4949+C4949</f>
        <v>38101.7149305556</v>
      </c>
      <c r="E4949" s="0" t="n">
        <v>54.7</v>
      </c>
      <c r="F4949" s="0" t="n">
        <v>14.34</v>
      </c>
    </row>
    <row r="4950" customFormat="false" ht="12.75" hidden="false" customHeight="false" outlineLevel="0" collapsed="false">
      <c r="A4950" s="0" t="n">
        <v>4933</v>
      </c>
      <c r="B4950" s="2" t="n">
        <v>38101</v>
      </c>
      <c r="C4950" s="3" t="n">
        <v>0.728819444444445</v>
      </c>
      <c r="D4950" s="1" t="n">
        <f aca="false">B4950+C4950</f>
        <v>38101.7288194444</v>
      </c>
      <c r="E4950" s="0" t="n">
        <v>54.7</v>
      </c>
      <c r="F4950" s="0" t="n">
        <v>13.77</v>
      </c>
    </row>
    <row r="4951" customFormat="false" ht="12.75" hidden="false" customHeight="false" outlineLevel="0" collapsed="false">
      <c r="A4951" s="0" t="n">
        <v>4934</v>
      </c>
      <c r="B4951" s="2" t="n">
        <v>38101</v>
      </c>
      <c r="C4951" s="3" t="n">
        <v>0.742708333333333</v>
      </c>
      <c r="D4951" s="1" t="n">
        <f aca="false">B4951+C4951</f>
        <v>38101.7427083333</v>
      </c>
      <c r="E4951" s="0" t="n">
        <v>54.9</v>
      </c>
      <c r="F4951" s="0" t="n">
        <v>13.29</v>
      </c>
    </row>
    <row r="4952" customFormat="false" ht="12.75" hidden="false" customHeight="false" outlineLevel="0" collapsed="false">
      <c r="A4952" s="0" t="n">
        <v>4935</v>
      </c>
      <c r="B4952" s="2" t="n">
        <v>38101</v>
      </c>
      <c r="C4952" s="3" t="n">
        <v>0.756597222222222</v>
      </c>
      <c r="D4952" s="1" t="n">
        <f aca="false">B4952+C4952</f>
        <v>38101.7565972222</v>
      </c>
      <c r="E4952" s="0" t="n">
        <v>55.1</v>
      </c>
      <c r="F4952" s="0" t="n">
        <v>12.89</v>
      </c>
    </row>
    <row r="4953" customFormat="false" ht="12.75" hidden="false" customHeight="false" outlineLevel="0" collapsed="false">
      <c r="A4953" s="0" t="n">
        <v>4936</v>
      </c>
      <c r="B4953" s="2" t="n">
        <v>38101</v>
      </c>
      <c r="C4953" s="3" t="n">
        <v>0.770486111111111</v>
      </c>
      <c r="D4953" s="1" t="n">
        <f aca="false">B4953+C4953</f>
        <v>38101.7704861111</v>
      </c>
      <c r="E4953" s="0" t="n">
        <v>55.3</v>
      </c>
      <c r="F4953" s="0" t="n">
        <v>12.56</v>
      </c>
    </row>
    <row r="4954" customFormat="false" ht="12.75" hidden="false" customHeight="false" outlineLevel="0" collapsed="false">
      <c r="A4954" s="0" t="n">
        <v>4937</v>
      </c>
      <c r="B4954" s="2" t="n">
        <v>38101</v>
      </c>
      <c r="C4954" s="3" t="n">
        <v>0.784375</v>
      </c>
      <c r="D4954" s="1" t="n">
        <f aca="false">B4954+C4954</f>
        <v>38101.784375</v>
      </c>
      <c r="E4954" s="0" t="n">
        <v>55.3</v>
      </c>
      <c r="F4954" s="0" t="n">
        <v>12.27</v>
      </c>
    </row>
    <row r="4955" customFormat="false" ht="12.75" hidden="false" customHeight="false" outlineLevel="0" collapsed="false">
      <c r="A4955" s="0" t="n">
        <v>4938</v>
      </c>
      <c r="B4955" s="2" t="n">
        <v>38101</v>
      </c>
      <c r="C4955" s="3" t="n">
        <v>0.798263888888889</v>
      </c>
      <c r="D4955" s="1" t="n">
        <f aca="false">B4955+C4955</f>
        <v>38101.7982638889</v>
      </c>
      <c r="E4955" s="0" t="n">
        <v>55.9</v>
      </c>
      <c r="F4955" s="0" t="n">
        <v>12.07</v>
      </c>
    </row>
    <row r="4956" customFormat="false" ht="12.75" hidden="false" customHeight="false" outlineLevel="0" collapsed="false">
      <c r="A4956" s="0" t="n">
        <v>4939</v>
      </c>
      <c r="B4956" s="2" t="n">
        <v>38101</v>
      </c>
      <c r="C4956" s="3" t="n">
        <v>0.812152777777778</v>
      </c>
      <c r="D4956" s="1" t="n">
        <f aca="false">B4956+C4956</f>
        <v>38101.8121527778</v>
      </c>
      <c r="E4956" s="0" t="n">
        <v>55.9</v>
      </c>
      <c r="F4956" s="0" t="n">
        <v>11.89</v>
      </c>
    </row>
    <row r="4957" customFormat="false" ht="12.75" hidden="false" customHeight="false" outlineLevel="0" collapsed="false">
      <c r="A4957" s="0" t="n">
        <v>4940</v>
      </c>
      <c r="B4957" s="2" t="n">
        <v>38101</v>
      </c>
      <c r="C4957" s="3" t="n">
        <v>0.826041666666667</v>
      </c>
      <c r="D4957" s="1" t="n">
        <f aca="false">B4957+C4957</f>
        <v>38101.8260416667</v>
      </c>
      <c r="E4957" s="0" t="n">
        <v>56.5</v>
      </c>
      <c r="F4957" s="0" t="n">
        <v>11.7</v>
      </c>
    </row>
    <row r="4958" customFormat="false" ht="12.75" hidden="false" customHeight="false" outlineLevel="0" collapsed="false">
      <c r="A4958" s="0" t="n">
        <v>4941</v>
      </c>
      <c r="B4958" s="2" t="n">
        <v>38101</v>
      </c>
      <c r="C4958" s="3" t="n">
        <v>0.839930555555556</v>
      </c>
      <c r="D4958" s="1" t="n">
        <f aca="false">B4958+C4958</f>
        <v>38101.8399305556</v>
      </c>
      <c r="E4958" s="0" t="n">
        <v>56</v>
      </c>
      <c r="F4958" s="0" t="n">
        <v>11.49</v>
      </c>
    </row>
    <row r="4959" customFormat="false" ht="12.75" hidden="false" customHeight="false" outlineLevel="0" collapsed="false">
      <c r="A4959" s="0" t="n">
        <v>4942</v>
      </c>
      <c r="B4959" s="2" t="n">
        <v>38101</v>
      </c>
      <c r="C4959" s="3" t="n">
        <v>0.853819444444445</v>
      </c>
      <c r="D4959" s="1" t="n">
        <f aca="false">B4959+C4959</f>
        <v>38101.8538194444</v>
      </c>
      <c r="E4959" s="0" t="n">
        <v>55.9</v>
      </c>
      <c r="F4959" s="0" t="n">
        <v>11.37</v>
      </c>
    </row>
    <row r="4960" customFormat="false" ht="12.75" hidden="false" customHeight="false" outlineLevel="0" collapsed="false">
      <c r="A4960" s="0" t="n">
        <v>4943</v>
      </c>
      <c r="B4960" s="2" t="n">
        <v>38101</v>
      </c>
      <c r="C4960" s="3" t="n">
        <v>0.867708333333333</v>
      </c>
      <c r="D4960" s="1" t="n">
        <f aca="false">B4960+C4960</f>
        <v>38101.8677083333</v>
      </c>
      <c r="E4960" s="0" t="n">
        <v>56</v>
      </c>
      <c r="F4960" s="0" t="n">
        <v>11.26</v>
      </c>
    </row>
    <row r="4961" customFormat="false" ht="12.75" hidden="false" customHeight="false" outlineLevel="0" collapsed="false">
      <c r="A4961" s="0" t="n">
        <v>4944</v>
      </c>
      <c r="B4961" s="2" t="n">
        <v>38101</v>
      </c>
      <c r="C4961" s="3" t="n">
        <v>0.881597222222222</v>
      </c>
      <c r="D4961" s="1" t="n">
        <f aca="false">B4961+C4961</f>
        <v>38101.8815972222</v>
      </c>
      <c r="E4961" s="0" t="n">
        <v>55.7</v>
      </c>
      <c r="F4961" s="0" t="n">
        <v>11.11</v>
      </c>
    </row>
    <row r="4962" customFormat="false" ht="12.75" hidden="false" customHeight="false" outlineLevel="0" collapsed="false">
      <c r="A4962" s="0" t="n">
        <v>4945</v>
      </c>
      <c r="B4962" s="2" t="n">
        <v>38101</v>
      </c>
      <c r="C4962" s="3" t="n">
        <v>0.895486111111111</v>
      </c>
      <c r="D4962" s="1" t="n">
        <f aca="false">B4962+C4962</f>
        <v>38101.8954861111</v>
      </c>
      <c r="E4962" s="0" t="n">
        <v>55.7</v>
      </c>
      <c r="F4962" s="0" t="n">
        <v>10.9</v>
      </c>
    </row>
    <row r="4963" customFormat="false" ht="12.75" hidden="false" customHeight="false" outlineLevel="0" collapsed="false">
      <c r="A4963" s="0" t="n">
        <v>4946</v>
      </c>
      <c r="B4963" s="2" t="n">
        <v>38101</v>
      </c>
      <c r="C4963" s="3" t="n">
        <v>0.909375</v>
      </c>
      <c r="D4963" s="1" t="n">
        <f aca="false">B4963+C4963</f>
        <v>38101.909375</v>
      </c>
      <c r="E4963" s="0" t="n">
        <v>55.5</v>
      </c>
      <c r="F4963" s="0" t="n">
        <v>10.92</v>
      </c>
    </row>
    <row r="4964" customFormat="false" ht="12.75" hidden="false" customHeight="false" outlineLevel="0" collapsed="false">
      <c r="A4964" s="0" t="n">
        <v>4947</v>
      </c>
      <c r="B4964" s="2" t="n">
        <v>38101</v>
      </c>
      <c r="C4964" s="3" t="n">
        <v>0.923263888888889</v>
      </c>
      <c r="D4964" s="1" t="n">
        <f aca="false">B4964+C4964</f>
        <v>38101.9232638889</v>
      </c>
      <c r="E4964" s="0" t="n">
        <v>55.3</v>
      </c>
      <c r="F4964" s="0" t="n">
        <v>10.83</v>
      </c>
    </row>
    <row r="4965" customFormat="false" ht="12.75" hidden="false" customHeight="false" outlineLevel="0" collapsed="false">
      <c r="A4965" s="0" t="n">
        <v>4948</v>
      </c>
      <c r="B4965" s="2" t="n">
        <v>38101</v>
      </c>
      <c r="C4965" s="3" t="n">
        <v>0.937152777777778</v>
      </c>
      <c r="D4965" s="1" t="n">
        <f aca="false">B4965+C4965</f>
        <v>38101.9371527778</v>
      </c>
      <c r="E4965" s="0" t="n">
        <v>55.5</v>
      </c>
      <c r="F4965" s="0" t="n">
        <v>10.76</v>
      </c>
    </row>
    <row r="4966" customFormat="false" ht="12.75" hidden="false" customHeight="false" outlineLevel="0" collapsed="false">
      <c r="A4966" s="0" t="n">
        <v>4949</v>
      </c>
      <c r="B4966" s="2" t="n">
        <v>38101</v>
      </c>
      <c r="C4966" s="3" t="n">
        <v>0.951041666666667</v>
      </c>
      <c r="D4966" s="1" t="n">
        <f aca="false">B4966+C4966</f>
        <v>38101.9510416667</v>
      </c>
      <c r="E4966" s="0" t="n">
        <v>55.4</v>
      </c>
      <c r="F4966" s="0" t="n">
        <v>10.65</v>
      </c>
    </row>
    <row r="4967" customFormat="false" ht="12.75" hidden="false" customHeight="false" outlineLevel="0" collapsed="false">
      <c r="A4967" s="0" t="n">
        <v>4950</v>
      </c>
      <c r="B4967" s="2" t="n">
        <v>38101</v>
      </c>
      <c r="C4967" s="3" t="n">
        <v>0.964930555555556</v>
      </c>
      <c r="D4967" s="1" t="n">
        <f aca="false">B4967+C4967</f>
        <v>38101.9649305556</v>
      </c>
      <c r="E4967" s="0" t="n">
        <v>55.7</v>
      </c>
      <c r="F4967" s="0" t="n">
        <v>10.55</v>
      </c>
    </row>
    <row r="4968" customFormat="false" ht="12.75" hidden="false" customHeight="false" outlineLevel="0" collapsed="false">
      <c r="A4968" s="0" t="n">
        <v>4951</v>
      </c>
      <c r="B4968" s="2" t="n">
        <v>38101</v>
      </c>
      <c r="C4968" s="3" t="n">
        <v>0.978819444444445</v>
      </c>
      <c r="D4968" s="1" t="n">
        <f aca="false">B4968+C4968</f>
        <v>38101.9788194444</v>
      </c>
      <c r="E4968" s="0" t="n">
        <v>55.4</v>
      </c>
      <c r="F4968" s="0" t="n">
        <v>10.44</v>
      </c>
    </row>
    <row r="4969" customFormat="false" ht="12.75" hidden="false" customHeight="false" outlineLevel="0" collapsed="false">
      <c r="A4969" s="0" t="n">
        <v>4952</v>
      </c>
      <c r="B4969" s="2" t="n">
        <v>38101</v>
      </c>
      <c r="C4969" s="3" t="n">
        <v>0.992708333333333</v>
      </c>
      <c r="D4969" s="1" t="n">
        <f aca="false">B4969+C4969</f>
        <v>38101.9927083333</v>
      </c>
      <c r="E4969" s="0" t="n">
        <v>55.3</v>
      </c>
      <c r="F4969" s="0" t="n">
        <v>10.29</v>
      </c>
    </row>
    <row r="4970" customFormat="false" ht="12.75" hidden="false" customHeight="false" outlineLevel="0" collapsed="false">
      <c r="A4970" s="0" t="n">
        <v>4953</v>
      </c>
      <c r="B4970" s="2" t="n">
        <v>38102</v>
      </c>
      <c r="C4970" s="3" t="n">
        <v>0.00659722222222222</v>
      </c>
      <c r="D4970" s="1" t="n">
        <f aca="false">B4970+C4970</f>
        <v>38102.0065972222</v>
      </c>
      <c r="E4970" s="0" t="n">
        <v>55</v>
      </c>
      <c r="F4970" s="0" t="n">
        <v>10.19</v>
      </c>
    </row>
    <row r="4971" customFormat="false" ht="12.75" hidden="false" customHeight="false" outlineLevel="0" collapsed="false">
      <c r="A4971" s="0" t="n">
        <v>4954</v>
      </c>
      <c r="B4971" s="2" t="n">
        <v>38102</v>
      </c>
      <c r="C4971" s="3" t="n">
        <v>0.0204861111111111</v>
      </c>
      <c r="D4971" s="1" t="n">
        <f aca="false">B4971+C4971</f>
        <v>38102.0204861111</v>
      </c>
      <c r="E4971" s="0" t="n">
        <v>55.2</v>
      </c>
      <c r="F4971" s="0" t="n">
        <v>10.11</v>
      </c>
    </row>
    <row r="4972" customFormat="false" ht="12.75" hidden="false" customHeight="false" outlineLevel="0" collapsed="false">
      <c r="A4972" s="0" t="n">
        <v>4955</v>
      </c>
      <c r="B4972" s="2" t="n">
        <v>38102</v>
      </c>
      <c r="C4972" s="3" t="n">
        <v>0.034375</v>
      </c>
      <c r="D4972" s="1" t="n">
        <f aca="false">B4972+C4972</f>
        <v>38102.034375</v>
      </c>
      <c r="E4972" s="0" t="n">
        <v>55.1</v>
      </c>
      <c r="F4972" s="0" t="n">
        <v>10.03</v>
      </c>
    </row>
    <row r="4973" customFormat="false" ht="12.75" hidden="false" customHeight="false" outlineLevel="0" collapsed="false">
      <c r="A4973" s="0" t="n">
        <v>4956</v>
      </c>
      <c r="B4973" s="2" t="n">
        <v>38102</v>
      </c>
      <c r="C4973" s="3" t="n">
        <v>0.0482638888888889</v>
      </c>
      <c r="D4973" s="1" t="n">
        <f aca="false">B4973+C4973</f>
        <v>38102.0482638889</v>
      </c>
      <c r="E4973" s="0" t="n">
        <v>54.7</v>
      </c>
      <c r="F4973" s="0" t="n">
        <v>9.99</v>
      </c>
    </row>
    <row r="4974" customFormat="false" ht="12.75" hidden="false" customHeight="false" outlineLevel="0" collapsed="false">
      <c r="A4974" s="0" t="n">
        <v>4957</v>
      </c>
      <c r="B4974" s="2" t="n">
        <v>38102</v>
      </c>
      <c r="C4974" s="3" t="n">
        <v>0.0621527777777778</v>
      </c>
      <c r="D4974" s="1" t="n">
        <f aca="false">B4974+C4974</f>
        <v>38102.0621527778</v>
      </c>
      <c r="E4974" s="0" t="n">
        <v>54.5</v>
      </c>
      <c r="F4974" s="0" t="n">
        <v>9.95</v>
      </c>
    </row>
    <row r="4975" customFormat="false" ht="12.75" hidden="false" customHeight="false" outlineLevel="0" collapsed="false">
      <c r="A4975" s="0" t="n">
        <v>4958</v>
      </c>
      <c r="B4975" s="2" t="n">
        <v>38102</v>
      </c>
      <c r="C4975" s="3" t="n">
        <v>0.0760416666666667</v>
      </c>
      <c r="D4975" s="1" t="n">
        <f aca="false">B4975+C4975</f>
        <v>38102.0760416667</v>
      </c>
      <c r="E4975" s="0" t="n">
        <v>54.7</v>
      </c>
      <c r="F4975" s="0" t="n">
        <v>9.9</v>
      </c>
    </row>
    <row r="4976" customFormat="false" ht="12.75" hidden="false" customHeight="false" outlineLevel="0" collapsed="false">
      <c r="A4976" s="0" t="n">
        <v>4959</v>
      </c>
      <c r="B4976" s="2" t="n">
        <v>38102</v>
      </c>
      <c r="C4976" s="3" t="n">
        <v>0.0899305555555556</v>
      </c>
      <c r="D4976" s="1" t="n">
        <f aca="false">B4976+C4976</f>
        <v>38102.0899305556</v>
      </c>
      <c r="E4976" s="0" t="n">
        <v>54.7</v>
      </c>
      <c r="F4976" s="0" t="n">
        <v>9.91</v>
      </c>
    </row>
    <row r="4977" customFormat="false" ht="12.75" hidden="false" customHeight="false" outlineLevel="0" collapsed="false">
      <c r="A4977" s="0" t="n">
        <v>4960</v>
      </c>
      <c r="B4977" s="2" t="n">
        <v>38102</v>
      </c>
      <c r="C4977" s="3" t="n">
        <v>0.103819444444444</v>
      </c>
      <c r="D4977" s="1" t="n">
        <f aca="false">B4977+C4977</f>
        <v>38102.1038194444</v>
      </c>
      <c r="E4977" s="0" t="n">
        <v>54.8</v>
      </c>
      <c r="F4977" s="0" t="n">
        <v>9.89</v>
      </c>
    </row>
    <row r="4978" customFormat="false" ht="12.75" hidden="false" customHeight="false" outlineLevel="0" collapsed="false">
      <c r="A4978" s="0" t="n">
        <v>4961</v>
      </c>
      <c r="B4978" s="2" t="n">
        <v>38102</v>
      </c>
      <c r="C4978" s="3" t="n">
        <v>0.117708333333333</v>
      </c>
      <c r="D4978" s="1" t="n">
        <f aca="false">B4978+C4978</f>
        <v>38102.1177083333</v>
      </c>
      <c r="E4978" s="0" t="n">
        <v>54.7</v>
      </c>
      <c r="F4978" s="0" t="n">
        <v>9.83</v>
      </c>
    </row>
    <row r="4979" customFormat="false" ht="12.75" hidden="false" customHeight="false" outlineLevel="0" collapsed="false">
      <c r="A4979" s="0" t="n">
        <v>4962</v>
      </c>
      <c r="B4979" s="2" t="n">
        <v>38102</v>
      </c>
      <c r="C4979" s="3" t="n">
        <v>0.131597222222222</v>
      </c>
      <c r="D4979" s="1" t="n">
        <f aca="false">B4979+C4979</f>
        <v>38102.1315972222</v>
      </c>
      <c r="E4979" s="0" t="n">
        <v>54.8</v>
      </c>
      <c r="F4979" s="0" t="n">
        <v>9.76</v>
      </c>
    </row>
    <row r="4980" customFormat="false" ht="12.75" hidden="false" customHeight="false" outlineLevel="0" collapsed="false">
      <c r="A4980" s="0" t="n">
        <v>4963</v>
      </c>
      <c r="B4980" s="2" t="n">
        <v>38102</v>
      </c>
      <c r="C4980" s="3" t="n">
        <v>0.145486111111111</v>
      </c>
      <c r="D4980" s="1" t="n">
        <f aca="false">B4980+C4980</f>
        <v>38102.1454861111</v>
      </c>
      <c r="E4980" s="0" t="n">
        <v>54.7</v>
      </c>
      <c r="F4980" s="0" t="n">
        <v>9.69</v>
      </c>
    </row>
    <row r="4981" customFormat="false" ht="12.75" hidden="false" customHeight="false" outlineLevel="0" collapsed="false">
      <c r="A4981" s="0" t="n">
        <v>4964</v>
      </c>
      <c r="B4981" s="2" t="n">
        <v>38102</v>
      </c>
      <c r="C4981" s="3" t="n">
        <v>0.159375</v>
      </c>
      <c r="D4981" s="1" t="n">
        <f aca="false">B4981+C4981</f>
        <v>38102.159375</v>
      </c>
      <c r="E4981" s="0" t="n">
        <v>54.8</v>
      </c>
      <c r="F4981" s="0" t="n">
        <v>9.64</v>
      </c>
    </row>
    <row r="4982" customFormat="false" ht="12.75" hidden="false" customHeight="false" outlineLevel="0" collapsed="false">
      <c r="A4982" s="0" t="n">
        <v>4965</v>
      </c>
      <c r="B4982" s="2" t="n">
        <v>38102</v>
      </c>
      <c r="C4982" s="3" t="n">
        <v>0.173263888888889</v>
      </c>
      <c r="D4982" s="1" t="n">
        <f aca="false">B4982+C4982</f>
        <v>38102.1732638889</v>
      </c>
      <c r="E4982" s="0" t="n">
        <v>54.6</v>
      </c>
      <c r="F4982" s="0" t="n">
        <v>9.56</v>
      </c>
    </row>
    <row r="4983" customFormat="false" ht="12.75" hidden="false" customHeight="false" outlineLevel="0" collapsed="false">
      <c r="A4983" s="0" t="n">
        <v>4966</v>
      </c>
      <c r="B4983" s="2" t="n">
        <v>38102</v>
      </c>
      <c r="C4983" s="3" t="n">
        <v>0.187152777777778</v>
      </c>
      <c r="D4983" s="1" t="n">
        <f aca="false">B4983+C4983</f>
        <v>38102.1871527778</v>
      </c>
      <c r="E4983" s="0" t="n">
        <v>55.6</v>
      </c>
      <c r="F4983" s="0" t="n">
        <v>9.45</v>
      </c>
    </row>
    <row r="4984" customFormat="false" ht="12.75" hidden="false" customHeight="false" outlineLevel="0" collapsed="false">
      <c r="A4984" s="0" t="n">
        <v>4967</v>
      </c>
      <c r="B4984" s="2" t="n">
        <v>38102</v>
      </c>
      <c r="C4984" s="3" t="n">
        <v>0.201041666666667</v>
      </c>
      <c r="D4984" s="1" t="n">
        <f aca="false">B4984+C4984</f>
        <v>38102.2010416667</v>
      </c>
      <c r="E4984" s="0" t="n">
        <v>55.4</v>
      </c>
      <c r="F4984" s="0" t="n">
        <v>9.34</v>
      </c>
    </row>
    <row r="4985" customFormat="false" ht="12.75" hidden="false" customHeight="false" outlineLevel="0" collapsed="false">
      <c r="A4985" s="0" t="n">
        <v>4968</v>
      </c>
      <c r="B4985" s="2" t="n">
        <v>38102</v>
      </c>
      <c r="C4985" s="3" t="n">
        <v>0.214930555555556</v>
      </c>
      <c r="D4985" s="1" t="n">
        <f aca="false">B4985+C4985</f>
        <v>38102.2149305556</v>
      </c>
      <c r="E4985" s="0" t="n">
        <v>55.3</v>
      </c>
      <c r="F4985" s="0" t="n">
        <v>9.19</v>
      </c>
    </row>
    <row r="4986" customFormat="false" ht="12.75" hidden="false" customHeight="false" outlineLevel="0" collapsed="false">
      <c r="A4986" s="0" t="n">
        <v>4969</v>
      </c>
      <c r="B4986" s="2" t="n">
        <v>38102</v>
      </c>
      <c r="C4986" s="3" t="n">
        <v>0.228819444444444</v>
      </c>
      <c r="D4986" s="1" t="n">
        <f aca="false">B4986+C4986</f>
        <v>38102.2288194444</v>
      </c>
      <c r="E4986" s="0" t="n">
        <v>55.8</v>
      </c>
      <c r="F4986" s="0" t="n">
        <v>9.08</v>
      </c>
    </row>
    <row r="4987" customFormat="false" ht="12.75" hidden="false" customHeight="false" outlineLevel="0" collapsed="false">
      <c r="A4987" s="0" t="n">
        <v>4970</v>
      </c>
      <c r="B4987" s="2" t="n">
        <v>38102</v>
      </c>
      <c r="C4987" s="3" t="n">
        <v>0.242708333333333</v>
      </c>
      <c r="D4987" s="1" t="n">
        <f aca="false">B4987+C4987</f>
        <v>38102.2427083333</v>
      </c>
      <c r="E4987" s="0" t="n">
        <v>55.3</v>
      </c>
      <c r="F4987" s="0" t="n">
        <v>9.02</v>
      </c>
    </row>
    <row r="4988" customFormat="false" ht="12.75" hidden="false" customHeight="false" outlineLevel="0" collapsed="false">
      <c r="A4988" s="0" t="n">
        <v>4971</v>
      </c>
      <c r="B4988" s="2" t="n">
        <v>38102</v>
      </c>
      <c r="C4988" s="3" t="n">
        <v>0.256597222222222</v>
      </c>
      <c r="D4988" s="1" t="n">
        <f aca="false">B4988+C4988</f>
        <v>38102.2565972222</v>
      </c>
      <c r="E4988" s="0" t="n">
        <v>55.7</v>
      </c>
      <c r="F4988" s="0" t="n">
        <v>9.15</v>
      </c>
    </row>
    <row r="4989" customFormat="false" ht="12.75" hidden="false" customHeight="false" outlineLevel="0" collapsed="false">
      <c r="A4989" s="0" t="n">
        <v>4972</v>
      </c>
      <c r="B4989" s="2" t="n">
        <v>38102</v>
      </c>
      <c r="C4989" s="3" t="n">
        <v>0.270486111111111</v>
      </c>
      <c r="D4989" s="1" t="n">
        <f aca="false">B4989+C4989</f>
        <v>38102.2704861111</v>
      </c>
      <c r="E4989" s="0" t="n">
        <v>55.9</v>
      </c>
      <c r="F4989" s="0" t="n">
        <v>9.49</v>
      </c>
    </row>
    <row r="4990" customFormat="false" ht="12.75" hidden="false" customHeight="false" outlineLevel="0" collapsed="false">
      <c r="A4990" s="0" t="n">
        <v>4973</v>
      </c>
      <c r="B4990" s="2" t="n">
        <v>38102</v>
      </c>
      <c r="C4990" s="3" t="n">
        <v>0.284375</v>
      </c>
      <c r="D4990" s="1" t="n">
        <f aca="false">B4990+C4990</f>
        <v>38102.284375</v>
      </c>
      <c r="E4990" s="0" t="n">
        <v>56.6</v>
      </c>
      <c r="F4990" s="0" t="n">
        <v>10.03</v>
      </c>
    </row>
    <row r="4991" customFormat="false" ht="12.75" hidden="false" customHeight="false" outlineLevel="0" collapsed="false">
      <c r="A4991" s="0" t="n">
        <v>4974</v>
      </c>
      <c r="B4991" s="2" t="n">
        <v>38102</v>
      </c>
      <c r="C4991" s="3" t="n">
        <v>0.298263888888889</v>
      </c>
      <c r="D4991" s="1" t="n">
        <f aca="false">B4991+C4991</f>
        <v>38102.2982638889</v>
      </c>
      <c r="E4991" s="0" t="n">
        <v>57.1</v>
      </c>
      <c r="F4991" s="0" t="n">
        <v>10.63</v>
      </c>
    </row>
    <row r="4992" customFormat="false" ht="12.75" hidden="false" customHeight="false" outlineLevel="0" collapsed="false">
      <c r="A4992" s="0" t="n">
        <v>4975</v>
      </c>
      <c r="B4992" s="2" t="n">
        <v>38102</v>
      </c>
      <c r="C4992" s="3" t="n">
        <v>0.312152777777778</v>
      </c>
      <c r="D4992" s="1" t="n">
        <f aca="false">B4992+C4992</f>
        <v>38102.3121527778</v>
      </c>
      <c r="E4992" s="0" t="n">
        <v>57.7</v>
      </c>
      <c r="F4992" s="0" t="n">
        <v>11.39</v>
      </c>
    </row>
    <row r="4993" customFormat="false" ht="12.75" hidden="false" customHeight="false" outlineLevel="0" collapsed="false">
      <c r="A4993" s="0" t="n">
        <v>4976</v>
      </c>
      <c r="B4993" s="2" t="n">
        <v>38102</v>
      </c>
      <c r="C4993" s="3" t="n">
        <v>0.326041666666667</v>
      </c>
      <c r="D4993" s="1" t="n">
        <f aca="false">B4993+C4993</f>
        <v>38102.3260416667</v>
      </c>
      <c r="E4993" s="0" t="n">
        <v>57.9</v>
      </c>
      <c r="F4993" s="0" t="n">
        <v>12.05</v>
      </c>
    </row>
    <row r="4994" customFormat="false" ht="12.75" hidden="false" customHeight="false" outlineLevel="0" collapsed="false">
      <c r="A4994" s="0" t="n">
        <v>4977</v>
      </c>
      <c r="B4994" s="2" t="n">
        <v>38102</v>
      </c>
      <c r="C4994" s="3" t="n">
        <v>0.339930555555556</v>
      </c>
      <c r="D4994" s="1" t="n">
        <f aca="false">B4994+C4994</f>
        <v>38102.3399305556</v>
      </c>
      <c r="E4994" s="0" t="n">
        <v>58.1</v>
      </c>
      <c r="F4994" s="0" t="n">
        <v>12.54</v>
      </c>
    </row>
    <row r="4995" customFormat="false" ht="12.75" hidden="false" customHeight="false" outlineLevel="0" collapsed="false">
      <c r="A4995" s="0" t="n">
        <v>4978</v>
      </c>
      <c r="B4995" s="2" t="n">
        <v>38102</v>
      </c>
      <c r="C4995" s="3" t="n">
        <v>0.353819444444444</v>
      </c>
      <c r="D4995" s="1" t="n">
        <f aca="false">B4995+C4995</f>
        <v>38102.3538194444</v>
      </c>
      <c r="E4995" s="0" t="n">
        <v>58.5</v>
      </c>
      <c r="F4995" s="0" t="n">
        <v>12.93</v>
      </c>
    </row>
    <row r="4996" customFormat="false" ht="12.75" hidden="false" customHeight="false" outlineLevel="0" collapsed="false">
      <c r="A4996" s="0" t="n">
        <v>4979</v>
      </c>
      <c r="B4996" s="2" t="n">
        <v>38102</v>
      </c>
      <c r="C4996" s="3" t="n">
        <v>0.367708333333333</v>
      </c>
      <c r="D4996" s="1" t="n">
        <f aca="false">B4996+C4996</f>
        <v>38102.3677083333</v>
      </c>
      <c r="E4996" s="0" t="n">
        <v>58.3</v>
      </c>
      <c r="F4996" s="0" t="n">
        <v>13.25</v>
      </c>
    </row>
    <row r="4997" customFormat="false" ht="12.75" hidden="false" customHeight="false" outlineLevel="0" collapsed="false">
      <c r="A4997" s="0" t="n">
        <v>4980</v>
      </c>
      <c r="B4997" s="2" t="n">
        <v>38102</v>
      </c>
      <c r="C4997" s="3" t="n">
        <v>0.381597222222222</v>
      </c>
      <c r="D4997" s="1" t="n">
        <f aca="false">B4997+C4997</f>
        <v>38102.3815972222</v>
      </c>
      <c r="E4997" s="0" t="n">
        <v>58.6</v>
      </c>
      <c r="F4997" s="0" t="n">
        <v>13.67</v>
      </c>
    </row>
    <row r="4998" customFormat="false" ht="12.75" hidden="false" customHeight="false" outlineLevel="0" collapsed="false">
      <c r="A4998" s="0" t="n">
        <v>4981</v>
      </c>
      <c r="B4998" s="2" t="n">
        <v>38102</v>
      </c>
      <c r="C4998" s="3" t="n">
        <v>0.395486111111111</v>
      </c>
      <c r="D4998" s="1" t="n">
        <f aca="false">B4998+C4998</f>
        <v>38102.3954861111</v>
      </c>
      <c r="E4998" s="0" t="n">
        <v>58.2</v>
      </c>
      <c r="F4998" s="0" t="n">
        <v>14.05</v>
      </c>
    </row>
    <row r="4999" customFormat="false" ht="12.75" hidden="false" customHeight="false" outlineLevel="0" collapsed="false">
      <c r="A4999" s="0" t="n">
        <v>4982</v>
      </c>
      <c r="B4999" s="2" t="n">
        <v>38102</v>
      </c>
      <c r="C4999" s="3" t="n">
        <v>0.409375</v>
      </c>
      <c r="D4999" s="1" t="n">
        <f aca="false">B4999+C4999</f>
        <v>38102.409375</v>
      </c>
      <c r="E4999" s="0" t="n">
        <v>58.3</v>
      </c>
      <c r="F4999" s="0" t="n">
        <v>14.43</v>
      </c>
    </row>
    <row r="5000" customFormat="false" ht="12.75" hidden="false" customHeight="false" outlineLevel="0" collapsed="false">
      <c r="A5000" s="0" t="n">
        <v>4983</v>
      </c>
      <c r="B5000" s="2" t="n">
        <v>38102</v>
      </c>
      <c r="C5000" s="3" t="n">
        <v>0.423263888888889</v>
      </c>
      <c r="D5000" s="1" t="n">
        <f aca="false">B5000+C5000</f>
        <v>38102.4232638889</v>
      </c>
      <c r="E5000" s="0" t="n">
        <v>58.2</v>
      </c>
      <c r="F5000" s="0" t="n">
        <v>14.63</v>
      </c>
    </row>
    <row r="5001" customFormat="false" ht="12.75" hidden="false" customHeight="false" outlineLevel="0" collapsed="false">
      <c r="A5001" s="0" t="n">
        <v>4984</v>
      </c>
      <c r="B5001" s="2" t="n">
        <v>38102</v>
      </c>
      <c r="C5001" s="3" t="n">
        <v>0.437152777777778</v>
      </c>
      <c r="D5001" s="1" t="n">
        <f aca="false">B5001+C5001</f>
        <v>38102.4371527778</v>
      </c>
      <c r="E5001" s="0" t="n">
        <v>58</v>
      </c>
      <c r="F5001" s="0" t="n">
        <v>14.88</v>
      </c>
    </row>
    <row r="5002" customFormat="false" ht="12.75" hidden="false" customHeight="false" outlineLevel="0" collapsed="false">
      <c r="A5002" s="0" t="n">
        <v>4985</v>
      </c>
      <c r="B5002" s="2" t="n">
        <v>38102</v>
      </c>
      <c r="C5002" s="3" t="n">
        <v>0.451041666666667</v>
      </c>
      <c r="D5002" s="1" t="n">
        <f aca="false">B5002+C5002</f>
        <v>38102.4510416667</v>
      </c>
      <c r="E5002" s="0" t="n">
        <v>57.9</v>
      </c>
      <c r="F5002" s="0" t="n">
        <v>15.05</v>
      </c>
    </row>
    <row r="5003" customFormat="false" ht="12.75" hidden="false" customHeight="false" outlineLevel="0" collapsed="false">
      <c r="A5003" s="0" t="n">
        <v>4986</v>
      </c>
      <c r="B5003" s="2" t="n">
        <v>38102</v>
      </c>
      <c r="C5003" s="3" t="n">
        <v>0.464930555555556</v>
      </c>
      <c r="D5003" s="1" t="n">
        <f aca="false">B5003+C5003</f>
        <v>38102.4649305556</v>
      </c>
      <c r="E5003" s="0" t="n">
        <v>57.9</v>
      </c>
      <c r="F5003" s="0" t="n">
        <v>15.45</v>
      </c>
    </row>
    <row r="5004" customFormat="false" ht="12.75" hidden="false" customHeight="false" outlineLevel="0" collapsed="false">
      <c r="A5004" s="0" t="n">
        <v>4987</v>
      </c>
      <c r="B5004" s="2" t="n">
        <v>38102</v>
      </c>
      <c r="C5004" s="3" t="n">
        <v>0.478819444444444</v>
      </c>
      <c r="D5004" s="1" t="n">
        <f aca="false">B5004+C5004</f>
        <v>38102.4788194444</v>
      </c>
      <c r="E5004" s="0" t="n">
        <v>57.7</v>
      </c>
      <c r="F5004" s="0" t="n">
        <v>15.61</v>
      </c>
    </row>
    <row r="5005" customFormat="false" ht="12.75" hidden="false" customHeight="false" outlineLevel="0" collapsed="false">
      <c r="A5005" s="0" t="n">
        <v>4988</v>
      </c>
      <c r="B5005" s="2" t="n">
        <v>38102</v>
      </c>
      <c r="C5005" s="3" t="n">
        <v>0.492708333333333</v>
      </c>
      <c r="D5005" s="1" t="n">
        <f aca="false">B5005+C5005</f>
        <v>38102.4927083333</v>
      </c>
      <c r="E5005" s="0" t="n">
        <v>57.3</v>
      </c>
      <c r="F5005" s="0" t="n">
        <v>15.81</v>
      </c>
    </row>
    <row r="5006" customFormat="false" ht="12.75" hidden="false" customHeight="false" outlineLevel="0" collapsed="false">
      <c r="A5006" s="0" t="n">
        <v>4989</v>
      </c>
      <c r="B5006" s="2" t="n">
        <v>38102</v>
      </c>
      <c r="C5006" s="3" t="n">
        <v>0.506597222222222</v>
      </c>
      <c r="D5006" s="1" t="n">
        <f aca="false">B5006+C5006</f>
        <v>38102.5065972222</v>
      </c>
      <c r="E5006" s="0" t="n">
        <v>56.7</v>
      </c>
      <c r="F5006" s="0" t="n">
        <v>15.85</v>
      </c>
    </row>
    <row r="5007" customFormat="false" ht="12.75" hidden="false" customHeight="false" outlineLevel="0" collapsed="false">
      <c r="A5007" s="0" t="n">
        <v>4990</v>
      </c>
      <c r="B5007" s="2" t="n">
        <v>38102</v>
      </c>
      <c r="C5007" s="3" t="n">
        <v>0.520486111111111</v>
      </c>
      <c r="D5007" s="1" t="n">
        <f aca="false">B5007+C5007</f>
        <v>38102.5204861111</v>
      </c>
      <c r="E5007" s="0" t="n">
        <v>57.1</v>
      </c>
      <c r="F5007" s="0" t="n">
        <v>16.19</v>
      </c>
    </row>
    <row r="5008" customFormat="false" ht="12.75" hidden="false" customHeight="false" outlineLevel="0" collapsed="false">
      <c r="A5008" s="0" t="n">
        <v>4991</v>
      </c>
      <c r="B5008" s="2" t="n">
        <v>38102</v>
      </c>
      <c r="C5008" s="3" t="n">
        <v>0.534375</v>
      </c>
      <c r="D5008" s="1" t="n">
        <f aca="false">B5008+C5008</f>
        <v>38102.534375</v>
      </c>
      <c r="E5008" s="0" t="n">
        <v>56.9</v>
      </c>
      <c r="F5008" s="0" t="n">
        <v>16.27</v>
      </c>
    </row>
    <row r="5009" customFormat="false" ht="12.75" hidden="false" customHeight="false" outlineLevel="0" collapsed="false">
      <c r="A5009" s="0" t="n">
        <v>4992</v>
      </c>
      <c r="B5009" s="2" t="n">
        <v>38102</v>
      </c>
      <c r="C5009" s="3" t="n">
        <v>0.548263888888889</v>
      </c>
      <c r="D5009" s="1" t="n">
        <f aca="false">B5009+C5009</f>
        <v>38102.5482638889</v>
      </c>
      <c r="E5009" s="0" t="n">
        <v>56.5</v>
      </c>
      <c r="F5009" s="0" t="n">
        <v>16.17</v>
      </c>
    </row>
    <row r="5010" customFormat="false" ht="12.75" hidden="false" customHeight="false" outlineLevel="0" collapsed="false">
      <c r="A5010" s="0" t="n">
        <v>4993</v>
      </c>
      <c r="B5010" s="2" t="n">
        <v>38102</v>
      </c>
      <c r="C5010" s="3" t="n">
        <v>0.562152777777778</v>
      </c>
      <c r="D5010" s="1" t="n">
        <f aca="false">B5010+C5010</f>
        <v>38102.5621527778</v>
      </c>
      <c r="E5010" s="0" t="n">
        <v>56.7</v>
      </c>
      <c r="F5010" s="0" t="n">
        <v>16.23</v>
      </c>
    </row>
    <row r="5011" customFormat="false" ht="12.75" hidden="false" customHeight="false" outlineLevel="0" collapsed="false">
      <c r="A5011" s="0" t="n">
        <v>4994</v>
      </c>
      <c r="B5011" s="2" t="n">
        <v>38102</v>
      </c>
      <c r="C5011" s="3" t="n">
        <v>0.576041666666667</v>
      </c>
      <c r="D5011" s="1" t="n">
        <f aca="false">B5011+C5011</f>
        <v>38102.5760416667</v>
      </c>
      <c r="E5011" s="0" t="n">
        <v>56.5</v>
      </c>
      <c r="F5011" s="0" t="n">
        <v>16.36</v>
      </c>
    </row>
    <row r="5012" customFormat="false" ht="12.75" hidden="false" customHeight="false" outlineLevel="0" collapsed="false">
      <c r="A5012" s="0" t="n">
        <v>4995</v>
      </c>
      <c r="B5012" s="2" t="n">
        <v>38102</v>
      </c>
      <c r="C5012" s="3" t="n">
        <v>0.589930555555556</v>
      </c>
      <c r="D5012" s="1" t="n">
        <f aca="false">B5012+C5012</f>
        <v>38102.5899305556</v>
      </c>
      <c r="E5012" s="0" t="n">
        <v>56.4</v>
      </c>
      <c r="F5012" s="0" t="n">
        <v>16.42</v>
      </c>
    </row>
    <row r="5013" customFormat="false" ht="12.75" hidden="false" customHeight="false" outlineLevel="0" collapsed="false">
      <c r="A5013" s="0" t="n">
        <v>4996</v>
      </c>
      <c r="B5013" s="2" t="n">
        <v>38102</v>
      </c>
      <c r="C5013" s="3" t="n">
        <v>0.603819444444445</v>
      </c>
      <c r="D5013" s="1" t="n">
        <f aca="false">B5013+C5013</f>
        <v>38102.6038194444</v>
      </c>
      <c r="E5013" s="0" t="n">
        <v>56.4</v>
      </c>
      <c r="F5013" s="0" t="n">
        <v>16.58</v>
      </c>
    </row>
    <row r="5014" customFormat="false" ht="12.75" hidden="false" customHeight="false" outlineLevel="0" collapsed="false">
      <c r="A5014" s="0" t="n">
        <v>4997</v>
      </c>
      <c r="B5014" s="2" t="n">
        <v>38102</v>
      </c>
      <c r="C5014" s="3" t="n">
        <v>0.617708333333333</v>
      </c>
      <c r="D5014" s="1" t="n">
        <f aca="false">B5014+C5014</f>
        <v>38102.6177083333</v>
      </c>
      <c r="E5014" s="0" t="n">
        <v>56.1</v>
      </c>
      <c r="F5014" s="0" t="n">
        <v>16.5</v>
      </c>
    </row>
    <row r="5015" customFormat="false" ht="12.75" hidden="false" customHeight="false" outlineLevel="0" collapsed="false">
      <c r="A5015" s="0" t="n">
        <v>4998</v>
      </c>
      <c r="B5015" s="2" t="n">
        <v>38102</v>
      </c>
      <c r="C5015" s="3" t="n">
        <v>0.631597222222222</v>
      </c>
      <c r="D5015" s="1" t="n">
        <f aca="false">B5015+C5015</f>
        <v>38102.6315972222</v>
      </c>
      <c r="E5015" s="0" t="n">
        <v>56.2</v>
      </c>
      <c r="F5015" s="0" t="n">
        <v>16.45</v>
      </c>
    </row>
    <row r="5016" customFormat="false" ht="12.75" hidden="false" customHeight="false" outlineLevel="0" collapsed="false">
      <c r="A5016" s="0" t="n">
        <v>4999</v>
      </c>
      <c r="B5016" s="2" t="n">
        <v>38102</v>
      </c>
      <c r="C5016" s="3" t="n">
        <v>0.645486111111111</v>
      </c>
      <c r="D5016" s="1" t="n">
        <f aca="false">B5016+C5016</f>
        <v>38102.6454861111</v>
      </c>
      <c r="E5016" s="0" t="n">
        <v>56.5</v>
      </c>
      <c r="F5016" s="0" t="n">
        <v>16.42</v>
      </c>
    </row>
    <row r="5017" customFormat="false" ht="12.75" hidden="false" customHeight="false" outlineLevel="0" collapsed="false">
      <c r="A5017" s="0" t="n">
        <v>5000</v>
      </c>
      <c r="B5017" s="2" t="n">
        <v>38102</v>
      </c>
      <c r="C5017" s="3" t="n">
        <v>0.659375</v>
      </c>
      <c r="D5017" s="1" t="n">
        <f aca="false">B5017+C5017</f>
        <v>38102.659375</v>
      </c>
      <c r="E5017" s="0" t="n">
        <v>56.2</v>
      </c>
      <c r="F5017" s="0" t="n">
        <v>16.28</v>
      </c>
    </row>
    <row r="5018" customFormat="false" ht="12.75" hidden="false" customHeight="false" outlineLevel="0" collapsed="false">
      <c r="A5018" s="0" t="n">
        <v>5001</v>
      </c>
      <c r="B5018" s="2" t="n">
        <v>38102</v>
      </c>
      <c r="C5018" s="3" t="n">
        <v>0.673263888888889</v>
      </c>
      <c r="D5018" s="1" t="n">
        <f aca="false">B5018+C5018</f>
        <v>38102.6732638889</v>
      </c>
      <c r="E5018" s="0" t="n">
        <v>56.3</v>
      </c>
      <c r="F5018" s="0" t="n">
        <v>16.07</v>
      </c>
    </row>
    <row r="5019" customFormat="false" ht="12.75" hidden="false" customHeight="false" outlineLevel="0" collapsed="false">
      <c r="A5019" s="0" t="n">
        <v>5002</v>
      </c>
      <c r="B5019" s="2" t="n">
        <v>38102</v>
      </c>
      <c r="C5019" s="3" t="n">
        <v>0.687152777777778</v>
      </c>
      <c r="D5019" s="1" t="n">
        <f aca="false">B5019+C5019</f>
        <v>38102.6871527778</v>
      </c>
      <c r="E5019" s="0" t="n">
        <v>56.3</v>
      </c>
      <c r="F5019" s="0" t="n">
        <v>15.82</v>
      </c>
    </row>
    <row r="5020" customFormat="false" ht="12.75" hidden="false" customHeight="false" outlineLevel="0" collapsed="false">
      <c r="A5020" s="0" t="n">
        <v>5003</v>
      </c>
      <c r="B5020" s="2" t="n">
        <v>38102</v>
      </c>
      <c r="C5020" s="3" t="n">
        <v>0.701041666666667</v>
      </c>
      <c r="D5020" s="1" t="n">
        <f aca="false">B5020+C5020</f>
        <v>38102.7010416667</v>
      </c>
      <c r="E5020" s="0" t="n">
        <v>56.4</v>
      </c>
      <c r="F5020" s="0" t="n">
        <v>15.33</v>
      </c>
    </row>
    <row r="5021" customFormat="false" ht="12.75" hidden="false" customHeight="false" outlineLevel="0" collapsed="false">
      <c r="A5021" s="0" t="n">
        <v>5004</v>
      </c>
      <c r="B5021" s="2" t="n">
        <v>38102</v>
      </c>
      <c r="C5021" s="3" t="n">
        <v>0.714930555555556</v>
      </c>
      <c r="D5021" s="1" t="n">
        <f aca="false">B5021+C5021</f>
        <v>38102.7149305556</v>
      </c>
      <c r="E5021" s="0" t="n">
        <v>56.5</v>
      </c>
      <c r="F5021" s="0" t="n">
        <v>14.79</v>
      </c>
    </row>
    <row r="5022" customFormat="false" ht="12.75" hidden="false" customHeight="false" outlineLevel="0" collapsed="false">
      <c r="A5022" s="0" t="n">
        <v>5005</v>
      </c>
      <c r="B5022" s="2" t="n">
        <v>38102</v>
      </c>
      <c r="C5022" s="3" t="n">
        <v>0.728819444444445</v>
      </c>
      <c r="D5022" s="1" t="n">
        <f aca="false">B5022+C5022</f>
        <v>38102.7288194444</v>
      </c>
      <c r="E5022" s="0" t="n">
        <v>56.9</v>
      </c>
      <c r="F5022" s="0" t="n">
        <v>14.24</v>
      </c>
    </row>
    <row r="5023" customFormat="false" ht="12.75" hidden="false" customHeight="false" outlineLevel="0" collapsed="false">
      <c r="A5023" s="0" t="n">
        <v>5006</v>
      </c>
      <c r="B5023" s="2" t="n">
        <v>38102</v>
      </c>
      <c r="C5023" s="3" t="n">
        <v>0.742708333333333</v>
      </c>
      <c r="D5023" s="1" t="n">
        <f aca="false">B5023+C5023</f>
        <v>38102.7427083333</v>
      </c>
      <c r="E5023" s="0" t="n">
        <v>56.4</v>
      </c>
      <c r="F5023" s="0" t="n">
        <v>13.79</v>
      </c>
    </row>
    <row r="5024" customFormat="false" ht="12.75" hidden="false" customHeight="false" outlineLevel="0" collapsed="false">
      <c r="A5024" s="0" t="n">
        <v>5007</v>
      </c>
      <c r="B5024" s="2" t="n">
        <v>38102</v>
      </c>
      <c r="C5024" s="3" t="n">
        <v>0.756597222222222</v>
      </c>
      <c r="D5024" s="1" t="n">
        <f aca="false">B5024+C5024</f>
        <v>38102.7565972222</v>
      </c>
      <c r="E5024" s="0" t="n">
        <v>56.9</v>
      </c>
      <c r="F5024" s="0" t="n">
        <v>13.41</v>
      </c>
    </row>
    <row r="5025" customFormat="false" ht="12.75" hidden="false" customHeight="false" outlineLevel="0" collapsed="false">
      <c r="A5025" s="0" t="n">
        <v>5008</v>
      </c>
      <c r="B5025" s="2" t="n">
        <v>38102</v>
      </c>
      <c r="C5025" s="3" t="n">
        <v>0.770486111111111</v>
      </c>
      <c r="D5025" s="1" t="n">
        <f aca="false">B5025+C5025</f>
        <v>38102.7704861111</v>
      </c>
      <c r="E5025" s="0" t="n">
        <v>56.9</v>
      </c>
      <c r="F5025" s="0" t="n">
        <v>13.09</v>
      </c>
    </row>
    <row r="5026" customFormat="false" ht="12.75" hidden="false" customHeight="false" outlineLevel="0" collapsed="false">
      <c r="A5026" s="0" t="n">
        <v>5009</v>
      </c>
      <c r="B5026" s="2" t="n">
        <v>38102</v>
      </c>
      <c r="C5026" s="3" t="n">
        <v>0.784375</v>
      </c>
      <c r="D5026" s="1" t="n">
        <f aca="false">B5026+C5026</f>
        <v>38102.784375</v>
      </c>
      <c r="E5026" s="0" t="n">
        <v>57.1</v>
      </c>
      <c r="F5026" s="0" t="n">
        <v>12.79</v>
      </c>
    </row>
    <row r="5027" customFormat="false" ht="12.75" hidden="false" customHeight="false" outlineLevel="0" collapsed="false">
      <c r="A5027" s="0" t="n">
        <v>5010</v>
      </c>
      <c r="B5027" s="2" t="n">
        <v>38102</v>
      </c>
      <c r="C5027" s="3" t="n">
        <v>0.798263888888889</v>
      </c>
      <c r="D5027" s="1" t="n">
        <f aca="false">B5027+C5027</f>
        <v>38102.7982638889</v>
      </c>
      <c r="E5027" s="0" t="n">
        <v>57.3</v>
      </c>
      <c r="F5027" s="0" t="n">
        <v>12.46</v>
      </c>
    </row>
    <row r="5028" customFormat="false" ht="12.75" hidden="false" customHeight="false" outlineLevel="0" collapsed="false">
      <c r="A5028" s="0" t="n">
        <v>5011</v>
      </c>
      <c r="B5028" s="2" t="n">
        <v>38102</v>
      </c>
      <c r="C5028" s="3" t="n">
        <v>0.812152777777778</v>
      </c>
      <c r="D5028" s="1" t="n">
        <f aca="false">B5028+C5028</f>
        <v>38102.8121527778</v>
      </c>
      <c r="E5028" s="0" t="n">
        <v>57.7</v>
      </c>
      <c r="F5028" s="0" t="n">
        <v>12.12</v>
      </c>
    </row>
    <row r="5029" customFormat="false" ht="12.75" hidden="false" customHeight="false" outlineLevel="0" collapsed="false">
      <c r="A5029" s="0" t="n">
        <v>5012</v>
      </c>
      <c r="B5029" s="2" t="n">
        <v>38102</v>
      </c>
      <c r="C5029" s="3" t="n">
        <v>0.826041666666667</v>
      </c>
      <c r="D5029" s="1" t="n">
        <f aca="false">B5029+C5029</f>
        <v>38102.8260416667</v>
      </c>
      <c r="E5029" s="0" t="n">
        <v>57.1</v>
      </c>
      <c r="F5029" s="0" t="n">
        <v>11.89</v>
      </c>
    </row>
    <row r="5030" customFormat="false" ht="12.75" hidden="false" customHeight="false" outlineLevel="0" collapsed="false">
      <c r="A5030" s="0" t="n">
        <v>5013</v>
      </c>
      <c r="B5030" s="2" t="n">
        <v>38102</v>
      </c>
      <c r="C5030" s="3" t="n">
        <v>0.839930555555556</v>
      </c>
      <c r="D5030" s="1" t="n">
        <f aca="false">B5030+C5030</f>
        <v>38102.8399305556</v>
      </c>
      <c r="E5030" s="0" t="n">
        <v>57.3</v>
      </c>
      <c r="F5030" s="0" t="n">
        <v>11.64</v>
      </c>
    </row>
    <row r="5031" customFormat="false" ht="12.75" hidden="false" customHeight="false" outlineLevel="0" collapsed="false">
      <c r="A5031" s="0" t="n">
        <v>5014</v>
      </c>
      <c r="B5031" s="2" t="n">
        <v>38102</v>
      </c>
      <c r="C5031" s="3" t="n">
        <v>0.853819444444445</v>
      </c>
      <c r="D5031" s="1" t="n">
        <f aca="false">B5031+C5031</f>
        <v>38102.8538194444</v>
      </c>
      <c r="E5031" s="0" t="n">
        <v>57.5</v>
      </c>
      <c r="F5031" s="0" t="n">
        <v>11.41</v>
      </c>
    </row>
    <row r="5032" customFormat="false" ht="12.75" hidden="false" customHeight="false" outlineLevel="0" collapsed="false">
      <c r="A5032" s="0" t="n">
        <v>5015</v>
      </c>
      <c r="B5032" s="2" t="n">
        <v>38102</v>
      </c>
      <c r="C5032" s="3" t="n">
        <v>0.867708333333333</v>
      </c>
      <c r="D5032" s="1" t="n">
        <f aca="false">B5032+C5032</f>
        <v>38102.8677083333</v>
      </c>
      <c r="E5032" s="0" t="n">
        <v>57.4</v>
      </c>
      <c r="F5032" s="0" t="n">
        <v>11.27</v>
      </c>
    </row>
    <row r="5033" customFormat="false" ht="12.75" hidden="false" customHeight="false" outlineLevel="0" collapsed="false">
      <c r="A5033" s="0" t="n">
        <v>5016</v>
      </c>
      <c r="B5033" s="2" t="n">
        <v>38102</v>
      </c>
      <c r="C5033" s="3" t="n">
        <v>0.881597222222222</v>
      </c>
      <c r="D5033" s="1" t="n">
        <f aca="false">B5033+C5033</f>
        <v>38102.8815972222</v>
      </c>
      <c r="E5033" s="0" t="n">
        <v>57.5</v>
      </c>
      <c r="F5033" s="0" t="n">
        <v>11.2</v>
      </c>
    </row>
    <row r="5034" customFormat="false" ht="12.75" hidden="false" customHeight="false" outlineLevel="0" collapsed="false">
      <c r="A5034" s="0" t="n">
        <v>5017</v>
      </c>
      <c r="B5034" s="2" t="n">
        <v>38102</v>
      </c>
      <c r="C5034" s="3" t="n">
        <v>0.895486111111111</v>
      </c>
      <c r="D5034" s="1" t="n">
        <f aca="false">B5034+C5034</f>
        <v>38102.8954861111</v>
      </c>
      <c r="E5034" s="0" t="n">
        <v>57.1</v>
      </c>
      <c r="F5034" s="0" t="n">
        <v>11.05</v>
      </c>
    </row>
    <row r="5035" customFormat="false" ht="12.75" hidden="false" customHeight="false" outlineLevel="0" collapsed="false">
      <c r="A5035" s="0" t="n">
        <v>5018</v>
      </c>
      <c r="B5035" s="2" t="n">
        <v>38102</v>
      </c>
      <c r="C5035" s="3" t="n">
        <v>0.909375</v>
      </c>
      <c r="D5035" s="1" t="n">
        <f aca="false">B5035+C5035</f>
        <v>38102.909375</v>
      </c>
      <c r="E5035" s="0" t="n">
        <v>57</v>
      </c>
      <c r="F5035" s="0" t="n">
        <v>10.84</v>
      </c>
    </row>
    <row r="5036" customFormat="false" ht="12.75" hidden="false" customHeight="false" outlineLevel="0" collapsed="false">
      <c r="A5036" s="0" t="n">
        <v>5019</v>
      </c>
      <c r="B5036" s="2" t="n">
        <v>38102</v>
      </c>
      <c r="C5036" s="3" t="n">
        <v>0.923263888888889</v>
      </c>
      <c r="D5036" s="1" t="n">
        <f aca="false">B5036+C5036</f>
        <v>38102.9232638889</v>
      </c>
      <c r="E5036" s="0" t="n">
        <v>56.8</v>
      </c>
      <c r="F5036" s="0" t="n">
        <v>10.63</v>
      </c>
    </row>
    <row r="5037" customFormat="false" ht="12.75" hidden="false" customHeight="false" outlineLevel="0" collapsed="false">
      <c r="A5037" s="0" t="n">
        <v>5020</v>
      </c>
      <c r="B5037" s="2" t="n">
        <v>38102</v>
      </c>
      <c r="C5037" s="3" t="n">
        <v>0.937152777777778</v>
      </c>
      <c r="D5037" s="1" t="n">
        <f aca="false">B5037+C5037</f>
        <v>38102.9371527778</v>
      </c>
      <c r="E5037" s="0" t="n">
        <v>56.9</v>
      </c>
      <c r="F5037" s="0" t="n">
        <v>10.51</v>
      </c>
    </row>
    <row r="5038" customFormat="false" ht="12.75" hidden="false" customHeight="false" outlineLevel="0" collapsed="false">
      <c r="A5038" s="0" t="n">
        <v>5021</v>
      </c>
      <c r="B5038" s="2" t="n">
        <v>38102</v>
      </c>
      <c r="C5038" s="3" t="n">
        <v>0.951041666666667</v>
      </c>
      <c r="D5038" s="1" t="n">
        <f aca="false">B5038+C5038</f>
        <v>38102.9510416667</v>
      </c>
      <c r="E5038" s="0" t="n">
        <v>56.5</v>
      </c>
      <c r="F5038" s="0" t="n">
        <v>10.33</v>
      </c>
    </row>
    <row r="5039" customFormat="false" ht="12.75" hidden="false" customHeight="false" outlineLevel="0" collapsed="false">
      <c r="A5039" s="0" t="n">
        <v>5022</v>
      </c>
      <c r="B5039" s="2" t="n">
        <v>38102</v>
      </c>
      <c r="C5039" s="3" t="n">
        <v>0.964930555555556</v>
      </c>
      <c r="D5039" s="1" t="n">
        <f aca="false">B5039+C5039</f>
        <v>38102.9649305556</v>
      </c>
      <c r="E5039" s="0" t="n">
        <v>56.7</v>
      </c>
      <c r="F5039" s="0" t="n">
        <v>10.19</v>
      </c>
    </row>
    <row r="5040" customFormat="false" ht="12.75" hidden="false" customHeight="false" outlineLevel="0" collapsed="false">
      <c r="A5040" s="0" t="n">
        <v>5023</v>
      </c>
      <c r="B5040" s="2" t="n">
        <v>38102</v>
      </c>
      <c r="C5040" s="3" t="n">
        <v>0.978819444444445</v>
      </c>
      <c r="D5040" s="1" t="n">
        <f aca="false">B5040+C5040</f>
        <v>38102.9788194444</v>
      </c>
      <c r="E5040" s="0" t="n">
        <v>56.5</v>
      </c>
      <c r="F5040" s="0" t="n">
        <v>10.1</v>
      </c>
    </row>
    <row r="5041" customFormat="false" ht="12.75" hidden="false" customHeight="false" outlineLevel="0" collapsed="false">
      <c r="A5041" s="0" t="n">
        <v>5024</v>
      </c>
      <c r="B5041" s="2" t="n">
        <v>38102</v>
      </c>
      <c r="C5041" s="3" t="n">
        <v>0.992708333333333</v>
      </c>
      <c r="D5041" s="1" t="n">
        <f aca="false">B5041+C5041</f>
        <v>38102.9927083333</v>
      </c>
      <c r="E5041" s="0" t="n">
        <v>56.4</v>
      </c>
      <c r="F5041" s="0" t="n">
        <v>10.01</v>
      </c>
    </row>
    <row r="5042" customFormat="false" ht="12.75" hidden="false" customHeight="false" outlineLevel="0" collapsed="false">
      <c r="A5042" s="0" t="n">
        <v>5025</v>
      </c>
      <c r="B5042" s="2" t="n">
        <v>38103</v>
      </c>
      <c r="C5042" s="3" t="n">
        <v>0.00659722222222222</v>
      </c>
      <c r="D5042" s="1" t="n">
        <f aca="false">B5042+C5042</f>
        <v>38103.0065972222</v>
      </c>
      <c r="E5042" s="0" t="n">
        <v>56.3</v>
      </c>
      <c r="F5042" s="0" t="n">
        <v>9.99</v>
      </c>
    </row>
    <row r="5043" customFormat="false" ht="12.75" hidden="false" customHeight="false" outlineLevel="0" collapsed="false">
      <c r="A5043" s="0" t="n">
        <v>5026</v>
      </c>
      <c r="B5043" s="2" t="n">
        <v>38103</v>
      </c>
      <c r="C5043" s="3" t="n">
        <v>0.0204861111111111</v>
      </c>
      <c r="D5043" s="1" t="n">
        <f aca="false">B5043+C5043</f>
        <v>38103.0204861111</v>
      </c>
      <c r="E5043" s="0" t="n">
        <v>56.5</v>
      </c>
      <c r="F5043" s="0" t="n">
        <v>9.84</v>
      </c>
    </row>
    <row r="5044" customFormat="false" ht="12.75" hidden="false" customHeight="false" outlineLevel="0" collapsed="false">
      <c r="A5044" s="0" t="n">
        <v>5027</v>
      </c>
      <c r="B5044" s="2" t="n">
        <v>38103</v>
      </c>
      <c r="C5044" s="3" t="n">
        <v>0.034375</v>
      </c>
      <c r="D5044" s="1" t="n">
        <f aca="false">B5044+C5044</f>
        <v>38103.034375</v>
      </c>
      <c r="E5044" s="0" t="n">
        <v>56.5</v>
      </c>
      <c r="F5044" s="0" t="n">
        <v>9.67</v>
      </c>
    </row>
    <row r="5045" customFormat="false" ht="12.75" hidden="false" customHeight="false" outlineLevel="0" collapsed="false">
      <c r="A5045" s="0" t="n">
        <v>5028</v>
      </c>
      <c r="B5045" s="2" t="n">
        <v>38103</v>
      </c>
      <c r="C5045" s="3" t="n">
        <v>0.0482638888888889</v>
      </c>
      <c r="D5045" s="1" t="n">
        <f aca="false">B5045+C5045</f>
        <v>38103.0482638889</v>
      </c>
      <c r="E5045" s="0" t="n">
        <v>56.1</v>
      </c>
      <c r="F5045" s="0" t="n">
        <v>9.71</v>
      </c>
    </row>
    <row r="5046" customFormat="false" ht="12.75" hidden="false" customHeight="false" outlineLevel="0" collapsed="false">
      <c r="A5046" s="0" t="n">
        <v>5029</v>
      </c>
      <c r="B5046" s="2" t="n">
        <v>38103</v>
      </c>
      <c r="C5046" s="3" t="n">
        <v>0.0621527777777778</v>
      </c>
      <c r="D5046" s="1" t="n">
        <f aca="false">B5046+C5046</f>
        <v>38103.0621527778</v>
      </c>
      <c r="E5046" s="0" t="n">
        <v>56.3</v>
      </c>
      <c r="F5046" s="0" t="n">
        <v>9.53</v>
      </c>
    </row>
    <row r="5047" customFormat="false" ht="12.75" hidden="false" customHeight="false" outlineLevel="0" collapsed="false">
      <c r="A5047" s="0" t="n">
        <v>5030</v>
      </c>
      <c r="B5047" s="2" t="n">
        <v>38103</v>
      </c>
      <c r="C5047" s="3" t="n">
        <v>0.0760416666666667</v>
      </c>
      <c r="D5047" s="1" t="n">
        <f aca="false">B5047+C5047</f>
        <v>38103.0760416667</v>
      </c>
      <c r="E5047" s="0" t="n">
        <v>56.1</v>
      </c>
      <c r="F5047" s="0" t="n">
        <v>9.42</v>
      </c>
    </row>
    <row r="5048" customFormat="false" ht="12.75" hidden="false" customHeight="false" outlineLevel="0" collapsed="false">
      <c r="A5048" s="0" t="n">
        <v>5031</v>
      </c>
      <c r="B5048" s="2" t="n">
        <v>38103</v>
      </c>
      <c r="C5048" s="3" t="n">
        <v>0.0899305555555556</v>
      </c>
      <c r="D5048" s="1" t="n">
        <f aca="false">B5048+C5048</f>
        <v>38103.0899305556</v>
      </c>
      <c r="E5048" s="0" t="n">
        <v>56.1</v>
      </c>
      <c r="F5048" s="0" t="n">
        <v>9.34</v>
      </c>
    </row>
    <row r="5049" customFormat="false" ht="12.75" hidden="false" customHeight="false" outlineLevel="0" collapsed="false">
      <c r="A5049" s="0" t="n">
        <v>5032</v>
      </c>
      <c r="B5049" s="2" t="n">
        <v>38103</v>
      </c>
      <c r="C5049" s="3" t="n">
        <v>0.103819444444444</v>
      </c>
      <c r="D5049" s="1" t="n">
        <f aca="false">B5049+C5049</f>
        <v>38103.1038194444</v>
      </c>
      <c r="E5049" s="0" t="n">
        <v>56.1</v>
      </c>
      <c r="F5049" s="0" t="n">
        <v>9.17</v>
      </c>
    </row>
    <row r="5050" customFormat="false" ht="12.75" hidden="false" customHeight="false" outlineLevel="0" collapsed="false">
      <c r="A5050" s="0" t="n">
        <v>5033</v>
      </c>
      <c r="B5050" s="2" t="n">
        <v>38103</v>
      </c>
      <c r="C5050" s="3" t="n">
        <v>0.117708333333333</v>
      </c>
      <c r="D5050" s="1" t="n">
        <f aca="false">B5050+C5050</f>
        <v>38103.1177083333</v>
      </c>
      <c r="E5050" s="0" t="n">
        <v>56.5</v>
      </c>
      <c r="F5050" s="0" t="n">
        <v>9.15</v>
      </c>
    </row>
    <row r="5051" customFormat="false" ht="12.75" hidden="false" customHeight="false" outlineLevel="0" collapsed="false">
      <c r="A5051" s="0" t="n">
        <v>5034</v>
      </c>
      <c r="B5051" s="2" t="n">
        <v>38103</v>
      </c>
      <c r="C5051" s="3" t="n">
        <v>0.131597222222222</v>
      </c>
      <c r="D5051" s="1" t="n">
        <f aca="false">B5051+C5051</f>
        <v>38103.1315972222</v>
      </c>
      <c r="E5051" s="0" t="n">
        <v>56.4</v>
      </c>
      <c r="F5051" s="0" t="n">
        <v>9.23</v>
      </c>
    </row>
    <row r="5052" customFormat="false" ht="12.75" hidden="false" customHeight="false" outlineLevel="0" collapsed="false">
      <c r="A5052" s="0" t="n">
        <v>5035</v>
      </c>
      <c r="B5052" s="2" t="n">
        <v>38103</v>
      </c>
      <c r="C5052" s="3" t="n">
        <v>0.145486111111111</v>
      </c>
      <c r="D5052" s="1" t="n">
        <f aca="false">B5052+C5052</f>
        <v>38103.1454861111</v>
      </c>
      <c r="E5052" s="0" t="n">
        <v>56.8</v>
      </c>
      <c r="F5052" s="0" t="n">
        <v>9.23</v>
      </c>
    </row>
    <row r="5053" customFormat="false" ht="12.75" hidden="false" customHeight="false" outlineLevel="0" collapsed="false">
      <c r="A5053" s="0" t="n">
        <v>5036</v>
      </c>
      <c r="B5053" s="2" t="n">
        <v>38103</v>
      </c>
      <c r="C5053" s="3" t="n">
        <v>0.159375</v>
      </c>
      <c r="D5053" s="1" t="n">
        <f aca="false">B5053+C5053</f>
        <v>38103.159375</v>
      </c>
      <c r="E5053" s="0" t="n">
        <v>56.5</v>
      </c>
      <c r="F5053" s="0" t="n">
        <v>9.08</v>
      </c>
    </row>
    <row r="5054" customFormat="false" ht="12.75" hidden="false" customHeight="false" outlineLevel="0" collapsed="false">
      <c r="A5054" s="0" t="n">
        <v>5037</v>
      </c>
      <c r="B5054" s="2" t="n">
        <v>38103</v>
      </c>
      <c r="C5054" s="3" t="n">
        <v>0.173263888888889</v>
      </c>
      <c r="D5054" s="1" t="n">
        <f aca="false">B5054+C5054</f>
        <v>38103.1732638889</v>
      </c>
      <c r="E5054" s="0" t="n">
        <v>56.5</v>
      </c>
      <c r="F5054" s="0" t="n">
        <v>8.97</v>
      </c>
    </row>
    <row r="5055" customFormat="false" ht="12.75" hidden="false" customHeight="false" outlineLevel="0" collapsed="false">
      <c r="A5055" s="0" t="n">
        <v>5038</v>
      </c>
      <c r="B5055" s="2" t="n">
        <v>38103</v>
      </c>
      <c r="C5055" s="3" t="n">
        <v>0.187152777777778</v>
      </c>
      <c r="D5055" s="1" t="n">
        <f aca="false">B5055+C5055</f>
        <v>38103.1871527778</v>
      </c>
      <c r="E5055" s="0" t="n">
        <v>56.7</v>
      </c>
      <c r="F5055" s="0" t="n">
        <v>8.95</v>
      </c>
    </row>
    <row r="5056" customFormat="false" ht="12.75" hidden="false" customHeight="false" outlineLevel="0" collapsed="false">
      <c r="A5056" s="0" t="n">
        <v>5039</v>
      </c>
      <c r="B5056" s="2" t="n">
        <v>38103</v>
      </c>
      <c r="C5056" s="3" t="n">
        <v>0.201041666666667</v>
      </c>
      <c r="D5056" s="1" t="n">
        <f aca="false">B5056+C5056</f>
        <v>38103.2010416667</v>
      </c>
      <c r="E5056" s="0" t="n">
        <v>57.1</v>
      </c>
      <c r="F5056" s="0" t="n">
        <v>9.01</v>
      </c>
    </row>
    <row r="5057" customFormat="false" ht="12.75" hidden="false" customHeight="false" outlineLevel="0" collapsed="false">
      <c r="A5057" s="0" t="n">
        <v>5040</v>
      </c>
      <c r="B5057" s="2" t="n">
        <v>38103</v>
      </c>
      <c r="C5057" s="3" t="n">
        <v>0.214930555555556</v>
      </c>
      <c r="D5057" s="1" t="n">
        <f aca="false">B5057+C5057</f>
        <v>38103.2149305556</v>
      </c>
      <c r="E5057" s="0" t="n">
        <v>57.2</v>
      </c>
      <c r="F5057" s="0" t="n">
        <v>8.97</v>
      </c>
    </row>
    <row r="5058" customFormat="false" ht="12.75" hidden="false" customHeight="false" outlineLevel="0" collapsed="false">
      <c r="A5058" s="0" t="n">
        <v>5041</v>
      </c>
      <c r="B5058" s="2" t="n">
        <v>38103</v>
      </c>
      <c r="C5058" s="3" t="n">
        <v>0.228819444444444</v>
      </c>
      <c r="D5058" s="1" t="n">
        <f aca="false">B5058+C5058</f>
        <v>38103.2288194444</v>
      </c>
      <c r="E5058" s="0" t="n">
        <v>57.5</v>
      </c>
      <c r="F5058" s="0" t="n">
        <v>8.94</v>
      </c>
    </row>
    <row r="5059" customFormat="false" ht="12.75" hidden="false" customHeight="false" outlineLevel="0" collapsed="false">
      <c r="A5059" s="0" t="n">
        <v>5042</v>
      </c>
      <c r="B5059" s="2" t="n">
        <v>38103</v>
      </c>
      <c r="C5059" s="3" t="n">
        <v>0.242708333333333</v>
      </c>
      <c r="D5059" s="1" t="n">
        <f aca="false">B5059+C5059</f>
        <v>38103.2427083333</v>
      </c>
      <c r="E5059" s="0" t="n">
        <v>57.5</v>
      </c>
      <c r="F5059" s="0" t="n">
        <v>8.96</v>
      </c>
    </row>
    <row r="5060" customFormat="false" ht="12.75" hidden="false" customHeight="false" outlineLevel="0" collapsed="false">
      <c r="A5060" s="0" t="n">
        <v>5043</v>
      </c>
      <c r="B5060" s="2" t="n">
        <v>38103</v>
      </c>
      <c r="C5060" s="3" t="n">
        <v>0.256597222222222</v>
      </c>
      <c r="D5060" s="1" t="n">
        <f aca="false">B5060+C5060</f>
        <v>38103.2565972222</v>
      </c>
      <c r="E5060" s="0" t="n">
        <v>57.9</v>
      </c>
      <c r="F5060" s="0" t="n">
        <v>9.09</v>
      </c>
    </row>
    <row r="5061" customFormat="false" ht="12.75" hidden="false" customHeight="false" outlineLevel="0" collapsed="false">
      <c r="A5061" s="0" t="n">
        <v>5044</v>
      </c>
      <c r="B5061" s="2" t="n">
        <v>38103</v>
      </c>
      <c r="C5061" s="3" t="n">
        <v>0.270486111111111</v>
      </c>
      <c r="D5061" s="1" t="n">
        <f aca="false">B5061+C5061</f>
        <v>38103.2704861111</v>
      </c>
      <c r="E5061" s="0" t="n">
        <v>58.3</v>
      </c>
      <c r="F5061" s="0" t="n">
        <v>9.35</v>
      </c>
    </row>
    <row r="5062" customFormat="false" ht="12.75" hidden="false" customHeight="false" outlineLevel="0" collapsed="false">
      <c r="A5062" s="0" t="n">
        <v>5045</v>
      </c>
      <c r="B5062" s="2" t="n">
        <v>38103</v>
      </c>
      <c r="C5062" s="3" t="n">
        <v>0.284375</v>
      </c>
      <c r="D5062" s="1" t="n">
        <f aca="false">B5062+C5062</f>
        <v>38103.284375</v>
      </c>
      <c r="E5062" s="0" t="n">
        <v>58.4</v>
      </c>
      <c r="F5062" s="0" t="n">
        <v>9.65</v>
      </c>
    </row>
    <row r="5063" customFormat="false" ht="12.75" hidden="false" customHeight="false" outlineLevel="0" collapsed="false">
      <c r="A5063" s="0" t="n">
        <v>5046</v>
      </c>
      <c r="B5063" s="2" t="n">
        <v>38103</v>
      </c>
      <c r="C5063" s="3" t="n">
        <v>0.298263888888889</v>
      </c>
      <c r="D5063" s="1" t="n">
        <f aca="false">B5063+C5063</f>
        <v>38103.2982638889</v>
      </c>
      <c r="E5063" s="0" t="n">
        <v>59.2</v>
      </c>
      <c r="F5063" s="0" t="n">
        <v>10.17</v>
      </c>
    </row>
    <row r="5064" customFormat="false" ht="12.75" hidden="false" customHeight="false" outlineLevel="0" collapsed="false">
      <c r="A5064" s="0" t="n">
        <v>5047</v>
      </c>
      <c r="B5064" s="2" t="n">
        <v>38103</v>
      </c>
      <c r="C5064" s="3" t="n">
        <v>0.312152777777778</v>
      </c>
      <c r="D5064" s="1" t="n">
        <f aca="false">B5064+C5064</f>
        <v>38103.3121527778</v>
      </c>
      <c r="E5064" s="0" t="n">
        <v>59.3</v>
      </c>
      <c r="F5064" s="0" t="n">
        <v>10.55</v>
      </c>
    </row>
    <row r="5065" customFormat="false" ht="12.75" hidden="false" customHeight="false" outlineLevel="0" collapsed="false">
      <c r="A5065" s="0" t="n">
        <v>5048</v>
      </c>
      <c r="B5065" s="2" t="n">
        <v>38103</v>
      </c>
      <c r="C5065" s="3" t="n">
        <v>0.326041666666667</v>
      </c>
      <c r="D5065" s="1" t="n">
        <f aca="false">B5065+C5065</f>
        <v>38103.3260416667</v>
      </c>
      <c r="E5065" s="0" t="n">
        <v>60.3</v>
      </c>
      <c r="F5065" s="0" t="n">
        <v>10.98</v>
      </c>
    </row>
    <row r="5066" customFormat="false" ht="12.75" hidden="false" customHeight="false" outlineLevel="0" collapsed="false">
      <c r="A5066" s="0" t="n">
        <v>5049</v>
      </c>
      <c r="B5066" s="2" t="n">
        <v>38103</v>
      </c>
      <c r="C5066" s="3" t="n">
        <v>0.339930555555556</v>
      </c>
      <c r="D5066" s="1" t="n">
        <f aca="false">B5066+C5066</f>
        <v>38103.3399305556</v>
      </c>
      <c r="E5066" s="0" t="n">
        <v>60</v>
      </c>
      <c r="F5066" s="0" t="n">
        <v>11.47</v>
      </c>
    </row>
    <row r="5067" customFormat="false" ht="12.75" hidden="false" customHeight="false" outlineLevel="0" collapsed="false">
      <c r="A5067" s="0" t="n">
        <v>5050</v>
      </c>
      <c r="B5067" s="2" t="n">
        <v>38103</v>
      </c>
      <c r="C5067" s="3" t="n">
        <v>0.353819444444444</v>
      </c>
      <c r="D5067" s="1" t="n">
        <f aca="false">B5067+C5067</f>
        <v>38103.3538194444</v>
      </c>
      <c r="E5067" s="0" t="n">
        <v>60.4</v>
      </c>
      <c r="F5067" s="0" t="n">
        <v>11.99</v>
      </c>
    </row>
    <row r="5068" customFormat="false" ht="12.75" hidden="false" customHeight="false" outlineLevel="0" collapsed="false">
      <c r="A5068" s="0" t="n">
        <v>5051</v>
      </c>
      <c r="B5068" s="2" t="n">
        <v>38103</v>
      </c>
      <c r="C5068" s="3" t="n">
        <v>0.367708333333333</v>
      </c>
      <c r="D5068" s="1" t="n">
        <f aca="false">B5068+C5068</f>
        <v>38103.3677083333</v>
      </c>
      <c r="E5068" s="0" t="n">
        <v>60.3</v>
      </c>
      <c r="F5068" s="0" t="n">
        <v>12.54</v>
      </c>
    </row>
    <row r="5069" customFormat="false" ht="12.75" hidden="false" customHeight="false" outlineLevel="0" collapsed="false">
      <c r="A5069" s="0" t="n">
        <v>5052</v>
      </c>
      <c r="B5069" s="2" t="n">
        <v>38103</v>
      </c>
      <c r="C5069" s="3" t="n">
        <v>0.381597222222222</v>
      </c>
      <c r="D5069" s="1" t="n">
        <f aca="false">B5069+C5069</f>
        <v>38103.3815972222</v>
      </c>
      <c r="E5069" s="0" t="n">
        <v>60.4</v>
      </c>
      <c r="F5069" s="0" t="n">
        <v>13.12</v>
      </c>
    </row>
    <row r="5070" customFormat="false" ht="12.75" hidden="false" customHeight="false" outlineLevel="0" collapsed="false">
      <c r="A5070" s="0" t="n">
        <v>5053</v>
      </c>
      <c r="B5070" s="2" t="n">
        <v>38103</v>
      </c>
      <c r="C5070" s="3" t="n">
        <v>0.395486111111111</v>
      </c>
      <c r="D5070" s="1" t="n">
        <f aca="false">B5070+C5070</f>
        <v>38103.3954861111</v>
      </c>
      <c r="E5070" s="0" t="n">
        <v>60.9</v>
      </c>
      <c r="F5070" s="0" t="n">
        <v>13.77</v>
      </c>
    </row>
    <row r="5071" customFormat="false" ht="12.75" hidden="false" customHeight="false" outlineLevel="0" collapsed="false">
      <c r="A5071" s="0" t="n">
        <v>5054</v>
      </c>
      <c r="B5071" s="2" t="n">
        <v>38103</v>
      </c>
      <c r="C5071" s="3" t="n">
        <v>0.409375</v>
      </c>
      <c r="D5071" s="1" t="n">
        <f aca="false">B5071+C5071</f>
        <v>38103.409375</v>
      </c>
      <c r="E5071" s="0" t="n">
        <v>60.9</v>
      </c>
      <c r="F5071" s="0" t="n">
        <v>14.27</v>
      </c>
    </row>
    <row r="5072" customFormat="false" ht="12.75" hidden="false" customHeight="false" outlineLevel="0" collapsed="false">
      <c r="A5072" s="0" t="n">
        <v>5055</v>
      </c>
      <c r="B5072" s="2" t="n">
        <v>38103</v>
      </c>
      <c r="C5072" s="3" t="n">
        <v>0.423263888888889</v>
      </c>
      <c r="D5072" s="1" t="n">
        <f aca="false">B5072+C5072</f>
        <v>38103.4232638889</v>
      </c>
      <c r="E5072" s="0" t="n">
        <v>60.7</v>
      </c>
      <c r="F5072" s="0" t="n">
        <v>14.77</v>
      </c>
    </row>
    <row r="5073" customFormat="false" ht="12.75" hidden="false" customHeight="false" outlineLevel="0" collapsed="false">
      <c r="A5073" s="0" t="n">
        <v>5056</v>
      </c>
      <c r="B5073" s="2" t="n">
        <v>38103</v>
      </c>
      <c r="C5073" s="3" t="n">
        <v>0.437152777777778</v>
      </c>
      <c r="D5073" s="1" t="n">
        <f aca="false">B5073+C5073</f>
        <v>38103.4371527778</v>
      </c>
      <c r="E5073" s="0" t="n">
        <v>60.7</v>
      </c>
      <c r="F5073" s="0" t="n">
        <v>15.23</v>
      </c>
    </row>
    <row r="5074" customFormat="false" ht="12.75" hidden="false" customHeight="false" outlineLevel="0" collapsed="false">
      <c r="A5074" s="0" t="n">
        <v>5057</v>
      </c>
      <c r="B5074" s="2" t="n">
        <v>38103</v>
      </c>
      <c r="C5074" s="3" t="n">
        <v>0.451041666666667</v>
      </c>
      <c r="D5074" s="1" t="n">
        <f aca="false">B5074+C5074</f>
        <v>38103.4510416667</v>
      </c>
      <c r="E5074" s="0" t="n">
        <v>60.8</v>
      </c>
      <c r="F5074" s="0" t="n">
        <v>15.63</v>
      </c>
    </row>
    <row r="5075" customFormat="false" ht="12.75" hidden="false" customHeight="false" outlineLevel="0" collapsed="false">
      <c r="A5075" s="0" t="n">
        <v>5058</v>
      </c>
      <c r="B5075" s="2" t="n">
        <v>38103</v>
      </c>
      <c r="C5075" s="3" t="n">
        <v>0.464930555555556</v>
      </c>
      <c r="D5075" s="1" t="n">
        <f aca="false">B5075+C5075</f>
        <v>38103.4649305556</v>
      </c>
      <c r="E5075" s="0" t="n">
        <v>60.6</v>
      </c>
      <c r="F5075" s="0" t="n">
        <v>15.96</v>
      </c>
    </row>
    <row r="5076" customFormat="false" ht="12.75" hidden="false" customHeight="false" outlineLevel="0" collapsed="false">
      <c r="A5076" s="0" t="n">
        <v>5059</v>
      </c>
      <c r="B5076" s="2" t="n">
        <v>38103</v>
      </c>
      <c r="C5076" s="3" t="n">
        <v>0.478819444444444</v>
      </c>
      <c r="D5076" s="1" t="n">
        <f aca="false">B5076+C5076</f>
        <v>38103.4788194444</v>
      </c>
      <c r="E5076" s="0" t="n">
        <v>60.3</v>
      </c>
      <c r="F5076" s="0" t="n">
        <v>16.16</v>
      </c>
    </row>
    <row r="5077" customFormat="false" ht="12.75" hidden="false" customHeight="false" outlineLevel="0" collapsed="false">
      <c r="A5077" s="0" t="n">
        <v>5060</v>
      </c>
      <c r="B5077" s="2" t="n">
        <v>38103</v>
      </c>
      <c r="C5077" s="3" t="n">
        <v>0.492708333333333</v>
      </c>
      <c r="D5077" s="1" t="n">
        <f aca="false">B5077+C5077</f>
        <v>38103.4927083333</v>
      </c>
      <c r="E5077" s="0" t="n">
        <v>59.9</v>
      </c>
      <c r="F5077" s="0" t="n">
        <v>16.37</v>
      </c>
    </row>
    <row r="5078" customFormat="false" ht="12.75" hidden="false" customHeight="false" outlineLevel="0" collapsed="false">
      <c r="A5078" s="0" t="n">
        <v>5061</v>
      </c>
      <c r="B5078" s="2" t="n">
        <v>38103</v>
      </c>
      <c r="C5078" s="3" t="n">
        <v>0.506597222222222</v>
      </c>
      <c r="D5078" s="1" t="n">
        <f aca="false">B5078+C5078</f>
        <v>38103.5065972222</v>
      </c>
      <c r="E5078" s="0" t="n">
        <v>59.6</v>
      </c>
      <c r="F5078" s="0" t="n">
        <v>16.35</v>
      </c>
    </row>
    <row r="5079" customFormat="false" ht="12.75" hidden="false" customHeight="false" outlineLevel="0" collapsed="false">
      <c r="A5079" s="0" t="n">
        <v>5062</v>
      </c>
      <c r="B5079" s="2" t="n">
        <v>38103</v>
      </c>
      <c r="C5079" s="3" t="n">
        <v>0.520486111111111</v>
      </c>
      <c r="D5079" s="1" t="n">
        <f aca="false">B5079+C5079</f>
        <v>38103.5204861111</v>
      </c>
      <c r="E5079" s="0" t="n">
        <v>59.9</v>
      </c>
      <c r="F5079" s="0" t="n">
        <v>16.8</v>
      </c>
    </row>
    <row r="5080" customFormat="false" ht="12.75" hidden="false" customHeight="false" outlineLevel="0" collapsed="false">
      <c r="A5080" s="0" t="n">
        <v>5063</v>
      </c>
      <c r="B5080" s="2" t="n">
        <v>38103</v>
      </c>
      <c r="C5080" s="3" t="n">
        <v>0.534375</v>
      </c>
      <c r="D5080" s="1" t="n">
        <f aca="false">B5080+C5080</f>
        <v>38103.534375</v>
      </c>
      <c r="E5080" s="0" t="n">
        <v>59.5</v>
      </c>
      <c r="F5080" s="0" t="n">
        <v>16.94</v>
      </c>
    </row>
    <row r="5081" customFormat="false" ht="12.75" hidden="false" customHeight="false" outlineLevel="0" collapsed="false">
      <c r="A5081" s="0" t="n">
        <v>5064</v>
      </c>
      <c r="B5081" s="2" t="n">
        <v>38103</v>
      </c>
      <c r="C5081" s="3" t="n">
        <v>0.548263888888889</v>
      </c>
      <c r="D5081" s="1" t="n">
        <f aca="false">B5081+C5081</f>
        <v>38103.5482638889</v>
      </c>
      <c r="E5081" s="0" t="n">
        <v>59.1</v>
      </c>
      <c r="F5081" s="0" t="n">
        <v>16.83</v>
      </c>
    </row>
    <row r="5082" customFormat="false" ht="12.75" hidden="false" customHeight="false" outlineLevel="0" collapsed="false">
      <c r="A5082" s="0" t="n">
        <v>5065</v>
      </c>
      <c r="B5082" s="2" t="n">
        <v>38103</v>
      </c>
      <c r="C5082" s="3" t="n">
        <v>0.562152777777778</v>
      </c>
      <c r="D5082" s="1" t="n">
        <f aca="false">B5082+C5082</f>
        <v>38103.5621527778</v>
      </c>
      <c r="E5082" s="0" t="n">
        <v>58.2</v>
      </c>
      <c r="F5082" s="0" t="n">
        <v>16.71</v>
      </c>
    </row>
    <row r="5083" customFormat="false" ht="12.75" hidden="false" customHeight="false" outlineLevel="0" collapsed="false">
      <c r="A5083" s="0" t="n">
        <v>5066</v>
      </c>
      <c r="B5083" s="2" t="n">
        <v>38103</v>
      </c>
      <c r="C5083" s="3" t="n">
        <v>0.576041666666667</v>
      </c>
      <c r="D5083" s="1" t="n">
        <f aca="false">B5083+C5083</f>
        <v>38103.5760416667</v>
      </c>
      <c r="E5083" s="0" t="n">
        <v>58.6</v>
      </c>
      <c r="F5083" s="0" t="n">
        <v>16.87</v>
      </c>
    </row>
    <row r="5084" customFormat="false" ht="12.75" hidden="false" customHeight="false" outlineLevel="0" collapsed="false">
      <c r="A5084" s="0" t="n">
        <v>5067</v>
      </c>
      <c r="B5084" s="2" t="n">
        <v>38103</v>
      </c>
      <c r="C5084" s="3" t="n">
        <v>0.589930555555556</v>
      </c>
      <c r="D5084" s="1" t="n">
        <f aca="false">B5084+C5084</f>
        <v>38103.5899305556</v>
      </c>
      <c r="E5084" s="0" t="n">
        <v>58.7</v>
      </c>
      <c r="F5084" s="0" t="n">
        <v>16.89</v>
      </c>
    </row>
    <row r="5085" customFormat="false" ht="12.75" hidden="false" customHeight="false" outlineLevel="0" collapsed="false">
      <c r="A5085" s="0" t="n">
        <v>5068</v>
      </c>
      <c r="B5085" s="2" t="n">
        <v>38103</v>
      </c>
      <c r="C5085" s="3" t="n">
        <v>0.603819444444445</v>
      </c>
      <c r="D5085" s="1" t="n">
        <f aca="false">B5085+C5085</f>
        <v>38103.6038194444</v>
      </c>
      <c r="E5085" s="0" t="n">
        <v>58.5</v>
      </c>
      <c r="F5085" s="0" t="n">
        <v>17.09</v>
      </c>
    </row>
    <row r="5086" customFormat="false" ht="12.75" hidden="false" customHeight="false" outlineLevel="0" collapsed="false">
      <c r="A5086" s="0" t="n">
        <v>5069</v>
      </c>
      <c r="B5086" s="2" t="n">
        <v>38103</v>
      </c>
      <c r="C5086" s="3" t="n">
        <v>0.617708333333333</v>
      </c>
      <c r="D5086" s="1" t="n">
        <f aca="false">B5086+C5086</f>
        <v>38103.6177083333</v>
      </c>
      <c r="E5086" s="0" t="n">
        <v>58.3</v>
      </c>
      <c r="F5086" s="0" t="n">
        <v>17</v>
      </c>
    </row>
    <row r="5087" customFormat="false" ht="12.75" hidden="false" customHeight="false" outlineLevel="0" collapsed="false">
      <c r="A5087" s="0" t="n">
        <v>5070</v>
      </c>
      <c r="B5087" s="2" t="n">
        <v>38103</v>
      </c>
      <c r="C5087" s="3" t="n">
        <v>0.631597222222222</v>
      </c>
      <c r="D5087" s="1" t="n">
        <f aca="false">B5087+C5087</f>
        <v>38103.6315972222</v>
      </c>
      <c r="E5087" s="0" t="n">
        <v>58.3</v>
      </c>
      <c r="F5087" s="0" t="n">
        <v>16.89</v>
      </c>
    </row>
    <row r="5088" customFormat="false" ht="12.75" hidden="false" customHeight="false" outlineLevel="0" collapsed="false">
      <c r="A5088" s="0" t="n">
        <v>5071</v>
      </c>
      <c r="B5088" s="2" t="n">
        <v>38103</v>
      </c>
      <c r="C5088" s="3" t="n">
        <v>0.645486111111111</v>
      </c>
      <c r="D5088" s="1" t="n">
        <f aca="false">B5088+C5088</f>
        <v>38103.6454861111</v>
      </c>
      <c r="E5088" s="0" t="n">
        <v>58.4</v>
      </c>
      <c r="F5088" s="0" t="n">
        <v>16.91</v>
      </c>
    </row>
    <row r="5089" customFormat="false" ht="12.75" hidden="false" customHeight="false" outlineLevel="0" collapsed="false">
      <c r="A5089" s="0" t="n">
        <v>5072</v>
      </c>
      <c r="B5089" s="2" t="n">
        <v>38103</v>
      </c>
      <c r="C5089" s="3" t="n">
        <v>0.659375</v>
      </c>
      <c r="D5089" s="1" t="n">
        <f aca="false">B5089+C5089</f>
        <v>38103.659375</v>
      </c>
      <c r="E5089" s="0" t="n">
        <v>58.5</v>
      </c>
      <c r="F5089" s="0" t="n">
        <v>16.75</v>
      </c>
    </row>
    <row r="5090" customFormat="false" ht="12.75" hidden="false" customHeight="false" outlineLevel="0" collapsed="false">
      <c r="A5090" s="0" t="n">
        <v>5073</v>
      </c>
      <c r="B5090" s="2" t="n">
        <v>38103</v>
      </c>
      <c r="C5090" s="3" t="n">
        <v>0.673263888888889</v>
      </c>
      <c r="D5090" s="1" t="n">
        <f aca="false">B5090+C5090</f>
        <v>38103.6732638889</v>
      </c>
      <c r="E5090" s="0" t="n">
        <v>58.2</v>
      </c>
      <c r="F5090" s="0" t="n">
        <v>16.49</v>
      </c>
    </row>
    <row r="5091" customFormat="false" ht="12.75" hidden="false" customHeight="false" outlineLevel="0" collapsed="false">
      <c r="A5091" s="0" t="n">
        <v>5074</v>
      </c>
      <c r="B5091" s="2" t="n">
        <v>38103</v>
      </c>
      <c r="C5091" s="3" t="n">
        <v>0.687152777777778</v>
      </c>
      <c r="D5091" s="1" t="n">
        <f aca="false">B5091+C5091</f>
        <v>38103.6871527778</v>
      </c>
      <c r="E5091" s="0" t="n">
        <v>58.2</v>
      </c>
      <c r="F5091" s="0" t="n">
        <v>16.15</v>
      </c>
    </row>
    <row r="5092" customFormat="false" ht="12.75" hidden="false" customHeight="false" outlineLevel="0" collapsed="false">
      <c r="A5092" s="0" t="n">
        <v>5075</v>
      </c>
      <c r="B5092" s="2" t="n">
        <v>38103</v>
      </c>
      <c r="C5092" s="3" t="n">
        <v>0.701041666666667</v>
      </c>
      <c r="D5092" s="1" t="n">
        <f aca="false">B5092+C5092</f>
        <v>38103.7010416667</v>
      </c>
      <c r="E5092" s="0" t="n">
        <v>58.3</v>
      </c>
      <c r="F5092" s="0" t="n">
        <v>15.71</v>
      </c>
    </row>
    <row r="5093" customFormat="false" ht="12.75" hidden="false" customHeight="false" outlineLevel="0" collapsed="false">
      <c r="A5093" s="0" t="n">
        <v>5076</v>
      </c>
      <c r="B5093" s="2" t="n">
        <v>38103</v>
      </c>
      <c r="C5093" s="3" t="n">
        <v>0.714930555555556</v>
      </c>
      <c r="D5093" s="1" t="n">
        <f aca="false">B5093+C5093</f>
        <v>38103.7149305556</v>
      </c>
      <c r="E5093" s="0" t="n">
        <v>58.1</v>
      </c>
      <c r="F5093" s="0" t="n">
        <v>15.25</v>
      </c>
    </row>
    <row r="5094" customFormat="false" ht="12.75" hidden="false" customHeight="false" outlineLevel="0" collapsed="false">
      <c r="A5094" s="0" t="n">
        <v>5077</v>
      </c>
      <c r="B5094" s="2" t="n">
        <v>38103</v>
      </c>
      <c r="C5094" s="3" t="n">
        <v>0.728819444444445</v>
      </c>
      <c r="D5094" s="1" t="n">
        <f aca="false">B5094+C5094</f>
        <v>38103.7288194444</v>
      </c>
      <c r="E5094" s="0" t="n">
        <v>58.5</v>
      </c>
      <c r="F5094" s="0" t="n">
        <v>14.79</v>
      </c>
    </row>
    <row r="5095" customFormat="false" ht="12.75" hidden="false" customHeight="false" outlineLevel="0" collapsed="false">
      <c r="A5095" s="0" t="n">
        <v>5078</v>
      </c>
      <c r="B5095" s="2" t="n">
        <v>38103</v>
      </c>
      <c r="C5095" s="3" t="n">
        <v>0.742708333333333</v>
      </c>
      <c r="D5095" s="1" t="n">
        <f aca="false">B5095+C5095</f>
        <v>38103.7427083333</v>
      </c>
      <c r="E5095" s="0" t="n">
        <v>58.7</v>
      </c>
      <c r="F5095" s="0" t="n">
        <v>14.42</v>
      </c>
    </row>
    <row r="5096" customFormat="false" ht="12.75" hidden="false" customHeight="false" outlineLevel="0" collapsed="false">
      <c r="A5096" s="0" t="n">
        <v>5079</v>
      </c>
      <c r="B5096" s="2" t="n">
        <v>38103</v>
      </c>
      <c r="C5096" s="3" t="n">
        <v>0.756597222222222</v>
      </c>
      <c r="D5096" s="1" t="n">
        <f aca="false">B5096+C5096</f>
        <v>38103.7565972222</v>
      </c>
      <c r="E5096" s="0" t="n">
        <v>58.7</v>
      </c>
      <c r="F5096" s="0" t="n">
        <v>14.16</v>
      </c>
    </row>
    <row r="5097" customFormat="false" ht="12.75" hidden="false" customHeight="false" outlineLevel="0" collapsed="false">
      <c r="A5097" s="0" t="n">
        <v>5080</v>
      </c>
      <c r="B5097" s="2" t="n">
        <v>38103</v>
      </c>
      <c r="C5097" s="3" t="n">
        <v>0.770486111111111</v>
      </c>
      <c r="D5097" s="1" t="n">
        <f aca="false">B5097+C5097</f>
        <v>38103.7704861111</v>
      </c>
      <c r="E5097" s="0" t="n">
        <v>58.9</v>
      </c>
      <c r="F5097" s="0" t="n">
        <v>13.9</v>
      </c>
    </row>
    <row r="5098" customFormat="false" ht="12.75" hidden="false" customHeight="false" outlineLevel="0" collapsed="false">
      <c r="A5098" s="0" t="n">
        <v>5081</v>
      </c>
      <c r="B5098" s="2" t="n">
        <v>38103</v>
      </c>
      <c r="C5098" s="3" t="n">
        <v>0.784375</v>
      </c>
      <c r="D5098" s="1" t="n">
        <f aca="false">B5098+C5098</f>
        <v>38103.784375</v>
      </c>
      <c r="E5098" s="0" t="n">
        <v>59.3</v>
      </c>
      <c r="F5098" s="0" t="n">
        <v>13.63</v>
      </c>
    </row>
    <row r="5099" customFormat="false" ht="12.75" hidden="false" customHeight="false" outlineLevel="0" collapsed="false">
      <c r="A5099" s="0" t="n">
        <v>5082</v>
      </c>
      <c r="B5099" s="2" t="n">
        <v>38103</v>
      </c>
      <c r="C5099" s="3" t="n">
        <v>0.798263888888889</v>
      </c>
      <c r="D5099" s="1" t="n">
        <f aca="false">B5099+C5099</f>
        <v>38103.7982638889</v>
      </c>
      <c r="E5099" s="0" t="n">
        <v>59.3</v>
      </c>
      <c r="F5099" s="0" t="n">
        <v>13.37</v>
      </c>
    </row>
    <row r="5100" customFormat="false" ht="12.75" hidden="false" customHeight="false" outlineLevel="0" collapsed="false">
      <c r="A5100" s="0" t="n">
        <v>5083</v>
      </c>
      <c r="B5100" s="2" t="n">
        <v>38103</v>
      </c>
      <c r="C5100" s="3" t="n">
        <v>0.812152777777778</v>
      </c>
      <c r="D5100" s="1" t="n">
        <f aca="false">B5100+C5100</f>
        <v>38103.8121527778</v>
      </c>
      <c r="E5100" s="0" t="n">
        <v>59.2</v>
      </c>
      <c r="F5100" s="0" t="n">
        <v>13.13</v>
      </c>
    </row>
    <row r="5101" customFormat="false" ht="12.75" hidden="false" customHeight="false" outlineLevel="0" collapsed="false">
      <c r="A5101" s="0" t="n">
        <v>5084</v>
      </c>
      <c r="B5101" s="2" t="n">
        <v>38103</v>
      </c>
      <c r="C5101" s="3" t="n">
        <v>0.826041666666667</v>
      </c>
      <c r="D5101" s="1" t="n">
        <f aca="false">B5101+C5101</f>
        <v>38103.8260416667</v>
      </c>
      <c r="E5101" s="0" t="n">
        <v>59.2</v>
      </c>
      <c r="F5101" s="0" t="n">
        <v>12.89</v>
      </c>
    </row>
    <row r="5102" customFormat="false" ht="12.75" hidden="false" customHeight="false" outlineLevel="0" collapsed="false">
      <c r="A5102" s="0" t="n">
        <v>5085</v>
      </c>
      <c r="B5102" s="2" t="n">
        <v>38103</v>
      </c>
      <c r="C5102" s="3" t="n">
        <v>0.839930555555556</v>
      </c>
      <c r="D5102" s="1" t="n">
        <f aca="false">B5102+C5102</f>
        <v>38103.8399305556</v>
      </c>
      <c r="E5102" s="0" t="n">
        <v>59.1</v>
      </c>
      <c r="F5102" s="0" t="n">
        <v>12.7</v>
      </c>
    </row>
    <row r="5103" customFormat="false" ht="12.75" hidden="false" customHeight="false" outlineLevel="0" collapsed="false">
      <c r="A5103" s="0" t="n">
        <v>5086</v>
      </c>
      <c r="B5103" s="2" t="n">
        <v>38103</v>
      </c>
      <c r="C5103" s="3" t="n">
        <v>0.853819444444445</v>
      </c>
      <c r="D5103" s="1" t="n">
        <f aca="false">B5103+C5103</f>
        <v>38103.8538194444</v>
      </c>
      <c r="E5103" s="0" t="n">
        <v>59</v>
      </c>
      <c r="F5103" s="0" t="n">
        <v>12.53</v>
      </c>
    </row>
    <row r="5104" customFormat="false" ht="12.75" hidden="false" customHeight="false" outlineLevel="0" collapsed="false">
      <c r="A5104" s="0" t="n">
        <v>5087</v>
      </c>
      <c r="B5104" s="2" t="n">
        <v>38103</v>
      </c>
      <c r="C5104" s="3" t="n">
        <v>0.867708333333333</v>
      </c>
      <c r="D5104" s="1" t="n">
        <f aca="false">B5104+C5104</f>
        <v>38103.8677083333</v>
      </c>
      <c r="E5104" s="0" t="n">
        <v>59.2</v>
      </c>
      <c r="F5104" s="0" t="n">
        <v>12.35</v>
      </c>
    </row>
    <row r="5105" customFormat="false" ht="12.75" hidden="false" customHeight="false" outlineLevel="0" collapsed="false">
      <c r="A5105" s="0" t="n">
        <v>5088</v>
      </c>
      <c r="B5105" s="2" t="n">
        <v>38103</v>
      </c>
      <c r="C5105" s="3" t="n">
        <v>0.881597222222222</v>
      </c>
      <c r="D5105" s="1" t="n">
        <f aca="false">B5105+C5105</f>
        <v>38103.8815972222</v>
      </c>
      <c r="E5105" s="0" t="n">
        <v>58.8</v>
      </c>
      <c r="F5105" s="0" t="n">
        <v>12.17</v>
      </c>
    </row>
    <row r="5106" customFormat="false" ht="12.75" hidden="false" customHeight="false" outlineLevel="0" collapsed="false">
      <c r="A5106" s="0" t="n">
        <v>5089</v>
      </c>
      <c r="B5106" s="2" t="n">
        <v>38103</v>
      </c>
      <c r="C5106" s="3" t="n">
        <v>0.895486111111111</v>
      </c>
      <c r="D5106" s="1" t="n">
        <f aca="false">B5106+C5106</f>
        <v>38103.8954861111</v>
      </c>
      <c r="E5106" s="0" t="n">
        <v>58.8</v>
      </c>
      <c r="F5106" s="0" t="n">
        <v>11.96</v>
      </c>
    </row>
    <row r="5107" customFormat="false" ht="12.75" hidden="false" customHeight="false" outlineLevel="0" collapsed="false">
      <c r="A5107" s="0" t="n">
        <v>5090</v>
      </c>
      <c r="B5107" s="2" t="n">
        <v>38103</v>
      </c>
      <c r="C5107" s="3" t="n">
        <v>0.909375</v>
      </c>
      <c r="D5107" s="1" t="n">
        <f aca="false">B5107+C5107</f>
        <v>38103.909375</v>
      </c>
      <c r="E5107" s="0" t="n">
        <v>58.5</v>
      </c>
      <c r="F5107" s="0" t="n">
        <v>11.72</v>
      </c>
    </row>
    <row r="5108" customFormat="false" ht="12.75" hidden="false" customHeight="false" outlineLevel="0" collapsed="false">
      <c r="A5108" s="0" t="n">
        <v>5091</v>
      </c>
      <c r="B5108" s="2" t="n">
        <v>38103</v>
      </c>
      <c r="C5108" s="3" t="n">
        <v>0.923263888888889</v>
      </c>
      <c r="D5108" s="1" t="n">
        <f aca="false">B5108+C5108</f>
        <v>38103.9232638889</v>
      </c>
      <c r="E5108" s="0" t="n">
        <v>58.5</v>
      </c>
      <c r="F5108" s="0" t="n">
        <v>11.61</v>
      </c>
    </row>
    <row r="5109" customFormat="false" ht="12.75" hidden="false" customHeight="false" outlineLevel="0" collapsed="false">
      <c r="A5109" s="0" t="n">
        <v>5092</v>
      </c>
      <c r="B5109" s="2" t="n">
        <v>38103</v>
      </c>
      <c r="C5109" s="3" t="n">
        <v>0.937152777777778</v>
      </c>
      <c r="D5109" s="1" t="n">
        <f aca="false">B5109+C5109</f>
        <v>38103.9371527778</v>
      </c>
      <c r="E5109" s="0" t="n">
        <v>58.2</v>
      </c>
      <c r="F5109" s="0" t="n">
        <v>11.51</v>
      </c>
    </row>
    <row r="5110" customFormat="false" ht="12.75" hidden="false" customHeight="false" outlineLevel="0" collapsed="false">
      <c r="A5110" s="0" t="n">
        <v>5093</v>
      </c>
      <c r="B5110" s="2" t="n">
        <v>38103</v>
      </c>
      <c r="C5110" s="3" t="n">
        <v>0.951041666666667</v>
      </c>
      <c r="D5110" s="1" t="n">
        <f aca="false">B5110+C5110</f>
        <v>38103.9510416667</v>
      </c>
      <c r="E5110" s="0" t="n">
        <v>58.4</v>
      </c>
      <c r="F5110" s="0" t="n">
        <v>11.27</v>
      </c>
    </row>
    <row r="5111" customFormat="false" ht="12.75" hidden="false" customHeight="false" outlineLevel="0" collapsed="false">
      <c r="A5111" s="0" t="n">
        <v>5094</v>
      </c>
      <c r="B5111" s="2" t="n">
        <v>38103</v>
      </c>
      <c r="C5111" s="3" t="n">
        <v>0.964930555555556</v>
      </c>
      <c r="D5111" s="1" t="n">
        <f aca="false">B5111+C5111</f>
        <v>38103.9649305556</v>
      </c>
      <c r="E5111" s="0" t="n">
        <v>58</v>
      </c>
      <c r="F5111" s="0" t="n">
        <v>11.04</v>
      </c>
    </row>
    <row r="5112" customFormat="false" ht="12.75" hidden="false" customHeight="false" outlineLevel="0" collapsed="false">
      <c r="A5112" s="0" t="n">
        <v>5095</v>
      </c>
      <c r="B5112" s="2" t="n">
        <v>38103</v>
      </c>
      <c r="C5112" s="3" t="n">
        <v>0.978819444444445</v>
      </c>
      <c r="D5112" s="1" t="n">
        <f aca="false">B5112+C5112</f>
        <v>38103.9788194444</v>
      </c>
      <c r="E5112" s="0" t="n">
        <v>58.1</v>
      </c>
      <c r="F5112" s="0" t="n">
        <v>10.94</v>
      </c>
    </row>
    <row r="5113" customFormat="false" ht="12.75" hidden="false" customHeight="false" outlineLevel="0" collapsed="false">
      <c r="A5113" s="0" t="n">
        <v>5096</v>
      </c>
      <c r="B5113" s="2" t="n">
        <v>38103</v>
      </c>
      <c r="C5113" s="3" t="n">
        <v>0.992708333333333</v>
      </c>
      <c r="D5113" s="1" t="n">
        <f aca="false">B5113+C5113</f>
        <v>38103.9927083333</v>
      </c>
      <c r="E5113" s="0" t="n">
        <v>57.8</v>
      </c>
      <c r="F5113" s="0" t="n">
        <v>11.09</v>
      </c>
    </row>
    <row r="5114" customFormat="false" ht="12.75" hidden="false" customHeight="false" outlineLevel="0" collapsed="false">
      <c r="A5114" s="0" t="n">
        <v>5097</v>
      </c>
      <c r="B5114" s="2" t="n">
        <v>38104</v>
      </c>
      <c r="C5114" s="3" t="n">
        <v>0.00659722222222222</v>
      </c>
      <c r="D5114" s="1" t="n">
        <f aca="false">B5114+C5114</f>
        <v>38104.0065972222</v>
      </c>
      <c r="E5114" s="0" t="n">
        <v>58.1</v>
      </c>
      <c r="F5114" s="0" t="n">
        <v>11.37</v>
      </c>
    </row>
    <row r="5115" customFormat="false" ht="12.75" hidden="false" customHeight="false" outlineLevel="0" collapsed="false">
      <c r="A5115" s="0" t="n">
        <v>5098</v>
      </c>
      <c r="B5115" s="2" t="n">
        <v>38104</v>
      </c>
      <c r="C5115" s="3" t="n">
        <v>0.0204861111111111</v>
      </c>
      <c r="D5115" s="1" t="n">
        <f aca="false">B5115+C5115</f>
        <v>38104.0204861111</v>
      </c>
      <c r="E5115" s="0" t="n">
        <v>57.9</v>
      </c>
      <c r="F5115" s="0" t="n">
        <v>11.69</v>
      </c>
    </row>
    <row r="5116" customFormat="false" ht="12.75" hidden="false" customHeight="false" outlineLevel="0" collapsed="false">
      <c r="A5116" s="0" t="n">
        <v>5099</v>
      </c>
      <c r="B5116" s="2" t="n">
        <v>38104</v>
      </c>
      <c r="C5116" s="3" t="n">
        <v>0.034375</v>
      </c>
      <c r="D5116" s="1" t="n">
        <f aca="false">B5116+C5116</f>
        <v>38104.034375</v>
      </c>
      <c r="E5116" s="0" t="n">
        <v>58</v>
      </c>
      <c r="F5116" s="0" t="n">
        <v>11.95</v>
      </c>
    </row>
    <row r="5117" customFormat="false" ht="12.75" hidden="false" customHeight="false" outlineLevel="0" collapsed="false">
      <c r="A5117" s="0" t="n">
        <v>5100</v>
      </c>
      <c r="B5117" s="2" t="n">
        <v>38104</v>
      </c>
      <c r="C5117" s="3" t="n">
        <v>0.0482638888888889</v>
      </c>
      <c r="D5117" s="1" t="n">
        <f aca="false">B5117+C5117</f>
        <v>38104.0482638889</v>
      </c>
      <c r="E5117" s="0" t="n">
        <v>57.9</v>
      </c>
      <c r="F5117" s="0" t="n">
        <v>12.21</v>
      </c>
    </row>
    <row r="5118" customFormat="false" ht="12.75" hidden="false" customHeight="false" outlineLevel="0" collapsed="false">
      <c r="A5118" s="0" t="n">
        <v>5101</v>
      </c>
      <c r="B5118" s="2" t="n">
        <v>38104</v>
      </c>
      <c r="C5118" s="3" t="n">
        <v>0.0621527777777778</v>
      </c>
      <c r="D5118" s="1" t="n">
        <f aca="false">B5118+C5118</f>
        <v>38104.0621527778</v>
      </c>
      <c r="E5118" s="0" t="n">
        <v>57.9</v>
      </c>
      <c r="F5118" s="0" t="n">
        <v>12.43</v>
      </c>
    </row>
    <row r="5119" customFormat="false" ht="12.75" hidden="false" customHeight="false" outlineLevel="0" collapsed="false">
      <c r="A5119" s="0" t="n">
        <v>5102</v>
      </c>
      <c r="B5119" s="2" t="n">
        <v>38104</v>
      </c>
      <c r="C5119" s="3" t="n">
        <v>0.0760416666666667</v>
      </c>
      <c r="D5119" s="1" t="n">
        <f aca="false">B5119+C5119</f>
        <v>38104.0760416667</v>
      </c>
      <c r="E5119" s="0" t="n">
        <v>57.9</v>
      </c>
      <c r="F5119" s="0" t="n">
        <v>12.59</v>
      </c>
    </row>
    <row r="5120" customFormat="false" ht="12.75" hidden="false" customHeight="false" outlineLevel="0" collapsed="false">
      <c r="A5120" s="0" t="n">
        <v>5103</v>
      </c>
      <c r="B5120" s="2" t="n">
        <v>38104</v>
      </c>
      <c r="C5120" s="3" t="n">
        <v>0.0899305555555556</v>
      </c>
      <c r="D5120" s="1" t="n">
        <f aca="false">B5120+C5120</f>
        <v>38104.0899305556</v>
      </c>
      <c r="E5120" s="0" t="n">
        <v>57.7</v>
      </c>
      <c r="F5120" s="0" t="n">
        <v>12.78</v>
      </c>
    </row>
    <row r="5121" customFormat="false" ht="12.75" hidden="false" customHeight="false" outlineLevel="0" collapsed="false">
      <c r="A5121" s="0" t="n">
        <v>5104</v>
      </c>
      <c r="B5121" s="2" t="n">
        <v>38104</v>
      </c>
      <c r="C5121" s="3" t="n">
        <v>0.103819444444444</v>
      </c>
      <c r="D5121" s="1" t="n">
        <f aca="false">B5121+C5121</f>
        <v>38104.1038194444</v>
      </c>
      <c r="E5121" s="0" t="n">
        <v>57.7</v>
      </c>
      <c r="F5121" s="0" t="n">
        <v>12.87</v>
      </c>
    </row>
    <row r="5122" customFormat="false" ht="12.75" hidden="false" customHeight="false" outlineLevel="0" collapsed="false">
      <c r="A5122" s="0" t="n">
        <v>5105</v>
      </c>
      <c r="B5122" s="2" t="n">
        <v>38104</v>
      </c>
      <c r="C5122" s="3" t="n">
        <v>0.117708333333333</v>
      </c>
      <c r="D5122" s="1" t="n">
        <f aca="false">B5122+C5122</f>
        <v>38104.1177083333</v>
      </c>
      <c r="E5122" s="0" t="n">
        <v>57.8</v>
      </c>
      <c r="F5122" s="0" t="n">
        <v>12.97</v>
      </c>
    </row>
    <row r="5123" customFormat="false" ht="12.75" hidden="false" customHeight="false" outlineLevel="0" collapsed="false">
      <c r="A5123" s="0" t="n">
        <v>5106</v>
      </c>
      <c r="B5123" s="2" t="n">
        <v>38104</v>
      </c>
      <c r="C5123" s="3" t="n">
        <v>0.131597222222222</v>
      </c>
      <c r="D5123" s="1" t="n">
        <f aca="false">B5123+C5123</f>
        <v>38104.1315972222</v>
      </c>
      <c r="E5123" s="0" t="n">
        <v>57.9</v>
      </c>
      <c r="F5123" s="0" t="n">
        <v>13.07</v>
      </c>
    </row>
    <row r="5124" customFormat="false" ht="12.75" hidden="false" customHeight="false" outlineLevel="0" collapsed="false">
      <c r="A5124" s="0" t="n">
        <v>5107</v>
      </c>
      <c r="B5124" s="2" t="n">
        <v>38104</v>
      </c>
      <c r="C5124" s="3" t="n">
        <v>0.145486111111111</v>
      </c>
      <c r="D5124" s="1" t="n">
        <f aca="false">B5124+C5124</f>
        <v>38104.1454861111</v>
      </c>
      <c r="E5124" s="0" t="n">
        <v>58.3</v>
      </c>
      <c r="F5124" s="0" t="n">
        <v>13.13</v>
      </c>
    </row>
    <row r="5125" customFormat="false" ht="12.75" hidden="false" customHeight="false" outlineLevel="0" collapsed="false">
      <c r="A5125" s="0" t="n">
        <v>5108</v>
      </c>
      <c r="B5125" s="2" t="n">
        <v>38104</v>
      </c>
      <c r="C5125" s="3" t="n">
        <v>0.159375</v>
      </c>
      <c r="D5125" s="1" t="n">
        <f aca="false">B5125+C5125</f>
        <v>38104.159375</v>
      </c>
      <c r="E5125" s="0" t="n">
        <v>58.1</v>
      </c>
      <c r="F5125" s="0" t="n">
        <v>13.19</v>
      </c>
    </row>
    <row r="5126" customFormat="false" ht="12.75" hidden="false" customHeight="false" outlineLevel="0" collapsed="false">
      <c r="A5126" s="0" t="n">
        <v>5109</v>
      </c>
      <c r="B5126" s="2" t="n">
        <v>38104</v>
      </c>
      <c r="C5126" s="3" t="n">
        <v>0.173263888888889</v>
      </c>
      <c r="D5126" s="1" t="n">
        <f aca="false">B5126+C5126</f>
        <v>38104.1732638889</v>
      </c>
      <c r="E5126" s="0" t="n">
        <v>57.9</v>
      </c>
      <c r="F5126" s="0" t="n">
        <v>13.27</v>
      </c>
    </row>
    <row r="5127" customFormat="false" ht="12.75" hidden="false" customHeight="false" outlineLevel="0" collapsed="false">
      <c r="A5127" s="0" t="n">
        <v>5110</v>
      </c>
      <c r="B5127" s="2" t="n">
        <v>38104</v>
      </c>
      <c r="C5127" s="3" t="n">
        <v>0.187152777777778</v>
      </c>
      <c r="D5127" s="1" t="n">
        <f aca="false">B5127+C5127</f>
        <v>38104.1871527778</v>
      </c>
      <c r="E5127" s="0" t="n">
        <v>58.3</v>
      </c>
      <c r="F5127" s="0" t="n">
        <v>13.28</v>
      </c>
    </row>
    <row r="5128" customFormat="false" ht="12.75" hidden="false" customHeight="false" outlineLevel="0" collapsed="false">
      <c r="A5128" s="0" t="n">
        <v>5111</v>
      </c>
      <c r="B5128" s="2" t="n">
        <v>38104</v>
      </c>
      <c r="C5128" s="3" t="n">
        <v>0.201041666666667</v>
      </c>
      <c r="D5128" s="1" t="n">
        <f aca="false">B5128+C5128</f>
        <v>38104.2010416667</v>
      </c>
      <c r="E5128" s="0" t="n">
        <v>58.5</v>
      </c>
      <c r="F5128" s="0" t="n">
        <v>13.34</v>
      </c>
    </row>
    <row r="5129" customFormat="false" ht="12.75" hidden="false" customHeight="false" outlineLevel="0" collapsed="false">
      <c r="A5129" s="0" t="n">
        <v>5112</v>
      </c>
      <c r="B5129" s="2" t="n">
        <v>38104</v>
      </c>
      <c r="C5129" s="3" t="n">
        <v>0.214930555555556</v>
      </c>
      <c r="D5129" s="1" t="n">
        <f aca="false">B5129+C5129</f>
        <v>38104.2149305556</v>
      </c>
      <c r="E5129" s="0" t="n">
        <v>58.6</v>
      </c>
      <c r="F5129" s="0" t="n">
        <v>13.45</v>
      </c>
    </row>
    <row r="5130" customFormat="false" ht="12.75" hidden="false" customHeight="false" outlineLevel="0" collapsed="false">
      <c r="A5130" s="0" t="n">
        <v>5113</v>
      </c>
      <c r="B5130" s="2" t="n">
        <v>38104</v>
      </c>
      <c r="C5130" s="3" t="n">
        <v>0.228819444444444</v>
      </c>
      <c r="D5130" s="1" t="n">
        <f aca="false">B5130+C5130</f>
        <v>38104.2288194444</v>
      </c>
      <c r="E5130" s="0" t="n">
        <v>58.8</v>
      </c>
      <c r="F5130" s="0" t="n">
        <v>13.48</v>
      </c>
    </row>
    <row r="5131" customFormat="false" ht="12.75" hidden="false" customHeight="false" outlineLevel="0" collapsed="false">
      <c r="A5131" s="0" t="n">
        <v>5114</v>
      </c>
      <c r="B5131" s="2" t="n">
        <v>38104</v>
      </c>
      <c r="C5131" s="3" t="n">
        <v>0.242708333333333</v>
      </c>
      <c r="D5131" s="1" t="n">
        <f aca="false">B5131+C5131</f>
        <v>38104.2427083333</v>
      </c>
      <c r="E5131" s="0" t="n">
        <v>59.1</v>
      </c>
      <c r="F5131" s="0" t="n">
        <v>13.51</v>
      </c>
    </row>
    <row r="5132" customFormat="false" ht="12.75" hidden="false" customHeight="false" outlineLevel="0" collapsed="false">
      <c r="A5132" s="0" t="n">
        <v>5115</v>
      </c>
      <c r="B5132" s="2" t="n">
        <v>38104</v>
      </c>
      <c r="C5132" s="3" t="n">
        <v>0.256597222222222</v>
      </c>
      <c r="D5132" s="1" t="n">
        <f aca="false">B5132+C5132</f>
        <v>38104.2565972222</v>
      </c>
      <c r="E5132" s="0" t="n">
        <v>59.6</v>
      </c>
      <c r="F5132" s="0" t="n">
        <v>13.62</v>
      </c>
    </row>
    <row r="5133" customFormat="false" ht="12.75" hidden="false" customHeight="false" outlineLevel="0" collapsed="false">
      <c r="A5133" s="0" t="n">
        <v>5116</v>
      </c>
      <c r="B5133" s="2" t="n">
        <v>38104</v>
      </c>
      <c r="C5133" s="3" t="n">
        <v>0.270486111111111</v>
      </c>
      <c r="D5133" s="1" t="n">
        <f aca="false">B5133+C5133</f>
        <v>38104.2704861111</v>
      </c>
      <c r="E5133" s="0" t="n">
        <v>59.5</v>
      </c>
      <c r="F5133" s="0" t="n">
        <v>13.67</v>
      </c>
    </row>
    <row r="5134" customFormat="false" ht="12.75" hidden="false" customHeight="false" outlineLevel="0" collapsed="false">
      <c r="A5134" s="0" t="n">
        <v>5117</v>
      </c>
      <c r="B5134" s="2" t="n">
        <v>38104</v>
      </c>
      <c r="C5134" s="3" t="n">
        <v>0.284375</v>
      </c>
      <c r="D5134" s="1" t="n">
        <f aca="false">B5134+C5134</f>
        <v>38104.284375</v>
      </c>
      <c r="E5134" s="0" t="n">
        <v>59.5</v>
      </c>
      <c r="F5134" s="0" t="n">
        <v>13.77</v>
      </c>
    </row>
    <row r="5135" customFormat="false" ht="12.75" hidden="false" customHeight="false" outlineLevel="0" collapsed="false">
      <c r="A5135" s="0" t="n">
        <v>5118</v>
      </c>
      <c r="B5135" s="2" t="n">
        <v>38104</v>
      </c>
      <c r="C5135" s="3" t="n">
        <v>0.298263888888889</v>
      </c>
      <c r="D5135" s="1" t="n">
        <f aca="false">B5135+C5135</f>
        <v>38104.2982638889</v>
      </c>
      <c r="E5135" s="0" t="n">
        <v>59.9</v>
      </c>
      <c r="F5135" s="0" t="n">
        <v>13.93</v>
      </c>
    </row>
    <row r="5136" customFormat="false" ht="12.75" hidden="false" customHeight="false" outlineLevel="0" collapsed="false">
      <c r="A5136" s="0" t="n">
        <v>5119</v>
      </c>
      <c r="B5136" s="2" t="n">
        <v>38104</v>
      </c>
      <c r="C5136" s="3" t="n">
        <v>0.312152777777778</v>
      </c>
      <c r="D5136" s="1" t="n">
        <f aca="false">B5136+C5136</f>
        <v>38104.3121527778</v>
      </c>
      <c r="E5136" s="0" t="n">
        <v>60</v>
      </c>
      <c r="F5136" s="0" t="n">
        <v>14.14</v>
      </c>
    </row>
    <row r="5137" customFormat="false" ht="12.75" hidden="false" customHeight="false" outlineLevel="0" collapsed="false">
      <c r="A5137" s="0" t="n">
        <v>5120</v>
      </c>
      <c r="B5137" s="2" t="n">
        <v>38104</v>
      </c>
      <c r="C5137" s="3" t="n">
        <v>0.326041666666667</v>
      </c>
      <c r="D5137" s="1" t="n">
        <f aca="false">B5137+C5137</f>
        <v>38104.3260416667</v>
      </c>
      <c r="E5137" s="0" t="n">
        <v>60.1</v>
      </c>
      <c r="F5137" s="0" t="n">
        <v>14.48</v>
      </c>
    </row>
    <row r="5138" customFormat="false" ht="12.75" hidden="false" customHeight="false" outlineLevel="0" collapsed="false">
      <c r="A5138" s="0" t="n">
        <v>5121</v>
      </c>
      <c r="B5138" s="2" t="n">
        <v>38104</v>
      </c>
      <c r="C5138" s="3" t="n">
        <v>0.339930555555556</v>
      </c>
      <c r="D5138" s="1" t="n">
        <f aca="false">B5138+C5138</f>
        <v>38104.3399305556</v>
      </c>
      <c r="E5138" s="0" t="n">
        <v>60.5</v>
      </c>
      <c r="F5138" s="0" t="n">
        <v>14.81</v>
      </c>
    </row>
    <row r="5139" customFormat="false" ht="12.75" hidden="false" customHeight="false" outlineLevel="0" collapsed="false">
      <c r="A5139" s="0" t="n">
        <v>5122</v>
      </c>
      <c r="B5139" s="2" t="n">
        <v>38104</v>
      </c>
      <c r="C5139" s="3" t="n">
        <v>0.353819444444444</v>
      </c>
      <c r="D5139" s="1" t="n">
        <f aca="false">B5139+C5139</f>
        <v>38104.3538194444</v>
      </c>
      <c r="E5139" s="0" t="n">
        <v>60.5</v>
      </c>
      <c r="F5139" s="0" t="n">
        <v>15.13</v>
      </c>
    </row>
    <row r="5140" customFormat="false" ht="12.75" hidden="false" customHeight="false" outlineLevel="0" collapsed="false">
      <c r="A5140" s="0" t="n">
        <v>5123</v>
      </c>
      <c r="B5140" s="2" t="n">
        <v>38104</v>
      </c>
      <c r="C5140" s="3" t="n">
        <v>0.367708333333333</v>
      </c>
      <c r="D5140" s="1" t="n">
        <f aca="false">B5140+C5140</f>
        <v>38104.3677083333</v>
      </c>
      <c r="E5140" s="0" t="n">
        <v>60.7</v>
      </c>
      <c r="F5140" s="0" t="n">
        <v>15.45</v>
      </c>
    </row>
    <row r="5141" customFormat="false" ht="12.75" hidden="false" customHeight="false" outlineLevel="0" collapsed="false">
      <c r="A5141" s="0" t="n">
        <v>5124</v>
      </c>
      <c r="B5141" s="2" t="n">
        <v>38104</v>
      </c>
      <c r="C5141" s="3" t="n">
        <v>0.381597222222222</v>
      </c>
      <c r="D5141" s="1" t="n">
        <f aca="false">B5141+C5141</f>
        <v>38104.3815972222</v>
      </c>
      <c r="E5141" s="0" t="n">
        <v>60.8</v>
      </c>
      <c r="F5141" s="0" t="n">
        <v>15.84</v>
      </c>
    </row>
    <row r="5142" customFormat="false" ht="12.75" hidden="false" customHeight="false" outlineLevel="0" collapsed="false">
      <c r="A5142" s="0" t="n">
        <v>5125</v>
      </c>
      <c r="B5142" s="2" t="n">
        <v>38104</v>
      </c>
      <c r="C5142" s="3" t="n">
        <v>0.395486111111111</v>
      </c>
      <c r="D5142" s="1" t="n">
        <f aca="false">B5142+C5142</f>
        <v>38104.3954861111</v>
      </c>
      <c r="E5142" s="0" t="n">
        <v>61.2</v>
      </c>
      <c r="F5142" s="0" t="n">
        <v>16.39</v>
      </c>
    </row>
    <row r="5143" customFormat="false" ht="12.75" hidden="false" customHeight="false" outlineLevel="0" collapsed="false">
      <c r="A5143" s="0" t="n">
        <v>5126</v>
      </c>
      <c r="B5143" s="2" t="n">
        <v>38104</v>
      </c>
      <c r="C5143" s="3" t="n">
        <v>0.409375</v>
      </c>
      <c r="D5143" s="1" t="n">
        <f aca="false">B5143+C5143</f>
        <v>38104.409375</v>
      </c>
      <c r="E5143" s="0" t="n">
        <v>60.8</v>
      </c>
      <c r="F5143" s="0" t="n">
        <v>16.49</v>
      </c>
    </row>
    <row r="5144" customFormat="false" ht="12.75" hidden="false" customHeight="false" outlineLevel="0" collapsed="false">
      <c r="A5144" s="0" t="n">
        <v>5127</v>
      </c>
      <c r="B5144" s="2" t="n">
        <v>38104</v>
      </c>
      <c r="C5144" s="3" t="n">
        <v>0.423263888888889</v>
      </c>
      <c r="D5144" s="1" t="n">
        <f aca="false">B5144+C5144</f>
        <v>38104.4232638889</v>
      </c>
      <c r="E5144" s="0" t="n">
        <v>60.3</v>
      </c>
      <c r="F5144" s="0" t="n">
        <v>16.56</v>
      </c>
    </row>
    <row r="5145" customFormat="false" ht="12.75" hidden="false" customHeight="false" outlineLevel="0" collapsed="false">
      <c r="A5145" s="0" t="n">
        <v>5128</v>
      </c>
      <c r="B5145" s="2" t="n">
        <v>38104</v>
      </c>
      <c r="C5145" s="3" t="n">
        <v>0.437152777777778</v>
      </c>
      <c r="D5145" s="1" t="n">
        <f aca="false">B5145+C5145</f>
        <v>38104.4371527778</v>
      </c>
      <c r="E5145" s="0" t="n">
        <v>60.2</v>
      </c>
      <c r="F5145" s="0" t="n">
        <v>16.7</v>
      </c>
    </row>
    <row r="5146" customFormat="false" ht="12.75" hidden="false" customHeight="false" outlineLevel="0" collapsed="false">
      <c r="A5146" s="0" t="n">
        <v>5129</v>
      </c>
      <c r="B5146" s="2" t="n">
        <v>38104</v>
      </c>
      <c r="C5146" s="3" t="n">
        <v>0.451041666666667</v>
      </c>
      <c r="D5146" s="1" t="n">
        <f aca="false">B5146+C5146</f>
        <v>38104.4510416667</v>
      </c>
      <c r="E5146" s="0" t="n">
        <v>59.7</v>
      </c>
      <c r="F5146" s="0" t="n">
        <v>16.76</v>
      </c>
    </row>
    <row r="5147" customFormat="false" ht="12.75" hidden="false" customHeight="false" outlineLevel="0" collapsed="false">
      <c r="A5147" s="0" t="n">
        <v>5130</v>
      </c>
      <c r="B5147" s="2" t="n">
        <v>38104</v>
      </c>
      <c r="C5147" s="3" t="n">
        <v>0.464930555555556</v>
      </c>
      <c r="D5147" s="1" t="n">
        <f aca="false">B5147+C5147</f>
        <v>38104.4649305556</v>
      </c>
      <c r="E5147" s="0" t="n">
        <v>59.4</v>
      </c>
      <c r="F5147" s="0" t="n">
        <v>17.09</v>
      </c>
    </row>
    <row r="5148" customFormat="false" ht="12.75" hidden="false" customHeight="false" outlineLevel="0" collapsed="false">
      <c r="A5148" s="0" t="n">
        <v>5131</v>
      </c>
      <c r="B5148" s="2" t="n">
        <v>38104</v>
      </c>
      <c r="C5148" s="3" t="n">
        <v>0.478819444444444</v>
      </c>
      <c r="D5148" s="1" t="n">
        <f aca="false">B5148+C5148</f>
        <v>38104.4788194444</v>
      </c>
      <c r="E5148" s="0" t="n">
        <v>59.1</v>
      </c>
      <c r="F5148" s="0" t="n">
        <v>17.21</v>
      </c>
    </row>
    <row r="5149" customFormat="false" ht="12.75" hidden="false" customHeight="false" outlineLevel="0" collapsed="false">
      <c r="A5149" s="0" t="n">
        <v>5132</v>
      </c>
      <c r="B5149" s="2" t="n">
        <v>38104</v>
      </c>
      <c r="C5149" s="3" t="n">
        <v>0.492708333333333</v>
      </c>
      <c r="D5149" s="1" t="n">
        <f aca="false">B5149+C5149</f>
        <v>38104.4927083333</v>
      </c>
      <c r="E5149" s="0" t="n">
        <v>58.3</v>
      </c>
      <c r="F5149" s="0" t="n">
        <v>17.33</v>
      </c>
    </row>
    <row r="5150" customFormat="false" ht="12.75" hidden="false" customHeight="false" outlineLevel="0" collapsed="false">
      <c r="A5150" s="0" t="n">
        <v>5133</v>
      </c>
      <c r="B5150" s="2" t="n">
        <v>38104</v>
      </c>
      <c r="C5150" s="3" t="n">
        <v>0.506597222222222</v>
      </c>
      <c r="D5150" s="1" t="n">
        <f aca="false">B5150+C5150</f>
        <v>38104.5065972222</v>
      </c>
      <c r="E5150" s="0" t="n">
        <v>58.1</v>
      </c>
      <c r="F5150" s="0" t="n">
        <v>17.3</v>
      </c>
    </row>
    <row r="5151" customFormat="false" ht="12.75" hidden="false" customHeight="false" outlineLevel="0" collapsed="false">
      <c r="A5151" s="0" t="n">
        <v>5134</v>
      </c>
      <c r="B5151" s="2" t="n">
        <v>38104</v>
      </c>
      <c r="C5151" s="3" t="n">
        <v>0.520486111111111</v>
      </c>
      <c r="D5151" s="1" t="n">
        <f aca="false">B5151+C5151</f>
        <v>38104.5204861111</v>
      </c>
      <c r="E5151" s="0" t="n">
        <v>58.2</v>
      </c>
      <c r="F5151" s="0" t="n">
        <v>17.62</v>
      </c>
    </row>
    <row r="5152" customFormat="false" ht="12.75" hidden="false" customHeight="false" outlineLevel="0" collapsed="false">
      <c r="A5152" s="0" t="n">
        <v>5135</v>
      </c>
      <c r="B5152" s="2" t="n">
        <v>38104</v>
      </c>
      <c r="C5152" s="3" t="n">
        <v>0.534375</v>
      </c>
      <c r="D5152" s="1" t="n">
        <f aca="false">B5152+C5152</f>
        <v>38104.534375</v>
      </c>
      <c r="E5152" s="0" t="n">
        <v>58.3</v>
      </c>
      <c r="F5152" s="0" t="n">
        <v>17.79</v>
      </c>
    </row>
    <row r="5153" customFormat="false" ht="12.75" hidden="false" customHeight="false" outlineLevel="0" collapsed="false">
      <c r="A5153" s="0" t="n">
        <v>5136</v>
      </c>
      <c r="B5153" s="2" t="n">
        <v>38104</v>
      </c>
      <c r="C5153" s="3" t="n">
        <v>0.548263888888889</v>
      </c>
      <c r="D5153" s="1" t="n">
        <f aca="false">B5153+C5153</f>
        <v>38104.5482638889</v>
      </c>
      <c r="E5153" s="0" t="n">
        <v>57.7</v>
      </c>
      <c r="F5153" s="0" t="n">
        <v>17.71</v>
      </c>
    </row>
    <row r="5154" customFormat="false" ht="12.75" hidden="false" customHeight="false" outlineLevel="0" collapsed="false">
      <c r="A5154" s="0" t="n">
        <v>5137</v>
      </c>
      <c r="B5154" s="2" t="n">
        <v>38104</v>
      </c>
      <c r="C5154" s="3" t="n">
        <v>0.562152777777778</v>
      </c>
      <c r="D5154" s="1" t="n">
        <f aca="false">B5154+C5154</f>
        <v>38104.5621527778</v>
      </c>
      <c r="E5154" s="0" t="n">
        <v>57.7</v>
      </c>
      <c r="F5154" s="0" t="n">
        <v>17.63</v>
      </c>
    </row>
    <row r="5155" customFormat="false" ht="12.75" hidden="false" customHeight="false" outlineLevel="0" collapsed="false">
      <c r="A5155" s="0" t="n">
        <v>5138</v>
      </c>
      <c r="B5155" s="2" t="n">
        <v>38104</v>
      </c>
      <c r="C5155" s="3" t="n">
        <v>0.576041666666667</v>
      </c>
      <c r="D5155" s="1" t="n">
        <f aca="false">B5155+C5155</f>
        <v>38104.5760416667</v>
      </c>
      <c r="E5155" s="0" t="n">
        <v>58.1</v>
      </c>
      <c r="F5155" s="0" t="n">
        <v>17.67</v>
      </c>
    </row>
    <row r="5156" customFormat="false" ht="12.75" hidden="false" customHeight="false" outlineLevel="0" collapsed="false">
      <c r="A5156" s="0" t="n">
        <v>5139</v>
      </c>
      <c r="B5156" s="2" t="n">
        <v>38104</v>
      </c>
      <c r="C5156" s="3" t="n">
        <v>0.589930555555556</v>
      </c>
      <c r="D5156" s="1" t="n">
        <f aca="false">B5156+C5156</f>
        <v>38104.5899305556</v>
      </c>
      <c r="E5156" s="0" t="n">
        <v>58</v>
      </c>
      <c r="F5156" s="0" t="n">
        <v>17.79</v>
      </c>
    </row>
    <row r="5157" customFormat="false" ht="12.75" hidden="false" customHeight="false" outlineLevel="0" collapsed="false">
      <c r="A5157" s="0" t="n">
        <v>5140</v>
      </c>
      <c r="B5157" s="2" t="n">
        <v>38104</v>
      </c>
      <c r="C5157" s="3" t="n">
        <v>0.603819444444445</v>
      </c>
      <c r="D5157" s="1" t="n">
        <f aca="false">B5157+C5157</f>
        <v>38104.6038194444</v>
      </c>
      <c r="E5157" s="0" t="n">
        <v>58.1</v>
      </c>
      <c r="F5157" s="0" t="n">
        <v>17.89</v>
      </c>
    </row>
    <row r="5158" customFormat="false" ht="12.75" hidden="false" customHeight="false" outlineLevel="0" collapsed="false">
      <c r="A5158" s="0" t="n">
        <v>5141</v>
      </c>
      <c r="B5158" s="2" t="n">
        <v>38104</v>
      </c>
      <c r="C5158" s="3" t="n">
        <v>0.617708333333333</v>
      </c>
      <c r="D5158" s="1" t="n">
        <f aca="false">B5158+C5158</f>
        <v>38104.6177083333</v>
      </c>
      <c r="E5158" s="0" t="n">
        <v>57.9</v>
      </c>
      <c r="F5158" s="0" t="n">
        <v>17.78</v>
      </c>
    </row>
    <row r="5159" customFormat="false" ht="12.75" hidden="false" customHeight="false" outlineLevel="0" collapsed="false">
      <c r="A5159" s="0" t="n">
        <v>5142</v>
      </c>
      <c r="B5159" s="2" t="n">
        <v>38104</v>
      </c>
      <c r="C5159" s="3" t="n">
        <v>0.631597222222222</v>
      </c>
      <c r="D5159" s="1" t="n">
        <f aca="false">B5159+C5159</f>
        <v>38104.6315972222</v>
      </c>
      <c r="E5159" s="0" t="n">
        <v>57.8</v>
      </c>
      <c r="F5159" s="0" t="n">
        <v>17.79</v>
      </c>
    </row>
    <row r="5160" customFormat="false" ht="12.75" hidden="false" customHeight="false" outlineLevel="0" collapsed="false">
      <c r="A5160" s="0" t="n">
        <v>5143</v>
      </c>
      <c r="B5160" s="2" t="n">
        <v>38104</v>
      </c>
      <c r="C5160" s="3" t="n">
        <v>0.645486111111111</v>
      </c>
      <c r="D5160" s="1" t="n">
        <f aca="false">B5160+C5160</f>
        <v>38104.6454861111</v>
      </c>
      <c r="E5160" s="0" t="n">
        <v>57.9</v>
      </c>
      <c r="F5160" s="0" t="n">
        <v>17.85</v>
      </c>
    </row>
    <row r="5161" customFormat="false" ht="12.75" hidden="false" customHeight="false" outlineLevel="0" collapsed="false">
      <c r="A5161" s="0" t="n">
        <v>5144</v>
      </c>
      <c r="B5161" s="2" t="n">
        <v>38104</v>
      </c>
      <c r="C5161" s="3" t="n">
        <v>0.659375</v>
      </c>
      <c r="D5161" s="1" t="n">
        <f aca="false">B5161+C5161</f>
        <v>38104.659375</v>
      </c>
      <c r="E5161" s="0" t="n">
        <v>58.1</v>
      </c>
      <c r="F5161" s="0" t="n">
        <v>17.73</v>
      </c>
    </row>
    <row r="5162" customFormat="false" ht="12.75" hidden="false" customHeight="false" outlineLevel="0" collapsed="false">
      <c r="A5162" s="0" t="n">
        <v>5145</v>
      </c>
      <c r="B5162" s="2" t="n">
        <v>38104</v>
      </c>
      <c r="C5162" s="3" t="n">
        <v>0.673263888888889</v>
      </c>
      <c r="D5162" s="1" t="n">
        <f aca="false">B5162+C5162</f>
        <v>38104.6732638889</v>
      </c>
      <c r="E5162" s="0" t="n">
        <v>58.6</v>
      </c>
      <c r="F5162" s="0" t="n">
        <v>17.55</v>
      </c>
    </row>
    <row r="5163" customFormat="false" ht="12.75" hidden="false" customHeight="false" outlineLevel="0" collapsed="false">
      <c r="A5163" s="0" t="n">
        <v>5146</v>
      </c>
      <c r="B5163" s="2" t="n">
        <v>38104</v>
      </c>
      <c r="C5163" s="3" t="n">
        <v>0.687152777777778</v>
      </c>
      <c r="D5163" s="1" t="n">
        <f aca="false">B5163+C5163</f>
        <v>38104.6871527778</v>
      </c>
      <c r="E5163" s="0" t="n">
        <v>58.1</v>
      </c>
      <c r="F5163" s="0" t="n">
        <v>17.3</v>
      </c>
    </row>
    <row r="5164" customFormat="false" ht="12.75" hidden="false" customHeight="false" outlineLevel="0" collapsed="false">
      <c r="A5164" s="0" t="n">
        <v>5147</v>
      </c>
      <c r="B5164" s="2" t="n">
        <v>38104</v>
      </c>
      <c r="C5164" s="3" t="n">
        <v>0.701041666666667</v>
      </c>
      <c r="D5164" s="1" t="n">
        <f aca="false">B5164+C5164</f>
        <v>38104.7010416667</v>
      </c>
      <c r="E5164" s="0" t="n">
        <v>57.9</v>
      </c>
      <c r="F5164" s="0" t="n">
        <v>17.05</v>
      </c>
    </row>
    <row r="5165" customFormat="false" ht="12.75" hidden="false" customHeight="false" outlineLevel="0" collapsed="false">
      <c r="A5165" s="0" t="n">
        <v>5148</v>
      </c>
      <c r="B5165" s="2" t="n">
        <v>38104</v>
      </c>
      <c r="C5165" s="3" t="n">
        <v>0.714930555555556</v>
      </c>
      <c r="D5165" s="1" t="n">
        <f aca="false">B5165+C5165</f>
        <v>38104.7149305556</v>
      </c>
      <c r="E5165" s="0" t="n">
        <v>58</v>
      </c>
      <c r="F5165" s="0" t="n">
        <v>16.87</v>
      </c>
    </row>
    <row r="5166" customFormat="false" ht="12.75" hidden="false" customHeight="false" outlineLevel="0" collapsed="false">
      <c r="A5166" s="0" t="n">
        <v>5149</v>
      </c>
      <c r="B5166" s="2" t="n">
        <v>38104</v>
      </c>
      <c r="C5166" s="3" t="n">
        <v>0.728819444444445</v>
      </c>
      <c r="D5166" s="1" t="n">
        <f aca="false">B5166+C5166</f>
        <v>38104.7288194444</v>
      </c>
      <c r="E5166" s="0" t="n">
        <v>57.7</v>
      </c>
      <c r="F5166" s="0" t="n">
        <v>16.67</v>
      </c>
    </row>
    <row r="5167" customFormat="false" ht="12.75" hidden="false" customHeight="false" outlineLevel="0" collapsed="false">
      <c r="A5167" s="0" t="n">
        <v>5150</v>
      </c>
      <c r="B5167" s="2" t="n">
        <v>38104</v>
      </c>
      <c r="C5167" s="3" t="n">
        <v>0.742708333333333</v>
      </c>
      <c r="D5167" s="1" t="n">
        <f aca="false">B5167+C5167</f>
        <v>38104.7427083333</v>
      </c>
      <c r="E5167" s="0" t="n">
        <v>58.1</v>
      </c>
      <c r="F5167" s="0" t="n">
        <v>16.47</v>
      </c>
    </row>
    <row r="5168" customFormat="false" ht="12.75" hidden="false" customHeight="false" outlineLevel="0" collapsed="false">
      <c r="A5168" s="0" t="n">
        <v>5151</v>
      </c>
      <c r="B5168" s="2" t="n">
        <v>38104</v>
      </c>
      <c r="C5168" s="3" t="n">
        <v>0.756597222222222</v>
      </c>
      <c r="D5168" s="1" t="n">
        <f aca="false">B5168+C5168</f>
        <v>38104.7565972222</v>
      </c>
      <c r="E5168" s="0" t="n">
        <v>58.4</v>
      </c>
      <c r="F5168" s="0" t="n">
        <v>16.39</v>
      </c>
    </row>
    <row r="5169" customFormat="false" ht="12.75" hidden="false" customHeight="false" outlineLevel="0" collapsed="false">
      <c r="A5169" s="0" t="n">
        <v>5152</v>
      </c>
      <c r="B5169" s="2" t="n">
        <v>38104</v>
      </c>
      <c r="C5169" s="3" t="n">
        <v>0.770486111111111</v>
      </c>
      <c r="D5169" s="1" t="n">
        <f aca="false">B5169+C5169</f>
        <v>38104.7704861111</v>
      </c>
      <c r="E5169" s="0" t="n">
        <v>59.1</v>
      </c>
      <c r="F5169" s="0" t="n">
        <v>16.35</v>
      </c>
    </row>
    <row r="5170" customFormat="false" ht="12.75" hidden="false" customHeight="false" outlineLevel="0" collapsed="false">
      <c r="A5170" s="0" t="n">
        <v>5153</v>
      </c>
      <c r="B5170" s="2" t="n">
        <v>38104</v>
      </c>
      <c r="C5170" s="3" t="n">
        <v>0.784375</v>
      </c>
      <c r="D5170" s="1" t="n">
        <f aca="false">B5170+C5170</f>
        <v>38104.784375</v>
      </c>
      <c r="E5170" s="0" t="n">
        <v>58.9</v>
      </c>
      <c r="F5170" s="0" t="n">
        <v>16.23</v>
      </c>
    </row>
    <row r="5171" customFormat="false" ht="12.75" hidden="false" customHeight="false" outlineLevel="0" collapsed="false">
      <c r="A5171" s="0" t="n">
        <v>5154</v>
      </c>
      <c r="B5171" s="2" t="n">
        <v>38104</v>
      </c>
      <c r="C5171" s="3" t="n">
        <v>0.798263888888889</v>
      </c>
      <c r="D5171" s="1" t="n">
        <f aca="false">B5171+C5171</f>
        <v>38104.7982638889</v>
      </c>
      <c r="E5171" s="0" t="n">
        <v>59.2</v>
      </c>
      <c r="F5171" s="0" t="n">
        <v>16.11</v>
      </c>
    </row>
    <row r="5172" customFormat="false" ht="12.75" hidden="false" customHeight="false" outlineLevel="0" collapsed="false">
      <c r="A5172" s="0" t="n">
        <v>5155</v>
      </c>
      <c r="B5172" s="2" t="n">
        <v>38104</v>
      </c>
      <c r="C5172" s="3" t="n">
        <v>0.812152777777778</v>
      </c>
      <c r="D5172" s="1" t="n">
        <f aca="false">B5172+C5172</f>
        <v>38104.8121527778</v>
      </c>
      <c r="E5172" s="0" t="n">
        <v>59.3</v>
      </c>
      <c r="F5172" s="0" t="n">
        <v>15.97</v>
      </c>
    </row>
    <row r="5173" customFormat="false" ht="12.75" hidden="false" customHeight="false" outlineLevel="0" collapsed="false">
      <c r="A5173" s="0" t="n">
        <v>5156</v>
      </c>
      <c r="B5173" s="2" t="n">
        <v>38104</v>
      </c>
      <c r="C5173" s="3" t="n">
        <v>0.826041666666667</v>
      </c>
      <c r="D5173" s="1" t="n">
        <f aca="false">B5173+C5173</f>
        <v>38104.8260416667</v>
      </c>
      <c r="E5173" s="0" t="n">
        <v>59.7</v>
      </c>
      <c r="F5173" s="0" t="n">
        <v>15.85</v>
      </c>
    </row>
    <row r="5174" customFormat="false" ht="12.75" hidden="false" customHeight="false" outlineLevel="0" collapsed="false">
      <c r="A5174" s="0" t="n">
        <v>5157</v>
      </c>
      <c r="B5174" s="2" t="n">
        <v>38104</v>
      </c>
      <c r="C5174" s="3" t="n">
        <v>0.839930555555556</v>
      </c>
      <c r="D5174" s="1" t="n">
        <f aca="false">B5174+C5174</f>
        <v>38104.8399305556</v>
      </c>
      <c r="E5174" s="0" t="n">
        <v>59.7</v>
      </c>
      <c r="F5174" s="0" t="n">
        <v>15.76</v>
      </c>
    </row>
    <row r="5175" customFormat="false" ht="12.75" hidden="false" customHeight="false" outlineLevel="0" collapsed="false">
      <c r="A5175" s="0" t="n">
        <v>5158</v>
      </c>
      <c r="B5175" s="2" t="n">
        <v>38104</v>
      </c>
      <c r="C5175" s="3" t="n">
        <v>0.853819444444445</v>
      </c>
      <c r="D5175" s="1" t="n">
        <f aca="false">B5175+C5175</f>
        <v>38104.8538194444</v>
      </c>
      <c r="E5175" s="0" t="n">
        <v>59.8</v>
      </c>
      <c r="F5175" s="0" t="n">
        <v>15.69</v>
      </c>
    </row>
    <row r="5176" customFormat="false" ht="12.75" hidden="false" customHeight="false" outlineLevel="0" collapsed="false">
      <c r="A5176" s="0" t="n">
        <v>5159</v>
      </c>
      <c r="B5176" s="2" t="n">
        <v>38104</v>
      </c>
      <c r="C5176" s="3" t="n">
        <v>0.867708333333333</v>
      </c>
      <c r="D5176" s="1" t="n">
        <f aca="false">B5176+C5176</f>
        <v>38104.8677083333</v>
      </c>
      <c r="E5176" s="0" t="n">
        <v>59.9</v>
      </c>
      <c r="F5176" s="0" t="n">
        <v>15.57</v>
      </c>
    </row>
    <row r="5177" customFormat="false" ht="12.75" hidden="false" customHeight="false" outlineLevel="0" collapsed="false">
      <c r="A5177" s="0" t="n">
        <v>5160</v>
      </c>
      <c r="B5177" s="2" t="n">
        <v>38104</v>
      </c>
      <c r="C5177" s="3" t="n">
        <v>0.881597222222222</v>
      </c>
      <c r="D5177" s="1" t="n">
        <f aca="false">B5177+C5177</f>
        <v>38104.8815972222</v>
      </c>
      <c r="E5177" s="0" t="n">
        <v>59.6</v>
      </c>
      <c r="F5177" s="0" t="n">
        <v>15.45</v>
      </c>
    </row>
    <row r="5178" customFormat="false" ht="12.75" hidden="false" customHeight="false" outlineLevel="0" collapsed="false">
      <c r="A5178" s="0" t="n">
        <v>5161</v>
      </c>
      <c r="B5178" s="2" t="n">
        <v>38104</v>
      </c>
      <c r="C5178" s="3" t="n">
        <v>0.895486111111111</v>
      </c>
      <c r="D5178" s="1" t="n">
        <f aca="false">B5178+C5178</f>
        <v>38104.8954861111</v>
      </c>
      <c r="E5178" s="0" t="n">
        <v>59.5</v>
      </c>
      <c r="F5178" s="0" t="n">
        <v>15.39</v>
      </c>
    </row>
    <row r="5179" customFormat="false" ht="12.75" hidden="false" customHeight="false" outlineLevel="0" collapsed="false">
      <c r="A5179" s="0" t="n">
        <v>5162</v>
      </c>
      <c r="B5179" s="2" t="n">
        <v>38104</v>
      </c>
      <c r="C5179" s="3" t="n">
        <v>0.909375</v>
      </c>
      <c r="D5179" s="1" t="n">
        <f aca="false">B5179+C5179</f>
        <v>38104.909375</v>
      </c>
      <c r="E5179" s="0" t="n">
        <v>59.5</v>
      </c>
      <c r="F5179" s="0" t="n">
        <v>15.33</v>
      </c>
    </row>
    <row r="5180" customFormat="false" ht="12.75" hidden="false" customHeight="false" outlineLevel="0" collapsed="false">
      <c r="A5180" s="0" t="n">
        <v>5163</v>
      </c>
      <c r="B5180" s="2" t="n">
        <v>38104</v>
      </c>
      <c r="C5180" s="3" t="n">
        <v>0.923263888888889</v>
      </c>
      <c r="D5180" s="1" t="n">
        <f aca="false">B5180+C5180</f>
        <v>38104.9232638889</v>
      </c>
      <c r="E5180" s="0" t="n">
        <v>58.9</v>
      </c>
      <c r="F5180" s="0" t="n">
        <v>15.28</v>
      </c>
    </row>
    <row r="5181" customFormat="false" ht="12.75" hidden="false" customHeight="false" outlineLevel="0" collapsed="false">
      <c r="A5181" s="0" t="n">
        <v>5164</v>
      </c>
      <c r="B5181" s="2" t="n">
        <v>38104</v>
      </c>
      <c r="C5181" s="3" t="n">
        <v>0.937152777777778</v>
      </c>
      <c r="D5181" s="1" t="n">
        <f aca="false">B5181+C5181</f>
        <v>38104.9371527778</v>
      </c>
      <c r="E5181" s="0" t="n">
        <v>58.9</v>
      </c>
      <c r="F5181" s="0" t="n">
        <v>15.21</v>
      </c>
    </row>
    <row r="5182" customFormat="false" ht="12.75" hidden="false" customHeight="false" outlineLevel="0" collapsed="false">
      <c r="A5182" s="0" t="n">
        <v>5165</v>
      </c>
      <c r="B5182" s="2" t="n">
        <v>38104</v>
      </c>
      <c r="C5182" s="3" t="n">
        <v>0.951041666666667</v>
      </c>
      <c r="D5182" s="1" t="n">
        <f aca="false">B5182+C5182</f>
        <v>38104.9510416667</v>
      </c>
      <c r="E5182" s="0" t="n">
        <v>58.9</v>
      </c>
      <c r="F5182" s="0" t="n">
        <v>15.07</v>
      </c>
    </row>
    <row r="5183" customFormat="false" ht="12.75" hidden="false" customHeight="false" outlineLevel="0" collapsed="false">
      <c r="A5183" s="0" t="n">
        <v>5166</v>
      </c>
      <c r="B5183" s="2" t="n">
        <v>38104</v>
      </c>
      <c r="C5183" s="3" t="n">
        <v>0.964930555555556</v>
      </c>
      <c r="D5183" s="1" t="n">
        <f aca="false">B5183+C5183</f>
        <v>38104.9649305556</v>
      </c>
      <c r="E5183" s="0" t="n">
        <v>58.6</v>
      </c>
      <c r="F5183" s="0" t="n">
        <v>14.92</v>
      </c>
    </row>
    <row r="5184" customFormat="false" ht="12.75" hidden="false" customHeight="false" outlineLevel="0" collapsed="false">
      <c r="A5184" s="0" t="n">
        <v>5167</v>
      </c>
      <c r="B5184" s="2" t="n">
        <v>38104</v>
      </c>
      <c r="C5184" s="3" t="n">
        <v>0.978819444444445</v>
      </c>
      <c r="D5184" s="1" t="n">
        <f aca="false">B5184+C5184</f>
        <v>38104.9788194444</v>
      </c>
      <c r="E5184" s="0" t="n">
        <v>58.6</v>
      </c>
      <c r="F5184" s="0" t="n">
        <v>14.91</v>
      </c>
    </row>
    <row r="5185" customFormat="false" ht="12.75" hidden="false" customHeight="false" outlineLevel="0" collapsed="false">
      <c r="A5185" s="0" t="n">
        <v>5168</v>
      </c>
      <c r="B5185" s="2" t="n">
        <v>38104</v>
      </c>
      <c r="C5185" s="3" t="n">
        <v>0.992708333333333</v>
      </c>
      <c r="D5185" s="1" t="n">
        <f aca="false">B5185+C5185</f>
        <v>38104.9927083333</v>
      </c>
      <c r="E5185" s="0" t="n">
        <v>58.6</v>
      </c>
      <c r="F5185" s="0" t="n">
        <v>14.95</v>
      </c>
    </row>
    <row r="5186" customFormat="false" ht="12.75" hidden="false" customHeight="false" outlineLevel="0" collapsed="false">
      <c r="A5186" s="0" t="n">
        <v>5169</v>
      </c>
      <c r="B5186" s="2" t="n">
        <v>38105</v>
      </c>
      <c r="C5186" s="3" t="n">
        <v>0.00659722222222222</v>
      </c>
      <c r="D5186" s="1" t="n">
        <f aca="false">B5186+C5186</f>
        <v>38105.0065972222</v>
      </c>
      <c r="E5186" s="0" t="n">
        <v>58.4</v>
      </c>
      <c r="F5186" s="0" t="n">
        <v>15.03</v>
      </c>
    </row>
    <row r="5187" customFormat="false" ht="12.75" hidden="false" customHeight="false" outlineLevel="0" collapsed="false">
      <c r="A5187" s="0" t="n">
        <v>5170</v>
      </c>
      <c r="B5187" s="2" t="n">
        <v>38105</v>
      </c>
      <c r="C5187" s="3" t="n">
        <v>0.0204861111111111</v>
      </c>
      <c r="D5187" s="1" t="n">
        <f aca="false">B5187+C5187</f>
        <v>38105.0204861111</v>
      </c>
      <c r="E5187" s="0" t="n">
        <v>58.3</v>
      </c>
      <c r="F5187" s="0" t="n">
        <v>15.06</v>
      </c>
    </row>
    <row r="5188" customFormat="false" ht="12.75" hidden="false" customHeight="false" outlineLevel="0" collapsed="false">
      <c r="A5188" s="0" t="n">
        <v>5171</v>
      </c>
      <c r="B5188" s="2" t="n">
        <v>38105</v>
      </c>
      <c r="C5188" s="3" t="n">
        <v>0.034375</v>
      </c>
      <c r="D5188" s="1" t="n">
        <f aca="false">B5188+C5188</f>
        <v>38105.034375</v>
      </c>
      <c r="E5188" s="0" t="n">
        <v>58</v>
      </c>
      <c r="F5188" s="0" t="n">
        <v>15.05</v>
      </c>
    </row>
    <row r="5189" customFormat="false" ht="12.75" hidden="false" customHeight="false" outlineLevel="0" collapsed="false">
      <c r="A5189" s="0" t="n">
        <v>5172</v>
      </c>
      <c r="B5189" s="2" t="n">
        <v>38105</v>
      </c>
      <c r="C5189" s="3" t="n">
        <v>0.0482638888888889</v>
      </c>
      <c r="D5189" s="1" t="n">
        <f aca="false">B5189+C5189</f>
        <v>38105.0482638889</v>
      </c>
      <c r="E5189" s="0" t="n">
        <v>57.9</v>
      </c>
      <c r="F5189" s="0" t="n">
        <v>14.99</v>
      </c>
    </row>
    <row r="5190" customFormat="false" ht="12.75" hidden="false" customHeight="false" outlineLevel="0" collapsed="false">
      <c r="A5190" s="0" t="n">
        <v>5173</v>
      </c>
      <c r="B5190" s="2" t="n">
        <v>38105</v>
      </c>
      <c r="C5190" s="3" t="n">
        <v>0.0621527777777778</v>
      </c>
      <c r="D5190" s="1" t="n">
        <f aca="false">B5190+C5190</f>
        <v>38105.0621527778</v>
      </c>
      <c r="E5190" s="0" t="n">
        <v>57.8</v>
      </c>
      <c r="F5190" s="0" t="n">
        <v>14.94</v>
      </c>
    </row>
    <row r="5191" customFormat="false" ht="12.75" hidden="false" customHeight="false" outlineLevel="0" collapsed="false">
      <c r="A5191" s="0" t="n">
        <v>5174</v>
      </c>
      <c r="B5191" s="2" t="n">
        <v>38105</v>
      </c>
      <c r="C5191" s="3" t="n">
        <v>0.0760416666666667</v>
      </c>
      <c r="D5191" s="1" t="n">
        <f aca="false">B5191+C5191</f>
        <v>38105.0760416667</v>
      </c>
      <c r="E5191" s="0" t="n">
        <v>57.7</v>
      </c>
      <c r="F5191" s="0" t="n">
        <v>14.97</v>
      </c>
    </row>
    <row r="5192" customFormat="false" ht="12.75" hidden="false" customHeight="false" outlineLevel="0" collapsed="false">
      <c r="A5192" s="0" t="n">
        <v>5175</v>
      </c>
      <c r="B5192" s="2" t="n">
        <v>38105</v>
      </c>
      <c r="C5192" s="3" t="n">
        <v>0.0899305555555556</v>
      </c>
      <c r="D5192" s="1" t="n">
        <f aca="false">B5192+C5192</f>
        <v>38105.0899305556</v>
      </c>
      <c r="E5192" s="0" t="n">
        <v>57.5</v>
      </c>
      <c r="F5192" s="0" t="n">
        <v>14.97</v>
      </c>
    </row>
    <row r="5193" customFormat="false" ht="12.75" hidden="false" customHeight="false" outlineLevel="0" collapsed="false">
      <c r="A5193" s="0" t="n">
        <v>5176</v>
      </c>
      <c r="B5193" s="2" t="n">
        <v>38105</v>
      </c>
      <c r="C5193" s="3" t="n">
        <v>0.103819444444444</v>
      </c>
      <c r="D5193" s="1" t="n">
        <f aca="false">B5193+C5193</f>
        <v>38105.1038194444</v>
      </c>
      <c r="E5193" s="0" t="n">
        <v>57.4</v>
      </c>
      <c r="F5193" s="0" t="n">
        <v>14.98</v>
      </c>
    </row>
    <row r="5194" customFormat="false" ht="12.75" hidden="false" customHeight="false" outlineLevel="0" collapsed="false">
      <c r="A5194" s="0" t="n">
        <v>5177</v>
      </c>
      <c r="B5194" s="2" t="n">
        <v>38105</v>
      </c>
      <c r="C5194" s="3" t="n">
        <v>0.117708333333333</v>
      </c>
      <c r="D5194" s="1" t="n">
        <f aca="false">B5194+C5194</f>
        <v>38105.1177083333</v>
      </c>
      <c r="E5194" s="0" t="n">
        <v>57.5</v>
      </c>
      <c r="F5194" s="0" t="n">
        <v>14.93</v>
      </c>
    </row>
    <row r="5195" customFormat="false" ht="12.75" hidden="false" customHeight="false" outlineLevel="0" collapsed="false">
      <c r="A5195" s="0" t="n">
        <v>5178</v>
      </c>
      <c r="B5195" s="2" t="n">
        <v>38105</v>
      </c>
      <c r="C5195" s="3" t="n">
        <v>0.131597222222222</v>
      </c>
      <c r="D5195" s="1" t="n">
        <f aca="false">B5195+C5195</f>
        <v>38105.1315972222</v>
      </c>
      <c r="E5195" s="0" t="n">
        <v>57.7</v>
      </c>
      <c r="F5195" s="0" t="n">
        <v>14.83</v>
      </c>
    </row>
    <row r="5196" customFormat="false" ht="12.75" hidden="false" customHeight="false" outlineLevel="0" collapsed="false">
      <c r="A5196" s="0" t="n">
        <v>5179</v>
      </c>
      <c r="B5196" s="2" t="n">
        <v>38105</v>
      </c>
      <c r="C5196" s="3" t="n">
        <v>0.145486111111111</v>
      </c>
      <c r="D5196" s="1" t="n">
        <f aca="false">B5196+C5196</f>
        <v>38105.1454861111</v>
      </c>
      <c r="E5196" s="0" t="n">
        <v>57.4</v>
      </c>
      <c r="F5196" s="0" t="n">
        <v>14.73</v>
      </c>
    </row>
    <row r="5197" customFormat="false" ht="12.75" hidden="false" customHeight="false" outlineLevel="0" collapsed="false">
      <c r="A5197" s="0" t="n">
        <v>5180</v>
      </c>
      <c r="B5197" s="2" t="n">
        <v>38105</v>
      </c>
      <c r="C5197" s="3" t="n">
        <v>0.159375</v>
      </c>
      <c r="D5197" s="1" t="n">
        <f aca="false">B5197+C5197</f>
        <v>38105.159375</v>
      </c>
      <c r="E5197" s="0" t="n">
        <v>57.1</v>
      </c>
      <c r="F5197" s="0" t="n">
        <v>14.71</v>
      </c>
    </row>
    <row r="5198" customFormat="false" ht="12.75" hidden="false" customHeight="false" outlineLevel="0" collapsed="false">
      <c r="A5198" s="0" t="n">
        <v>5181</v>
      </c>
      <c r="B5198" s="2" t="n">
        <v>38105</v>
      </c>
      <c r="C5198" s="3" t="n">
        <v>0.173263888888889</v>
      </c>
      <c r="D5198" s="1" t="n">
        <f aca="false">B5198+C5198</f>
        <v>38105.1732638889</v>
      </c>
      <c r="E5198" s="0" t="n">
        <v>57.1</v>
      </c>
      <c r="F5198" s="0" t="n">
        <v>14.64</v>
      </c>
    </row>
    <row r="5199" customFormat="false" ht="12.75" hidden="false" customHeight="false" outlineLevel="0" collapsed="false">
      <c r="A5199" s="0" t="n">
        <v>5182</v>
      </c>
      <c r="B5199" s="2" t="n">
        <v>38105</v>
      </c>
      <c r="C5199" s="3" t="n">
        <v>0.187152777777778</v>
      </c>
      <c r="D5199" s="1" t="n">
        <f aca="false">B5199+C5199</f>
        <v>38105.1871527778</v>
      </c>
      <c r="E5199" s="0" t="n">
        <v>57.5</v>
      </c>
      <c r="F5199" s="0" t="n">
        <v>14.47</v>
      </c>
    </row>
    <row r="5200" customFormat="false" ht="12.75" hidden="false" customHeight="false" outlineLevel="0" collapsed="false">
      <c r="A5200" s="0" t="n">
        <v>5183</v>
      </c>
      <c r="B5200" s="2" t="n">
        <v>38105</v>
      </c>
      <c r="C5200" s="3" t="n">
        <v>0.201041666666667</v>
      </c>
      <c r="D5200" s="1" t="n">
        <f aca="false">B5200+C5200</f>
        <v>38105.2010416667</v>
      </c>
      <c r="E5200" s="0" t="n">
        <v>57.7</v>
      </c>
      <c r="F5200" s="0" t="n">
        <v>14.26</v>
      </c>
    </row>
    <row r="5201" customFormat="false" ht="12.75" hidden="false" customHeight="false" outlineLevel="0" collapsed="false">
      <c r="A5201" s="0" t="n">
        <v>5184</v>
      </c>
      <c r="B5201" s="2" t="n">
        <v>38105</v>
      </c>
      <c r="C5201" s="3" t="n">
        <v>0.214930555555556</v>
      </c>
      <c r="D5201" s="1" t="n">
        <f aca="false">B5201+C5201</f>
        <v>38105.2149305556</v>
      </c>
      <c r="E5201" s="0" t="n">
        <v>57.9</v>
      </c>
      <c r="F5201" s="0" t="n">
        <v>14.23</v>
      </c>
    </row>
    <row r="5202" customFormat="false" ht="12.75" hidden="false" customHeight="false" outlineLevel="0" collapsed="false">
      <c r="A5202" s="0" t="n">
        <v>5185</v>
      </c>
      <c r="B5202" s="2" t="n">
        <v>38105</v>
      </c>
      <c r="C5202" s="3" t="n">
        <v>0.228819444444444</v>
      </c>
      <c r="D5202" s="1" t="n">
        <f aca="false">B5202+C5202</f>
        <v>38105.2288194444</v>
      </c>
      <c r="E5202" s="0" t="n">
        <v>57.9</v>
      </c>
      <c r="F5202" s="0" t="n">
        <v>14.27</v>
      </c>
    </row>
    <row r="5203" customFormat="false" ht="12.75" hidden="false" customHeight="false" outlineLevel="0" collapsed="false">
      <c r="A5203" s="0" t="n">
        <v>5186</v>
      </c>
      <c r="B5203" s="2" t="n">
        <v>38105</v>
      </c>
      <c r="C5203" s="3" t="n">
        <v>0.242708333333333</v>
      </c>
      <c r="D5203" s="1" t="n">
        <f aca="false">B5203+C5203</f>
        <v>38105.2427083333</v>
      </c>
      <c r="E5203" s="0" t="n">
        <v>58</v>
      </c>
      <c r="F5203" s="0" t="n">
        <v>14.32</v>
      </c>
    </row>
    <row r="5204" customFormat="false" ht="12.75" hidden="false" customHeight="false" outlineLevel="0" collapsed="false">
      <c r="A5204" s="0" t="n">
        <v>5187</v>
      </c>
      <c r="B5204" s="2" t="n">
        <v>38105</v>
      </c>
      <c r="C5204" s="3" t="n">
        <v>0.256597222222222</v>
      </c>
      <c r="D5204" s="1" t="n">
        <f aca="false">B5204+C5204</f>
        <v>38105.2565972222</v>
      </c>
      <c r="E5204" s="0" t="n">
        <v>58.3</v>
      </c>
      <c r="F5204" s="0" t="n">
        <v>14.42</v>
      </c>
    </row>
    <row r="5205" customFormat="false" ht="12.75" hidden="false" customHeight="false" outlineLevel="0" collapsed="false">
      <c r="A5205" s="0" t="n">
        <v>5188</v>
      </c>
      <c r="B5205" s="2" t="n">
        <v>38105</v>
      </c>
      <c r="C5205" s="3" t="n">
        <v>0.270486111111111</v>
      </c>
      <c r="D5205" s="1" t="n">
        <f aca="false">B5205+C5205</f>
        <v>38105.2704861111</v>
      </c>
      <c r="E5205" s="0" t="n">
        <v>58.1</v>
      </c>
      <c r="F5205" s="0" t="n">
        <v>14.51</v>
      </c>
    </row>
    <row r="5206" customFormat="false" ht="12.75" hidden="false" customHeight="false" outlineLevel="0" collapsed="false">
      <c r="A5206" s="0" t="n">
        <v>5189</v>
      </c>
      <c r="B5206" s="2" t="n">
        <v>38105</v>
      </c>
      <c r="C5206" s="3" t="n">
        <v>0.284375</v>
      </c>
      <c r="D5206" s="1" t="n">
        <f aca="false">B5206+C5206</f>
        <v>38105.284375</v>
      </c>
      <c r="E5206" s="0" t="n">
        <v>58.4</v>
      </c>
      <c r="F5206" s="0" t="n">
        <v>14.63</v>
      </c>
    </row>
    <row r="5207" customFormat="false" ht="12.75" hidden="false" customHeight="false" outlineLevel="0" collapsed="false">
      <c r="A5207" s="0" t="n">
        <v>5190</v>
      </c>
      <c r="B5207" s="2" t="n">
        <v>38105</v>
      </c>
      <c r="C5207" s="3" t="n">
        <v>0.298263888888889</v>
      </c>
      <c r="D5207" s="1" t="n">
        <f aca="false">B5207+C5207</f>
        <v>38105.2982638889</v>
      </c>
      <c r="E5207" s="0" t="n">
        <v>58.1</v>
      </c>
      <c r="F5207" s="0" t="n">
        <v>14.69</v>
      </c>
    </row>
    <row r="5208" customFormat="false" ht="12.75" hidden="false" customHeight="false" outlineLevel="0" collapsed="false">
      <c r="A5208" s="0" t="n">
        <v>5191</v>
      </c>
      <c r="B5208" s="2" t="n">
        <v>38105</v>
      </c>
      <c r="C5208" s="3" t="n">
        <v>0.312152777777778</v>
      </c>
      <c r="D5208" s="1" t="n">
        <f aca="false">B5208+C5208</f>
        <v>38105.3121527778</v>
      </c>
      <c r="E5208" s="0" t="n">
        <v>58.5</v>
      </c>
      <c r="F5208" s="0" t="n">
        <v>14.77</v>
      </c>
    </row>
    <row r="5209" customFormat="false" ht="12.75" hidden="false" customHeight="false" outlineLevel="0" collapsed="false">
      <c r="A5209" s="0" t="n">
        <v>5192</v>
      </c>
      <c r="B5209" s="2" t="n">
        <v>38105</v>
      </c>
      <c r="C5209" s="3" t="n">
        <v>0.326041666666667</v>
      </c>
      <c r="D5209" s="1" t="n">
        <f aca="false">B5209+C5209</f>
        <v>38105.3260416667</v>
      </c>
      <c r="E5209" s="0" t="n">
        <v>59.1</v>
      </c>
      <c r="F5209" s="0" t="n">
        <v>14.91</v>
      </c>
    </row>
    <row r="5210" customFormat="false" ht="12.75" hidden="false" customHeight="false" outlineLevel="0" collapsed="false">
      <c r="A5210" s="0" t="n">
        <v>5193</v>
      </c>
      <c r="B5210" s="2" t="n">
        <v>38105</v>
      </c>
      <c r="C5210" s="3" t="n">
        <v>0.339930555555556</v>
      </c>
      <c r="D5210" s="1" t="n">
        <f aca="false">B5210+C5210</f>
        <v>38105.3399305556</v>
      </c>
      <c r="E5210" s="0" t="n">
        <v>58.9</v>
      </c>
      <c r="F5210" s="0" t="n">
        <v>15.13</v>
      </c>
    </row>
    <row r="5211" customFormat="false" ht="12.75" hidden="false" customHeight="false" outlineLevel="0" collapsed="false">
      <c r="A5211" s="0" t="n">
        <v>5194</v>
      </c>
      <c r="B5211" s="2" t="n">
        <v>38105</v>
      </c>
      <c r="C5211" s="3" t="n">
        <v>0.353819444444444</v>
      </c>
      <c r="D5211" s="1" t="n">
        <f aca="false">B5211+C5211</f>
        <v>38105.3538194444</v>
      </c>
      <c r="E5211" s="0" t="n">
        <v>58.5</v>
      </c>
      <c r="F5211" s="0" t="n">
        <v>15.33</v>
      </c>
    </row>
    <row r="5212" customFormat="false" ht="12.75" hidden="false" customHeight="false" outlineLevel="0" collapsed="false">
      <c r="A5212" s="0" t="n">
        <v>5195</v>
      </c>
      <c r="B5212" s="2" t="n">
        <v>38105</v>
      </c>
      <c r="C5212" s="3" t="n">
        <v>0.367708333333333</v>
      </c>
      <c r="D5212" s="1" t="n">
        <f aca="false">B5212+C5212</f>
        <v>38105.3677083333</v>
      </c>
      <c r="E5212" s="0" t="n">
        <v>58.7</v>
      </c>
      <c r="F5212" s="0" t="n">
        <v>15.66</v>
      </c>
    </row>
    <row r="5213" customFormat="false" ht="12.75" hidden="false" customHeight="false" outlineLevel="0" collapsed="false">
      <c r="A5213" s="0" t="n">
        <v>5196</v>
      </c>
      <c r="B5213" s="2" t="n">
        <v>38105</v>
      </c>
      <c r="C5213" s="3" t="n">
        <v>0.381597222222222</v>
      </c>
      <c r="D5213" s="1" t="n">
        <f aca="false">B5213+C5213</f>
        <v>38105.3815972222</v>
      </c>
      <c r="E5213" s="0" t="n">
        <v>58.3</v>
      </c>
      <c r="F5213" s="0" t="n">
        <v>15.9</v>
      </c>
    </row>
    <row r="5214" customFormat="false" ht="12.75" hidden="false" customHeight="false" outlineLevel="0" collapsed="false">
      <c r="A5214" s="0" t="n">
        <v>5197</v>
      </c>
      <c r="B5214" s="2" t="n">
        <v>38105</v>
      </c>
      <c r="C5214" s="3" t="n">
        <v>0.395486111111111</v>
      </c>
      <c r="D5214" s="1" t="n">
        <f aca="false">B5214+C5214</f>
        <v>38105.3954861111</v>
      </c>
      <c r="E5214" s="0" t="n">
        <v>58.1</v>
      </c>
      <c r="F5214" s="0" t="n">
        <v>16.19</v>
      </c>
    </row>
    <row r="5215" customFormat="false" ht="12.75" hidden="false" customHeight="false" outlineLevel="0" collapsed="false">
      <c r="A5215" s="0" t="n">
        <v>5198</v>
      </c>
      <c r="B5215" s="2" t="n">
        <v>38105</v>
      </c>
      <c r="C5215" s="3" t="n">
        <v>0.409375</v>
      </c>
      <c r="D5215" s="1" t="n">
        <f aca="false">B5215+C5215</f>
        <v>38105.409375</v>
      </c>
      <c r="E5215" s="0" t="n">
        <v>58.2</v>
      </c>
      <c r="F5215" s="0" t="n">
        <v>16.41</v>
      </c>
    </row>
    <row r="5216" customFormat="false" ht="12.75" hidden="false" customHeight="false" outlineLevel="0" collapsed="false">
      <c r="A5216" s="0" t="n">
        <v>5199</v>
      </c>
      <c r="B5216" s="2" t="n">
        <v>38105</v>
      </c>
      <c r="C5216" s="3" t="n">
        <v>0.423263888888889</v>
      </c>
      <c r="D5216" s="1" t="n">
        <f aca="false">B5216+C5216</f>
        <v>38105.4232638889</v>
      </c>
      <c r="E5216" s="0" t="n">
        <v>58.2</v>
      </c>
      <c r="F5216" s="0" t="n">
        <v>16.72</v>
      </c>
    </row>
    <row r="5217" customFormat="false" ht="12.75" hidden="false" customHeight="false" outlineLevel="0" collapsed="false">
      <c r="A5217" s="0" t="n">
        <v>5200</v>
      </c>
      <c r="B5217" s="2" t="n">
        <v>38105</v>
      </c>
      <c r="C5217" s="3" t="n">
        <v>0.437152777777778</v>
      </c>
      <c r="D5217" s="1" t="n">
        <f aca="false">B5217+C5217</f>
        <v>38105.4371527778</v>
      </c>
      <c r="E5217" s="0" t="n">
        <v>57.7</v>
      </c>
      <c r="F5217" s="0" t="n">
        <v>16.93</v>
      </c>
    </row>
    <row r="5218" customFormat="false" ht="12.75" hidden="false" customHeight="false" outlineLevel="0" collapsed="false">
      <c r="A5218" s="0" t="n">
        <v>5201</v>
      </c>
      <c r="B5218" s="2" t="n">
        <v>38105</v>
      </c>
      <c r="C5218" s="3" t="n">
        <v>0.451041666666667</v>
      </c>
      <c r="D5218" s="1" t="n">
        <f aca="false">B5218+C5218</f>
        <v>38105.4510416667</v>
      </c>
      <c r="E5218" s="0" t="n">
        <v>57.2</v>
      </c>
      <c r="F5218" s="0" t="n">
        <v>17.04</v>
      </c>
    </row>
    <row r="5219" customFormat="false" ht="12.75" hidden="false" customHeight="false" outlineLevel="0" collapsed="false">
      <c r="A5219" s="0" t="n">
        <v>5202</v>
      </c>
      <c r="B5219" s="2" t="n">
        <v>38105</v>
      </c>
      <c r="C5219" s="3" t="n">
        <v>0.464930555555556</v>
      </c>
      <c r="D5219" s="1" t="n">
        <f aca="false">B5219+C5219</f>
        <v>38105.4649305556</v>
      </c>
      <c r="E5219" s="0" t="n">
        <v>56.9</v>
      </c>
      <c r="F5219" s="0" t="n">
        <v>17.19</v>
      </c>
    </row>
    <row r="5220" customFormat="false" ht="12.75" hidden="false" customHeight="false" outlineLevel="0" collapsed="false">
      <c r="A5220" s="0" t="n">
        <v>5203</v>
      </c>
      <c r="B5220" s="2" t="n">
        <v>38105</v>
      </c>
      <c r="C5220" s="3" t="n">
        <v>0.478819444444444</v>
      </c>
      <c r="D5220" s="1" t="n">
        <f aca="false">B5220+C5220</f>
        <v>38105.4788194444</v>
      </c>
      <c r="E5220" s="0" t="n">
        <v>56.3</v>
      </c>
      <c r="F5220" s="0" t="n">
        <v>17.43</v>
      </c>
    </row>
    <row r="5221" customFormat="false" ht="12.75" hidden="false" customHeight="false" outlineLevel="0" collapsed="false">
      <c r="A5221" s="0" t="n">
        <v>5204</v>
      </c>
      <c r="B5221" s="2" t="n">
        <v>38105</v>
      </c>
      <c r="C5221" s="3" t="n">
        <v>0.492708333333333</v>
      </c>
      <c r="D5221" s="1" t="n">
        <f aca="false">B5221+C5221</f>
        <v>38105.4927083333</v>
      </c>
      <c r="E5221" s="0" t="n">
        <v>56.2</v>
      </c>
      <c r="F5221" s="0" t="n">
        <v>17.46</v>
      </c>
    </row>
    <row r="5222" customFormat="false" ht="12.75" hidden="false" customHeight="false" outlineLevel="0" collapsed="false">
      <c r="A5222" s="0" t="n">
        <v>5205</v>
      </c>
      <c r="B5222" s="2" t="n">
        <v>38105</v>
      </c>
      <c r="C5222" s="3" t="n">
        <v>0.506597222222222</v>
      </c>
      <c r="D5222" s="1" t="n">
        <f aca="false">B5222+C5222</f>
        <v>38105.5065972222</v>
      </c>
      <c r="E5222" s="0" t="n">
        <v>55.7</v>
      </c>
      <c r="F5222" s="0" t="n">
        <v>17.55</v>
      </c>
    </row>
    <row r="5223" customFormat="false" ht="12.75" hidden="false" customHeight="false" outlineLevel="0" collapsed="false">
      <c r="A5223" s="0" t="n">
        <v>5206</v>
      </c>
      <c r="B5223" s="2" t="n">
        <v>38105</v>
      </c>
      <c r="C5223" s="3" t="n">
        <v>0.520486111111111</v>
      </c>
      <c r="D5223" s="1" t="n">
        <f aca="false">B5223+C5223</f>
        <v>38105.5204861111</v>
      </c>
      <c r="E5223" s="0" t="n">
        <v>55.4</v>
      </c>
      <c r="F5223" s="0" t="n">
        <v>17.64</v>
      </c>
    </row>
    <row r="5224" customFormat="false" ht="12.75" hidden="false" customHeight="false" outlineLevel="0" collapsed="false">
      <c r="A5224" s="0" t="n">
        <v>5207</v>
      </c>
      <c r="B5224" s="2" t="n">
        <v>38105</v>
      </c>
      <c r="C5224" s="3" t="n">
        <v>0.534375</v>
      </c>
      <c r="D5224" s="1" t="n">
        <f aca="false">B5224+C5224</f>
        <v>38105.534375</v>
      </c>
      <c r="E5224" s="0" t="n">
        <v>55.4</v>
      </c>
      <c r="F5224" s="0" t="n">
        <v>17.78</v>
      </c>
    </row>
    <row r="5225" customFormat="false" ht="12.75" hidden="false" customHeight="false" outlineLevel="0" collapsed="false">
      <c r="A5225" s="0" t="n">
        <v>5208</v>
      </c>
      <c r="B5225" s="2" t="n">
        <v>38105</v>
      </c>
      <c r="C5225" s="3" t="n">
        <v>0.548263888888889</v>
      </c>
      <c r="D5225" s="1" t="n">
        <f aca="false">B5225+C5225</f>
        <v>38105.5482638889</v>
      </c>
      <c r="E5225" s="0" t="n">
        <v>54.9</v>
      </c>
      <c r="F5225" s="0" t="n">
        <v>17.78</v>
      </c>
    </row>
    <row r="5226" customFormat="false" ht="12.75" hidden="false" customHeight="false" outlineLevel="0" collapsed="false">
      <c r="A5226" s="0" t="n">
        <v>5209</v>
      </c>
      <c r="B5226" s="2" t="n">
        <v>38105</v>
      </c>
      <c r="C5226" s="3" t="n">
        <v>0.562152777777778</v>
      </c>
      <c r="D5226" s="1" t="n">
        <f aca="false">B5226+C5226</f>
        <v>38105.5621527778</v>
      </c>
      <c r="E5226" s="0" t="n">
        <v>54.9</v>
      </c>
      <c r="F5226" s="0" t="n">
        <v>17.74</v>
      </c>
    </row>
    <row r="5227" customFormat="false" ht="12.75" hidden="false" customHeight="false" outlineLevel="0" collapsed="false">
      <c r="A5227" s="0" t="n">
        <v>5210</v>
      </c>
      <c r="B5227" s="2" t="n">
        <v>38105</v>
      </c>
      <c r="C5227" s="3" t="n">
        <v>0.576041666666667</v>
      </c>
      <c r="D5227" s="1" t="n">
        <f aca="false">B5227+C5227</f>
        <v>38105.5760416667</v>
      </c>
      <c r="E5227" s="0" t="n">
        <v>54.7</v>
      </c>
      <c r="F5227" s="0" t="n">
        <v>17.74</v>
      </c>
    </row>
    <row r="5228" customFormat="false" ht="12.75" hidden="false" customHeight="false" outlineLevel="0" collapsed="false">
      <c r="A5228" s="0" t="n">
        <v>5211</v>
      </c>
      <c r="B5228" s="2" t="n">
        <v>38105</v>
      </c>
      <c r="C5228" s="3" t="n">
        <v>0.589930555555556</v>
      </c>
      <c r="D5228" s="1" t="n">
        <f aca="false">B5228+C5228</f>
        <v>38105.5899305556</v>
      </c>
      <c r="E5228" s="0" t="n">
        <v>54.7</v>
      </c>
      <c r="F5228" s="0" t="n">
        <v>17.75</v>
      </c>
    </row>
    <row r="5229" customFormat="false" ht="12.75" hidden="false" customHeight="false" outlineLevel="0" collapsed="false">
      <c r="A5229" s="0" t="n">
        <v>5212</v>
      </c>
      <c r="B5229" s="2" t="n">
        <v>38105</v>
      </c>
      <c r="C5229" s="3" t="n">
        <v>0.603819444444445</v>
      </c>
      <c r="D5229" s="1" t="n">
        <f aca="false">B5229+C5229</f>
        <v>38105.6038194444</v>
      </c>
      <c r="E5229" s="0" t="n">
        <v>54.3</v>
      </c>
      <c r="F5229" s="0" t="n">
        <v>17.81</v>
      </c>
    </row>
    <row r="5230" customFormat="false" ht="12.75" hidden="false" customHeight="false" outlineLevel="0" collapsed="false">
      <c r="A5230" s="0" t="n">
        <v>5213</v>
      </c>
      <c r="B5230" s="2" t="n">
        <v>38105</v>
      </c>
      <c r="C5230" s="3" t="n">
        <v>0.617708333333333</v>
      </c>
      <c r="D5230" s="1" t="n">
        <f aca="false">B5230+C5230</f>
        <v>38105.6177083333</v>
      </c>
      <c r="E5230" s="0" t="n">
        <v>54.2</v>
      </c>
      <c r="F5230" s="0" t="n">
        <v>17.63</v>
      </c>
    </row>
    <row r="5231" customFormat="false" ht="12.75" hidden="false" customHeight="false" outlineLevel="0" collapsed="false">
      <c r="A5231" s="0" t="n">
        <v>5214</v>
      </c>
      <c r="B5231" s="2" t="n">
        <v>38105</v>
      </c>
      <c r="C5231" s="3" t="n">
        <v>0.631597222222222</v>
      </c>
      <c r="D5231" s="1" t="n">
        <f aca="false">B5231+C5231</f>
        <v>38105.6315972222</v>
      </c>
      <c r="E5231" s="0" t="n">
        <v>53.9</v>
      </c>
      <c r="F5231" s="0" t="n">
        <v>17.51</v>
      </c>
    </row>
    <row r="5232" customFormat="false" ht="12.75" hidden="false" customHeight="false" outlineLevel="0" collapsed="false">
      <c r="A5232" s="0" t="n">
        <v>5215</v>
      </c>
      <c r="B5232" s="2" t="n">
        <v>38105</v>
      </c>
      <c r="C5232" s="3" t="n">
        <v>0.645486111111111</v>
      </c>
      <c r="D5232" s="1" t="n">
        <f aca="false">B5232+C5232</f>
        <v>38105.6454861111</v>
      </c>
      <c r="E5232" s="0" t="n">
        <v>53.9</v>
      </c>
      <c r="F5232" s="0" t="n">
        <v>17.45</v>
      </c>
    </row>
    <row r="5233" customFormat="false" ht="12.75" hidden="false" customHeight="false" outlineLevel="0" collapsed="false">
      <c r="A5233" s="0" t="n">
        <v>5216</v>
      </c>
      <c r="B5233" s="2" t="n">
        <v>38105</v>
      </c>
      <c r="C5233" s="3" t="n">
        <v>0.659375</v>
      </c>
      <c r="D5233" s="1" t="n">
        <f aca="false">B5233+C5233</f>
        <v>38105.659375</v>
      </c>
      <c r="E5233" s="0" t="n">
        <v>53.9</v>
      </c>
      <c r="F5233" s="0" t="n">
        <v>17.23</v>
      </c>
    </row>
    <row r="5234" customFormat="false" ht="12.75" hidden="false" customHeight="false" outlineLevel="0" collapsed="false">
      <c r="A5234" s="0" t="n">
        <v>5217</v>
      </c>
      <c r="B5234" s="2" t="n">
        <v>38105</v>
      </c>
      <c r="C5234" s="3" t="n">
        <v>0.673263888888889</v>
      </c>
      <c r="D5234" s="1" t="n">
        <f aca="false">B5234+C5234</f>
        <v>38105.6732638889</v>
      </c>
      <c r="E5234" s="0" t="n">
        <v>53.7</v>
      </c>
      <c r="F5234" s="0" t="n">
        <v>16.99</v>
      </c>
    </row>
    <row r="5235" customFormat="false" ht="12.75" hidden="false" customHeight="false" outlineLevel="0" collapsed="false">
      <c r="A5235" s="0" t="n">
        <v>5218</v>
      </c>
      <c r="B5235" s="2" t="n">
        <v>38105</v>
      </c>
      <c r="C5235" s="3" t="n">
        <v>0.687152777777778</v>
      </c>
      <c r="D5235" s="1" t="n">
        <f aca="false">B5235+C5235</f>
        <v>38105.6871527778</v>
      </c>
      <c r="E5235" s="0" t="n">
        <v>53.5</v>
      </c>
      <c r="F5235" s="0" t="n">
        <v>16.77</v>
      </c>
    </row>
    <row r="5236" customFormat="false" ht="12.75" hidden="false" customHeight="false" outlineLevel="0" collapsed="false">
      <c r="A5236" s="0" t="n">
        <v>5219</v>
      </c>
      <c r="B5236" s="2" t="n">
        <v>38105</v>
      </c>
      <c r="C5236" s="3" t="n">
        <v>0.701041666666667</v>
      </c>
      <c r="D5236" s="1" t="n">
        <f aca="false">B5236+C5236</f>
        <v>38105.7010416667</v>
      </c>
      <c r="E5236" s="0" t="n">
        <v>53.6</v>
      </c>
      <c r="F5236" s="0" t="n">
        <v>16.58</v>
      </c>
    </row>
    <row r="5237" customFormat="false" ht="12.75" hidden="false" customHeight="false" outlineLevel="0" collapsed="false">
      <c r="A5237" s="0" t="n">
        <v>5220</v>
      </c>
      <c r="B5237" s="2" t="n">
        <v>38105</v>
      </c>
      <c r="C5237" s="3" t="n">
        <v>0.714930555555556</v>
      </c>
      <c r="D5237" s="1" t="n">
        <f aca="false">B5237+C5237</f>
        <v>38105.7149305556</v>
      </c>
      <c r="E5237" s="0" t="n">
        <v>53.6</v>
      </c>
      <c r="F5237" s="0" t="n">
        <v>16.22</v>
      </c>
    </row>
    <row r="5238" customFormat="false" ht="12.75" hidden="false" customHeight="false" outlineLevel="0" collapsed="false">
      <c r="A5238" s="0" t="n">
        <v>5221</v>
      </c>
      <c r="B5238" s="2" t="n">
        <v>38105</v>
      </c>
      <c r="C5238" s="3" t="n">
        <v>0.728819444444445</v>
      </c>
      <c r="D5238" s="1" t="n">
        <f aca="false">B5238+C5238</f>
        <v>38105.7288194444</v>
      </c>
      <c r="E5238" s="0" t="n">
        <v>53.6</v>
      </c>
      <c r="F5238" s="0" t="n">
        <v>15.81</v>
      </c>
    </row>
    <row r="5239" customFormat="false" ht="12.75" hidden="false" customHeight="false" outlineLevel="0" collapsed="false">
      <c r="A5239" s="0" t="n">
        <v>5222</v>
      </c>
      <c r="B5239" s="2" t="n">
        <v>38105</v>
      </c>
      <c r="C5239" s="3" t="n">
        <v>0.742708333333333</v>
      </c>
      <c r="D5239" s="1" t="n">
        <f aca="false">B5239+C5239</f>
        <v>38105.7427083333</v>
      </c>
      <c r="E5239" s="0" t="n">
        <v>53.6</v>
      </c>
      <c r="F5239" s="0" t="n">
        <v>15.43</v>
      </c>
    </row>
    <row r="5240" customFormat="false" ht="12.75" hidden="false" customHeight="false" outlineLevel="0" collapsed="false">
      <c r="A5240" s="0" t="n">
        <v>5223</v>
      </c>
      <c r="B5240" s="2" t="n">
        <v>38105</v>
      </c>
      <c r="C5240" s="3" t="n">
        <v>0.756597222222222</v>
      </c>
      <c r="D5240" s="1" t="n">
        <f aca="false">B5240+C5240</f>
        <v>38105.7565972222</v>
      </c>
      <c r="E5240" s="0" t="n">
        <v>53.5</v>
      </c>
      <c r="F5240" s="0" t="n">
        <v>15.1</v>
      </c>
    </row>
    <row r="5241" customFormat="false" ht="12.75" hidden="false" customHeight="false" outlineLevel="0" collapsed="false">
      <c r="A5241" s="0" t="n">
        <v>5224</v>
      </c>
      <c r="B5241" s="2" t="n">
        <v>38105</v>
      </c>
      <c r="C5241" s="3" t="n">
        <v>0.770486111111111</v>
      </c>
      <c r="D5241" s="1" t="n">
        <f aca="false">B5241+C5241</f>
        <v>38105.7704861111</v>
      </c>
      <c r="E5241" s="0" t="n">
        <v>53.9</v>
      </c>
      <c r="F5241" s="0" t="n">
        <v>15.09</v>
      </c>
    </row>
    <row r="5242" customFormat="false" ht="12.75" hidden="false" customHeight="false" outlineLevel="0" collapsed="false">
      <c r="A5242" s="0" t="n">
        <v>5225</v>
      </c>
      <c r="B5242" s="2" t="n">
        <v>38105</v>
      </c>
      <c r="C5242" s="3" t="n">
        <v>0.784375</v>
      </c>
      <c r="D5242" s="1" t="n">
        <f aca="false">B5242+C5242</f>
        <v>38105.784375</v>
      </c>
      <c r="E5242" s="0" t="n">
        <v>54.1</v>
      </c>
      <c r="F5242" s="0" t="n">
        <v>15.13</v>
      </c>
    </row>
    <row r="5243" customFormat="false" ht="12.75" hidden="false" customHeight="false" outlineLevel="0" collapsed="false">
      <c r="A5243" s="0" t="n">
        <v>5226</v>
      </c>
      <c r="B5243" s="2" t="n">
        <v>38105</v>
      </c>
      <c r="C5243" s="3" t="n">
        <v>0.798263888888889</v>
      </c>
      <c r="D5243" s="1" t="n">
        <f aca="false">B5243+C5243</f>
        <v>38105.7982638889</v>
      </c>
      <c r="E5243" s="0" t="n">
        <v>53.8</v>
      </c>
      <c r="F5243" s="0" t="n">
        <v>15.09</v>
      </c>
    </row>
    <row r="5244" customFormat="false" ht="12.75" hidden="false" customHeight="false" outlineLevel="0" collapsed="false">
      <c r="A5244" s="0" t="n">
        <v>5227</v>
      </c>
      <c r="B5244" s="2" t="n">
        <v>38105</v>
      </c>
      <c r="C5244" s="3" t="n">
        <v>0.812152777777778</v>
      </c>
      <c r="D5244" s="1" t="n">
        <f aca="false">B5244+C5244</f>
        <v>38105.8121527778</v>
      </c>
      <c r="E5244" s="0" t="n">
        <v>53.9</v>
      </c>
      <c r="F5244" s="0" t="n">
        <v>15.17</v>
      </c>
    </row>
    <row r="5245" customFormat="false" ht="12.75" hidden="false" customHeight="false" outlineLevel="0" collapsed="false">
      <c r="A5245" s="0" t="n">
        <v>5228</v>
      </c>
      <c r="B5245" s="2" t="n">
        <v>38105</v>
      </c>
      <c r="C5245" s="3" t="n">
        <v>0.826041666666667</v>
      </c>
      <c r="D5245" s="1" t="n">
        <f aca="false">B5245+C5245</f>
        <v>38105.8260416667</v>
      </c>
      <c r="E5245" s="0" t="n">
        <v>53.9</v>
      </c>
      <c r="F5245" s="0" t="n">
        <v>15.29</v>
      </c>
    </row>
    <row r="5246" customFormat="false" ht="12.75" hidden="false" customHeight="false" outlineLevel="0" collapsed="false">
      <c r="A5246" s="0" t="n">
        <v>5229</v>
      </c>
      <c r="B5246" s="2" t="n">
        <v>38105</v>
      </c>
      <c r="C5246" s="3" t="n">
        <v>0.839930555555556</v>
      </c>
      <c r="D5246" s="1" t="n">
        <f aca="false">B5246+C5246</f>
        <v>38105.8399305556</v>
      </c>
      <c r="E5246" s="0" t="n">
        <v>53.7</v>
      </c>
      <c r="F5246" s="0" t="n">
        <v>15.43</v>
      </c>
    </row>
    <row r="5247" customFormat="false" ht="12.75" hidden="false" customHeight="false" outlineLevel="0" collapsed="false">
      <c r="A5247" s="0" t="n">
        <v>5230</v>
      </c>
      <c r="B5247" s="2" t="n">
        <v>38105</v>
      </c>
      <c r="C5247" s="3" t="n">
        <v>0.853819444444445</v>
      </c>
      <c r="D5247" s="1" t="n">
        <f aca="false">B5247+C5247</f>
        <v>38105.8538194444</v>
      </c>
      <c r="E5247" s="0" t="n">
        <v>53.5</v>
      </c>
      <c r="F5247" s="0" t="n">
        <v>15.54</v>
      </c>
    </row>
    <row r="5248" customFormat="false" ht="12.75" hidden="false" customHeight="false" outlineLevel="0" collapsed="false">
      <c r="A5248" s="0" t="n">
        <v>5231</v>
      </c>
      <c r="B5248" s="2" t="n">
        <v>38105</v>
      </c>
      <c r="C5248" s="3" t="n">
        <v>0.867708333333333</v>
      </c>
      <c r="D5248" s="1" t="n">
        <f aca="false">B5248+C5248</f>
        <v>38105.8677083333</v>
      </c>
      <c r="E5248" s="0" t="n">
        <v>53.4</v>
      </c>
      <c r="F5248" s="0" t="n">
        <v>15.57</v>
      </c>
    </row>
    <row r="5249" customFormat="false" ht="12.75" hidden="false" customHeight="false" outlineLevel="0" collapsed="false">
      <c r="A5249" s="0" t="n">
        <v>5232</v>
      </c>
      <c r="B5249" s="2" t="n">
        <v>38105</v>
      </c>
      <c r="C5249" s="3" t="n">
        <v>0.881597222222222</v>
      </c>
      <c r="D5249" s="1" t="n">
        <f aca="false">B5249+C5249</f>
        <v>38105.8815972222</v>
      </c>
      <c r="E5249" s="0" t="n">
        <v>53.4</v>
      </c>
      <c r="F5249" s="0" t="n">
        <v>15.59</v>
      </c>
    </row>
    <row r="5250" customFormat="false" ht="12.75" hidden="false" customHeight="false" outlineLevel="0" collapsed="false">
      <c r="A5250" s="0" t="n">
        <v>5233</v>
      </c>
      <c r="B5250" s="2" t="n">
        <v>38105</v>
      </c>
      <c r="C5250" s="3" t="n">
        <v>0.895486111111111</v>
      </c>
      <c r="D5250" s="1" t="n">
        <f aca="false">B5250+C5250</f>
        <v>38105.8954861111</v>
      </c>
      <c r="E5250" s="0" t="n">
        <v>53.1</v>
      </c>
      <c r="F5250" s="0" t="n">
        <v>15.61</v>
      </c>
    </row>
    <row r="5251" customFormat="false" ht="12.75" hidden="false" customHeight="false" outlineLevel="0" collapsed="false">
      <c r="A5251" s="0" t="n">
        <v>5234</v>
      </c>
      <c r="B5251" s="2" t="n">
        <v>38105</v>
      </c>
      <c r="C5251" s="3" t="n">
        <v>0.909375</v>
      </c>
      <c r="D5251" s="1" t="n">
        <f aca="false">B5251+C5251</f>
        <v>38105.909375</v>
      </c>
      <c r="E5251" s="0" t="n">
        <v>53.3</v>
      </c>
      <c r="F5251" s="0" t="n">
        <v>15.6</v>
      </c>
    </row>
    <row r="5252" customFormat="false" ht="12.75" hidden="false" customHeight="false" outlineLevel="0" collapsed="false">
      <c r="A5252" s="0" t="n">
        <v>5235</v>
      </c>
      <c r="B5252" s="2" t="n">
        <v>38105</v>
      </c>
      <c r="C5252" s="3" t="n">
        <v>0.923263888888889</v>
      </c>
      <c r="D5252" s="1" t="n">
        <f aca="false">B5252+C5252</f>
        <v>38105.9232638889</v>
      </c>
      <c r="E5252" s="0" t="n">
        <v>52.8</v>
      </c>
      <c r="F5252" s="0" t="n">
        <v>15.58</v>
      </c>
    </row>
    <row r="5253" customFormat="false" ht="12.75" hidden="false" customHeight="false" outlineLevel="0" collapsed="false">
      <c r="A5253" s="0" t="n">
        <v>5236</v>
      </c>
      <c r="B5253" s="2" t="n">
        <v>38105</v>
      </c>
      <c r="C5253" s="3" t="n">
        <v>0.937152777777778</v>
      </c>
      <c r="D5253" s="1" t="n">
        <f aca="false">B5253+C5253</f>
        <v>38105.9371527778</v>
      </c>
      <c r="E5253" s="0" t="n">
        <v>52.8</v>
      </c>
      <c r="F5253" s="0" t="n">
        <v>15.55</v>
      </c>
    </row>
    <row r="5254" customFormat="false" ht="12.75" hidden="false" customHeight="false" outlineLevel="0" collapsed="false">
      <c r="A5254" s="0" t="n">
        <v>5237</v>
      </c>
      <c r="B5254" s="2" t="n">
        <v>38105</v>
      </c>
      <c r="C5254" s="3" t="n">
        <v>0.951041666666667</v>
      </c>
      <c r="D5254" s="1" t="n">
        <f aca="false">B5254+C5254</f>
        <v>38105.9510416667</v>
      </c>
      <c r="E5254" s="0" t="n">
        <v>52.3</v>
      </c>
      <c r="F5254" s="0" t="n">
        <v>15.53</v>
      </c>
    </row>
    <row r="5255" customFormat="false" ht="12.75" hidden="false" customHeight="false" outlineLevel="0" collapsed="false">
      <c r="A5255" s="0" t="n">
        <v>5238</v>
      </c>
      <c r="B5255" s="2" t="n">
        <v>38105</v>
      </c>
      <c r="C5255" s="3" t="n">
        <v>0.964930555555556</v>
      </c>
      <c r="D5255" s="1" t="n">
        <f aca="false">B5255+C5255</f>
        <v>38105.9649305556</v>
      </c>
      <c r="E5255" s="0" t="n">
        <v>51.9</v>
      </c>
      <c r="F5255" s="0" t="n">
        <v>15.51</v>
      </c>
    </row>
    <row r="5256" customFormat="false" ht="12.75" hidden="false" customHeight="false" outlineLevel="0" collapsed="false">
      <c r="A5256" s="0" t="n">
        <v>5239</v>
      </c>
      <c r="B5256" s="2" t="n">
        <v>38105</v>
      </c>
      <c r="C5256" s="3" t="n">
        <v>0.978819444444445</v>
      </c>
      <c r="D5256" s="1" t="n">
        <f aca="false">B5256+C5256</f>
        <v>38105.9788194444</v>
      </c>
      <c r="E5256" s="0" t="n">
        <v>51.6</v>
      </c>
      <c r="F5256" s="0" t="n">
        <v>15.51</v>
      </c>
    </row>
    <row r="5257" customFormat="false" ht="12.75" hidden="false" customHeight="false" outlineLevel="0" collapsed="false">
      <c r="A5257" s="0" t="n">
        <v>5240</v>
      </c>
      <c r="B5257" s="2" t="n">
        <v>38105</v>
      </c>
      <c r="C5257" s="3" t="n">
        <v>0.992708333333333</v>
      </c>
      <c r="D5257" s="1" t="n">
        <f aca="false">B5257+C5257</f>
        <v>38105.9927083333</v>
      </c>
      <c r="E5257" s="0" t="n">
        <v>51.5</v>
      </c>
      <c r="F5257" s="0" t="n">
        <v>15.5</v>
      </c>
    </row>
    <row r="5258" customFormat="false" ht="12.75" hidden="false" customHeight="false" outlineLevel="0" collapsed="false">
      <c r="A5258" s="0" t="n">
        <v>5241</v>
      </c>
      <c r="B5258" s="2" t="n">
        <v>38106</v>
      </c>
      <c r="C5258" s="3" t="n">
        <v>0.00659722222222222</v>
      </c>
      <c r="D5258" s="1" t="n">
        <f aca="false">B5258+C5258</f>
        <v>38106.0065972222</v>
      </c>
      <c r="E5258" s="0" t="n">
        <v>51.5</v>
      </c>
      <c r="F5258" s="0" t="n">
        <v>15.48</v>
      </c>
    </row>
    <row r="5259" customFormat="false" ht="12.75" hidden="false" customHeight="false" outlineLevel="0" collapsed="false">
      <c r="A5259" s="0" t="n">
        <v>5242</v>
      </c>
      <c r="B5259" s="2" t="n">
        <v>38106</v>
      </c>
      <c r="C5259" s="3" t="n">
        <v>0.0204861111111111</v>
      </c>
      <c r="D5259" s="1" t="n">
        <f aca="false">B5259+C5259</f>
        <v>38106.0204861111</v>
      </c>
      <c r="E5259" s="0" t="n">
        <v>51.3</v>
      </c>
      <c r="F5259" s="0" t="n">
        <v>15.45</v>
      </c>
    </row>
    <row r="5260" customFormat="false" ht="12.75" hidden="false" customHeight="false" outlineLevel="0" collapsed="false">
      <c r="A5260" s="0" t="n">
        <v>5243</v>
      </c>
      <c r="B5260" s="2" t="n">
        <v>38106</v>
      </c>
      <c r="C5260" s="3" t="n">
        <v>0.034375</v>
      </c>
      <c r="D5260" s="1" t="n">
        <f aca="false">B5260+C5260</f>
        <v>38106.034375</v>
      </c>
      <c r="E5260" s="0" t="n">
        <v>51</v>
      </c>
      <c r="F5260" s="0" t="n">
        <v>15.44</v>
      </c>
    </row>
    <row r="5261" customFormat="false" ht="12.75" hidden="false" customHeight="false" outlineLevel="0" collapsed="false">
      <c r="A5261" s="0" t="n">
        <v>5244</v>
      </c>
      <c r="B5261" s="2" t="n">
        <v>38106</v>
      </c>
      <c r="C5261" s="3" t="n">
        <v>0.0482638888888889</v>
      </c>
      <c r="D5261" s="1" t="n">
        <f aca="false">B5261+C5261</f>
        <v>38106.0482638889</v>
      </c>
      <c r="E5261" s="0" t="n">
        <v>50.2</v>
      </c>
      <c r="F5261" s="0" t="n">
        <v>15.4</v>
      </c>
    </row>
    <row r="5262" customFormat="false" ht="12.75" hidden="false" customHeight="false" outlineLevel="0" collapsed="false">
      <c r="A5262" s="0" t="n">
        <v>5245</v>
      </c>
      <c r="B5262" s="2" t="n">
        <v>38106</v>
      </c>
      <c r="C5262" s="3" t="n">
        <v>0.0621527777777778</v>
      </c>
      <c r="D5262" s="1" t="n">
        <f aca="false">B5262+C5262</f>
        <v>38106.0621527778</v>
      </c>
      <c r="E5262" s="0" t="n">
        <v>50.7</v>
      </c>
      <c r="F5262" s="0" t="n">
        <v>15.4</v>
      </c>
    </row>
    <row r="5263" customFormat="false" ht="12.75" hidden="false" customHeight="false" outlineLevel="0" collapsed="false">
      <c r="A5263" s="0" t="n">
        <v>5246</v>
      </c>
      <c r="B5263" s="2" t="n">
        <v>38106</v>
      </c>
      <c r="C5263" s="3" t="n">
        <v>0.0760416666666667</v>
      </c>
      <c r="D5263" s="1" t="n">
        <f aca="false">B5263+C5263</f>
        <v>38106.0760416667</v>
      </c>
      <c r="E5263" s="0" t="n">
        <v>50.1</v>
      </c>
      <c r="F5263" s="0" t="n">
        <v>15.43</v>
      </c>
    </row>
    <row r="5264" customFormat="false" ht="12.75" hidden="false" customHeight="false" outlineLevel="0" collapsed="false">
      <c r="A5264" s="0" t="n">
        <v>5247</v>
      </c>
      <c r="B5264" s="2" t="n">
        <v>38106</v>
      </c>
      <c r="C5264" s="3" t="n">
        <v>0.0899305555555556</v>
      </c>
      <c r="D5264" s="1" t="n">
        <f aca="false">B5264+C5264</f>
        <v>38106.0899305556</v>
      </c>
      <c r="E5264" s="0" t="n">
        <v>49.6</v>
      </c>
      <c r="F5264" s="0" t="n">
        <v>15.37</v>
      </c>
    </row>
    <row r="5265" customFormat="false" ht="12.75" hidden="false" customHeight="false" outlineLevel="0" collapsed="false">
      <c r="A5265" s="0" t="n">
        <v>5248</v>
      </c>
      <c r="B5265" s="2" t="n">
        <v>38106</v>
      </c>
      <c r="C5265" s="3" t="n">
        <v>0.103819444444444</v>
      </c>
      <c r="D5265" s="1" t="n">
        <f aca="false">B5265+C5265</f>
        <v>38106.1038194444</v>
      </c>
      <c r="E5265" s="0" t="n">
        <v>49.3</v>
      </c>
      <c r="F5265" s="0" t="n">
        <v>15.34</v>
      </c>
    </row>
    <row r="5266" customFormat="false" ht="12.75" hidden="false" customHeight="false" outlineLevel="0" collapsed="false">
      <c r="A5266" s="0" t="n">
        <v>5249</v>
      </c>
      <c r="B5266" s="2" t="n">
        <v>38106</v>
      </c>
      <c r="C5266" s="3" t="n">
        <v>0.117708333333333</v>
      </c>
      <c r="D5266" s="1" t="n">
        <f aca="false">B5266+C5266</f>
        <v>38106.1177083333</v>
      </c>
      <c r="E5266" s="0" t="n">
        <v>49.5</v>
      </c>
      <c r="F5266" s="0" t="n">
        <v>15.34</v>
      </c>
    </row>
    <row r="5267" customFormat="false" ht="12.75" hidden="false" customHeight="false" outlineLevel="0" collapsed="false">
      <c r="A5267" s="0" t="n">
        <v>5250</v>
      </c>
      <c r="B5267" s="2" t="n">
        <v>38106</v>
      </c>
      <c r="C5267" s="3" t="n">
        <v>0.131597222222222</v>
      </c>
      <c r="D5267" s="1" t="n">
        <f aca="false">B5267+C5267</f>
        <v>38106.1315972222</v>
      </c>
      <c r="E5267" s="0" t="n">
        <v>49.4</v>
      </c>
      <c r="F5267" s="0" t="n">
        <v>15.31</v>
      </c>
    </row>
    <row r="5268" customFormat="false" ht="12.75" hidden="false" customHeight="false" outlineLevel="0" collapsed="false">
      <c r="A5268" s="0" t="n">
        <v>5251</v>
      </c>
      <c r="B5268" s="2" t="n">
        <v>38106</v>
      </c>
      <c r="C5268" s="3" t="n">
        <v>0.145486111111111</v>
      </c>
      <c r="D5268" s="1" t="n">
        <f aca="false">B5268+C5268</f>
        <v>38106.1454861111</v>
      </c>
      <c r="E5268" s="0" t="n">
        <v>48.9</v>
      </c>
      <c r="F5268" s="0" t="n">
        <v>15.33</v>
      </c>
    </row>
    <row r="5269" customFormat="false" ht="12.75" hidden="false" customHeight="false" outlineLevel="0" collapsed="false">
      <c r="A5269" s="0" t="n">
        <v>5252</v>
      </c>
      <c r="B5269" s="2" t="n">
        <v>38106</v>
      </c>
      <c r="C5269" s="3" t="n">
        <v>0.159375</v>
      </c>
      <c r="D5269" s="1" t="n">
        <f aca="false">B5269+C5269</f>
        <v>38106.159375</v>
      </c>
      <c r="E5269" s="0" t="n">
        <v>49.1</v>
      </c>
      <c r="F5269" s="0" t="n">
        <v>15.33</v>
      </c>
    </row>
    <row r="5270" customFormat="false" ht="12.75" hidden="false" customHeight="false" outlineLevel="0" collapsed="false">
      <c r="A5270" s="0" t="n">
        <v>5253</v>
      </c>
      <c r="B5270" s="2" t="n">
        <v>38106</v>
      </c>
      <c r="C5270" s="3" t="n">
        <v>0.173263888888889</v>
      </c>
      <c r="D5270" s="1" t="n">
        <f aca="false">B5270+C5270</f>
        <v>38106.1732638889</v>
      </c>
      <c r="E5270" s="0" t="n">
        <v>49.1</v>
      </c>
      <c r="F5270" s="0" t="n">
        <v>15.23</v>
      </c>
    </row>
    <row r="5271" customFormat="false" ht="12.75" hidden="false" customHeight="false" outlineLevel="0" collapsed="false">
      <c r="A5271" s="0" t="n">
        <v>5254</v>
      </c>
      <c r="B5271" s="2" t="n">
        <v>38106</v>
      </c>
      <c r="C5271" s="3" t="n">
        <v>0.187152777777778</v>
      </c>
      <c r="D5271" s="1" t="n">
        <f aca="false">B5271+C5271</f>
        <v>38106.1871527778</v>
      </c>
      <c r="E5271" s="0" t="n">
        <v>48.9</v>
      </c>
      <c r="F5271" s="0" t="n">
        <v>15.17</v>
      </c>
    </row>
    <row r="5272" customFormat="false" ht="12.75" hidden="false" customHeight="false" outlineLevel="0" collapsed="false">
      <c r="A5272" s="0" t="n">
        <v>5255</v>
      </c>
      <c r="B5272" s="2" t="n">
        <v>38106</v>
      </c>
      <c r="C5272" s="3" t="n">
        <v>0.201041666666667</v>
      </c>
      <c r="D5272" s="1" t="n">
        <f aca="false">B5272+C5272</f>
        <v>38106.2010416667</v>
      </c>
      <c r="E5272" s="0" t="n">
        <v>48.8</v>
      </c>
      <c r="F5272" s="0" t="n">
        <v>15.2</v>
      </c>
    </row>
    <row r="5273" customFormat="false" ht="12.75" hidden="false" customHeight="false" outlineLevel="0" collapsed="false">
      <c r="A5273" s="0" t="n">
        <v>5256</v>
      </c>
      <c r="B5273" s="2" t="n">
        <v>38106</v>
      </c>
      <c r="C5273" s="3" t="n">
        <v>0.214930555555556</v>
      </c>
      <c r="D5273" s="1" t="n">
        <f aca="false">B5273+C5273</f>
        <v>38106.2149305556</v>
      </c>
      <c r="E5273" s="0" t="n">
        <v>48.8</v>
      </c>
      <c r="F5273" s="0" t="n">
        <v>15.21</v>
      </c>
    </row>
    <row r="5274" customFormat="false" ht="12.75" hidden="false" customHeight="false" outlineLevel="0" collapsed="false">
      <c r="A5274" s="0" t="n">
        <v>5257</v>
      </c>
      <c r="B5274" s="2" t="n">
        <v>38106</v>
      </c>
      <c r="C5274" s="3" t="n">
        <v>0.228819444444444</v>
      </c>
      <c r="D5274" s="1" t="n">
        <f aca="false">B5274+C5274</f>
        <v>38106.2288194444</v>
      </c>
      <c r="E5274" s="0" t="n">
        <v>48.8</v>
      </c>
      <c r="F5274" s="0" t="n">
        <v>15.18</v>
      </c>
    </row>
    <row r="5275" customFormat="false" ht="12.75" hidden="false" customHeight="false" outlineLevel="0" collapsed="false">
      <c r="A5275" s="0" t="n">
        <v>5258</v>
      </c>
      <c r="B5275" s="2" t="n">
        <v>38106</v>
      </c>
      <c r="C5275" s="3" t="n">
        <v>0.242708333333333</v>
      </c>
      <c r="D5275" s="1" t="n">
        <f aca="false">B5275+C5275</f>
        <v>38106.2427083333</v>
      </c>
      <c r="E5275" s="0" t="n">
        <v>48.6</v>
      </c>
      <c r="F5275" s="0" t="n">
        <v>15.18</v>
      </c>
    </row>
    <row r="5276" customFormat="false" ht="12.75" hidden="false" customHeight="false" outlineLevel="0" collapsed="false">
      <c r="A5276" s="0" t="n">
        <v>5259</v>
      </c>
      <c r="B5276" s="2" t="n">
        <v>38106</v>
      </c>
      <c r="C5276" s="3" t="n">
        <v>0.256597222222222</v>
      </c>
      <c r="D5276" s="1" t="n">
        <f aca="false">B5276+C5276</f>
        <v>38106.2565972222</v>
      </c>
      <c r="E5276" s="0" t="n">
        <v>48.5</v>
      </c>
      <c r="F5276" s="0" t="n">
        <v>15.21</v>
      </c>
    </row>
    <row r="5277" customFormat="false" ht="12.75" hidden="false" customHeight="false" outlineLevel="0" collapsed="false">
      <c r="A5277" s="0" t="n">
        <v>5260</v>
      </c>
      <c r="B5277" s="2" t="n">
        <v>38106</v>
      </c>
      <c r="C5277" s="3" t="n">
        <v>0.270486111111111</v>
      </c>
      <c r="D5277" s="1" t="n">
        <f aca="false">B5277+C5277</f>
        <v>38106.2704861111</v>
      </c>
      <c r="E5277" s="0" t="n">
        <v>48.3</v>
      </c>
      <c r="F5277" s="0" t="n">
        <v>15.21</v>
      </c>
    </row>
    <row r="5278" customFormat="false" ht="12.75" hidden="false" customHeight="false" outlineLevel="0" collapsed="false">
      <c r="A5278" s="0" t="n">
        <v>5261</v>
      </c>
      <c r="B5278" s="2" t="n">
        <v>38106</v>
      </c>
      <c r="C5278" s="3" t="n">
        <v>0.284375</v>
      </c>
      <c r="D5278" s="1" t="n">
        <f aca="false">B5278+C5278</f>
        <v>38106.284375</v>
      </c>
      <c r="E5278" s="0" t="n">
        <v>48.3</v>
      </c>
      <c r="F5278" s="0" t="n">
        <v>15.21</v>
      </c>
    </row>
    <row r="5279" customFormat="false" ht="12.75" hidden="false" customHeight="false" outlineLevel="0" collapsed="false">
      <c r="A5279" s="0" t="n">
        <v>5262</v>
      </c>
      <c r="B5279" s="2" t="n">
        <v>38106</v>
      </c>
      <c r="C5279" s="3" t="n">
        <v>0.298263888888889</v>
      </c>
      <c r="D5279" s="1" t="n">
        <f aca="false">B5279+C5279</f>
        <v>38106.2982638889</v>
      </c>
      <c r="E5279" s="0" t="n">
        <v>48.3</v>
      </c>
      <c r="F5279" s="0" t="n">
        <v>15.22</v>
      </c>
    </row>
    <row r="5280" customFormat="false" ht="12.75" hidden="false" customHeight="false" outlineLevel="0" collapsed="false">
      <c r="A5280" s="0" t="n">
        <v>5263</v>
      </c>
      <c r="B5280" s="2" t="n">
        <v>38106</v>
      </c>
      <c r="C5280" s="3" t="n">
        <v>0.312152777777778</v>
      </c>
      <c r="D5280" s="1" t="n">
        <f aca="false">B5280+C5280</f>
        <v>38106.3121527778</v>
      </c>
      <c r="E5280" s="0" t="n">
        <v>48.1</v>
      </c>
      <c r="F5280" s="0" t="n">
        <v>15.31</v>
      </c>
    </row>
    <row r="5281" customFormat="false" ht="12.75" hidden="false" customHeight="false" outlineLevel="0" collapsed="false">
      <c r="A5281" s="0" t="n">
        <v>5264</v>
      </c>
      <c r="B5281" s="2" t="n">
        <v>38106</v>
      </c>
      <c r="C5281" s="3" t="n">
        <v>0.326041666666667</v>
      </c>
      <c r="D5281" s="1" t="n">
        <f aca="false">B5281+C5281</f>
        <v>38106.3260416667</v>
      </c>
      <c r="E5281" s="0" t="n">
        <v>48.1</v>
      </c>
      <c r="F5281" s="0" t="n">
        <v>15.33</v>
      </c>
    </row>
    <row r="5282" customFormat="false" ht="12.75" hidden="false" customHeight="false" outlineLevel="0" collapsed="false">
      <c r="A5282" s="0" t="n">
        <v>5265</v>
      </c>
      <c r="B5282" s="2" t="n">
        <v>38106</v>
      </c>
      <c r="C5282" s="3" t="n">
        <v>0.339930555555556</v>
      </c>
      <c r="D5282" s="1" t="n">
        <f aca="false">B5282+C5282</f>
        <v>38106.3399305556</v>
      </c>
      <c r="E5282" s="0" t="n">
        <v>47.7</v>
      </c>
      <c r="F5282" s="0" t="n">
        <v>15.33</v>
      </c>
    </row>
    <row r="5283" customFormat="false" ht="12.75" hidden="false" customHeight="false" outlineLevel="0" collapsed="false">
      <c r="A5283" s="0" t="n">
        <v>5266</v>
      </c>
      <c r="B5283" s="2" t="n">
        <v>38106</v>
      </c>
      <c r="C5283" s="3" t="n">
        <v>0.353819444444444</v>
      </c>
      <c r="D5283" s="1" t="n">
        <f aca="false">B5283+C5283</f>
        <v>38106.3538194444</v>
      </c>
      <c r="E5283" s="0" t="n">
        <v>47.3</v>
      </c>
      <c r="F5283" s="0" t="n">
        <v>15.39</v>
      </c>
    </row>
    <row r="5284" customFormat="false" ht="12.75" hidden="false" customHeight="false" outlineLevel="0" collapsed="false">
      <c r="A5284" s="0" t="n">
        <v>5267</v>
      </c>
      <c r="B5284" s="2" t="n">
        <v>38106</v>
      </c>
      <c r="C5284" s="3" t="n">
        <v>0.367708333333333</v>
      </c>
      <c r="D5284" s="1" t="n">
        <f aca="false">B5284+C5284</f>
        <v>38106.3677083333</v>
      </c>
      <c r="E5284" s="0" t="n">
        <v>47.5</v>
      </c>
      <c r="F5284" s="0" t="n">
        <v>15.49</v>
      </c>
    </row>
    <row r="5285" customFormat="false" ht="12.75" hidden="false" customHeight="false" outlineLevel="0" collapsed="false">
      <c r="A5285" s="0" t="n">
        <v>5268</v>
      </c>
      <c r="B5285" s="2" t="n">
        <v>38106</v>
      </c>
      <c r="C5285" s="3" t="n">
        <v>0.381597222222222</v>
      </c>
      <c r="D5285" s="1" t="n">
        <f aca="false">B5285+C5285</f>
        <v>38106.3815972222</v>
      </c>
      <c r="E5285" s="0" t="n">
        <v>47.3</v>
      </c>
      <c r="F5285" s="0" t="n">
        <v>15.73</v>
      </c>
    </row>
    <row r="5286" customFormat="false" ht="12.75" hidden="false" customHeight="false" outlineLevel="0" collapsed="false">
      <c r="A5286" s="0" t="n">
        <v>5269</v>
      </c>
      <c r="B5286" s="2" t="n">
        <v>38106</v>
      </c>
      <c r="C5286" s="3" t="n">
        <v>0.395486111111111</v>
      </c>
      <c r="D5286" s="1" t="n">
        <f aca="false">B5286+C5286</f>
        <v>38106.3954861111</v>
      </c>
      <c r="E5286" s="0" t="n">
        <v>47.1</v>
      </c>
      <c r="F5286" s="0" t="n">
        <v>16.03</v>
      </c>
    </row>
    <row r="5287" customFormat="false" ht="12.75" hidden="false" customHeight="false" outlineLevel="0" collapsed="false">
      <c r="A5287" s="0" t="n">
        <v>5270</v>
      </c>
      <c r="B5287" s="2" t="n">
        <v>38106</v>
      </c>
      <c r="C5287" s="3" t="n">
        <v>0.409375</v>
      </c>
      <c r="D5287" s="1" t="n">
        <f aca="false">B5287+C5287</f>
        <v>38106.409375</v>
      </c>
      <c r="E5287" s="0" t="n">
        <v>47.3</v>
      </c>
      <c r="F5287" s="0" t="n">
        <v>16.36</v>
      </c>
    </row>
    <row r="5288" customFormat="false" ht="12.75" hidden="false" customHeight="false" outlineLevel="0" collapsed="false">
      <c r="A5288" s="0" t="n">
        <v>5271</v>
      </c>
      <c r="B5288" s="2" t="n">
        <v>38106</v>
      </c>
      <c r="C5288" s="3" t="n">
        <v>0.423263888888889</v>
      </c>
      <c r="D5288" s="1" t="n">
        <f aca="false">B5288+C5288</f>
        <v>38106.4232638889</v>
      </c>
      <c r="E5288" s="0" t="n">
        <v>46.9</v>
      </c>
      <c r="F5288" s="0" t="n">
        <v>16.45</v>
      </c>
    </row>
    <row r="5289" customFormat="false" ht="12.75" hidden="false" customHeight="false" outlineLevel="0" collapsed="false">
      <c r="A5289" s="0" t="n">
        <v>5272</v>
      </c>
      <c r="B5289" s="2" t="n">
        <v>38106</v>
      </c>
      <c r="C5289" s="3" t="n">
        <v>0.437152777777778</v>
      </c>
      <c r="D5289" s="1" t="n">
        <f aca="false">B5289+C5289</f>
        <v>38106.4371527778</v>
      </c>
      <c r="E5289" s="0" t="n">
        <v>46.2</v>
      </c>
      <c r="F5289" s="0" t="n">
        <v>16.43</v>
      </c>
    </row>
    <row r="5290" customFormat="false" ht="12.75" hidden="false" customHeight="false" outlineLevel="0" collapsed="false">
      <c r="A5290" s="0" t="n">
        <v>5273</v>
      </c>
      <c r="B5290" s="2" t="n">
        <v>38106</v>
      </c>
      <c r="C5290" s="3" t="n">
        <v>0.451041666666667</v>
      </c>
      <c r="D5290" s="1" t="n">
        <f aca="false">B5290+C5290</f>
        <v>38106.4510416667</v>
      </c>
      <c r="E5290" s="0" t="n">
        <v>46.1</v>
      </c>
      <c r="F5290" s="0" t="n">
        <v>16.5</v>
      </c>
    </row>
    <row r="5291" customFormat="false" ht="12.75" hidden="false" customHeight="false" outlineLevel="0" collapsed="false">
      <c r="A5291" s="0" t="n">
        <v>5274</v>
      </c>
      <c r="B5291" s="2" t="n">
        <v>38106</v>
      </c>
      <c r="C5291" s="3" t="n">
        <v>0.464930555555556</v>
      </c>
      <c r="D5291" s="1" t="n">
        <f aca="false">B5291+C5291</f>
        <v>38106.4649305556</v>
      </c>
      <c r="E5291" s="0" t="n">
        <v>45.7</v>
      </c>
      <c r="F5291" s="0" t="n">
        <v>16.53</v>
      </c>
    </row>
    <row r="5292" customFormat="false" ht="12.75" hidden="false" customHeight="false" outlineLevel="0" collapsed="false">
      <c r="A5292" s="0" t="n">
        <v>5275</v>
      </c>
      <c r="B5292" s="2" t="n">
        <v>38106</v>
      </c>
      <c r="C5292" s="3" t="n">
        <v>0.478819444444444</v>
      </c>
      <c r="D5292" s="1" t="n">
        <f aca="false">B5292+C5292</f>
        <v>38106.4788194444</v>
      </c>
      <c r="E5292" s="0" t="n">
        <v>45.1</v>
      </c>
      <c r="F5292" s="0" t="n">
        <v>16.51</v>
      </c>
    </row>
    <row r="5293" customFormat="false" ht="12.75" hidden="false" customHeight="false" outlineLevel="0" collapsed="false">
      <c r="A5293" s="0" t="n">
        <v>5276</v>
      </c>
      <c r="B5293" s="2" t="n">
        <v>38106</v>
      </c>
      <c r="C5293" s="3" t="n">
        <v>0.492708333333333</v>
      </c>
      <c r="D5293" s="1" t="n">
        <f aca="false">B5293+C5293</f>
        <v>38106.4927083333</v>
      </c>
      <c r="E5293" s="0" t="n">
        <v>44.7</v>
      </c>
      <c r="F5293" s="0" t="n">
        <v>16.58</v>
      </c>
    </row>
    <row r="5294" customFormat="false" ht="12.75" hidden="false" customHeight="false" outlineLevel="0" collapsed="false">
      <c r="A5294" s="0" t="n">
        <v>5277</v>
      </c>
      <c r="B5294" s="2" t="n">
        <v>38106</v>
      </c>
      <c r="C5294" s="3" t="n">
        <v>0.506597222222222</v>
      </c>
      <c r="D5294" s="1" t="n">
        <f aca="false">B5294+C5294</f>
        <v>38106.5065972222</v>
      </c>
      <c r="E5294" s="0" t="n">
        <v>44.1</v>
      </c>
      <c r="F5294" s="0" t="n">
        <v>16.62</v>
      </c>
    </row>
    <row r="5295" customFormat="false" ht="12.75" hidden="false" customHeight="false" outlineLevel="0" collapsed="false">
      <c r="A5295" s="0" t="n">
        <v>5278</v>
      </c>
      <c r="B5295" s="2" t="n">
        <v>38106</v>
      </c>
      <c r="C5295" s="3" t="n">
        <v>0.520486111111111</v>
      </c>
      <c r="D5295" s="1" t="n">
        <f aca="false">B5295+C5295</f>
        <v>38106.5204861111</v>
      </c>
      <c r="E5295" s="0" t="n">
        <v>43.8</v>
      </c>
      <c r="F5295" s="0" t="n">
        <v>16.69</v>
      </c>
    </row>
    <row r="5296" customFormat="false" ht="12.75" hidden="false" customHeight="false" outlineLevel="0" collapsed="false">
      <c r="A5296" s="0" t="n">
        <v>5279</v>
      </c>
      <c r="B5296" s="2" t="n">
        <v>38106</v>
      </c>
      <c r="C5296" s="3" t="n">
        <v>0.534375</v>
      </c>
      <c r="D5296" s="1" t="n">
        <f aca="false">B5296+C5296</f>
        <v>38106.534375</v>
      </c>
      <c r="E5296" s="0" t="n">
        <v>43.7</v>
      </c>
      <c r="F5296" s="0" t="n">
        <v>16.79</v>
      </c>
    </row>
    <row r="5297" customFormat="false" ht="12.75" hidden="false" customHeight="false" outlineLevel="0" collapsed="false">
      <c r="A5297" s="0" t="n">
        <v>5280</v>
      </c>
      <c r="B5297" s="2" t="n">
        <v>38106</v>
      </c>
      <c r="C5297" s="3" t="n">
        <v>0.548263888888889</v>
      </c>
      <c r="D5297" s="1" t="n">
        <f aca="false">B5297+C5297</f>
        <v>38106.5482638889</v>
      </c>
      <c r="E5297" s="0" t="n">
        <v>43.1</v>
      </c>
      <c r="F5297" s="0" t="n">
        <v>16.83</v>
      </c>
    </row>
    <row r="5298" customFormat="false" ht="12.75" hidden="false" customHeight="false" outlineLevel="0" collapsed="false">
      <c r="A5298" s="0" t="n">
        <v>5281</v>
      </c>
      <c r="B5298" s="2" t="n">
        <v>38106</v>
      </c>
      <c r="C5298" s="3" t="n">
        <v>0.562152777777778</v>
      </c>
      <c r="D5298" s="1" t="n">
        <f aca="false">B5298+C5298</f>
        <v>38106.5621527778</v>
      </c>
      <c r="E5298" s="0" t="n">
        <v>42.9</v>
      </c>
      <c r="F5298" s="0" t="n">
        <v>16.83</v>
      </c>
    </row>
    <row r="5299" customFormat="false" ht="12.75" hidden="false" customHeight="false" outlineLevel="0" collapsed="false">
      <c r="A5299" s="0" t="n">
        <v>5282</v>
      </c>
      <c r="B5299" s="2" t="n">
        <v>38106</v>
      </c>
      <c r="C5299" s="3" t="n">
        <v>0.576041666666667</v>
      </c>
      <c r="D5299" s="1" t="n">
        <f aca="false">B5299+C5299</f>
        <v>38106.5760416667</v>
      </c>
      <c r="E5299" s="0" t="n">
        <v>42.3</v>
      </c>
      <c r="F5299" s="0" t="n">
        <v>16.81</v>
      </c>
    </row>
    <row r="5300" customFormat="false" ht="12.75" hidden="false" customHeight="false" outlineLevel="0" collapsed="false">
      <c r="A5300" s="0" t="n">
        <v>5283</v>
      </c>
      <c r="B5300" s="2" t="n">
        <v>38106</v>
      </c>
      <c r="C5300" s="3" t="n">
        <v>0.589930555555556</v>
      </c>
      <c r="D5300" s="1" t="n">
        <f aca="false">B5300+C5300</f>
        <v>38106.5899305556</v>
      </c>
      <c r="E5300" s="0" t="n">
        <v>42.5</v>
      </c>
      <c r="F5300" s="0" t="n">
        <v>16.84</v>
      </c>
    </row>
    <row r="5301" customFormat="false" ht="12.75" hidden="false" customHeight="false" outlineLevel="0" collapsed="false">
      <c r="A5301" s="0" t="n">
        <v>5284</v>
      </c>
      <c r="B5301" s="2" t="n">
        <v>38106</v>
      </c>
      <c r="C5301" s="3" t="n">
        <v>0.603819444444445</v>
      </c>
      <c r="D5301" s="1" t="n">
        <f aca="false">B5301+C5301</f>
        <v>38106.6038194444</v>
      </c>
      <c r="E5301" s="0" t="n">
        <v>42.5</v>
      </c>
      <c r="F5301" s="0" t="n">
        <v>16.83</v>
      </c>
    </row>
    <row r="5302" customFormat="false" ht="12.75" hidden="false" customHeight="false" outlineLevel="0" collapsed="false">
      <c r="A5302" s="0" t="n">
        <v>5285</v>
      </c>
      <c r="B5302" s="2" t="n">
        <v>38106</v>
      </c>
      <c r="C5302" s="3" t="n">
        <v>0.617708333333333</v>
      </c>
      <c r="D5302" s="1" t="n">
        <f aca="false">B5302+C5302</f>
        <v>38106.6177083333</v>
      </c>
      <c r="E5302" s="0" t="n">
        <v>42.1</v>
      </c>
      <c r="F5302" s="0" t="n">
        <v>16.69</v>
      </c>
    </row>
    <row r="5303" customFormat="false" ht="12.75" hidden="false" customHeight="false" outlineLevel="0" collapsed="false">
      <c r="A5303" s="0" t="n">
        <v>5286</v>
      </c>
      <c r="B5303" s="2" t="n">
        <v>38106</v>
      </c>
      <c r="C5303" s="3" t="n">
        <v>0.631597222222222</v>
      </c>
      <c r="D5303" s="1" t="n">
        <f aca="false">B5303+C5303</f>
        <v>38106.6315972222</v>
      </c>
      <c r="E5303" s="0" t="n">
        <v>41.7</v>
      </c>
      <c r="F5303" s="0" t="n">
        <v>16.61</v>
      </c>
    </row>
    <row r="5304" customFormat="false" ht="12.75" hidden="false" customHeight="false" outlineLevel="0" collapsed="false">
      <c r="A5304" s="0" t="n">
        <v>5287</v>
      </c>
      <c r="B5304" s="2" t="n">
        <v>38106</v>
      </c>
      <c r="C5304" s="3" t="n">
        <v>0.645486111111111</v>
      </c>
      <c r="D5304" s="1" t="n">
        <f aca="false">B5304+C5304</f>
        <v>38106.6454861111</v>
      </c>
      <c r="E5304" s="0" t="n">
        <v>41.5</v>
      </c>
      <c r="F5304" s="0" t="n">
        <v>16.46</v>
      </c>
    </row>
    <row r="5305" customFormat="false" ht="12.75" hidden="false" customHeight="false" outlineLevel="0" collapsed="false">
      <c r="A5305" s="0" t="n">
        <v>5288</v>
      </c>
      <c r="B5305" s="2" t="n">
        <v>38106</v>
      </c>
      <c r="C5305" s="3" t="n">
        <v>0.659375</v>
      </c>
      <c r="D5305" s="1" t="n">
        <f aca="false">B5305+C5305</f>
        <v>38106.659375</v>
      </c>
      <c r="E5305" s="0" t="n">
        <v>41.3</v>
      </c>
      <c r="F5305" s="0" t="n">
        <v>16.35</v>
      </c>
    </row>
    <row r="5306" customFormat="false" ht="12.75" hidden="false" customHeight="false" outlineLevel="0" collapsed="false">
      <c r="A5306" s="0" t="n">
        <v>5289</v>
      </c>
      <c r="B5306" s="2" t="n">
        <v>38106</v>
      </c>
      <c r="C5306" s="3" t="n">
        <v>0.673263888888889</v>
      </c>
      <c r="D5306" s="1" t="n">
        <f aca="false">B5306+C5306</f>
        <v>38106.6732638889</v>
      </c>
      <c r="E5306" s="0" t="n">
        <v>41.5</v>
      </c>
      <c r="F5306" s="0" t="n">
        <v>16.31</v>
      </c>
    </row>
    <row r="5307" customFormat="false" ht="12.75" hidden="false" customHeight="false" outlineLevel="0" collapsed="false">
      <c r="A5307" s="0" t="n">
        <v>5290</v>
      </c>
      <c r="B5307" s="2" t="n">
        <v>38106</v>
      </c>
      <c r="C5307" s="3" t="n">
        <v>0.687152777777778</v>
      </c>
      <c r="D5307" s="1" t="n">
        <f aca="false">B5307+C5307</f>
        <v>38106.6871527778</v>
      </c>
      <c r="E5307" s="0" t="n">
        <v>41.3</v>
      </c>
      <c r="F5307" s="0" t="n">
        <v>16.17</v>
      </c>
    </row>
    <row r="5308" customFormat="false" ht="12.75" hidden="false" customHeight="false" outlineLevel="0" collapsed="false">
      <c r="A5308" s="0" t="n">
        <v>5291</v>
      </c>
      <c r="B5308" s="2" t="n">
        <v>38106</v>
      </c>
      <c r="C5308" s="3" t="n">
        <v>0.701041666666667</v>
      </c>
      <c r="D5308" s="1" t="n">
        <f aca="false">B5308+C5308</f>
        <v>38106.7010416667</v>
      </c>
      <c r="E5308" s="0" t="n">
        <v>41.1</v>
      </c>
      <c r="F5308" s="0" t="n">
        <v>15.94</v>
      </c>
    </row>
    <row r="5309" customFormat="false" ht="12.75" hidden="false" customHeight="false" outlineLevel="0" collapsed="false">
      <c r="A5309" s="0" t="n">
        <v>5292</v>
      </c>
      <c r="B5309" s="2" t="n">
        <v>38106</v>
      </c>
      <c r="C5309" s="3" t="n">
        <v>0.714930555555556</v>
      </c>
      <c r="D5309" s="1" t="n">
        <f aca="false">B5309+C5309</f>
        <v>38106.7149305556</v>
      </c>
      <c r="E5309" s="0" t="n">
        <v>41.3</v>
      </c>
      <c r="F5309" s="0" t="n">
        <v>15.89</v>
      </c>
    </row>
    <row r="5310" customFormat="false" ht="12.75" hidden="false" customHeight="false" outlineLevel="0" collapsed="false">
      <c r="A5310" s="0" t="n">
        <v>5293</v>
      </c>
      <c r="B5310" s="2" t="n">
        <v>38106</v>
      </c>
      <c r="C5310" s="3" t="n">
        <v>0.728819444444445</v>
      </c>
      <c r="D5310" s="1" t="n">
        <f aca="false">B5310+C5310</f>
        <v>38106.7288194444</v>
      </c>
      <c r="E5310" s="0" t="n">
        <v>41.3</v>
      </c>
      <c r="F5310" s="0" t="n">
        <v>15.86</v>
      </c>
    </row>
    <row r="5311" customFormat="false" ht="12.75" hidden="false" customHeight="false" outlineLevel="0" collapsed="false">
      <c r="A5311" s="0" t="n">
        <v>5294</v>
      </c>
      <c r="B5311" s="2" t="n">
        <v>38106</v>
      </c>
      <c r="C5311" s="3" t="n">
        <v>0.742708333333333</v>
      </c>
      <c r="D5311" s="1" t="n">
        <f aca="false">B5311+C5311</f>
        <v>38106.7427083333</v>
      </c>
      <c r="E5311" s="0" t="n">
        <v>41.3</v>
      </c>
      <c r="F5311" s="0" t="n">
        <v>15.83</v>
      </c>
    </row>
    <row r="5312" customFormat="false" ht="12.75" hidden="false" customHeight="false" outlineLevel="0" collapsed="false">
      <c r="A5312" s="0" t="n">
        <v>5295</v>
      </c>
      <c r="B5312" s="2" t="n">
        <v>38106</v>
      </c>
      <c r="C5312" s="3" t="n">
        <v>0.756597222222222</v>
      </c>
      <c r="D5312" s="1" t="n">
        <f aca="false">B5312+C5312</f>
        <v>38106.7565972222</v>
      </c>
      <c r="E5312" s="0" t="n">
        <v>41.4</v>
      </c>
      <c r="F5312" s="0" t="n">
        <v>15.79</v>
      </c>
    </row>
    <row r="5313" customFormat="false" ht="12.75" hidden="false" customHeight="false" outlineLevel="0" collapsed="false">
      <c r="A5313" s="0" t="n">
        <v>5296</v>
      </c>
      <c r="B5313" s="2" t="n">
        <v>38106</v>
      </c>
      <c r="C5313" s="3" t="n">
        <v>0.770486111111111</v>
      </c>
      <c r="D5313" s="1" t="n">
        <f aca="false">B5313+C5313</f>
        <v>38106.7704861111</v>
      </c>
      <c r="E5313" s="0" t="n">
        <v>41.6</v>
      </c>
      <c r="F5313" s="0" t="n">
        <v>15.79</v>
      </c>
    </row>
    <row r="5314" customFormat="false" ht="12.75" hidden="false" customHeight="false" outlineLevel="0" collapsed="false">
      <c r="A5314" s="0" t="n">
        <v>5297</v>
      </c>
      <c r="B5314" s="2" t="n">
        <v>38106</v>
      </c>
      <c r="C5314" s="3" t="n">
        <v>0.784375</v>
      </c>
      <c r="D5314" s="1" t="n">
        <f aca="false">B5314+C5314</f>
        <v>38106.784375</v>
      </c>
      <c r="E5314" s="0" t="n">
        <v>41.7</v>
      </c>
      <c r="F5314" s="0" t="n">
        <v>15.79</v>
      </c>
    </row>
    <row r="5315" customFormat="false" ht="12.75" hidden="false" customHeight="false" outlineLevel="0" collapsed="false">
      <c r="A5315" s="0" t="n">
        <v>5298</v>
      </c>
      <c r="B5315" s="2" t="n">
        <v>38106</v>
      </c>
      <c r="C5315" s="3" t="n">
        <v>0.798263888888889</v>
      </c>
      <c r="D5315" s="1" t="n">
        <f aca="false">B5315+C5315</f>
        <v>38106.7982638889</v>
      </c>
      <c r="E5315" s="0" t="n">
        <v>41.8</v>
      </c>
      <c r="F5315" s="0" t="n">
        <v>15.71</v>
      </c>
    </row>
    <row r="5316" customFormat="false" ht="12.75" hidden="false" customHeight="false" outlineLevel="0" collapsed="false">
      <c r="A5316" s="0" t="n">
        <v>5299</v>
      </c>
      <c r="B5316" s="2" t="n">
        <v>38106</v>
      </c>
      <c r="C5316" s="3" t="n">
        <v>0.812152777777778</v>
      </c>
      <c r="D5316" s="1" t="n">
        <f aca="false">B5316+C5316</f>
        <v>38106.8121527778</v>
      </c>
      <c r="E5316" s="0" t="n">
        <v>42.3</v>
      </c>
      <c r="F5316" s="0" t="n">
        <v>15.75</v>
      </c>
    </row>
    <row r="5317" customFormat="false" ht="12.75" hidden="false" customHeight="false" outlineLevel="0" collapsed="false">
      <c r="A5317" s="0" t="n">
        <v>5300</v>
      </c>
      <c r="B5317" s="2" t="n">
        <v>38106</v>
      </c>
      <c r="C5317" s="3" t="n">
        <v>0.826041666666667</v>
      </c>
      <c r="D5317" s="1" t="n">
        <f aca="false">B5317+C5317</f>
        <v>38106.8260416667</v>
      </c>
      <c r="E5317" s="0" t="n">
        <v>42.1</v>
      </c>
      <c r="F5317" s="0" t="n">
        <v>15.71</v>
      </c>
    </row>
    <row r="5318" customFormat="false" ht="12.75" hidden="false" customHeight="false" outlineLevel="0" collapsed="false">
      <c r="A5318" s="0" t="n">
        <v>5301</v>
      </c>
      <c r="B5318" s="2" t="n">
        <v>38106</v>
      </c>
      <c r="C5318" s="3" t="n">
        <v>0.839930555555556</v>
      </c>
      <c r="D5318" s="1" t="n">
        <f aca="false">B5318+C5318</f>
        <v>38106.8399305556</v>
      </c>
      <c r="E5318" s="0" t="n">
        <v>41.2</v>
      </c>
      <c r="F5318" s="0" t="n">
        <v>15.69</v>
      </c>
    </row>
    <row r="5319" customFormat="false" ht="12.75" hidden="false" customHeight="false" outlineLevel="0" collapsed="false">
      <c r="A5319" s="0" t="n">
        <v>5302</v>
      </c>
      <c r="B5319" s="2" t="n">
        <v>38106</v>
      </c>
      <c r="C5319" s="3" t="n">
        <v>0.853819444444445</v>
      </c>
      <c r="D5319" s="1" t="n">
        <f aca="false">B5319+C5319</f>
        <v>38106.8538194444</v>
      </c>
      <c r="E5319" s="0" t="n">
        <v>41.1</v>
      </c>
      <c r="F5319" s="0" t="n">
        <v>15.65</v>
      </c>
    </row>
    <row r="5320" customFormat="false" ht="12.75" hidden="false" customHeight="false" outlineLevel="0" collapsed="false">
      <c r="A5320" s="0" t="n">
        <v>5303</v>
      </c>
      <c r="B5320" s="2" t="n">
        <v>38106</v>
      </c>
      <c r="C5320" s="3" t="n">
        <v>0.867708333333333</v>
      </c>
      <c r="D5320" s="1" t="n">
        <f aca="false">B5320+C5320</f>
        <v>38106.8677083333</v>
      </c>
      <c r="E5320" s="0" t="n">
        <v>41</v>
      </c>
      <c r="F5320" s="0" t="n">
        <v>15.52</v>
      </c>
    </row>
    <row r="5321" customFormat="false" ht="12.75" hidden="false" customHeight="false" outlineLevel="0" collapsed="false">
      <c r="A5321" s="0" t="n">
        <v>5304</v>
      </c>
      <c r="B5321" s="2" t="n">
        <v>38106</v>
      </c>
      <c r="C5321" s="3" t="n">
        <v>0.881597222222222</v>
      </c>
      <c r="D5321" s="1" t="n">
        <f aca="false">B5321+C5321</f>
        <v>38106.8815972222</v>
      </c>
      <c r="E5321" s="0" t="n">
        <v>40.6</v>
      </c>
      <c r="F5321" s="0" t="n">
        <v>15.45</v>
      </c>
    </row>
    <row r="5322" customFormat="false" ht="12.75" hidden="false" customHeight="false" outlineLevel="0" collapsed="false">
      <c r="A5322" s="0" t="n">
        <v>5305</v>
      </c>
      <c r="B5322" s="2" t="n">
        <v>38106</v>
      </c>
      <c r="C5322" s="3" t="n">
        <v>0.895486111111111</v>
      </c>
      <c r="D5322" s="1" t="n">
        <f aca="false">B5322+C5322</f>
        <v>38106.8954861111</v>
      </c>
      <c r="E5322" s="0" t="n">
        <v>40.1</v>
      </c>
      <c r="F5322" s="0" t="n">
        <v>15.21</v>
      </c>
    </row>
    <row r="5323" customFormat="false" ht="12.75" hidden="false" customHeight="false" outlineLevel="0" collapsed="false">
      <c r="A5323" s="0" t="n">
        <v>5306</v>
      </c>
      <c r="B5323" s="2" t="n">
        <v>38106</v>
      </c>
      <c r="C5323" s="3" t="n">
        <v>0.909375</v>
      </c>
      <c r="D5323" s="1" t="n">
        <f aca="false">B5323+C5323</f>
        <v>38106.909375</v>
      </c>
      <c r="E5323" s="0" t="n">
        <v>39.9</v>
      </c>
      <c r="F5323" s="0" t="n">
        <v>14.95</v>
      </c>
    </row>
    <row r="5324" customFormat="false" ht="12.75" hidden="false" customHeight="false" outlineLevel="0" collapsed="false">
      <c r="A5324" s="0" t="n">
        <v>5307</v>
      </c>
      <c r="B5324" s="2" t="n">
        <v>38106</v>
      </c>
      <c r="C5324" s="3" t="n">
        <v>0.923263888888889</v>
      </c>
      <c r="D5324" s="1" t="n">
        <f aca="false">B5324+C5324</f>
        <v>38106.9232638889</v>
      </c>
      <c r="E5324" s="0" t="n">
        <v>39.7</v>
      </c>
      <c r="F5324" s="0" t="n">
        <v>14.76</v>
      </c>
    </row>
    <row r="5325" customFormat="false" ht="12.75" hidden="false" customHeight="false" outlineLevel="0" collapsed="false">
      <c r="A5325" s="0" t="n">
        <v>5308</v>
      </c>
      <c r="B5325" s="2" t="n">
        <v>38106</v>
      </c>
      <c r="C5325" s="3" t="n">
        <v>0.937152777777778</v>
      </c>
      <c r="D5325" s="1" t="n">
        <f aca="false">B5325+C5325</f>
        <v>38106.9371527778</v>
      </c>
      <c r="E5325" s="0" t="n">
        <v>39.7</v>
      </c>
      <c r="F5325" s="0" t="n">
        <v>14.59</v>
      </c>
    </row>
    <row r="5326" customFormat="false" ht="12.75" hidden="false" customHeight="false" outlineLevel="0" collapsed="false">
      <c r="A5326" s="0" t="n">
        <v>5309</v>
      </c>
      <c r="B5326" s="2" t="n">
        <v>38106</v>
      </c>
      <c r="C5326" s="3" t="n">
        <v>0.951041666666667</v>
      </c>
      <c r="D5326" s="1" t="n">
        <f aca="false">B5326+C5326</f>
        <v>38106.9510416667</v>
      </c>
      <c r="E5326" s="0" t="n">
        <v>39.5</v>
      </c>
      <c r="F5326" s="0" t="n">
        <v>14.59</v>
      </c>
    </row>
    <row r="5327" customFormat="false" ht="12.75" hidden="false" customHeight="false" outlineLevel="0" collapsed="false">
      <c r="A5327" s="0" t="n">
        <v>5310</v>
      </c>
      <c r="B5327" s="2" t="n">
        <v>38106</v>
      </c>
      <c r="C5327" s="3" t="n">
        <v>0.964930555555556</v>
      </c>
      <c r="D5327" s="1" t="n">
        <f aca="false">B5327+C5327</f>
        <v>38106.9649305556</v>
      </c>
      <c r="E5327" s="0" t="n">
        <v>39.6</v>
      </c>
      <c r="F5327" s="0" t="n">
        <v>14.61</v>
      </c>
    </row>
    <row r="5328" customFormat="false" ht="12.75" hidden="false" customHeight="false" outlineLevel="0" collapsed="false">
      <c r="A5328" s="0" t="n">
        <v>5311</v>
      </c>
      <c r="B5328" s="2" t="n">
        <v>38106</v>
      </c>
      <c r="C5328" s="3" t="n">
        <v>0.978819444444445</v>
      </c>
      <c r="D5328" s="1" t="n">
        <f aca="false">B5328+C5328</f>
        <v>38106.9788194444</v>
      </c>
      <c r="E5328" s="0" t="n">
        <v>39.1</v>
      </c>
      <c r="F5328" s="0" t="n">
        <v>14.6</v>
      </c>
    </row>
    <row r="5329" customFormat="false" ht="12.75" hidden="false" customHeight="false" outlineLevel="0" collapsed="false">
      <c r="A5329" s="0" t="n">
        <v>5312</v>
      </c>
      <c r="B5329" s="2" t="n">
        <v>38106</v>
      </c>
      <c r="C5329" s="3" t="n">
        <v>0.992708333333333</v>
      </c>
      <c r="D5329" s="1" t="n">
        <f aca="false">B5329+C5329</f>
        <v>38106.9927083333</v>
      </c>
      <c r="E5329" s="0" t="n">
        <v>39</v>
      </c>
      <c r="F5329" s="0" t="n">
        <v>14.52</v>
      </c>
    </row>
    <row r="5330" customFormat="false" ht="12.75" hidden="false" customHeight="false" outlineLevel="0" collapsed="false">
      <c r="A5330" s="0" t="n">
        <v>5313</v>
      </c>
      <c r="B5330" s="2" t="n">
        <v>38107</v>
      </c>
      <c r="C5330" s="3" t="n">
        <v>0.00659722222222222</v>
      </c>
      <c r="D5330" s="1" t="n">
        <f aca="false">B5330+C5330</f>
        <v>38107.0065972222</v>
      </c>
      <c r="E5330" s="0" t="n">
        <v>39.1</v>
      </c>
      <c r="F5330" s="0" t="n">
        <v>14.57</v>
      </c>
    </row>
    <row r="5331" customFormat="false" ht="12.75" hidden="false" customHeight="false" outlineLevel="0" collapsed="false">
      <c r="A5331" s="0" t="n">
        <v>5314</v>
      </c>
      <c r="B5331" s="2" t="n">
        <v>38107</v>
      </c>
      <c r="C5331" s="3" t="n">
        <v>0.0204861111111111</v>
      </c>
      <c r="D5331" s="1" t="n">
        <f aca="false">B5331+C5331</f>
        <v>38107.0204861111</v>
      </c>
      <c r="E5331" s="0" t="n">
        <v>39</v>
      </c>
      <c r="F5331" s="0" t="n">
        <v>14.61</v>
      </c>
    </row>
    <row r="5332" customFormat="false" ht="12.75" hidden="false" customHeight="false" outlineLevel="0" collapsed="false">
      <c r="A5332" s="0" t="n">
        <v>5315</v>
      </c>
      <c r="B5332" s="2" t="n">
        <v>38107</v>
      </c>
      <c r="C5332" s="3" t="n">
        <v>0.034375</v>
      </c>
      <c r="D5332" s="1" t="n">
        <f aca="false">B5332+C5332</f>
        <v>38107.034375</v>
      </c>
      <c r="E5332" s="0" t="n">
        <v>38.9</v>
      </c>
      <c r="F5332" s="0" t="n">
        <v>14.6</v>
      </c>
    </row>
    <row r="5333" customFormat="false" ht="12.75" hidden="false" customHeight="false" outlineLevel="0" collapsed="false">
      <c r="A5333" s="0" t="n">
        <v>5316</v>
      </c>
      <c r="B5333" s="2" t="n">
        <v>38107</v>
      </c>
      <c r="C5333" s="3" t="n">
        <v>0.0482638888888889</v>
      </c>
      <c r="D5333" s="1" t="n">
        <f aca="false">B5333+C5333</f>
        <v>38107.0482638889</v>
      </c>
      <c r="E5333" s="0" t="n">
        <v>38.4</v>
      </c>
      <c r="F5333" s="0" t="n">
        <v>14.61</v>
      </c>
    </row>
    <row r="5334" customFormat="false" ht="12.75" hidden="false" customHeight="false" outlineLevel="0" collapsed="false">
      <c r="A5334" s="0" t="n">
        <v>5317</v>
      </c>
      <c r="B5334" s="2" t="n">
        <v>38107</v>
      </c>
      <c r="C5334" s="3" t="n">
        <v>0.0621527777777778</v>
      </c>
      <c r="D5334" s="1" t="n">
        <f aca="false">B5334+C5334</f>
        <v>38107.0621527778</v>
      </c>
      <c r="E5334" s="0" t="n">
        <v>38.6</v>
      </c>
      <c r="F5334" s="0" t="n">
        <v>14.63</v>
      </c>
    </row>
    <row r="5335" customFormat="false" ht="12.75" hidden="false" customHeight="false" outlineLevel="0" collapsed="false">
      <c r="A5335" s="0" t="n">
        <v>5318</v>
      </c>
      <c r="B5335" s="2" t="n">
        <v>38107</v>
      </c>
      <c r="C5335" s="3" t="n">
        <v>0.0760416666666667</v>
      </c>
      <c r="D5335" s="1" t="n">
        <f aca="false">B5335+C5335</f>
        <v>38107.0760416667</v>
      </c>
      <c r="E5335" s="0" t="n">
        <v>38.3</v>
      </c>
      <c r="F5335" s="0" t="n">
        <v>14.63</v>
      </c>
    </row>
    <row r="5336" customFormat="false" ht="12.75" hidden="false" customHeight="false" outlineLevel="0" collapsed="false">
      <c r="A5336" s="0" t="n">
        <v>5319</v>
      </c>
      <c r="B5336" s="2" t="n">
        <v>38107</v>
      </c>
      <c r="C5336" s="3" t="n">
        <v>0.0899305555555556</v>
      </c>
      <c r="D5336" s="1" t="n">
        <f aca="false">B5336+C5336</f>
        <v>38107.0899305556</v>
      </c>
      <c r="E5336" s="0" t="n">
        <v>38.3</v>
      </c>
      <c r="F5336" s="0" t="n">
        <v>14.65</v>
      </c>
    </row>
    <row r="5337" customFormat="false" ht="12.75" hidden="false" customHeight="false" outlineLevel="0" collapsed="false">
      <c r="A5337" s="0" t="n">
        <v>5320</v>
      </c>
      <c r="B5337" s="2" t="n">
        <v>38107</v>
      </c>
      <c r="C5337" s="3" t="n">
        <v>0.103819444444444</v>
      </c>
      <c r="D5337" s="1" t="n">
        <f aca="false">B5337+C5337</f>
        <v>38107.1038194444</v>
      </c>
      <c r="E5337" s="0" t="n">
        <v>38.2</v>
      </c>
      <c r="F5337" s="0" t="n">
        <v>14.67</v>
      </c>
    </row>
    <row r="5338" customFormat="false" ht="12.75" hidden="false" customHeight="false" outlineLevel="0" collapsed="false">
      <c r="A5338" s="0" t="n">
        <v>5321</v>
      </c>
      <c r="B5338" s="2" t="n">
        <v>38107</v>
      </c>
      <c r="C5338" s="3" t="n">
        <v>0.117708333333333</v>
      </c>
      <c r="D5338" s="1" t="n">
        <f aca="false">B5338+C5338</f>
        <v>38107.1177083333</v>
      </c>
      <c r="E5338" s="0" t="n">
        <v>38.4</v>
      </c>
      <c r="F5338" s="0" t="n">
        <v>14.66</v>
      </c>
    </row>
    <row r="5339" customFormat="false" ht="12.75" hidden="false" customHeight="false" outlineLevel="0" collapsed="false">
      <c r="A5339" s="0" t="n">
        <v>5322</v>
      </c>
      <c r="B5339" s="2" t="n">
        <v>38107</v>
      </c>
      <c r="C5339" s="3" t="n">
        <v>0.131597222222222</v>
      </c>
      <c r="D5339" s="1" t="n">
        <f aca="false">B5339+C5339</f>
        <v>38107.1315972222</v>
      </c>
      <c r="E5339" s="0" t="n">
        <v>38.5</v>
      </c>
      <c r="F5339" s="0" t="n">
        <v>14.69</v>
      </c>
    </row>
    <row r="5340" customFormat="false" ht="12.75" hidden="false" customHeight="false" outlineLevel="0" collapsed="false">
      <c r="A5340" s="0" t="n">
        <v>5323</v>
      </c>
      <c r="B5340" s="2" t="n">
        <v>38107</v>
      </c>
      <c r="C5340" s="3" t="n">
        <v>0.145486111111111</v>
      </c>
      <c r="D5340" s="1" t="n">
        <f aca="false">B5340+C5340</f>
        <v>38107.1454861111</v>
      </c>
      <c r="E5340" s="0" t="n">
        <v>38.7</v>
      </c>
      <c r="F5340" s="0" t="n">
        <v>14.72</v>
      </c>
    </row>
    <row r="5341" customFormat="false" ht="12.75" hidden="false" customHeight="false" outlineLevel="0" collapsed="false">
      <c r="A5341" s="0" t="n">
        <v>5324</v>
      </c>
      <c r="B5341" s="2" t="n">
        <v>38107</v>
      </c>
      <c r="C5341" s="3" t="n">
        <v>0.159375</v>
      </c>
      <c r="D5341" s="1" t="n">
        <f aca="false">B5341+C5341</f>
        <v>38107.159375</v>
      </c>
      <c r="E5341" s="0" t="n">
        <v>38.7</v>
      </c>
      <c r="F5341" s="0" t="n">
        <v>14.68</v>
      </c>
    </row>
    <row r="5342" customFormat="false" ht="12.75" hidden="false" customHeight="false" outlineLevel="0" collapsed="false">
      <c r="A5342" s="0" t="n">
        <v>5325</v>
      </c>
      <c r="B5342" s="2" t="n">
        <v>38107</v>
      </c>
      <c r="C5342" s="3" t="n">
        <v>0.173263888888889</v>
      </c>
      <c r="D5342" s="1" t="n">
        <f aca="false">B5342+C5342</f>
        <v>38107.1732638889</v>
      </c>
      <c r="E5342" s="0" t="n">
        <v>38.7</v>
      </c>
      <c r="F5342" s="0" t="n">
        <v>14.72</v>
      </c>
    </row>
    <row r="5343" customFormat="false" ht="12.75" hidden="false" customHeight="false" outlineLevel="0" collapsed="false">
      <c r="A5343" s="0" t="n">
        <v>5326</v>
      </c>
      <c r="B5343" s="2" t="n">
        <v>38107</v>
      </c>
      <c r="C5343" s="3" t="n">
        <v>0.187152777777778</v>
      </c>
      <c r="D5343" s="1" t="n">
        <f aca="false">B5343+C5343</f>
        <v>38107.1871527778</v>
      </c>
      <c r="E5343" s="0" t="n">
        <v>38.8</v>
      </c>
      <c r="F5343" s="0" t="n">
        <v>14.79</v>
      </c>
    </row>
    <row r="5344" customFormat="false" ht="12.75" hidden="false" customHeight="false" outlineLevel="0" collapsed="false">
      <c r="A5344" s="0" t="n">
        <v>5327</v>
      </c>
      <c r="B5344" s="2" t="n">
        <v>38107</v>
      </c>
      <c r="C5344" s="3" t="n">
        <v>0.201041666666667</v>
      </c>
      <c r="D5344" s="1" t="n">
        <f aca="false">B5344+C5344</f>
        <v>38107.2010416667</v>
      </c>
      <c r="E5344" s="0" t="n">
        <v>38.8</v>
      </c>
      <c r="F5344" s="0" t="n">
        <v>14.83</v>
      </c>
    </row>
    <row r="5345" customFormat="false" ht="12.75" hidden="false" customHeight="false" outlineLevel="0" collapsed="false">
      <c r="A5345" s="0" t="n">
        <v>5328</v>
      </c>
      <c r="B5345" s="2" t="n">
        <v>38107</v>
      </c>
      <c r="C5345" s="3" t="n">
        <v>0.214930555555556</v>
      </c>
      <c r="D5345" s="1" t="n">
        <f aca="false">B5345+C5345</f>
        <v>38107.2149305556</v>
      </c>
      <c r="E5345" s="0" t="n">
        <v>39.5</v>
      </c>
      <c r="F5345" s="0" t="n">
        <v>14.9</v>
      </c>
    </row>
    <row r="5346" customFormat="false" ht="12.75" hidden="false" customHeight="false" outlineLevel="0" collapsed="false">
      <c r="A5346" s="0" t="n">
        <v>5329</v>
      </c>
      <c r="B5346" s="2" t="n">
        <v>38107</v>
      </c>
      <c r="C5346" s="3" t="n">
        <v>0.228819444444444</v>
      </c>
      <c r="D5346" s="1" t="n">
        <f aca="false">B5346+C5346</f>
        <v>38107.2288194444</v>
      </c>
      <c r="E5346" s="0" t="n">
        <v>39.8</v>
      </c>
      <c r="F5346" s="0" t="n">
        <v>15.03</v>
      </c>
    </row>
    <row r="5347" customFormat="false" ht="12.75" hidden="false" customHeight="false" outlineLevel="0" collapsed="false">
      <c r="A5347" s="0" t="n">
        <v>5330</v>
      </c>
      <c r="B5347" s="2" t="n">
        <v>38107</v>
      </c>
      <c r="C5347" s="3" t="n">
        <v>0.242708333333333</v>
      </c>
      <c r="D5347" s="1" t="n">
        <f aca="false">B5347+C5347</f>
        <v>38107.2427083333</v>
      </c>
      <c r="E5347" s="0" t="n">
        <v>40.3</v>
      </c>
      <c r="F5347" s="0" t="n">
        <v>15.05</v>
      </c>
    </row>
    <row r="5348" customFormat="false" ht="12.75" hidden="false" customHeight="false" outlineLevel="0" collapsed="false">
      <c r="A5348" s="0" t="n">
        <v>5331</v>
      </c>
      <c r="B5348" s="2" t="n">
        <v>38107</v>
      </c>
      <c r="C5348" s="3" t="n">
        <v>0.256597222222222</v>
      </c>
      <c r="D5348" s="1" t="n">
        <f aca="false">B5348+C5348</f>
        <v>38107.2565972222</v>
      </c>
      <c r="E5348" s="0" t="n">
        <v>40.6</v>
      </c>
      <c r="F5348" s="0" t="n">
        <v>15.01</v>
      </c>
    </row>
    <row r="5349" customFormat="false" ht="12.75" hidden="false" customHeight="false" outlineLevel="0" collapsed="false">
      <c r="A5349" s="0" t="n">
        <v>5332</v>
      </c>
      <c r="B5349" s="2" t="n">
        <v>38107</v>
      </c>
      <c r="C5349" s="3" t="n">
        <v>0.270486111111111</v>
      </c>
      <c r="D5349" s="1" t="n">
        <f aca="false">B5349+C5349</f>
        <v>38107.2704861111</v>
      </c>
      <c r="E5349" s="0" t="n">
        <v>40.6</v>
      </c>
      <c r="F5349" s="0" t="n">
        <v>14.91</v>
      </c>
    </row>
    <row r="5350" customFormat="false" ht="12.75" hidden="false" customHeight="false" outlineLevel="0" collapsed="false">
      <c r="A5350" s="0" t="n">
        <v>5333</v>
      </c>
      <c r="B5350" s="2" t="n">
        <v>38107</v>
      </c>
      <c r="C5350" s="3" t="n">
        <v>0.284375</v>
      </c>
      <c r="D5350" s="1" t="n">
        <f aca="false">B5350+C5350</f>
        <v>38107.284375</v>
      </c>
      <c r="E5350" s="0" t="n">
        <v>40.7</v>
      </c>
      <c r="F5350" s="0" t="n">
        <v>15.02</v>
      </c>
    </row>
    <row r="5351" customFormat="false" ht="12.75" hidden="false" customHeight="false" outlineLevel="0" collapsed="false">
      <c r="A5351" s="0" t="n">
        <v>5334</v>
      </c>
      <c r="B5351" s="2" t="n">
        <v>38107</v>
      </c>
      <c r="C5351" s="3" t="n">
        <v>0.298263888888889</v>
      </c>
      <c r="D5351" s="1" t="n">
        <f aca="false">B5351+C5351</f>
        <v>38107.2982638889</v>
      </c>
      <c r="E5351" s="0" t="n">
        <v>40.8</v>
      </c>
      <c r="F5351" s="0" t="n">
        <v>15.08</v>
      </c>
    </row>
    <row r="5352" customFormat="false" ht="12.75" hidden="false" customHeight="false" outlineLevel="0" collapsed="false">
      <c r="A5352" s="0" t="n">
        <v>5335</v>
      </c>
      <c r="B5352" s="2" t="n">
        <v>38107</v>
      </c>
      <c r="C5352" s="3" t="n">
        <v>0.312152777777778</v>
      </c>
      <c r="D5352" s="1" t="n">
        <f aca="false">B5352+C5352</f>
        <v>38107.3121527778</v>
      </c>
      <c r="E5352" s="0" t="n">
        <v>41</v>
      </c>
      <c r="F5352" s="0" t="n">
        <v>15.09</v>
      </c>
    </row>
    <row r="5353" customFormat="false" ht="12.75" hidden="false" customHeight="false" outlineLevel="0" collapsed="false">
      <c r="A5353" s="0" t="n">
        <v>5336</v>
      </c>
      <c r="B5353" s="2" t="n">
        <v>38107</v>
      </c>
      <c r="C5353" s="3" t="n">
        <v>0.326041666666667</v>
      </c>
      <c r="D5353" s="1" t="n">
        <f aca="false">B5353+C5353</f>
        <v>38107.3260416667</v>
      </c>
      <c r="E5353" s="0" t="n">
        <v>40.7</v>
      </c>
      <c r="F5353" s="0" t="n">
        <v>15.13</v>
      </c>
    </row>
    <row r="5354" customFormat="false" ht="12.75" hidden="false" customHeight="false" outlineLevel="0" collapsed="false">
      <c r="A5354" s="0" t="n">
        <v>5337</v>
      </c>
      <c r="B5354" s="2" t="n">
        <v>38107</v>
      </c>
      <c r="C5354" s="3" t="n">
        <v>0.339930555555556</v>
      </c>
      <c r="D5354" s="1" t="n">
        <f aca="false">B5354+C5354</f>
        <v>38107.3399305556</v>
      </c>
      <c r="E5354" s="0" t="n">
        <v>41.1</v>
      </c>
      <c r="F5354" s="0" t="n">
        <v>15.26</v>
      </c>
    </row>
    <row r="5355" customFormat="false" ht="12.75" hidden="false" customHeight="false" outlineLevel="0" collapsed="false">
      <c r="A5355" s="0" t="n">
        <v>5338</v>
      </c>
      <c r="B5355" s="2" t="n">
        <v>38107</v>
      </c>
      <c r="C5355" s="3" t="n">
        <v>0.353819444444444</v>
      </c>
      <c r="D5355" s="1" t="n">
        <f aca="false">B5355+C5355</f>
        <v>38107.3538194444</v>
      </c>
      <c r="E5355" s="0" t="n">
        <v>41.3</v>
      </c>
      <c r="F5355" s="0" t="n">
        <v>15.44</v>
      </c>
    </row>
    <row r="5356" customFormat="false" ht="12.75" hidden="false" customHeight="false" outlineLevel="0" collapsed="false">
      <c r="A5356" s="0" t="n">
        <v>5339</v>
      </c>
      <c r="B5356" s="2" t="n">
        <v>38107</v>
      </c>
      <c r="C5356" s="3" t="n">
        <v>0.367708333333333</v>
      </c>
      <c r="D5356" s="1" t="n">
        <f aca="false">B5356+C5356</f>
        <v>38107.3677083333</v>
      </c>
      <c r="E5356" s="0" t="n">
        <v>41.2</v>
      </c>
      <c r="F5356" s="0" t="n">
        <v>15.57</v>
      </c>
    </row>
    <row r="5357" customFormat="false" ht="12.75" hidden="false" customHeight="false" outlineLevel="0" collapsed="false">
      <c r="A5357" s="0" t="n">
        <v>5340</v>
      </c>
      <c r="B5357" s="2" t="n">
        <v>38107</v>
      </c>
      <c r="C5357" s="3" t="n">
        <v>0.381597222222222</v>
      </c>
      <c r="D5357" s="1" t="n">
        <f aca="false">B5357+C5357</f>
        <v>38107.3815972222</v>
      </c>
      <c r="E5357" s="0" t="n">
        <v>41.2</v>
      </c>
      <c r="F5357" s="0" t="n">
        <v>15.78</v>
      </c>
    </row>
    <row r="5358" customFormat="false" ht="12.75" hidden="false" customHeight="false" outlineLevel="0" collapsed="false">
      <c r="A5358" s="0" t="n">
        <v>5341</v>
      </c>
      <c r="B5358" s="2" t="n">
        <v>38107</v>
      </c>
      <c r="C5358" s="3" t="n">
        <v>0.395486111111111</v>
      </c>
      <c r="D5358" s="1" t="n">
        <f aca="false">B5358+C5358</f>
        <v>38107.3954861111</v>
      </c>
      <c r="E5358" s="0" t="n">
        <v>41.1</v>
      </c>
      <c r="F5358" s="0" t="n">
        <v>15.99</v>
      </c>
    </row>
    <row r="5359" customFormat="false" ht="12.75" hidden="false" customHeight="false" outlineLevel="0" collapsed="false">
      <c r="A5359" s="0" t="n">
        <v>5342</v>
      </c>
      <c r="B5359" s="2" t="n">
        <v>38107</v>
      </c>
      <c r="C5359" s="3" t="n">
        <v>0.409375</v>
      </c>
      <c r="D5359" s="1" t="n">
        <f aca="false">B5359+C5359</f>
        <v>38107.409375</v>
      </c>
      <c r="E5359" s="0" t="n">
        <v>41.1</v>
      </c>
      <c r="F5359" s="0" t="n">
        <v>16.15</v>
      </c>
    </row>
    <row r="5360" customFormat="false" ht="12.75" hidden="false" customHeight="false" outlineLevel="0" collapsed="false">
      <c r="A5360" s="0" t="n">
        <v>5343</v>
      </c>
      <c r="B5360" s="2" t="n">
        <v>38107</v>
      </c>
      <c r="C5360" s="3" t="n">
        <v>0.423263888888889</v>
      </c>
      <c r="D5360" s="1" t="n">
        <f aca="false">B5360+C5360</f>
        <v>38107.4232638889</v>
      </c>
      <c r="E5360" s="0" t="n">
        <v>41.5</v>
      </c>
      <c r="F5360" s="0" t="n">
        <v>16.41</v>
      </c>
    </row>
    <row r="5361" customFormat="false" ht="12.75" hidden="false" customHeight="false" outlineLevel="0" collapsed="false">
      <c r="A5361" s="0" t="n">
        <v>5344</v>
      </c>
      <c r="B5361" s="2" t="n">
        <v>38107</v>
      </c>
      <c r="C5361" s="3" t="n">
        <v>0.437152777777778</v>
      </c>
      <c r="D5361" s="1" t="n">
        <f aca="false">B5361+C5361</f>
        <v>38107.4371527778</v>
      </c>
      <c r="E5361" s="0" t="n">
        <v>41.2</v>
      </c>
      <c r="F5361" s="0" t="n">
        <v>16.64</v>
      </c>
    </row>
    <row r="5362" customFormat="false" ht="12.75" hidden="false" customHeight="false" outlineLevel="0" collapsed="false">
      <c r="A5362" s="0" t="n">
        <v>5345</v>
      </c>
      <c r="B5362" s="2" t="n">
        <v>38107</v>
      </c>
      <c r="C5362" s="3" t="n">
        <v>0.451041666666667</v>
      </c>
      <c r="D5362" s="1" t="n">
        <f aca="false">B5362+C5362</f>
        <v>38107.4510416667</v>
      </c>
      <c r="E5362" s="0" t="n">
        <v>41.7</v>
      </c>
      <c r="F5362" s="0" t="n">
        <v>16.81</v>
      </c>
    </row>
    <row r="5363" customFormat="false" ht="12.75" hidden="false" customHeight="false" outlineLevel="0" collapsed="false">
      <c r="A5363" s="0" t="n">
        <v>5346</v>
      </c>
      <c r="B5363" s="2" t="n">
        <v>38107</v>
      </c>
      <c r="C5363" s="3" t="n">
        <v>0.464930555555556</v>
      </c>
      <c r="D5363" s="1" t="n">
        <f aca="false">B5363+C5363</f>
        <v>38107.4649305556</v>
      </c>
      <c r="E5363" s="0" t="n">
        <v>41.6</v>
      </c>
      <c r="F5363" s="0" t="n">
        <v>16.89</v>
      </c>
    </row>
    <row r="5364" customFormat="false" ht="12.75" hidden="false" customHeight="false" outlineLevel="0" collapsed="false">
      <c r="A5364" s="0" t="n">
        <v>5347</v>
      </c>
      <c r="B5364" s="2" t="n">
        <v>38107</v>
      </c>
      <c r="C5364" s="3" t="n">
        <v>0.478819444444444</v>
      </c>
      <c r="D5364" s="1" t="n">
        <f aca="false">B5364+C5364</f>
        <v>38107.4788194444</v>
      </c>
      <c r="E5364" s="0" t="n">
        <v>41.1</v>
      </c>
      <c r="F5364" s="0" t="n">
        <v>16.73</v>
      </c>
    </row>
    <row r="5365" customFormat="false" ht="12.75" hidden="false" customHeight="false" outlineLevel="0" collapsed="false">
      <c r="A5365" s="0" t="n">
        <v>5348</v>
      </c>
      <c r="B5365" s="2" t="n">
        <v>38107</v>
      </c>
      <c r="C5365" s="3" t="n">
        <v>0.492708333333333</v>
      </c>
      <c r="D5365" s="1" t="n">
        <f aca="false">B5365+C5365</f>
        <v>38107.4927083333</v>
      </c>
      <c r="E5365" s="0" t="n">
        <v>41.2</v>
      </c>
      <c r="F5365" s="0" t="n">
        <v>16.94</v>
      </c>
    </row>
    <row r="5366" customFormat="false" ht="12.75" hidden="false" customHeight="false" outlineLevel="0" collapsed="false">
      <c r="A5366" s="0" t="n">
        <v>5349</v>
      </c>
      <c r="B5366" s="2" t="n">
        <v>38107</v>
      </c>
      <c r="C5366" s="3" t="n">
        <v>0.506597222222222</v>
      </c>
      <c r="D5366" s="1" t="n">
        <f aca="false">B5366+C5366</f>
        <v>38107.5065972222</v>
      </c>
      <c r="E5366" s="0" t="n">
        <v>41.2</v>
      </c>
      <c r="F5366" s="0" t="n">
        <v>17.05</v>
      </c>
    </row>
    <row r="5367" customFormat="false" ht="12.75" hidden="false" customHeight="false" outlineLevel="0" collapsed="false">
      <c r="A5367" s="0" t="n">
        <v>5350</v>
      </c>
      <c r="B5367" s="2" t="n">
        <v>38107</v>
      </c>
      <c r="C5367" s="3" t="n">
        <v>0.520486111111111</v>
      </c>
      <c r="D5367" s="1" t="n">
        <f aca="false">B5367+C5367</f>
        <v>38107.5204861111</v>
      </c>
      <c r="E5367" s="0" t="n">
        <v>40.9</v>
      </c>
      <c r="F5367" s="0" t="n">
        <v>16.91</v>
      </c>
    </row>
    <row r="5368" customFormat="false" ht="12.75" hidden="false" customHeight="false" outlineLevel="0" collapsed="false">
      <c r="A5368" s="0" t="n">
        <v>5351</v>
      </c>
      <c r="B5368" s="2" t="n">
        <v>38107</v>
      </c>
      <c r="C5368" s="3" t="n">
        <v>0.534375</v>
      </c>
      <c r="D5368" s="1" t="n">
        <f aca="false">B5368+C5368</f>
        <v>38107.534375</v>
      </c>
      <c r="E5368" s="0" t="n">
        <v>41.3</v>
      </c>
      <c r="F5368" s="0" t="n">
        <v>17.04</v>
      </c>
    </row>
    <row r="5369" customFormat="false" ht="12.75" hidden="false" customHeight="false" outlineLevel="0" collapsed="false">
      <c r="A5369" s="0" t="n">
        <v>5352</v>
      </c>
      <c r="B5369" s="2" t="n">
        <v>38107</v>
      </c>
      <c r="C5369" s="3" t="n">
        <v>0.548263888888889</v>
      </c>
      <c r="D5369" s="1" t="n">
        <f aca="false">B5369+C5369</f>
        <v>38107.5482638889</v>
      </c>
      <c r="E5369" s="0" t="n">
        <v>41.3</v>
      </c>
      <c r="F5369" s="0" t="n">
        <v>16.87</v>
      </c>
    </row>
    <row r="5370" customFormat="false" ht="12.75" hidden="false" customHeight="false" outlineLevel="0" collapsed="false">
      <c r="A5370" s="0" t="n">
        <v>5353</v>
      </c>
      <c r="B5370" s="2" t="n">
        <v>38107</v>
      </c>
      <c r="C5370" s="3" t="n">
        <v>0.562152777777778</v>
      </c>
      <c r="D5370" s="1" t="n">
        <f aca="false">B5370+C5370</f>
        <v>38107.5621527778</v>
      </c>
      <c r="E5370" s="0" t="n">
        <v>41.3</v>
      </c>
      <c r="F5370" s="0" t="n">
        <v>16.79</v>
      </c>
    </row>
    <row r="5371" customFormat="false" ht="12.75" hidden="false" customHeight="false" outlineLevel="0" collapsed="false">
      <c r="A5371" s="0" t="n">
        <v>5354</v>
      </c>
      <c r="B5371" s="2" t="n">
        <v>38107</v>
      </c>
      <c r="C5371" s="3" t="n">
        <v>0.576041666666667</v>
      </c>
      <c r="D5371" s="1" t="n">
        <f aca="false">B5371+C5371</f>
        <v>38107.5760416667</v>
      </c>
      <c r="E5371" s="0" t="n">
        <v>41.1</v>
      </c>
      <c r="F5371" s="0" t="n">
        <v>16.62</v>
      </c>
    </row>
    <row r="5372" customFormat="false" ht="12.75" hidden="false" customHeight="false" outlineLevel="0" collapsed="false">
      <c r="A5372" s="0" t="n">
        <v>5355</v>
      </c>
      <c r="B5372" s="2" t="n">
        <v>38107</v>
      </c>
      <c r="C5372" s="3" t="n">
        <v>0.589930555555556</v>
      </c>
      <c r="D5372" s="1" t="n">
        <f aca="false">B5372+C5372</f>
        <v>38107.5899305556</v>
      </c>
      <c r="E5372" s="0" t="n">
        <v>41.2</v>
      </c>
      <c r="F5372" s="0" t="n">
        <v>16.59</v>
      </c>
    </row>
    <row r="5373" customFormat="false" ht="12.75" hidden="false" customHeight="false" outlineLevel="0" collapsed="false">
      <c r="A5373" s="0" t="n">
        <v>5356</v>
      </c>
      <c r="B5373" s="2" t="n">
        <v>38107</v>
      </c>
      <c r="C5373" s="3" t="n">
        <v>0.603819444444445</v>
      </c>
      <c r="D5373" s="1" t="n">
        <f aca="false">B5373+C5373</f>
        <v>38107.6038194444</v>
      </c>
      <c r="E5373" s="0" t="n">
        <v>41.5</v>
      </c>
      <c r="F5373" s="0" t="n">
        <v>16.67</v>
      </c>
    </row>
    <row r="5374" customFormat="false" ht="12.75" hidden="false" customHeight="false" outlineLevel="0" collapsed="false">
      <c r="A5374" s="0" t="n">
        <v>5357</v>
      </c>
      <c r="B5374" s="2" t="n">
        <v>38107</v>
      </c>
      <c r="C5374" s="3" t="n">
        <v>0.617708333333333</v>
      </c>
      <c r="D5374" s="1" t="n">
        <f aca="false">B5374+C5374</f>
        <v>38107.6177083333</v>
      </c>
      <c r="E5374" s="0" t="n">
        <v>41.7</v>
      </c>
      <c r="F5374" s="0" t="n">
        <v>16.55</v>
      </c>
    </row>
    <row r="5375" customFormat="false" ht="12.75" hidden="false" customHeight="false" outlineLevel="0" collapsed="false">
      <c r="A5375" s="0" t="n">
        <v>5358</v>
      </c>
      <c r="B5375" s="2" t="n">
        <v>38107</v>
      </c>
      <c r="C5375" s="3" t="n">
        <v>0.631597222222222</v>
      </c>
      <c r="D5375" s="1" t="n">
        <f aca="false">B5375+C5375</f>
        <v>38107.6315972222</v>
      </c>
      <c r="E5375" s="0" t="n">
        <v>41.7</v>
      </c>
      <c r="F5375" s="0" t="n">
        <v>16.3</v>
      </c>
    </row>
    <row r="5376" customFormat="false" ht="12.75" hidden="false" customHeight="false" outlineLevel="0" collapsed="false">
      <c r="A5376" s="0" t="n">
        <v>5359</v>
      </c>
      <c r="B5376" s="2" t="n">
        <v>38107</v>
      </c>
      <c r="C5376" s="3" t="n">
        <v>0.645486111111111</v>
      </c>
      <c r="D5376" s="1" t="n">
        <f aca="false">B5376+C5376</f>
        <v>38107.6454861111</v>
      </c>
      <c r="E5376" s="0" t="n">
        <v>41.9</v>
      </c>
      <c r="F5376" s="0" t="n">
        <v>16.27</v>
      </c>
    </row>
    <row r="5377" customFormat="false" ht="12.75" hidden="false" customHeight="false" outlineLevel="0" collapsed="false">
      <c r="A5377" s="0" t="n">
        <v>5360</v>
      </c>
      <c r="B5377" s="2" t="n">
        <v>38107</v>
      </c>
      <c r="C5377" s="3" t="n">
        <v>0.659375</v>
      </c>
      <c r="D5377" s="1" t="n">
        <f aca="false">B5377+C5377</f>
        <v>38107.659375</v>
      </c>
      <c r="E5377" s="0" t="n">
        <v>42.1</v>
      </c>
      <c r="F5377" s="0" t="n">
        <v>16.08</v>
      </c>
    </row>
    <row r="5378" customFormat="false" ht="12.75" hidden="false" customHeight="false" outlineLevel="0" collapsed="false">
      <c r="A5378" s="0" t="n">
        <v>5361</v>
      </c>
      <c r="B5378" s="2" t="n">
        <v>38107</v>
      </c>
      <c r="C5378" s="3" t="n">
        <v>0.673263888888889</v>
      </c>
      <c r="D5378" s="1" t="n">
        <f aca="false">B5378+C5378</f>
        <v>38107.6732638889</v>
      </c>
      <c r="E5378" s="0" t="n">
        <v>42.6</v>
      </c>
      <c r="F5378" s="0" t="n">
        <v>15.85</v>
      </c>
    </row>
    <row r="5379" customFormat="false" ht="12.75" hidden="false" customHeight="false" outlineLevel="0" collapsed="false">
      <c r="A5379" s="0" t="n">
        <v>5362</v>
      </c>
      <c r="B5379" s="2" t="n">
        <v>38107</v>
      </c>
      <c r="C5379" s="3" t="n">
        <v>0.687152777777778</v>
      </c>
      <c r="D5379" s="1" t="n">
        <f aca="false">B5379+C5379</f>
        <v>38107.6871527778</v>
      </c>
      <c r="E5379" s="0" t="n">
        <v>42.5</v>
      </c>
      <c r="F5379" s="0" t="n">
        <v>15.63</v>
      </c>
    </row>
    <row r="5380" customFormat="false" ht="12.75" hidden="false" customHeight="false" outlineLevel="0" collapsed="false">
      <c r="A5380" s="0" t="n">
        <v>5363</v>
      </c>
      <c r="B5380" s="2" t="n">
        <v>38107</v>
      </c>
      <c r="C5380" s="3" t="n">
        <v>0.701041666666667</v>
      </c>
      <c r="D5380" s="1" t="n">
        <f aca="false">B5380+C5380</f>
        <v>38107.7010416667</v>
      </c>
      <c r="E5380" s="0" t="n">
        <v>42.8</v>
      </c>
      <c r="F5380" s="0" t="n">
        <v>15.44</v>
      </c>
    </row>
    <row r="5381" customFormat="false" ht="12.75" hidden="false" customHeight="false" outlineLevel="0" collapsed="false">
      <c r="A5381" s="0" t="n">
        <v>5364</v>
      </c>
      <c r="B5381" s="2" t="n">
        <v>38107</v>
      </c>
      <c r="C5381" s="3" t="n">
        <v>0.714930555555556</v>
      </c>
      <c r="D5381" s="1" t="n">
        <f aca="false">B5381+C5381</f>
        <v>38107.7149305556</v>
      </c>
      <c r="E5381" s="0" t="n">
        <v>43.1</v>
      </c>
      <c r="F5381" s="0" t="n">
        <v>15.27</v>
      </c>
    </row>
    <row r="5382" customFormat="false" ht="12.75" hidden="false" customHeight="false" outlineLevel="0" collapsed="false">
      <c r="A5382" s="0" t="n">
        <v>5365</v>
      </c>
      <c r="B5382" s="2" t="n">
        <v>38107</v>
      </c>
      <c r="C5382" s="3" t="n">
        <v>0.728819444444445</v>
      </c>
      <c r="D5382" s="1" t="n">
        <f aca="false">B5382+C5382</f>
        <v>38107.7288194444</v>
      </c>
      <c r="E5382" s="0" t="n">
        <v>43.4</v>
      </c>
      <c r="F5382" s="0" t="n">
        <v>14.97</v>
      </c>
    </row>
    <row r="5383" customFormat="false" ht="12.75" hidden="false" customHeight="false" outlineLevel="0" collapsed="false">
      <c r="A5383" s="0" t="n">
        <v>5366</v>
      </c>
      <c r="B5383" s="2" t="n">
        <v>38107</v>
      </c>
      <c r="C5383" s="3" t="n">
        <v>0.742708333333333</v>
      </c>
      <c r="D5383" s="1" t="n">
        <f aca="false">B5383+C5383</f>
        <v>38107.7427083333</v>
      </c>
      <c r="E5383" s="0" t="n">
        <v>43.9</v>
      </c>
      <c r="F5383" s="0" t="n">
        <v>14.71</v>
      </c>
    </row>
    <row r="5384" customFormat="false" ht="12.75" hidden="false" customHeight="false" outlineLevel="0" collapsed="false">
      <c r="A5384" s="0" t="n">
        <v>5367</v>
      </c>
      <c r="B5384" s="2" t="n">
        <v>38107</v>
      </c>
      <c r="C5384" s="3" t="n">
        <v>0.756597222222222</v>
      </c>
      <c r="D5384" s="1" t="n">
        <f aca="false">B5384+C5384</f>
        <v>38107.7565972222</v>
      </c>
      <c r="E5384" s="0" t="n">
        <v>44</v>
      </c>
      <c r="F5384" s="0" t="n">
        <v>14.48</v>
      </c>
    </row>
    <row r="5385" customFormat="false" ht="12.75" hidden="false" customHeight="false" outlineLevel="0" collapsed="false">
      <c r="A5385" s="0" t="n">
        <v>5368</v>
      </c>
      <c r="B5385" s="2" t="n">
        <v>38107</v>
      </c>
      <c r="C5385" s="3" t="n">
        <v>0.770486111111111</v>
      </c>
      <c r="D5385" s="1" t="n">
        <f aca="false">B5385+C5385</f>
        <v>38107.7704861111</v>
      </c>
      <c r="E5385" s="0" t="n">
        <v>44.4</v>
      </c>
      <c r="F5385" s="0" t="n">
        <v>14.33</v>
      </c>
    </row>
    <row r="5386" customFormat="false" ht="12.75" hidden="false" customHeight="false" outlineLevel="0" collapsed="false">
      <c r="A5386" s="0" t="n">
        <v>5369</v>
      </c>
      <c r="B5386" s="2" t="n">
        <v>38107</v>
      </c>
      <c r="C5386" s="3" t="n">
        <v>0.784375</v>
      </c>
      <c r="D5386" s="1" t="n">
        <f aca="false">B5386+C5386</f>
        <v>38107.784375</v>
      </c>
      <c r="E5386" s="0" t="n">
        <v>44.9</v>
      </c>
      <c r="F5386" s="0" t="n">
        <v>14.23</v>
      </c>
    </row>
    <row r="5387" customFormat="false" ht="12.75" hidden="false" customHeight="false" outlineLevel="0" collapsed="false">
      <c r="A5387" s="0" t="n">
        <v>5370</v>
      </c>
      <c r="B5387" s="2" t="n">
        <v>38107</v>
      </c>
      <c r="C5387" s="3" t="n">
        <v>0.798263888888889</v>
      </c>
      <c r="D5387" s="1" t="n">
        <f aca="false">B5387+C5387</f>
        <v>38107.7982638889</v>
      </c>
      <c r="E5387" s="0" t="n">
        <v>44.9</v>
      </c>
      <c r="F5387" s="0" t="n">
        <v>14.22</v>
      </c>
    </row>
    <row r="5388" customFormat="false" ht="12.75" hidden="false" customHeight="false" outlineLevel="0" collapsed="false">
      <c r="A5388" s="0" t="n">
        <v>5371</v>
      </c>
      <c r="B5388" s="2" t="n">
        <v>38107</v>
      </c>
      <c r="C5388" s="3" t="n">
        <v>0.812152777777778</v>
      </c>
      <c r="D5388" s="1" t="n">
        <f aca="false">B5388+C5388</f>
        <v>38107.8121527778</v>
      </c>
      <c r="E5388" s="0" t="n">
        <v>45.1</v>
      </c>
      <c r="F5388" s="0" t="n">
        <v>14.03</v>
      </c>
    </row>
    <row r="5389" customFormat="false" ht="12.75" hidden="false" customHeight="false" outlineLevel="0" collapsed="false">
      <c r="A5389" s="0" t="n">
        <v>5372</v>
      </c>
      <c r="B5389" s="2" t="n">
        <v>38107</v>
      </c>
      <c r="C5389" s="3" t="n">
        <v>0.826041666666667</v>
      </c>
      <c r="D5389" s="1" t="n">
        <f aca="false">B5389+C5389</f>
        <v>38107.8260416667</v>
      </c>
      <c r="E5389" s="0" t="n">
        <v>45.2</v>
      </c>
      <c r="F5389" s="0" t="n">
        <v>13.91</v>
      </c>
    </row>
    <row r="5390" customFormat="false" ht="12.75" hidden="false" customHeight="false" outlineLevel="0" collapsed="false">
      <c r="A5390" s="0" t="n">
        <v>5373</v>
      </c>
      <c r="B5390" s="2" t="n">
        <v>38107</v>
      </c>
      <c r="C5390" s="3" t="n">
        <v>0.839930555555556</v>
      </c>
      <c r="D5390" s="1" t="n">
        <f aca="false">B5390+C5390</f>
        <v>38107.8399305556</v>
      </c>
      <c r="E5390" s="0" t="n">
        <v>45.4</v>
      </c>
      <c r="F5390" s="0" t="n">
        <v>13.78</v>
      </c>
    </row>
    <row r="5391" customFormat="false" ht="12.75" hidden="false" customHeight="false" outlineLevel="0" collapsed="false">
      <c r="A5391" s="0" t="n">
        <v>5374</v>
      </c>
      <c r="B5391" s="2" t="n">
        <v>38107</v>
      </c>
      <c r="C5391" s="3" t="n">
        <v>0.853819444444445</v>
      </c>
      <c r="D5391" s="1" t="n">
        <f aca="false">B5391+C5391</f>
        <v>38107.8538194444</v>
      </c>
      <c r="E5391" s="0" t="n">
        <v>45.7</v>
      </c>
      <c r="F5391" s="0" t="n">
        <v>13.66</v>
      </c>
    </row>
    <row r="5392" customFormat="false" ht="12.75" hidden="false" customHeight="false" outlineLevel="0" collapsed="false">
      <c r="A5392" s="0" t="n">
        <v>5375</v>
      </c>
      <c r="B5392" s="2" t="n">
        <v>38107</v>
      </c>
      <c r="C5392" s="3" t="n">
        <v>0.867708333333333</v>
      </c>
      <c r="D5392" s="1" t="n">
        <f aca="false">B5392+C5392</f>
        <v>38107.8677083333</v>
      </c>
      <c r="E5392" s="0" t="n">
        <v>45.3</v>
      </c>
      <c r="F5392" s="0" t="n">
        <v>13.51</v>
      </c>
    </row>
    <row r="5393" customFormat="false" ht="12.75" hidden="false" customHeight="false" outlineLevel="0" collapsed="false">
      <c r="A5393" s="0" t="n">
        <v>5376</v>
      </c>
      <c r="B5393" s="2" t="n">
        <v>38107</v>
      </c>
      <c r="C5393" s="3" t="n">
        <v>0.881597222222222</v>
      </c>
      <c r="D5393" s="1" t="n">
        <f aca="false">B5393+C5393</f>
        <v>38107.8815972222</v>
      </c>
      <c r="E5393" s="0" t="n">
        <v>45.5</v>
      </c>
      <c r="F5393" s="0" t="n">
        <v>13.34</v>
      </c>
    </row>
    <row r="5394" customFormat="false" ht="12.75" hidden="false" customHeight="false" outlineLevel="0" collapsed="false">
      <c r="A5394" s="0" t="n">
        <v>5377</v>
      </c>
      <c r="B5394" s="2" t="n">
        <v>38107</v>
      </c>
      <c r="C5394" s="3" t="n">
        <v>0.895486111111111</v>
      </c>
      <c r="D5394" s="1" t="n">
        <f aca="false">B5394+C5394</f>
        <v>38107.8954861111</v>
      </c>
      <c r="E5394" s="0" t="n">
        <v>45.4</v>
      </c>
      <c r="F5394" s="0" t="n">
        <v>13.21</v>
      </c>
    </row>
    <row r="5395" customFormat="false" ht="12.75" hidden="false" customHeight="false" outlineLevel="0" collapsed="false">
      <c r="A5395" s="0" t="n">
        <v>5378</v>
      </c>
      <c r="B5395" s="2" t="n">
        <v>38107</v>
      </c>
      <c r="C5395" s="3" t="n">
        <v>0.909375</v>
      </c>
      <c r="D5395" s="1" t="n">
        <f aca="false">B5395+C5395</f>
        <v>38107.909375</v>
      </c>
      <c r="E5395" s="0" t="n">
        <v>45.4</v>
      </c>
      <c r="F5395" s="0" t="n">
        <v>13.09</v>
      </c>
    </row>
    <row r="5396" customFormat="false" ht="12.75" hidden="false" customHeight="false" outlineLevel="0" collapsed="false">
      <c r="A5396" s="0" t="n">
        <v>5379</v>
      </c>
      <c r="B5396" s="2" t="n">
        <v>38107</v>
      </c>
      <c r="C5396" s="3" t="n">
        <v>0.923263888888889</v>
      </c>
      <c r="D5396" s="1" t="n">
        <f aca="false">B5396+C5396</f>
        <v>38107.9232638889</v>
      </c>
      <c r="E5396" s="0" t="n">
        <v>45.5</v>
      </c>
      <c r="F5396" s="0" t="n">
        <v>12.94</v>
      </c>
    </row>
    <row r="5397" customFormat="false" ht="12.75" hidden="false" customHeight="false" outlineLevel="0" collapsed="false">
      <c r="A5397" s="0" t="n">
        <v>5380</v>
      </c>
      <c r="B5397" s="2" t="n">
        <v>38107</v>
      </c>
      <c r="C5397" s="3" t="n">
        <v>0.937152777777778</v>
      </c>
      <c r="D5397" s="1" t="n">
        <f aca="false">B5397+C5397</f>
        <v>38107.9371527778</v>
      </c>
      <c r="E5397" s="0" t="n">
        <v>45.6</v>
      </c>
      <c r="F5397" s="0" t="n">
        <v>12.83</v>
      </c>
    </row>
    <row r="5398" customFormat="false" ht="12.75" hidden="false" customHeight="false" outlineLevel="0" collapsed="false">
      <c r="A5398" s="0" t="n">
        <v>5381</v>
      </c>
      <c r="B5398" s="2" t="n">
        <v>38107</v>
      </c>
      <c r="C5398" s="3" t="n">
        <v>0.951041666666667</v>
      </c>
      <c r="D5398" s="1" t="n">
        <f aca="false">B5398+C5398</f>
        <v>38107.9510416667</v>
      </c>
      <c r="E5398" s="0" t="n">
        <v>45.5</v>
      </c>
      <c r="F5398" s="0" t="n">
        <v>12.71</v>
      </c>
    </row>
    <row r="5399" customFormat="false" ht="12.75" hidden="false" customHeight="false" outlineLevel="0" collapsed="false">
      <c r="A5399" s="0" t="n">
        <v>5382</v>
      </c>
      <c r="B5399" s="2" t="n">
        <v>38107</v>
      </c>
      <c r="C5399" s="3" t="n">
        <v>0.964930555555556</v>
      </c>
      <c r="D5399" s="1" t="n">
        <f aca="false">B5399+C5399</f>
        <v>38107.9649305556</v>
      </c>
      <c r="E5399" s="0" t="n">
        <v>45.7</v>
      </c>
      <c r="F5399" s="0" t="n">
        <v>12.65</v>
      </c>
    </row>
    <row r="5400" customFormat="false" ht="12.75" hidden="false" customHeight="false" outlineLevel="0" collapsed="false">
      <c r="A5400" s="0" t="n">
        <v>5383</v>
      </c>
      <c r="B5400" s="2" t="n">
        <v>38107</v>
      </c>
      <c r="C5400" s="3" t="n">
        <v>0.978819444444445</v>
      </c>
      <c r="D5400" s="1" t="n">
        <f aca="false">B5400+C5400</f>
        <v>38107.9788194444</v>
      </c>
      <c r="E5400" s="0" t="n">
        <v>46</v>
      </c>
      <c r="F5400" s="0" t="n">
        <v>12.52</v>
      </c>
    </row>
    <row r="5401" customFormat="false" ht="12.75" hidden="false" customHeight="false" outlineLevel="0" collapsed="false">
      <c r="A5401" s="0" t="n">
        <v>5384</v>
      </c>
      <c r="B5401" s="2" t="n">
        <v>38107</v>
      </c>
      <c r="C5401" s="3" t="n">
        <v>0.992708333333333</v>
      </c>
      <c r="D5401" s="1" t="n">
        <f aca="false">B5401+C5401</f>
        <v>38107.9927083333</v>
      </c>
      <c r="E5401" s="0" t="n">
        <v>45.7</v>
      </c>
      <c r="F5401" s="0" t="n">
        <v>12.41</v>
      </c>
    </row>
    <row r="5402" customFormat="false" ht="12.75" hidden="false" customHeight="false" outlineLevel="0" collapsed="false">
      <c r="A5402" s="0" t="n">
        <v>5385</v>
      </c>
      <c r="B5402" s="2" t="n">
        <v>38108</v>
      </c>
      <c r="C5402" s="3" t="n">
        <v>0.00659722222222222</v>
      </c>
      <c r="D5402" s="1" t="n">
        <f aca="false">B5402+C5402</f>
        <v>38108.0065972222</v>
      </c>
      <c r="E5402" s="0" t="n">
        <v>45.6</v>
      </c>
      <c r="F5402" s="0" t="n">
        <v>12.3</v>
      </c>
    </row>
    <row r="5403" customFormat="false" ht="12.75" hidden="false" customHeight="false" outlineLevel="0" collapsed="false">
      <c r="A5403" s="0" t="n">
        <v>5386</v>
      </c>
      <c r="B5403" s="2" t="n">
        <v>38108</v>
      </c>
      <c r="C5403" s="3" t="n">
        <v>0.0204861111111111</v>
      </c>
      <c r="D5403" s="1" t="n">
        <f aca="false">B5403+C5403</f>
        <v>38108.0204861111</v>
      </c>
      <c r="E5403" s="0" t="n">
        <v>45.5</v>
      </c>
      <c r="F5403" s="0" t="n">
        <v>12.13</v>
      </c>
    </row>
    <row r="5404" customFormat="false" ht="12.75" hidden="false" customHeight="false" outlineLevel="0" collapsed="false">
      <c r="A5404" s="0" t="n">
        <v>5387</v>
      </c>
      <c r="B5404" s="2" t="n">
        <v>38108</v>
      </c>
      <c r="C5404" s="3" t="n">
        <v>0.034375</v>
      </c>
      <c r="D5404" s="1" t="n">
        <f aca="false">B5404+C5404</f>
        <v>38108.034375</v>
      </c>
      <c r="E5404" s="0" t="n">
        <v>45.7</v>
      </c>
      <c r="F5404" s="0" t="n">
        <v>11.95</v>
      </c>
    </row>
    <row r="5405" customFormat="false" ht="12.75" hidden="false" customHeight="false" outlineLevel="0" collapsed="false">
      <c r="A5405" s="0" t="n">
        <v>5388</v>
      </c>
      <c r="B5405" s="2" t="n">
        <v>38108</v>
      </c>
      <c r="C5405" s="3" t="n">
        <v>0.0482638888888889</v>
      </c>
      <c r="D5405" s="1" t="n">
        <f aca="false">B5405+C5405</f>
        <v>38108.0482638889</v>
      </c>
      <c r="E5405" s="0" t="n">
        <v>45.3</v>
      </c>
      <c r="F5405" s="0" t="n">
        <v>11.73</v>
      </c>
    </row>
    <row r="5406" customFormat="false" ht="12.75" hidden="false" customHeight="false" outlineLevel="0" collapsed="false">
      <c r="A5406" s="0" t="n">
        <v>5389</v>
      </c>
      <c r="B5406" s="2" t="n">
        <v>38108</v>
      </c>
      <c r="C5406" s="3" t="n">
        <v>0.0621527777777778</v>
      </c>
      <c r="D5406" s="1" t="n">
        <f aca="false">B5406+C5406</f>
        <v>38108.0621527778</v>
      </c>
      <c r="E5406" s="0" t="n">
        <v>45.3</v>
      </c>
      <c r="F5406" s="0" t="n">
        <v>11.55</v>
      </c>
    </row>
    <row r="5407" customFormat="false" ht="12.75" hidden="false" customHeight="false" outlineLevel="0" collapsed="false">
      <c r="A5407" s="0" t="n">
        <v>5390</v>
      </c>
      <c r="B5407" s="2" t="n">
        <v>38108</v>
      </c>
      <c r="C5407" s="3" t="n">
        <v>0.0760416666666667</v>
      </c>
      <c r="D5407" s="1" t="n">
        <f aca="false">B5407+C5407</f>
        <v>38108.0760416667</v>
      </c>
      <c r="E5407" s="0" t="n">
        <v>45.3</v>
      </c>
      <c r="F5407" s="0" t="n">
        <v>11.36</v>
      </c>
    </row>
    <row r="5408" customFormat="false" ht="12.75" hidden="false" customHeight="false" outlineLevel="0" collapsed="false">
      <c r="A5408" s="0" t="n">
        <v>5391</v>
      </c>
      <c r="B5408" s="2" t="n">
        <v>38108</v>
      </c>
      <c r="C5408" s="3" t="n">
        <v>0.0899305555555556</v>
      </c>
      <c r="D5408" s="1" t="n">
        <f aca="false">B5408+C5408</f>
        <v>38108.0899305556</v>
      </c>
      <c r="E5408" s="0" t="n">
        <v>45.2</v>
      </c>
      <c r="F5408" s="0" t="n">
        <v>11.2</v>
      </c>
    </row>
    <row r="5409" customFormat="false" ht="12.75" hidden="false" customHeight="false" outlineLevel="0" collapsed="false">
      <c r="A5409" s="0" t="n">
        <v>5392</v>
      </c>
      <c r="B5409" s="2" t="n">
        <v>38108</v>
      </c>
      <c r="C5409" s="3" t="n">
        <v>0.103819444444444</v>
      </c>
      <c r="D5409" s="1" t="n">
        <f aca="false">B5409+C5409</f>
        <v>38108.1038194444</v>
      </c>
      <c r="E5409" s="0" t="n">
        <v>45.1</v>
      </c>
      <c r="F5409" s="0" t="n">
        <v>11.08</v>
      </c>
    </row>
    <row r="5410" customFormat="false" ht="12.75" hidden="false" customHeight="false" outlineLevel="0" collapsed="false">
      <c r="A5410" s="0" t="n">
        <v>5393</v>
      </c>
      <c r="B5410" s="2" t="n">
        <v>38108</v>
      </c>
      <c r="C5410" s="3" t="n">
        <v>0.117708333333333</v>
      </c>
      <c r="D5410" s="1" t="n">
        <f aca="false">B5410+C5410</f>
        <v>38108.1177083333</v>
      </c>
      <c r="E5410" s="0" t="n">
        <v>45.3</v>
      </c>
      <c r="F5410" s="0" t="n">
        <v>10.97</v>
      </c>
    </row>
    <row r="5411" customFormat="false" ht="12.75" hidden="false" customHeight="false" outlineLevel="0" collapsed="false">
      <c r="A5411" s="0" t="n">
        <v>5394</v>
      </c>
      <c r="B5411" s="2" t="n">
        <v>38108</v>
      </c>
      <c r="C5411" s="3" t="n">
        <v>0.131597222222222</v>
      </c>
      <c r="D5411" s="1" t="n">
        <f aca="false">B5411+C5411</f>
        <v>38108.1315972222</v>
      </c>
      <c r="E5411" s="0" t="n">
        <v>45.5</v>
      </c>
      <c r="F5411" s="0" t="n">
        <v>10.9</v>
      </c>
    </row>
    <row r="5412" customFormat="false" ht="12.75" hidden="false" customHeight="false" outlineLevel="0" collapsed="false">
      <c r="A5412" s="0" t="n">
        <v>5395</v>
      </c>
      <c r="B5412" s="2" t="n">
        <v>38108</v>
      </c>
      <c r="C5412" s="3" t="n">
        <v>0.145486111111111</v>
      </c>
      <c r="D5412" s="1" t="n">
        <f aca="false">B5412+C5412</f>
        <v>38108.1454861111</v>
      </c>
      <c r="E5412" s="0" t="n">
        <v>45.4</v>
      </c>
      <c r="F5412" s="0" t="n">
        <v>10.79</v>
      </c>
    </row>
    <row r="5413" customFormat="false" ht="12.75" hidden="false" customHeight="false" outlineLevel="0" collapsed="false">
      <c r="A5413" s="0" t="n">
        <v>5396</v>
      </c>
      <c r="B5413" s="2" t="n">
        <v>38108</v>
      </c>
      <c r="C5413" s="3" t="n">
        <v>0.159375</v>
      </c>
      <c r="D5413" s="1" t="n">
        <f aca="false">B5413+C5413</f>
        <v>38108.159375</v>
      </c>
      <c r="E5413" s="0" t="n">
        <v>45.3</v>
      </c>
      <c r="F5413" s="0" t="n">
        <v>10.65</v>
      </c>
    </row>
    <row r="5414" customFormat="false" ht="12.75" hidden="false" customHeight="false" outlineLevel="0" collapsed="false">
      <c r="A5414" s="0" t="n">
        <v>5397</v>
      </c>
      <c r="B5414" s="2" t="n">
        <v>38108</v>
      </c>
      <c r="C5414" s="3" t="n">
        <v>0.173263888888889</v>
      </c>
      <c r="D5414" s="1" t="n">
        <f aca="false">B5414+C5414</f>
        <v>38108.1732638889</v>
      </c>
      <c r="E5414" s="0" t="n">
        <v>45.4</v>
      </c>
      <c r="F5414" s="0" t="n">
        <v>10.48</v>
      </c>
    </row>
    <row r="5415" customFormat="false" ht="12.75" hidden="false" customHeight="false" outlineLevel="0" collapsed="false">
      <c r="A5415" s="0" t="n">
        <v>5398</v>
      </c>
      <c r="B5415" s="2" t="n">
        <v>38108</v>
      </c>
      <c r="C5415" s="3" t="n">
        <v>0.187152777777778</v>
      </c>
      <c r="D5415" s="1" t="n">
        <f aca="false">B5415+C5415</f>
        <v>38108.1871527778</v>
      </c>
      <c r="E5415" s="0" t="n">
        <v>45.3</v>
      </c>
      <c r="F5415" s="0" t="n">
        <v>10.33</v>
      </c>
    </row>
    <row r="5416" customFormat="false" ht="12.75" hidden="false" customHeight="false" outlineLevel="0" collapsed="false">
      <c r="A5416" s="0" t="n">
        <v>5399</v>
      </c>
      <c r="B5416" s="2" t="n">
        <v>38108</v>
      </c>
      <c r="C5416" s="3" t="n">
        <v>0.201041666666667</v>
      </c>
      <c r="D5416" s="1" t="n">
        <f aca="false">B5416+C5416</f>
        <v>38108.2010416667</v>
      </c>
      <c r="E5416" s="0" t="n">
        <v>45.2</v>
      </c>
      <c r="F5416" s="0" t="n">
        <v>10.23</v>
      </c>
    </row>
    <row r="5417" customFormat="false" ht="12.75" hidden="false" customHeight="false" outlineLevel="0" collapsed="false">
      <c r="A5417" s="0" t="n">
        <v>5400</v>
      </c>
      <c r="B5417" s="2" t="n">
        <v>38108</v>
      </c>
      <c r="C5417" s="3" t="n">
        <v>0.214930555555556</v>
      </c>
      <c r="D5417" s="1" t="n">
        <f aca="false">B5417+C5417</f>
        <v>38108.2149305556</v>
      </c>
      <c r="E5417" s="0" t="n">
        <v>45.7</v>
      </c>
      <c r="F5417" s="0" t="n">
        <v>10.09</v>
      </c>
    </row>
    <row r="5418" customFormat="false" ht="12.75" hidden="false" customHeight="false" outlineLevel="0" collapsed="false">
      <c r="A5418" s="0" t="n">
        <v>5401</v>
      </c>
      <c r="B5418" s="2" t="n">
        <v>38108</v>
      </c>
      <c r="C5418" s="3" t="n">
        <v>0.228819444444444</v>
      </c>
      <c r="D5418" s="1" t="n">
        <f aca="false">B5418+C5418</f>
        <v>38108.2288194444</v>
      </c>
      <c r="E5418" s="0" t="n">
        <v>46</v>
      </c>
      <c r="F5418" s="0" t="n">
        <v>10.05</v>
      </c>
    </row>
    <row r="5419" customFormat="false" ht="12.75" hidden="false" customHeight="false" outlineLevel="0" collapsed="false">
      <c r="A5419" s="0" t="n">
        <v>5402</v>
      </c>
      <c r="B5419" s="2" t="n">
        <v>38108</v>
      </c>
      <c r="C5419" s="3" t="n">
        <v>0.242708333333333</v>
      </c>
      <c r="D5419" s="1" t="n">
        <f aca="false">B5419+C5419</f>
        <v>38108.2427083333</v>
      </c>
      <c r="E5419" s="0" t="n">
        <v>46.1</v>
      </c>
      <c r="F5419" s="0" t="n">
        <v>10</v>
      </c>
    </row>
    <row r="5420" customFormat="false" ht="12.75" hidden="false" customHeight="false" outlineLevel="0" collapsed="false">
      <c r="A5420" s="0" t="n">
        <v>5403</v>
      </c>
      <c r="B5420" s="2" t="n">
        <v>38108</v>
      </c>
      <c r="C5420" s="3" t="n">
        <v>0.256597222222222</v>
      </c>
      <c r="D5420" s="1" t="n">
        <f aca="false">B5420+C5420</f>
        <v>38108.2565972222</v>
      </c>
      <c r="E5420" s="0" t="n">
        <v>46.3</v>
      </c>
      <c r="F5420" s="0" t="n">
        <v>10.03</v>
      </c>
    </row>
    <row r="5421" customFormat="false" ht="12.75" hidden="false" customHeight="false" outlineLevel="0" collapsed="false">
      <c r="A5421" s="0" t="n">
        <v>5404</v>
      </c>
      <c r="B5421" s="2" t="n">
        <v>38108</v>
      </c>
      <c r="C5421" s="3" t="n">
        <v>0.270486111111111</v>
      </c>
      <c r="D5421" s="1" t="n">
        <f aca="false">B5421+C5421</f>
        <v>38108.2704861111</v>
      </c>
      <c r="E5421" s="0" t="n">
        <v>46.7</v>
      </c>
      <c r="F5421" s="0" t="n">
        <v>10.25</v>
      </c>
    </row>
    <row r="5422" customFormat="false" ht="12.75" hidden="false" customHeight="false" outlineLevel="0" collapsed="false">
      <c r="A5422" s="0" t="n">
        <v>5405</v>
      </c>
      <c r="B5422" s="2" t="n">
        <v>38108</v>
      </c>
      <c r="C5422" s="3" t="n">
        <v>0.284375</v>
      </c>
      <c r="D5422" s="1" t="n">
        <f aca="false">B5422+C5422</f>
        <v>38108.284375</v>
      </c>
      <c r="E5422" s="0" t="n">
        <v>47</v>
      </c>
      <c r="F5422" s="0" t="n">
        <v>10.65</v>
      </c>
    </row>
    <row r="5423" customFormat="false" ht="12.75" hidden="false" customHeight="false" outlineLevel="0" collapsed="false">
      <c r="A5423" s="0" t="n">
        <v>5406</v>
      </c>
      <c r="B5423" s="2" t="n">
        <v>38108</v>
      </c>
      <c r="C5423" s="3" t="n">
        <v>0.298263888888889</v>
      </c>
      <c r="D5423" s="1" t="n">
        <f aca="false">B5423+C5423</f>
        <v>38108.2982638889</v>
      </c>
      <c r="E5423" s="0" t="n">
        <v>47.2</v>
      </c>
      <c r="F5423" s="0" t="n">
        <v>11.15</v>
      </c>
    </row>
    <row r="5424" customFormat="false" ht="12.75" hidden="false" customHeight="false" outlineLevel="0" collapsed="false">
      <c r="A5424" s="0" t="n">
        <v>5407</v>
      </c>
      <c r="B5424" s="2" t="n">
        <v>38108</v>
      </c>
      <c r="C5424" s="3" t="n">
        <v>0.312152777777778</v>
      </c>
      <c r="D5424" s="1" t="n">
        <f aca="false">B5424+C5424</f>
        <v>38108.3121527778</v>
      </c>
      <c r="E5424" s="0" t="n">
        <v>47.3</v>
      </c>
      <c r="F5424" s="0" t="n">
        <v>11.72</v>
      </c>
    </row>
    <row r="5425" customFormat="false" ht="12.75" hidden="false" customHeight="false" outlineLevel="0" collapsed="false">
      <c r="A5425" s="0" t="n">
        <v>5408</v>
      </c>
      <c r="B5425" s="2" t="n">
        <v>38108</v>
      </c>
      <c r="C5425" s="3" t="n">
        <v>0.326041666666667</v>
      </c>
      <c r="D5425" s="1" t="n">
        <f aca="false">B5425+C5425</f>
        <v>38108.3260416667</v>
      </c>
      <c r="E5425" s="0" t="n">
        <v>47.9</v>
      </c>
      <c r="F5425" s="0" t="n">
        <v>12.27</v>
      </c>
    </row>
    <row r="5426" customFormat="false" ht="12.75" hidden="false" customHeight="false" outlineLevel="0" collapsed="false">
      <c r="A5426" s="0" t="n">
        <v>5409</v>
      </c>
      <c r="B5426" s="2" t="n">
        <v>38108</v>
      </c>
      <c r="C5426" s="3" t="n">
        <v>0.339930555555556</v>
      </c>
      <c r="D5426" s="1" t="n">
        <f aca="false">B5426+C5426</f>
        <v>38108.3399305556</v>
      </c>
      <c r="E5426" s="0" t="n">
        <v>48.1</v>
      </c>
      <c r="F5426" s="0" t="n">
        <v>12.81</v>
      </c>
    </row>
    <row r="5427" customFormat="false" ht="12.75" hidden="false" customHeight="false" outlineLevel="0" collapsed="false">
      <c r="A5427" s="0" t="n">
        <v>5410</v>
      </c>
      <c r="B5427" s="2" t="n">
        <v>38108</v>
      </c>
      <c r="C5427" s="3" t="n">
        <v>0.353819444444444</v>
      </c>
      <c r="D5427" s="1" t="n">
        <f aca="false">B5427+C5427</f>
        <v>38108.3538194444</v>
      </c>
      <c r="E5427" s="0" t="n">
        <v>47.9</v>
      </c>
      <c r="F5427" s="0" t="n">
        <v>13.28</v>
      </c>
    </row>
    <row r="5428" customFormat="false" ht="12.75" hidden="false" customHeight="false" outlineLevel="0" collapsed="false">
      <c r="A5428" s="0" t="n">
        <v>5411</v>
      </c>
      <c r="B5428" s="2" t="n">
        <v>38108</v>
      </c>
      <c r="C5428" s="3" t="n">
        <v>0.367708333333333</v>
      </c>
      <c r="D5428" s="1" t="n">
        <f aca="false">B5428+C5428</f>
        <v>38108.3677083333</v>
      </c>
      <c r="E5428" s="0" t="n">
        <v>48.2</v>
      </c>
      <c r="F5428" s="0" t="n">
        <v>13.62</v>
      </c>
    </row>
    <row r="5429" customFormat="false" ht="12.75" hidden="false" customHeight="false" outlineLevel="0" collapsed="false">
      <c r="A5429" s="0" t="n">
        <v>5412</v>
      </c>
      <c r="B5429" s="2" t="n">
        <v>38108</v>
      </c>
      <c r="C5429" s="3" t="n">
        <v>0.381597222222222</v>
      </c>
      <c r="D5429" s="1" t="n">
        <f aca="false">B5429+C5429</f>
        <v>38108.3815972222</v>
      </c>
      <c r="E5429" s="0" t="n">
        <v>48.4</v>
      </c>
      <c r="F5429" s="0" t="n">
        <v>13.91</v>
      </c>
    </row>
    <row r="5430" customFormat="false" ht="12.75" hidden="false" customHeight="false" outlineLevel="0" collapsed="false">
      <c r="A5430" s="0" t="n">
        <v>5413</v>
      </c>
      <c r="B5430" s="2" t="n">
        <v>38108</v>
      </c>
      <c r="C5430" s="3" t="n">
        <v>0.395486111111111</v>
      </c>
      <c r="D5430" s="1" t="n">
        <f aca="false">B5430+C5430</f>
        <v>38108.3954861111</v>
      </c>
      <c r="E5430" s="0" t="n">
        <v>48.6</v>
      </c>
      <c r="F5430" s="0" t="n">
        <v>14.19</v>
      </c>
    </row>
    <row r="5431" customFormat="false" ht="12.75" hidden="false" customHeight="false" outlineLevel="0" collapsed="false">
      <c r="A5431" s="0" t="n">
        <v>5414</v>
      </c>
      <c r="B5431" s="2" t="n">
        <v>38108</v>
      </c>
      <c r="C5431" s="3" t="n">
        <v>0.409375</v>
      </c>
      <c r="D5431" s="1" t="n">
        <f aca="false">B5431+C5431</f>
        <v>38108.409375</v>
      </c>
      <c r="E5431" s="0" t="n">
        <v>48.2</v>
      </c>
      <c r="F5431" s="0" t="n">
        <v>14.47</v>
      </c>
    </row>
    <row r="5432" customFormat="false" ht="12.75" hidden="false" customHeight="false" outlineLevel="0" collapsed="false">
      <c r="A5432" s="0" t="n">
        <v>5415</v>
      </c>
      <c r="B5432" s="2" t="n">
        <v>38108</v>
      </c>
      <c r="C5432" s="3" t="n">
        <v>0.423263888888889</v>
      </c>
      <c r="D5432" s="1" t="n">
        <f aca="false">B5432+C5432</f>
        <v>38108.4232638889</v>
      </c>
      <c r="E5432" s="0" t="n">
        <v>48</v>
      </c>
      <c r="F5432" s="0" t="n">
        <v>14.61</v>
      </c>
    </row>
    <row r="5433" customFormat="false" ht="12.75" hidden="false" customHeight="false" outlineLevel="0" collapsed="false">
      <c r="A5433" s="0" t="n">
        <v>5416</v>
      </c>
      <c r="B5433" s="2" t="n">
        <v>38108</v>
      </c>
      <c r="C5433" s="3" t="n">
        <v>0.437152777777778</v>
      </c>
      <c r="D5433" s="1" t="n">
        <f aca="false">B5433+C5433</f>
        <v>38108.4371527778</v>
      </c>
      <c r="E5433" s="0" t="n">
        <v>47.5</v>
      </c>
      <c r="F5433" s="0" t="n">
        <v>14.69</v>
      </c>
    </row>
    <row r="5434" customFormat="false" ht="12.75" hidden="false" customHeight="false" outlineLevel="0" collapsed="false">
      <c r="A5434" s="0" t="n">
        <v>5417</v>
      </c>
      <c r="B5434" s="2" t="n">
        <v>38108</v>
      </c>
      <c r="C5434" s="3" t="n">
        <v>0.451041666666667</v>
      </c>
      <c r="D5434" s="1" t="n">
        <f aca="false">B5434+C5434</f>
        <v>38108.4510416667</v>
      </c>
      <c r="E5434" s="0" t="n">
        <v>47.8</v>
      </c>
      <c r="F5434" s="0" t="n">
        <v>15.07</v>
      </c>
    </row>
    <row r="5435" customFormat="false" ht="12.75" hidden="false" customHeight="false" outlineLevel="0" collapsed="false">
      <c r="A5435" s="0" t="n">
        <v>5418</v>
      </c>
      <c r="B5435" s="2" t="n">
        <v>38108</v>
      </c>
      <c r="C5435" s="3" t="n">
        <v>0.464930555555556</v>
      </c>
      <c r="D5435" s="1" t="n">
        <f aca="false">B5435+C5435</f>
        <v>38108.4649305556</v>
      </c>
      <c r="E5435" s="0" t="n">
        <v>48</v>
      </c>
      <c r="F5435" s="0" t="n">
        <v>15.55</v>
      </c>
    </row>
    <row r="5436" customFormat="false" ht="12.75" hidden="false" customHeight="false" outlineLevel="0" collapsed="false">
      <c r="A5436" s="0" t="n">
        <v>5419</v>
      </c>
      <c r="B5436" s="2" t="n">
        <v>38108</v>
      </c>
      <c r="C5436" s="3" t="n">
        <v>0.478819444444444</v>
      </c>
      <c r="D5436" s="1" t="n">
        <f aca="false">B5436+C5436</f>
        <v>38108.4788194444</v>
      </c>
      <c r="E5436" s="0" t="n">
        <v>47.5</v>
      </c>
      <c r="F5436" s="0" t="n">
        <v>15.56</v>
      </c>
    </row>
    <row r="5437" customFormat="false" ht="12.75" hidden="false" customHeight="false" outlineLevel="0" collapsed="false">
      <c r="A5437" s="0" t="n">
        <v>5420</v>
      </c>
      <c r="B5437" s="2" t="n">
        <v>38108</v>
      </c>
      <c r="C5437" s="3" t="n">
        <v>0.492708333333333</v>
      </c>
      <c r="D5437" s="1" t="n">
        <f aca="false">B5437+C5437</f>
        <v>38108.4927083333</v>
      </c>
      <c r="E5437" s="0" t="n">
        <v>47.5</v>
      </c>
      <c r="F5437" s="0" t="n">
        <v>15.7</v>
      </c>
    </row>
    <row r="5438" customFormat="false" ht="12.75" hidden="false" customHeight="false" outlineLevel="0" collapsed="false">
      <c r="A5438" s="0" t="n">
        <v>5421</v>
      </c>
      <c r="B5438" s="2" t="n">
        <v>38108</v>
      </c>
      <c r="C5438" s="3" t="n">
        <v>0.506597222222222</v>
      </c>
      <c r="D5438" s="1" t="n">
        <f aca="false">B5438+C5438</f>
        <v>38108.5065972222</v>
      </c>
      <c r="E5438" s="0" t="n">
        <v>47.2</v>
      </c>
      <c r="F5438" s="0" t="n">
        <v>15.81</v>
      </c>
    </row>
    <row r="5439" customFormat="false" ht="12.75" hidden="false" customHeight="false" outlineLevel="0" collapsed="false">
      <c r="A5439" s="0" t="n">
        <v>5422</v>
      </c>
      <c r="B5439" s="2" t="n">
        <v>38108</v>
      </c>
      <c r="C5439" s="3" t="n">
        <v>0.520486111111111</v>
      </c>
      <c r="D5439" s="1" t="n">
        <f aca="false">B5439+C5439</f>
        <v>38108.5204861111</v>
      </c>
      <c r="E5439" s="0" t="n">
        <v>47.1</v>
      </c>
      <c r="F5439" s="0" t="n">
        <v>15.92</v>
      </c>
    </row>
    <row r="5440" customFormat="false" ht="12.75" hidden="false" customHeight="false" outlineLevel="0" collapsed="false">
      <c r="A5440" s="0" t="n">
        <v>5423</v>
      </c>
      <c r="B5440" s="2" t="n">
        <v>38108</v>
      </c>
      <c r="C5440" s="3" t="n">
        <v>0.534375</v>
      </c>
      <c r="D5440" s="1" t="n">
        <f aca="false">B5440+C5440</f>
        <v>38108.534375</v>
      </c>
      <c r="E5440" s="0" t="n">
        <v>46.9</v>
      </c>
      <c r="F5440" s="0" t="n">
        <v>16.07</v>
      </c>
    </row>
    <row r="5441" customFormat="false" ht="12.75" hidden="false" customHeight="false" outlineLevel="0" collapsed="false">
      <c r="A5441" s="0" t="n">
        <v>5424</v>
      </c>
      <c r="B5441" s="2" t="n">
        <v>38108</v>
      </c>
      <c r="C5441" s="3" t="n">
        <v>0.548263888888889</v>
      </c>
      <c r="D5441" s="1" t="n">
        <f aca="false">B5441+C5441</f>
        <v>38108.5482638889</v>
      </c>
      <c r="E5441" s="0" t="n">
        <v>47.1</v>
      </c>
      <c r="F5441" s="0" t="n">
        <v>16.11</v>
      </c>
    </row>
    <row r="5442" customFormat="false" ht="12.75" hidden="false" customHeight="false" outlineLevel="0" collapsed="false">
      <c r="A5442" s="0" t="n">
        <v>5425</v>
      </c>
      <c r="B5442" s="2" t="n">
        <v>38108</v>
      </c>
      <c r="C5442" s="3" t="n">
        <v>0.562152777777778</v>
      </c>
      <c r="D5442" s="1" t="n">
        <f aca="false">B5442+C5442</f>
        <v>38108.5621527778</v>
      </c>
      <c r="E5442" s="0" t="n">
        <v>46.9</v>
      </c>
      <c r="F5442" s="0" t="n">
        <v>16.11</v>
      </c>
    </row>
    <row r="5443" customFormat="false" ht="12.75" hidden="false" customHeight="false" outlineLevel="0" collapsed="false">
      <c r="A5443" s="0" t="n">
        <v>5426</v>
      </c>
      <c r="B5443" s="2" t="n">
        <v>38108</v>
      </c>
      <c r="C5443" s="3" t="n">
        <v>0.576041666666667</v>
      </c>
      <c r="D5443" s="1" t="n">
        <f aca="false">B5443+C5443</f>
        <v>38108.5760416667</v>
      </c>
      <c r="E5443" s="0" t="n">
        <v>47.1</v>
      </c>
      <c r="F5443" s="0" t="n">
        <v>16.11</v>
      </c>
    </row>
    <row r="5444" customFormat="false" ht="12.75" hidden="false" customHeight="false" outlineLevel="0" collapsed="false">
      <c r="A5444" s="0" t="n">
        <v>5427</v>
      </c>
      <c r="B5444" s="2" t="n">
        <v>38108</v>
      </c>
      <c r="C5444" s="3" t="n">
        <v>0.589930555555556</v>
      </c>
      <c r="D5444" s="1" t="n">
        <f aca="false">B5444+C5444</f>
        <v>38108.5899305556</v>
      </c>
      <c r="E5444" s="0" t="n">
        <v>46.9</v>
      </c>
      <c r="F5444" s="0" t="n">
        <v>16.07</v>
      </c>
    </row>
    <row r="5445" customFormat="false" ht="12.75" hidden="false" customHeight="false" outlineLevel="0" collapsed="false">
      <c r="A5445" s="0" t="n">
        <v>5428</v>
      </c>
      <c r="B5445" s="2" t="n">
        <v>38108</v>
      </c>
      <c r="C5445" s="3" t="n">
        <v>0.603819444444445</v>
      </c>
      <c r="D5445" s="1" t="n">
        <f aca="false">B5445+C5445</f>
        <v>38108.6038194444</v>
      </c>
      <c r="E5445" s="0" t="n">
        <v>47.1</v>
      </c>
      <c r="F5445" s="0" t="n">
        <v>16.05</v>
      </c>
    </row>
    <row r="5446" customFormat="false" ht="12.75" hidden="false" customHeight="false" outlineLevel="0" collapsed="false">
      <c r="A5446" s="0" t="n">
        <v>5429</v>
      </c>
      <c r="B5446" s="2" t="n">
        <v>38108</v>
      </c>
      <c r="C5446" s="3" t="n">
        <v>0.617708333333333</v>
      </c>
      <c r="D5446" s="1" t="n">
        <f aca="false">B5446+C5446</f>
        <v>38108.6177083333</v>
      </c>
      <c r="E5446" s="0" t="n">
        <v>47.1</v>
      </c>
      <c r="F5446" s="0" t="n">
        <v>16.05</v>
      </c>
    </row>
    <row r="5447" customFormat="false" ht="12.75" hidden="false" customHeight="false" outlineLevel="0" collapsed="false">
      <c r="A5447" s="0" t="n">
        <v>5430</v>
      </c>
      <c r="B5447" s="2" t="n">
        <v>38108</v>
      </c>
      <c r="C5447" s="3" t="n">
        <v>0.631597222222222</v>
      </c>
      <c r="D5447" s="1" t="n">
        <f aca="false">B5447+C5447</f>
        <v>38108.6315972222</v>
      </c>
      <c r="E5447" s="0" t="n">
        <v>47.3</v>
      </c>
      <c r="F5447" s="0" t="n">
        <v>16</v>
      </c>
    </row>
    <row r="5448" customFormat="false" ht="12.75" hidden="false" customHeight="false" outlineLevel="0" collapsed="false">
      <c r="A5448" s="0" t="n">
        <v>5431</v>
      </c>
      <c r="B5448" s="2" t="n">
        <v>38108</v>
      </c>
      <c r="C5448" s="3" t="n">
        <v>0.645486111111111</v>
      </c>
      <c r="D5448" s="1" t="n">
        <f aca="false">B5448+C5448</f>
        <v>38108.6454861111</v>
      </c>
      <c r="E5448" s="0" t="n">
        <v>47.4</v>
      </c>
      <c r="F5448" s="0" t="n">
        <v>15.91</v>
      </c>
    </row>
    <row r="5449" customFormat="false" ht="12.75" hidden="false" customHeight="false" outlineLevel="0" collapsed="false">
      <c r="A5449" s="0" t="n">
        <v>5432</v>
      </c>
      <c r="B5449" s="2" t="n">
        <v>38108</v>
      </c>
      <c r="C5449" s="3" t="n">
        <v>0.659375</v>
      </c>
      <c r="D5449" s="1" t="n">
        <f aca="false">B5449+C5449</f>
        <v>38108.659375</v>
      </c>
      <c r="E5449" s="0" t="n">
        <v>47.5</v>
      </c>
      <c r="F5449" s="0" t="n">
        <v>15.77</v>
      </c>
    </row>
    <row r="5450" customFormat="false" ht="12.75" hidden="false" customHeight="false" outlineLevel="0" collapsed="false">
      <c r="A5450" s="0" t="n">
        <v>5433</v>
      </c>
      <c r="B5450" s="2" t="n">
        <v>38108</v>
      </c>
      <c r="C5450" s="3" t="n">
        <v>0.673263888888889</v>
      </c>
      <c r="D5450" s="1" t="n">
        <f aca="false">B5450+C5450</f>
        <v>38108.6732638889</v>
      </c>
      <c r="E5450" s="0" t="n">
        <v>47.8</v>
      </c>
      <c r="F5450" s="0" t="n">
        <v>15.62</v>
      </c>
    </row>
    <row r="5451" customFormat="false" ht="12.75" hidden="false" customHeight="false" outlineLevel="0" collapsed="false">
      <c r="A5451" s="0" t="n">
        <v>5434</v>
      </c>
      <c r="B5451" s="2" t="n">
        <v>38108</v>
      </c>
      <c r="C5451" s="3" t="n">
        <v>0.687152777777778</v>
      </c>
      <c r="D5451" s="1" t="n">
        <f aca="false">B5451+C5451</f>
        <v>38108.6871527778</v>
      </c>
      <c r="E5451" s="0" t="n">
        <v>47.9</v>
      </c>
      <c r="F5451" s="0" t="n">
        <v>15.37</v>
      </c>
    </row>
    <row r="5452" customFormat="false" ht="12.75" hidden="false" customHeight="false" outlineLevel="0" collapsed="false">
      <c r="A5452" s="0" t="n">
        <v>5435</v>
      </c>
      <c r="B5452" s="2" t="n">
        <v>38108</v>
      </c>
      <c r="C5452" s="3" t="n">
        <v>0.701041666666667</v>
      </c>
      <c r="D5452" s="1" t="n">
        <f aca="false">B5452+C5452</f>
        <v>38108.7010416667</v>
      </c>
      <c r="E5452" s="0" t="n">
        <v>48.1</v>
      </c>
      <c r="F5452" s="0" t="n">
        <v>15.17</v>
      </c>
    </row>
    <row r="5453" customFormat="false" ht="12.75" hidden="false" customHeight="false" outlineLevel="0" collapsed="false">
      <c r="A5453" s="0" t="n">
        <v>5436</v>
      </c>
      <c r="B5453" s="2" t="n">
        <v>38108</v>
      </c>
      <c r="C5453" s="3" t="n">
        <v>0.714930555555556</v>
      </c>
      <c r="D5453" s="1" t="n">
        <f aca="false">B5453+C5453</f>
        <v>38108.7149305556</v>
      </c>
      <c r="E5453" s="0" t="n">
        <v>47.6</v>
      </c>
      <c r="F5453" s="0" t="n">
        <v>14.95</v>
      </c>
    </row>
    <row r="5454" customFormat="false" ht="12.75" hidden="false" customHeight="false" outlineLevel="0" collapsed="false">
      <c r="A5454" s="0" t="n">
        <v>5437</v>
      </c>
      <c r="B5454" s="2" t="n">
        <v>38108</v>
      </c>
      <c r="C5454" s="3" t="n">
        <v>0.728819444444445</v>
      </c>
      <c r="D5454" s="1" t="n">
        <f aca="false">B5454+C5454</f>
        <v>38108.7288194444</v>
      </c>
      <c r="E5454" s="0" t="n">
        <v>48.1</v>
      </c>
      <c r="F5454" s="0" t="n">
        <v>14.78</v>
      </c>
    </row>
    <row r="5455" customFormat="false" ht="12.75" hidden="false" customHeight="false" outlineLevel="0" collapsed="false">
      <c r="A5455" s="0" t="n">
        <v>5438</v>
      </c>
      <c r="B5455" s="2" t="n">
        <v>38108</v>
      </c>
      <c r="C5455" s="3" t="n">
        <v>0.742708333333333</v>
      </c>
      <c r="D5455" s="1" t="n">
        <f aca="false">B5455+C5455</f>
        <v>38108.7427083333</v>
      </c>
      <c r="E5455" s="0" t="n">
        <v>48.3</v>
      </c>
      <c r="F5455" s="0" t="n">
        <v>14.63</v>
      </c>
    </row>
    <row r="5456" customFormat="false" ht="12.75" hidden="false" customHeight="false" outlineLevel="0" collapsed="false">
      <c r="A5456" s="0" t="n">
        <v>5439</v>
      </c>
      <c r="B5456" s="2" t="n">
        <v>38108</v>
      </c>
      <c r="C5456" s="3" t="n">
        <v>0.756597222222222</v>
      </c>
      <c r="D5456" s="1" t="n">
        <f aca="false">B5456+C5456</f>
        <v>38108.7565972222</v>
      </c>
      <c r="E5456" s="0" t="n">
        <v>48.3</v>
      </c>
      <c r="F5456" s="0" t="n">
        <v>14.38</v>
      </c>
    </row>
    <row r="5457" customFormat="false" ht="12.75" hidden="false" customHeight="false" outlineLevel="0" collapsed="false">
      <c r="A5457" s="0" t="n">
        <v>5440</v>
      </c>
      <c r="B5457" s="2" t="n">
        <v>38108</v>
      </c>
      <c r="C5457" s="3" t="n">
        <v>0.770486111111111</v>
      </c>
      <c r="D5457" s="1" t="n">
        <f aca="false">B5457+C5457</f>
        <v>38108.7704861111</v>
      </c>
      <c r="E5457" s="0" t="n">
        <v>48.3</v>
      </c>
      <c r="F5457" s="0" t="n">
        <v>14.18</v>
      </c>
    </row>
    <row r="5458" customFormat="false" ht="12.75" hidden="false" customHeight="false" outlineLevel="0" collapsed="false">
      <c r="A5458" s="0" t="n">
        <v>5441</v>
      </c>
      <c r="B5458" s="2" t="n">
        <v>38108</v>
      </c>
      <c r="C5458" s="3" t="n">
        <v>0.784375</v>
      </c>
      <c r="D5458" s="1" t="n">
        <f aca="false">B5458+C5458</f>
        <v>38108.784375</v>
      </c>
      <c r="E5458" s="0" t="n">
        <v>48.3</v>
      </c>
      <c r="F5458" s="0" t="n">
        <v>13.96</v>
      </c>
    </row>
    <row r="5459" customFormat="false" ht="12.75" hidden="false" customHeight="false" outlineLevel="0" collapsed="false">
      <c r="A5459" s="0" t="n">
        <v>5442</v>
      </c>
      <c r="B5459" s="2" t="n">
        <v>38108</v>
      </c>
      <c r="C5459" s="3" t="n">
        <v>0.798263888888889</v>
      </c>
      <c r="D5459" s="1" t="n">
        <f aca="false">B5459+C5459</f>
        <v>38108.7982638889</v>
      </c>
      <c r="E5459" s="0" t="n">
        <v>48.4</v>
      </c>
      <c r="F5459" s="0" t="n">
        <v>13.66</v>
      </c>
    </row>
    <row r="5460" customFormat="false" ht="12.75" hidden="false" customHeight="false" outlineLevel="0" collapsed="false">
      <c r="A5460" s="0" t="n">
        <v>5443</v>
      </c>
      <c r="B5460" s="2" t="n">
        <v>38108</v>
      </c>
      <c r="C5460" s="3" t="n">
        <v>0.812152777777778</v>
      </c>
      <c r="D5460" s="1" t="n">
        <f aca="false">B5460+C5460</f>
        <v>38108.8121527778</v>
      </c>
      <c r="E5460" s="0" t="n">
        <v>48.1</v>
      </c>
      <c r="F5460" s="0" t="n">
        <v>13.33</v>
      </c>
    </row>
    <row r="5461" customFormat="false" ht="12.75" hidden="false" customHeight="false" outlineLevel="0" collapsed="false">
      <c r="A5461" s="0" t="n">
        <v>5444</v>
      </c>
      <c r="B5461" s="2" t="n">
        <v>38108</v>
      </c>
      <c r="C5461" s="3" t="n">
        <v>0.826041666666667</v>
      </c>
      <c r="D5461" s="1" t="n">
        <f aca="false">B5461+C5461</f>
        <v>38108.8260416667</v>
      </c>
      <c r="E5461" s="0" t="n">
        <v>48.4</v>
      </c>
      <c r="F5461" s="0" t="n">
        <v>13</v>
      </c>
    </row>
    <row r="5462" customFormat="false" ht="12.75" hidden="false" customHeight="false" outlineLevel="0" collapsed="false">
      <c r="A5462" s="0" t="n">
        <v>5445</v>
      </c>
      <c r="B5462" s="2" t="n">
        <v>38108</v>
      </c>
      <c r="C5462" s="3" t="n">
        <v>0.839930555555556</v>
      </c>
      <c r="D5462" s="1" t="n">
        <f aca="false">B5462+C5462</f>
        <v>38108.8399305556</v>
      </c>
      <c r="E5462" s="0" t="n">
        <v>48.3</v>
      </c>
      <c r="F5462" s="0" t="n">
        <v>12.79</v>
      </c>
    </row>
    <row r="5463" customFormat="false" ht="12.75" hidden="false" customHeight="false" outlineLevel="0" collapsed="false">
      <c r="A5463" s="0" t="n">
        <v>5446</v>
      </c>
      <c r="B5463" s="2" t="n">
        <v>38108</v>
      </c>
      <c r="C5463" s="3" t="n">
        <v>0.853819444444445</v>
      </c>
      <c r="D5463" s="1" t="n">
        <f aca="false">B5463+C5463</f>
        <v>38108.8538194444</v>
      </c>
      <c r="E5463" s="0" t="n">
        <v>48.7</v>
      </c>
      <c r="F5463" s="0" t="n">
        <v>12.72</v>
      </c>
    </row>
    <row r="5464" customFormat="false" ht="12.75" hidden="false" customHeight="false" outlineLevel="0" collapsed="false">
      <c r="A5464" s="0" t="n">
        <v>5447</v>
      </c>
      <c r="B5464" s="2" t="n">
        <v>38108</v>
      </c>
      <c r="C5464" s="3" t="n">
        <v>0.867708333333333</v>
      </c>
      <c r="D5464" s="1" t="n">
        <f aca="false">B5464+C5464</f>
        <v>38108.8677083333</v>
      </c>
      <c r="E5464" s="0" t="n">
        <v>49.9</v>
      </c>
      <c r="F5464" s="0" t="n">
        <v>13.05</v>
      </c>
    </row>
    <row r="5465" customFormat="false" ht="12.75" hidden="false" customHeight="false" outlineLevel="0" collapsed="false">
      <c r="A5465" s="0" t="n">
        <v>5448</v>
      </c>
      <c r="B5465" s="2" t="n">
        <v>38108</v>
      </c>
      <c r="C5465" s="3" t="n">
        <v>0.881597222222222</v>
      </c>
      <c r="D5465" s="1" t="n">
        <f aca="false">B5465+C5465</f>
        <v>38108.8815972222</v>
      </c>
      <c r="E5465" s="0" t="n">
        <v>50.3</v>
      </c>
      <c r="F5465" s="0" t="n">
        <v>13.35</v>
      </c>
    </row>
    <row r="5466" customFormat="false" ht="12.75" hidden="false" customHeight="false" outlineLevel="0" collapsed="false">
      <c r="A5466" s="0" t="n">
        <v>5449</v>
      </c>
      <c r="B5466" s="2" t="n">
        <v>38108</v>
      </c>
      <c r="C5466" s="3" t="n">
        <v>0.895486111111111</v>
      </c>
      <c r="D5466" s="1" t="n">
        <f aca="false">B5466+C5466</f>
        <v>38108.8954861111</v>
      </c>
      <c r="E5466" s="0" t="n">
        <v>50.9</v>
      </c>
      <c r="F5466" s="0" t="n">
        <v>13.47</v>
      </c>
    </row>
    <row r="5467" customFormat="false" ht="12.75" hidden="false" customHeight="false" outlineLevel="0" collapsed="false">
      <c r="A5467" s="0" t="n">
        <v>5450</v>
      </c>
      <c r="B5467" s="2" t="n">
        <v>38108</v>
      </c>
      <c r="C5467" s="3" t="n">
        <v>0.909375</v>
      </c>
      <c r="D5467" s="1" t="n">
        <f aca="false">B5467+C5467</f>
        <v>38108.909375</v>
      </c>
      <c r="E5467" s="0" t="n">
        <v>51.3</v>
      </c>
      <c r="F5467" s="0" t="n">
        <v>13.43</v>
      </c>
    </row>
    <row r="5468" customFormat="false" ht="12.75" hidden="false" customHeight="false" outlineLevel="0" collapsed="false">
      <c r="A5468" s="0" t="n">
        <v>5451</v>
      </c>
      <c r="B5468" s="2" t="n">
        <v>38108</v>
      </c>
      <c r="C5468" s="3" t="n">
        <v>0.923263888888889</v>
      </c>
      <c r="D5468" s="1" t="n">
        <f aca="false">B5468+C5468</f>
        <v>38108.9232638889</v>
      </c>
      <c r="E5468" s="0" t="n">
        <v>51.5</v>
      </c>
      <c r="F5468" s="0" t="n">
        <v>13.34</v>
      </c>
    </row>
    <row r="5469" customFormat="false" ht="12.75" hidden="false" customHeight="false" outlineLevel="0" collapsed="false">
      <c r="A5469" s="0" t="n">
        <v>5452</v>
      </c>
      <c r="B5469" s="2" t="n">
        <v>38108</v>
      </c>
      <c r="C5469" s="3" t="n">
        <v>0.937152777777778</v>
      </c>
      <c r="D5469" s="1" t="n">
        <f aca="false">B5469+C5469</f>
        <v>38108.9371527778</v>
      </c>
      <c r="E5469" s="0" t="n">
        <v>51.9</v>
      </c>
      <c r="F5469" s="0" t="n">
        <v>13.25</v>
      </c>
    </row>
    <row r="5470" customFormat="false" ht="12.75" hidden="false" customHeight="false" outlineLevel="0" collapsed="false">
      <c r="A5470" s="0" t="n">
        <v>5453</v>
      </c>
      <c r="B5470" s="2" t="n">
        <v>38108</v>
      </c>
      <c r="C5470" s="3" t="n">
        <v>0.951041666666667</v>
      </c>
      <c r="D5470" s="1" t="n">
        <f aca="false">B5470+C5470</f>
        <v>38108.9510416667</v>
      </c>
      <c r="E5470" s="0" t="n">
        <v>51.8</v>
      </c>
      <c r="F5470" s="0" t="n">
        <v>13.16</v>
      </c>
    </row>
    <row r="5471" customFormat="false" ht="12.75" hidden="false" customHeight="false" outlineLevel="0" collapsed="false">
      <c r="A5471" s="0" t="n">
        <v>5454</v>
      </c>
      <c r="B5471" s="2" t="n">
        <v>38108</v>
      </c>
      <c r="C5471" s="3" t="n">
        <v>0.964930555555556</v>
      </c>
      <c r="D5471" s="1" t="n">
        <f aca="false">B5471+C5471</f>
        <v>38108.9649305556</v>
      </c>
      <c r="E5471" s="0" t="n">
        <v>51.6</v>
      </c>
      <c r="F5471" s="0" t="n">
        <v>13.1</v>
      </c>
    </row>
    <row r="5472" customFormat="false" ht="12.75" hidden="false" customHeight="false" outlineLevel="0" collapsed="false">
      <c r="A5472" s="0" t="n">
        <v>5455</v>
      </c>
      <c r="B5472" s="2" t="n">
        <v>38108</v>
      </c>
      <c r="C5472" s="3" t="n">
        <v>0.978819444444445</v>
      </c>
      <c r="D5472" s="1" t="n">
        <f aca="false">B5472+C5472</f>
        <v>38108.9788194444</v>
      </c>
      <c r="E5472" s="0" t="n">
        <v>51.9</v>
      </c>
      <c r="F5472" s="0" t="n">
        <v>13.13</v>
      </c>
    </row>
    <row r="5473" customFormat="false" ht="12.75" hidden="false" customHeight="false" outlineLevel="0" collapsed="false">
      <c r="A5473" s="0" t="n">
        <v>5456</v>
      </c>
      <c r="B5473" s="2" t="n">
        <v>38108</v>
      </c>
      <c r="C5473" s="3" t="n">
        <v>0.992708333333333</v>
      </c>
      <c r="D5473" s="1" t="n">
        <f aca="false">B5473+C5473</f>
        <v>38108.9927083333</v>
      </c>
      <c r="E5473" s="0" t="n">
        <v>51.7</v>
      </c>
      <c r="F5473" s="0" t="n">
        <v>13.15</v>
      </c>
    </row>
    <row r="5474" customFormat="false" ht="12.75" hidden="false" customHeight="false" outlineLevel="0" collapsed="false">
      <c r="A5474" s="0" t="n">
        <v>5457</v>
      </c>
      <c r="B5474" s="2" t="n">
        <v>38109</v>
      </c>
      <c r="C5474" s="3" t="n">
        <v>0.00659722222222222</v>
      </c>
      <c r="D5474" s="1" t="n">
        <f aca="false">B5474+C5474</f>
        <v>38109.0065972222</v>
      </c>
      <c r="E5474" s="0" t="n">
        <v>51.7</v>
      </c>
      <c r="F5474" s="0" t="n">
        <v>13.01</v>
      </c>
    </row>
    <row r="5475" customFormat="false" ht="12.75" hidden="false" customHeight="false" outlineLevel="0" collapsed="false">
      <c r="A5475" s="0" t="n">
        <v>5458</v>
      </c>
      <c r="B5475" s="2" t="n">
        <v>38109</v>
      </c>
      <c r="C5475" s="3" t="n">
        <v>0.0204861111111111</v>
      </c>
      <c r="D5475" s="1" t="n">
        <f aca="false">B5475+C5475</f>
        <v>38109.0204861111</v>
      </c>
      <c r="E5475" s="0" t="n">
        <v>51.7</v>
      </c>
      <c r="F5475" s="0" t="n">
        <v>13.01</v>
      </c>
    </row>
    <row r="5476" customFormat="false" ht="12.75" hidden="false" customHeight="false" outlineLevel="0" collapsed="false">
      <c r="A5476" s="0" t="n">
        <v>5459</v>
      </c>
      <c r="B5476" s="2" t="n">
        <v>38109</v>
      </c>
      <c r="C5476" s="3" t="n">
        <v>0.034375</v>
      </c>
      <c r="D5476" s="1" t="n">
        <f aca="false">B5476+C5476</f>
        <v>38109.034375</v>
      </c>
      <c r="E5476" s="0" t="n">
        <v>51.9</v>
      </c>
      <c r="F5476" s="0" t="n">
        <v>13</v>
      </c>
    </row>
    <row r="5477" customFormat="false" ht="12.75" hidden="false" customHeight="false" outlineLevel="0" collapsed="false">
      <c r="A5477" s="0" t="n">
        <v>5460</v>
      </c>
      <c r="B5477" s="2" t="n">
        <v>38109</v>
      </c>
      <c r="C5477" s="3" t="n">
        <v>0.0482638888888889</v>
      </c>
      <c r="D5477" s="1" t="n">
        <f aca="false">B5477+C5477</f>
        <v>38109.0482638889</v>
      </c>
      <c r="E5477" s="0" t="n">
        <v>51.7</v>
      </c>
      <c r="F5477" s="0" t="n">
        <v>12.85</v>
      </c>
    </row>
    <row r="5478" customFormat="false" ht="12.75" hidden="false" customHeight="false" outlineLevel="0" collapsed="false">
      <c r="A5478" s="0" t="n">
        <v>5461</v>
      </c>
      <c r="B5478" s="2" t="n">
        <v>38109</v>
      </c>
      <c r="C5478" s="3" t="n">
        <v>0.0621527777777778</v>
      </c>
      <c r="D5478" s="1" t="n">
        <f aca="false">B5478+C5478</f>
        <v>38109.0621527778</v>
      </c>
      <c r="E5478" s="0" t="n">
        <v>51.8</v>
      </c>
      <c r="F5478" s="0" t="n">
        <v>12.62</v>
      </c>
    </row>
    <row r="5479" customFormat="false" ht="12.75" hidden="false" customHeight="false" outlineLevel="0" collapsed="false">
      <c r="A5479" s="0" t="n">
        <v>5462</v>
      </c>
      <c r="B5479" s="2" t="n">
        <v>38109</v>
      </c>
      <c r="C5479" s="3" t="n">
        <v>0.0760416666666667</v>
      </c>
      <c r="D5479" s="1" t="n">
        <f aca="false">B5479+C5479</f>
        <v>38109.0760416667</v>
      </c>
      <c r="E5479" s="0" t="n">
        <v>51.7</v>
      </c>
      <c r="F5479" s="0" t="n">
        <v>12.29</v>
      </c>
    </row>
    <row r="5480" customFormat="false" ht="12.75" hidden="false" customHeight="false" outlineLevel="0" collapsed="false">
      <c r="A5480" s="0" t="n">
        <v>5463</v>
      </c>
      <c r="B5480" s="2" t="n">
        <v>38109</v>
      </c>
      <c r="C5480" s="3" t="n">
        <v>0.0899305555555556</v>
      </c>
      <c r="D5480" s="1" t="n">
        <f aca="false">B5480+C5480</f>
        <v>38109.0899305556</v>
      </c>
      <c r="E5480" s="0" t="n">
        <v>51.5</v>
      </c>
      <c r="F5480" s="0" t="n">
        <v>12.03</v>
      </c>
    </row>
    <row r="5481" customFormat="false" ht="12.75" hidden="false" customHeight="false" outlineLevel="0" collapsed="false">
      <c r="A5481" s="0" t="n">
        <v>5464</v>
      </c>
      <c r="B5481" s="2" t="n">
        <v>38109</v>
      </c>
      <c r="C5481" s="3" t="n">
        <v>0.103819444444444</v>
      </c>
      <c r="D5481" s="1" t="n">
        <f aca="false">B5481+C5481</f>
        <v>38109.1038194444</v>
      </c>
      <c r="E5481" s="0" t="n">
        <v>51.8</v>
      </c>
      <c r="F5481" s="0" t="n">
        <v>11.93</v>
      </c>
    </row>
    <row r="5482" customFormat="false" ht="12.75" hidden="false" customHeight="false" outlineLevel="0" collapsed="false">
      <c r="A5482" s="0" t="n">
        <v>5465</v>
      </c>
      <c r="B5482" s="2" t="n">
        <v>38109</v>
      </c>
      <c r="C5482" s="3" t="n">
        <v>0.117708333333333</v>
      </c>
      <c r="D5482" s="1" t="n">
        <f aca="false">B5482+C5482</f>
        <v>38109.1177083333</v>
      </c>
      <c r="E5482" s="0" t="n">
        <v>51.7</v>
      </c>
      <c r="F5482" s="0" t="n">
        <v>11.95</v>
      </c>
    </row>
    <row r="5483" customFormat="false" ht="12.75" hidden="false" customHeight="false" outlineLevel="0" collapsed="false">
      <c r="A5483" s="0" t="n">
        <v>5466</v>
      </c>
      <c r="B5483" s="2" t="n">
        <v>38109</v>
      </c>
      <c r="C5483" s="3" t="n">
        <v>0.131597222222222</v>
      </c>
      <c r="D5483" s="1" t="n">
        <f aca="false">B5483+C5483</f>
        <v>38109.1315972222</v>
      </c>
      <c r="E5483" s="0" t="n">
        <v>52.1</v>
      </c>
      <c r="F5483" s="0" t="n">
        <v>12</v>
      </c>
    </row>
    <row r="5484" customFormat="false" ht="12.75" hidden="false" customHeight="false" outlineLevel="0" collapsed="false">
      <c r="A5484" s="0" t="n">
        <v>5467</v>
      </c>
      <c r="B5484" s="2" t="n">
        <v>38109</v>
      </c>
      <c r="C5484" s="3" t="n">
        <v>0.145486111111111</v>
      </c>
      <c r="D5484" s="1" t="n">
        <f aca="false">B5484+C5484</f>
        <v>38109.1454861111</v>
      </c>
      <c r="E5484" s="0" t="n">
        <v>52.1</v>
      </c>
      <c r="F5484" s="0" t="n">
        <v>11.93</v>
      </c>
    </row>
    <row r="5485" customFormat="false" ht="12.75" hidden="false" customHeight="false" outlineLevel="0" collapsed="false">
      <c r="A5485" s="0" t="n">
        <v>5468</v>
      </c>
      <c r="B5485" s="2" t="n">
        <v>38109</v>
      </c>
      <c r="C5485" s="3" t="n">
        <v>0.159375</v>
      </c>
      <c r="D5485" s="1" t="n">
        <f aca="false">B5485+C5485</f>
        <v>38109.159375</v>
      </c>
      <c r="E5485" s="0" t="n">
        <v>51.9</v>
      </c>
      <c r="F5485" s="0" t="n">
        <v>11.8</v>
      </c>
    </row>
    <row r="5486" customFormat="false" ht="12.75" hidden="false" customHeight="false" outlineLevel="0" collapsed="false">
      <c r="A5486" s="0" t="n">
        <v>5469</v>
      </c>
      <c r="B5486" s="2" t="n">
        <v>38109</v>
      </c>
      <c r="C5486" s="3" t="n">
        <v>0.173263888888889</v>
      </c>
      <c r="D5486" s="1" t="n">
        <f aca="false">B5486+C5486</f>
        <v>38109.1732638889</v>
      </c>
      <c r="E5486" s="0" t="n">
        <v>52.1</v>
      </c>
      <c r="F5486" s="0" t="n">
        <v>11.66</v>
      </c>
    </row>
    <row r="5487" customFormat="false" ht="12.75" hidden="false" customHeight="false" outlineLevel="0" collapsed="false">
      <c r="A5487" s="0" t="n">
        <v>5470</v>
      </c>
      <c r="B5487" s="2" t="n">
        <v>38109</v>
      </c>
      <c r="C5487" s="3" t="n">
        <v>0.187152777777778</v>
      </c>
      <c r="D5487" s="1" t="n">
        <f aca="false">B5487+C5487</f>
        <v>38109.1871527778</v>
      </c>
      <c r="E5487" s="0" t="n">
        <v>52.6</v>
      </c>
      <c r="F5487" s="0" t="n">
        <v>11.54</v>
      </c>
    </row>
    <row r="5488" customFormat="false" ht="12.75" hidden="false" customHeight="false" outlineLevel="0" collapsed="false">
      <c r="A5488" s="0" t="n">
        <v>5471</v>
      </c>
      <c r="B5488" s="2" t="n">
        <v>38109</v>
      </c>
      <c r="C5488" s="3" t="n">
        <v>0.201041666666667</v>
      </c>
      <c r="D5488" s="1" t="n">
        <f aca="false">B5488+C5488</f>
        <v>38109.2010416667</v>
      </c>
      <c r="E5488" s="0" t="n">
        <v>52.9</v>
      </c>
      <c r="F5488" s="0" t="n">
        <v>11.33</v>
      </c>
    </row>
    <row r="5489" customFormat="false" ht="12.75" hidden="false" customHeight="false" outlineLevel="0" collapsed="false">
      <c r="A5489" s="0" t="n">
        <v>5472</v>
      </c>
      <c r="B5489" s="2" t="n">
        <v>38109</v>
      </c>
      <c r="C5489" s="3" t="n">
        <v>0.214930555555556</v>
      </c>
      <c r="D5489" s="1" t="n">
        <f aca="false">B5489+C5489</f>
        <v>38109.2149305556</v>
      </c>
      <c r="E5489" s="0" t="n">
        <v>52.8</v>
      </c>
      <c r="F5489" s="0" t="n">
        <v>11.01</v>
      </c>
    </row>
    <row r="5490" customFormat="false" ht="12.75" hidden="false" customHeight="false" outlineLevel="0" collapsed="false">
      <c r="A5490" s="0" t="n">
        <v>5473</v>
      </c>
      <c r="B5490" s="2" t="n">
        <v>38109</v>
      </c>
      <c r="C5490" s="3" t="n">
        <v>0.228819444444444</v>
      </c>
      <c r="D5490" s="1" t="n">
        <f aca="false">B5490+C5490</f>
        <v>38109.2288194444</v>
      </c>
      <c r="E5490" s="0" t="n">
        <v>53.1</v>
      </c>
      <c r="F5490" s="0" t="n">
        <v>10.84</v>
      </c>
    </row>
    <row r="5491" customFormat="false" ht="12.75" hidden="false" customHeight="false" outlineLevel="0" collapsed="false">
      <c r="A5491" s="0" t="n">
        <v>5474</v>
      </c>
      <c r="B5491" s="2" t="n">
        <v>38109</v>
      </c>
      <c r="C5491" s="3" t="n">
        <v>0.242708333333333</v>
      </c>
      <c r="D5491" s="1" t="n">
        <f aca="false">B5491+C5491</f>
        <v>38109.2427083333</v>
      </c>
      <c r="E5491" s="0" t="n">
        <v>53.1</v>
      </c>
      <c r="F5491" s="0" t="n">
        <v>10.67</v>
      </c>
    </row>
    <row r="5492" customFormat="false" ht="12.75" hidden="false" customHeight="false" outlineLevel="0" collapsed="false">
      <c r="A5492" s="0" t="n">
        <v>5475</v>
      </c>
      <c r="B5492" s="2" t="n">
        <v>38109</v>
      </c>
      <c r="C5492" s="3" t="n">
        <v>0.256597222222222</v>
      </c>
      <c r="D5492" s="1" t="n">
        <f aca="false">B5492+C5492</f>
        <v>38109.2565972222</v>
      </c>
      <c r="E5492" s="0" t="n">
        <v>53.2</v>
      </c>
      <c r="F5492" s="0" t="n">
        <v>10.55</v>
      </c>
    </row>
    <row r="5493" customFormat="false" ht="12.75" hidden="false" customHeight="false" outlineLevel="0" collapsed="false">
      <c r="A5493" s="0" t="n">
        <v>5476</v>
      </c>
      <c r="B5493" s="2" t="n">
        <v>38109</v>
      </c>
      <c r="C5493" s="3" t="n">
        <v>0.270486111111111</v>
      </c>
      <c r="D5493" s="1" t="n">
        <f aca="false">B5493+C5493</f>
        <v>38109.2704861111</v>
      </c>
      <c r="E5493" s="0" t="n">
        <v>53.5</v>
      </c>
      <c r="F5493" s="0" t="n">
        <v>10.65</v>
      </c>
    </row>
    <row r="5494" customFormat="false" ht="12.75" hidden="false" customHeight="false" outlineLevel="0" collapsed="false">
      <c r="A5494" s="0" t="n">
        <v>5477</v>
      </c>
      <c r="B5494" s="2" t="n">
        <v>38109</v>
      </c>
      <c r="C5494" s="3" t="n">
        <v>0.284375</v>
      </c>
      <c r="D5494" s="1" t="n">
        <f aca="false">B5494+C5494</f>
        <v>38109.284375</v>
      </c>
      <c r="E5494" s="0" t="n">
        <v>54.1</v>
      </c>
      <c r="F5494" s="0" t="n">
        <v>11</v>
      </c>
    </row>
    <row r="5495" customFormat="false" ht="12.75" hidden="false" customHeight="false" outlineLevel="0" collapsed="false">
      <c r="A5495" s="0" t="n">
        <v>5478</v>
      </c>
      <c r="B5495" s="2" t="n">
        <v>38109</v>
      </c>
      <c r="C5495" s="3" t="n">
        <v>0.298263888888889</v>
      </c>
      <c r="D5495" s="1" t="n">
        <f aca="false">B5495+C5495</f>
        <v>38109.2982638889</v>
      </c>
      <c r="E5495" s="0" t="n">
        <v>54.2</v>
      </c>
      <c r="F5495" s="0" t="n">
        <v>11.39</v>
      </c>
    </row>
    <row r="5496" customFormat="false" ht="12.75" hidden="false" customHeight="false" outlineLevel="0" collapsed="false">
      <c r="A5496" s="0" t="n">
        <v>5479</v>
      </c>
      <c r="B5496" s="2" t="n">
        <v>38109</v>
      </c>
      <c r="C5496" s="3" t="n">
        <v>0.312152777777778</v>
      </c>
      <c r="D5496" s="1" t="n">
        <f aca="false">B5496+C5496</f>
        <v>38109.3121527778</v>
      </c>
      <c r="E5496" s="0" t="n">
        <v>54.7</v>
      </c>
      <c r="F5496" s="0" t="n">
        <v>11.69</v>
      </c>
    </row>
    <row r="5497" customFormat="false" ht="12.75" hidden="false" customHeight="false" outlineLevel="0" collapsed="false">
      <c r="A5497" s="0" t="n">
        <v>5480</v>
      </c>
      <c r="B5497" s="2" t="n">
        <v>38109</v>
      </c>
      <c r="C5497" s="3" t="n">
        <v>0.326041666666667</v>
      </c>
      <c r="D5497" s="1" t="n">
        <f aca="false">B5497+C5497</f>
        <v>38109.3260416667</v>
      </c>
      <c r="E5497" s="0" t="n">
        <v>54.5</v>
      </c>
      <c r="F5497" s="0" t="n">
        <v>11.89</v>
      </c>
    </row>
    <row r="5498" customFormat="false" ht="12.75" hidden="false" customHeight="false" outlineLevel="0" collapsed="false">
      <c r="A5498" s="0" t="n">
        <v>5481</v>
      </c>
      <c r="B5498" s="2" t="n">
        <v>38109</v>
      </c>
      <c r="C5498" s="3" t="n">
        <v>0.339930555555556</v>
      </c>
      <c r="D5498" s="1" t="n">
        <f aca="false">B5498+C5498</f>
        <v>38109.3399305556</v>
      </c>
      <c r="E5498" s="0" t="n">
        <v>54.8</v>
      </c>
      <c r="F5498" s="0" t="n">
        <v>12.09</v>
      </c>
    </row>
    <row r="5499" customFormat="false" ht="12.75" hidden="false" customHeight="false" outlineLevel="0" collapsed="false">
      <c r="A5499" s="0" t="n">
        <v>5482</v>
      </c>
      <c r="B5499" s="2" t="n">
        <v>38109</v>
      </c>
      <c r="C5499" s="3" t="n">
        <v>0.353819444444444</v>
      </c>
      <c r="D5499" s="1" t="n">
        <f aca="false">B5499+C5499</f>
        <v>38109.3538194444</v>
      </c>
      <c r="E5499" s="0" t="n">
        <v>55</v>
      </c>
      <c r="F5499" s="0" t="n">
        <v>12.3</v>
      </c>
    </row>
    <row r="5500" customFormat="false" ht="12.75" hidden="false" customHeight="false" outlineLevel="0" collapsed="false">
      <c r="A5500" s="0" t="n">
        <v>5483</v>
      </c>
      <c r="B5500" s="2" t="n">
        <v>38109</v>
      </c>
      <c r="C5500" s="3" t="n">
        <v>0.367708333333333</v>
      </c>
      <c r="D5500" s="1" t="n">
        <f aca="false">B5500+C5500</f>
        <v>38109.3677083333</v>
      </c>
      <c r="E5500" s="0" t="n">
        <v>55.2</v>
      </c>
      <c r="F5500" s="0" t="n">
        <v>12.49</v>
      </c>
    </row>
    <row r="5501" customFormat="false" ht="12.75" hidden="false" customHeight="false" outlineLevel="0" collapsed="false">
      <c r="A5501" s="0" t="n">
        <v>5484</v>
      </c>
      <c r="B5501" s="2" t="n">
        <v>38109</v>
      </c>
      <c r="C5501" s="3" t="n">
        <v>0.381597222222222</v>
      </c>
      <c r="D5501" s="1" t="n">
        <f aca="false">B5501+C5501</f>
        <v>38109.3815972222</v>
      </c>
      <c r="E5501" s="0" t="n">
        <v>54.9</v>
      </c>
      <c r="F5501" s="0" t="n">
        <v>12.67</v>
      </c>
    </row>
    <row r="5502" customFormat="false" ht="12.75" hidden="false" customHeight="false" outlineLevel="0" collapsed="false">
      <c r="A5502" s="0" t="n">
        <v>5485</v>
      </c>
      <c r="B5502" s="2" t="n">
        <v>38109</v>
      </c>
      <c r="C5502" s="3" t="n">
        <v>0.395486111111111</v>
      </c>
      <c r="D5502" s="1" t="n">
        <f aca="false">B5502+C5502</f>
        <v>38109.3954861111</v>
      </c>
      <c r="E5502" s="0" t="n">
        <v>55.2</v>
      </c>
      <c r="F5502" s="0" t="n">
        <v>12.87</v>
      </c>
    </row>
    <row r="5503" customFormat="false" ht="12.75" hidden="false" customHeight="false" outlineLevel="0" collapsed="false">
      <c r="A5503" s="0" t="n">
        <v>5486</v>
      </c>
      <c r="B5503" s="2" t="n">
        <v>38109</v>
      </c>
      <c r="C5503" s="3" t="n">
        <v>0.409375</v>
      </c>
      <c r="D5503" s="1" t="n">
        <f aca="false">B5503+C5503</f>
        <v>38109.409375</v>
      </c>
      <c r="E5503" s="0" t="n">
        <v>55.3</v>
      </c>
      <c r="F5503" s="0" t="n">
        <v>13.07</v>
      </c>
    </row>
    <row r="5504" customFormat="false" ht="12.75" hidden="false" customHeight="false" outlineLevel="0" collapsed="false">
      <c r="A5504" s="0" t="n">
        <v>5487</v>
      </c>
      <c r="B5504" s="2" t="n">
        <v>38109</v>
      </c>
      <c r="C5504" s="3" t="n">
        <v>0.423263888888889</v>
      </c>
      <c r="D5504" s="1" t="n">
        <f aca="false">B5504+C5504</f>
        <v>38109.4232638889</v>
      </c>
      <c r="E5504" s="0" t="n">
        <v>55.1</v>
      </c>
      <c r="F5504" s="0" t="n">
        <v>13.35</v>
      </c>
    </row>
    <row r="5505" customFormat="false" ht="12.75" hidden="false" customHeight="false" outlineLevel="0" collapsed="false">
      <c r="A5505" s="0" t="n">
        <v>5488</v>
      </c>
      <c r="B5505" s="2" t="n">
        <v>38109</v>
      </c>
      <c r="C5505" s="3" t="n">
        <v>0.437152777777778</v>
      </c>
      <c r="D5505" s="1" t="n">
        <f aca="false">B5505+C5505</f>
        <v>38109.4371527778</v>
      </c>
      <c r="E5505" s="0" t="n">
        <v>54.7</v>
      </c>
      <c r="F5505" s="0" t="n">
        <v>13.5</v>
      </c>
    </row>
    <row r="5506" customFormat="false" ht="12.75" hidden="false" customHeight="false" outlineLevel="0" collapsed="false">
      <c r="A5506" s="0" t="n">
        <v>5489</v>
      </c>
      <c r="B5506" s="2" t="n">
        <v>38109</v>
      </c>
      <c r="C5506" s="3" t="n">
        <v>0.451041666666667</v>
      </c>
      <c r="D5506" s="1" t="n">
        <f aca="false">B5506+C5506</f>
        <v>38109.4510416667</v>
      </c>
      <c r="E5506" s="0" t="n">
        <v>54.8</v>
      </c>
      <c r="F5506" s="0" t="n">
        <v>13.59</v>
      </c>
    </row>
    <row r="5507" customFormat="false" ht="12.75" hidden="false" customHeight="false" outlineLevel="0" collapsed="false">
      <c r="A5507" s="0" t="n">
        <v>5490</v>
      </c>
      <c r="B5507" s="2" t="n">
        <v>38109</v>
      </c>
      <c r="C5507" s="3" t="n">
        <v>0.464930555555556</v>
      </c>
      <c r="D5507" s="1" t="n">
        <f aca="false">B5507+C5507</f>
        <v>38109.4649305556</v>
      </c>
      <c r="E5507" s="0" t="n">
        <v>54.9</v>
      </c>
      <c r="F5507" s="0" t="n">
        <v>14.03</v>
      </c>
    </row>
    <row r="5508" customFormat="false" ht="12.75" hidden="false" customHeight="false" outlineLevel="0" collapsed="false">
      <c r="A5508" s="0" t="n">
        <v>5491</v>
      </c>
      <c r="B5508" s="2" t="n">
        <v>38109</v>
      </c>
      <c r="C5508" s="3" t="n">
        <v>0.478819444444444</v>
      </c>
      <c r="D5508" s="1" t="n">
        <f aca="false">B5508+C5508</f>
        <v>38109.4788194444</v>
      </c>
      <c r="E5508" s="0" t="n">
        <v>54.9</v>
      </c>
      <c r="F5508" s="0" t="n">
        <v>14.09</v>
      </c>
    </row>
    <row r="5509" customFormat="false" ht="12.75" hidden="false" customHeight="false" outlineLevel="0" collapsed="false">
      <c r="A5509" s="0" t="n">
        <v>5492</v>
      </c>
      <c r="B5509" s="2" t="n">
        <v>38109</v>
      </c>
      <c r="C5509" s="3" t="n">
        <v>0.492708333333333</v>
      </c>
      <c r="D5509" s="1" t="n">
        <f aca="false">B5509+C5509</f>
        <v>38109.4927083333</v>
      </c>
      <c r="E5509" s="0" t="n">
        <v>54.3</v>
      </c>
      <c r="F5509" s="0" t="n">
        <v>14.06</v>
      </c>
    </row>
    <row r="5510" customFormat="false" ht="12.75" hidden="false" customHeight="false" outlineLevel="0" collapsed="false">
      <c r="A5510" s="0" t="n">
        <v>5493</v>
      </c>
      <c r="B5510" s="2" t="n">
        <v>38109</v>
      </c>
      <c r="C5510" s="3" t="n">
        <v>0.506597222222222</v>
      </c>
      <c r="D5510" s="1" t="n">
        <f aca="false">B5510+C5510</f>
        <v>38109.5065972222</v>
      </c>
      <c r="E5510" s="0" t="n">
        <v>54.1</v>
      </c>
      <c r="F5510" s="0" t="n">
        <v>14.07</v>
      </c>
    </row>
    <row r="5511" customFormat="false" ht="12.75" hidden="false" customHeight="false" outlineLevel="0" collapsed="false">
      <c r="A5511" s="0" t="n">
        <v>5494</v>
      </c>
      <c r="B5511" s="2" t="n">
        <v>38109</v>
      </c>
      <c r="C5511" s="3" t="n">
        <v>0.520486111111111</v>
      </c>
      <c r="D5511" s="1" t="n">
        <f aca="false">B5511+C5511</f>
        <v>38109.5204861111</v>
      </c>
      <c r="E5511" s="0" t="n">
        <v>53.7</v>
      </c>
      <c r="F5511" s="0" t="n">
        <v>14.09</v>
      </c>
    </row>
    <row r="5512" customFormat="false" ht="12.75" hidden="false" customHeight="false" outlineLevel="0" collapsed="false">
      <c r="A5512" s="0" t="n">
        <v>5495</v>
      </c>
      <c r="B5512" s="2" t="n">
        <v>38109</v>
      </c>
      <c r="C5512" s="3" t="n">
        <v>0.534375</v>
      </c>
      <c r="D5512" s="1" t="n">
        <f aca="false">B5512+C5512</f>
        <v>38109.534375</v>
      </c>
      <c r="E5512" s="0" t="n">
        <v>53.7</v>
      </c>
      <c r="F5512" s="0" t="n">
        <v>14.25</v>
      </c>
    </row>
    <row r="5513" customFormat="false" ht="12.75" hidden="false" customHeight="false" outlineLevel="0" collapsed="false">
      <c r="A5513" s="0" t="n">
        <v>5496</v>
      </c>
      <c r="B5513" s="2" t="n">
        <v>38109</v>
      </c>
      <c r="C5513" s="3" t="n">
        <v>0.548263888888889</v>
      </c>
      <c r="D5513" s="1" t="n">
        <f aca="false">B5513+C5513</f>
        <v>38109.5482638889</v>
      </c>
      <c r="E5513" s="0" t="n">
        <v>53.7</v>
      </c>
      <c r="F5513" s="0" t="n">
        <v>14.21</v>
      </c>
    </row>
    <row r="5514" customFormat="false" ht="12.75" hidden="false" customHeight="false" outlineLevel="0" collapsed="false">
      <c r="A5514" s="0" t="n">
        <v>5497</v>
      </c>
      <c r="B5514" s="2" t="n">
        <v>38109</v>
      </c>
      <c r="C5514" s="3" t="n">
        <v>0.562152777777778</v>
      </c>
      <c r="D5514" s="1" t="n">
        <f aca="false">B5514+C5514</f>
        <v>38109.5621527778</v>
      </c>
      <c r="E5514" s="0" t="n">
        <v>53.6</v>
      </c>
      <c r="F5514" s="0" t="n">
        <v>14.19</v>
      </c>
    </row>
    <row r="5515" customFormat="false" ht="12.75" hidden="false" customHeight="false" outlineLevel="0" collapsed="false">
      <c r="A5515" s="0" t="n">
        <v>5498</v>
      </c>
      <c r="B5515" s="2" t="n">
        <v>38109</v>
      </c>
      <c r="C5515" s="3" t="n">
        <v>0.576041666666667</v>
      </c>
      <c r="D5515" s="1" t="n">
        <f aca="false">B5515+C5515</f>
        <v>38109.5760416667</v>
      </c>
      <c r="E5515" s="0" t="n">
        <v>54</v>
      </c>
      <c r="F5515" s="0" t="n">
        <v>14.21</v>
      </c>
    </row>
    <row r="5516" customFormat="false" ht="12.75" hidden="false" customHeight="false" outlineLevel="0" collapsed="false">
      <c r="A5516" s="0" t="n">
        <v>5499</v>
      </c>
      <c r="B5516" s="2" t="n">
        <v>38109</v>
      </c>
      <c r="C5516" s="3" t="n">
        <v>0.589930555555556</v>
      </c>
      <c r="D5516" s="1" t="n">
        <f aca="false">B5516+C5516</f>
        <v>38109.5899305556</v>
      </c>
      <c r="E5516" s="0" t="n">
        <v>53.5</v>
      </c>
      <c r="F5516" s="0" t="n">
        <v>14.21</v>
      </c>
    </row>
    <row r="5517" customFormat="false" ht="12.75" hidden="false" customHeight="false" outlineLevel="0" collapsed="false">
      <c r="A5517" s="0" t="n">
        <v>5500</v>
      </c>
      <c r="B5517" s="2" t="n">
        <v>38109</v>
      </c>
      <c r="C5517" s="3" t="n">
        <v>0.603819444444445</v>
      </c>
      <c r="D5517" s="1" t="n">
        <f aca="false">B5517+C5517</f>
        <v>38109.6038194444</v>
      </c>
      <c r="E5517" s="0" t="n">
        <v>53.5</v>
      </c>
      <c r="F5517" s="0" t="n">
        <v>14.24</v>
      </c>
    </row>
    <row r="5518" customFormat="false" ht="12.75" hidden="false" customHeight="false" outlineLevel="0" collapsed="false">
      <c r="A5518" s="0" t="n">
        <v>5501</v>
      </c>
      <c r="B5518" s="2" t="n">
        <v>38109</v>
      </c>
      <c r="C5518" s="3" t="n">
        <v>0.617708333333333</v>
      </c>
      <c r="D5518" s="1" t="n">
        <f aca="false">B5518+C5518</f>
        <v>38109.6177083333</v>
      </c>
      <c r="E5518" s="0" t="n">
        <v>53.7</v>
      </c>
      <c r="F5518" s="0" t="n">
        <v>14.21</v>
      </c>
    </row>
    <row r="5519" customFormat="false" ht="12.75" hidden="false" customHeight="false" outlineLevel="0" collapsed="false">
      <c r="A5519" s="0" t="n">
        <v>5502</v>
      </c>
      <c r="B5519" s="2" t="n">
        <v>38109</v>
      </c>
      <c r="C5519" s="3" t="n">
        <v>0.631597222222222</v>
      </c>
      <c r="D5519" s="1" t="n">
        <f aca="false">B5519+C5519</f>
        <v>38109.6315972222</v>
      </c>
      <c r="E5519" s="0" t="n">
        <v>53.7</v>
      </c>
      <c r="F5519" s="0" t="n">
        <v>14.15</v>
      </c>
    </row>
    <row r="5520" customFormat="false" ht="12.75" hidden="false" customHeight="false" outlineLevel="0" collapsed="false">
      <c r="A5520" s="0" t="n">
        <v>5503</v>
      </c>
      <c r="B5520" s="2" t="n">
        <v>38109</v>
      </c>
      <c r="C5520" s="3" t="n">
        <v>0.645486111111111</v>
      </c>
      <c r="D5520" s="1" t="n">
        <f aca="false">B5520+C5520</f>
        <v>38109.6454861111</v>
      </c>
      <c r="E5520" s="0" t="n">
        <v>53.5</v>
      </c>
      <c r="F5520" s="0" t="n">
        <v>14.18</v>
      </c>
    </row>
    <row r="5521" customFormat="false" ht="12.75" hidden="false" customHeight="false" outlineLevel="0" collapsed="false">
      <c r="A5521" s="0" t="n">
        <v>5504</v>
      </c>
      <c r="B5521" s="2" t="n">
        <v>38109</v>
      </c>
      <c r="C5521" s="3" t="n">
        <v>0.659375</v>
      </c>
      <c r="D5521" s="1" t="n">
        <f aca="false">B5521+C5521</f>
        <v>38109.659375</v>
      </c>
      <c r="E5521" s="0" t="n">
        <v>54.1</v>
      </c>
      <c r="F5521" s="0" t="n">
        <v>14.07</v>
      </c>
    </row>
    <row r="5522" customFormat="false" ht="12.75" hidden="false" customHeight="false" outlineLevel="0" collapsed="false">
      <c r="A5522" s="0" t="n">
        <v>5505</v>
      </c>
      <c r="B5522" s="2" t="n">
        <v>38109</v>
      </c>
      <c r="C5522" s="3" t="n">
        <v>0.673263888888889</v>
      </c>
      <c r="D5522" s="1" t="n">
        <f aca="false">B5522+C5522</f>
        <v>38109.6732638889</v>
      </c>
      <c r="E5522" s="0" t="n">
        <v>53.9</v>
      </c>
      <c r="F5522" s="0" t="n">
        <v>13.95</v>
      </c>
    </row>
    <row r="5523" customFormat="false" ht="12.75" hidden="false" customHeight="false" outlineLevel="0" collapsed="false">
      <c r="A5523" s="0" t="n">
        <v>5506</v>
      </c>
      <c r="B5523" s="2" t="n">
        <v>38109</v>
      </c>
      <c r="C5523" s="3" t="n">
        <v>0.687152777777778</v>
      </c>
      <c r="D5523" s="1" t="n">
        <f aca="false">B5523+C5523</f>
        <v>38109.6871527778</v>
      </c>
      <c r="E5523" s="0" t="n">
        <v>54.2</v>
      </c>
      <c r="F5523" s="0" t="n">
        <v>13.75</v>
      </c>
    </row>
    <row r="5524" customFormat="false" ht="12.75" hidden="false" customHeight="false" outlineLevel="0" collapsed="false">
      <c r="A5524" s="0" t="n">
        <v>5507</v>
      </c>
      <c r="B5524" s="2" t="n">
        <v>38109</v>
      </c>
      <c r="C5524" s="3" t="n">
        <v>0.701041666666667</v>
      </c>
      <c r="D5524" s="1" t="n">
        <f aca="false">B5524+C5524</f>
        <v>38109.7010416667</v>
      </c>
      <c r="E5524" s="0" t="n">
        <v>54.3</v>
      </c>
      <c r="F5524" s="0" t="n">
        <v>13.48</v>
      </c>
    </row>
    <row r="5525" customFormat="false" ht="12.75" hidden="false" customHeight="false" outlineLevel="0" collapsed="false">
      <c r="A5525" s="0" t="n">
        <v>5508</v>
      </c>
      <c r="B5525" s="2" t="n">
        <v>38109</v>
      </c>
      <c r="C5525" s="3" t="n">
        <v>0.714930555555556</v>
      </c>
      <c r="D5525" s="1" t="n">
        <f aca="false">B5525+C5525</f>
        <v>38109.7149305556</v>
      </c>
      <c r="E5525" s="0" t="n">
        <v>54.7</v>
      </c>
      <c r="F5525" s="0" t="n">
        <v>13.27</v>
      </c>
    </row>
    <row r="5526" customFormat="false" ht="12.75" hidden="false" customHeight="false" outlineLevel="0" collapsed="false">
      <c r="A5526" s="0" t="n">
        <v>5509</v>
      </c>
      <c r="B5526" s="2" t="n">
        <v>38109</v>
      </c>
      <c r="C5526" s="3" t="n">
        <v>0.728819444444445</v>
      </c>
      <c r="D5526" s="1" t="n">
        <f aca="false">B5526+C5526</f>
        <v>38109.7288194444</v>
      </c>
      <c r="E5526" s="0" t="n">
        <v>54.7</v>
      </c>
      <c r="F5526" s="0" t="n">
        <v>13.13</v>
      </c>
    </row>
    <row r="5527" customFormat="false" ht="12.75" hidden="false" customHeight="false" outlineLevel="0" collapsed="false">
      <c r="A5527" s="0" t="n">
        <v>5510</v>
      </c>
      <c r="B5527" s="2" t="n">
        <v>38109</v>
      </c>
      <c r="C5527" s="3" t="n">
        <v>0.742708333333333</v>
      </c>
      <c r="D5527" s="1" t="n">
        <f aca="false">B5527+C5527</f>
        <v>38109.7427083333</v>
      </c>
      <c r="E5527" s="0" t="n">
        <v>55.3</v>
      </c>
      <c r="F5527" s="0" t="n">
        <v>13</v>
      </c>
    </row>
    <row r="5528" customFormat="false" ht="12.75" hidden="false" customHeight="false" outlineLevel="0" collapsed="false">
      <c r="A5528" s="0" t="n">
        <v>5511</v>
      </c>
      <c r="B5528" s="2" t="n">
        <v>38109</v>
      </c>
      <c r="C5528" s="3" t="n">
        <v>0.756597222222222</v>
      </c>
      <c r="D5528" s="1" t="n">
        <f aca="false">B5528+C5528</f>
        <v>38109.7565972222</v>
      </c>
      <c r="E5528" s="0" t="n">
        <v>55.2</v>
      </c>
      <c r="F5528" s="0" t="n">
        <v>12.82</v>
      </c>
    </row>
    <row r="5529" customFormat="false" ht="12.75" hidden="false" customHeight="false" outlineLevel="0" collapsed="false">
      <c r="A5529" s="0" t="n">
        <v>5512</v>
      </c>
      <c r="B5529" s="2" t="n">
        <v>38109</v>
      </c>
      <c r="C5529" s="3" t="n">
        <v>0.770486111111111</v>
      </c>
      <c r="D5529" s="1" t="n">
        <f aca="false">B5529+C5529</f>
        <v>38109.7704861111</v>
      </c>
      <c r="E5529" s="0" t="n">
        <v>55.7</v>
      </c>
      <c r="F5529" s="0" t="n">
        <v>12.71</v>
      </c>
    </row>
    <row r="5530" customFormat="false" ht="12.75" hidden="false" customHeight="false" outlineLevel="0" collapsed="false">
      <c r="A5530" s="0" t="n">
        <v>5513</v>
      </c>
      <c r="B5530" s="2" t="n">
        <v>38109</v>
      </c>
      <c r="C5530" s="3" t="n">
        <v>0.784375</v>
      </c>
      <c r="D5530" s="1" t="n">
        <f aca="false">B5530+C5530</f>
        <v>38109.784375</v>
      </c>
      <c r="E5530" s="0" t="n">
        <v>55.7</v>
      </c>
      <c r="F5530" s="0" t="n">
        <v>12.46</v>
      </c>
    </row>
    <row r="5531" customFormat="false" ht="12.75" hidden="false" customHeight="false" outlineLevel="0" collapsed="false">
      <c r="A5531" s="0" t="n">
        <v>5514</v>
      </c>
      <c r="B5531" s="2" t="n">
        <v>38109</v>
      </c>
      <c r="C5531" s="3" t="n">
        <v>0.798263888888889</v>
      </c>
      <c r="D5531" s="1" t="n">
        <f aca="false">B5531+C5531</f>
        <v>38109.7982638889</v>
      </c>
      <c r="E5531" s="0" t="n">
        <v>55.7</v>
      </c>
      <c r="F5531" s="0" t="n">
        <v>12.03</v>
      </c>
    </row>
    <row r="5532" customFormat="false" ht="12.75" hidden="false" customHeight="false" outlineLevel="0" collapsed="false">
      <c r="A5532" s="0" t="n">
        <v>5515</v>
      </c>
      <c r="B5532" s="2" t="n">
        <v>38109</v>
      </c>
      <c r="C5532" s="3" t="n">
        <v>0.812152777777778</v>
      </c>
      <c r="D5532" s="1" t="n">
        <f aca="false">B5532+C5532</f>
        <v>38109.8121527778</v>
      </c>
      <c r="E5532" s="0" t="n">
        <v>55.9</v>
      </c>
      <c r="F5532" s="0" t="n">
        <v>11.73</v>
      </c>
    </row>
    <row r="5533" customFormat="false" ht="12.75" hidden="false" customHeight="false" outlineLevel="0" collapsed="false">
      <c r="A5533" s="0" t="n">
        <v>5516</v>
      </c>
      <c r="B5533" s="2" t="n">
        <v>38109</v>
      </c>
      <c r="C5533" s="3" t="n">
        <v>0.826041666666667</v>
      </c>
      <c r="D5533" s="1" t="n">
        <f aca="false">B5533+C5533</f>
        <v>38109.8260416667</v>
      </c>
      <c r="E5533" s="0" t="n">
        <v>55.9</v>
      </c>
      <c r="F5533" s="0" t="n">
        <v>11.5</v>
      </c>
    </row>
    <row r="5534" customFormat="false" ht="12.75" hidden="false" customHeight="false" outlineLevel="0" collapsed="false">
      <c r="A5534" s="0" t="n">
        <v>5517</v>
      </c>
      <c r="B5534" s="2" t="n">
        <v>38109</v>
      </c>
      <c r="C5534" s="3" t="n">
        <v>0.839930555555556</v>
      </c>
      <c r="D5534" s="1" t="n">
        <f aca="false">B5534+C5534</f>
        <v>38109.8399305556</v>
      </c>
      <c r="E5534" s="0" t="n">
        <v>55.9</v>
      </c>
      <c r="F5534" s="0" t="n">
        <v>11.33</v>
      </c>
    </row>
    <row r="5535" customFormat="false" ht="12.75" hidden="false" customHeight="false" outlineLevel="0" collapsed="false">
      <c r="A5535" s="0" t="n">
        <v>5518</v>
      </c>
      <c r="B5535" s="2" t="n">
        <v>38109</v>
      </c>
      <c r="C5535" s="3" t="n">
        <v>0.853819444444445</v>
      </c>
      <c r="D5535" s="1" t="n">
        <f aca="false">B5535+C5535</f>
        <v>38109.8538194444</v>
      </c>
      <c r="E5535" s="0" t="n">
        <v>56.1</v>
      </c>
      <c r="F5535" s="0" t="n">
        <v>11.25</v>
      </c>
    </row>
    <row r="5536" customFormat="false" ht="12.75" hidden="false" customHeight="false" outlineLevel="0" collapsed="false">
      <c r="A5536" s="0" t="n">
        <v>5519</v>
      </c>
      <c r="B5536" s="2" t="n">
        <v>38109</v>
      </c>
      <c r="C5536" s="3" t="n">
        <v>0.867708333333333</v>
      </c>
      <c r="D5536" s="1" t="n">
        <f aca="false">B5536+C5536</f>
        <v>38109.8677083333</v>
      </c>
      <c r="E5536" s="0" t="n">
        <v>56</v>
      </c>
      <c r="F5536" s="0" t="n">
        <v>11.19</v>
      </c>
    </row>
    <row r="5537" customFormat="false" ht="12.75" hidden="false" customHeight="false" outlineLevel="0" collapsed="false">
      <c r="A5537" s="0" t="n">
        <v>5520</v>
      </c>
      <c r="B5537" s="2" t="n">
        <v>38109</v>
      </c>
      <c r="C5537" s="3" t="n">
        <v>0.881597222222222</v>
      </c>
      <c r="D5537" s="1" t="n">
        <f aca="false">B5537+C5537</f>
        <v>38109.8815972222</v>
      </c>
      <c r="E5537" s="0" t="n">
        <v>56.1</v>
      </c>
      <c r="F5537" s="0" t="n">
        <v>11.15</v>
      </c>
    </row>
    <row r="5538" customFormat="false" ht="12.75" hidden="false" customHeight="false" outlineLevel="0" collapsed="false">
      <c r="A5538" s="0" t="n">
        <v>5521</v>
      </c>
      <c r="B5538" s="2" t="n">
        <v>38109</v>
      </c>
      <c r="C5538" s="3" t="n">
        <v>0.895486111111111</v>
      </c>
      <c r="D5538" s="1" t="n">
        <f aca="false">B5538+C5538</f>
        <v>38109.8954861111</v>
      </c>
      <c r="E5538" s="0" t="n">
        <v>56.1</v>
      </c>
      <c r="F5538" s="0" t="n">
        <v>11.21</v>
      </c>
    </row>
    <row r="5539" customFormat="false" ht="12.75" hidden="false" customHeight="false" outlineLevel="0" collapsed="false">
      <c r="A5539" s="0" t="n">
        <v>5522</v>
      </c>
      <c r="B5539" s="2" t="n">
        <v>38109</v>
      </c>
      <c r="C5539" s="3" t="n">
        <v>0.909375</v>
      </c>
      <c r="D5539" s="1" t="n">
        <f aca="false">B5539+C5539</f>
        <v>38109.909375</v>
      </c>
      <c r="E5539" s="0" t="n">
        <v>56.1</v>
      </c>
      <c r="F5539" s="0" t="n">
        <v>11.25</v>
      </c>
    </row>
    <row r="5540" customFormat="false" ht="12.75" hidden="false" customHeight="false" outlineLevel="0" collapsed="false">
      <c r="A5540" s="0" t="n">
        <v>5523</v>
      </c>
      <c r="B5540" s="2" t="n">
        <v>38109</v>
      </c>
      <c r="C5540" s="3" t="n">
        <v>0.923263888888889</v>
      </c>
      <c r="D5540" s="1" t="n">
        <f aca="false">B5540+C5540</f>
        <v>38109.9232638889</v>
      </c>
      <c r="E5540" s="0" t="n">
        <v>56.3</v>
      </c>
      <c r="F5540" s="0" t="n">
        <v>11.24</v>
      </c>
    </row>
    <row r="5541" customFormat="false" ht="12.75" hidden="false" customHeight="false" outlineLevel="0" collapsed="false">
      <c r="A5541" s="0" t="n">
        <v>5524</v>
      </c>
      <c r="B5541" s="2" t="n">
        <v>38109</v>
      </c>
      <c r="C5541" s="3" t="n">
        <v>0.937152777777778</v>
      </c>
      <c r="D5541" s="1" t="n">
        <f aca="false">B5541+C5541</f>
        <v>38109.9371527778</v>
      </c>
      <c r="E5541" s="0" t="n">
        <v>56.1</v>
      </c>
      <c r="F5541" s="0" t="n">
        <v>11.26</v>
      </c>
    </row>
    <row r="5542" customFormat="false" ht="12.75" hidden="false" customHeight="false" outlineLevel="0" collapsed="false">
      <c r="A5542" s="0" t="n">
        <v>5525</v>
      </c>
      <c r="B5542" s="2" t="n">
        <v>38109</v>
      </c>
      <c r="C5542" s="3" t="n">
        <v>0.951041666666667</v>
      </c>
      <c r="D5542" s="1" t="n">
        <f aca="false">B5542+C5542</f>
        <v>38109.9510416667</v>
      </c>
      <c r="E5542" s="0" t="n">
        <v>56.2</v>
      </c>
      <c r="F5542" s="0" t="n">
        <v>11.21</v>
      </c>
    </row>
    <row r="5543" customFormat="false" ht="12.75" hidden="false" customHeight="false" outlineLevel="0" collapsed="false">
      <c r="A5543" s="0" t="n">
        <v>5526</v>
      </c>
      <c r="B5543" s="2" t="n">
        <v>38109</v>
      </c>
      <c r="C5543" s="3" t="n">
        <v>0.964930555555556</v>
      </c>
      <c r="D5543" s="1" t="n">
        <f aca="false">B5543+C5543</f>
        <v>38109.9649305556</v>
      </c>
      <c r="E5543" s="0" t="n">
        <v>56.4</v>
      </c>
      <c r="F5543" s="0" t="n">
        <v>11.19</v>
      </c>
    </row>
    <row r="5544" customFormat="false" ht="12.75" hidden="false" customHeight="false" outlineLevel="0" collapsed="false">
      <c r="A5544" s="0" t="n">
        <v>5527</v>
      </c>
      <c r="B5544" s="2" t="n">
        <v>38109</v>
      </c>
      <c r="C5544" s="3" t="n">
        <v>0.978819444444445</v>
      </c>
      <c r="D5544" s="1" t="n">
        <f aca="false">B5544+C5544</f>
        <v>38109.9788194444</v>
      </c>
      <c r="E5544" s="0" t="n">
        <v>56</v>
      </c>
      <c r="F5544" s="0" t="n">
        <v>11.18</v>
      </c>
    </row>
    <row r="5545" customFormat="false" ht="12.75" hidden="false" customHeight="false" outlineLevel="0" collapsed="false">
      <c r="A5545" s="0" t="n">
        <v>5528</v>
      </c>
      <c r="B5545" s="2" t="n">
        <v>38109</v>
      </c>
      <c r="C5545" s="3" t="n">
        <v>0.992708333333333</v>
      </c>
      <c r="D5545" s="1" t="n">
        <f aca="false">B5545+C5545</f>
        <v>38109.9927083333</v>
      </c>
      <c r="E5545" s="0" t="n">
        <v>56.2</v>
      </c>
      <c r="F5545" s="0" t="n">
        <v>11.22</v>
      </c>
    </row>
    <row r="5546" customFormat="false" ht="12.75" hidden="false" customHeight="false" outlineLevel="0" collapsed="false">
      <c r="A5546" s="0" t="n">
        <v>5529</v>
      </c>
      <c r="B5546" s="2" t="n">
        <v>38110</v>
      </c>
      <c r="C5546" s="3" t="n">
        <v>0.00659722222222222</v>
      </c>
      <c r="D5546" s="1" t="n">
        <f aca="false">B5546+C5546</f>
        <v>38110.0065972222</v>
      </c>
      <c r="E5546" s="0" t="n">
        <v>56</v>
      </c>
      <c r="F5546" s="0" t="n">
        <v>10.79</v>
      </c>
    </row>
    <row r="5547" customFormat="false" ht="12.75" hidden="false" customHeight="false" outlineLevel="0" collapsed="false">
      <c r="A5547" s="0" t="n">
        <v>5530</v>
      </c>
      <c r="B5547" s="2" t="n">
        <v>38110</v>
      </c>
      <c r="C5547" s="3" t="n">
        <v>0.0204861111111111</v>
      </c>
      <c r="D5547" s="1" t="n">
        <f aca="false">B5547+C5547</f>
        <v>38110.0204861111</v>
      </c>
      <c r="E5547" s="0" t="n">
        <v>56.2</v>
      </c>
      <c r="F5547" s="0" t="n">
        <v>11.07</v>
      </c>
    </row>
    <row r="5548" customFormat="false" ht="12.75" hidden="false" customHeight="false" outlineLevel="0" collapsed="false">
      <c r="A5548" s="0" t="n">
        <v>5531</v>
      </c>
      <c r="B5548" s="2" t="n">
        <v>38110</v>
      </c>
      <c r="C5548" s="3" t="n">
        <v>0.034375</v>
      </c>
      <c r="D5548" s="1" t="n">
        <f aca="false">B5548+C5548</f>
        <v>38110.034375</v>
      </c>
      <c r="E5548" s="0" t="n">
        <v>56.3</v>
      </c>
      <c r="F5548" s="0" t="n">
        <v>11.03</v>
      </c>
    </row>
    <row r="5549" customFormat="false" ht="12.75" hidden="false" customHeight="false" outlineLevel="0" collapsed="false">
      <c r="A5549" s="0" t="n">
        <v>5532</v>
      </c>
      <c r="B5549" s="2" t="n">
        <v>38110</v>
      </c>
      <c r="C5549" s="3" t="n">
        <v>0.0482638888888889</v>
      </c>
      <c r="D5549" s="1" t="n">
        <f aca="false">B5549+C5549</f>
        <v>38110.0482638889</v>
      </c>
      <c r="E5549" s="0" t="n">
        <v>56.5</v>
      </c>
      <c r="F5549" s="0" t="n">
        <v>10.93</v>
      </c>
    </row>
    <row r="5550" customFormat="false" ht="12.75" hidden="false" customHeight="false" outlineLevel="0" collapsed="false">
      <c r="A5550" s="0" t="n">
        <v>5533</v>
      </c>
      <c r="B5550" s="2" t="n">
        <v>38110</v>
      </c>
      <c r="C5550" s="3" t="n">
        <v>0.0621527777777778</v>
      </c>
      <c r="D5550" s="1" t="n">
        <f aca="false">B5550+C5550</f>
        <v>38110.0621527778</v>
      </c>
      <c r="E5550" s="0" t="n">
        <v>56.7</v>
      </c>
      <c r="F5550" s="0" t="n">
        <v>10.81</v>
      </c>
    </row>
    <row r="5551" customFormat="false" ht="12.75" hidden="false" customHeight="false" outlineLevel="0" collapsed="false">
      <c r="A5551" s="0" t="n">
        <v>5534</v>
      </c>
      <c r="B5551" s="2" t="n">
        <v>38110</v>
      </c>
      <c r="C5551" s="3" t="n">
        <v>0.0760416666666667</v>
      </c>
      <c r="D5551" s="1" t="n">
        <f aca="false">B5551+C5551</f>
        <v>38110.0760416667</v>
      </c>
      <c r="E5551" s="0" t="n">
        <v>56.8</v>
      </c>
      <c r="F5551" s="0" t="n">
        <v>10.78</v>
      </c>
    </row>
    <row r="5552" customFormat="false" ht="12.75" hidden="false" customHeight="false" outlineLevel="0" collapsed="false">
      <c r="A5552" s="0" t="n">
        <v>5535</v>
      </c>
      <c r="B5552" s="2" t="n">
        <v>38110</v>
      </c>
      <c r="C5552" s="3" t="n">
        <v>0.0899305555555556</v>
      </c>
      <c r="D5552" s="1" t="n">
        <f aca="false">B5552+C5552</f>
        <v>38110.0899305556</v>
      </c>
      <c r="E5552" s="0" t="n">
        <v>56.7</v>
      </c>
      <c r="F5552" s="0" t="n">
        <v>10.63</v>
      </c>
    </row>
    <row r="5553" customFormat="false" ht="12.75" hidden="false" customHeight="false" outlineLevel="0" collapsed="false">
      <c r="A5553" s="0" t="n">
        <v>5536</v>
      </c>
      <c r="B5553" s="2" t="n">
        <v>38110</v>
      </c>
      <c r="C5553" s="3" t="n">
        <v>0.103819444444444</v>
      </c>
      <c r="D5553" s="1" t="n">
        <f aca="false">B5553+C5553</f>
        <v>38110.1038194444</v>
      </c>
      <c r="E5553" s="0" t="n">
        <v>56.8</v>
      </c>
      <c r="F5553" s="0" t="n">
        <v>10.47</v>
      </c>
    </row>
    <row r="5554" customFormat="false" ht="12.75" hidden="false" customHeight="false" outlineLevel="0" collapsed="false">
      <c r="A5554" s="0" t="n">
        <v>5537</v>
      </c>
      <c r="B5554" s="2" t="n">
        <v>38110</v>
      </c>
      <c r="C5554" s="3" t="n">
        <v>0.117708333333333</v>
      </c>
      <c r="D5554" s="1" t="n">
        <f aca="false">B5554+C5554</f>
        <v>38110.1177083333</v>
      </c>
      <c r="E5554" s="0" t="n">
        <v>56.9</v>
      </c>
      <c r="F5554" s="0" t="n">
        <v>10.23</v>
      </c>
    </row>
    <row r="5555" customFormat="false" ht="12.75" hidden="false" customHeight="false" outlineLevel="0" collapsed="false">
      <c r="A5555" s="0" t="n">
        <v>5538</v>
      </c>
      <c r="B5555" s="2" t="n">
        <v>38110</v>
      </c>
      <c r="C5555" s="3" t="n">
        <v>0.131597222222222</v>
      </c>
      <c r="D5555" s="1" t="n">
        <f aca="false">B5555+C5555</f>
        <v>38110.1315972222</v>
      </c>
      <c r="E5555" s="0" t="n">
        <v>56.8</v>
      </c>
      <c r="F5555" s="0" t="n">
        <v>10.09</v>
      </c>
    </row>
    <row r="5556" customFormat="false" ht="12.75" hidden="false" customHeight="false" outlineLevel="0" collapsed="false">
      <c r="A5556" s="0" t="n">
        <v>5539</v>
      </c>
      <c r="B5556" s="2" t="n">
        <v>38110</v>
      </c>
      <c r="C5556" s="3" t="n">
        <v>0.145486111111111</v>
      </c>
      <c r="D5556" s="1" t="n">
        <f aca="false">B5556+C5556</f>
        <v>38110.1454861111</v>
      </c>
      <c r="E5556" s="0" t="n">
        <v>56.7</v>
      </c>
      <c r="F5556" s="0" t="n">
        <v>9.93</v>
      </c>
    </row>
    <row r="5557" customFormat="false" ht="12.75" hidden="false" customHeight="false" outlineLevel="0" collapsed="false">
      <c r="A5557" s="0" t="n">
        <v>5540</v>
      </c>
      <c r="B5557" s="2" t="n">
        <v>38110</v>
      </c>
      <c r="C5557" s="3" t="n">
        <v>0.159375</v>
      </c>
      <c r="D5557" s="1" t="n">
        <f aca="false">B5557+C5557</f>
        <v>38110.159375</v>
      </c>
      <c r="E5557" s="0" t="n">
        <v>56.8</v>
      </c>
      <c r="F5557" s="0" t="n">
        <v>9.78</v>
      </c>
    </row>
    <row r="5558" customFormat="false" ht="12.75" hidden="false" customHeight="false" outlineLevel="0" collapsed="false">
      <c r="A5558" s="0" t="n">
        <v>5541</v>
      </c>
      <c r="B5558" s="2" t="n">
        <v>38110</v>
      </c>
      <c r="C5558" s="3" t="n">
        <v>0.173263888888889</v>
      </c>
      <c r="D5558" s="1" t="n">
        <f aca="false">B5558+C5558</f>
        <v>38110.1732638889</v>
      </c>
      <c r="E5558" s="0" t="n">
        <v>56.8</v>
      </c>
      <c r="F5558" s="0" t="n">
        <v>9.66</v>
      </c>
    </row>
    <row r="5559" customFormat="false" ht="12.75" hidden="false" customHeight="false" outlineLevel="0" collapsed="false">
      <c r="A5559" s="0" t="n">
        <v>5542</v>
      </c>
      <c r="B5559" s="2" t="n">
        <v>38110</v>
      </c>
      <c r="C5559" s="3" t="n">
        <v>0.187152777777778</v>
      </c>
      <c r="D5559" s="1" t="n">
        <f aca="false">B5559+C5559</f>
        <v>38110.1871527778</v>
      </c>
      <c r="E5559" s="0" t="n">
        <v>56.9</v>
      </c>
      <c r="F5559" s="0" t="n">
        <v>9.53</v>
      </c>
    </row>
    <row r="5560" customFormat="false" ht="12.75" hidden="false" customHeight="false" outlineLevel="0" collapsed="false">
      <c r="A5560" s="0" t="n">
        <v>5543</v>
      </c>
      <c r="B5560" s="2" t="n">
        <v>38110</v>
      </c>
      <c r="C5560" s="3" t="n">
        <v>0.201041666666667</v>
      </c>
      <c r="D5560" s="1" t="n">
        <f aca="false">B5560+C5560</f>
        <v>38110.2010416667</v>
      </c>
      <c r="E5560" s="0" t="n">
        <v>57.1</v>
      </c>
      <c r="F5560" s="0" t="n">
        <v>9.37</v>
      </c>
    </row>
    <row r="5561" customFormat="false" ht="12.75" hidden="false" customHeight="false" outlineLevel="0" collapsed="false">
      <c r="A5561" s="0" t="n">
        <v>5544</v>
      </c>
      <c r="B5561" s="2" t="n">
        <v>38110</v>
      </c>
      <c r="C5561" s="3" t="n">
        <v>0.214930555555556</v>
      </c>
      <c r="D5561" s="1" t="n">
        <f aca="false">B5561+C5561</f>
        <v>38110.2149305556</v>
      </c>
      <c r="E5561" s="0" t="n">
        <v>57.3</v>
      </c>
      <c r="F5561" s="0" t="n">
        <v>9.27</v>
      </c>
    </row>
    <row r="5562" customFormat="false" ht="12.75" hidden="false" customHeight="false" outlineLevel="0" collapsed="false">
      <c r="A5562" s="0" t="n">
        <v>5545</v>
      </c>
      <c r="B5562" s="2" t="n">
        <v>38110</v>
      </c>
      <c r="C5562" s="3" t="n">
        <v>0.228819444444444</v>
      </c>
      <c r="D5562" s="1" t="n">
        <f aca="false">B5562+C5562</f>
        <v>38110.2288194444</v>
      </c>
      <c r="E5562" s="0" t="n">
        <v>57.2</v>
      </c>
      <c r="F5562" s="0" t="n">
        <v>9.13</v>
      </c>
    </row>
    <row r="5563" customFormat="false" ht="12.75" hidden="false" customHeight="false" outlineLevel="0" collapsed="false">
      <c r="A5563" s="0" t="n">
        <v>5546</v>
      </c>
      <c r="B5563" s="2" t="n">
        <v>38110</v>
      </c>
      <c r="C5563" s="3" t="n">
        <v>0.242708333333333</v>
      </c>
      <c r="D5563" s="1" t="n">
        <f aca="false">B5563+C5563</f>
        <v>38110.2427083333</v>
      </c>
      <c r="E5563" s="0" t="n">
        <v>57.3</v>
      </c>
      <c r="F5563" s="0" t="n">
        <v>9.07</v>
      </c>
    </row>
    <row r="5564" customFormat="false" ht="12.75" hidden="false" customHeight="false" outlineLevel="0" collapsed="false">
      <c r="A5564" s="0" t="n">
        <v>5547</v>
      </c>
      <c r="B5564" s="2" t="n">
        <v>38110</v>
      </c>
      <c r="C5564" s="3" t="n">
        <v>0.256597222222222</v>
      </c>
      <c r="D5564" s="1" t="n">
        <f aca="false">B5564+C5564</f>
        <v>38110.2565972222</v>
      </c>
      <c r="E5564" s="0" t="n">
        <v>57.8</v>
      </c>
      <c r="F5564" s="0" t="n">
        <v>9.11</v>
      </c>
    </row>
    <row r="5565" customFormat="false" ht="12.75" hidden="false" customHeight="false" outlineLevel="0" collapsed="false">
      <c r="A5565" s="0" t="n">
        <v>5548</v>
      </c>
      <c r="B5565" s="2" t="n">
        <v>38110</v>
      </c>
      <c r="C5565" s="3" t="n">
        <v>0.270486111111111</v>
      </c>
      <c r="D5565" s="1" t="n">
        <f aca="false">B5565+C5565</f>
        <v>38110.2704861111</v>
      </c>
      <c r="E5565" s="0" t="n">
        <v>57.9</v>
      </c>
      <c r="F5565" s="0" t="n">
        <v>9.35</v>
      </c>
    </row>
    <row r="5566" customFormat="false" ht="12.75" hidden="false" customHeight="false" outlineLevel="0" collapsed="false">
      <c r="A5566" s="0" t="n">
        <v>5549</v>
      </c>
      <c r="B5566" s="2" t="n">
        <v>38110</v>
      </c>
      <c r="C5566" s="3" t="n">
        <v>0.284375</v>
      </c>
      <c r="D5566" s="1" t="n">
        <f aca="false">B5566+C5566</f>
        <v>38110.284375</v>
      </c>
      <c r="E5566" s="0" t="n">
        <v>58.3</v>
      </c>
      <c r="F5566" s="0" t="n">
        <v>9.74</v>
      </c>
    </row>
    <row r="5567" customFormat="false" ht="12.75" hidden="false" customHeight="false" outlineLevel="0" collapsed="false">
      <c r="A5567" s="0" t="n">
        <v>5550</v>
      </c>
      <c r="B5567" s="2" t="n">
        <v>38110</v>
      </c>
      <c r="C5567" s="3" t="n">
        <v>0.298263888888889</v>
      </c>
      <c r="D5567" s="1" t="n">
        <f aca="false">B5567+C5567</f>
        <v>38110.2982638889</v>
      </c>
      <c r="E5567" s="0" t="n">
        <v>58.6</v>
      </c>
      <c r="F5567" s="0" t="n">
        <v>10.31</v>
      </c>
    </row>
    <row r="5568" customFormat="false" ht="12.75" hidden="false" customHeight="false" outlineLevel="0" collapsed="false">
      <c r="A5568" s="0" t="n">
        <v>5551</v>
      </c>
      <c r="B5568" s="2" t="n">
        <v>38110</v>
      </c>
      <c r="C5568" s="3" t="n">
        <v>0.312152777777778</v>
      </c>
      <c r="D5568" s="1" t="n">
        <f aca="false">B5568+C5568</f>
        <v>38110.3121527778</v>
      </c>
      <c r="E5568" s="0" t="n">
        <v>59.3</v>
      </c>
      <c r="F5568" s="0" t="n">
        <v>11.01</v>
      </c>
    </row>
    <row r="5569" customFormat="false" ht="12.75" hidden="false" customHeight="false" outlineLevel="0" collapsed="false">
      <c r="A5569" s="0" t="n">
        <v>5552</v>
      </c>
      <c r="B5569" s="2" t="n">
        <v>38110</v>
      </c>
      <c r="C5569" s="3" t="n">
        <v>0.326041666666667</v>
      </c>
      <c r="D5569" s="1" t="n">
        <f aca="false">B5569+C5569</f>
        <v>38110.3260416667</v>
      </c>
      <c r="E5569" s="0" t="n">
        <v>59.7</v>
      </c>
      <c r="F5569" s="0" t="n">
        <v>11.61</v>
      </c>
    </row>
    <row r="5570" customFormat="false" ht="12.75" hidden="false" customHeight="false" outlineLevel="0" collapsed="false">
      <c r="A5570" s="0" t="n">
        <v>5553</v>
      </c>
      <c r="B5570" s="2" t="n">
        <v>38110</v>
      </c>
      <c r="C5570" s="3" t="n">
        <v>0.339930555555556</v>
      </c>
      <c r="D5570" s="1" t="n">
        <f aca="false">B5570+C5570</f>
        <v>38110.3399305556</v>
      </c>
      <c r="E5570" s="0" t="n">
        <v>59.9</v>
      </c>
      <c r="F5570" s="0" t="n">
        <v>12.1</v>
      </c>
    </row>
    <row r="5571" customFormat="false" ht="12.75" hidden="false" customHeight="false" outlineLevel="0" collapsed="false">
      <c r="A5571" s="0" t="n">
        <v>5554</v>
      </c>
      <c r="B5571" s="2" t="n">
        <v>38110</v>
      </c>
      <c r="C5571" s="3" t="n">
        <v>0.353819444444444</v>
      </c>
      <c r="D5571" s="1" t="n">
        <f aca="false">B5571+C5571</f>
        <v>38110.3538194444</v>
      </c>
      <c r="E5571" s="0" t="n">
        <v>59.9</v>
      </c>
      <c r="F5571" s="0" t="n">
        <v>12.47</v>
      </c>
    </row>
    <row r="5572" customFormat="false" ht="12.75" hidden="false" customHeight="false" outlineLevel="0" collapsed="false">
      <c r="A5572" s="0" t="n">
        <v>5555</v>
      </c>
      <c r="B5572" s="2" t="n">
        <v>38110</v>
      </c>
      <c r="C5572" s="3" t="n">
        <v>0.367708333333333</v>
      </c>
      <c r="D5572" s="1" t="n">
        <f aca="false">B5572+C5572</f>
        <v>38110.3677083333</v>
      </c>
      <c r="E5572" s="0" t="n">
        <v>59.7</v>
      </c>
      <c r="F5572" s="0" t="n">
        <v>12.77</v>
      </c>
    </row>
    <row r="5573" customFormat="false" ht="12.75" hidden="false" customHeight="false" outlineLevel="0" collapsed="false">
      <c r="A5573" s="0" t="n">
        <v>5556</v>
      </c>
      <c r="B5573" s="2" t="n">
        <v>38110</v>
      </c>
      <c r="C5573" s="3" t="n">
        <v>0.381597222222222</v>
      </c>
      <c r="D5573" s="1" t="n">
        <f aca="false">B5573+C5573</f>
        <v>38110.3815972222</v>
      </c>
      <c r="E5573" s="0" t="n">
        <v>59.3</v>
      </c>
      <c r="F5573" s="0" t="n">
        <v>13.05</v>
      </c>
    </row>
    <row r="5574" customFormat="false" ht="12.75" hidden="false" customHeight="false" outlineLevel="0" collapsed="false">
      <c r="A5574" s="0" t="n">
        <v>5557</v>
      </c>
      <c r="B5574" s="2" t="n">
        <v>38110</v>
      </c>
      <c r="C5574" s="3" t="n">
        <v>0.395486111111111</v>
      </c>
      <c r="D5574" s="1" t="n">
        <f aca="false">B5574+C5574</f>
        <v>38110.3954861111</v>
      </c>
      <c r="E5574" s="0" t="n">
        <v>59.3</v>
      </c>
      <c r="F5574" s="0" t="n">
        <v>13.35</v>
      </c>
    </row>
    <row r="5575" customFormat="false" ht="12.75" hidden="false" customHeight="false" outlineLevel="0" collapsed="false">
      <c r="A5575" s="0" t="n">
        <v>5558</v>
      </c>
      <c r="B5575" s="2" t="n">
        <v>38110</v>
      </c>
      <c r="C5575" s="3" t="n">
        <v>0.409375</v>
      </c>
      <c r="D5575" s="1" t="n">
        <f aca="false">B5575+C5575</f>
        <v>38110.409375</v>
      </c>
      <c r="E5575" s="0" t="n">
        <v>59.3</v>
      </c>
      <c r="F5575" s="0" t="n">
        <v>13.67</v>
      </c>
    </row>
    <row r="5576" customFormat="false" ht="12.75" hidden="false" customHeight="false" outlineLevel="0" collapsed="false">
      <c r="A5576" s="0" t="n">
        <v>5559</v>
      </c>
      <c r="B5576" s="2" t="n">
        <v>38110</v>
      </c>
      <c r="C5576" s="3" t="n">
        <v>0.423263888888889</v>
      </c>
      <c r="D5576" s="1" t="n">
        <f aca="false">B5576+C5576</f>
        <v>38110.4232638889</v>
      </c>
      <c r="E5576" s="0" t="n">
        <v>59.5</v>
      </c>
      <c r="F5576" s="0" t="n">
        <v>14.07</v>
      </c>
    </row>
    <row r="5577" customFormat="false" ht="12.75" hidden="false" customHeight="false" outlineLevel="0" collapsed="false">
      <c r="A5577" s="0" t="n">
        <v>5560</v>
      </c>
      <c r="B5577" s="2" t="n">
        <v>38110</v>
      </c>
      <c r="C5577" s="3" t="n">
        <v>0.437152777777778</v>
      </c>
      <c r="D5577" s="1" t="n">
        <f aca="false">B5577+C5577</f>
        <v>38110.4371527778</v>
      </c>
      <c r="E5577" s="0" t="n">
        <v>59.3</v>
      </c>
      <c r="F5577" s="0" t="n">
        <v>14.34</v>
      </c>
    </row>
    <row r="5578" customFormat="false" ht="12.75" hidden="false" customHeight="false" outlineLevel="0" collapsed="false">
      <c r="A5578" s="0" t="n">
        <v>5561</v>
      </c>
      <c r="B5578" s="2" t="n">
        <v>38110</v>
      </c>
      <c r="C5578" s="3" t="n">
        <v>0.451041666666667</v>
      </c>
      <c r="D5578" s="1" t="n">
        <f aca="false">B5578+C5578</f>
        <v>38110.4510416667</v>
      </c>
      <c r="E5578" s="0" t="n">
        <v>58.7</v>
      </c>
      <c r="F5578" s="0" t="n">
        <v>14.5</v>
      </c>
    </row>
    <row r="5579" customFormat="false" ht="12.75" hidden="false" customHeight="false" outlineLevel="0" collapsed="false">
      <c r="A5579" s="0" t="n">
        <v>5562</v>
      </c>
      <c r="B5579" s="2" t="n">
        <v>38110</v>
      </c>
      <c r="C5579" s="3" t="n">
        <v>0.464930555555556</v>
      </c>
      <c r="D5579" s="1" t="n">
        <f aca="false">B5579+C5579</f>
        <v>38110.4649305556</v>
      </c>
      <c r="E5579" s="0" t="n">
        <v>59</v>
      </c>
      <c r="F5579" s="0" t="n">
        <v>15.13</v>
      </c>
    </row>
    <row r="5580" customFormat="false" ht="12.75" hidden="false" customHeight="false" outlineLevel="0" collapsed="false">
      <c r="A5580" s="0" t="n">
        <v>5563</v>
      </c>
      <c r="B5580" s="2" t="n">
        <v>38110</v>
      </c>
      <c r="C5580" s="3" t="n">
        <v>0.478819444444444</v>
      </c>
      <c r="D5580" s="1" t="n">
        <f aca="false">B5580+C5580</f>
        <v>38110.4788194444</v>
      </c>
      <c r="E5580" s="0" t="n">
        <v>58.7</v>
      </c>
      <c r="F5580" s="0" t="n">
        <v>15.33</v>
      </c>
    </row>
    <row r="5581" customFormat="false" ht="12.75" hidden="false" customHeight="false" outlineLevel="0" collapsed="false">
      <c r="A5581" s="0" t="n">
        <v>5564</v>
      </c>
      <c r="B5581" s="2" t="n">
        <v>38110</v>
      </c>
      <c r="C5581" s="3" t="n">
        <v>0.492708333333333</v>
      </c>
      <c r="D5581" s="1" t="n">
        <f aca="false">B5581+C5581</f>
        <v>38110.4927083333</v>
      </c>
      <c r="E5581" s="0" t="n">
        <v>58.3</v>
      </c>
      <c r="F5581" s="0" t="n">
        <v>15.45</v>
      </c>
    </row>
    <row r="5582" customFormat="false" ht="12.75" hidden="false" customHeight="false" outlineLevel="0" collapsed="false">
      <c r="A5582" s="0" t="n">
        <v>5565</v>
      </c>
      <c r="B5582" s="2" t="n">
        <v>38110</v>
      </c>
      <c r="C5582" s="3" t="n">
        <v>0.506597222222222</v>
      </c>
      <c r="D5582" s="1" t="n">
        <f aca="false">B5582+C5582</f>
        <v>38110.5065972222</v>
      </c>
      <c r="E5582" s="0" t="n">
        <v>57.7</v>
      </c>
      <c r="F5582" s="0" t="n">
        <v>15.48</v>
      </c>
    </row>
    <row r="5583" customFormat="false" ht="12.75" hidden="false" customHeight="false" outlineLevel="0" collapsed="false">
      <c r="A5583" s="0" t="n">
        <v>5566</v>
      </c>
      <c r="B5583" s="2" t="n">
        <v>38110</v>
      </c>
      <c r="C5583" s="3" t="n">
        <v>0.520486111111111</v>
      </c>
      <c r="D5583" s="1" t="n">
        <f aca="false">B5583+C5583</f>
        <v>38110.5204861111</v>
      </c>
      <c r="E5583" s="0" t="n">
        <v>57.6</v>
      </c>
      <c r="F5583" s="0" t="n">
        <v>15.57</v>
      </c>
    </row>
    <row r="5584" customFormat="false" ht="12.75" hidden="false" customHeight="false" outlineLevel="0" collapsed="false">
      <c r="A5584" s="0" t="n">
        <v>5567</v>
      </c>
      <c r="B5584" s="2" t="n">
        <v>38110</v>
      </c>
      <c r="C5584" s="3" t="n">
        <v>0.534375</v>
      </c>
      <c r="D5584" s="1" t="n">
        <f aca="false">B5584+C5584</f>
        <v>38110.534375</v>
      </c>
      <c r="E5584" s="0" t="n">
        <v>57.3</v>
      </c>
      <c r="F5584" s="0" t="n">
        <v>15.74</v>
      </c>
    </row>
    <row r="5585" customFormat="false" ht="12.75" hidden="false" customHeight="false" outlineLevel="0" collapsed="false">
      <c r="A5585" s="0" t="n">
        <v>5568</v>
      </c>
      <c r="B5585" s="2" t="n">
        <v>38110</v>
      </c>
      <c r="C5585" s="3" t="n">
        <v>0.548263888888889</v>
      </c>
      <c r="D5585" s="1" t="n">
        <f aca="false">B5585+C5585</f>
        <v>38110.5482638889</v>
      </c>
      <c r="E5585" s="0" t="n">
        <v>57.2</v>
      </c>
      <c r="F5585" s="0" t="n">
        <v>15.71</v>
      </c>
    </row>
    <row r="5586" customFormat="false" ht="12.75" hidden="false" customHeight="false" outlineLevel="0" collapsed="false">
      <c r="A5586" s="0" t="n">
        <v>5569</v>
      </c>
      <c r="B5586" s="2" t="n">
        <v>38110</v>
      </c>
      <c r="C5586" s="3" t="n">
        <v>0.562152777777778</v>
      </c>
      <c r="D5586" s="1" t="n">
        <f aca="false">B5586+C5586</f>
        <v>38110.5621527778</v>
      </c>
      <c r="E5586" s="0" t="n">
        <v>57.1</v>
      </c>
      <c r="F5586" s="0" t="n">
        <v>15.77</v>
      </c>
    </row>
    <row r="5587" customFormat="false" ht="12.75" hidden="false" customHeight="false" outlineLevel="0" collapsed="false">
      <c r="A5587" s="0" t="n">
        <v>5570</v>
      </c>
      <c r="B5587" s="2" t="n">
        <v>38110</v>
      </c>
      <c r="C5587" s="3" t="n">
        <v>0.576041666666667</v>
      </c>
      <c r="D5587" s="1" t="n">
        <f aca="false">B5587+C5587</f>
        <v>38110.5760416667</v>
      </c>
      <c r="E5587" s="0" t="n">
        <v>56.7</v>
      </c>
      <c r="F5587" s="0" t="n">
        <v>15.77</v>
      </c>
    </row>
    <row r="5588" customFormat="false" ht="12.75" hidden="false" customHeight="false" outlineLevel="0" collapsed="false">
      <c r="A5588" s="0" t="n">
        <v>5571</v>
      </c>
      <c r="B5588" s="2" t="n">
        <v>38110</v>
      </c>
      <c r="C5588" s="3" t="n">
        <v>0.589930555555556</v>
      </c>
      <c r="D5588" s="1" t="n">
        <f aca="false">B5588+C5588</f>
        <v>38110.5899305556</v>
      </c>
      <c r="E5588" s="0" t="n">
        <v>56.9</v>
      </c>
      <c r="F5588" s="0" t="n">
        <v>15.79</v>
      </c>
    </row>
    <row r="5589" customFormat="false" ht="12.75" hidden="false" customHeight="false" outlineLevel="0" collapsed="false">
      <c r="A5589" s="0" t="n">
        <v>5572</v>
      </c>
      <c r="B5589" s="2" t="n">
        <v>38110</v>
      </c>
      <c r="C5589" s="3" t="n">
        <v>0.603819444444445</v>
      </c>
      <c r="D5589" s="1" t="n">
        <f aca="false">B5589+C5589</f>
        <v>38110.6038194444</v>
      </c>
      <c r="E5589" s="0" t="n">
        <v>56.9</v>
      </c>
      <c r="F5589" s="0" t="n">
        <v>15.97</v>
      </c>
    </row>
    <row r="5590" customFormat="false" ht="12.75" hidden="false" customHeight="false" outlineLevel="0" collapsed="false">
      <c r="A5590" s="0" t="n">
        <v>5573</v>
      </c>
      <c r="B5590" s="2" t="n">
        <v>38110</v>
      </c>
      <c r="C5590" s="3" t="n">
        <v>0.617708333333333</v>
      </c>
      <c r="D5590" s="1" t="n">
        <f aca="false">B5590+C5590</f>
        <v>38110.6177083333</v>
      </c>
      <c r="E5590" s="0" t="n">
        <v>56.5</v>
      </c>
      <c r="F5590" s="0" t="n">
        <v>15.94</v>
      </c>
    </row>
    <row r="5591" customFormat="false" ht="12.75" hidden="false" customHeight="false" outlineLevel="0" collapsed="false">
      <c r="A5591" s="0" t="n">
        <v>5574</v>
      </c>
      <c r="B5591" s="2" t="n">
        <v>38110</v>
      </c>
      <c r="C5591" s="3" t="n">
        <v>0.631597222222222</v>
      </c>
      <c r="D5591" s="1" t="n">
        <f aca="false">B5591+C5591</f>
        <v>38110.6315972222</v>
      </c>
      <c r="E5591" s="0" t="n">
        <v>56.5</v>
      </c>
      <c r="F5591" s="0" t="n">
        <v>15.81</v>
      </c>
    </row>
    <row r="5592" customFormat="false" ht="12.75" hidden="false" customHeight="false" outlineLevel="0" collapsed="false">
      <c r="A5592" s="0" t="n">
        <v>5575</v>
      </c>
      <c r="B5592" s="2" t="n">
        <v>38110</v>
      </c>
      <c r="C5592" s="3" t="n">
        <v>0.645486111111111</v>
      </c>
      <c r="D5592" s="1" t="n">
        <f aca="false">B5592+C5592</f>
        <v>38110.6454861111</v>
      </c>
      <c r="E5592" s="0" t="n">
        <v>56.7</v>
      </c>
      <c r="F5592" s="0" t="n">
        <v>15.74</v>
      </c>
    </row>
    <row r="5593" customFormat="false" ht="12.75" hidden="false" customHeight="false" outlineLevel="0" collapsed="false">
      <c r="A5593" s="0" t="n">
        <v>5576</v>
      </c>
      <c r="B5593" s="2" t="n">
        <v>38110</v>
      </c>
      <c r="C5593" s="3" t="n">
        <v>0.659375</v>
      </c>
      <c r="D5593" s="1" t="n">
        <f aca="false">B5593+C5593</f>
        <v>38110.659375</v>
      </c>
      <c r="E5593" s="0" t="n">
        <v>56.5</v>
      </c>
      <c r="F5593" s="0" t="n">
        <v>15.74</v>
      </c>
    </row>
    <row r="5594" customFormat="false" ht="12.75" hidden="false" customHeight="false" outlineLevel="0" collapsed="false">
      <c r="A5594" s="0" t="n">
        <v>5577</v>
      </c>
      <c r="B5594" s="2" t="n">
        <v>38110</v>
      </c>
      <c r="C5594" s="3" t="n">
        <v>0.673263888888889</v>
      </c>
      <c r="D5594" s="1" t="n">
        <f aca="false">B5594+C5594</f>
        <v>38110.6732638889</v>
      </c>
      <c r="E5594" s="0" t="n">
        <v>56.3</v>
      </c>
      <c r="F5594" s="0" t="n">
        <v>15.4</v>
      </c>
    </row>
    <row r="5595" customFormat="false" ht="12.75" hidden="false" customHeight="false" outlineLevel="0" collapsed="false">
      <c r="A5595" s="0" t="n">
        <v>5578</v>
      </c>
      <c r="B5595" s="2" t="n">
        <v>38110</v>
      </c>
      <c r="C5595" s="3" t="n">
        <v>0.687152777777778</v>
      </c>
      <c r="D5595" s="1" t="n">
        <f aca="false">B5595+C5595</f>
        <v>38110.6871527778</v>
      </c>
      <c r="E5595" s="0" t="n">
        <v>56.1</v>
      </c>
      <c r="F5595" s="0" t="n">
        <v>14.87</v>
      </c>
    </row>
    <row r="5596" customFormat="false" ht="12.75" hidden="false" customHeight="false" outlineLevel="0" collapsed="false">
      <c r="A5596" s="0" t="n">
        <v>5579</v>
      </c>
      <c r="B5596" s="2" t="n">
        <v>38110</v>
      </c>
      <c r="C5596" s="3" t="n">
        <v>0.701041666666667</v>
      </c>
      <c r="D5596" s="1" t="n">
        <f aca="false">B5596+C5596</f>
        <v>38110.7010416667</v>
      </c>
      <c r="E5596" s="0" t="n">
        <v>56.1</v>
      </c>
      <c r="F5596" s="0" t="n">
        <v>14.38</v>
      </c>
    </row>
    <row r="5597" customFormat="false" ht="12.75" hidden="false" customHeight="false" outlineLevel="0" collapsed="false">
      <c r="A5597" s="0" t="n">
        <v>5580</v>
      </c>
      <c r="B5597" s="2" t="n">
        <v>38110</v>
      </c>
      <c r="C5597" s="3" t="n">
        <v>0.714930555555556</v>
      </c>
      <c r="D5597" s="1" t="n">
        <f aca="false">B5597+C5597</f>
        <v>38110.7149305556</v>
      </c>
      <c r="E5597" s="0" t="n">
        <v>55.9</v>
      </c>
      <c r="F5597" s="0" t="n">
        <v>13.91</v>
      </c>
    </row>
    <row r="5598" customFormat="false" ht="12.75" hidden="false" customHeight="false" outlineLevel="0" collapsed="false">
      <c r="A5598" s="0" t="n">
        <v>5581</v>
      </c>
      <c r="B5598" s="2" t="n">
        <v>38110</v>
      </c>
      <c r="C5598" s="3" t="n">
        <v>0.728819444444445</v>
      </c>
      <c r="D5598" s="1" t="n">
        <f aca="false">B5598+C5598</f>
        <v>38110.7288194444</v>
      </c>
      <c r="E5598" s="0" t="n">
        <v>56.1</v>
      </c>
      <c r="F5598" s="0" t="n">
        <v>13.53</v>
      </c>
    </row>
    <row r="5599" customFormat="false" ht="12.75" hidden="false" customHeight="false" outlineLevel="0" collapsed="false">
      <c r="A5599" s="0" t="n">
        <v>5582</v>
      </c>
      <c r="B5599" s="2" t="n">
        <v>38110</v>
      </c>
      <c r="C5599" s="3" t="n">
        <v>0.742708333333333</v>
      </c>
      <c r="D5599" s="1" t="n">
        <f aca="false">B5599+C5599</f>
        <v>38110.7427083333</v>
      </c>
      <c r="E5599" s="0" t="n">
        <v>56.1</v>
      </c>
      <c r="F5599" s="0" t="n">
        <v>13.21</v>
      </c>
    </row>
    <row r="5600" customFormat="false" ht="12.75" hidden="false" customHeight="false" outlineLevel="0" collapsed="false">
      <c r="A5600" s="0" t="n">
        <v>5583</v>
      </c>
      <c r="B5600" s="2" t="n">
        <v>38110</v>
      </c>
      <c r="C5600" s="3" t="n">
        <v>0.756597222222222</v>
      </c>
      <c r="D5600" s="1" t="n">
        <f aca="false">B5600+C5600</f>
        <v>38110.7565972222</v>
      </c>
      <c r="E5600" s="0" t="n">
        <v>56.3</v>
      </c>
      <c r="F5600" s="0" t="n">
        <v>12.98</v>
      </c>
    </row>
    <row r="5601" customFormat="false" ht="12.75" hidden="false" customHeight="false" outlineLevel="0" collapsed="false">
      <c r="A5601" s="0" t="n">
        <v>5584</v>
      </c>
      <c r="B5601" s="2" t="n">
        <v>38110</v>
      </c>
      <c r="C5601" s="3" t="n">
        <v>0.770486111111111</v>
      </c>
      <c r="D5601" s="1" t="n">
        <f aca="false">B5601+C5601</f>
        <v>38110.7704861111</v>
      </c>
      <c r="E5601" s="0" t="n">
        <v>56.7</v>
      </c>
      <c r="F5601" s="0" t="n">
        <v>12.72</v>
      </c>
    </row>
    <row r="5602" customFormat="false" ht="12.75" hidden="false" customHeight="false" outlineLevel="0" collapsed="false">
      <c r="A5602" s="0" t="n">
        <v>5585</v>
      </c>
      <c r="B5602" s="2" t="n">
        <v>38110</v>
      </c>
      <c r="C5602" s="3" t="n">
        <v>0.784375</v>
      </c>
      <c r="D5602" s="1" t="n">
        <f aca="false">B5602+C5602</f>
        <v>38110.784375</v>
      </c>
      <c r="E5602" s="0" t="n">
        <v>56.8</v>
      </c>
      <c r="F5602" s="0" t="n">
        <v>12.52</v>
      </c>
    </row>
    <row r="5603" customFormat="false" ht="12.75" hidden="false" customHeight="false" outlineLevel="0" collapsed="false">
      <c r="A5603" s="0" t="n">
        <v>5586</v>
      </c>
      <c r="B5603" s="2" t="n">
        <v>38110</v>
      </c>
      <c r="C5603" s="3" t="n">
        <v>0.798263888888889</v>
      </c>
      <c r="D5603" s="1" t="n">
        <f aca="false">B5603+C5603</f>
        <v>38110.7982638889</v>
      </c>
      <c r="E5603" s="0" t="n">
        <v>56.9</v>
      </c>
      <c r="F5603" s="0" t="n">
        <v>12.33</v>
      </c>
    </row>
    <row r="5604" customFormat="false" ht="12.75" hidden="false" customHeight="false" outlineLevel="0" collapsed="false">
      <c r="A5604" s="0" t="n">
        <v>5587</v>
      </c>
      <c r="B5604" s="2" t="n">
        <v>38110</v>
      </c>
      <c r="C5604" s="3" t="n">
        <v>0.812152777777778</v>
      </c>
      <c r="D5604" s="1" t="n">
        <f aca="false">B5604+C5604</f>
        <v>38110.8121527778</v>
      </c>
      <c r="E5604" s="0" t="n">
        <v>56.7</v>
      </c>
      <c r="F5604" s="0" t="n">
        <v>12.13</v>
      </c>
    </row>
    <row r="5605" customFormat="false" ht="12.75" hidden="false" customHeight="false" outlineLevel="0" collapsed="false">
      <c r="A5605" s="0" t="n">
        <v>5588</v>
      </c>
      <c r="B5605" s="2" t="n">
        <v>38110</v>
      </c>
      <c r="C5605" s="3" t="n">
        <v>0.826041666666667</v>
      </c>
      <c r="D5605" s="1" t="n">
        <f aca="false">B5605+C5605</f>
        <v>38110.8260416667</v>
      </c>
      <c r="E5605" s="0" t="n">
        <v>56.8</v>
      </c>
      <c r="F5605" s="0" t="n">
        <v>11.89</v>
      </c>
    </row>
    <row r="5606" customFormat="false" ht="12.75" hidden="false" customHeight="false" outlineLevel="0" collapsed="false">
      <c r="A5606" s="0" t="n">
        <v>5589</v>
      </c>
      <c r="B5606" s="2" t="n">
        <v>38110</v>
      </c>
      <c r="C5606" s="3" t="n">
        <v>0.839930555555556</v>
      </c>
      <c r="D5606" s="1" t="n">
        <f aca="false">B5606+C5606</f>
        <v>38110.8399305556</v>
      </c>
      <c r="E5606" s="0" t="n">
        <v>56.8</v>
      </c>
      <c r="F5606" s="0" t="n">
        <v>11.77</v>
      </c>
    </row>
    <row r="5607" customFormat="false" ht="12.75" hidden="false" customHeight="false" outlineLevel="0" collapsed="false">
      <c r="A5607" s="0" t="n">
        <v>5590</v>
      </c>
      <c r="B5607" s="2" t="n">
        <v>38110</v>
      </c>
      <c r="C5607" s="3" t="n">
        <v>0.853819444444445</v>
      </c>
      <c r="D5607" s="1" t="n">
        <f aca="false">B5607+C5607</f>
        <v>38110.8538194444</v>
      </c>
      <c r="E5607" s="0" t="n">
        <v>56.9</v>
      </c>
      <c r="F5607" s="0" t="n">
        <v>11.64</v>
      </c>
    </row>
    <row r="5608" customFormat="false" ht="12.75" hidden="false" customHeight="false" outlineLevel="0" collapsed="false">
      <c r="A5608" s="0" t="n">
        <v>5591</v>
      </c>
      <c r="B5608" s="2" t="n">
        <v>38110</v>
      </c>
      <c r="C5608" s="3" t="n">
        <v>0.867708333333333</v>
      </c>
      <c r="D5608" s="1" t="n">
        <f aca="false">B5608+C5608</f>
        <v>38110.8677083333</v>
      </c>
      <c r="E5608" s="0" t="n">
        <v>56.7</v>
      </c>
      <c r="F5608" s="0" t="n">
        <v>11.41</v>
      </c>
    </row>
    <row r="5609" customFormat="false" ht="12.75" hidden="false" customHeight="false" outlineLevel="0" collapsed="false">
      <c r="A5609" s="0" t="n">
        <v>5592</v>
      </c>
      <c r="B5609" s="2" t="n">
        <v>38110</v>
      </c>
      <c r="C5609" s="3" t="n">
        <v>0.881597222222222</v>
      </c>
      <c r="D5609" s="1" t="n">
        <f aca="false">B5609+C5609</f>
        <v>38110.8815972222</v>
      </c>
      <c r="E5609" s="0" t="n">
        <v>56.5</v>
      </c>
      <c r="F5609" s="0" t="n">
        <v>11.29</v>
      </c>
    </row>
    <row r="5610" customFormat="false" ht="12.75" hidden="false" customHeight="false" outlineLevel="0" collapsed="false">
      <c r="A5610" s="0" t="n">
        <v>5593</v>
      </c>
      <c r="B5610" s="2" t="n">
        <v>38110</v>
      </c>
      <c r="C5610" s="3" t="n">
        <v>0.895486111111111</v>
      </c>
      <c r="D5610" s="1" t="n">
        <f aca="false">B5610+C5610</f>
        <v>38110.8954861111</v>
      </c>
      <c r="E5610" s="0" t="n">
        <v>56.5</v>
      </c>
      <c r="F5610" s="0" t="n">
        <v>11.18</v>
      </c>
    </row>
    <row r="5611" customFormat="false" ht="12.75" hidden="false" customHeight="false" outlineLevel="0" collapsed="false">
      <c r="A5611" s="0" t="n">
        <v>5594</v>
      </c>
      <c r="B5611" s="2" t="n">
        <v>38110</v>
      </c>
      <c r="C5611" s="3" t="n">
        <v>0.909375</v>
      </c>
      <c r="D5611" s="1" t="n">
        <f aca="false">B5611+C5611</f>
        <v>38110.909375</v>
      </c>
      <c r="E5611" s="0" t="n">
        <v>56.9</v>
      </c>
      <c r="F5611" s="0" t="n">
        <v>11.01</v>
      </c>
    </row>
    <row r="5612" customFormat="false" ht="12.75" hidden="false" customHeight="false" outlineLevel="0" collapsed="false">
      <c r="A5612" s="0" t="n">
        <v>5595</v>
      </c>
      <c r="B5612" s="2" t="n">
        <v>38110</v>
      </c>
      <c r="C5612" s="3" t="n">
        <v>0.923263888888889</v>
      </c>
      <c r="D5612" s="1" t="n">
        <f aca="false">B5612+C5612</f>
        <v>38110.9232638889</v>
      </c>
      <c r="E5612" s="0" t="n">
        <v>56.3</v>
      </c>
      <c r="F5612" s="0" t="n">
        <v>10.82</v>
      </c>
    </row>
    <row r="5613" customFormat="false" ht="12.75" hidden="false" customHeight="false" outlineLevel="0" collapsed="false">
      <c r="A5613" s="0" t="n">
        <v>5596</v>
      </c>
      <c r="B5613" s="2" t="n">
        <v>38110</v>
      </c>
      <c r="C5613" s="3" t="n">
        <v>0.937152777777778</v>
      </c>
      <c r="D5613" s="1" t="n">
        <f aca="false">B5613+C5613</f>
        <v>38110.9371527778</v>
      </c>
      <c r="E5613" s="0" t="n">
        <v>56.2</v>
      </c>
      <c r="F5613" s="0" t="n">
        <v>10.67</v>
      </c>
    </row>
    <row r="5614" customFormat="false" ht="12.75" hidden="false" customHeight="false" outlineLevel="0" collapsed="false">
      <c r="A5614" s="0" t="n">
        <v>5597</v>
      </c>
      <c r="B5614" s="2" t="n">
        <v>38110</v>
      </c>
      <c r="C5614" s="3" t="n">
        <v>0.951041666666667</v>
      </c>
      <c r="D5614" s="1" t="n">
        <f aca="false">B5614+C5614</f>
        <v>38110.9510416667</v>
      </c>
      <c r="E5614" s="0" t="n">
        <v>55.9</v>
      </c>
      <c r="F5614" s="0" t="n">
        <v>10.65</v>
      </c>
    </row>
    <row r="5615" customFormat="false" ht="12.75" hidden="false" customHeight="false" outlineLevel="0" collapsed="false">
      <c r="A5615" s="0" t="n">
        <v>5598</v>
      </c>
      <c r="B5615" s="2" t="n">
        <v>38110</v>
      </c>
      <c r="C5615" s="3" t="n">
        <v>0.964930555555556</v>
      </c>
      <c r="D5615" s="1" t="n">
        <f aca="false">B5615+C5615</f>
        <v>38110.9649305556</v>
      </c>
      <c r="E5615" s="0" t="n">
        <v>55.7</v>
      </c>
      <c r="F5615" s="0" t="n">
        <v>10.59</v>
      </c>
    </row>
    <row r="5616" customFormat="false" ht="12.75" hidden="false" customHeight="false" outlineLevel="0" collapsed="false">
      <c r="A5616" s="0" t="n">
        <v>5599</v>
      </c>
      <c r="B5616" s="2" t="n">
        <v>38110</v>
      </c>
      <c r="C5616" s="3" t="n">
        <v>0.978819444444445</v>
      </c>
      <c r="D5616" s="1" t="n">
        <f aca="false">B5616+C5616</f>
        <v>38110.9788194444</v>
      </c>
      <c r="E5616" s="0" t="n">
        <v>55.7</v>
      </c>
      <c r="F5616" s="0" t="n">
        <v>10.41</v>
      </c>
    </row>
    <row r="5617" customFormat="false" ht="12.75" hidden="false" customHeight="false" outlineLevel="0" collapsed="false">
      <c r="A5617" s="0" t="n">
        <v>5600</v>
      </c>
      <c r="B5617" s="2" t="n">
        <v>38110</v>
      </c>
      <c r="C5617" s="3" t="n">
        <v>0.992708333333333</v>
      </c>
      <c r="D5617" s="1" t="n">
        <f aca="false">B5617+C5617</f>
        <v>38110.9927083333</v>
      </c>
      <c r="E5617" s="0" t="n">
        <v>55.5</v>
      </c>
      <c r="F5617" s="0" t="n">
        <v>10.23</v>
      </c>
    </row>
    <row r="5618" customFormat="false" ht="12.75" hidden="false" customHeight="false" outlineLevel="0" collapsed="false">
      <c r="A5618" s="0" t="n">
        <v>5601</v>
      </c>
      <c r="B5618" s="2" t="n">
        <v>38111</v>
      </c>
      <c r="C5618" s="3" t="n">
        <v>0.00659722222222222</v>
      </c>
      <c r="D5618" s="1" t="n">
        <f aca="false">B5618+C5618</f>
        <v>38111.0065972222</v>
      </c>
      <c r="E5618" s="0" t="n">
        <v>55.1</v>
      </c>
      <c r="F5618" s="0" t="n">
        <v>10.18</v>
      </c>
    </row>
    <row r="5619" customFormat="false" ht="12.75" hidden="false" customHeight="false" outlineLevel="0" collapsed="false">
      <c r="A5619" s="0" t="n">
        <v>5602</v>
      </c>
      <c r="B5619" s="2" t="n">
        <v>38111</v>
      </c>
      <c r="C5619" s="3" t="n">
        <v>0.0204861111111111</v>
      </c>
      <c r="D5619" s="1" t="n">
        <f aca="false">B5619+C5619</f>
        <v>38111.0204861111</v>
      </c>
      <c r="E5619" s="0" t="n">
        <v>54.8</v>
      </c>
      <c r="F5619" s="0" t="n">
        <v>10.11</v>
      </c>
    </row>
    <row r="5620" customFormat="false" ht="12.75" hidden="false" customHeight="false" outlineLevel="0" collapsed="false">
      <c r="A5620" s="0" t="n">
        <v>5603</v>
      </c>
      <c r="B5620" s="2" t="n">
        <v>38111</v>
      </c>
      <c r="C5620" s="3" t="n">
        <v>0.034375</v>
      </c>
      <c r="D5620" s="1" t="n">
        <f aca="false">B5620+C5620</f>
        <v>38111.034375</v>
      </c>
      <c r="E5620" s="0" t="n">
        <v>54.8</v>
      </c>
      <c r="F5620" s="0" t="n">
        <v>10.05</v>
      </c>
    </row>
    <row r="5621" customFormat="false" ht="12.75" hidden="false" customHeight="false" outlineLevel="0" collapsed="false">
      <c r="A5621" s="0" t="n">
        <v>5604</v>
      </c>
      <c r="B5621" s="2" t="n">
        <v>38111</v>
      </c>
      <c r="C5621" s="3" t="n">
        <v>0.0482638888888889</v>
      </c>
      <c r="D5621" s="1" t="n">
        <f aca="false">B5621+C5621</f>
        <v>38111.0482638889</v>
      </c>
      <c r="E5621" s="0" t="n">
        <v>54.5</v>
      </c>
      <c r="F5621" s="0" t="n">
        <v>9.95</v>
      </c>
    </row>
    <row r="5622" customFormat="false" ht="12.75" hidden="false" customHeight="false" outlineLevel="0" collapsed="false">
      <c r="A5622" s="0" t="n">
        <v>5605</v>
      </c>
      <c r="B5622" s="2" t="n">
        <v>38111</v>
      </c>
      <c r="C5622" s="3" t="n">
        <v>0.0621527777777778</v>
      </c>
      <c r="D5622" s="1" t="n">
        <f aca="false">B5622+C5622</f>
        <v>38111.0621527778</v>
      </c>
      <c r="E5622" s="0" t="n">
        <v>54.5</v>
      </c>
      <c r="F5622" s="0" t="n">
        <v>9.83</v>
      </c>
    </row>
    <row r="5623" customFormat="false" ht="12.75" hidden="false" customHeight="false" outlineLevel="0" collapsed="false">
      <c r="A5623" s="0" t="n">
        <v>5606</v>
      </c>
      <c r="B5623" s="2" t="n">
        <v>38111</v>
      </c>
      <c r="C5623" s="3" t="n">
        <v>0.0760416666666667</v>
      </c>
      <c r="D5623" s="1" t="n">
        <f aca="false">B5623+C5623</f>
        <v>38111.0760416667</v>
      </c>
      <c r="E5623" s="0" t="n">
        <v>54.4</v>
      </c>
      <c r="F5623" s="0" t="n">
        <v>9.75</v>
      </c>
    </row>
    <row r="5624" customFormat="false" ht="12.75" hidden="false" customHeight="false" outlineLevel="0" collapsed="false">
      <c r="A5624" s="0" t="n">
        <v>5607</v>
      </c>
      <c r="B5624" s="2" t="n">
        <v>38111</v>
      </c>
      <c r="C5624" s="3" t="n">
        <v>0.0899305555555556</v>
      </c>
      <c r="D5624" s="1" t="n">
        <f aca="false">B5624+C5624</f>
        <v>38111.0899305556</v>
      </c>
      <c r="E5624" s="0" t="n">
        <v>54.2</v>
      </c>
      <c r="F5624" s="0" t="n">
        <v>9.59</v>
      </c>
    </row>
    <row r="5625" customFormat="false" ht="12.75" hidden="false" customHeight="false" outlineLevel="0" collapsed="false">
      <c r="A5625" s="0" t="n">
        <v>5608</v>
      </c>
      <c r="B5625" s="2" t="n">
        <v>38111</v>
      </c>
      <c r="C5625" s="3" t="n">
        <v>0.103819444444444</v>
      </c>
      <c r="D5625" s="1" t="n">
        <f aca="false">B5625+C5625</f>
        <v>38111.1038194444</v>
      </c>
      <c r="E5625" s="0" t="n">
        <v>54.3</v>
      </c>
      <c r="F5625" s="0" t="n">
        <v>9.46</v>
      </c>
    </row>
    <row r="5626" customFormat="false" ht="12.75" hidden="false" customHeight="false" outlineLevel="0" collapsed="false">
      <c r="A5626" s="0" t="n">
        <v>5609</v>
      </c>
      <c r="B5626" s="2" t="n">
        <v>38111</v>
      </c>
      <c r="C5626" s="3" t="n">
        <v>0.117708333333333</v>
      </c>
      <c r="D5626" s="1" t="n">
        <f aca="false">B5626+C5626</f>
        <v>38111.1177083333</v>
      </c>
      <c r="E5626" s="0" t="n">
        <v>54.3</v>
      </c>
      <c r="F5626" s="0" t="n">
        <v>9.37</v>
      </c>
    </row>
    <row r="5627" customFormat="false" ht="12.75" hidden="false" customHeight="false" outlineLevel="0" collapsed="false">
      <c r="A5627" s="0" t="n">
        <v>5610</v>
      </c>
      <c r="B5627" s="2" t="n">
        <v>38111</v>
      </c>
      <c r="C5627" s="3" t="n">
        <v>0.131597222222222</v>
      </c>
      <c r="D5627" s="1" t="n">
        <f aca="false">B5627+C5627</f>
        <v>38111.1315972222</v>
      </c>
      <c r="E5627" s="0" t="n">
        <v>54.3</v>
      </c>
      <c r="F5627" s="0" t="n">
        <v>9.37</v>
      </c>
    </row>
    <row r="5628" customFormat="false" ht="12.75" hidden="false" customHeight="false" outlineLevel="0" collapsed="false">
      <c r="A5628" s="0" t="n">
        <v>5611</v>
      </c>
      <c r="B5628" s="2" t="n">
        <v>38111</v>
      </c>
      <c r="C5628" s="3" t="n">
        <v>0.145486111111111</v>
      </c>
      <c r="D5628" s="1" t="n">
        <f aca="false">B5628+C5628</f>
        <v>38111.1454861111</v>
      </c>
      <c r="E5628" s="0" t="n">
        <v>54.3</v>
      </c>
      <c r="F5628" s="0" t="n">
        <v>9.23</v>
      </c>
    </row>
    <row r="5629" customFormat="false" ht="12.75" hidden="false" customHeight="false" outlineLevel="0" collapsed="false">
      <c r="A5629" s="0" t="n">
        <v>5612</v>
      </c>
      <c r="B5629" s="2" t="n">
        <v>38111</v>
      </c>
      <c r="C5629" s="3" t="n">
        <v>0.159375</v>
      </c>
      <c r="D5629" s="1" t="n">
        <f aca="false">B5629+C5629</f>
        <v>38111.159375</v>
      </c>
      <c r="E5629" s="0" t="n">
        <v>54.2</v>
      </c>
      <c r="F5629" s="0" t="n">
        <v>9.1</v>
      </c>
    </row>
    <row r="5630" customFormat="false" ht="12.75" hidden="false" customHeight="false" outlineLevel="0" collapsed="false">
      <c r="A5630" s="0" t="n">
        <v>5613</v>
      </c>
      <c r="B5630" s="2" t="n">
        <v>38111</v>
      </c>
      <c r="C5630" s="3" t="n">
        <v>0.173263888888889</v>
      </c>
      <c r="D5630" s="1" t="n">
        <f aca="false">B5630+C5630</f>
        <v>38111.1732638889</v>
      </c>
      <c r="E5630" s="0" t="n">
        <v>54.5</v>
      </c>
      <c r="F5630" s="0" t="n">
        <v>8.95</v>
      </c>
    </row>
    <row r="5631" customFormat="false" ht="12.75" hidden="false" customHeight="false" outlineLevel="0" collapsed="false">
      <c r="A5631" s="0" t="n">
        <v>5614</v>
      </c>
      <c r="B5631" s="2" t="n">
        <v>38111</v>
      </c>
      <c r="C5631" s="3" t="n">
        <v>0.187152777777778</v>
      </c>
      <c r="D5631" s="1" t="n">
        <f aca="false">B5631+C5631</f>
        <v>38111.1871527778</v>
      </c>
      <c r="E5631" s="0" t="n">
        <v>54.7</v>
      </c>
      <c r="F5631" s="0" t="n">
        <v>8.88</v>
      </c>
    </row>
    <row r="5632" customFormat="false" ht="12.75" hidden="false" customHeight="false" outlineLevel="0" collapsed="false">
      <c r="A5632" s="0" t="n">
        <v>5615</v>
      </c>
      <c r="B5632" s="2" t="n">
        <v>38111</v>
      </c>
      <c r="C5632" s="3" t="n">
        <v>0.201041666666667</v>
      </c>
      <c r="D5632" s="1" t="n">
        <f aca="false">B5632+C5632</f>
        <v>38111.2010416667</v>
      </c>
      <c r="E5632" s="0" t="n">
        <v>54.6</v>
      </c>
      <c r="F5632" s="0" t="n">
        <v>8.77</v>
      </c>
    </row>
    <row r="5633" customFormat="false" ht="12.75" hidden="false" customHeight="false" outlineLevel="0" collapsed="false">
      <c r="A5633" s="0" t="n">
        <v>5616</v>
      </c>
      <c r="B5633" s="2" t="n">
        <v>38111</v>
      </c>
      <c r="C5633" s="3" t="n">
        <v>0.214930555555556</v>
      </c>
      <c r="D5633" s="1" t="n">
        <f aca="false">B5633+C5633</f>
        <v>38111.2149305556</v>
      </c>
      <c r="E5633" s="0" t="n">
        <v>54.4</v>
      </c>
      <c r="F5633" s="0" t="n">
        <v>8.74</v>
      </c>
    </row>
    <row r="5634" customFormat="false" ht="12.75" hidden="false" customHeight="false" outlineLevel="0" collapsed="false">
      <c r="A5634" s="0" t="n">
        <v>5617</v>
      </c>
      <c r="B5634" s="2" t="n">
        <v>38111</v>
      </c>
      <c r="C5634" s="3" t="n">
        <v>0.228819444444444</v>
      </c>
      <c r="D5634" s="1" t="n">
        <f aca="false">B5634+C5634</f>
        <v>38111.2288194444</v>
      </c>
      <c r="E5634" s="0" t="n">
        <v>54.5</v>
      </c>
      <c r="F5634" s="0" t="n">
        <v>8.69</v>
      </c>
    </row>
    <row r="5635" customFormat="false" ht="12.75" hidden="false" customHeight="false" outlineLevel="0" collapsed="false">
      <c r="A5635" s="0" t="n">
        <v>5618</v>
      </c>
      <c r="B5635" s="2" t="n">
        <v>38111</v>
      </c>
      <c r="C5635" s="3" t="n">
        <v>0.242708333333333</v>
      </c>
      <c r="D5635" s="1" t="n">
        <f aca="false">B5635+C5635</f>
        <v>38111.2427083333</v>
      </c>
      <c r="E5635" s="0" t="n">
        <v>54.5</v>
      </c>
      <c r="F5635" s="0" t="n">
        <v>8.63</v>
      </c>
    </row>
    <row r="5636" customFormat="false" ht="12.75" hidden="false" customHeight="false" outlineLevel="0" collapsed="false">
      <c r="A5636" s="0" t="n">
        <v>5619</v>
      </c>
      <c r="B5636" s="2" t="n">
        <v>38111</v>
      </c>
      <c r="C5636" s="3" t="n">
        <v>0.256597222222222</v>
      </c>
      <c r="D5636" s="1" t="n">
        <f aca="false">B5636+C5636</f>
        <v>38111.2565972222</v>
      </c>
      <c r="E5636" s="0" t="n">
        <v>54.7</v>
      </c>
      <c r="F5636" s="0" t="n">
        <v>8.75</v>
      </c>
    </row>
    <row r="5637" customFormat="false" ht="12.75" hidden="false" customHeight="false" outlineLevel="0" collapsed="false">
      <c r="A5637" s="0" t="n">
        <v>5620</v>
      </c>
      <c r="B5637" s="2" t="n">
        <v>38111</v>
      </c>
      <c r="C5637" s="3" t="n">
        <v>0.270486111111111</v>
      </c>
      <c r="D5637" s="1" t="n">
        <f aca="false">B5637+C5637</f>
        <v>38111.2704861111</v>
      </c>
      <c r="E5637" s="0" t="n">
        <v>55.2</v>
      </c>
      <c r="F5637" s="0" t="n">
        <v>9.02</v>
      </c>
    </row>
    <row r="5638" customFormat="false" ht="12.75" hidden="false" customHeight="false" outlineLevel="0" collapsed="false">
      <c r="A5638" s="0" t="n">
        <v>5621</v>
      </c>
      <c r="B5638" s="2" t="n">
        <v>38111</v>
      </c>
      <c r="C5638" s="3" t="n">
        <v>0.284375</v>
      </c>
      <c r="D5638" s="1" t="n">
        <f aca="false">B5638+C5638</f>
        <v>38111.284375</v>
      </c>
      <c r="E5638" s="0" t="n">
        <v>55.5</v>
      </c>
      <c r="F5638" s="0" t="n">
        <v>9.46</v>
      </c>
    </row>
    <row r="5639" customFormat="false" ht="12.75" hidden="false" customHeight="false" outlineLevel="0" collapsed="false">
      <c r="A5639" s="0" t="n">
        <v>5622</v>
      </c>
      <c r="B5639" s="2" t="n">
        <v>38111</v>
      </c>
      <c r="C5639" s="3" t="n">
        <v>0.298263888888889</v>
      </c>
      <c r="D5639" s="1" t="n">
        <f aca="false">B5639+C5639</f>
        <v>38111.2982638889</v>
      </c>
      <c r="E5639" s="0" t="n">
        <v>55.7</v>
      </c>
      <c r="F5639" s="0" t="n">
        <v>9.98</v>
      </c>
    </row>
    <row r="5640" customFormat="false" ht="12.75" hidden="false" customHeight="false" outlineLevel="0" collapsed="false">
      <c r="A5640" s="0" t="n">
        <v>5623</v>
      </c>
      <c r="B5640" s="2" t="n">
        <v>38111</v>
      </c>
      <c r="C5640" s="3" t="n">
        <v>0.312152777777778</v>
      </c>
      <c r="D5640" s="1" t="n">
        <f aca="false">B5640+C5640</f>
        <v>38111.3121527778</v>
      </c>
      <c r="E5640" s="0" t="n">
        <v>56</v>
      </c>
      <c r="F5640" s="0" t="n">
        <v>10.55</v>
      </c>
    </row>
    <row r="5641" customFormat="false" ht="12.75" hidden="false" customHeight="false" outlineLevel="0" collapsed="false">
      <c r="A5641" s="0" t="n">
        <v>5624</v>
      </c>
      <c r="B5641" s="2" t="n">
        <v>38111</v>
      </c>
      <c r="C5641" s="3" t="n">
        <v>0.326041666666667</v>
      </c>
      <c r="D5641" s="1" t="n">
        <f aca="false">B5641+C5641</f>
        <v>38111.3260416667</v>
      </c>
      <c r="E5641" s="0" t="n">
        <v>56.2</v>
      </c>
      <c r="F5641" s="0" t="n">
        <v>11.15</v>
      </c>
    </row>
    <row r="5642" customFormat="false" ht="12.75" hidden="false" customHeight="false" outlineLevel="0" collapsed="false">
      <c r="A5642" s="0" t="n">
        <v>5625</v>
      </c>
      <c r="B5642" s="2" t="n">
        <v>38111</v>
      </c>
      <c r="C5642" s="3" t="n">
        <v>0.339930555555556</v>
      </c>
      <c r="D5642" s="1" t="n">
        <f aca="false">B5642+C5642</f>
        <v>38111.3399305556</v>
      </c>
      <c r="E5642" s="0" t="n">
        <v>56.8</v>
      </c>
      <c r="F5642" s="0" t="n">
        <v>11.71</v>
      </c>
    </row>
    <row r="5643" customFormat="false" ht="12.75" hidden="false" customHeight="false" outlineLevel="0" collapsed="false">
      <c r="A5643" s="0" t="n">
        <v>5626</v>
      </c>
      <c r="B5643" s="2" t="n">
        <v>38111</v>
      </c>
      <c r="C5643" s="3" t="n">
        <v>0.353819444444444</v>
      </c>
      <c r="D5643" s="1" t="n">
        <f aca="false">B5643+C5643</f>
        <v>38111.3538194444</v>
      </c>
      <c r="E5643" s="0" t="n">
        <v>56.9</v>
      </c>
      <c r="F5643" s="0" t="n">
        <v>12.25</v>
      </c>
    </row>
    <row r="5644" customFormat="false" ht="12.75" hidden="false" customHeight="false" outlineLevel="0" collapsed="false">
      <c r="A5644" s="0" t="n">
        <v>5627</v>
      </c>
      <c r="B5644" s="2" t="n">
        <v>38111</v>
      </c>
      <c r="C5644" s="3" t="n">
        <v>0.367708333333333</v>
      </c>
      <c r="D5644" s="1" t="n">
        <f aca="false">B5644+C5644</f>
        <v>38111.3677083333</v>
      </c>
      <c r="E5644" s="0" t="n">
        <v>57</v>
      </c>
      <c r="F5644" s="0" t="n">
        <v>12.75</v>
      </c>
    </row>
    <row r="5645" customFormat="false" ht="12.75" hidden="false" customHeight="false" outlineLevel="0" collapsed="false">
      <c r="A5645" s="0" t="n">
        <v>5628</v>
      </c>
      <c r="B5645" s="2" t="n">
        <v>38111</v>
      </c>
      <c r="C5645" s="3" t="n">
        <v>0.381597222222222</v>
      </c>
      <c r="D5645" s="1" t="n">
        <f aca="false">B5645+C5645</f>
        <v>38111.3815972222</v>
      </c>
      <c r="E5645" s="0" t="n">
        <v>57</v>
      </c>
      <c r="F5645" s="0" t="n">
        <v>13.31</v>
      </c>
    </row>
    <row r="5646" customFormat="false" ht="12.75" hidden="false" customHeight="false" outlineLevel="0" collapsed="false">
      <c r="A5646" s="0" t="n">
        <v>5629</v>
      </c>
      <c r="B5646" s="2" t="n">
        <v>38111</v>
      </c>
      <c r="C5646" s="3" t="n">
        <v>0.395486111111111</v>
      </c>
      <c r="D5646" s="1" t="n">
        <f aca="false">B5646+C5646</f>
        <v>38111.3954861111</v>
      </c>
      <c r="E5646" s="0" t="n">
        <v>57.6</v>
      </c>
      <c r="F5646" s="0" t="n">
        <v>14.04</v>
      </c>
    </row>
    <row r="5647" customFormat="false" ht="12.75" hidden="false" customHeight="false" outlineLevel="0" collapsed="false">
      <c r="A5647" s="0" t="n">
        <v>5630</v>
      </c>
      <c r="B5647" s="2" t="n">
        <v>38111</v>
      </c>
      <c r="C5647" s="3" t="n">
        <v>0.409375</v>
      </c>
      <c r="D5647" s="1" t="n">
        <f aca="false">B5647+C5647</f>
        <v>38111.409375</v>
      </c>
      <c r="E5647" s="0" t="n">
        <v>57.3</v>
      </c>
      <c r="F5647" s="0" t="n">
        <v>14.6</v>
      </c>
    </row>
    <row r="5648" customFormat="false" ht="12.75" hidden="false" customHeight="false" outlineLevel="0" collapsed="false">
      <c r="A5648" s="0" t="n">
        <v>5631</v>
      </c>
      <c r="B5648" s="2" t="n">
        <v>38111</v>
      </c>
      <c r="C5648" s="3" t="n">
        <v>0.423263888888889</v>
      </c>
      <c r="D5648" s="1" t="n">
        <f aca="false">B5648+C5648</f>
        <v>38111.4232638889</v>
      </c>
      <c r="E5648" s="0" t="n">
        <v>57.4</v>
      </c>
      <c r="F5648" s="0" t="n">
        <v>15.18</v>
      </c>
    </row>
    <row r="5649" customFormat="false" ht="12.75" hidden="false" customHeight="false" outlineLevel="0" collapsed="false">
      <c r="A5649" s="0" t="n">
        <v>5632</v>
      </c>
      <c r="B5649" s="2" t="n">
        <v>38111</v>
      </c>
      <c r="C5649" s="3" t="n">
        <v>0.437152777777778</v>
      </c>
      <c r="D5649" s="1" t="n">
        <f aca="false">B5649+C5649</f>
        <v>38111.4371527778</v>
      </c>
      <c r="E5649" s="0" t="n">
        <v>57.1</v>
      </c>
      <c r="F5649" s="0" t="n">
        <v>15.47</v>
      </c>
    </row>
    <row r="5650" customFormat="false" ht="12.75" hidden="false" customHeight="false" outlineLevel="0" collapsed="false">
      <c r="A5650" s="0" t="n">
        <v>5633</v>
      </c>
      <c r="B5650" s="2" t="n">
        <v>38111</v>
      </c>
      <c r="C5650" s="3" t="n">
        <v>0.451041666666667</v>
      </c>
      <c r="D5650" s="1" t="n">
        <f aca="false">B5650+C5650</f>
        <v>38111.4510416667</v>
      </c>
      <c r="E5650" s="0" t="n">
        <v>57.2</v>
      </c>
      <c r="F5650" s="0" t="n">
        <v>15.64</v>
      </c>
    </row>
    <row r="5651" customFormat="false" ht="12.75" hidden="false" customHeight="false" outlineLevel="0" collapsed="false">
      <c r="A5651" s="0" t="n">
        <v>5634</v>
      </c>
      <c r="B5651" s="2" t="n">
        <v>38111</v>
      </c>
      <c r="C5651" s="3" t="n">
        <v>0.464930555555556</v>
      </c>
      <c r="D5651" s="1" t="n">
        <f aca="false">B5651+C5651</f>
        <v>38111.4649305556</v>
      </c>
      <c r="E5651" s="0" t="n">
        <v>57</v>
      </c>
      <c r="F5651" s="0" t="n">
        <v>16.29</v>
      </c>
    </row>
    <row r="5652" customFormat="false" ht="12.75" hidden="false" customHeight="false" outlineLevel="0" collapsed="false">
      <c r="A5652" s="0" t="n">
        <v>5635</v>
      </c>
      <c r="B5652" s="2" t="n">
        <v>38111</v>
      </c>
      <c r="C5652" s="3" t="n">
        <v>0.478819444444444</v>
      </c>
      <c r="D5652" s="1" t="n">
        <f aca="false">B5652+C5652</f>
        <v>38111.4788194444</v>
      </c>
      <c r="E5652" s="0" t="n">
        <v>56.8</v>
      </c>
      <c r="F5652" s="0" t="n">
        <v>16.5</v>
      </c>
    </row>
    <row r="5653" customFormat="false" ht="12.75" hidden="false" customHeight="false" outlineLevel="0" collapsed="false">
      <c r="A5653" s="0" t="n">
        <v>5636</v>
      </c>
      <c r="B5653" s="2" t="n">
        <v>38111</v>
      </c>
      <c r="C5653" s="3" t="n">
        <v>0.492708333333333</v>
      </c>
      <c r="D5653" s="1" t="n">
        <f aca="false">B5653+C5653</f>
        <v>38111.4927083333</v>
      </c>
      <c r="E5653" s="0" t="n">
        <v>56.3</v>
      </c>
      <c r="F5653" s="0" t="n">
        <v>16.57</v>
      </c>
    </row>
    <row r="5654" customFormat="false" ht="12.75" hidden="false" customHeight="false" outlineLevel="0" collapsed="false">
      <c r="A5654" s="0" t="n">
        <v>5637</v>
      </c>
      <c r="B5654" s="2" t="n">
        <v>38111</v>
      </c>
      <c r="C5654" s="3" t="n">
        <v>0.506597222222222</v>
      </c>
      <c r="D5654" s="1" t="n">
        <f aca="false">B5654+C5654</f>
        <v>38111.5065972222</v>
      </c>
      <c r="E5654" s="0" t="n">
        <v>55.5</v>
      </c>
      <c r="F5654" s="0" t="n">
        <v>16.58</v>
      </c>
    </row>
    <row r="5655" customFormat="false" ht="12.75" hidden="false" customHeight="false" outlineLevel="0" collapsed="false">
      <c r="A5655" s="0" t="n">
        <v>5638</v>
      </c>
      <c r="B5655" s="2" t="n">
        <v>38111</v>
      </c>
      <c r="C5655" s="3" t="n">
        <v>0.520486111111111</v>
      </c>
      <c r="D5655" s="1" t="n">
        <f aca="false">B5655+C5655</f>
        <v>38111.5204861111</v>
      </c>
      <c r="E5655" s="0" t="n">
        <v>55.5</v>
      </c>
      <c r="F5655" s="0" t="n">
        <v>16.63</v>
      </c>
    </row>
    <row r="5656" customFormat="false" ht="12.75" hidden="false" customHeight="false" outlineLevel="0" collapsed="false">
      <c r="A5656" s="0" t="n">
        <v>5639</v>
      </c>
      <c r="B5656" s="2" t="n">
        <v>38111</v>
      </c>
      <c r="C5656" s="3" t="n">
        <v>0.534375</v>
      </c>
      <c r="D5656" s="1" t="n">
        <f aca="false">B5656+C5656</f>
        <v>38111.534375</v>
      </c>
      <c r="E5656" s="0" t="n">
        <v>55.1</v>
      </c>
      <c r="F5656" s="0" t="n">
        <v>16.73</v>
      </c>
    </row>
    <row r="5657" customFormat="false" ht="12.75" hidden="false" customHeight="false" outlineLevel="0" collapsed="false">
      <c r="A5657" s="0" t="n">
        <v>5640</v>
      </c>
      <c r="B5657" s="2" t="n">
        <v>38111</v>
      </c>
      <c r="C5657" s="3" t="n">
        <v>0.548263888888889</v>
      </c>
      <c r="D5657" s="1" t="n">
        <f aca="false">B5657+C5657</f>
        <v>38111.5482638889</v>
      </c>
      <c r="E5657" s="0" t="n">
        <v>54.8</v>
      </c>
      <c r="F5657" s="0" t="n">
        <v>16.75</v>
      </c>
    </row>
    <row r="5658" customFormat="false" ht="12.75" hidden="false" customHeight="false" outlineLevel="0" collapsed="false">
      <c r="A5658" s="0" t="n">
        <v>5641</v>
      </c>
      <c r="B5658" s="2" t="n">
        <v>38111</v>
      </c>
      <c r="C5658" s="3" t="n">
        <v>0.562152777777778</v>
      </c>
      <c r="D5658" s="1" t="n">
        <f aca="false">B5658+C5658</f>
        <v>38111.5621527778</v>
      </c>
      <c r="E5658" s="0" t="n">
        <v>54.7</v>
      </c>
      <c r="F5658" s="0" t="n">
        <v>16.77</v>
      </c>
    </row>
    <row r="5659" customFormat="false" ht="12.75" hidden="false" customHeight="false" outlineLevel="0" collapsed="false">
      <c r="A5659" s="0" t="n">
        <v>5642</v>
      </c>
      <c r="B5659" s="2" t="n">
        <v>38111</v>
      </c>
      <c r="C5659" s="3" t="n">
        <v>0.576041666666667</v>
      </c>
      <c r="D5659" s="1" t="n">
        <f aca="false">B5659+C5659</f>
        <v>38111.5760416667</v>
      </c>
      <c r="E5659" s="0" t="n">
        <v>54.5</v>
      </c>
      <c r="F5659" s="0" t="n">
        <v>16.84</v>
      </c>
    </row>
    <row r="5660" customFormat="false" ht="12.75" hidden="false" customHeight="false" outlineLevel="0" collapsed="false">
      <c r="A5660" s="0" t="n">
        <v>5643</v>
      </c>
      <c r="B5660" s="2" t="n">
        <v>38111</v>
      </c>
      <c r="C5660" s="3" t="n">
        <v>0.589930555555556</v>
      </c>
      <c r="D5660" s="1" t="n">
        <f aca="false">B5660+C5660</f>
        <v>38111.5899305556</v>
      </c>
      <c r="E5660" s="0" t="n">
        <v>54.7</v>
      </c>
      <c r="F5660" s="0" t="n">
        <v>16.91</v>
      </c>
    </row>
    <row r="5661" customFormat="false" ht="12.75" hidden="false" customHeight="false" outlineLevel="0" collapsed="false">
      <c r="A5661" s="0" t="n">
        <v>5644</v>
      </c>
      <c r="B5661" s="2" t="n">
        <v>38111</v>
      </c>
      <c r="C5661" s="3" t="n">
        <v>0.603819444444445</v>
      </c>
      <c r="D5661" s="1" t="n">
        <f aca="false">B5661+C5661</f>
        <v>38111.6038194444</v>
      </c>
      <c r="E5661" s="0" t="n">
        <v>54.6</v>
      </c>
      <c r="F5661" s="0" t="n">
        <v>17.06</v>
      </c>
    </row>
    <row r="5662" customFormat="false" ht="12.75" hidden="false" customHeight="false" outlineLevel="0" collapsed="false">
      <c r="A5662" s="0" t="n">
        <v>5645</v>
      </c>
      <c r="B5662" s="2" t="n">
        <v>38111</v>
      </c>
      <c r="C5662" s="3" t="n">
        <v>0.617708333333333</v>
      </c>
      <c r="D5662" s="1" t="n">
        <f aca="false">B5662+C5662</f>
        <v>38111.6177083333</v>
      </c>
      <c r="E5662" s="0" t="n">
        <v>54.3</v>
      </c>
      <c r="F5662" s="0" t="n">
        <v>17.01</v>
      </c>
    </row>
    <row r="5663" customFormat="false" ht="12.75" hidden="false" customHeight="false" outlineLevel="0" collapsed="false">
      <c r="A5663" s="0" t="n">
        <v>5646</v>
      </c>
      <c r="B5663" s="2" t="n">
        <v>38111</v>
      </c>
      <c r="C5663" s="3" t="n">
        <v>0.631597222222222</v>
      </c>
      <c r="D5663" s="1" t="n">
        <f aca="false">B5663+C5663</f>
        <v>38111.6315972222</v>
      </c>
      <c r="E5663" s="0" t="n">
        <v>54.6</v>
      </c>
      <c r="F5663" s="0" t="n">
        <v>16.85</v>
      </c>
    </row>
    <row r="5664" customFormat="false" ht="12.75" hidden="false" customHeight="false" outlineLevel="0" collapsed="false">
      <c r="A5664" s="0" t="n">
        <v>5647</v>
      </c>
      <c r="B5664" s="2" t="n">
        <v>38111</v>
      </c>
      <c r="C5664" s="3" t="n">
        <v>0.645486111111111</v>
      </c>
      <c r="D5664" s="1" t="n">
        <f aca="false">B5664+C5664</f>
        <v>38111.6454861111</v>
      </c>
      <c r="E5664" s="0" t="n">
        <v>54.5</v>
      </c>
      <c r="F5664" s="0" t="n">
        <v>16.78</v>
      </c>
    </row>
    <row r="5665" customFormat="false" ht="12.75" hidden="false" customHeight="false" outlineLevel="0" collapsed="false">
      <c r="A5665" s="0" t="n">
        <v>5648</v>
      </c>
      <c r="B5665" s="2" t="n">
        <v>38111</v>
      </c>
      <c r="C5665" s="3" t="n">
        <v>0.659375</v>
      </c>
      <c r="D5665" s="1" t="n">
        <f aca="false">B5665+C5665</f>
        <v>38111.659375</v>
      </c>
      <c r="E5665" s="0" t="n">
        <v>55.1</v>
      </c>
      <c r="F5665" s="0" t="n">
        <v>16.92</v>
      </c>
    </row>
    <row r="5666" customFormat="false" ht="12.75" hidden="false" customHeight="false" outlineLevel="0" collapsed="false">
      <c r="A5666" s="0" t="n">
        <v>5649</v>
      </c>
      <c r="B5666" s="2" t="n">
        <v>38111</v>
      </c>
      <c r="C5666" s="3" t="n">
        <v>0.673263888888889</v>
      </c>
      <c r="D5666" s="1" t="n">
        <f aca="false">B5666+C5666</f>
        <v>38111.6732638889</v>
      </c>
      <c r="E5666" s="0" t="n">
        <v>54.8</v>
      </c>
      <c r="F5666" s="0" t="n">
        <v>16.67</v>
      </c>
    </row>
    <row r="5667" customFormat="false" ht="12.75" hidden="false" customHeight="false" outlineLevel="0" collapsed="false">
      <c r="A5667" s="0" t="n">
        <v>5650</v>
      </c>
      <c r="B5667" s="2" t="n">
        <v>38111</v>
      </c>
      <c r="C5667" s="3" t="n">
        <v>0.687152777777778</v>
      </c>
      <c r="D5667" s="1" t="n">
        <f aca="false">B5667+C5667</f>
        <v>38111.6871527778</v>
      </c>
      <c r="E5667" s="0" t="n">
        <v>54.7</v>
      </c>
      <c r="F5667" s="0" t="n">
        <v>16.34</v>
      </c>
    </row>
    <row r="5668" customFormat="false" ht="12.75" hidden="false" customHeight="false" outlineLevel="0" collapsed="false">
      <c r="A5668" s="0" t="n">
        <v>5651</v>
      </c>
      <c r="B5668" s="2" t="n">
        <v>38111</v>
      </c>
      <c r="C5668" s="3" t="n">
        <v>0.701041666666667</v>
      </c>
      <c r="D5668" s="1" t="n">
        <f aca="false">B5668+C5668</f>
        <v>38111.7010416667</v>
      </c>
      <c r="E5668" s="0" t="n">
        <v>54.5</v>
      </c>
      <c r="F5668" s="0" t="n">
        <v>15.79</v>
      </c>
    </row>
    <row r="5669" customFormat="false" ht="12.75" hidden="false" customHeight="false" outlineLevel="0" collapsed="false">
      <c r="A5669" s="0" t="n">
        <v>5652</v>
      </c>
      <c r="B5669" s="2" t="n">
        <v>38111</v>
      </c>
      <c r="C5669" s="3" t="n">
        <v>0.714930555555556</v>
      </c>
      <c r="D5669" s="1" t="n">
        <f aca="false">B5669+C5669</f>
        <v>38111.7149305556</v>
      </c>
      <c r="E5669" s="0" t="n">
        <v>54.7</v>
      </c>
      <c r="F5669" s="0" t="n">
        <v>15.25</v>
      </c>
    </row>
    <row r="5670" customFormat="false" ht="12.75" hidden="false" customHeight="false" outlineLevel="0" collapsed="false">
      <c r="A5670" s="0" t="n">
        <v>5653</v>
      </c>
      <c r="B5670" s="2" t="n">
        <v>38111</v>
      </c>
      <c r="C5670" s="3" t="n">
        <v>0.728819444444445</v>
      </c>
      <c r="D5670" s="1" t="n">
        <f aca="false">B5670+C5670</f>
        <v>38111.7288194444</v>
      </c>
      <c r="E5670" s="0" t="n">
        <v>54.7</v>
      </c>
      <c r="F5670" s="0" t="n">
        <v>14.77</v>
      </c>
    </row>
    <row r="5671" customFormat="false" ht="12.75" hidden="false" customHeight="false" outlineLevel="0" collapsed="false">
      <c r="A5671" s="0" t="n">
        <v>5654</v>
      </c>
      <c r="B5671" s="2" t="n">
        <v>38111</v>
      </c>
      <c r="C5671" s="3" t="n">
        <v>0.742708333333333</v>
      </c>
      <c r="D5671" s="1" t="n">
        <f aca="false">B5671+C5671</f>
        <v>38111.7427083333</v>
      </c>
      <c r="E5671" s="0" t="n">
        <v>54.7</v>
      </c>
      <c r="F5671" s="0" t="n">
        <v>14.35</v>
      </c>
    </row>
    <row r="5672" customFormat="false" ht="12.75" hidden="false" customHeight="false" outlineLevel="0" collapsed="false">
      <c r="A5672" s="0" t="n">
        <v>5655</v>
      </c>
      <c r="B5672" s="2" t="n">
        <v>38111</v>
      </c>
      <c r="C5672" s="3" t="n">
        <v>0.756597222222222</v>
      </c>
      <c r="D5672" s="1" t="n">
        <f aca="false">B5672+C5672</f>
        <v>38111.7565972222</v>
      </c>
      <c r="E5672" s="0" t="n">
        <v>54.5</v>
      </c>
      <c r="F5672" s="0" t="n">
        <v>14.03</v>
      </c>
    </row>
    <row r="5673" customFormat="false" ht="12.75" hidden="false" customHeight="false" outlineLevel="0" collapsed="false">
      <c r="A5673" s="0" t="n">
        <v>5656</v>
      </c>
      <c r="B5673" s="2" t="n">
        <v>38111</v>
      </c>
      <c r="C5673" s="3" t="n">
        <v>0.770486111111111</v>
      </c>
      <c r="D5673" s="1" t="n">
        <f aca="false">B5673+C5673</f>
        <v>38111.7704861111</v>
      </c>
      <c r="E5673" s="0" t="n">
        <v>54.9</v>
      </c>
      <c r="F5673" s="0" t="n">
        <v>13.81</v>
      </c>
    </row>
    <row r="5674" customFormat="false" ht="12.75" hidden="false" customHeight="false" outlineLevel="0" collapsed="false">
      <c r="A5674" s="0" t="n">
        <v>5657</v>
      </c>
      <c r="B5674" s="2" t="n">
        <v>38111</v>
      </c>
      <c r="C5674" s="3" t="n">
        <v>0.784375</v>
      </c>
      <c r="D5674" s="1" t="n">
        <f aca="false">B5674+C5674</f>
        <v>38111.784375</v>
      </c>
      <c r="E5674" s="0" t="n">
        <v>55.3</v>
      </c>
      <c r="F5674" s="0" t="n">
        <v>13.62</v>
      </c>
    </row>
    <row r="5675" customFormat="false" ht="12.75" hidden="false" customHeight="false" outlineLevel="0" collapsed="false">
      <c r="A5675" s="0" t="n">
        <v>5658</v>
      </c>
      <c r="B5675" s="2" t="n">
        <v>38111</v>
      </c>
      <c r="C5675" s="3" t="n">
        <v>0.798263888888889</v>
      </c>
      <c r="D5675" s="1" t="n">
        <f aca="false">B5675+C5675</f>
        <v>38111.7982638889</v>
      </c>
      <c r="E5675" s="0" t="n">
        <v>55.1</v>
      </c>
      <c r="F5675" s="0" t="n">
        <v>13.46</v>
      </c>
    </row>
    <row r="5676" customFormat="false" ht="12.75" hidden="false" customHeight="false" outlineLevel="0" collapsed="false">
      <c r="A5676" s="0" t="n">
        <v>5659</v>
      </c>
      <c r="B5676" s="2" t="n">
        <v>38111</v>
      </c>
      <c r="C5676" s="3" t="n">
        <v>0.812152777777778</v>
      </c>
      <c r="D5676" s="1" t="n">
        <f aca="false">B5676+C5676</f>
        <v>38111.8121527778</v>
      </c>
      <c r="E5676" s="0" t="n">
        <v>55.3</v>
      </c>
      <c r="F5676" s="0" t="n">
        <v>13.15</v>
      </c>
    </row>
    <row r="5677" customFormat="false" ht="12.75" hidden="false" customHeight="false" outlineLevel="0" collapsed="false">
      <c r="A5677" s="0" t="n">
        <v>5660</v>
      </c>
      <c r="B5677" s="2" t="n">
        <v>38111</v>
      </c>
      <c r="C5677" s="3" t="n">
        <v>0.826041666666667</v>
      </c>
      <c r="D5677" s="1" t="n">
        <f aca="false">B5677+C5677</f>
        <v>38111.8260416667</v>
      </c>
      <c r="E5677" s="0" t="n">
        <v>55.3</v>
      </c>
      <c r="F5677" s="0" t="n">
        <v>12.87</v>
      </c>
    </row>
    <row r="5678" customFormat="false" ht="12.75" hidden="false" customHeight="false" outlineLevel="0" collapsed="false">
      <c r="A5678" s="0" t="n">
        <v>5661</v>
      </c>
      <c r="B5678" s="2" t="n">
        <v>38111</v>
      </c>
      <c r="C5678" s="3" t="n">
        <v>0.839930555555556</v>
      </c>
      <c r="D5678" s="1" t="n">
        <f aca="false">B5678+C5678</f>
        <v>38111.8399305556</v>
      </c>
      <c r="E5678" s="0" t="n">
        <v>55.3</v>
      </c>
      <c r="F5678" s="0" t="n">
        <v>12.57</v>
      </c>
    </row>
    <row r="5679" customFormat="false" ht="12.75" hidden="false" customHeight="false" outlineLevel="0" collapsed="false">
      <c r="A5679" s="0" t="n">
        <v>5662</v>
      </c>
      <c r="B5679" s="2" t="n">
        <v>38111</v>
      </c>
      <c r="C5679" s="3" t="n">
        <v>0.853819444444445</v>
      </c>
      <c r="D5679" s="1" t="n">
        <f aca="false">B5679+C5679</f>
        <v>38111.8538194444</v>
      </c>
      <c r="E5679" s="0" t="n">
        <v>55.6</v>
      </c>
      <c r="F5679" s="0" t="n">
        <v>12.36</v>
      </c>
    </row>
    <row r="5680" customFormat="false" ht="12.75" hidden="false" customHeight="false" outlineLevel="0" collapsed="false">
      <c r="A5680" s="0" t="n">
        <v>5663</v>
      </c>
      <c r="B5680" s="2" t="n">
        <v>38111</v>
      </c>
      <c r="C5680" s="3" t="n">
        <v>0.867708333333333</v>
      </c>
      <c r="D5680" s="1" t="n">
        <f aca="false">B5680+C5680</f>
        <v>38111.8677083333</v>
      </c>
      <c r="E5680" s="0" t="n">
        <v>55.3</v>
      </c>
      <c r="F5680" s="0" t="n">
        <v>12.11</v>
      </c>
    </row>
    <row r="5681" customFormat="false" ht="12.75" hidden="false" customHeight="false" outlineLevel="0" collapsed="false">
      <c r="A5681" s="0" t="n">
        <v>5664</v>
      </c>
      <c r="B5681" s="2" t="n">
        <v>38111</v>
      </c>
      <c r="C5681" s="3" t="n">
        <v>0.881597222222222</v>
      </c>
      <c r="D5681" s="1" t="n">
        <f aca="false">B5681+C5681</f>
        <v>38111.8815972222</v>
      </c>
      <c r="E5681" s="0" t="n">
        <v>55.4</v>
      </c>
      <c r="F5681" s="0" t="n">
        <v>11.88</v>
      </c>
    </row>
    <row r="5682" customFormat="false" ht="12.75" hidden="false" customHeight="false" outlineLevel="0" collapsed="false">
      <c r="A5682" s="0" t="n">
        <v>5665</v>
      </c>
      <c r="B5682" s="2" t="n">
        <v>38111</v>
      </c>
      <c r="C5682" s="3" t="n">
        <v>0.895486111111111</v>
      </c>
      <c r="D5682" s="1" t="n">
        <f aca="false">B5682+C5682</f>
        <v>38111.8954861111</v>
      </c>
      <c r="E5682" s="0" t="n">
        <v>55.3</v>
      </c>
      <c r="F5682" s="0" t="n">
        <v>11.71</v>
      </c>
    </row>
    <row r="5683" customFormat="false" ht="12.75" hidden="false" customHeight="false" outlineLevel="0" collapsed="false">
      <c r="A5683" s="0" t="n">
        <v>5666</v>
      </c>
      <c r="B5683" s="2" t="n">
        <v>38111</v>
      </c>
      <c r="C5683" s="3" t="n">
        <v>0.909375</v>
      </c>
      <c r="D5683" s="1" t="n">
        <f aca="false">B5683+C5683</f>
        <v>38111.909375</v>
      </c>
      <c r="E5683" s="0" t="n">
        <v>55.5</v>
      </c>
      <c r="F5683" s="0" t="n">
        <v>11.49</v>
      </c>
    </row>
    <row r="5684" customFormat="false" ht="12.75" hidden="false" customHeight="false" outlineLevel="0" collapsed="false">
      <c r="A5684" s="0" t="n">
        <v>5667</v>
      </c>
      <c r="B5684" s="2" t="n">
        <v>38111</v>
      </c>
      <c r="C5684" s="3" t="n">
        <v>0.923263888888889</v>
      </c>
      <c r="D5684" s="1" t="n">
        <f aca="false">B5684+C5684</f>
        <v>38111.9232638889</v>
      </c>
      <c r="E5684" s="0" t="n">
        <v>55.3</v>
      </c>
      <c r="F5684" s="0" t="n">
        <v>11.41</v>
      </c>
    </row>
    <row r="5685" customFormat="false" ht="12.75" hidden="false" customHeight="false" outlineLevel="0" collapsed="false">
      <c r="A5685" s="0" t="n">
        <v>5668</v>
      </c>
      <c r="B5685" s="2" t="n">
        <v>38111</v>
      </c>
      <c r="C5685" s="3" t="n">
        <v>0.937152777777778</v>
      </c>
      <c r="D5685" s="1" t="n">
        <f aca="false">B5685+C5685</f>
        <v>38111.9371527778</v>
      </c>
      <c r="E5685" s="0" t="n">
        <v>55.5</v>
      </c>
      <c r="F5685" s="0" t="n">
        <v>11.19</v>
      </c>
    </row>
    <row r="5686" customFormat="false" ht="12.75" hidden="false" customHeight="false" outlineLevel="0" collapsed="false">
      <c r="A5686" s="0" t="n">
        <v>5669</v>
      </c>
      <c r="B5686" s="2" t="n">
        <v>38111</v>
      </c>
      <c r="C5686" s="3" t="n">
        <v>0.951041666666667</v>
      </c>
      <c r="D5686" s="1" t="n">
        <f aca="false">B5686+C5686</f>
        <v>38111.9510416667</v>
      </c>
      <c r="E5686" s="0" t="n">
        <v>55.3</v>
      </c>
      <c r="F5686" s="0" t="n">
        <v>10.93</v>
      </c>
    </row>
    <row r="5687" customFormat="false" ht="12.75" hidden="false" customHeight="false" outlineLevel="0" collapsed="false">
      <c r="A5687" s="0" t="n">
        <v>5670</v>
      </c>
      <c r="B5687" s="2" t="n">
        <v>38111</v>
      </c>
      <c r="C5687" s="3" t="n">
        <v>0.964930555555556</v>
      </c>
      <c r="D5687" s="1" t="n">
        <f aca="false">B5687+C5687</f>
        <v>38111.9649305556</v>
      </c>
      <c r="E5687" s="0" t="n">
        <v>55.3</v>
      </c>
      <c r="F5687" s="0" t="n">
        <v>10.73</v>
      </c>
    </row>
    <row r="5688" customFormat="false" ht="12.75" hidden="false" customHeight="false" outlineLevel="0" collapsed="false">
      <c r="A5688" s="0" t="n">
        <v>5671</v>
      </c>
      <c r="B5688" s="2" t="n">
        <v>38111</v>
      </c>
      <c r="C5688" s="3" t="n">
        <v>0.978819444444445</v>
      </c>
      <c r="D5688" s="1" t="n">
        <f aca="false">B5688+C5688</f>
        <v>38111.9788194444</v>
      </c>
      <c r="E5688" s="0" t="n">
        <v>55.3</v>
      </c>
      <c r="F5688" s="0" t="n">
        <v>10.54</v>
      </c>
    </row>
    <row r="5689" customFormat="false" ht="12.75" hidden="false" customHeight="false" outlineLevel="0" collapsed="false">
      <c r="A5689" s="0" t="n">
        <v>5672</v>
      </c>
      <c r="B5689" s="2" t="n">
        <v>38111</v>
      </c>
      <c r="C5689" s="3" t="n">
        <v>0.992708333333333</v>
      </c>
      <c r="D5689" s="1" t="n">
        <f aca="false">B5689+C5689</f>
        <v>38111.9927083333</v>
      </c>
      <c r="E5689" s="0" t="n">
        <v>55.8</v>
      </c>
      <c r="F5689" s="0" t="n">
        <v>10.41</v>
      </c>
    </row>
    <row r="5690" customFormat="false" ht="12.75" hidden="false" customHeight="false" outlineLevel="0" collapsed="false">
      <c r="A5690" s="0" t="n">
        <v>5673</v>
      </c>
      <c r="B5690" s="2" t="n">
        <v>38112</v>
      </c>
      <c r="C5690" s="3" t="n">
        <v>0.00659722222222222</v>
      </c>
      <c r="D5690" s="1" t="n">
        <f aca="false">B5690+C5690</f>
        <v>38112.0065972222</v>
      </c>
      <c r="E5690" s="0" t="n">
        <v>56.1</v>
      </c>
      <c r="F5690" s="0" t="n">
        <v>10.36</v>
      </c>
    </row>
    <row r="5691" customFormat="false" ht="12.75" hidden="false" customHeight="false" outlineLevel="0" collapsed="false">
      <c r="A5691" s="0" t="n">
        <v>5674</v>
      </c>
      <c r="B5691" s="2" t="n">
        <v>38112</v>
      </c>
      <c r="C5691" s="3" t="n">
        <v>0.0204861111111111</v>
      </c>
      <c r="D5691" s="1" t="n">
        <f aca="false">B5691+C5691</f>
        <v>38112.0204861111</v>
      </c>
      <c r="E5691" s="0" t="n">
        <v>55.7</v>
      </c>
      <c r="F5691" s="0" t="n">
        <v>10.27</v>
      </c>
    </row>
    <row r="5692" customFormat="false" ht="12.75" hidden="false" customHeight="false" outlineLevel="0" collapsed="false">
      <c r="A5692" s="0" t="n">
        <v>5675</v>
      </c>
      <c r="B5692" s="2" t="n">
        <v>38112</v>
      </c>
      <c r="C5692" s="3" t="n">
        <v>0.034375</v>
      </c>
      <c r="D5692" s="1" t="n">
        <f aca="false">B5692+C5692</f>
        <v>38112.034375</v>
      </c>
      <c r="E5692" s="0" t="n">
        <v>55.1</v>
      </c>
      <c r="F5692" s="0" t="n">
        <v>10.05</v>
      </c>
    </row>
    <row r="5693" customFormat="false" ht="12.75" hidden="false" customHeight="false" outlineLevel="0" collapsed="false">
      <c r="A5693" s="0" t="n">
        <v>5676</v>
      </c>
      <c r="B5693" s="2" t="n">
        <v>38112</v>
      </c>
      <c r="C5693" s="3" t="n">
        <v>0.0482638888888889</v>
      </c>
      <c r="D5693" s="1" t="n">
        <f aca="false">B5693+C5693</f>
        <v>38112.0482638889</v>
      </c>
      <c r="E5693" s="0" t="n">
        <v>55.1</v>
      </c>
      <c r="F5693" s="0" t="n">
        <v>9.95</v>
      </c>
    </row>
    <row r="5694" customFormat="false" ht="12.75" hidden="false" customHeight="false" outlineLevel="0" collapsed="false">
      <c r="A5694" s="0" t="n">
        <v>5677</v>
      </c>
      <c r="B5694" s="2" t="n">
        <v>38112</v>
      </c>
      <c r="C5694" s="3" t="n">
        <v>0.0621527777777778</v>
      </c>
      <c r="D5694" s="1" t="n">
        <f aca="false">B5694+C5694</f>
        <v>38112.0621527778</v>
      </c>
      <c r="E5694" s="0" t="n">
        <v>55.1</v>
      </c>
      <c r="F5694" s="0" t="n">
        <v>9.87</v>
      </c>
    </row>
    <row r="5695" customFormat="false" ht="12.75" hidden="false" customHeight="false" outlineLevel="0" collapsed="false">
      <c r="A5695" s="0" t="n">
        <v>5678</v>
      </c>
      <c r="B5695" s="2" t="n">
        <v>38112</v>
      </c>
      <c r="C5695" s="3" t="n">
        <v>0.0760416666666667</v>
      </c>
      <c r="D5695" s="1" t="n">
        <f aca="false">B5695+C5695</f>
        <v>38112.0760416667</v>
      </c>
      <c r="E5695" s="0" t="n">
        <v>55.1</v>
      </c>
      <c r="F5695" s="0" t="n">
        <v>9.73</v>
      </c>
    </row>
    <row r="5696" customFormat="false" ht="12.75" hidden="false" customHeight="false" outlineLevel="0" collapsed="false">
      <c r="A5696" s="0" t="n">
        <v>5679</v>
      </c>
      <c r="B5696" s="2" t="n">
        <v>38112</v>
      </c>
      <c r="C5696" s="3" t="n">
        <v>0.0899305555555556</v>
      </c>
      <c r="D5696" s="1" t="n">
        <f aca="false">B5696+C5696</f>
        <v>38112.0899305556</v>
      </c>
      <c r="E5696" s="0" t="n">
        <v>55.1</v>
      </c>
      <c r="F5696" s="0" t="n">
        <v>9.63</v>
      </c>
    </row>
    <row r="5697" customFormat="false" ht="12.75" hidden="false" customHeight="false" outlineLevel="0" collapsed="false">
      <c r="A5697" s="0" t="n">
        <v>5680</v>
      </c>
      <c r="B5697" s="2" t="n">
        <v>38112</v>
      </c>
      <c r="C5697" s="3" t="n">
        <v>0.103819444444444</v>
      </c>
      <c r="D5697" s="1" t="n">
        <f aca="false">B5697+C5697</f>
        <v>38112.1038194444</v>
      </c>
      <c r="E5697" s="0" t="n">
        <v>55</v>
      </c>
      <c r="F5697" s="0" t="n">
        <v>9.49</v>
      </c>
    </row>
    <row r="5698" customFormat="false" ht="12.75" hidden="false" customHeight="false" outlineLevel="0" collapsed="false">
      <c r="A5698" s="0" t="n">
        <v>5681</v>
      </c>
      <c r="B5698" s="2" t="n">
        <v>38112</v>
      </c>
      <c r="C5698" s="3" t="n">
        <v>0.117708333333333</v>
      </c>
      <c r="D5698" s="1" t="n">
        <f aca="false">B5698+C5698</f>
        <v>38112.1177083333</v>
      </c>
      <c r="E5698" s="0" t="n">
        <v>55.1</v>
      </c>
      <c r="F5698" s="0" t="n">
        <v>9.35</v>
      </c>
    </row>
    <row r="5699" customFormat="false" ht="12.75" hidden="false" customHeight="false" outlineLevel="0" collapsed="false">
      <c r="A5699" s="0" t="n">
        <v>5682</v>
      </c>
      <c r="B5699" s="2" t="n">
        <v>38112</v>
      </c>
      <c r="C5699" s="3" t="n">
        <v>0.131597222222222</v>
      </c>
      <c r="D5699" s="1" t="n">
        <f aca="false">B5699+C5699</f>
        <v>38112.1315972222</v>
      </c>
      <c r="E5699" s="0" t="n">
        <v>55.3</v>
      </c>
      <c r="F5699" s="0" t="n">
        <v>9.23</v>
      </c>
    </row>
    <row r="5700" customFormat="false" ht="12.75" hidden="false" customHeight="false" outlineLevel="0" collapsed="false">
      <c r="A5700" s="0" t="n">
        <v>5683</v>
      </c>
      <c r="B5700" s="2" t="n">
        <v>38112</v>
      </c>
      <c r="C5700" s="3" t="n">
        <v>0.145486111111111</v>
      </c>
      <c r="D5700" s="1" t="n">
        <f aca="false">B5700+C5700</f>
        <v>38112.1454861111</v>
      </c>
      <c r="E5700" s="0" t="n">
        <v>55.5</v>
      </c>
      <c r="F5700" s="0" t="n">
        <v>9.17</v>
      </c>
    </row>
    <row r="5701" customFormat="false" ht="12.75" hidden="false" customHeight="false" outlineLevel="0" collapsed="false">
      <c r="A5701" s="0" t="n">
        <v>5684</v>
      </c>
      <c r="B5701" s="2" t="n">
        <v>38112</v>
      </c>
      <c r="C5701" s="3" t="n">
        <v>0.159375</v>
      </c>
      <c r="D5701" s="1" t="n">
        <f aca="false">B5701+C5701</f>
        <v>38112.159375</v>
      </c>
      <c r="E5701" s="0" t="n">
        <v>56.1</v>
      </c>
      <c r="F5701" s="0" t="n">
        <v>9.07</v>
      </c>
    </row>
    <row r="5702" customFormat="false" ht="12.75" hidden="false" customHeight="false" outlineLevel="0" collapsed="false">
      <c r="A5702" s="0" t="n">
        <v>5685</v>
      </c>
      <c r="B5702" s="2" t="n">
        <v>38112</v>
      </c>
      <c r="C5702" s="3" t="n">
        <v>0.173263888888889</v>
      </c>
      <c r="D5702" s="1" t="n">
        <f aca="false">B5702+C5702</f>
        <v>38112.1732638889</v>
      </c>
      <c r="E5702" s="0" t="n">
        <v>56.1</v>
      </c>
      <c r="F5702" s="0" t="n">
        <v>9.11</v>
      </c>
    </row>
    <row r="5703" customFormat="false" ht="12.75" hidden="false" customHeight="false" outlineLevel="0" collapsed="false">
      <c r="A5703" s="0" t="n">
        <v>5686</v>
      </c>
      <c r="B5703" s="2" t="n">
        <v>38112</v>
      </c>
      <c r="C5703" s="3" t="n">
        <v>0.187152777777778</v>
      </c>
      <c r="D5703" s="1" t="n">
        <f aca="false">B5703+C5703</f>
        <v>38112.1871527778</v>
      </c>
      <c r="E5703" s="0" t="n">
        <v>56</v>
      </c>
      <c r="F5703" s="0" t="n">
        <v>9.13</v>
      </c>
    </row>
    <row r="5704" customFormat="false" ht="12.75" hidden="false" customHeight="false" outlineLevel="0" collapsed="false">
      <c r="A5704" s="0" t="n">
        <v>5687</v>
      </c>
      <c r="B5704" s="2" t="n">
        <v>38112</v>
      </c>
      <c r="C5704" s="3" t="n">
        <v>0.201041666666667</v>
      </c>
      <c r="D5704" s="1" t="n">
        <f aca="false">B5704+C5704</f>
        <v>38112.2010416667</v>
      </c>
      <c r="E5704" s="0" t="n">
        <v>55.9</v>
      </c>
      <c r="F5704" s="0" t="n">
        <v>9.19</v>
      </c>
    </row>
    <row r="5705" customFormat="false" ht="12.75" hidden="false" customHeight="false" outlineLevel="0" collapsed="false">
      <c r="A5705" s="0" t="n">
        <v>5688</v>
      </c>
      <c r="B5705" s="2" t="n">
        <v>38112</v>
      </c>
      <c r="C5705" s="3" t="n">
        <v>0.214930555555556</v>
      </c>
      <c r="D5705" s="1" t="n">
        <f aca="false">B5705+C5705</f>
        <v>38112.2149305556</v>
      </c>
      <c r="E5705" s="0" t="n">
        <v>56.3</v>
      </c>
      <c r="F5705" s="0" t="n">
        <v>9.15</v>
      </c>
    </row>
    <row r="5706" customFormat="false" ht="12.75" hidden="false" customHeight="false" outlineLevel="0" collapsed="false">
      <c r="A5706" s="0" t="n">
        <v>5689</v>
      </c>
      <c r="B5706" s="2" t="n">
        <v>38112</v>
      </c>
      <c r="C5706" s="3" t="n">
        <v>0.228819444444444</v>
      </c>
      <c r="D5706" s="1" t="n">
        <f aca="false">B5706+C5706</f>
        <v>38112.2288194444</v>
      </c>
      <c r="E5706" s="0" t="n">
        <v>56.7</v>
      </c>
      <c r="F5706" s="0" t="n">
        <v>9.16</v>
      </c>
    </row>
    <row r="5707" customFormat="false" ht="12.75" hidden="false" customHeight="false" outlineLevel="0" collapsed="false">
      <c r="A5707" s="0" t="n">
        <v>5690</v>
      </c>
      <c r="B5707" s="2" t="n">
        <v>38112</v>
      </c>
      <c r="C5707" s="3" t="n">
        <v>0.242708333333333</v>
      </c>
      <c r="D5707" s="1" t="n">
        <f aca="false">B5707+C5707</f>
        <v>38112.2427083333</v>
      </c>
      <c r="E5707" s="0" t="n">
        <v>57</v>
      </c>
      <c r="F5707" s="0" t="n">
        <v>9.31</v>
      </c>
    </row>
    <row r="5708" customFormat="false" ht="12.75" hidden="false" customHeight="false" outlineLevel="0" collapsed="false">
      <c r="A5708" s="0" t="n">
        <v>5691</v>
      </c>
      <c r="B5708" s="2" t="n">
        <v>38112</v>
      </c>
      <c r="C5708" s="3" t="n">
        <v>0.256597222222222</v>
      </c>
      <c r="D5708" s="1" t="n">
        <f aca="false">B5708+C5708</f>
        <v>38112.2565972222</v>
      </c>
      <c r="E5708" s="0" t="n">
        <v>57.1</v>
      </c>
      <c r="F5708" s="0" t="n">
        <v>9.58</v>
      </c>
    </row>
    <row r="5709" customFormat="false" ht="12.75" hidden="false" customHeight="false" outlineLevel="0" collapsed="false">
      <c r="A5709" s="0" t="n">
        <v>5692</v>
      </c>
      <c r="B5709" s="2" t="n">
        <v>38112</v>
      </c>
      <c r="C5709" s="3" t="n">
        <v>0.270486111111111</v>
      </c>
      <c r="D5709" s="1" t="n">
        <f aca="false">B5709+C5709</f>
        <v>38112.2704861111</v>
      </c>
      <c r="E5709" s="0" t="n">
        <v>57.3</v>
      </c>
      <c r="F5709" s="0" t="n">
        <v>9.86</v>
      </c>
    </row>
    <row r="5710" customFormat="false" ht="12.75" hidden="false" customHeight="false" outlineLevel="0" collapsed="false">
      <c r="A5710" s="0" t="n">
        <v>5693</v>
      </c>
      <c r="B5710" s="2" t="n">
        <v>38112</v>
      </c>
      <c r="C5710" s="3" t="n">
        <v>0.284375</v>
      </c>
      <c r="D5710" s="1" t="n">
        <f aca="false">B5710+C5710</f>
        <v>38112.284375</v>
      </c>
      <c r="E5710" s="0" t="n">
        <v>57.5</v>
      </c>
      <c r="F5710" s="0" t="n">
        <v>10.13</v>
      </c>
    </row>
    <row r="5711" customFormat="false" ht="12.75" hidden="false" customHeight="false" outlineLevel="0" collapsed="false">
      <c r="A5711" s="0" t="n">
        <v>5694</v>
      </c>
      <c r="B5711" s="2" t="n">
        <v>38112</v>
      </c>
      <c r="C5711" s="3" t="n">
        <v>0.298263888888889</v>
      </c>
      <c r="D5711" s="1" t="n">
        <f aca="false">B5711+C5711</f>
        <v>38112.2982638889</v>
      </c>
      <c r="E5711" s="0" t="n">
        <v>58.1</v>
      </c>
      <c r="F5711" s="0" t="n">
        <v>10.53</v>
      </c>
    </row>
    <row r="5712" customFormat="false" ht="12.75" hidden="false" customHeight="false" outlineLevel="0" collapsed="false">
      <c r="A5712" s="0" t="n">
        <v>5695</v>
      </c>
      <c r="B5712" s="2" t="n">
        <v>38112</v>
      </c>
      <c r="C5712" s="3" t="n">
        <v>0.312152777777778</v>
      </c>
      <c r="D5712" s="1" t="n">
        <f aca="false">B5712+C5712</f>
        <v>38112.3121527778</v>
      </c>
      <c r="E5712" s="0" t="n">
        <v>58.7</v>
      </c>
      <c r="F5712" s="0" t="n">
        <v>10.89</v>
      </c>
    </row>
    <row r="5713" customFormat="false" ht="12.75" hidden="false" customHeight="false" outlineLevel="0" collapsed="false">
      <c r="A5713" s="0" t="n">
        <v>5696</v>
      </c>
      <c r="B5713" s="2" t="n">
        <v>38112</v>
      </c>
      <c r="C5713" s="3" t="n">
        <v>0.326041666666667</v>
      </c>
      <c r="D5713" s="1" t="n">
        <f aca="false">B5713+C5713</f>
        <v>38112.3260416667</v>
      </c>
      <c r="E5713" s="0" t="n">
        <v>58.7</v>
      </c>
      <c r="F5713" s="0" t="n">
        <v>11.25</v>
      </c>
    </row>
    <row r="5714" customFormat="false" ht="12.75" hidden="false" customHeight="false" outlineLevel="0" collapsed="false">
      <c r="A5714" s="0" t="n">
        <v>5697</v>
      </c>
      <c r="B5714" s="2" t="n">
        <v>38112</v>
      </c>
      <c r="C5714" s="3" t="n">
        <v>0.339930555555556</v>
      </c>
      <c r="D5714" s="1" t="n">
        <f aca="false">B5714+C5714</f>
        <v>38112.3399305556</v>
      </c>
      <c r="E5714" s="0" t="n">
        <v>58.9</v>
      </c>
      <c r="F5714" s="0" t="n">
        <v>11.77</v>
      </c>
    </row>
    <row r="5715" customFormat="false" ht="12.75" hidden="false" customHeight="false" outlineLevel="0" collapsed="false">
      <c r="A5715" s="0" t="n">
        <v>5698</v>
      </c>
      <c r="B5715" s="2" t="n">
        <v>38112</v>
      </c>
      <c r="C5715" s="3" t="n">
        <v>0.353819444444444</v>
      </c>
      <c r="D5715" s="1" t="n">
        <f aca="false">B5715+C5715</f>
        <v>38112.3538194444</v>
      </c>
      <c r="E5715" s="0" t="n">
        <v>59.5</v>
      </c>
      <c r="F5715" s="0" t="n">
        <v>12.41</v>
      </c>
    </row>
    <row r="5716" customFormat="false" ht="12.75" hidden="false" customHeight="false" outlineLevel="0" collapsed="false">
      <c r="A5716" s="0" t="n">
        <v>5699</v>
      </c>
      <c r="B5716" s="2" t="n">
        <v>38112</v>
      </c>
      <c r="C5716" s="3" t="n">
        <v>0.367708333333333</v>
      </c>
      <c r="D5716" s="1" t="n">
        <f aca="false">B5716+C5716</f>
        <v>38112.3677083333</v>
      </c>
      <c r="E5716" s="0" t="n">
        <v>59.9</v>
      </c>
      <c r="F5716" s="0" t="n">
        <v>13.09</v>
      </c>
    </row>
    <row r="5717" customFormat="false" ht="12.75" hidden="false" customHeight="false" outlineLevel="0" collapsed="false">
      <c r="A5717" s="0" t="n">
        <v>5700</v>
      </c>
      <c r="B5717" s="2" t="n">
        <v>38112</v>
      </c>
      <c r="C5717" s="3" t="n">
        <v>0.381597222222222</v>
      </c>
      <c r="D5717" s="1" t="n">
        <f aca="false">B5717+C5717</f>
        <v>38112.3815972222</v>
      </c>
      <c r="E5717" s="0" t="n">
        <v>60.1</v>
      </c>
      <c r="F5717" s="0" t="n">
        <v>13.64</v>
      </c>
    </row>
    <row r="5718" customFormat="false" ht="12.75" hidden="false" customHeight="false" outlineLevel="0" collapsed="false">
      <c r="A5718" s="0" t="n">
        <v>5701</v>
      </c>
      <c r="B5718" s="2" t="n">
        <v>38112</v>
      </c>
      <c r="C5718" s="3" t="n">
        <v>0.395486111111111</v>
      </c>
      <c r="D5718" s="1" t="n">
        <f aca="false">B5718+C5718</f>
        <v>38112.3954861111</v>
      </c>
      <c r="E5718" s="0" t="n">
        <v>59.7</v>
      </c>
      <c r="F5718" s="0" t="n">
        <v>13.99</v>
      </c>
    </row>
    <row r="5719" customFormat="false" ht="12.75" hidden="false" customHeight="false" outlineLevel="0" collapsed="false">
      <c r="A5719" s="0" t="n">
        <v>5702</v>
      </c>
      <c r="B5719" s="2" t="n">
        <v>38112</v>
      </c>
      <c r="C5719" s="3" t="n">
        <v>0.409375</v>
      </c>
      <c r="D5719" s="1" t="n">
        <f aca="false">B5719+C5719</f>
        <v>38112.409375</v>
      </c>
      <c r="E5719" s="0" t="n">
        <v>59.9</v>
      </c>
      <c r="F5719" s="0" t="n">
        <v>14.33</v>
      </c>
    </row>
    <row r="5720" customFormat="false" ht="12.75" hidden="false" customHeight="false" outlineLevel="0" collapsed="false">
      <c r="A5720" s="0" t="n">
        <v>5703</v>
      </c>
      <c r="B5720" s="2" t="n">
        <v>38112</v>
      </c>
      <c r="C5720" s="3" t="n">
        <v>0.423263888888889</v>
      </c>
      <c r="D5720" s="1" t="n">
        <f aca="false">B5720+C5720</f>
        <v>38112.4232638889</v>
      </c>
      <c r="E5720" s="0" t="n">
        <v>59.9</v>
      </c>
      <c r="F5720" s="0" t="n">
        <v>14.83</v>
      </c>
    </row>
    <row r="5721" customFormat="false" ht="12.75" hidden="false" customHeight="false" outlineLevel="0" collapsed="false">
      <c r="A5721" s="0" t="n">
        <v>5704</v>
      </c>
      <c r="B5721" s="2" t="n">
        <v>38112</v>
      </c>
      <c r="C5721" s="3" t="n">
        <v>0.437152777777778</v>
      </c>
      <c r="D5721" s="1" t="n">
        <f aca="false">B5721+C5721</f>
        <v>38112.4371527778</v>
      </c>
      <c r="E5721" s="0" t="n">
        <v>59.6</v>
      </c>
      <c r="F5721" s="0" t="n">
        <v>15.11</v>
      </c>
    </row>
    <row r="5722" customFormat="false" ht="12.75" hidden="false" customHeight="false" outlineLevel="0" collapsed="false">
      <c r="A5722" s="0" t="n">
        <v>5705</v>
      </c>
      <c r="B5722" s="2" t="n">
        <v>38112</v>
      </c>
      <c r="C5722" s="3" t="n">
        <v>0.451041666666667</v>
      </c>
      <c r="D5722" s="1" t="n">
        <f aca="false">B5722+C5722</f>
        <v>38112.4510416667</v>
      </c>
      <c r="E5722" s="0" t="n">
        <v>59.6</v>
      </c>
      <c r="F5722" s="0" t="n">
        <v>15.35</v>
      </c>
    </row>
    <row r="5723" customFormat="false" ht="12.75" hidden="false" customHeight="false" outlineLevel="0" collapsed="false">
      <c r="A5723" s="0" t="n">
        <v>5706</v>
      </c>
      <c r="B5723" s="2" t="n">
        <v>38112</v>
      </c>
      <c r="C5723" s="3" t="n">
        <v>0.464930555555556</v>
      </c>
      <c r="D5723" s="1" t="n">
        <f aca="false">B5723+C5723</f>
        <v>38112.4649305556</v>
      </c>
      <c r="E5723" s="0" t="n">
        <v>59.3</v>
      </c>
      <c r="F5723" s="0" t="n">
        <v>15.67</v>
      </c>
    </row>
    <row r="5724" customFormat="false" ht="12.75" hidden="false" customHeight="false" outlineLevel="0" collapsed="false">
      <c r="A5724" s="0" t="n">
        <v>5707</v>
      </c>
      <c r="B5724" s="2" t="n">
        <v>38112</v>
      </c>
      <c r="C5724" s="3" t="n">
        <v>0.478819444444444</v>
      </c>
      <c r="D5724" s="1" t="n">
        <f aca="false">B5724+C5724</f>
        <v>38112.4788194444</v>
      </c>
      <c r="E5724" s="0" t="n">
        <v>59.3</v>
      </c>
      <c r="F5724" s="0" t="n">
        <v>16.01</v>
      </c>
    </row>
    <row r="5725" customFormat="false" ht="12.75" hidden="false" customHeight="false" outlineLevel="0" collapsed="false">
      <c r="A5725" s="0" t="n">
        <v>5708</v>
      </c>
      <c r="B5725" s="2" t="n">
        <v>38112</v>
      </c>
      <c r="C5725" s="3" t="n">
        <v>0.492708333333333</v>
      </c>
      <c r="D5725" s="1" t="n">
        <f aca="false">B5725+C5725</f>
        <v>38112.4927083333</v>
      </c>
      <c r="E5725" s="0" t="n">
        <v>59.1</v>
      </c>
      <c r="F5725" s="0" t="n">
        <v>16.08</v>
      </c>
    </row>
    <row r="5726" customFormat="false" ht="12.75" hidden="false" customHeight="false" outlineLevel="0" collapsed="false">
      <c r="A5726" s="0" t="n">
        <v>5709</v>
      </c>
      <c r="B5726" s="2" t="n">
        <v>38112</v>
      </c>
      <c r="C5726" s="3" t="n">
        <v>0.506597222222222</v>
      </c>
      <c r="D5726" s="1" t="n">
        <f aca="false">B5726+C5726</f>
        <v>38112.5065972222</v>
      </c>
      <c r="E5726" s="0" t="n">
        <v>58</v>
      </c>
      <c r="F5726" s="0" t="n">
        <v>16.03</v>
      </c>
    </row>
    <row r="5727" customFormat="false" ht="12.75" hidden="false" customHeight="false" outlineLevel="0" collapsed="false">
      <c r="A5727" s="0" t="n">
        <v>5710</v>
      </c>
      <c r="B5727" s="2" t="n">
        <v>38112</v>
      </c>
      <c r="C5727" s="3" t="n">
        <v>0.520486111111111</v>
      </c>
      <c r="D5727" s="1" t="n">
        <f aca="false">B5727+C5727</f>
        <v>38112.5204861111</v>
      </c>
      <c r="E5727" s="0" t="n">
        <v>58.3</v>
      </c>
      <c r="F5727" s="0" t="n">
        <v>16.11</v>
      </c>
    </row>
    <row r="5728" customFormat="false" ht="12.75" hidden="false" customHeight="false" outlineLevel="0" collapsed="false">
      <c r="A5728" s="0" t="n">
        <v>5711</v>
      </c>
      <c r="B5728" s="2" t="n">
        <v>38112</v>
      </c>
      <c r="C5728" s="3" t="n">
        <v>0.534375</v>
      </c>
      <c r="D5728" s="1" t="n">
        <f aca="false">B5728+C5728</f>
        <v>38112.534375</v>
      </c>
      <c r="E5728" s="0" t="n">
        <v>57.9</v>
      </c>
      <c r="F5728" s="0" t="n">
        <v>16.26</v>
      </c>
    </row>
    <row r="5729" customFormat="false" ht="12.75" hidden="false" customHeight="false" outlineLevel="0" collapsed="false">
      <c r="A5729" s="0" t="n">
        <v>5712</v>
      </c>
      <c r="B5729" s="2" t="n">
        <v>38112</v>
      </c>
      <c r="C5729" s="3" t="n">
        <v>0.548263888888889</v>
      </c>
      <c r="D5729" s="1" t="n">
        <f aca="false">B5729+C5729</f>
        <v>38112.5482638889</v>
      </c>
      <c r="E5729" s="0" t="n">
        <v>57.7</v>
      </c>
      <c r="F5729" s="0" t="n">
        <v>16.27</v>
      </c>
    </row>
    <row r="5730" customFormat="false" ht="12.75" hidden="false" customHeight="false" outlineLevel="0" collapsed="false">
      <c r="A5730" s="0" t="n">
        <v>5713</v>
      </c>
      <c r="B5730" s="2" t="n">
        <v>38112</v>
      </c>
      <c r="C5730" s="3" t="n">
        <v>0.562152777777778</v>
      </c>
      <c r="D5730" s="1" t="n">
        <f aca="false">B5730+C5730</f>
        <v>38112.5621527778</v>
      </c>
      <c r="E5730" s="0" t="n">
        <v>57.7</v>
      </c>
      <c r="F5730" s="0" t="n">
        <v>16.27</v>
      </c>
    </row>
    <row r="5731" customFormat="false" ht="12.75" hidden="false" customHeight="false" outlineLevel="0" collapsed="false">
      <c r="A5731" s="0" t="n">
        <v>5714</v>
      </c>
      <c r="B5731" s="2" t="n">
        <v>38112</v>
      </c>
      <c r="C5731" s="3" t="n">
        <v>0.576041666666667</v>
      </c>
      <c r="D5731" s="1" t="n">
        <f aca="false">B5731+C5731</f>
        <v>38112.5760416667</v>
      </c>
      <c r="E5731" s="0" t="n">
        <v>57.9</v>
      </c>
      <c r="F5731" s="0" t="n">
        <v>16.26</v>
      </c>
    </row>
    <row r="5732" customFormat="false" ht="12.75" hidden="false" customHeight="false" outlineLevel="0" collapsed="false">
      <c r="A5732" s="0" t="n">
        <v>5715</v>
      </c>
      <c r="B5732" s="2" t="n">
        <v>38112</v>
      </c>
      <c r="C5732" s="3" t="n">
        <v>0.589930555555556</v>
      </c>
      <c r="D5732" s="1" t="n">
        <f aca="false">B5732+C5732</f>
        <v>38112.5899305556</v>
      </c>
      <c r="E5732" s="0" t="n">
        <v>57.4</v>
      </c>
      <c r="F5732" s="0" t="n">
        <v>16.19</v>
      </c>
    </row>
    <row r="5733" customFormat="false" ht="12.75" hidden="false" customHeight="false" outlineLevel="0" collapsed="false">
      <c r="A5733" s="0" t="n">
        <v>5716</v>
      </c>
      <c r="B5733" s="2" t="n">
        <v>38112</v>
      </c>
      <c r="C5733" s="3" t="n">
        <v>0.603819444444445</v>
      </c>
      <c r="D5733" s="1" t="n">
        <f aca="false">B5733+C5733</f>
        <v>38112.6038194444</v>
      </c>
      <c r="E5733" s="0" t="n">
        <v>57.3</v>
      </c>
      <c r="F5733" s="0" t="n">
        <v>16.13</v>
      </c>
    </row>
    <row r="5734" customFormat="false" ht="12.75" hidden="false" customHeight="false" outlineLevel="0" collapsed="false">
      <c r="A5734" s="0" t="n">
        <v>5717</v>
      </c>
      <c r="B5734" s="2" t="n">
        <v>38112</v>
      </c>
      <c r="C5734" s="3" t="n">
        <v>0.617708333333333</v>
      </c>
      <c r="D5734" s="1" t="n">
        <f aca="false">B5734+C5734</f>
        <v>38112.6177083333</v>
      </c>
      <c r="E5734" s="0" t="n">
        <v>57.5</v>
      </c>
      <c r="F5734" s="0" t="n">
        <v>16.01</v>
      </c>
    </row>
    <row r="5735" customFormat="false" ht="12.75" hidden="false" customHeight="false" outlineLevel="0" collapsed="false">
      <c r="A5735" s="0" t="n">
        <v>5718</v>
      </c>
      <c r="B5735" s="2" t="n">
        <v>38112</v>
      </c>
      <c r="C5735" s="3" t="n">
        <v>0.631597222222222</v>
      </c>
      <c r="D5735" s="1" t="n">
        <f aca="false">B5735+C5735</f>
        <v>38112.6315972222</v>
      </c>
      <c r="E5735" s="0" t="n">
        <v>57.2</v>
      </c>
      <c r="F5735" s="0" t="n">
        <v>15.89</v>
      </c>
    </row>
    <row r="5736" customFormat="false" ht="12.75" hidden="false" customHeight="false" outlineLevel="0" collapsed="false">
      <c r="A5736" s="0" t="n">
        <v>5719</v>
      </c>
      <c r="B5736" s="2" t="n">
        <v>38112</v>
      </c>
      <c r="C5736" s="3" t="n">
        <v>0.645486111111111</v>
      </c>
      <c r="D5736" s="1" t="n">
        <f aca="false">B5736+C5736</f>
        <v>38112.6454861111</v>
      </c>
      <c r="E5736" s="0" t="n">
        <v>57.1</v>
      </c>
      <c r="F5736" s="0" t="n">
        <v>15.68</v>
      </c>
    </row>
    <row r="5737" customFormat="false" ht="12.75" hidden="false" customHeight="false" outlineLevel="0" collapsed="false">
      <c r="A5737" s="0" t="n">
        <v>5720</v>
      </c>
      <c r="B5737" s="2" t="n">
        <v>38112</v>
      </c>
      <c r="C5737" s="3" t="n">
        <v>0.659375</v>
      </c>
      <c r="D5737" s="1" t="n">
        <f aca="false">B5737+C5737</f>
        <v>38112.659375</v>
      </c>
      <c r="E5737" s="0" t="n">
        <v>57.3</v>
      </c>
      <c r="F5737" s="0" t="n">
        <v>15.59</v>
      </c>
    </row>
    <row r="5738" customFormat="false" ht="12.75" hidden="false" customHeight="false" outlineLevel="0" collapsed="false">
      <c r="A5738" s="0" t="n">
        <v>5721</v>
      </c>
      <c r="B5738" s="2" t="n">
        <v>38112</v>
      </c>
      <c r="C5738" s="3" t="n">
        <v>0.673263888888889</v>
      </c>
      <c r="D5738" s="1" t="n">
        <f aca="false">B5738+C5738</f>
        <v>38112.6732638889</v>
      </c>
      <c r="E5738" s="0" t="n">
        <v>57.1</v>
      </c>
      <c r="F5738" s="0" t="n">
        <v>15.35</v>
      </c>
    </row>
    <row r="5739" customFormat="false" ht="12.75" hidden="false" customHeight="false" outlineLevel="0" collapsed="false">
      <c r="A5739" s="0" t="n">
        <v>5722</v>
      </c>
      <c r="B5739" s="2" t="n">
        <v>38112</v>
      </c>
      <c r="C5739" s="3" t="n">
        <v>0.687152777777778</v>
      </c>
      <c r="D5739" s="1" t="n">
        <f aca="false">B5739+C5739</f>
        <v>38112.6871527778</v>
      </c>
      <c r="E5739" s="0" t="n">
        <v>56.6</v>
      </c>
      <c r="F5739" s="0" t="n">
        <v>14.87</v>
      </c>
    </row>
    <row r="5740" customFormat="false" ht="12.75" hidden="false" customHeight="false" outlineLevel="0" collapsed="false">
      <c r="A5740" s="0" t="n">
        <v>5723</v>
      </c>
      <c r="B5740" s="2" t="n">
        <v>38112</v>
      </c>
      <c r="C5740" s="3" t="n">
        <v>0.701041666666667</v>
      </c>
      <c r="D5740" s="1" t="n">
        <f aca="false">B5740+C5740</f>
        <v>38112.7010416667</v>
      </c>
      <c r="E5740" s="0" t="n">
        <v>56.7</v>
      </c>
      <c r="F5740" s="0" t="n">
        <v>14.37</v>
      </c>
    </row>
    <row r="5741" customFormat="false" ht="12.75" hidden="false" customHeight="false" outlineLevel="0" collapsed="false">
      <c r="A5741" s="0" t="n">
        <v>5724</v>
      </c>
      <c r="B5741" s="2" t="n">
        <v>38112</v>
      </c>
      <c r="C5741" s="3" t="n">
        <v>0.714930555555556</v>
      </c>
      <c r="D5741" s="1" t="n">
        <f aca="false">B5741+C5741</f>
        <v>38112.7149305556</v>
      </c>
      <c r="E5741" s="0" t="n">
        <v>57.1</v>
      </c>
      <c r="F5741" s="0" t="n">
        <v>14.01</v>
      </c>
    </row>
    <row r="5742" customFormat="false" ht="12.75" hidden="false" customHeight="false" outlineLevel="0" collapsed="false">
      <c r="A5742" s="0" t="n">
        <v>5725</v>
      </c>
      <c r="B5742" s="2" t="n">
        <v>38112</v>
      </c>
      <c r="C5742" s="3" t="n">
        <v>0.728819444444445</v>
      </c>
      <c r="D5742" s="1" t="n">
        <f aca="false">B5742+C5742</f>
        <v>38112.7288194444</v>
      </c>
      <c r="E5742" s="0" t="n">
        <v>57.1</v>
      </c>
      <c r="F5742" s="0" t="n">
        <v>13.87</v>
      </c>
    </row>
    <row r="5743" customFormat="false" ht="12.75" hidden="false" customHeight="false" outlineLevel="0" collapsed="false">
      <c r="A5743" s="0" t="n">
        <v>5726</v>
      </c>
      <c r="B5743" s="2" t="n">
        <v>38112</v>
      </c>
      <c r="C5743" s="3" t="n">
        <v>0.742708333333333</v>
      </c>
      <c r="D5743" s="1" t="n">
        <f aca="false">B5743+C5743</f>
        <v>38112.7427083333</v>
      </c>
      <c r="E5743" s="0" t="n">
        <v>57.2</v>
      </c>
      <c r="F5743" s="0" t="n">
        <v>13.7</v>
      </c>
    </row>
    <row r="5744" customFormat="false" ht="12.75" hidden="false" customHeight="false" outlineLevel="0" collapsed="false">
      <c r="A5744" s="0" t="n">
        <v>5727</v>
      </c>
      <c r="B5744" s="2" t="n">
        <v>38112</v>
      </c>
      <c r="C5744" s="3" t="n">
        <v>0.756597222222222</v>
      </c>
      <c r="D5744" s="1" t="n">
        <f aca="false">B5744+C5744</f>
        <v>38112.7565972222</v>
      </c>
      <c r="E5744" s="0" t="n">
        <v>57.3</v>
      </c>
      <c r="F5744" s="0" t="n">
        <v>13.53</v>
      </c>
    </row>
    <row r="5745" customFormat="false" ht="12.75" hidden="false" customHeight="false" outlineLevel="0" collapsed="false">
      <c r="A5745" s="0" t="n">
        <v>5728</v>
      </c>
      <c r="B5745" s="2" t="n">
        <v>38112</v>
      </c>
      <c r="C5745" s="3" t="n">
        <v>0.770486111111111</v>
      </c>
      <c r="D5745" s="1" t="n">
        <f aca="false">B5745+C5745</f>
        <v>38112.7704861111</v>
      </c>
      <c r="E5745" s="0" t="n">
        <v>57.2</v>
      </c>
      <c r="F5745" s="0" t="n">
        <v>13.14</v>
      </c>
    </row>
    <row r="5746" customFormat="false" ht="12.75" hidden="false" customHeight="false" outlineLevel="0" collapsed="false">
      <c r="A5746" s="0" t="n">
        <v>5729</v>
      </c>
      <c r="B5746" s="2" t="n">
        <v>38112</v>
      </c>
      <c r="C5746" s="3" t="n">
        <v>0.784375</v>
      </c>
      <c r="D5746" s="1" t="n">
        <f aca="false">B5746+C5746</f>
        <v>38112.784375</v>
      </c>
      <c r="E5746" s="0" t="n">
        <v>57.1</v>
      </c>
      <c r="F5746" s="0" t="n">
        <v>12.99</v>
      </c>
    </row>
    <row r="5747" customFormat="false" ht="12.75" hidden="false" customHeight="false" outlineLevel="0" collapsed="false">
      <c r="A5747" s="0" t="n">
        <v>5730</v>
      </c>
      <c r="B5747" s="2" t="n">
        <v>38112</v>
      </c>
      <c r="C5747" s="3" t="n">
        <v>0.798263888888889</v>
      </c>
      <c r="D5747" s="1" t="n">
        <f aca="false">B5747+C5747</f>
        <v>38112.7982638889</v>
      </c>
      <c r="E5747" s="0" t="n">
        <v>57.5</v>
      </c>
      <c r="F5747" s="0" t="n">
        <v>12.88</v>
      </c>
    </row>
    <row r="5748" customFormat="false" ht="12.75" hidden="false" customHeight="false" outlineLevel="0" collapsed="false">
      <c r="A5748" s="0" t="n">
        <v>5731</v>
      </c>
      <c r="B5748" s="2" t="n">
        <v>38112</v>
      </c>
      <c r="C5748" s="3" t="n">
        <v>0.812152777777778</v>
      </c>
      <c r="D5748" s="1" t="n">
        <f aca="false">B5748+C5748</f>
        <v>38112.8121527778</v>
      </c>
      <c r="E5748" s="0" t="n">
        <v>57.8</v>
      </c>
      <c r="F5748" s="0" t="n">
        <v>12.71</v>
      </c>
    </row>
    <row r="5749" customFormat="false" ht="12.75" hidden="false" customHeight="false" outlineLevel="0" collapsed="false">
      <c r="A5749" s="0" t="n">
        <v>5732</v>
      </c>
      <c r="B5749" s="2" t="n">
        <v>38112</v>
      </c>
      <c r="C5749" s="3" t="n">
        <v>0.826041666666667</v>
      </c>
      <c r="D5749" s="1" t="n">
        <f aca="false">B5749+C5749</f>
        <v>38112.8260416667</v>
      </c>
      <c r="E5749" s="0" t="n">
        <v>57.7</v>
      </c>
      <c r="F5749" s="0" t="n">
        <v>12.52</v>
      </c>
    </row>
    <row r="5750" customFormat="false" ht="12.75" hidden="false" customHeight="false" outlineLevel="0" collapsed="false">
      <c r="A5750" s="0" t="n">
        <v>5733</v>
      </c>
      <c r="B5750" s="2" t="n">
        <v>38112</v>
      </c>
      <c r="C5750" s="3" t="n">
        <v>0.839930555555556</v>
      </c>
      <c r="D5750" s="1" t="n">
        <f aca="false">B5750+C5750</f>
        <v>38112.8399305556</v>
      </c>
      <c r="E5750" s="0" t="n">
        <v>57.9</v>
      </c>
      <c r="F5750" s="0" t="n">
        <v>12.27</v>
      </c>
    </row>
    <row r="5751" customFormat="false" ht="12.75" hidden="false" customHeight="false" outlineLevel="0" collapsed="false">
      <c r="A5751" s="0" t="n">
        <v>5734</v>
      </c>
      <c r="B5751" s="2" t="n">
        <v>38112</v>
      </c>
      <c r="C5751" s="3" t="n">
        <v>0.853819444444445</v>
      </c>
      <c r="D5751" s="1" t="n">
        <f aca="false">B5751+C5751</f>
        <v>38112.8538194444</v>
      </c>
      <c r="E5751" s="0" t="n">
        <v>57.9</v>
      </c>
      <c r="F5751" s="0" t="n">
        <v>11.99</v>
      </c>
    </row>
    <row r="5752" customFormat="false" ht="12.75" hidden="false" customHeight="false" outlineLevel="0" collapsed="false">
      <c r="A5752" s="0" t="n">
        <v>5735</v>
      </c>
      <c r="B5752" s="2" t="n">
        <v>38112</v>
      </c>
      <c r="C5752" s="3" t="n">
        <v>0.867708333333333</v>
      </c>
      <c r="D5752" s="1" t="n">
        <f aca="false">B5752+C5752</f>
        <v>38112.8677083333</v>
      </c>
      <c r="E5752" s="0" t="n">
        <v>58.2</v>
      </c>
      <c r="F5752" s="0" t="n">
        <v>11.91</v>
      </c>
    </row>
    <row r="5753" customFormat="false" ht="12.75" hidden="false" customHeight="false" outlineLevel="0" collapsed="false">
      <c r="A5753" s="0" t="n">
        <v>5736</v>
      </c>
      <c r="B5753" s="2" t="n">
        <v>38112</v>
      </c>
      <c r="C5753" s="3" t="n">
        <v>0.881597222222222</v>
      </c>
      <c r="D5753" s="1" t="n">
        <f aca="false">B5753+C5753</f>
        <v>38112.8815972222</v>
      </c>
      <c r="E5753" s="0" t="n">
        <v>58</v>
      </c>
      <c r="F5753" s="0" t="n">
        <v>11.72</v>
      </c>
    </row>
    <row r="5754" customFormat="false" ht="12.75" hidden="false" customHeight="false" outlineLevel="0" collapsed="false">
      <c r="A5754" s="0" t="n">
        <v>5737</v>
      </c>
      <c r="B5754" s="2" t="n">
        <v>38112</v>
      </c>
      <c r="C5754" s="3" t="n">
        <v>0.895486111111111</v>
      </c>
      <c r="D5754" s="1" t="n">
        <f aca="false">B5754+C5754</f>
        <v>38112.8954861111</v>
      </c>
      <c r="E5754" s="0" t="n">
        <v>58</v>
      </c>
      <c r="F5754" s="0" t="n">
        <v>11.53</v>
      </c>
    </row>
    <row r="5755" customFormat="false" ht="12.75" hidden="false" customHeight="false" outlineLevel="0" collapsed="false">
      <c r="A5755" s="0" t="n">
        <v>5738</v>
      </c>
      <c r="B5755" s="2" t="n">
        <v>38112</v>
      </c>
      <c r="C5755" s="3" t="n">
        <v>0.909375</v>
      </c>
      <c r="D5755" s="1" t="n">
        <f aca="false">B5755+C5755</f>
        <v>38112.909375</v>
      </c>
      <c r="E5755" s="0" t="n">
        <v>57.9</v>
      </c>
      <c r="F5755" s="0" t="n">
        <v>11.3</v>
      </c>
    </row>
    <row r="5756" customFormat="false" ht="12.75" hidden="false" customHeight="false" outlineLevel="0" collapsed="false">
      <c r="A5756" s="0" t="n">
        <v>5739</v>
      </c>
      <c r="B5756" s="2" t="n">
        <v>38112</v>
      </c>
      <c r="C5756" s="3" t="n">
        <v>0.923263888888889</v>
      </c>
      <c r="D5756" s="1" t="n">
        <f aca="false">B5756+C5756</f>
        <v>38112.9232638889</v>
      </c>
      <c r="E5756" s="0" t="n">
        <v>58.1</v>
      </c>
      <c r="F5756" s="0" t="n">
        <v>11.13</v>
      </c>
    </row>
    <row r="5757" customFormat="false" ht="12.75" hidden="false" customHeight="false" outlineLevel="0" collapsed="false">
      <c r="A5757" s="0" t="n">
        <v>5740</v>
      </c>
      <c r="B5757" s="2" t="n">
        <v>38112</v>
      </c>
      <c r="C5757" s="3" t="n">
        <v>0.937152777777778</v>
      </c>
      <c r="D5757" s="1" t="n">
        <f aca="false">B5757+C5757</f>
        <v>38112.9371527778</v>
      </c>
      <c r="E5757" s="0" t="n">
        <v>57.7</v>
      </c>
      <c r="F5757" s="0" t="n">
        <v>11</v>
      </c>
    </row>
    <row r="5758" customFormat="false" ht="12.75" hidden="false" customHeight="false" outlineLevel="0" collapsed="false">
      <c r="A5758" s="0" t="n">
        <v>5741</v>
      </c>
      <c r="B5758" s="2" t="n">
        <v>38112</v>
      </c>
      <c r="C5758" s="3" t="n">
        <v>0.951041666666667</v>
      </c>
      <c r="D5758" s="1" t="n">
        <f aca="false">B5758+C5758</f>
        <v>38112.9510416667</v>
      </c>
      <c r="E5758" s="0" t="n">
        <v>57.6</v>
      </c>
      <c r="F5758" s="0" t="n">
        <v>10.84</v>
      </c>
    </row>
    <row r="5759" customFormat="false" ht="12.75" hidden="false" customHeight="false" outlineLevel="0" collapsed="false">
      <c r="A5759" s="0" t="n">
        <v>5742</v>
      </c>
      <c r="B5759" s="2" t="n">
        <v>38112</v>
      </c>
      <c r="C5759" s="3" t="n">
        <v>0.964930555555556</v>
      </c>
      <c r="D5759" s="1" t="n">
        <f aca="false">B5759+C5759</f>
        <v>38112.9649305556</v>
      </c>
      <c r="E5759" s="0" t="n">
        <v>57.8</v>
      </c>
      <c r="F5759" s="0" t="n">
        <v>10.65</v>
      </c>
    </row>
    <row r="5760" customFormat="false" ht="12.75" hidden="false" customHeight="false" outlineLevel="0" collapsed="false">
      <c r="A5760" s="0" t="n">
        <v>5743</v>
      </c>
      <c r="B5760" s="2" t="n">
        <v>38112</v>
      </c>
      <c r="C5760" s="3" t="n">
        <v>0.978819444444445</v>
      </c>
      <c r="D5760" s="1" t="n">
        <f aca="false">B5760+C5760</f>
        <v>38112.9788194444</v>
      </c>
      <c r="E5760" s="0" t="n">
        <v>58.3</v>
      </c>
      <c r="F5760" s="0" t="n">
        <v>10.55</v>
      </c>
    </row>
    <row r="5761" customFormat="false" ht="12.75" hidden="false" customHeight="false" outlineLevel="0" collapsed="false">
      <c r="A5761" s="0" t="n">
        <v>5744</v>
      </c>
      <c r="B5761" s="2" t="n">
        <v>38112</v>
      </c>
      <c r="C5761" s="3" t="n">
        <v>0.992708333333333</v>
      </c>
      <c r="D5761" s="1" t="n">
        <f aca="false">B5761+C5761</f>
        <v>38112.9927083333</v>
      </c>
      <c r="E5761" s="0" t="n">
        <v>58.1</v>
      </c>
      <c r="F5761" s="0" t="n">
        <v>10.33</v>
      </c>
    </row>
    <row r="5762" customFormat="false" ht="12.75" hidden="false" customHeight="false" outlineLevel="0" collapsed="false">
      <c r="A5762" s="0" t="n">
        <v>5745</v>
      </c>
      <c r="B5762" s="2" t="n">
        <v>38113</v>
      </c>
      <c r="C5762" s="3" t="n">
        <v>0.00659722222222222</v>
      </c>
      <c r="D5762" s="1" t="n">
        <f aca="false">B5762+C5762</f>
        <v>38113.0065972222</v>
      </c>
      <c r="E5762" s="0" t="n">
        <v>58.3</v>
      </c>
      <c r="F5762" s="0" t="n">
        <v>10.14</v>
      </c>
    </row>
    <row r="5763" customFormat="false" ht="12.75" hidden="false" customHeight="false" outlineLevel="0" collapsed="false">
      <c r="A5763" s="0" t="n">
        <v>5746</v>
      </c>
      <c r="B5763" s="2" t="n">
        <v>38113</v>
      </c>
      <c r="C5763" s="3" t="n">
        <v>0.0204861111111111</v>
      </c>
      <c r="D5763" s="1" t="n">
        <f aca="false">B5763+C5763</f>
        <v>38113.0204861111</v>
      </c>
      <c r="E5763" s="0" t="n">
        <v>58.3</v>
      </c>
      <c r="F5763" s="0" t="n">
        <v>10.07</v>
      </c>
    </row>
    <row r="5764" customFormat="false" ht="12.75" hidden="false" customHeight="false" outlineLevel="0" collapsed="false">
      <c r="A5764" s="0" t="n">
        <v>5747</v>
      </c>
      <c r="B5764" s="2" t="n">
        <v>38113</v>
      </c>
      <c r="C5764" s="3" t="n">
        <v>0.034375</v>
      </c>
      <c r="D5764" s="1" t="n">
        <f aca="false">B5764+C5764</f>
        <v>38113.034375</v>
      </c>
      <c r="E5764" s="0" t="n">
        <v>58.1</v>
      </c>
      <c r="F5764" s="0" t="n">
        <v>9.92</v>
      </c>
    </row>
    <row r="5765" customFormat="false" ht="12.75" hidden="false" customHeight="false" outlineLevel="0" collapsed="false">
      <c r="A5765" s="0" t="n">
        <v>5748</v>
      </c>
      <c r="B5765" s="2" t="n">
        <v>38113</v>
      </c>
      <c r="C5765" s="3" t="n">
        <v>0.0482638888888889</v>
      </c>
      <c r="D5765" s="1" t="n">
        <f aca="false">B5765+C5765</f>
        <v>38113.0482638889</v>
      </c>
      <c r="E5765" s="0" t="n">
        <v>58.1</v>
      </c>
      <c r="F5765" s="0" t="n">
        <v>9.71</v>
      </c>
    </row>
    <row r="5766" customFormat="false" ht="12.75" hidden="false" customHeight="false" outlineLevel="0" collapsed="false">
      <c r="A5766" s="0" t="n">
        <v>5749</v>
      </c>
      <c r="B5766" s="2" t="n">
        <v>38113</v>
      </c>
      <c r="C5766" s="3" t="n">
        <v>0.0621527777777778</v>
      </c>
      <c r="D5766" s="1" t="n">
        <f aca="false">B5766+C5766</f>
        <v>38113.0621527778</v>
      </c>
      <c r="E5766" s="0" t="n">
        <v>57.8</v>
      </c>
      <c r="F5766" s="0" t="n">
        <v>9.59</v>
      </c>
    </row>
    <row r="5767" customFormat="false" ht="12.75" hidden="false" customHeight="false" outlineLevel="0" collapsed="false">
      <c r="A5767" s="0" t="n">
        <v>5750</v>
      </c>
      <c r="B5767" s="2" t="n">
        <v>38113</v>
      </c>
      <c r="C5767" s="3" t="n">
        <v>0.0760416666666667</v>
      </c>
      <c r="D5767" s="1" t="n">
        <f aca="false">B5767+C5767</f>
        <v>38113.0760416667</v>
      </c>
      <c r="E5767" s="0" t="n">
        <v>57.5</v>
      </c>
      <c r="F5767" s="0" t="n">
        <v>9.52</v>
      </c>
    </row>
    <row r="5768" customFormat="false" ht="12.75" hidden="false" customHeight="false" outlineLevel="0" collapsed="false">
      <c r="A5768" s="0" t="n">
        <v>5751</v>
      </c>
      <c r="B5768" s="2" t="n">
        <v>38113</v>
      </c>
      <c r="C5768" s="3" t="n">
        <v>0.0899305555555556</v>
      </c>
      <c r="D5768" s="1" t="n">
        <f aca="false">B5768+C5768</f>
        <v>38113.0899305556</v>
      </c>
      <c r="E5768" s="0" t="n">
        <v>57.6</v>
      </c>
      <c r="F5768" s="0" t="n">
        <v>9.34</v>
      </c>
    </row>
    <row r="5769" customFormat="false" ht="12.75" hidden="false" customHeight="false" outlineLevel="0" collapsed="false">
      <c r="A5769" s="0" t="n">
        <v>5752</v>
      </c>
      <c r="B5769" s="2" t="n">
        <v>38113</v>
      </c>
      <c r="C5769" s="3" t="n">
        <v>0.103819444444444</v>
      </c>
      <c r="D5769" s="1" t="n">
        <f aca="false">B5769+C5769</f>
        <v>38113.1038194444</v>
      </c>
      <c r="E5769" s="0" t="n">
        <v>57.7</v>
      </c>
      <c r="F5769" s="0" t="n">
        <v>9.29</v>
      </c>
    </row>
    <row r="5770" customFormat="false" ht="12.75" hidden="false" customHeight="false" outlineLevel="0" collapsed="false">
      <c r="A5770" s="0" t="n">
        <v>5753</v>
      </c>
      <c r="B5770" s="2" t="n">
        <v>38113</v>
      </c>
      <c r="C5770" s="3" t="n">
        <v>0.117708333333333</v>
      </c>
      <c r="D5770" s="1" t="n">
        <f aca="false">B5770+C5770</f>
        <v>38113.1177083333</v>
      </c>
      <c r="E5770" s="0" t="n">
        <v>57.7</v>
      </c>
      <c r="F5770" s="0" t="n">
        <v>9.17</v>
      </c>
    </row>
    <row r="5771" customFormat="false" ht="12.75" hidden="false" customHeight="false" outlineLevel="0" collapsed="false">
      <c r="A5771" s="0" t="n">
        <v>5754</v>
      </c>
      <c r="B5771" s="2" t="n">
        <v>38113</v>
      </c>
      <c r="C5771" s="3" t="n">
        <v>0.131597222222222</v>
      </c>
      <c r="D5771" s="1" t="n">
        <f aca="false">B5771+C5771</f>
        <v>38113.1315972222</v>
      </c>
      <c r="E5771" s="0" t="n">
        <v>57.8</v>
      </c>
      <c r="F5771" s="0" t="n">
        <v>9.14</v>
      </c>
    </row>
    <row r="5772" customFormat="false" ht="12.75" hidden="false" customHeight="false" outlineLevel="0" collapsed="false">
      <c r="A5772" s="0" t="n">
        <v>5755</v>
      </c>
      <c r="B5772" s="2" t="n">
        <v>38113</v>
      </c>
      <c r="C5772" s="3" t="n">
        <v>0.145486111111111</v>
      </c>
      <c r="D5772" s="1" t="n">
        <f aca="false">B5772+C5772</f>
        <v>38113.1454861111</v>
      </c>
      <c r="E5772" s="0" t="n">
        <v>57.7</v>
      </c>
      <c r="F5772" s="0" t="n">
        <v>9.02</v>
      </c>
    </row>
    <row r="5773" customFormat="false" ht="12.75" hidden="false" customHeight="false" outlineLevel="0" collapsed="false">
      <c r="A5773" s="0" t="n">
        <v>5756</v>
      </c>
      <c r="B5773" s="2" t="n">
        <v>38113</v>
      </c>
      <c r="C5773" s="3" t="n">
        <v>0.159375</v>
      </c>
      <c r="D5773" s="1" t="n">
        <f aca="false">B5773+C5773</f>
        <v>38113.159375</v>
      </c>
      <c r="E5773" s="0" t="n">
        <v>57.6</v>
      </c>
      <c r="F5773" s="0" t="n">
        <v>8.89</v>
      </c>
    </row>
    <row r="5774" customFormat="false" ht="12.75" hidden="false" customHeight="false" outlineLevel="0" collapsed="false">
      <c r="A5774" s="0" t="n">
        <v>5757</v>
      </c>
      <c r="B5774" s="2" t="n">
        <v>38113</v>
      </c>
      <c r="C5774" s="3" t="n">
        <v>0.173263888888889</v>
      </c>
      <c r="D5774" s="1" t="n">
        <f aca="false">B5774+C5774</f>
        <v>38113.1732638889</v>
      </c>
      <c r="E5774" s="0" t="n">
        <v>57.9</v>
      </c>
      <c r="F5774" s="0" t="n">
        <v>8.87</v>
      </c>
    </row>
    <row r="5775" customFormat="false" ht="12.75" hidden="false" customHeight="false" outlineLevel="0" collapsed="false">
      <c r="A5775" s="0" t="n">
        <v>5758</v>
      </c>
      <c r="B5775" s="2" t="n">
        <v>38113</v>
      </c>
      <c r="C5775" s="3" t="n">
        <v>0.187152777777778</v>
      </c>
      <c r="D5775" s="1" t="n">
        <f aca="false">B5775+C5775</f>
        <v>38113.1871527778</v>
      </c>
      <c r="E5775" s="0" t="n">
        <v>57.9</v>
      </c>
      <c r="F5775" s="0" t="n">
        <v>8.79</v>
      </c>
    </row>
    <row r="5776" customFormat="false" ht="12.75" hidden="false" customHeight="false" outlineLevel="0" collapsed="false">
      <c r="A5776" s="0" t="n">
        <v>5759</v>
      </c>
      <c r="B5776" s="2" t="n">
        <v>38113</v>
      </c>
      <c r="C5776" s="3" t="n">
        <v>0.201041666666667</v>
      </c>
      <c r="D5776" s="1" t="n">
        <f aca="false">B5776+C5776</f>
        <v>38113.2010416667</v>
      </c>
      <c r="E5776" s="0" t="n">
        <v>58.1</v>
      </c>
      <c r="F5776" s="0" t="n">
        <v>8.69</v>
      </c>
    </row>
    <row r="5777" customFormat="false" ht="12.75" hidden="false" customHeight="false" outlineLevel="0" collapsed="false">
      <c r="A5777" s="0" t="n">
        <v>5760</v>
      </c>
      <c r="B5777" s="2" t="n">
        <v>38113</v>
      </c>
      <c r="C5777" s="3" t="n">
        <v>0.214930555555556</v>
      </c>
      <c r="D5777" s="1" t="n">
        <f aca="false">B5777+C5777</f>
        <v>38113.2149305556</v>
      </c>
      <c r="E5777" s="0" t="n">
        <v>57.9</v>
      </c>
      <c r="F5777" s="0" t="n">
        <v>8.67</v>
      </c>
    </row>
    <row r="5778" customFormat="false" ht="12.75" hidden="false" customHeight="false" outlineLevel="0" collapsed="false">
      <c r="A5778" s="0" t="n">
        <v>5761</v>
      </c>
      <c r="B5778" s="2" t="n">
        <v>38113</v>
      </c>
      <c r="C5778" s="3" t="n">
        <v>0.228819444444444</v>
      </c>
      <c r="D5778" s="1" t="n">
        <f aca="false">B5778+C5778</f>
        <v>38113.2288194444</v>
      </c>
      <c r="E5778" s="0" t="n">
        <v>58</v>
      </c>
      <c r="F5778" s="0" t="n">
        <v>8.53</v>
      </c>
    </row>
    <row r="5779" customFormat="false" ht="12.75" hidden="false" customHeight="false" outlineLevel="0" collapsed="false">
      <c r="A5779" s="0" t="n">
        <v>5762</v>
      </c>
      <c r="B5779" s="2" t="n">
        <v>38113</v>
      </c>
      <c r="C5779" s="3" t="n">
        <v>0.242708333333333</v>
      </c>
      <c r="D5779" s="1" t="n">
        <f aca="false">B5779+C5779</f>
        <v>38113.2427083333</v>
      </c>
      <c r="E5779" s="0" t="n">
        <v>58.2</v>
      </c>
      <c r="F5779" s="0" t="n">
        <v>8.41</v>
      </c>
    </row>
    <row r="5780" customFormat="false" ht="12.75" hidden="false" customHeight="false" outlineLevel="0" collapsed="false">
      <c r="A5780" s="0" t="n">
        <v>5763</v>
      </c>
      <c r="B5780" s="2" t="n">
        <v>38113</v>
      </c>
      <c r="C5780" s="3" t="n">
        <v>0.256597222222222</v>
      </c>
      <c r="D5780" s="1" t="n">
        <f aca="false">B5780+C5780</f>
        <v>38113.2565972222</v>
      </c>
      <c r="E5780" s="0" t="n">
        <v>58.4</v>
      </c>
      <c r="F5780" s="0" t="n">
        <v>8.48</v>
      </c>
    </row>
    <row r="5781" customFormat="false" ht="12.75" hidden="false" customHeight="false" outlineLevel="0" collapsed="false">
      <c r="A5781" s="0" t="n">
        <v>5764</v>
      </c>
      <c r="B5781" s="2" t="n">
        <v>38113</v>
      </c>
      <c r="C5781" s="3" t="n">
        <v>0.270486111111111</v>
      </c>
      <c r="D5781" s="1" t="n">
        <f aca="false">B5781+C5781</f>
        <v>38113.2704861111</v>
      </c>
      <c r="E5781" s="0" t="n">
        <v>58.5</v>
      </c>
      <c r="F5781" s="0" t="n">
        <v>8.68</v>
      </c>
    </row>
    <row r="5782" customFormat="false" ht="12.75" hidden="false" customHeight="false" outlineLevel="0" collapsed="false">
      <c r="A5782" s="0" t="n">
        <v>5765</v>
      </c>
      <c r="B5782" s="2" t="n">
        <v>38113</v>
      </c>
      <c r="C5782" s="3" t="n">
        <v>0.284375</v>
      </c>
      <c r="D5782" s="1" t="n">
        <f aca="false">B5782+C5782</f>
        <v>38113.284375</v>
      </c>
      <c r="E5782" s="0" t="n">
        <v>58.9</v>
      </c>
      <c r="F5782" s="0" t="n">
        <v>8.99</v>
      </c>
    </row>
    <row r="5783" customFormat="false" ht="12.75" hidden="false" customHeight="false" outlineLevel="0" collapsed="false">
      <c r="A5783" s="0" t="n">
        <v>5766</v>
      </c>
      <c r="B5783" s="2" t="n">
        <v>38113</v>
      </c>
      <c r="C5783" s="3" t="n">
        <v>0.298263888888889</v>
      </c>
      <c r="D5783" s="1" t="n">
        <f aca="false">B5783+C5783</f>
        <v>38113.2982638889</v>
      </c>
      <c r="E5783" s="0" t="n">
        <v>58.9</v>
      </c>
      <c r="F5783" s="0" t="n">
        <v>9.46</v>
      </c>
    </row>
    <row r="5784" customFormat="false" ht="12.75" hidden="false" customHeight="false" outlineLevel="0" collapsed="false">
      <c r="A5784" s="0" t="n">
        <v>5767</v>
      </c>
      <c r="B5784" s="2" t="n">
        <v>38113</v>
      </c>
      <c r="C5784" s="3" t="n">
        <v>0.312152777777778</v>
      </c>
      <c r="D5784" s="1" t="n">
        <f aca="false">B5784+C5784</f>
        <v>38113.3121527778</v>
      </c>
      <c r="E5784" s="0" t="n">
        <v>59.2</v>
      </c>
      <c r="F5784" s="0" t="n">
        <v>10.05</v>
      </c>
    </row>
    <row r="5785" customFormat="false" ht="12.75" hidden="false" customHeight="false" outlineLevel="0" collapsed="false">
      <c r="A5785" s="0" t="n">
        <v>5768</v>
      </c>
      <c r="B5785" s="2" t="n">
        <v>38113</v>
      </c>
      <c r="C5785" s="3" t="n">
        <v>0.326041666666667</v>
      </c>
      <c r="D5785" s="1" t="n">
        <f aca="false">B5785+C5785</f>
        <v>38113.3260416667</v>
      </c>
      <c r="E5785" s="0" t="n">
        <v>59</v>
      </c>
      <c r="F5785" s="0" t="n">
        <v>10.6</v>
      </c>
    </row>
    <row r="5786" customFormat="false" ht="12.75" hidden="false" customHeight="false" outlineLevel="0" collapsed="false">
      <c r="A5786" s="0" t="n">
        <v>5769</v>
      </c>
      <c r="B5786" s="2" t="n">
        <v>38113</v>
      </c>
      <c r="C5786" s="3" t="n">
        <v>0.339930555555556</v>
      </c>
      <c r="D5786" s="1" t="n">
        <f aca="false">B5786+C5786</f>
        <v>38113.3399305556</v>
      </c>
      <c r="E5786" s="0" t="n">
        <v>59.4</v>
      </c>
      <c r="F5786" s="0" t="n">
        <v>11.17</v>
      </c>
    </row>
    <row r="5787" customFormat="false" ht="12.75" hidden="false" customHeight="false" outlineLevel="0" collapsed="false">
      <c r="A5787" s="0" t="n">
        <v>5770</v>
      </c>
      <c r="B5787" s="2" t="n">
        <v>38113</v>
      </c>
      <c r="C5787" s="3" t="n">
        <v>0.353819444444444</v>
      </c>
      <c r="D5787" s="1" t="n">
        <f aca="false">B5787+C5787</f>
        <v>38113.3538194444</v>
      </c>
      <c r="E5787" s="0" t="n">
        <v>59.5</v>
      </c>
      <c r="F5787" s="0" t="n">
        <v>11.73</v>
      </c>
    </row>
    <row r="5788" customFormat="false" ht="12.75" hidden="false" customHeight="false" outlineLevel="0" collapsed="false">
      <c r="A5788" s="0" t="n">
        <v>5771</v>
      </c>
      <c r="B5788" s="2" t="n">
        <v>38113</v>
      </c>
      <c r="C5788" s="3" t="n">
        <v>0.367708333333333</v>
      </c>
      <c r="D5788" s="1" t="n">
        <f aca="false">B5788+C5788</f>
        <v>38113.3677083333</v>
      </c>
      <c r="E5788" s="0" t="n">
        <v>59.8</v>
      </c>
      <c r="F5788" s="0" t="n">
        <v>12.29</v>
      </c>
    </row>
    <row r="5789" customFormat="false" ht="12.75" hidden="false" customHeight="false" outlineLevel="0" collapsed="false">
      <c r="A5789" s="0" t="n">
        <v>5772</v>
      </c>
      <c r="B5789" s="2" t="n">
        <v>38113</v>
      </c>
      <c r="C5789" s="3" t="n">
        <v>0.381597222222222</v>
      </c>
      <c r="D5789" s="1" t="n">
        <f aca="false">B5789+C5789</f>
        <v>38113.3815972222</v>
      </c>
      <c r="E5789" s="0" t="n">
        <v>60.3</v>
      </c>
      <c r="F5789" s="0" t="n">
        <v>12.92</v>
      </c>
    </row>
    <row r="5790" customFormat="false" ht="12.75" hidden="false" customHeight="false" outlineLevel="0" collapsed="false">
      <c r="A5790" s="0" t="n">
        <v>5773</v>
      </c>
      <c r="B5790" s="2" t="n">
        <v>38113</v>
      </c>
      <c r="C5790" s="3" t="n">
        <v>0.395486111111111</v>
      </c>
      <c r="D5790" s="1" t="n">
        <f aca="false">B5790+C5790</f>
        <v>38113.3954861111</v>
      </c>
      <c r="E5790" s="0" t="n">
        <v>60.2</v>
      </c>
      <c r="F5790" s="0" t="n">
        <v>13.48</v>
      </c>
    </row>
    <row r="5791" customFormat="false" ht="12.75" hidden="false" customHeight="false" outlineLevel="0" collapsed="false">
      <c r="A5791" s="0" t="n">
        <v>5774</v>
      </c>
      <c r="B5791" s="2" t="n">
        <v>38113</v>
      </c>
      <c r="C5791" s="3" t="n">
        <v>0.409375</v>
      </c>
      <c r="D5791" s="1" t="n">
        <f aca="false">B5791+C5791</f>
        <v>38113.409375</v>
      </c>
      <c r="E5791" s="0" t="n">
        <v>59.7</v>
      </c>
      <c r="F5791" s="0" t="n">
        <v>14.03</v>
      </c>
    </row>
    <row r="5792" customFormat="false" ht="12.75" hidden="false" customHeight="false" outlineLevel="0" collapsed="false">
      <c r="A5792" s="0" t="n">
        <v>5775</v>
      </c>
      <c r="B5792" s="2" t="n">
        <v>38113</v>
      </c>
      <c r="C5792" s="3" t="n">
        <v>0.423263888888889</v>
      </c>
      <c r="D5792" s="1" t="n">
        <f aca="false">B5792+C5792</f>
        <v>38113.4232638889</v>
      </c>
      <c r="E5792" s="0" t="n">
        <v>60</v>
      </c>
      <c r="F5792" s="0" t="n">
        <v>14.69</v>
      </c>
    </row>
    <row r="5793" customFormat="false" ht="12.75" hidden="false" customHeight="false" outlineLevel="0" collapsed="false">
      <c r="A5793" s="0" t="n">
        <v>5776</v>
      </c>
      <c r="B5793" s="2" t="n">
        <v>38113</v>
      </c>
      <c r="C5793" s="3" t="n">
        <v>0.437152777777778</v>
      </c>
      <c r="D5793" s="1" t="n">
        <f aca="false">B5793+C5793</f>
        <v>38113.4371527778</v>
      </c>
      <c r="E5793" s="0" t="n">
        <v>59.6</v>
      </c>
      <c r="F5793" s="0" t="n">
        <v>15.13</v>
      </c>
    </row>
    <row r="5794" customFormat="false" ht="12.75" hidden="false" customHeight="false" outlineLevel="0" collapsed="false">
      <c r="A5794" s="0" t="n">
        <v>5777</v>
      </c>
      <c r="B5794" s="2" t="n">
        <v>38113</v>
      </c>
      <c r="C5794" s="3" t="n">
        <v>0.451041666666667</v>
      </c>
      <c r="D5794" s="1" t="n">
        <f aca="false">B5794+C5794</f>
        <v>38113.4510416667</v>
      </c>
      <c r="E5794" s="0" t="n">
        <v>59.2</v>
      </c>
      <c r="F5794" s="0" t="n">
        <v>15.39</v>
      </c>
    </row>
    <row r="5795" customFormat="false" ht="12.75" hidden="false" customHeight="false" outlineLevel="0" collapsed="false">
      <c r="A5795" s="0" t="n">
        <v>5778</v>
      </c>
      <c r="B5795" s="2" t="n">
        <v>38113</v>
      </c>
      <c r="C5795" s="3" t="n">
        <v>0.464930555555556</v>
      </c>
      <c r="D5795" s="1" t="n">
        <f aca="false">B5795+C5795</f>
        <v>38113.4649305556</v>
      </c>
      <c r="E5795" s="0" t="n">
        <v>59.3</v>
      </c>
      <c r="F5795" s="0" t="n">
        <v>16.28</v>
      </c>
    </row>
    <row r="5796" customFormat="false" ht="12.75" hidden="false" customHeight="false" outlineLevel="0" collapsed="false">
      <c r="A5796" s="0" t="n">
        <v>5779</v>
      </c>
      <c r="B5796" s="2" t="n">
        <v>38113</v>
      </c>
      <c r="C5796" s="3" t="n">
        <v>0.478819444444444</v>
      </c>
      <c r="D5796" s="1" t="n">
        <f aca="false">B5796+C5796</f>
        <v>38113.4788194444</v>
      </c>
      <c r="E5796" s="0" t="n">
        <v>58.9</v>
      </c>
      <c r="F5796" s="0" t="n">
        <v>16.63</v>
      </c>
    </row>
    <row r="5797" customFormat="false" ht="12.75" hidden="false" customHeight="false" outlineLevel="0" collapsed="false">
      <c r="A5797" s="0" t="n">
        <v>5780</v>
      </c>
      <c r="B5797" s="2" t="n">
        <v>38113</v>
      </c>
      <c r="C5797" s="3" t="n">
        <v>0.492708333333333</v>
      </c>
      <c r="D5797" s="1" t="n">
        <f aca="false">B5797+C5797</f>
        <v>38113.4927083333</v>
      </c>
      <c r="E5797" s="0" t="n">
        <v>58.5</v>
      </c>
      <c r="F5797" s="0" t="n">
        <v>16.8</v>
      </c>
    </row>
    <row r="5798" customFormat="false" ht="12.75" hidden="false" customHeight="false" outlineLevel="0" collapsed="false">
      <c r="A5798" s="0" t="n">
        <v>5781</v>
      </c>
      <c r="B5798" s="2" t="n">
        <v>38113</v>
      </c>
      <c r="C5798" s="3" t="n">
        <v>0.506597222222222</v>
      </c>
      <c r="D5798" s="1" t="n">
        <f aca="false">B5798+C5798</f>
        <v>38113.5065972222</v>
      </c>
      <c r="E5798" s="0" t="n">
        <v>58</v>
      </c>
      <c r="F5798" s="0" t="n">
        <v>16.73</v>
      </c>
    </row>
    <row r="5799" customFormat="false" ht="12.75" hidden="false" customHeight="false" outlineLevel="0" collapsed="false">
      <c r="A5799" s="0" t="n">
        <v>5782</v>
      </c>
      <c r="B5799" s="2" t="n">
        <v>38113</v>
      </c>
      <c r="C5799" s="3" t="n">
        <v>0.520486111111111</v>
      </c>
      <c r="D5799" s="1" t="n">
        <f aca="false">B5799+C5799</f>
        <v>38113.5204861111</v>
      </c>
      <c r="E5799" s="0" t="n">
        <v>57.5</v>
      </c>
      <c r="F5799" s="0" t="n">
        <v>16.64</v>
      </c>
    </row>
    <row r="5800" customFormat="false" ht="12.75" hidden="false" customHeight="false" outlineLevel="0" collapsed="false">
      <c r="A5800" s="0" t="n">
        <v>5783</v>
      </c>
      <c r="B5800" s="2" t="n">
        <v>38113</v>
      </c>
      <c r="C5800" s="3" t="n">
        <v>0.534375</v>
      </c>
      <c r="D5800" s="1" t="n">
        <f aca="false">B5800+C5800</f>
        <v>38113.534375</v>
      </c>
      <c r="E5800" s="0" t="n">
        <v>57.3</v>
      </c>
      <c r="F5800" s="0" t="n">
        <v>16.89</v>
      </c>
    </row>
    <row r="5801" customFormat="false" ht="12.75" hidden="false" customHeight="false" outlineLevel="0" collapsed="false">
      <c r="A5801" s="0" t="n">
        <v>5784</v>
      </c>
      <c r="B5801" s="2" t="n">
        <v>38113</v>
      </c>
      <c r="C5801" s="3" t="n">
        <v>0.548263888888889</v>
      </c>
      <c r="D5801" s="1" t="n">
        <f aca="false">B5801+C5801</f>
        <v>38113.5482638889</v>
      </c>
      <c r="E5801" s="0" t="n">
        <v>57.2</v>
      </c>
      <c r="F5801" s="0" t="n">
        <v>16.95</v>
      </c>
    </row>
    <row r="5802" customFormat="false" ht="12.75" hidden="false" customHeight="false" outlineLevel="0" collapsed="false">
      <c r="A5802" s="0" t="n">
        <v>5785</v>
      </c>
      <c r="B5802" s="2" t="n">
        <v>38113</v>
      </c>
      <c r="C5802" s="3" t="n">
        <v>0.562152777777778</v>
      </c>
      <c r="D5802" s="1" t="n">
        <f aca="false">B5802+C5802</f>
        <v>38113.5621527778</v>
      </c>
      <c r="E5802" s="0" t="n">
        <v>57.2</v>
      </c>
      <c r="F5802" s="0" t="n">
        <v>16.94</v>
      </c>
    </row>
    <row r="5803" customFormat="false" ht="12.75" hidden="false" customHeight="false" outlineLevel="0" collapsed="false">
      <c r="A5803" s="0" t="n">
        <v>5786</v>
      </c>
      <c r="B5803" s="2" t="n">
        <v>38113</v>
      </c>
      <c r="C5803" s="3" t="n">
        <v>0.576041666666667</v>
      </c>
      <c r="D5803" s="1" t="n">
        <f aca="false">B5803+C5803</f>
        <v>38113.5760416667</v>
      </c>
      <c r="E5803" s="0" t="n">
        <v>56.7</v>
      </c>
      <c r="F5803" s="0" t="n">
        <v>16.94</v>
      </c>
    </row>
    <row r="5804" customFormat="false" ht="12.75" hidden="false" customHeight="false" outlineLevel="0" collapsed="false">
      <c r="A5804" s="0" t="n">
        <v>5787</v>
      </c>
      <c r="B5804" s="2" t="n">
        <v>38113</v>
      </c>
      <c r="C5804" s="3" t="n">
        <v>0.589930555555556</v>
      </c>
      <c r="D5804" s="1" t="n">
        <f aca="false">B5804+C5804</f>
        <v>38113.5899305556</v>
      </c>
      <c r="E5804" s="0" t="n">
        <v>56.7</v>
      </c>
      <c r="F5804" s="0" t="n">
        <v>17.15</v>
      </c>
    </row>
    <row r="5805" customFormat="false" ht="12.75" hidden="false" customHeight="false" outlineLevel="0" collapsed="false">
      <c r="A5805" s="0" t="n">
        <v>5788</v>
      </c>
      <c r="B5805" s="2" t="n">
        <v>38113</v>
      </c>
      <c r="C5805" s="3" t="n">
        <v>0.603819444444445</v>
      </c>
      <c r="D5805" s="1" t="n">
        <f aca="false">B5805+C5805</f>
        <v>38113.6038194444</v>
      </c>
      <c r="E5805" s="0" t="n">
        <v>56.9</v>
      </c>
      <c r="F5805" s="0" t="n">
        <v>17.45</v>
      </c>
    </row>
    <row r="5806" customFormat="false" ht="12.75" hidden="false" customHeight="false" outlineLevel="0" collapsed="false">
      <c r="A5806" s="0" t="n">
        <v>5789</v>
      </c>
      <c r="B5806" s="2" t="n">
        <v>38113</v>
      </c>
      <c r="C5806" s="3" t="n">
        <v>0.617708333333333</v>
      </c>
      <c r="D5806" s="1" t="n">
        <f aca="false">B5806+C5806</f>
        <v>38113.6177083333</v>
      </c>
      <c r="E5806" s="0" t="n">
        <v>57.2</v>
      </c>
      <c r="F5806" s="0" t="n">
        <v>17.37</v>
      </c>
    </row>
    <row r="5807" customFormat="false" ht="12.75" hidden="false" customHeight="false" outlineLevel="0" collapsed="false">
      <c r="A5807" s="0" t="n">
        <v>5790</v>
      </c>
      <c r="B5807" s="2" t="n">
        <v>38113</v>
      </c>
      <c r="C5807" s="3" t="n">
        <v>0.631597222222222</v>
      </c>
      <c r="D5807" s="1" t="n">
        <f aca="false">B5807+C5807</f>
        <v>38113.6315972222</v>
      </c>
      <c r="E5807" s="0" t="n">
        <v>56.7</v>
      </c>
      <c r="F5807" s="0" t="n">
        <v>17.22</v>
      </c>
    </row>
    <row r="5808" customFormat="false" ht="12.75" hidden="false" customHeight="false" outlineLevel="0" collapsed="false">
      <c r="A5808" s="0" t="n">
        <v>5791</v>
      </c>
      <c r="B5808" s="2" t="n">
        <v>38113</v>
      </c>
      <c r="C5808" s="3" t="n">
        <v>0.645486111111111</v>
      </c>
      <c r="D5808" s="1" t="n">
        <f aca="false">B5808+C5808</f>
        <v>38113.6454861111</v>
      </c>
      <c r="E5808" s="0" t="n">
        <v>56.6</v>
      </c>
      <c r="F5808" s="0" t="n">
        <v>17.03</v>
      </c>
    </row>
    <row r="5809" customFormat="false" ht="12.75" hidden="false" customHeight="false" outlineLevel="0" collapsed="false">
      <c r="A5809" s="0" t="n">
        <v>5792</v>
      </c>
      <c r="B5809" s="2" t="n">
        <v>38113</v>
      </c>
      <c r="C5809" s="3" t="n">
        <v>0.659375</v>
      </c>
      <c r="D5809" s="1" t="n">
        <f aca="false">B5809+C5809</f>
        <v>38113.659375</v>
      </c>
      <c r="E5809" s="0" t="n">
        <v>56.7</v>
      </c>
      <c r="F5809" s="0" t="n">
        <v>16.86</v>
      </c>
    </row>
    <row r="5810" customFormat="false" ht="12.75" hidden="false" customHeight="false" outlineLevel="0" collapsed="false">
      <c r="A5810" s="0" t="n">
        <v>5793</v>
      </c>
      <c r="B5810" s="2" t="n">
        <v>38113</v>
      </c>
      <c r="C5810" s="3" t="n">
        <v>0.673263888888889</v>
      </c>
      <c r="D5810" s="1" t="n">
        <f aca="false">B5810+C5810</f>
        <v>38113.6732638889</v>
      </c>
      <c r="E5810" s="0" t="n">
        <v>56.5</v>
      </c>
      <c r="F5810" s="0" t="n">
        <v>16.49</v>
      </c>
    </row>
    <row r="5811" customFormat="false" ht="12.75" hidden="false" customHeight="false" outlineLevel="0" collapsed="false">
      <c r="A5811" s="0" t="n">
        <v>5794</v>
      </c>
      <c r="B5811" s="2" t="n">
        <v>38113</v>
      </c>
      <c r="C5811" s="3" t="n">
        <v>0.687152777777778</v>
      </c>
      <c r="D5811" s="1" t="n">
        <f aca="false">B5811+C5811</f>
        <v>38113.6871527778</v>
      </c>
      <c r="E5811" s="0" t="n">
        <v>56.2</v>
      </c>
      <c r="F5811" s="0" t="n">
        <v>16.11</v>
      </c>
    </row>
    <row r="5812" customFormat="false" ht="12.75" hidden="false" customHeight="false" outlineLevel="0" collapsed="false">
      <c r="A5812" s="0" t="n">
        <v>5795</v>
      </c>
      <c r="B5812" s="2" t="n">
        <v>38113</v>
      </c>
      <c r="C5812" s="3" t="n">
        <v>0.701041666666667</v>
      </c>
      <c r="D5812" s="1" t="n">
        <f aca="false">B5812+C5812</f>
        <v>38113.7010416667</v>
      </c>
      <c r="E5812" s="0" t="n">
        <v>56.1</v>
      </c>
      <c r="F5812" s="0" t="n">
        <v>15.65</v>
      </c>
    </row>
    <row r="5813" customFormat="false" ht="12.75" hidden="false" customHeight="false" outlineLevel="0" collapsed="false">
      <c r="A5813" s="0" t="n">
        <v>5796</v>
      </c>
      <c r="B5813" s="2" t="n">
        <v>38113</v>
      </c>
      <c r="C5813" s="3" t="n">
        <v>0.714930555555556</v>
      </c>
      <c r="D5813" s="1" t="n">
        <f aca="false">B5813+C5813</f>
        <v>38113.7149305556</v>
      </c>
      <c r="E5813" s="0" t="n">
        <v>56.2</v>
      </c>
      <c r="F5813" s="0" t="n">
        <v>15.22</v>
      </c>
    </row>
    <row r="5814" customFormat="false" ht="12.75" hidden="false" customHeight="false" outlineLevel="0" collapsed="false">
      <c r="A5814" s="0" t="n">
        <v>5797</v>
      </c>
      <c r="B5814" s="2" t="n">
        <v>38113</v>
      </c>
      <c r="C5814" s="3" t="n">
        <v>0.728819444444445</v>
      </c>
      <c r="D5814" s="1" t="n">
        <f aca="false">B5814+C5814</f>
        <v>38113.7288194444</v>
      </c>
      <c r="E5814" s="0" t="n">
        <v>56.3</v>
      </c>
      <c r="F5814" s="0" t="n">
        <v>14.89</v>
      </c>
    </row>
    <row r="5815" customFormat="false" ht="12.75" hidden="false" customHeight="false" outlineLevel="0" collapsed="false">
      <c r="A5815" s="0" t="n">
        <v>5798</v>
      </c>
      <c r="B5815" s="2" t="n">
        <v>38113</v>
      </c>
      <c r="C5815" s="3" t="n">
        <v>0.742708333333333</v>
      </c>
      <c r="D5815" s="1" t="n">
        <f aca="false">B5815+C5815</f>
        <v>38113.7427083333</v>
      </c>
      <c r="E5815" s="0" t="n">
        <v>56.3</v>
      </c>
      <c r="F5815" s="0" t="n">
        <v>14.49</v>
      </c>
    </row>
    <row r="5816" customFormat="false" ht="12.75" hidden="false" customHeight="false" outlineLevel="0" collapsed="false">
      <c r="A5816" s="0" t="n">
        <v>5799</v>
      </c>
      <c r="B5816" s="2" t="n">
        <v>38113</v>
      </c>
      <c r="C5816" s="3" t="n">
        <v>0.756597222222222</v>
      </c>
      <c r="D5816" s="1" t="n">
        <f aca="false">B5816+C5816</f>
        <v>38113.7565972222</v>
      </c>
      <c r="E5816" s="0" t="n">
        <v>56.1</v>
      </c>
      <c r="F5816" s="0" t="n">
        <v>14.15</v>
      </c>
    </row>
    <row r="5817" customFormat="false" ht="12.75" hidden="false" customHeight="false" outlineLevel="0" collapsed="false">
      <c r="A5817" s="0" t="n">
        <v>5800</v>
      </c>
      <c r="B5817" s="2" t="n">
        <v>38113</v>
      </c>
      <c r="C5817" s="3" t="n">
        <v>0.770486111111111</v>
      </c>
      <c r="D5817" s="1" t="n">
        <f aca="false">B5817+C5817</f>
        <v>38113.7704861111</v>
      </c>
      <c r="E5817" s="0" t="n">
        <v>56.1</v>
      </c>
      <c r="F5817" s="0" t="n">
        <v>13.84</v>
      </c>
    </row>
    <row r="5818" customFormat="false" ht="12.75" hidden="false" customHeight="false" outlineLevel="0" collapsed="false">
      <c r="A5818" s="0" t="n">
        <v>5801</v>
      </c>
      <c r="B5818" s="2" t="n">
        <v>38113</v>
      </c>
      <c r="C5818" s="3" t="n">
        <v>0.784375</v>
      </c>
      <c r="D5818" s="1" t="n">
        <f aca="false">B5818+C5818</f>
        <v>38113.784375</v>
      </c>
      <c r="E5818" s="0" t="n">
        <v>56.1</v>
      </c>
      <c r="F5818" s="0" t="n">
        <v>13.55</v>
      </c>
    </row>
    <row r="5819" customFormat="false" ht="12.75" hidden="false" customHeight="false" outlineLevel="0" collapsed="false">
      <c r="A5819" s="0" t="n">
        <v>5802</v>
      </c>
      <c r="B5819" s="2" t="n">
        <v>38113</v>
      </c>
      <c r="C5819" s="3" t="n">
        <v>0.798263888888889</v>
      </c>
      <c r="D5819" s="1" t="n">
        <f aca="false">B5819+C5819</f>
        <v>38113.7982638889</v>
      </c>
      <c r="E5819" s="0" t="n">
        <v>56.2</v>
      </c>
      <c r="F5819" s="0" t="n">
        <v>13.3</v>
      </c>
    </row>
    <row r="5820" customFormat="false" ht="12.75" hidden="false" customHeight="false" outlineLevel="0" collapsed="false">
      <c r="A5820" s="0" t="n">
        <v>5803</v>
      </c>
      <c r="B5820" s="2" t="n">
        <v>38113</v>
      </c>
      <c r="C5820" s="3" t="n">
        <v>0.812152777777778</v>
      </c>
      <c r="D5820" s="1" t="n">
        <f aca="false">B5820+C5820</f>
        <v>38113.8121527778</v>
      </c>
      <c r="E5820" s="0" t="n">
        <v>57.1</v>
      </c>
      <c r="F5820" s="0" t="n">
        <v>12.94</v>
      </c>
    </row>
    <row r="5821" customFormat="false" ht="12.75" hidden="false" customHeight="false" outlineLevel="0" collapsed="false">
      <c r="A5821" s="0" t="n">
        <v>5804</v>
      </c>
      <c r="B5821" s="2" t="n">
        <v>38113</v>
      </c>
      <c r="C5821" s="3" t="n">
        <v>0.826041666666667</v>
      </c>
      <c r="D5821" s="1" t="n">
        <f aca="false">B5821+C5821</f>
        <v>38113.8260416667</v>
      </c>
      <c r="E5821" s="0" t="n">
        <v>56.3</v>
      </c>
      <c r="F5821" s="0" t="n">
        <v>12.67</v>
      </c>
    </row>
    <row r="5822" customFormat="false" ht="12.75" hidden="false" customHeight="false" outlineLevel="0" collapsed="false">
      <c r="A5822" s="0" t="n">
        <v>5805</v>
      </c>
      <c r="B5822" s="2" t="n">
        <v>38113</v>
      </c>
      <c r="C5822" s="3" t="n">
        <v>0.839930555555556</v>
      </c>
      <c r="D5822" s="1" t="n">
        <f aca="false">B5822+C5822</f>
        <v>38113.8399305556</v>
      </c>
      <c r="E5822" s="0" t="n">
        <v>56.3</v>
      </c>
      <c r="F5822" s="0" t="n">
        <v>12.45</v>
      </c>
    </row>
    <row r="5823" customFormat="false" ht="12.75" hidden="false" customHeight="false" outlineLevel="0" collapsed="false">
      <c r="A5823" s="0" t="n">
        <v>5806</v>
      </c>
      <c r="B5823" s="2" t="n">
        <v>38113</v>
      </c>
      <c r="C5823" s="3" t="n">
        <v>0.853819444444445</v>
      </c>
      <c r="D5823" s="1" t="n">
        <f aca="false">B5823+C5823</f>
        <v>38113.8538194444</v>
      </c>
      <c r="E5823" s="0" t="n">
        <v>55.9</v>
      </c>
      <c r="F5823" s="0" t="n">
        <v>12.28</v>
      </c>
    </row>
    <row r="5824" customFormat="false" ht="12.75" hidden="false" customHeight="false" outlineLevel="0" collapsed="false">
      <c r="A5824" s="0" t="n">
        <v>5807</v>
      </c>
      <c r="B5824" s="2" t="n">
        <v>38113</v>
      </c>
      <c r="C5824" s="3" t="n">
        <v>0.867708333333333</v>
      </c>
      <c r="D5824" s="1" t="n">
        <f aca="false">B5824+C5824</f>
        <v>38113.8677083333</v>
      </c>
      <c r="E5824" s="0" t="n">
        <v>56.1</v>
      </c>
      <c r="F5824" s="0" t="n">
        <v>12.01</v>
      </c>
    </row>
    <row r="5825" customFormat="false" ht="12.75" hidden="false" customHeight="false" outlineLevel="0" collapsed="false">
      <c r="A5825" s="0" t="n">
        <v>5808</v>
      </c>
      <c r="B5825" s="2" t="n">
        <v>38113</v>
      </c>
      <c r="C5825" s="3" t="n">
        <v>0.881597222222222</v>
      </c>
      <c r="D5825" s="1" t="n">
        <f aca="false">B5825+C5825</f>
        <v>38113.8815972222</v>
      </c>
      <c r="E5825" s="0" t="n">
        <v>56.3</v>
      </c>
      <c r="F5825" s="0" t="n">
        <v>11.81</v>
      </c>
    </row>
    <row r="5826" customFormat="false" ht="12.75" hidden="false" customHeight="false" outlineLevel="0" collapsed="false">
      <c r="A5826" s="0" t="n">
        <v>5809</v>
      </c>
      <c r="B5826" s="2" t="n">
        <v>38113</v>
      </c>
      <c r="C5826" s="3" t="n">
        <v>0.895486111111111</v>
      </c>
      <c r="D5826" s="1" t="n">
        <f aca="false">B5826+C5826</f>
        <v>38113.8954861111</v>
      </c>
      <c r="E5826" s="0" t="n">
        <v>56.3</v>
      </c>
      <c r="F5826" s="0" t="n">
        <v>11.7</v>
      </c>
    </row>
    <row r="5827" customFormat="false" ht="12.75" hidden="false" customHeight="false" outlineLevel="0" collapsed="false">
      <c r="A5827" s="0" t="n">
        <v>5810</v>
      </c>
      <c r="B5827" s="2" t="n">
        <v>38113</v>
      </c>
      <c r="C5827" s="3" t="n">
        <v>0.909375</v>
      </c>
      <c r="D5827" s="1" t="n">
        <f aca="false">B5827+C5827</f>
        <v>38113.909375</v>
      </c>
      <c r="E5827" s="0" t="n">
        <v>56.3</v>
      </c>
      <c r="F5827" s="0" t="n">
        <v>11.59</v>
      </c>
    </row>
    <row r="5828" customFormat="false" ht="12.75" hidden="false" customHeight="false" outlineLevel="0" collapsed="false">
      <c r="A5828" s="0" t="n">
        <v>5811</v>
      </c>
      <c r="B5828" s="2" t="n">
        <v>38113</v>
      </c>
      <c r="C5828" s="3" t="n">
        <v>0.923263888888889</v>
      </c>
      <c r="D5828" s="1" t="n">
        <f aca="false">B5828+C5828</f>
        <v>38113.9232638889</v>
      </c>
      <c r="E5828" s="0" t="n">
        <v>56</v>
      </c>
      <c r="F5828" s="0" t="n">
        <v>11.46</v>
      </c>
    </row>
    <row r="5829" customFormat="false" ht="12.75" hidden="false" customHeight="false" outlineLevel="0" collapsed="false">
      <c r="A5829" s="0" t="n">
        <v>5812</v>
      </c>
      <c r="B5829" s="2" t="n">
        <v>38113</v>
      </c>
      <c r="C5829" s="3" t="n">
        <v>0.937152777777778</v>
      </c>
      <c r="D5829" s="1" t="n">
        <f aca="false">B5829+C5829</f>
        <v>38113.9371527778</v>
      </c>
      <c r="E5829" s="0" t="n">
        <v>55.7</v>
      </c>
      <c r="F5829" s="0" t="n">
        <v>11.22</v>
      </c>
    </row>
    <row r="5830" customFormat="false" ht="12.75" hidden="false" customHeight="false" outlineLevel="0" collapsed="false">
      <c r="A5830" s="0" t="n">
        <v>5813</v>
      </c>
      <c r="B5830" s="2" t="n">
        <v>38113</v>
      </c>
      <c r="C5830" s="3" t="n">
        <v>0.951041666666667</v>
      </c>
      <c r="D5830" s="1" t="n">
        <f aca="false">B5830+C5830</f>
        <v>38113.9510416667</v>
      </c>
      <c r="E5830" s="0" t="n">
        <v>55.7</v>
      </c>
      <c r="F5830" s="0" t="n">
        <v>11</v>
      </c>
    </row>
    <row r="5831" customFormat="false" ht="12.75" hidden="false" customHeight="false" outlineLevel="0" collapsed="false">
      <c r="A5831" s="0" t="n">
        <v>5814</v>
      </c>
      <c r="B5831" s="2" t="n">
        <v>38113</v>
      </c>
      <c r="C5831" s="3" t="n">
        <v>0.964930555555556</v>
      </c>
      <c r="D5831" s="1" t="n">
        <f aca="false">B5831+C5831</f>
        <v>38113.9649305556</v>
      </c>
      <c r="E5831" s="0" t="n">
        <v>55.4</v>
      </c>
      <c r="F5831" s="0" t="n">
        <v>10.79</v>
      </c>
    </row>
    <row r="5832" customFormat="false" ht="12.75" hidden="false" customHeight="false" outlineLevel="0" collapsed="false">
      <c r="A5832" s="0" t="n">
        <v>5815</v>
      </c>
      <c r="B5832" s="2" t="n">
        <v>38113</v>
      </c>
      <c r="C5832" s="3" t="n">
        <v>0.978819444444445</v>
      </c>
      <c r="D5832" s="1" t="n">
        <f aca="false">B5832+C5832</f>
        <v>38113.9788194444</v>
      </c>
      <c r="E5832" s="0" t="n">
        <v>55.4</v>
      </c>
      <c r="F5832" s="0" t="n">
        <v>10.73</v>
      </c>
    </row>
    <row r="5833" customFormat="false" ht="12.75" hidden="false" customHeight="false" outlineLevel="0" collapsed="false">
      <c r="A5833" s="0" t="n">
        <v>5816</v>
      </c>
      <c r="B5833" s="2" t="n">
        <v>38113</v>
      </c>
      <c r="C5833" s="3" t="n">
        <v>0.992708333333333</v>
      </c>
      <c r="D5833" s="1" t="n">
        <f aca="false">B5833+C5833</f>
        <v>38113.9927083333</v>
      </c>
      <c r="E5833" s="0" t="n">
        <v>55.3</v>
      </c>
      <c r="F5833" s="0" t="n">
        <v>10.75</v>
      </c>
    </row>
    <row r="5834" customFormat="false" ht="12.75" hidden="false" customHeight="false" outlineLevel="0" collapsed="false">
      <c r="A5834" s="0" t="n">
        <v>5817</v>
      </c>
      <c r="B5834" s="2" t="n">
        <v>38114</v>
      </c>
      <c r="C5834" s="3" t="n">
        <v>0.00659722222222222</v>
      </c>
      <c r="D5834" s="1" t="n">
        <f aca="false">B5834+C5834</f>
        <v>38114.0065972222</v>
      </c>
      <c r="E5834" s="0" t="n">
        <v>54.9</v>
      </c>
      <c r="F5834" s="0" t="n">
        <v>10.73</v>
      </c>
    </row>
    <row r="5835" customFormat="false" ht="12.75" hidden="false" customHeight="false" outlineLevel="0" collapsed="false">
      <c r="A5835" s="0" t="n">
        <v>5818</v>
      </c>
      <c r="B5835" s="2" t="n">
        <v>38114</v>
      </c>
      <c r="C5835" s="3" t="n">
        <v>0.0204861111111111</v>
      </c>
      <c r="D5835" s="1" t="n">
        <f aca="false">B5835+C5835</f>
        <v>38114.0204861111</v>
      </c>
      <c r="E5835" s="0" t="n">
        <v>55</v>
      </c>
      <c r="F5835" s="0" t="n">
        <v>10.68</v>
      </c>
    </row>
    <row r="5836" customFormat="false" ht="12.75" hidden="false" customHeight="false" outlineLevel="0" collapsed="false">
      <c r="A5836" s="0" t="n">
        <v>5819</v>
      </c>
      <c r="B5836" s="2" t="n">
        <v>38114</v>
      </c>
      <c r="C5836" s="3" t="n">
        <v>0.034375</v>
      </c>
      <c r="D5836" s="1" t="n">
        <f aca="false">B5836+C5836</f>
        <v>38114.034375</v>
      </c>
      <c r="E5836" s="0" t="n">
        <v>54.9</v>
      </c>
      <c r="F5836" s="0" t="n">
        <v>10.59</v>
      </c>
    </row>
    <row r="5837" customFormat="false" ht="12.75" hidden="false" customHeight="false" outlineLevel="0" collapsed="false">
      <c r="A5837" s="0" t="n">
        <v>5820</v>
      </c>
      <c r="B5837" s="2" t="n">
        <v>38114</v>
      </c>
      <c r="C5837" s="3" t="n">
        <v>0.0482638888888889</v>
      </c>
      <c r="D5837" s="1" t="n">
        <f aca="false">B5837+C5837</f>
        <v>38114.0482638889</v>
      </c>
      <c r="E5837" s="0" t="n">
        <v>54.8</v>
      </c>
      <c r="F5837" s="0" t="n">
        <v>10.47</v>
      </c>
    </row>
    <row r="5838" customFormat="false" ht="12.75" hidden="false" customHeight="false" outlineLevel="0" collapsed="false">
      <c r="A5838" s="0" t="n">
        <v>5821</v>
      </c>
      <c r="B5838" s="2" t="n">
        <v>38114</v>
      </c>
      <c r="C5838" s="3" t="n">
        <v>0.0621527777777778</v>
      </c>
      <c r="D5838" s="1" t="n">
        <f aca="false">B5838+C5838</f>
        <v>38114.0621527778</v>
      </c>
      <c r="E5838" s="0" t="n">
        <v>54.5</v>
      </c>
      <c r="F5838" s="0" t="n">
        <v>10.45</v>
      </c>
    </row>
    <row r="5839" customFormat="false" ht="12.75" hidden="false" customHeight="false" outlineLevel="0" collapsed="false">
      <c r="A5839" s="0" t="n">
        <v>5822</v>
      </c>
      <c r="B5839" s="2" t="n">
        <v>38114</v>
      </c>
      <c r="C5839" s="3" t="n">
        <v>0.0760416666666667</v>
      </c>
      <c r="D5839" s="1" t="n">
        <f aca="false">B5839+C5839</f>
        <v>38114.0760416667</v>
      </c>
      <c r="E5839" s="0" t="n">
        <v>54.8</v>
      </c>
      <c r="F5839" s="0" t="n">
        <v>10.44</v>
      </c>
    </row>
    <row r="5840" customFormat="false" ht="12.75" hidden="false" customHeight="false" outlineLevel="0" collapsed="false">
      <c r="A5840" s="0" t="n">
        <v>5823</v>
      </c>
      <c r="B5840" s="2" t="n">
        <v>38114</v>
      </c>
      <c r="C5840" s="3" t="n">
        <v>0.0899305555555556</v>
      </c>
      <c r="D5840" s="1" t="n">
        <f aca="false">B5840+C5840</f>
        <v>38114.0899305556</v>
      </c>
      <c r="E5840" s="0" t="n">
        <v>54.5</v>
      </c>
      <c r="F5840" s="0" t="n">
        <v>10.44</v>
      </c>
    </row>
    <row r="5841" customFormat="false" ht="12.75" hidden="false" customHeight="false" outlineLevel="0" collapsed="false">
      <c r="A5841" s="0" t="n">
        <v>5824</v>
      </c>
      <c r="B5841" s="2" t="n">
        <v>38114</v>
      </c>
      <c r="C5841" s="3" t="n">
        <v>0.103819444444444</v>
      </c>
      <c r="D5841" s="1" t="n">
        <f aca="false">B5841+C5841</f>
        <v>38114.1038194444</v>
      </c>
      <c r="E5841" s="0" t="n">
        <v>54.3</v>
      </c>
      <c r="F5841" s="0" t="n">
        <v>10.45</v>
      </c>
    </row>
    <row r="5842" customFormat="false" ht="12.75" hidden="false" customHeight="false" outlineLevel="0" collapsed="false">
      <c r="A5842" s="0" t="n">
        <v>5825</v>
      </c>
      <c r="B5842" s="2" t="n">
        <v>38114</v>
      </c>
      <c r="C5842" s="3" t="n">
        <v>0.117708333333333</v>
      </c>
      <c r="D5842" s="1" t="n">
        <f aca="false">B5842+C5842</f>
        <v>38114.1177083333</v>
      </c>
      <c r="E5842" s="0" t="n">
        <v>54.3</v>
      </c>
      <c r="F5842" s="0" t="n">
        <v>10.65</v>
      </c>
    </row>
    <row r="5843" customFormat="false" ht="12.75" hidden="false" customHeight="false" outlineLevel="0" collapsed="false">
      <c r="A5843" s="0" t="n">
        <v>5826</v>
      </c>
      <c r="B5843" s="2" t="n">
        <v>38114</v>
      </c>
      <c r="C5843" s="3" t="n">
        <v>0.131597222222222</v>
      </c>
      <c r="D5843" s="1" t="n">
        <f aca="false">B5843+C5843</f>
        <v>38114.1315972222</v>
      </c>
      <c r="E5843" s="0" t="n">
        <v>54.1</v>
      </c>
      <c r="F5843" s="0" t="n">
        <v>10.91</v>
      </c>
    </row>
    <row r="5844" customFormat="false" ht="12.75" hidden="false" customHeight="false" outlineLevel="0" collapsed="false">
      <c r="A5844" s="0" t="n">
        <v>5827</v>
      </c>
      <c r="B5844" s="2" t="n">
        <v>38114</v>
      </c>
      <c r="C5844" s="3" t="n">
        <v>0.145486111111111</v>
      </c>
      <c r="D5844" s="1" t="n">
        <f aca="false">B5844+C5844</f>
        <v>38114.1454861111</v>
      </c>
      <c r="E5844" s="0" t="n">
        <v>54.1</v>
      </c>
      <c r="F5844" s="0" t="n">
        <v>10.97</v>
      </c>
    </row>
    <row r="5845" customFormat="false" ht="12.75" hidden="false" customHeight="false" outlineLevel="0" collapsed="false">
      <c r="A5845" s="0" t="n">
        <v>5828</v>
      </c>
      <c r="B5845" s="2" t="n">
        <v>38114</v>
      </c>
      <c r="C5845" s="3" t="n">
        <v>0.159375</v>
      </c>
      <c r="D5845" s="1" t="n">
        <f aca="false">B5845+C5845</f>
        <v>38114.159375</v>
      </c>
      <c r="E5845" s="0" t="n">
        <v>54.3</v>
      </c>
      <c r="F5845" s="0" t="n">
        <v>11.01</v>
      </c>
    </row>
    <row r="5846" customFormat="false" ht="12.75" hidden="false" customHeight="false" outlineLevel="0" collapsed="false">
      <c r="A5846" s="0" t="n">
        <v>5829</v>
      </c>
      <c r="B5846" s="2" t="n">
        <v>38114</v>
      </c>
      <c r="C5846" s="3" t="n">
        <v>0.173263888888889</v>
      </c>
      <c r="D5846" s="1" t="n">
        <f aca="false">B5846+C5846</f>
        <v>38114.1732638889</v>
      </c>
      <c r="E5846" s="0" t="n">
        <v>54.3</v>
      </c>
      <c r="F5846" s="0" t="n">
        <v>11.09</v>
      </c>
    </row>
    <row r="5847" customFormat="false" ht="12.75" hidden="false" customHeight="false" outlineLevel="0" collapsed="false">
      <c r="A5847" s="0" t="n">
        <v>5830</v>
      </c>
      <c r="B5847" s="2" t="n">
        <v>38114</v>
      </c>
      <c r="C5847" s="3" t="n">
        <v>0.187152777777778</v>
      </c>
      <c r="D5847" s="1" t="n">
        <f aca="false">B5847+C5847</f>
        <v>38114.1871527778</v>
      </c>
      <c r="E5847" s="0" t="n">
        <v>54.5</v>
      </c>
      <c r="F5847" s="0" t="n">
        <v>11.19</v>
      </c>
    </row>
    <row r="5848" customFormat="false" ht="12.75" hidden="false" customHeight="false" outlineLevel="0" collapsed="false">
      <c r="A5848" s="0" t="n">
        <v>5831</v>
      </c>
      <c r="B5848" s="2" t="n">
        <v>38114</v>
      </c>
      <c r="C5848" s="3" t="n">
        <v>0.201041666666667</v>
      </c>
      <c r="D5848" s="1" t="n">
        <f aca="false">B5848+C5848</f>
        <v>38114.2010416667</v>
      </c>
      <c r="E5848" s="0" t="n">
        <v>54.6</v>
      </c>
      <c r="F5848" s="0" t="n">
        <v>11.27</v>
      </c>
    </row>
    <row r="5849" customFormat="false" ht="12.75" hidden="false" customHeight="false" outlineLevel="0" collapsed="false">
      <c r="A5849" s="0" t="n">
        <v>5832</v>
      </c>
      <c r="B5849" s="2" t="n">
        <v>38114</v>
      </c>
      <c r="C5849" s="3" t="n">
        <v>0.214930555555556</v>
      </c>
      <c r="D5849" s="1" t="n">
        <f aca="false">B5849+C5849</f>
        <v>38114.2149305556</v>
      </c>
      <c r="E5849" s="0" t="n">
        <v>53.9</v>
      </c>
      <c r="F5849" s="0" t="n">
        <v>11.31</v>
      </c>
    </row>
    <row r="5850" customFormat="false" ht="12.75" hidden="false" customHeight="false" outlineLevel="0" collapsed="false">
      <c r="A5850" s="0" t="n">
        <v>5833</v>
      </c>
      <c r="B5850" s="2" t="n">
        <v>38114</v>
      </c>
      <c r="C5850" s="3" t="n">
        <v>0.228819444444444</v>
      </c>
      <c r="D5850" s="1" t="n">
        <f aca="false">B5850+C5850</f>
        <v>38114.2288194444</v>
      </c>
      <c r="E5850" s="0" t="n">
        <v>54.5</v>
      </c>
      <c r="F5850" s="0" t="n">
        <v>11.35</v>
      </c>
    </row>
    <row r="5851" customFormat="false" ht="12.75" hidden="false" customHeight="false" outlineLevel="0" collapsed="false">
      <c r="A5851" s="0" t="n">
        <v>5834</v>
      </c>
      <c r="B5851" s="2" t="n">
        <v>38114</v>
      </c>
      <c r="C5851" s="3" t="n">
        <v>0.242708333333333</v>
      </c>
      <c r="D5851" s="1" t="n">
        <f aca="false">B5851+C5851</f>
        <v>38114.2427083333</v>
      </c>
      <c r="E5851" s="0" t="n">
        <v>54.3</v>
      </c>
      <c r="F5851" s="0" t="n">
        <v>11.36</v>
      </c>
    </row>
    <row r="5852" customFormat="false" ht="12.75" hidden="false" customHeight="false" outlineLevel="0" collapsed="false">
      <c r="A5852" s="0" t="n">
        <v>5835</v>
      </c>
      <c r="B5852" s="2" t="n">
        <v>38114</v>
      </c>
      <c r="C5852" s="3" t="n">
        <v>0.256597222222222</v>
      </c>
      <c r="D5852" s="1" t="n">
        <f aca="false">B5852+C5852</f>
        <v>38114.2565972222</v>
      </c>
      <c r="E5852" s="0" t="n">
        <v>54.5</v>
      </c>
      <c r="F5852" s="0" t="n">
        <v>11.37</v>
      </c>
    </row>
    <row r="5853" customFormat="false" ht="12.75" hidden="false" customHeight="false" outlineLevel="0" collapsed="false">
      <c r="A5853" s="0" t="n">
        <v>5836</v>
      </c>
      <c r="B5853" s="2" t="n">
        <v>38114</v>
      </c>
      <c r="C5853" s="3" t="n">
        <v>0.270486111111111</v>
      </c>
      <c r="D5853" s="1" t="n">
        <f aca="false">B5853+C5853</f>
        <v>38114.2704861111</v>
      </c>
      <c r="E5853" s="0" t="n">
        <v>54.7</v>
      </c>
      <c r="F5853" s="0" t="n">
        <v>11.5</v>
      </c>
    </row>
    <row r="5854" customFormat="false" ht="12.75" hidden="false" customHeight="false" outlineLevel="0" collapsed="false">
      <c r="A5854" s="0" t="n">
        <v>5837</v>
      </c>
      <c r="B5854" s="2" t="n">
        <v>38114</v>
      </c>
      <c r="C5854" s="3" t="n">
        <v>0.284375</v>
      </c>
      <c r="D5854" s="1" t="n">
        <f aca="false">B5854+C5854</f>
        <v>38114.284375</v>
      </c>
      <c r="E5854" s="0" t="n">
        <v>55.2</v>
      </c>
      <c r="F5854" s="0" t="n">
        <v>11.67</v>
      </c>
    </row>
    <row r="5855" customFormat="false" ht="12.75" hidden="false" customHeight="false" outlineLevel="0" collapsed="false">
      <c r="A5855" s="0" t="n">
        <v>5838</v>
      </c>
      <c r="B5855" s="2" t="n">
        <v>38114</v>
      </c>
      <c r="C5855" s="3" t="n">
        <v>0.298263888888889</v>
      </c>
      <c r="D5855" s="1" t="n">
        <f aca="false">B5855+C5855</f>
        <v>38114.2982638889</v>
      </c>
      <c r="E5855" s="0" t="n">
        <v>55.3</v>
      </c>
      <c r="F5855" s="0" t="n">
        <v>11.83</v>
      </c>
    </row>
    <row r="5856" customFormat="false" ht="12.75" hidden="false" customHeight="false" outlineLevel="0" collapsed="false">
      <c r="A5856" s="0" t="n">
        <v>5839</v>
      </c>
      <c r="B5856" s="2" t="n">
        <v>38114</v>
      </c>
      <c r="C5856" s="3" t="n">
        <v>0.312152777777778</v>
      </c>
      <c r="D5856" s="1" t="n">
        <f aca="false">B5856+C5856</f>
        <v>38114.3121527778</v>
      </c>
      <c r="E5856" s="0" t="n">
        <v>55.4</v>
      </c>
      <c r="F5856" s="0" t="n">
        <v>12.03</v>
      </c>
    </row>
    <row r="5857" customFormat="false" ht="12.75" hidden="false" customHeight="false" outlineLevel="0" collapsed="false">
      <c r="A5857" s="0" t="n">
        <v>5840</v>
      </c>
      <c r="B5857" s="2" t="n">
        <v>38114</v>
      </c>
      <c r="C5857" s="3" t="n">
        <v>0.326041666666667</v>
      </c>
      <c r="D5857" s="1" t="n">
        <f aca="false">B5857+C5857</f>
        <v>38114.3260416667</v>
      </c>
      <c r="E5857" s="0" t="n">
        <v>55.5</v>
      </c>
      <c r="F5857" s="0" t="n">
        <v>12.21</v>
      </c>
    </row>
    <row r="5858" customFormat="false" ht="12.75" hidden="false" customHeight="false" outlineLevel="0" collapsed="false">
      <c r="A5858" s="0" t="n">
        <v>5841</v>
      </c>
      <c r="B5858" s="2" t="n">
        <v>38114</v>
      </c>
      <c r="C5858" s="3" t="n">
        <v>0.339930555555556</v>
      </c>
      <c r="D5858" s="1" t="n">
        <f aca="false">B5858+C5858</f>
        <v>38114.3399305556</v>
      </c>
      <c r="E5858" s="0" t="n">
        <v>55.5</v>
      </c>
      <c r="F5858" s="0" t="n">
        <v>12.43</v>
      </c>
    </row>
    <row r="5859" customFormat="false" ht="12.75" hidden="false" customHeight="false" outlineLevel="0" collapsed="false">
      <c r="A5859" s="0" t="n">
        <v>5842</v>
      </c>
      <c r="B5859" s="2" t="n">
        <v>38114</v>
      </c>
      <c r="C5859" s="3" t="n">
        <v>0.353819444444444</v>
      </c>
      <c r="D5859" s="1" t="n">
        <f aca="false">B5859+C5859</f>
        <v>38114.3538194444</v>
      </c>
      <c r="E5859" s="0" t="n">
        <v>55.5</v>
      </c>
      <c r="F5859" s="0" t="n">
        <v>12.67</v>
      </c>
    </row>
    <row r="5860" customFormat="false" ht="12.75" hidden="false" customHeight="false" outlineLevel="0" collapsed="false">
      <c r="A5860" s="0" t="n">
        <v>5843</v>
      </c>
      <c r="B5860" s="2" t="n">
        <v>38114</v>
      </c>
      <c r="C5860" s="3" t="n">
        <v>0.367708333333333</v>
      </c>
      <c r="D5860" s="1" t="n">
        <f aca="false">B5860+C5860</f>
        <v>38114.3677083333</v>
      </c>
      <c r="E5860" s="0" t="n">
        <v>55.6</v>
      </c>
      <c r="F5860" s="0" t="n">
        <v>12.85</v>
      </c>
    </row>
    <row r="5861" customFormat="false" ht="12.75" hidden="false" customHeight="false" outlineLevel="0" collapsed="false">
      <c r="A5861" s="0" t="n">
        <v>5844</v>
      </c>
      <c r="B5861" s="2" t="n">
        <v>38114</v>
      </c>
      <c r="C5861" s="3" t="n">
        <v>0.381597222222222</v>
      </c>
      <c r="D5861" s="1" t="n">
        <f aca="false">B5861+C5861</f>
        <v>38114.3815972222</v>
      </c>
      <c r="E5861" s="0" t="n">
        <v>55.4</v>
      </c>
      <c r="F5861" s="0" t="n">
        <v>13.05</v>
      </c>
    </row>
    <row r="5862" customFormat="false" ht="12.75" hidden="false" customHeight="false" outlineLevel="0" collapsed="false">
      <c r="A5862" s="0" t="n">
        <v>5845</v>
      </c>
      <c r="B5862" s="2" t="n">
        <v>38114</v>
      </c>
      <c r="C5862" s="3" t="n">
        <v>0.395486111111111</v>
      </c>
      <c r="D5862" s="1" t="n">
        <f aca="false">B5862+C5862</f>
        <v>38114.3954861111</v>
      </c>
      <c r="E5862" s="0" t="n">
        <v>55.5</v>
      </c>
      <c r="F5862" s="0" t="n">
        <v>13.25</v>
      </c>
    </row>
    <row r="5863" customFormat="false" ht="12.75" hidden="false" customHeight="false" outlineLevel="0" collapsed="false">
      <c r="A5863" s="0" t="n">
        <v>5846</v>
      </c>
      <c r="B5863" s="2" t="n">
        <v>38114</v>
      </c>
      <c r="C5863" s="3" t="n">
        <v>0.409375</v>
      </c>
      <c r="D5863" s="1" t="n">
        <f aca="false">B5863+C5863</f>
        <v>38114.409375</v>
      </c>
      <c r="E5863" s="0" t="n">
        <v>55.3</v>
      </c>
      <c r="F5863" s="0" t="n">
        <v>13.51</v>
      </c>
    </row>
    <row r="5864" customFormat="false" ht="12.75" hidden="false" customHeight="false" outlineLevel="0" collapsed="false">
      <c r="A5864" s="0" t="n">
        <v>5847</v>
      </c>
      <c r="B5864" s="2" t="n">
        <v>38114</v>
      </c>
      <c r="C5864" s="3" t="n">
        <v>0.423263888888889</v>
      </c>
      <c r="D5864" s="1" t="n">
        <f aca="false">B5864+C5864</f>
        <v>38114.4232638889</v>
      </c>
      <c r="E5864" s="0" t="n">
        <v>55.5</v>
      </c>
      <c r="F5864" s="0" t="n">
        <v>13.8</v>
      </c>
    </row>
    <row r="5865" customFormat="false" ht="12.75" hidden="false" customHeight="false" outlineLevel="0" collapsed="false">
      <c r="A5865" s="0" t="n">
        <v>5848</v>
      </c>
      <c r="B5865" s="2" t="n">
        <v>38114</v>
      </c>
      <c r="C5865" s="3" t="n">
        <v>0.437152777777778</v>
      </c>
      <c r="D5865" s="1" t="n">
        <f aca="false">B5865+C5865</f>
        <v>38114.4371527778</v>
      </c>
      <c r="E5865" s="0" t="n">
        <v>55.5</v>
      </c>
      <c r="F5865" s="0" t="n">
        <v>14.09</v>
      </c>
    </row>
    <row r="5866" customFormat="false" ht="12.75" hidden="false" customHeight="false" outlineLevel="0" collapsed="false">
      <c r="A5866" s="0" t="n">
        <v>5849</v>
      </c>
      <c r="B5866" s="2" t="n">
        <v>38114</v>
      </c>
      <c r="C5866" s="3" t="n">
        <v>0.451041666666667</v>
      </c>
      <c r="D5866" s="1" t="n">
        <f aca="false">B5866+C5866</f>
        <v>38114.4510416667</v>
      </c>
      <c r="E5866" s="0" t="n">
        <v>55.6</v>
      </c>
      <c r="F5866" s="0" t="n">
        <v>14.32</v>
      </c>
    </row>
    <row r="5867" customFormat="false" ht="12.75" hidden="false" customHeight="false" outlineLevel="0" collapsed="false">
      <c r="A5867" s="0" t="n">
        <v>5850</v>
      </c>
      <c r="B5867" s="2" t="n">
        <v>38114</v>
      </c>
      <c r="C5867" s="3" t="n">
        <v>0.464930555555556</v>
      </c>
      <c r="D5867" s="1" t="n">
        <f aca="false">B5867+C5867</f>
        <v>38114.4649305556</v>
      </c>
      <c r="E5867" s="0" t="n">
        <v>55.3</v>
      </c>
      <c r="F5867" s="0" t="n">
        <v>14.51</v>
      </c>
    </row>
    <row r="5868" customFormat="false" ht="12.75" hidden="false" customHeight="false" outlineLevel="0" collapsed="false">
      <c r="A5868" s="0" t="n">
        <v>5851</v>
      </c>
      <c r="B5868" s="2" t="n">
        <v>38114</v>
      </c>
      <c r="C5868" s="3" t="n">
        <v>0.478819444444444</v>
      </c>
      <c r="D5868" s="1" t="n">
        <f aca="false">B5868+C5868</f>
        <v>38114.4788194444</v>
      </c>
      <c r="E5868" s="0" t="n">
        <v>55.1</v>
      </c>
      <c r="F5868" s="0" t="n">
        <v>14.71</v>
      </c>
    </row>
    <row r="5869" customFormat="false" ht="12.75" hidden="false" customHeight="false" outlineLevel="0" collapsed="false">
      <c r="A5869" s="0" t="n">
        <v>5852</v>
      </c>
      <c r="B5869" s="2" t="n">
        <v>38114</v>
      </c>
      <c r="C5869" s="3" t="n">
        <v>0.492708333333333</v>
      </c>
      <c r="D5869" s="1" t="n">
        <f aca="false">B5869+C5869</f>
        <v>38114.4927083333</v>
      </c>
      <c r="E5869" s="0" t="n">
        <v>54.9</v>
      </c>
      <c r="F5869" s="0" t="n">
        <v>15.05</v>
      </c>
    </row>
    <row r="5870" customFormat="false" ht="12.75" hidden="false" customHeight="false" outlineLevel="0" collapsed="false">
      <c r="A5870" s="0" t="n">
        <v>5853</v>
      </c>
      <c r="B5870" s="2" t="n">
        <v>38114</v>
      </c>
      <c r="C5870" s="3" t="n">
        <v>0.506597222222222</v>
      </c>
      <c r="D5870" s="1" t="n">
        <f aca="false">B5870+C5870</f>
        <v>38114.5065972222</v>
      </c>
      <c r="E5870" s="0" t="n">
        <v>54.8</v>
      </c>
      <c r="F5870" s="0" t="n">
        <v>15.47</v>
      </c>
    </row>
    <row r="5871" customFormat="false" ht="12.75" hidden="false" customHeight="false" outlineLevel="0" collapsed="false">
      <c r="A5871" s="0" t="n">
        <v>5854</v>
      </c>
      <c r="B5871" s="2" t="n">
        <v>38114</v>
      </c>
      <c r="C5871" s="3" t="n">
        <v>0.520486111111111</v>
      </c>
      <c r="D5871" s="1" t="n">
        <f aca="false">B5871+C5871</f>
        <v>38114.5204861111</v>
      </c>
      <c r="E5871" s="0" t="n">
        <v>55.1</v>
      </c>
      <c r="F5871" s="0" t="n">
        <v>15.83</v>
      </c>
    </row>
    <row r="5872" customFormat="false" ht="12.75" hidden="false" customHeight="false" outlineLevel="0" collapsed="false">
      <c r="A5872" s="0" t="n">
        <v>5855</v>
      </c>
      <c r="B5872" s="2" t="n">
        <v>38114</v>
      </c>
      <c r="C5872" s="3" t="n">
        <v>0.534375</v>
      </c>
      <c r="D5872" s="1" t="n">
        <f aca="false">B5872+C5872</f>
        <v>38114.534375</v>
      </c>
      <c r="E5872" s="0" t="n">
        <v>54.8</v>
      </c>
      <c r="F5872" s="0" t="n">
        <v>16.16</v>
      </c>
    </row>
    <row r="5873" customFormat="false" ht="12.75" hidden="false" customHeight="false" outlineLevel="0" collapsed="false">
      <c r="A5873" s="0" t="n">
        <v>5856</v>
      </c>
      <c r="B5873" s="2" t="n">
        <v>38114</v>
      </c>
      <c r="C5873" s="3" t="n">
        <v>0.548263888888889</v>
      </c>
      <c r="D5873" s="1" t="n">
        <f aca="false">B5873+C5873</f>
        <v>38114.5482638889</v>
      </c>
      <c r="E5873" s="0" t="n">
        <v>54.9</v>
      </c>
      <c r="F5873" s="0" t="n">
        <v>16.33</v>
      </c>
    </row>
    <row r="5874" customFormat="false" ht="12.75" hidden="false" customHeight="false" outlineLevel="0" collapsed="false">
      <c r="A5874" s="0" t="n">
        <v>5857</v>
      </c>
      <c r="B5874" s="2" t="n">
        <v>38114</v>
      </c>
      <c r="C5874" s="3" t="n">
        <v>0.562152777777778</v>
      </c>
      <c r="D5874" s="1" t="n">
        <f aca="false">B5874+C5874</f>
        <v>38114.5621527778</v>
      </c>
      <c r="E5874" s="0" t="n">
        <v>54.6</v>
      </c>
      <c r="F5874" s="0" t="n">
        <v>16.47</v>
      </c>
    </row>
    <row r="5875" customFormat="false" ht="12.75" hidden="false" customHeight="false" outlineLevel="0" collapsed="false">
      <c r="A5875" s="0" t="n">
        <v>5858</v>
      </c>
      <c r="B5875" s="2" t="n">
        <v>38114</v>
      </c>
      <c r="C5875" s="3" t="n">
        <v>0.576041666666667</v>
      </c>
      <c r="D5875" s="1" t="n">
        <f aca="false">B5875+C5875</f>
        <v>38114.5760416667</v>
      </c>
      <c r="E5875" s="0" t="n">
        <v>54.4</v>
      </c>
      <c r="F5875" s="0" t="n">
        <v>16.64</v>
      </c>
    </row>
    <row r="5876" customFormat="false" ht="12.75" hidden="false" customHeight="false" outlineLevel="0" collapsed="false">
      <c r="A5876" s="0" t="n">
        <v>5859</v>
      </c>
      <c r="B5876" s="2" t="n">
        <v>38114</v>
      </c>
      <c r="C5876" s="3" t="n">
        <v>0.589930555555556</v>
      </c>
      <c r="D5876" s="1" t="n">
        <f aca="false">B5876+C5876</f>
        <v>38114.5899305556</v>
      </c>
      <c r="E5876" s="0" t="n">
        <v>54.4</v>
      </c>
      <c r="F5876" s="0" t="n">
        <v>16.69</v>
      </c>
    </row>
    <row r="5877" customFormat="false" ht="12.75" hidden="false" customHeight="false" outlineLevel="0" collapsed="false">
      <c r="A5877" s="0" t="n">
        <v>5860</v>
      </c>
      <c r="B5877" s="2" t="n">
        <v>38114</v>
      </c>
      <c r="C5877" s="3" t="n">
        <v>0.603819444444445</v>
      </c>
      <c r="D5877" s="1" t="n">
        <f aca="false">B5877+C5877</f>
        <v>38114.6038194444</v>
      </c>
      <c r="E5877" s="0" t="n">
        <v>54.3</v>
      </c>
      <c r="F5877" s="0" t="n">
        <v>16.72</v>
      </c>
    </row>
    <row r="5878" customFormat="false" ht="12.75" hidden="false" customHeight="false" outlineLevel="0" collapsed="false">
      <c r="A5878" s="0" t="n">
        <v>5861</v>
      </c>
      <c r="B5878" s="2" t="n">
        <v>38114</v>
      </c>
      <c r="C5878" s="3" t="n">
        <v>0.617708333333333</v>
      </c>
      <c r="D5878" s="1" t="n">
        <f aca="false">B5878+C5878</f>
        <v>38114.6177083333</v>
      </c>
      <c r="E5878" s="0" t="n">
        <v>54</v>
      </c>
      <c r="F5878" s="0" t="n">
        <v>16.59</v>
      </c>
    </row>
    <row r="5879" customFormat="false" ht="12.75" hidden="false" customHeight="false" outlineLevel="0" collapsed="false">
      <c r="A5879" s="0" t="n">
        <v>5862</v>
      </c>
      <c r="B5879" s="2" t="n">
        <v>38114</v>
      </c>
      <c r="C5879" s="3" t="n">
        <v>0.631597222222222</v>
      </c>
      <c r="D5879" s="1" t="n">
        <f aca="false">B5879+C5879</f>
        <v>38114.6315972222</v>
      </c>
      <c r="E5879" s="0" t="n">
        <v>54</v>
      </c>
      <c r="F5879" s="0" t="n">
        <v>16.46</v>
      </c>
    </row>
    <row r="5880" customFormat="false" ht="12.75" hidden="false" customHeight="false" outlineLevel="0" collapsed="false">
      <c r="A5880" s="0" t="n">
        <v>5863</v>
      </c>
      <c r="B5880" s="2" t="n">
        <v>38114</v>
      </c>
      <c r="C5880" s="3" t="n">
        <v>0.645486111111111</v>
      </c>
      <c r="D5880" s="1" t="n">
        <f aca="false">B5880+C5880</f>
        <v>38114.6454861111</v>
      </c>
      <c r="E5880" s="0" t="n">
        <v>54.1</v>
      </c>
      <c r="F5880" s="0" t="n">
        <v>16.38</v>
      </c>
    </row>
    <row r="5881" customFormat="false" ht="12.75" hidden="false" customHeight="false" outlineLevel="0" collapsed="false">
      <c r="A5881" s="0" t="n">
        <v>5864</v>
      </c>
      <c r="B5881" s="2" t="n">
        <v>38114</v>
      </c>
      <c r="C5881" s="3" t="n">
        <v>0.659375</v>
      </c>
      <c r="D5881" s="1" t="n">
        <f aca="false">B5881+C5881</f>
        <v>38114.659375</v>
      </c>
      <c r="E5881" s="0" t="n">
        <v>53.7</v>
      </c>
      <c r="F5881" s="0" t="n">
        <v>16.21</v>
      </c>
    </row>
    <row r="5882" customFormat="false" ht="12.75" hidden="false" customHeight="false" outlineLevel="0" collapsed="false">
      <c r="A5882" s="0" t="n">
        <v>5865</v>
      </c>
      <c r="B5882" s="2" t="n">
        <v>38114</v>
      </c>
      <c r="C5882" s="3" t="n">
        <v>0.673263888888889</v>
      </c>
      <c r="D5882" s="1" t="n">
        <f aca="false">B5882+C5882</f>
        <v>38114.6732638889</v>
      </c>
      <c r="E5882" s="0" t="n">
        <v>53.8</v>
      </c>
      <c r="F5882" s="0" t="n">
        <v>15.89</v>
      </c>
    </row>
    <row r="5883" customFormat="false" ht="12.75" hidden="false" customHeight="false" outlineLevel="0" collapsed="false">
      <c r="A5883" s="0" t="n">
        <v>5866</v>
      </c>
      <c r="B5883" s="2" t="n">
        <v>38114</v>
      </c>
      <c r="C5883" s="3" t="n">
        <v>0.687152777777778</v>
      </c>
      <c r="D5883" s="1" t="n">
        <f aca="false">B5883+C5883</f>
        <v>38114.6871527778</v>
      </c>
      <c r="E5883" s="0" t="n">
        <v>53.5</v>
      </c>
      <c r="F5883" s="0" t="n">
        <v>15.44</v>
      </c>
    </row>
    <row r="5884" customFormat="false" ht="12.75" hidden="false" customHeight="false" outlineLevel="0" collapsed="false">
      <c r="A5884" s="0" t="n">
        <v>5867</v>
      </c>
      <c r="B5884" s="2" t="n">
        <v>38114</v>
      </c>
      <c r="C5884" s="3" t="n">
        <v>0.701041666666667</v>
      </c>
      <c r="D5884" s="1" t="n">
        <f aca="false">B5884+C5884</f>
        <v>38114.7010416667</v>
      </c>
      <c r="E5884" s="0" t="n">
        <v>53.6</v>
      </c>
      <c r="F5884" s="0" t="n">
        <v>15.01</v>
      </c>
    </row>
    <row r="5885" customFormat="false" ht="12.75" hidden="false" customHeight="false" outlineLevel="0" collapsed="false">
      <c r="A5885" s="0" t="n">
        <v>5868</v>
      </c>
      <c r="B5885" s="2" t="n">
        <v>38114</v>
      </c>
      <c r="C5885" s="3" t="n">
        <v>0.714930555555556</v>
      </c>
      <c r="D5885" s="1" t="n">
        <f aca="false">B5885+C5885</f>
        <v>38114.7149305556</v>
      </c>
      <c r="E5885" s="0" t="n">
        <v>53.6</v>
      </c>
      <c r="F5885" s="0" t="n">
        <v>14.53</v>
      </c>
    </row>
    <row r="5886" customFormat="false" ht="12.75" hidden="false" customHeight="false" outlineLevel="0" collapsed="false">
      <c r="A5886" s="0" t="n">
        <v>5869</v>
      </c>
      <c r="B5886" s="2" t="n">
        <v>38114</v>
      </c>
      <c r="C5886" s="3" t="n">
        <v>0.728819444444445</v>
      </c>
      <c r="D5886" s="1" t="n">
        <f aca="false">B5886+C5886</f>
        <v>38114.7288194444</v>
      </c>
      <c r="E5886" s="0" t="n">
        <v>53.9</v>
      </c>
      <c r="F5886" s="0" t="n">
        <v>14.16</v>
      </c>
    </row>
    <row r="5887" customFormat="false" ht="12.75" hidden="false" customHeight="false" outlineLevel="0" collapsed="false">
      <c r="A5887" s="0" t="n">
        <v>5870</v>
      </c>
      <c r="B5887" s="2" t="n">
        <v>38114</v>
      </c>
      <c r="C5887" s="3" t="n">
        <v>0.742708333333333</v>
      </c>
      <c r="D5887" s="1" t="n">
        <f aca="false">B5887+C5887</f>
        <v>38114.7427083333</v>
      </c>
      <c r="E5887" s="0" t="n">
        <v>54.3</v>
      </c>
      <c r="F5887" s="0" t="n">
        <v>13.83</v>
      </c>
    </row>
    <row r="5888" customFormat="false" ht="12.75" hidden="false" customHeight="false" outlineLevel="0" collapsed="false">
      <c r="A5888" s="0" t="n">
        <v>5871</v>
      </c>
      <c r="B5888" s="2" t="n">
        <v>38114</v>
      </c>
      <c r="C5888" s="3" t="n">
        <v>0.756597222222222</v>
      </c>
      <c r="D5888" s="1" t="n">
        <f aca="false">B5888+C5888</f>
        <v>38114.7565972222</v>
      </c>
      <c r="E5888" s="0" t="n">
        <v>53.9</v>
      </c>
      <c r="F5888" s="0" t="n">
        <v>13.51</v>
      </c>
    </row>
    <row r="5889" customFormat="false" ht="12.75" hidden="false" customHeight="false" outlineLevel="0" collapsed="false">
      <c r="A5889" s="0" t="n">
        <v>5872</v>
      </c>
      <c r="B5889" s="2" t="n">
        <v>38114</v>
      </c>
      <c r="C5889" s="3" t="n">
        <v>0.770486111111111</v>
      </c>
      <c r="D5889" s="1" t="n">
        <f aca="false">B5889+C5889</f>
        <v>38114.7704861111</v>
      </c>
      <c r="E5889" s="0" t="n">
        <v>53.9</v>
      </c>
      <c r="F5889" s="0" t="n">
        <v>13.2</v>
      </c>
    </row>
    <row r="5890" customFormat="false" ht="12.75" hidden="false" customHeight="false" outlineLevel="0" collapsed="false">
      <c r="A5890" s="0" t="n">
        <v>5873</v>
      </c>
      <c r="B5890" s="2" t="n">
        <v>38114</v>
      </c>
      <c r="C5890" s="3" t="n">
        <v>0.784375</v>
      </c>
      <c r="D5890" s="1" t="n">
        <f aca="false">B5890+C5890</f>
        <v>38114.784375</v>
      </c>
      <c r="E5890" s="0" t="n">
        <v>54.3</v>
      </c>
      <c r="F5890" s="0" t="n">
        <v>12.86</v>
      </c>
    </row>
    <row r="5891" customFormat="false" ht="12.75" hidden="false" customHeight="false" outlineLevel="0" collapsed="false">
      <c r="A5891" s="0" t="n">
        <v>5874</v>
      </c>
      <c r="B5891" s="2" t="n">
        <v>38114</v>
      </c>
      <c r="C5891" s="3" t="n">
        <v>0.798263888888889</v>
      </c>
      <c r="D5891" s="1" t="n">
        <f aca="false">B5891+C5891</f>
        <v>38114.7982638889</v>
      </c>
      <c r="E5891" s="0" t="n">
        <v>53.9</v>
      </c>
      <c r="F5891" s="0" t="n">
        <v>12.6</v>
      </c>
    </row>
    <row r="5892" customFormat="false" ht="12.75" hidden="false" customHeight="false" outlineLevel="0" collapsed="false">
      <c r="A5892" s="0" t="n">
        <v>5875</v>
      </c>
      <c r="B5892" s="2" t="n">
        <v>38114</v>
      </c>
      <c r="C5892" s="3" t="n">
        <v>0.812152777777778</v>
      </c>
      <c r="D5892" s="1" t="n">
        <f aca="false">B5892+C5892</f>
        <v>38114.8121527778</v>
      </c>
      <c r="E5892" s="0" t="n">
        <v>53.6</v>
      </c>
      <c r="F5892" s="0" t="n">
        <v>12.41</v>
      </c>
    </row>
    <row r="5893" customFormat="false" ht="12.75" hidden="false" customHeight="false" outlineLevel="0" collapsed="false">
      <c r="A5893" s="0" t="n">
        <v>5876</v>
      </c>
      <c r="B5893" s="2" t="n">
        <v>38114</v>
      </c>
      <c r="C5893" s="3" t="n">
        <v>0.826041666666667</v>
      </c>
      <c r="D5893" s="1" t="n">
        <f aca="false">B5893+C5893</f>
        <v>38114.8260416667</v>
      </c>
      <c r="E5893" s="0" t="n">
        <v>53.7</v>
      </c>
      <c r="F5893" s="0" t="n">
        <v>12.2</v>
      </c>
    </row>
    <row r="5894" customFormat="false" ht="12.75" hidden="false" customHeight="false" outlineLevel="0" collapsed="false">
      <c r="A5894" s="0" t="n">
        <v>5877</v>
      </c>
      <c r="B5894" s="2" t="n">
        <v>38114</v>
      </c>
      <c r="C5894" s="3" t="n">
        <v>0.839930555555556</v>
      </c>
      <c r="D5894" s="1" t="n">
        <f aca="false">B5894+C5894</f>
        <v>38114.8399305556</v>
      </c>
      <c r="E5894" s="0" t="n">
        <v>53.7</v>
      </c>
      <c r="F5894" s="0" t="n">
        <v>11.99</v>
      </c>
    </row>
    <row r="5895" customFormat="false" ht="12.75" hidden="false" customHeight="false" outlineLevel="0" collapsed="false">
      <c r="A5895" s="0" t="n">
        <v>5878</v>
      </c>
      <c r="B5895" s="2" t="n">
        <v>38114</v>
      </c>
      <c r="C5895" s="3" t="n">
        <v>0.853819444444445</v>
      </c>
      <c r="D5895" s="1" t="n">
        <f aca="false">B5895+C5895</f>
        <v>38114.8538194444</v>
      </c>
      <c r="E5895" s="0" t="n">
        <v>53.7</v>
      </c>
      <c r="F5895" s="0" t="n">
        <v>11.81</v>
      </c>
    </row>
    <row r="5896" customFormat="false" ht="12.75" hidden="false" customHeight="false" outlineLevel="0" collapsed="false">
      <c r="A5896" s="0" t="n">
        <v>5879</v>
      </c>
      <c r="B5896" s="2" t="n">
        <v>38114</v>
      </c>
      <c r="C5896" s="3" t="n">
        <v>0.867708333333333</v>
      </c>
      <c r="D5896" s="1" t="n">
        <f aca="false">B5896+C5896</f>
        <v>38114.8677083333</v>
      </c>
      <c r="E5896" s="0" t="n">
        <v>53.7</v>
      </c>
      <c r="F5896" s="0" t="n">
        <v>11.68</v>
      </c>
    </row>
    <row r="5897" customFormat="false" ht="12.75" hidden="false" customHeight="false" outlineLevel="0" collapsed="false">
      <c r="A5897" s="0" t="n">
        <v>5880</v>
      </c>
      <c r="B5897" s="2" t="n">
        <v>38114</v>
      </c>
      <c r="C5897" s="3" t="n">
        <v>0.881597222222222</v>
      </c>
      <c r="D5897" s="1" t="n">
        <f aca="false">B5897+C5897</f>
        <v>38114.8815972222</v>
      </c>
      <c r="E5897" s="0" t="n">
        <v>53.7</v>
      </c>
      <c r="F5897" s="0" t="n">
        <v>11.59</v>
      </c>
    </row>
    <row r="5898" customFormat="false" ht="12.75" hidden="false" customHeight="false" outlineLevel="0" collapsed="false">
      <c r="A5898" s="0" t="n">
        <v>5881</v>
      </c>
      <c r="B5898" s="2" t="n">
        <v>38114</v>
      </c>
      <c r="C5898" s="3" t="n">
        <v>0.895486111111111</v>
      </c>
      <c r="D5898" s="1" t="n">
        <f aca="false">B5898+C5898</f>
        <v>38114.8954861111</v>
      </c>
      <c r="E5898" s="0" t="n">
        <v>53.3</v>
      </c>
      <c r="F5898" s="0" t="n">
        <v>11.46</v>
      </c>
    </row>
    <row r="5899" customFormat="false" ht="12.75" hidden="false" customHeight="false" outlineLevel="0" collapsed="false">
      <c r="A5899" s="0" t="n">
        <v>5882</v>
      </c>
      <c r="B5899" s="2" t="n">
        <v>38114</v>
      </c>
      <c r="C5899" s="3" t="n">
        <v>0.909375</v>
      </c>
      <c r="D5899" s="1" t="n">
        <f aca="false">B5899+C5899</f>
        <v>38114.909375</v>
      </c>
      <c r="E5899" s="0" t="n">
        <v>53.1</v>
      </c>
      <c r="F5899" s="0" t="n">
        <v>11.31</v>
      </c>
    </row>
    <row r="5900" customFormat="false" ht="12.75" hidden="false" customHeight="false" outlineLevel="0" collapsed="false">
      <c r="A5900" s="0" t="n">
        <v>5883</v>
      </c>
      <c r="B5900" s="2" t="n">
        <v>38114</v>
      </c>
      <c r="C5900" s="3" t="n">
        <v>0.923263888888889</v>
      </c>
      <c r="D5900" s="1" t="n">
        <f aca="false">B5900+C5900</f>
        <v>38114.9232638889</v>
      </c>
      <c r="E5900" s="0" t="n">
        <v>53.1</v>
      </c>
      <c r="F5900" s="0" t="n">
        <v>11.19</v>
      </c>
    </row>
    <row r="5901" customFormat="false" ht="12.75" hidden="false" customHeight="false" outlineLevel="0" collapsed="false">
      <c r="A5901" s="0" t="n">
        <v>5884</v>
      </c>
      <c r="B5901" s="2" t="n">
        <v>38114</v>
      </c>
      <c r="C5901" s="3" t="n">
        <v>0.937152777777778</v>
      </c>
      <c r="D5901" s="1" t="n">
        <f aca="false">B5901+C5901</f>
        <v>38114.9371527778</v>
      </c>
      <c r="E5901" s="0" t="n">
        <v>52.8</v>
      </c>
      <c r="F5901" s="0" t="n">
        <v>11.09</v>
      </c>
    </row>
    <row r="5902" customFormat="false" ht="12.75" hidden="false" customHeight="false" outlineLevel="0" collapsed="false">
      <c r="A5902" s="0" t="n">
        <v>5885</v>
      </c>
      <c r="B5902" s="2" t="n">
        <v>38114</v>
      </c>
      <c r="C5902" s="3" t="n">
        <v>0.951041666666667</v>
      </c>
      <c r="D5902" s="1" t="n">
        <f aca="false">B5902+C5902</f>
        <v>38114.9510416667</v>
      </c>
      <c r="E5902" s="0" t="n">
        <v>53.1</v>
      </c>
      <c r="F5902" s="0" t="n">
        <v>11.05</v>
      </c>
    </row>
    <row r="5903" customFormat="false" ht="12.75" hidden="false" customHeight="false" outlineLevel="0" collapsed="false">
      <c r="A5903" s="0" t="n">
        <v>5886</v>
      </c>
      <c r="B5903" s="2" t="n">
        <v>38114</v>
      </c>
      <c r="C5903" s="3" t="n">
        <v>0.964930555555556</v>
      </c>
      <c r="D5903" s="1" t="n">
        <f aca="false">B5903+C5903</f>
        <v>38114.9649305556</v>
      </c>
      <c r="E5903" s="0" t="n">
        <v>53.2</v>
      </c>
      <c r="F5903" s="0" t="n">
        <v>10.96</v>
      </c>
    </row>
    <row r="5904" customFormat="false" ht="12.75" hidden="false" customHeight="false" outlineLevel="0" collapsed="false">
      <c r="A5904" s="0" t="n">
        <v>5887</v>
      </c>
      <c r="B5904" s="2" t="n">
        <v>38114</v>
      </c>
      <c r="C5904" s="3" t="n">
        <v>0.978819444444445</v>
      </c>
      <c r="D5904" s="1" t="n">
        <f aca="false">B5904+C5904</f>
        <v>38114.9788194444</v>
      </c>
      <c r="E5904" s="0" t="n">
        <v>53.3</v>
      </c>
      <c r="F5904" s="0" t="n">
        <v>10.86</v>
      </c>
    </row>
    <row r="5905" customFormat="false" ht="12.75" hidden="false" customHeight="false" outlineLevel="0" collapsed="false">
      <c r="A5905" s="0" t="n">
        <v>5888</v>
      </c>
      <c r="B5905" s="2" t="n">
        <v>38114</v>
      </c>
      <c r="C5905" s="3" t="n">
        <v>0.992708333333333</v>
      </c>
      <c r="D5905" s="1" t="n">
        <f aca="false">B5905+C5905</f>
        <v>38114.9927083333</v>
      </c>
      <c r="E5905" s="0" t="n">
        <v>53.4</v>
      </c>
      <c r="F5905" s="0" t="n">
        <v>10.68</v>
      </c>
    </row>
    <row r="5906" customFormat="false" ht="12.75" hidden="false" customHeight="false" outlineLevel="0" collapsed="false">
      <c r="A5906" s="0" t="n">
        <v>5889</v>
      </c>
      <c r="B5906" s="2" t="n">
        <v>38115</v>
      </c>
      <c r="C5906" s="3" t="n">
        <v>0.00659722222222222</v>
      </c>
      <c r="D5906" s="1" t="n">
        <f aca="false">B5906+C5906</f>
        <v>38115.0065972222</v>
      </c>
      <c r="E5906" s="0" t="n">
        <v>52.9</v>
      </c>
      <c r="F5906" s="0" t="n">
        <v>10.57</v>
      </c>
    </row>
    <row r="5907" customFormat="false" ht="12.75" hidden="false" customHeight="false" outlineLevel="0" collapsed="false">
      <c r="A5907" s="0" t="n">
        <v>5890</v>
      </c>
      <c r="B5907" s="2" t="n">
        <v>38115</v>
      </c>
      <c r="C5907" s="3" t="n">
        <v>0.0204861111111111</v>
      </c>
      <c r="D5907" s="1" t="n">
        <f aca="false">B5907+C5907</f>
        <v>38115.0204861111</v>
      </c>
      <c r="E5907" s="0" t="n">
        <v>52.9</v>
      </c>
      <c r="F5907" s="0" t="n">
        <v>10.44</v>
      </c>
    </row>
    <row r="5908" customFormat="false" ht="12.75" hidden="false" customHeight="false" outlineLevel="0" collapsed="false">
      <c r="A5908" s="0" t="n">
        <v>5891</v>
      </c>
      <c r="B5908" s="2" t="n">
        <v>38115</v>
      </c>
      <c r="C5908" s="3" t="n">
        <v>0.034375</v>
      </c>
      <c r="D5908" s="1" t="n">
        <f aca="false">B5908+C5908</f>
        <v>38115.034375</v>
      </c>
      <c r="E5908" s="0" t="n">
        <v>52.7</v>
      </c>
      <c r="F5908" s="0" t="n">
        <v>10.25</v>
      </c>
    </row>
    <row r="5909" customFormat="false" ht="12.75" hidden="false" customHeight="false" outlineLevel="0" collapsed="false">
      <c r="A5909" s="0" t="n">
        <v>5892</v>
      </c>
      <c r="B5909" s="2" t="n">
        <v>38115</v>
      </c>
      <c r="C5909" s="3" t="n">
        <v>0.0482638888888889</v>
      </c>
      <c r="D5909" s="1" t="n">
        <f aca="false">B5909+C5909</f>
        <v>38115.0482638889</v>
      </c>
      <c r="E5909" s="0" t="n">
        <v>52.6</v>
      </c>
      <c r="F5909" s="0" t="n">
        <v>10.12</v>
      </c>
    </row>
    <row r="5910" customFormat="false" ht="12.75" hidden="false" customHeight="false" outlineLevel="0" collapsed="false">
      <c r="A5910" s="0" t="n">
        <v>5893</v>
      </c>
      <c r="B5910" s="2" t="n">
        <v>38115</v>
      </c>
      <c r="C5910" s="3" t="n">
        <v>0.0621527777777778</v>
      </c>
      <c r="D5910" s="1" t="n">
        <f aca="false">B5910+C5910</f>
        <v>38115.0621527778</v>
      </c>
      <c r="E5910" s="0" t="n">
        <v>52.5</v>
      </c>
      <c r="F5910" s="0" t="n">
        <v>10.02</v>
      </c>
    </row>
    <row r="5911" customFormat="false" ht="12.75" hidden="false" customHeight="false" outlineLevel="0" collapsed="false">
      <c r="A5911" s="0" t="n">
        <v>5894</v>
      </c>
      <c r="B5911" s="2" t="n">
        <v>38115</v>
      </c>
      <c r="C5911" s="3" t="n">
        <v>0.0760416666666667</v>
      </c>
      <c r="D5911" s="1" t="n">
        <f aca="false">B5911+C5911</f>
        <v>38115.0760416667</v>
      </c>
      <c r="E5911" s="0" t="n">
        <v>52.3</v>
      </c>
      <c r="F5911" s="0" t="n">
        <v>9.86</v>
      </c>
    </row>
    <row r="5912" customFormat="false" ht="12.75" hidden="false" customHeight="false" outlineLevel="0" collapsed="false">
      <c r="A5912" s="0" t="n">
        <v>5895</v>
      </c>
      <c r="B5912" s="2" t="n">
        <v>38115</v>
      </c>
      <c r="C5912" s="3" t="n">
        <v>0.0899305555555556</v>
      </c>
      <c r="D5912" s="1" t="n">
        <f aca="false">B5912+C5912</f>
        <v>38115.0899305556</v>
      </c>
      <c r="E5912" s="0" t="n">
        <v>52.3</v>
      </c>
      <c r="F5912" s="0" t="n">
        <v>9.72</v>
      </c>
    </row>
    <row r="5913" customFormat="false" ht="12.75" hidden="false" customHeight="false" outlineLevel="0" collapsed="false">
      <c r="A5913" s="0" t="n">
        <v>5896</v>
      </c>
      <c r="B5913" s="2" t="n">
        <v>38115</v>
      </c>
      <c r="C5913" s="3" t="n">
        <v>0.103819444444444</v>
      </c>
      <c r="D5913" s="1" t="n">
        <f aca="false">B5913+C5913</f>
        <v>38115.1038194444</v>
      </c>
      <c r="E5913" s="0" t="n">
        <v>52.2</v>
      </c>
      <c r="F5913" s="0" t="n">
        <v>9.59</v>
      </c>
    </row>
    <row r="5914" customFormat="false" ht="12.75" hidden="false" customHeight="false" outlineLevel="0" collapsed="false">
      <c r="A5914" s="0" t="n">
        <v>5897</v>
      </c>
      <c r="B5914" s="2" t="n">
        <v>38115</v>
      </c>
      <c r="C5914" s="3" t="n">
        <v>0.117708333333333</v>
      </c>
      <c r="D5914" s="1" t="n">
        <f aca="false">B5914+C5914</f>
        <v>38115.1177083333</v>
      </c>
      <c r="E5914" s="0" t="n">
        <v>51.9</v>
      </c>
      <c r="F5914" s="0" t="n">
        <v>9.5</v>
      </c>
    </row>
    <row r="5915" customFormat="false" ht="12.75" hidden="false" customHeight="false" outlineLevel="0" collapsed="false">
      <c r="A5915" s="0" t="n">
        <v>5898</v>
      </c>
      <c r="B5915" s="2" t="n">
        <v>38115</v>
      </c>
      <c r="C5915" s="3" t="n">
        <v>0.131597222222222</v>
      </c>
      <c r="D5915" s="1" t="n">
        <f aca="false">B5915+C5915</f>
        <v>38115.1315972222</v>
      </c>
      <c r="E5915" s="0" t="n">
        <v>52.1</v>
      </c>
      <c r="F5915" s="0" t="n">
        <v>9.4</v>
      </c>
    </row>
    <row r="5916" customFormat="false" ht="12.75" hidden="false" customHeight="false" outlineLevel="0" collapsed="false">
      <c r="A5916" s="0" t="n">
        <v>5899</v>
      </c>
      <c r="B5916" s="2" t="n">
        <v>38115</v>
      </c>
      <c r="C5916" s="3" t="n">
        <v>0.145486111111111</v>
      </c>
      <c r="D5916" s="1" t="n">
        <f aca="false">B5916+C5916</f>
        <v>38115.1454861111</v>
      </c>
      <c r="E5916" s="0" t="n">
        <v>52.1</v>
      </c>
      <c r="F5916" s="0" t="n">
        <v>9.35</v>
      </c>
    </row>
    <row r="5917" customFormat="false" ht="12.75" hidden="false" customHeight="false" outlineLevel="0" collapsed="false">
      <c r="A5917" s="0" t="n">
        <v>5900</v>
      </c>
      <c r="B5917" s="2" t="n">
        <v>38115</v>
      </c>
      <c r="C5917" s="3" t="n">
        <v>0.159375</v>
      </c>
      <c r="D5917" s="1" t="n">
        <f aca="false">B5917+C5917</f>
        <v>38115.159375</v>
      </c>
      <c r="E5917" s="0" t="n">
        <v>51.9</v>
      </c>
      <c r="F5917" s="0" t="n">
        <v>9.26</v>
      </c>
    </row>
    <row r="5918" customFormat="false" ht="12.75" hidden="false" customHeight="false" outlineLevel="0" collapsed="false">
      <c r="A5918" s="0" t="n">
        <v>5901</v>
      </c>
      <c r="B5918" s="2" t="n">
        <v>38115</v>
      </c>
      <c r="C5918" s="3" t="n">
        <v>0.173263888888889</v>
      </c>
      <c r="D5918" s="1" t="n">
        <f aca="false">B5918+C5918</f>
        <v>38115.1732638889</v>
      </c>
      <c r="E5918" s="0" t="n">
        <v>52.4</v>
      </c>
      <c r="F5918" s="0" t="n">
        <v>9.2</v>
      </c>
    </row>
    <row r="5919" customFormat="false" ht="12.75" hidden="false" customHeight="false" outlineLevel="0" collapsed="false">
      <c r="A5919" s="0" t="n">
        <v>5902</v>
      </c>
      <c r="B5919" s="2" t="n">
        <v>38115</v>
      </c>
      <c r="C5919" s="3" t="n">
        <v>0.187152777777778</v>
      </c>
      <c r="D5919" s="1" t="n">
        <f aca="false">B5919+C5919</f>
        <v>38115.1871527778</v>
      </c>
      <c r="E5919" s="0" t="n">
        <v>51.9</v>
      </c>
      <c r="F5919" s="0" t="n">
        <v>9.04</v>
      </c>
    </row>
    <row r="5920" customFormat="false" ht="12.75" hidden="false" customHeight="false" outlineLevel="0" collapsed="false">
      <c r="A5920" s="0" t="n">
        <v>5903</v>
      </c>
      <c r="B5920" s="2" t="n">
        <v>38115</v>
      </c>
      <c r="C5920" s="3" t="n">
        <v>0.201041666666667</v>
      </c>
      <c r="D5920" s="1" t="n">
        <f aca="false">B5920+C5920</f>
        <v>38115.2010416667</v>
      </c>
      <c r="E5920" s="0" t="n">
        <v>51.9</v>
      </c>
      <c r="F5920" s="0" t="n">
        <v>9.05</v>
      </c>
    </row>
    <row r="5921" customFormat="false" ht="12.75" hidden="false" customHeight="false" outlineLevel="0" collapsed="false">
      <c r="A5921" s="0" t="n">
        <v>5904</v>
      </c>
      <c r="B5921" s="2" t="n">
        <v>38115</v>
      </c>
      <c r="C5921" s="3" t="n">
        <v>0.214930555555556</v>
      </c>
      <c r="D5921" s="1" t="n">
        <f aca="false">B5921+C5921</f>
        <v>38115.2149305556</v>
      </c>
      <c r="E5921" s="0" t="n">
        <v>52.3</v>
      </c>
      <c r="F5921" s="0" t="n">
        <v>8.98</v>
      </c>
    </row>
    <row r="5922" customFormat="false" ht="12.75" hidden="false" customHeight="false" outlineLevel="0" collapsed="false">
      <c r="A5922" s="0" t="n">
        <v>5905</v>
      </c>
      <c r="B5922" s="2" t="n">
        <v>38115</v>
      </c>
      <c r="C5922" s="3" t="n">
        <v>0.228819444444444</v>
      </c>
      <c r="D5922" s="1" t="n">
        <f aca="false">B5922+C5922</f>
        <v>38115.2288194444</v>
      </c>
      <c r="E5922" s="0" t="n">
        <v>52</v>
      </c>
      <c r="F5922" s="0" t="n">
        <v>8.89</v>
      </c>
    </row>
    <row r="5923" customFormat="false" ht="12.75" hidden="false" customHeight="false" outlineLevel="0" collapsed="false">
      <c r="A5923" s="0" t="n">
        <v>5906</v>
      </c>
      <c r="B5923" s="2" t="n">
        <v>38115</v>
      </c>
      <c r="C5923" s="3" t="n">
        <v>0.242708333333333</v>
      </c>
      <c r="D5923" s="1" t="n">
        <f aca="false">B5923+C5923</f>
        <v>38115.2427083333</v>
      </c>
      <c r="E5923" s="0" t="n">
        <v>52.5</v>
      </c>
      <c r="F5923" s="0" t="n">
        <v>8.77</v>
      </c>
    </row>
    <row r="5924" customFormat="false" ht="12.75" hidden="false" customHeight="false" outlineLevel="0" collapsed="false">
      <c r="A5924" s="0" t="n">
        <v>5907</v>
      </c>
      <c r="B5924" s="2" t="n">
        <v>38115</v>
      </c>
      <c r="C5924" s="3" t="n">
        <v>0.256597222222222</v>
      </c>
      <c r="D5924" s="1" t="n">
        <f aca="false">B5924+C5924</f>
        <v>38115.2565972222</v>
      </c>
      <c r="E5924" s="0" t="n">
        <v>52.7</v>
      </c>
      <c r="F5924" s="0" t="n">
        <v>8.79</v>
      </c>
    </row>
    <row r="5925" customFormat="false" ht="12.75" hidden="false" customHeight="false" outlineLevel="0" collapsed="false">
      <c r="A5925" s="0" t="n">
        <v>5908</v>
      </c>
      <c r="B5925" s="2" t="n">
        <v>38115</v>
      </c>
      <c r="C5925" s="3" t="n">
        <v>0.270486111111111</v>
      </c>
      <c r="D5925" s="1" t="n">
        <f aca="false">B5925+C5925</f>
        <v>38115.2704861111</v>
      </c>
      <c r="E5925" s="0" t="n">
        <v>52.9</v>
      </c>
      <c r="F5925" s="0" t="n">
        <v>8.94</v>
      </c>
    </row>
    <row r="5926" customFormat="false" ht="12.75" hidden="false" customHeight="false" outlineLevel="0" collapsed="false">
      <c r="A5926" s="0" t="n">
        <v>5909</v>
      </c>
      <c r="B5926" s="2" t="n">
        <v>38115</v>
      </c>
      <c r="C5926" s="3" t="n">
        <v>0.284375</v>
      </c>
      <c r="D5926" s="1" t="n">
        <f aca="false">B5926+C5926</f>
        <v>38115.284375</v>
      </c>
      <c r="E5926" s="0" t="n">
        <v>53.2</v>
      </c>
      <c r="F5926" s="0" t="n">
        <v>9.25</v>
      </c>
    </row>
    <row r="5927" customFormat="false" ht="12.75" hidden="false" customHeight="false" outlineLevel="0" collapsed="false">
      <c r="A5927" s="0" t="n">
        <v>5910</v>
      </c>
      <c r="B5927" s="2" t="n">
        <v>38115</v>
      </c>
      <c r="C5927" s="3" t="n">
        <v>0.298263888888889</v>
      </c>
      <c r="D5927" s="1" t="n">
        <f aca="false">B5927+C5927</f>
        <v>38115.2982638889</v>
      </c>
      <c r="E5927" s="0" t="n">
        <v>53.6</v>
      </c>
      <c r="F5927" s="0" t="n">
        <v>9.65</v>
      </c>
    </row>
    <row r="5928" customFormat="false" ht="12.75" hidden="false" customHeight="false" outlineLevel="0" collapsed="false">
      <c r="A5928" s="0" t="n">
        <v>5911</v>
      </c>
      <c r="B5928" s="2" t="n">
        <v>38115</v>
      </c>
      <c r="C5928" s="3" t="n">
        <v>0.312152777777778</v>
      </c>
      <c r="D5928" s="1" t="n">
        <f aca="false">B5928+C5928</f>
        <v>38115.3121527778</v>
      </c>
      <c r="E5928" s="0" t="n">
        <v>53.9</v>
      </c>
      <c r="F5928" s="0" t="n">
        <v>10.13</v>
      </c>
    </row>
    <row r="5929" customFormat="false" ht="12.75" hidden="false" customHeight="false" outlineLevel="0" collapsed="false">
      <c r="A5929" s="0" t="n">
        <v>5912</v>
      </c>
      <c r="B5929" s="2" t="n">
        <v>38115</v>
      </c>
      <c r="C5929" s="3" t="n">
        <v>0.326041666666667</v>
      </c>
      <c r="D5929" s="1" t="n">
        <f aca="false">B5929+C5929</f>
        <v>38115.3260416667</v>
      </c>
      <c r="E5929" s="0" t="n">
        <v>54.6</v>
      </c>
      <c r="F5929" s="0" t="n">
        <v>10.63</v>
      </c>
    </row>
    <row r="5930" customFormat="false" ht="12.75" hidden="false" customHeight="false" outlineLevel="0" collapsed="false">
      <c r="A5930" s="0" t="n">
        <v>5913</v>
      </c>
      <c r="B5930" s="2" t="n">
        <v>38115</v>
      </c>
      <c r="C5930" s="3" t="n">
        <v>0.339930555555556</v>
      </c>
      <c r="D5930" s="1" t="n">
        <f aca="false">B5930+C5930</f>
        <v>38115.3399305556</v>
      </c>
      <c r="E5930" s="0" t="n">
        <v>54.3</v>
      </c>
      <c r="F5930" s="0" t="n">
        <v>11.17</v>
      </c>
    </row>
    <row r="5931" customFormat="false" ht="12.75" hidden="false" customHeight="false" outlineLevel="0" collapsed="false">
      <c r="A5931" s="0" t="n">
        <v>5914</v>
      </c>
      <c r="B5931" s="2" t="n">
        <v>38115</v>
      </c>
      <c r="C5931" s="3" t="n">
        <v>0.353819444444444</v>
      </c>
      <c r="D5931" s="1" t="n">
        <f aca="false">B5931+C5931</f>
        <v>38115.3538194444</v>
      </c>
      <c r="E5931" s="0" t="n">
        <v>54.6</v>
      </c>
      <c r="F5931" s="0" t="n">
        <v>11.73</v>
      </c>
    </row>
    <row r="5932" customFormat="false" ht="12.75" hidden="false" customHeight="false" outlineLevel="0" collapsed="false">
      <c r="A5932" s="0" t="n">
        <v>5915</v>
      </c>
      <c r="B5932" s="2" t="n">
        <v>38115</v>
      </c>
      <c r="C5932" s="3" t="n">
        <v>0.367708333333333</v>
      </c>
      <c r="D5932" s="1" t="n">
        <f aca="false">B5932+C5932</f>
        <v>38115.3677083333</v>
      </c>
      <c r="E5932" s="0" t="n">
        <v>54.9</v>
      </c>
      <c r="F5932" s="0" t="n">
        <v>12.28</v>
      </c>
    </row>
    <row r="5933" customFormat="false" ht="12.75" hidden="false" customHeight="false" outlineLevel="0" collapsed="false">
      <c r="A5933" s="0" t="n">
        <v>5916</v>
      </c>
      <c r="B5933" s="2" t="n">
        <v>38115</v>
      </c>
      <c r="C5933" s="3" t="n">
        <v>0.381597222222222</v>
      </c>
      <c r="D5933" s="1" t="n">
        <f aca="false">B5933+C5933</f>
        <v>38115.3815972222</v>
      </c>
      <c r="E5933" s="0" t="n">
        <v>55.1</v>
      </c>
      <c r="F5933" s="0" t="n">
        <v>12.91</v>
      </c>
    </row>
    <row r="5934" customFormat="false" ht="12.75" hidden="false" customHeight="false" outlineLevel="0" collapsed="false">
      <c r="A5934" s="0" t="n">
        <v>5917</v>
      </c>
      <c r="B5934" s="2" t="n">
        <v>38115</v>
      </c>
      <c r="C5934" s="3" t="n">
        <v>0.395486111111111</v>
      </c>
      <c r="D5934" s="1" t="n">
        <f aca="false">B5934+C5934</f>
        <v>38115.3954861111</v>
      </c>
      <c r="E5934" s="0" t="n">
        <v>55.3</v>
      </c>
      <c r="F5934" s="0" t="n">
        <v>13.46</v>
      </c>
    </row>
    <row r="5935" customFormat="false" ht="12.75" hidden="false" customHeight="false" outlineLevel="0" collapsed="false">
      <c r="A5935" s="0" t="n">
        <v>5918</v>
      </c>
      <c r="B5935" s="2" t="n">
        <v>38115</v>
      </c>
      <c r="C5935" s="3" t="n">
        <v>0.409375</v>
      </c>
      <c r="D5935" s="1" t="n">
        <f aca="false">B5935+C5935</f>
        <v>38115.409375</v>
      </c>
      <c r="E5935" s="0" t="n">
        <v>55.1</v>
      </c>
      <c r="F5935" s="0" t="n">
        <v>14</v>
      </c>
    </row>
    <row r="5936" customFormat="false" ht="12.75" hidden="false" customHeight="false" outlineLevel="0" collapsed="false">
      <c r="A5936" s="0" t="n">
        <v>5919</v>
      </c>
      <c r="B5936" s="2" t="n">
        <v>38115</v>
      </c>
      <c r="C5936" s="3" t="n">
        <v>0.423263888888889</v>
      </c>
      <c r="D5936" s="1" t="n">
        <f aca="false">B5936+C5936</f>
        <v>38115.4232638889</v>
      </c>
      <c r="E5936" s="0" t="n">
        <v>55.5</v>
      </c>
      <c r="F5936" s="0" t="n">
        <v>14.68</v>
      </c>
    </row>
    <row r="5937" customFormat="false" ht="12.75" hidden="false" customHeight="false" outlineLevel="0" collapsed="false">
      <c r="A5937" s="0" t="n">
        <v>5920</v>
      </c>
      <c r="B5937" s="2" t="n">
        <v>38115</v>
      </c>
      <c r="C5937" s="3" t="n">
        <v>0.437152777777778</v>
      </c>
      <c r="D5937" s="1" t="n">
        <f aca="false">B5937+C5937</f>
        <v>38115.4371527778</v>
      </c>
      <c r="E5937" s="0" t="n">
        <v>55.1</v>
      </c>
      <c r="F5937" s="0" t="n">
        <v>15.16</v>
      </c>
    </row>
    <row r="5938" customFormat="false" ht="12.75" hidden="false" customHeight="false" outlineLevel="0" collapsed="false">
      <c r="A5938" s="0" t="n">
        <v>5921</v>
      </c>
      <c r="B5938" s="2" t="n">
        <v>38115</v>
      </c>
      <c r="C5938" s="3" t="n">
        <v>0.451041666666667</v>
      </c>
      <c r="D5938" s="1" t="n">
        <f aca="false">B5938+C5938</f>
        <v>38115.4510416667</v>
      </c>
      <c r="E5938" s="0" t="n">
        <v>54.5</v>
      </c>
      <c r="F5938" s="0" t="n">
        <v>15.37</v>
      </c>
    </row>
    <row r="5939" customFormat="false" ht="12.75" hidden="false" customHeight="false" outlineLevel="0" collapsed="false">
      <c r="A5939" s="0" t="n">
        <v>5922</v>
      </c>
      <c r="B5939" s="2" t="n">
        <v>38115</v>
      </c>
      <c r="C5939" s="3" t="n">
        <v>0.464930555555556</v>
      </c>
      <c r="D5939" s="1" t="n">
        <f aca="false">B5939+C5939</f>
        <v>38115.4649305556</v>
      </c>
      <c r="E5939" s="0" t="n">
        <v>54.5</v>
      </c>
      <c r="F5939" s="0" t="n">
        <v>15.97</v>
      </c>
    </row>
    <row r="5940" customFormat="false" ht="12.75" hidden="false" customHeight="false" outlineLevel="0" collapsed="false">
      <c r="A5940" s="0" t="n">
        <v>5923</v>
      </c>
      <c r="B5940" s="2" t="n">
        <v>38115</v>
      </c>
      <c r="C5940" s="3" t="n">
        <v>0.478819444444444</v>
      </c>
      <c r="D5940" s="1" t="n">
        <f aca="false">B5940+C5940</f>
        <v>38115.4788194444</v>
      </c>
      <c r="E5940" s="0" t="n">
        <v>53.9</v>
      </c>
      <c r="F5940" s="0" t="n">
        <v>16.31</v>
      </c>
    </row>
    <row r="5941" customFormat="false" ht="12.75" hidden="false" customHeight="false" outlineLevel="0" collapsed="false">
      <c r="A5941" s="0" t="n">
        <v>5924</v>
      </c>
      <c r="B5941" s="2" t="n">
        <v>38115</v>
      </c>
      <c r="C5941" s="3" t="n">
        <v>0.492708333333333</v>
      </c>
      <c r="D5941" s="1" t="n">
        <f aca="false">B5941+C5941</f>
        <v>38115.4927083333</v>
      </c>
      <c r="E5941" s="0" t="n">
        <v>53.9</v>
      </c>
      <c r="F5941" s="0" t="n">
        <v>16.69</v>
      </c>
    </row>
    <row r="5942" customFormat="false" ht="12.75" hidden="false" customHeight="false" outlineLevel="0" collapsed="false">
      <c r="A5942" s="0" t="n">
        <v>5925</v>
      </c>
      <c r="B5942" s="2" t="n">
        <v>38115</v>
      </c>
      <c r="C5942" s="3" t="n">
        <v>0.506597222222222</v>
      </c>
      <c r="D5942" s="1" t="n">
        <f aca="false">B5942+C5942</f>
        <v>38115.5065972222</v>
      </c>
      <c r="E5942" s="0" t="n">
        <v>53.1</v>
      </c>
      <c r="F5942" s="0" t="n">
        <v>16.57</v>
      </c>
    </row>
    <row r="5943" customFormat="false" ht="12.75" hidden="false" customHeight="false" outlineLevel="0" collapsed="false">
      <c r="A5943" s="0" t="n">
        <v>5926</v>
      </c>
      <c r="B5943" s="2" t="n">
        <v>38115</v>
      </c>
      <c r="C5943" s="3" t="n">
        <v>0.520486111111111</v>
      </c>
      <c r="D5943" s="1" t="n">
        <f aca="false">B5943+C5943</f>
        <v>38115.5204861111</v>
      </c>
      <c r="E5943" s="0" t="n">
        <v>53</v>
      </c>
      <c r="F5943" s="0" t="n">
        <v>16.43</v>
      </c>
    </row>
    <row r="5944" customFormat="false" ht="12.75" hidden="false" customHeight="false" outlineLevel="0" collapsed="false">
      <c r="A5944" s="0" t="n">
        <v>5927</v>
      </c>
      <c r="B5944" s="2" t="n">
        <v>38115</v>
      </c>
      <c r="C5944" s="3" t="n">
        <v>0.534375</v>
      </c>
      <c r="D5944" s="1" t="n">
        <f aca="false">B5944+C5944</f>
        <v>38115.534375</v>
      </c>
      <c r="E5944" s="0" t="n">
        <v>52.8</v>
      </c>
      <c r="F5944" s="0" t="n">
        <v>16.43</v>
      </c>
    </row>
    <row r="5945" customFormat="false" ht="12.75" hidden="false" customHeight="false" outlineLevel="0" collapsed="false">
      <c r="A5945" s="0" t="n">
        <v>5928</v>
      </c>
      <c r="B5945" s="2" t="n">
        <v>38115</v>
      </c>
      <c r="C5945" s="3" t="n">
        <v>0.548263888888889</v>
      </c>
      <c r="D5945" s="1" t="n">
        <f aca="false">B5945+C5945</f>
        <v>38115.5482638889</v>
      </c>
      <c r="E5945" s="0" t="n">
        <v>52.5</v>
      </c>
      <c r="F5945" s="0" t="n">
        <v>16.41</v>
      </c>
    </row>
    <row r="5946" customFormat="false" ht="12.75" hidden="false" customHeight="false" outlineLevel="0" collapsed="false">
      <c r="A5946" s="0" t="n">
        <v>5929</v>
      </c>
      <c r="B5946" s="2" t="n">
        <v>38115</v>
      </c>
      <c r="C5946" s="3" t="n">
        <v>0.562152777777778</v>
      </c>
      <c r="D5946" s="1" t="n">
        <f aca="false">B5946+C5946</f>
        <v>38115.5621527778</v>
      </c>
      <c r="E5946" s="0" t="n">
        <v>52.3</v>
      </c>
      <c r="F5946" s="0" t="n">
        <v>16.53</v>
      </c>
    </row>
    <row r="5947" customFormat="false" ht="12.75" hidden="false" customHeight="false" outlineLevel="0" collapsed="false">
      <c r="A5947" s="0" t="n">
        <v>5930</v>
      </c>
      <c r="B5947" s="2" t="n">
        <v>38115</v>
      </c>
      <c r="C5947" s="3" t="n">
        <v>0.576041666666667</v>
      </c>
      <c r="D5947" s="1" t="n">
        <f aca="false">B5947+C5947</f>
        <v>38115.5760416667</v>
      </c>
      <c r="E5947" s="0" t="n">
        <v>52.5</v>
      </c>
      <c r="F5947" s="0" t="n">
        <v>16.66</v>
      </c>
    </row>
    <row r="5948" customFormat="false" ht="12.75" hidden="false" customHeight="false" outlineLevel="0" collapsed="false">
      <c r="A5948" s="0" t="n">
        <v>5931</v>
      </c>
      <c r="B5948" s="2" t="n">
        <v>38115</v>
      </c>
      <c r="C5948" s="3" t="n">
        <v>0.589930555555556</v>
      </c>
      <c r="D5948" s="1" t="n">
        <f aca="false">B5948+C5948</f>
        <v>38115.5899305556</v>
      </c>
      <c r="E5948" s="0" t="n">
        <v>52.3</v>
      </c>
      <c r="F5948" s="0" t="n">
        <v>16.64</v>
      </c>
    </row>
    <row r="5949" customFormat="false" ht="12.75" hidden="false" customHeight="false" outlineLevel="0" collapsed="false">
      <c r="A5949" s="0" t="n">
        <v>5932</v>
      </c>
      <c r="B5949" s="2" t="n">
        <v>38115</v>
      </c>
      <c r="C5949" s="3" t="n">
        <v>0.603819444444445</v>
      </c>
      <c r="D5949" s="1" t="n">
        <f aca="false">B5949+C5949</f>
        <v>38115.6038194444</v>
      </c>
      <c r="E5949" s="0" t="n">
        <v>52.2</v>
      </c>
      <c r="F5949" s="0" t="n">
        <v>16.64</v>
      </c>
    </row>
    <row r="5950" customFormat="false" ht="12.75" hidden="false" customHeight="false" outlineLevel="0" collapsed="false">
      <c r="A5950" s="0" t="n">
        <v>5933</v>
      </c>
      <c r="B5950" s="2" t="n">
        <v>38115</v>
      </c>
      <c r="C5950" s="3" t="n">
        <v>0.617708333333333</v>
      </c>
      <c r="D5950" s="1" t="n">
        <f aca="false">B5950+C5950</f>
        <v>38115.6177083333</v>
      </c>
      <c r="E5950" s="0" t="n">
        <v>52.4</v>
      </c>
      <c r="F5950" s="0" t="n">
        <v>16.51</v>
      </c>
    </row>
    <row r="5951" customFormat="false" ht="12.75" hidden="false" customHeight="false" outlineLevel="0" collapsed="false">
      <c r="A5951" s="0" t="n">
        <v>5934</v>
      </c>
      <c r="B5951" s="2" t="n">
        <v>38115</v>
      </c>
      <c r="C5951" s="3" t="n">
        <v>0.631597222222222</v>
      </c>
      <c r="D5951" s="1" t="n">
        <f aca="false">B5951+C5951</f>
        <v>38115.6315972222</v>
      </c>
      <c r="E5951" s="0" t="n">
        <v>51.9</v>
      </c>
      <c r="F5951" s="0" t="n">
        <v>16.51</v>
      </c>
    </row>
    <row r="5952" customFormat="false" ht="12.75" hidden="false" customHeight="false" outlineLevel="0" collapsed="false">
      <c r="A5952" s="0" t="n">
        <v>5935</v>
      </c>
      <c r="B5952" s="2" t="n">
        <v>38115</v>
      </c>
      <c r="C5952" s="3" t="n">
        <v>0.645486111111111</v>
      </c>
      <c r="D5952" s="1" t="n">
        <f aca="false">B5952+C5952</f>
        <v>38115.6454861111</v>
      </c>
      <c r="E5952" s="0" t="n">
        <v>52.1</v>
      </c>
      <c r="F5952" s="0" t="n">
        <v>16.47</v>
      </c>
    </row>
    <row r="5953" customFormat="false" ht="12.75" hidden="false" customHeight="false" outlineLevel="0" collapsed="false">
      <c r="A5953" s="0" t="n">
        <v>5936</v>
      </c>
      <c r="B5953" s="2" t="n">
        <v>38115</v>
      </c>
      <c r="C5953" s="3" t="n">
        <v>0.659375</v>
      </c>
      <c r="D5953" s="1" t="n">
        <f aca="false">B5953+C5953</f>
        <v>38115.659375</v>
      </c>
      <c r="E5953" s="0" t="n">
        <v>52.2</v>
      </c>
      <c r="F5953" s="0" t="n">
        <v>16.29</v>
      </c>
    </row>
    <row r="5954" customFormat="false" ht="12.75" hidden="false" customHeight="false" outlineLevel="0" collapsed="false">
      <c r="A5954" s="0" t="n">
        <v>5937</v>
      </c>
      <c r="B5954" s="2" t="n">
        <v>38115</v>
      </c>
      <c r="C5954" s="3" t="n">
        <v>0.673263888888889</v>
      </c>
      <c r="D5954" s="1" t="n">
        <f aca="false">B5954+C5954</f>
        <v>38115.6732638889</v>
      </c>
      <c r="E5954" s="0" t="n">
        <v>52.1</v>
      </c>
      <c r="F5954" s="0" t="n">
        <v>15.9</v>
      </c>
    </row>
    <row r="5955" customFormat="false" ht="12.75" hidden="false" customHeight="false" outlineLevel="0" collapsed="false">
      <c r="A5955" s="0" t="n">
        <v>5938</v>
      </c>
      <c r="B5955" s="2" t="n">
        <v>38115</v>
      </c>
      <c r="C5955" s="3" t="n">
        <v>0.687152777777778</v>
      </c>
      <c r="D5955" s="1" t="n">
        <f aca="false">B5955+C5955</f>
        <v>38115.6871527778</v>
      </c>
      <c r="E5955" s="0" t="n">
        <v>51.9</v>
      </c>
      <c r="F5955" s="0" t="n">
        <v>15.37</v>
      </c>
    </row>
    <row r="5956" customFormat="false" ht="12.75" hidden="false" customHeight="false" outlineLevel="0" collapsed="false">
      <c r="A5956" s="0" t="n">
        <v>5939</v>
      </c>
      <c r="B5956" s="2" t="n">
        <v>38115</v>
      </c>
      <c r="C5956" s="3" t="n">
        <v>0.701041666666667</v>
      </c>
      <c r="D5956" s="1" t="n">
        <f aca="false">B5956+C5956</f>
        <v>38115.7010416667</v>
      </c>
      <c r="E5956" s="0" t="n">
        <v>52.1</v>
      </c>
      <c r="F5956" s="0" t="n">
        <v>14.89</v>
      </c>
    </row>
    <row r="5957" customFormat="false" ht="12.75" hidden="false" customHeight="false" outlineLevel="0" collapsed="false">
      <c r="A5957" s="0" t="n">
        <v>5940</v>
      </c>
      <c r="B5957" s="2" t="n">
        <v>38115</v>
      </c>
      <c r="C5957" s="3" t="n">
        <v>0.714930555555556</v>
      </c>
      <c r="D5957" s="1" t="n">
        <f aca="false">B5957+C5957</f>
        <v>38115.7149305556</v>
      </c>
      <c r="E5957" s="0" t="n">
        <v>52.3</v>
      </c>
      <c r="F5957" s="0" t="n">
        <v>14.4</v>
      </c>
    </row>
    <row r="5958" customFormat="false" ht="12.75" hidden="false" customHeight="false" outlineLevel="0" collapsed="false">
      <c r="A5958" s="0" t="n">
        <v>5941</v>
      </c>
      <c r="B5958" s="2" t="n">
        <v>38115</v>
      </c>
      <c r="C5958" s="3" t="n">
        <v>0.728819444444445</v>
      </c>
      <c r="D5958" s="1" t="n">
        <f aca="false">B5958+C5958</f>
        <v>38115.7288194444</v>
      </c>
      <c r="E5958" s="0" t="n">
        <v>52.6</v>
      </c>
      <c r="F5958" s="0" t="n">
        <v>14.06</v>
      </c>
    </row>
    <row r="5959" customFormat="false" ht="12.75" hidden="false" customHeight="false" outlineLevel="0" collapsed="false">
      <c r="A5959" s="0" t="n">
        <v>5942</v>
      </c>
      <c r="B5959" s="2" t="n">
        <v>38115</v>
      </c>
      <c r="C5959" s="3" t="n">
        <v>0.742708333333333</v>
      </c>
      <c r="D5959" s="1" t="n">
        <f aca="false">B5959+C5959</f>
        <v>38115.7427083333</v>
      </c>
      <c r="E5959" s="0" t="n">
        <v>52.5</v>
      </c>
      <c r="F5959" s="0" t="n">
        <v>13.72</v>
      </c>
    </row>
    <row r="5960" customFormat="false" ht="12.75" hidden="false" customHeight="false" outlineLevel="0" collapsed="false">
      <c r="A5960" s="0" t="n">
        <v>5943</v>
      </c>
      <c r="B5960" s="2" t="n">
        <v>38115</v>
      </c>
      <c r="C5960" s="3" t="n">
        <v>0.756597222222222</v>
      </c>
      <c r="D5960" s="1" t="n">
        <f aca="false">B5960+C5960</f>
        <v>38115.7565972222</v>
      </c>
      <c r="E5960" s="0" t="n">
        <v>52.6</v>
      </c>
      <c r="F5960" s="0" t="n">
        <v>13.36</v>
      </c>
    </row>
    <row r="5961" customFormat="false" ht="12.75" hidden="false" customHeight="false" outlineLevel="0" collapsed="false">
      <c r="A5961" s="0" t="n">
        <v>5944</v>
      </c>
      <c r="B5961" s="2" t="n">
        <v>38115</v>
      </c>
      <c r="C5961" s="3" t="n">
        <v>0.770486111111111</v>
      </c>
      <c r="D5961" s="1" t="n">
        <f aca="false">B5961+C5961</f>
        <v>38115.7704861111</v>
      </c>
      <c r="E5961" s="0" t="n">
        <v>52.7</v>
      </c>
      <c r="F5961" s="0" t="n">
        <v>13.09</v>
      </c>
    </row>
    <row r="5962" customFormat="false" ht="12.75" hidden="false" customHeight="false" outlineLevel="0" collapsed="false">
      <c r="A5962" s="0" t="n">
        <v>5945</v>
      </c>
      <c r="B5962" s="2" t="n">
        <v>38115</v>
      </c>
      <c r="C5962" s="3" t="n">
        <v>0.784375</v>
      </c>
      <c r="D5962" s="1" t="n">
        <f aca="false">B5962+C5962</f>
        <v>38115.784375</v>
      </c>
      <c r="E5962" s="0" t="n">
        <v>52.7</v>
      </c>
      <c r="F5962" s="0" t="n">
        <v>12.87</v>
      </c>
    </row>
    <row r="5963" customFormat="false" ht="12.75" hidden="false" customHeight="false" outlineLevel="0" collapsed="false">
      <c r="A5963" s="0" t="n">
        <v>5946</v>
      </c>
      <c r="B5963" s="2" t="n">
        <v>38115</v>
      </c>
      <c r="C5963" s="3" t="n">
        <v>0.798263888888889</v>
      </c>
      <c r="D5963" s="1" t="n">
        <f aca="false">B5963+C5963</f>
        <v>38115.7982638889</v>
      </c>
      <c r="E5963" s="0" t="n">
        <v>52.7</v>
      </c>
      <c r="F5963" s="0" t="n">
        <v>12.73</v>
      </c>
    </row>
    <row r="5964" customFormat="false" ht="12.75" hidden="false" customHeight="false" outlineLevel="0" collapsed="false">
      <c r="A5964" s="0" t="n">
        <v>5947</v>
      </c>
      <c r="B5964" s="2" t="n">
        <v>38115</v>
      </c>
      <c r="C5964" s="3" t="n">
        <v>0.812152777777778</v>
      </c>
      <c r="D5964" s="1" t="n">
        <f aca="false">B5964+C5964</f>
        <v>38115.8121527778</v>
      </c>
      <c r="E5964" s="0" t="n">
        <v>52.8</v>
      </c>
      <c r="F5964" s="0" t="n">
        <v>12.53</v>
      </c>
    </row>
    <row r="5965" customFormat="false" ht="12.75" hidden="false" customHeight="false" outlineLevel="0" collapsed="false">
      <c r="A5965" s="0" t="n">
        <v>5948</v>
      </c>
      <c r="B5965" s="2" t="n">
        <v>38115</v>
      </c>
      <c r="C5965" s="3" t="n">
        <v>0.826041666666667</v>
      </c>
      <c r="D5965" s="1" t="n">
        <f aca="false">B5965+C5965</f>
        <v>38115.8260416667</v>
      </c>
      <c r="E5965" s="0" t="n">
        <v>52.5</v>
      </c>
      <c r="F5965" s="0" t="n">
        <v>12.33</v>
      </c>
    </row>
    <row r="5966" customFormat="false" ht="12.75" hidden="false" customHeight="false" outlineLevel="0" collapsed="false">
      <c r="A5966" s="0" t="n">
        <v>5949</v>
      </c>
      <c r="B5966" s="2" t="n">
        <v>38115</v>
      </c>
      <c r="C5966" s="3" t="n">
        <v>0.839930555555556</v>
      </c>
      <c r="D5966" s="1" t="n">
        <f aca="false">B5966+C5966</f>
        <v>38115.8399305556</v>
      </c>
      <c r="E5966" s="0" t="n">
        <v>52.3</v>
      </c>
      <c r="F5966" s="0" t="n">
        <v>12.11</v>
      </c>
    </row>
    <row r="5967" customFormat="false" ht="12.75" hidden="false" customHeight="false" outlineLevel="0" collapsed="false">
      <c r="A5967" s="0" t="n">
        <v>5950</v>
      </c>
      <c r="B5967" s="2" t="n">
        <v>38115</v>
      </c>
      <c r="C5967" s="3" t="n">
        <v>0.853819444444445</v>
      </c>
      <c r="D5967" s="1" t="n">
        <f aca="false">B5967+C5967</f>
        <v>38115.8538194444</v>
      </c>
      <c r="E5967" s="0" t="n">
        <v>52.5</v>
      </c>
      <c r="F5967" s="0" t="n">
        <v>11.95</v>
      </c>
    </row>
    <row r="5968" customFormat="false" ht="12.75" hidden="false" customHeight="false" outlineLevel="0" collapsed="false">
      <c r="A5968" s="0" t="n">
        <v>5951</v>
      </c>
      <c r="B5968" s="2" t="n">
        <v>38115</v>
      </c>
      <c r="C5968" s="3" t="n">
        <v>0.867708333333333</v>
      </c>
      <c r="D5968" s="1" t="n">
        <f aca="false">B5968+C5968</f>
        <v>38115.8677083333</v>
      </c>
      <c r="E5968" s="0" t="n">
        <v>52.6</v>
      </c>
      <c r="F5968" s="0" t="n">
        <v>11.87</v>
      </c>
    </row>
    <row r="5969" customFormat="false" ht="12.75" hidden="false" customHeight="false" outlineLevel="0" collapsed="false">
      <c r="A5969" s="0" t="n">
        <v>5952</v>
      </c>
      <c r="B5969" s="2" t="n">
        <v>38115</v>
      </c>
      <c r="C5969" s="3" t="n">
        <v>0.881597222222222</v>
      </c>
      <c r="D5969" s="1" t="n">
        <f aca="false">B5969+C5969</f>
        <v>38115.8815972222</v>
      </c>
      <c r="E5969" s="0" t="n">
        <v>52.9</v>
      </c>
      <c r="F5969" s="0" t="n">
        <v>11.69</v>
      </c>
    </row>
    <row r="5970" customFormat="false" ht="12.75" hidden="false" customHeight="false" outlineLevel="0" collapsed="false">
      <c r="A5970" s="0" t="n">
        <v>5953</v>
      </c>
      <c r="B5970" s="2" t="n">
        <v>38115</v>
      </c>
      <c r="C5970" s="3" t="n">
        <v>0.895486111111111</v>
      </c>
      <c r="D5970" s="1" t="n">
        <f aca="false">B5970+C5970</f>
        <v>38115.8954861111</v>
      </c>
      <c r="E5970" s="0" t="n">
        <v>52.4</v>
      </c>
      <c r="F5970" s="0" t="n">
        <v>11.53</v>
      </c>
    </row>
    <row r="5971" customFormat="false" ht="12.75" hidden="false" customHeight="false" outlineLevel="0" collapsed="false">
      <c r="A5971" s="0" t="n">
        <v>5954</v>
      </c>
      <c r="B5971" s="2" t="n">
        <v>38115</v>
      </c>
      <c r="C5971" s="3" t="n">
        <v>0.909375</v>
      </c>
      <c r="D5971" s="1" t="n">
        <f aca="false">B5971+C5971</f>
        <v>38115.909375</v>
      </c>
      <c r="E5971" s="0" t="n">
        <v>52.1</v>
      </c>
      <c r="F5971" s="0" t="n">
        <v>11.38</v>
      </c>
    </row>
    <row r="5972" customFormat="false" ht="12.75" hidden="false" customHeight="false" outlineLevel="0" collapsed="false">
      <c r="A5972" s="0" t="n">
        <v>5955</v>
      </c>
      <c r="B5972" s="2" t="n">
        <v>38115</v>
      </c>
      <c r="C5972" s="3" t="n">
        <v>0.923263888888889</v>
      </c>
      <c r="D5972" s="1" t="n">
        <f aca="false">B5972+C5972</f>
        <v>38115.9232638889</v>
      </c>
      <c r="E5972" s="0" t="n">
        <v>51.9</v>
      </c>
      <c r="F5972" s="0" t="n">
        <v>11.19</v>
      </c>
    </row>
    <row r="5973" customFormat="false" ht="12.75" hidden="false" customHeight="false" outlineLevel="0" collapsed="false">
      <c r="A5973" s="0" t="n">
        <v>5956</v>
      </c>
      <c r="B5973" s="2" t="n">
        <v>38115</v>
      </c>
      <c r="C5973" s="3" t="n">
        <v>0.937152777777778</v>
      </c>
      <c r="D5973" s="1" t="n">
        <f aca="false">B5973+C5973</f>
        <v>38115.9371527778</v>
      </c>
      <c r="E5973" s="0" t="n">
        <v>51.9</v>
      </c>
      <c r="F5973" s="0" t="n">
        <v>10.99</v>
      </c>
    </row>
    <row r="5974" customFormat="false" ht="12.75" hidden="false" customHeight="false" outlineLevel="0" collapsed="false">
      <c r="A5974" s="0" t="n">
        <v>5957</v>
      </c>
      <c r="B5974" s="2" t="n">
        <v>38115</v>
      </c>
      <c r="C5974" s="3" t="n">
        <v>0.951041666666667</v>
      </c>
      <c r="D5974" s="1" t="n">
        <f aca="false">B5974+C5974</f>
        <v>38115.9510416667</v>
      </c>
      <c r="E5974" s="0" t="n">
        <v>53.4</v>
      </c>
      <c r="F5974" s="0" t="n">
        <v>10.9</v>
      </c>
    </row>
    <row r="5975" customFormat="false" ht="12.75" hidden="false" customHeight="false" outlineLevel="0" collapsed="false">
      <c r="A5975" s="0" t="n">
        <v>5958</v>
      </c>
      <c r="B5975" s="2" t="n">
        <v>38115</v>
      </c>
      <c r="C5975" s="3" t="n">
        <v>0.964930555555556</v>
      </c>
      <c r="D5975" s="1" t="n">
        <f aca="false">B5975+C5975</f>
        <v>38115.9649305556</v>
      </c>
      <c r="E5975" s="0" t="n">
        <v>51.7</v>
      </c>
      <c r="F5975" s="0" t="n">
        <v>10.75</v>
      </c>
    </row>
    <row r="5976" customFormat="false" ht="12.75" hidden="false" customHeight="false" outlineLevel="0" collapsed="false">
      <c r="A5976" s="0" t="n">
        <v>5959</v>
      </c>
      <c r="B5976" s="2" t="n">
        <v>38115</v>
      </c>
      <c r="C5976" s="3" t="n">
        <v>0.978819444444445</v>
      </c>
      <c r="D5976" s="1" t="n">
        <f aca="false">B5976+C5976</f>
        <v>38115.9788194444</v>
      </c>
      <c r="E5976" s="0" t="n">
        <v>51.7</v>
      </c>
      <c r="F5976" s="0" t="n">
        <v>10.63</v>
      </c>
    </row>
    <row r="5977" customFormat="false" ht="12.75" hidden="false" customHeight="false" outlineLevel="0" collapsed="false">
      <c r="A5977" s="0" t="n">
        <v>5960</v>
      </c>
      <c r="B5977" s="2" t="n">
        <v>38115</v>
      </c>
      <c r="C5977" s="3" t="n">
        <v>0.992708333333333</v>
      </c>
      <c r="D5977" s="1" t="n">
        <f aca="false">B5977+C5977</f>
        <v>38115.9927083333</v>
      </c>
      <c r="E5977" s="0" t="n">
        <v>51.5</v>
      </c>
      <c r="F5977" s="0" t="n">
        <v>10.44</v>
      </c>
    </row>
    <row r="5978" customFormat="false" ht="12.75" hidden="false" customHeight="false" outlineLevel="0" collapsed="false">
      <c r="A5978" s="0" t="n">
        <v>5961</v>
      </c>
      <c r="B5978" s="2" t="n">
        <v>38116</v>
      </c>
      <c r="C5978" s="3" t="n">
        <v>0.00659722222222222</v>
      </c>
      <c r="D5978" s="1" t="n">
        <f aca="false">B5978+C5978</f>
        <v>38116.0065972222</v>
      </c>
      <c r="E5978" s="0" t="n">
        <v>51.3</v>
      </c>
      <c r="F5978" s="0" t="n">
        <v>10.33</v>
      </c>
    </row>
    <row r="5979" customFormat="false" ht="12.75" hidden="false" customHeight="false" outlineLevel="0" collapsed="false">
      <c r="A5979" s="0" t="n">
        <v>5962</v>
      </c>
      <c r="B5979" s="2" t="n">
        <v>38116</v>
      </c>
      <c r="C5979" s="3" t="n">
        <v>0.0204861111111111</v>
      </c>
      <c r="D5979" s="1" t="n">
        <f aca="false">B5979+C5979</f>
        <v>38116.0204861111</v>
      </c>
      <c r="E5979" s="0" t="n">
        <v>51.3</v>
      </c>
      <c r="F5979" s="0" t="n">
        <v>10.21</v>
      </c>
    </row>
    <row r="5980" customFormat="false" ht="12.75" hidden="false" customHeight="false" outlineLevel="0" collapsed="false">
      <c r="A5980" s="0" t="n">
        <v>5963</v>
      </c>
      <c r="B5980" s="2" t="n">
        <v>38116</v>
      </c>
      <c r="C5980" s="3" t="n">
        <v>0.034375</v>
      </c>
      <c r="D5980" s="1" t="n">
        <f aca="false">B5980+C5980</f>
        <v>38116.034375</v>
      </c>
      <c r="E5980" s="0" t="n">
        <v>51.3</v>
      </c>
      <c r="F5980" s="0" t="n">
        <v>10.11</v>
      </c>
    </row>
    <row r="5981" customFormat="false" ht="12.75" hidden="false" customHeight="false" outlineLevel="0" collapsed="false">
      <c r="A5981" s="0" t="n">
        <v>5964</v>
      </c>
      <c r="B5981" s="2" t="n">
        <v>38116</v>
      </c>
      <c r="C5981" s="3" t="n">
        <v>0.0482638888888889</v>
      </c>
      <c r="D5981" s="1" t="n">
        <f aca="false">B5981+C5981</f>
        <v>38116.0482638889</v>
      </c>
      <c r="E5981" s="0" t="n">
        <v>51.3</v>
      </c>
      <c r="F5981" s="0" t="n">
        <v>10.07</v>
      </c>
    </row>
    <row r="5982" customFormat="false" ht="12.75" hidden="false" customHeight="false" outlineLevel="0" collapsed="false">
      <c r="A5982" s="0" t="n">
        <v>5965</v>
      </c>
      <c r="B5982" s="2" t="n">
        <v>38116</v>
      </c>
      <c r="C5982" s="3" t="n">
        <v>0.0621527777777778</v>
      </c>
      <c r="D5982" s="1" t="n">
        <f aca="false">B5982+C5982</f>
        <v>38116.0621527778</v>
      </c>
      <c r="E5982" s="0" t="n">
        <v>51.5</v>
      </c>
      <c r="F5982" s="0" t="n">
        <v>10.01</v>
      </c>
    </row>
    <row r="5983" customFormat="false" ht="12.75" hidden="false" customHeight="false" outlineLevel="0" collapsed="false">
      <c r="A5983" s="0" t="n">
        <v>5966</v>
      </c>
      <c r="B5983" s="2" t="n">
        <v>38116</v>
      </c>
      <c r="C5983" s="3" t="n">
        <v>0.0760416666666667</v>
      </c>
      <c r="D5983" s="1" t="n">
        <f aca="false">B5983+C5983</f>
        <v>38116.0760416667</v>
      </c>
      <c r="E5983" s="0" t="n">
        <v>51.2</v>
      </c>
      <c r="F5983" s="0" t="n">
        <v>9.93</v>
      </c>
    </row>
    <row r="5984" customFormat="false" ht="12.75" hidden="false" customHeight="false" outlineLevel="0" collapsed="false">
      <c r="A5984" s="0" t="n">
        <v>5967</v>
      </c>
      <c r="B5984" s="2" t="n">
        <v>38116</v>
      </c>
      <c r="C5984" s="3" t="n">
        <v>0.0899305555555556</v>
      </c>
      <c r="D5984" s="1" t="n">
        <f aca="false">B5984+C5984</f>
        <v>38116.0899305556</v>
      </c>
      <c r="E5984" s="0" t="n">
        <v>51</v>
      </c>
      <c r="F5984" s="0" t="n">
        <v>9.98</v>
      </c>
    </row>
    <row r="5985" customFormat="false" ht="12.75" hidden="false" customHeight="false" outlineLevel="0" collapsed="false">
      <c r="A5985" s="0" t="n">
        <v>5968</v>
      </c>
      <c r="B5985" s="2" t="n">
        <v>38116</v>
      </c>
      <c r="C5985" s="3" t="n">
        <v>0.103819444444444</v>
      </c>
      <c r="D5985" s="1" t="n">
        <f aca="false">B5985+C5985</f>
        <v>38116.1038194444</v>
      </c>
      <c r="E5985" s="0" t="n">
        <v>51.6</v>
      </c>
      <c r="F5985" s="0" t="n">
        <v>10.06</v>
      </c>
    </row>
    <row r="5986" customFormat="false" ht="12.75" hidden="false" customHeight="false" outlineLevel="0" collapsed="false">
      <c r="A5986" s="0" t="n">
        <v>5969</v>
      </c>
      <c r="B5986" s="2" t="n">
        <v>38116</v>
      </c>
      <c r="C5986" s="3" t="n">
        <v>0.117708333333333</v>
      </c>
      <c r="D5986" s="1" t="n">
        <f aca="false">B5986+C5986</f>
        <v>38116.1177083333</v>
      </c>
      <c r="E5986" s="0" t="n">
        <v>51.1</v>
      </c>
      <c r="F5986" s="0" t="n">
        <v>10.45</v>
      </c>
    </row>
    <row r="5987" customFormat="false" ht="12.75" hidden="false" customHeight="false" outlineLevel="0" collapsed="false">
      <c r="A5987" s="0" t="n">
        <v>5970</v>
      </c>
      <c r="B5987" s="2" t="n">
        <v>38116</v>
      </c>
      <c r="C5987" s="3" t="n">
        <v>0.131597222222222</v>
      </c>
      <c r="D5987" s="1" t="n">
        <f aca="false">B5987+C5987</f>
        <v>38116.1315972222</v>
      </c>
      <c r="E5987" s="0" t="n">
        <v>51.5</v>
      </c>
      <c r="F5987" s="0" t="n">
        <v>10.81</v>
      </c>
    </row>
    <row r="5988" customFormat="false" ht="12.75" hidden="false" customHeight="false" outlineLevel="0" collapsed="false">
      <c r="A5988" s="0" t="n">
        <v>5971</v>
      </c>
      <c r="B5988" s="2" t="n">
        <v>38116</v>
      </c>
      <c r="C5988" s="3" t="n">
        <v>0.145486111111111</v>
      </c>
      <c r="D5988" s="1" t="n">
        <f aca="false">B5988+C5988</f>
        <v>38116.1454861111</v>
      </c>
      <c r="E5988" s="0" t="n">
        <v>51.3</v>
      </c>
      <c r="F5988" s="0" t="n">
        <v>11.1</v>
      </c>
    </row>
    <row r="5989" customFormat="false" ht="12.75" hidden="false" customHeight="false" outlineLevel="0" collapsed="false">
      <c r="A5989" s="0" t="n">
        <v>5972</v>
      </c>
      <c r="B5989" s="2" t="n">
        <v>38116</v>
      </c>
      <c r="C5989" s="3" t="n">
        <v>0.159375</v>
      </c>
      <c r="D5989" s="1" t="n">
        <f aca="false">B5989+C5989</f>
        <v>38116.159375</v>
      </c>
      <c r="E5989" s="0" t="n">
        <v>51.7</v>
      </c>
      <c r="F5989" s="0" t="n">
        <v>11.29</v>
      </c>
    </row>
    <row r="5990" customFormat="false" ht="12.75" hidden="false" customHeight="false" outlineLevel="0" collapsed="false">
      <c r="A5990" s="0" t="n">
        <v>5973</v>
      </c>
      <c r="B5990" s="2" t="n">
        <v>38116</v>
      </c>
      <c r="C5990" s="3" t="n">
        <v>0.173263888888889</v>
      </c>
      <c r="D5990" s="1" t="n">
        <f aca="false">B5990+C5990</f>
        <v>38116.1732638889</v>
      </c>
      <c r="E5990" s="0" t="n">
        <v>52.1</v>
      </c>
      <c r="F5990" s="0" t="n">
        <v>11.33</v>
      </c>
    </row>
    <row r="5991" customFormat="false" ht="12.75" hidden="false" customHeight="false" outlineLevel="0" collapsed="false">
      <c r="A5991" s="0" t="n">
        <v>5974</v>
      </c>
      <c r="B5991" s="2" t="n">
        <v>38116</v>
      </c>
      <c r="C5991" s="3" t="n">
        <v>0.187152777777778</v>
      </c>
      <c r="D5991" s="1" t="n">
        <f aca="false">B5991+C5991</f>
        <v>38116.1871527778</v>
      </c>
      <c r="E5991" s="0" t="n">
        <v>52</v>
      </c>
      <c r="F5991" s="0" t="n">
        <v>11.41</v>
      </c>
    </row>
    <row r="5992" customFormat="false" ht="12.75" hidden="false" customHeight="false" outlineLevel="0" collapsed="false">
      <c r="A5992" s="0" t="n">
        <v>5975</v>
      </c>
      <c r="B5992" s="2" t="n">
        <v>38116</v>
      </c>
      <c r="C5992" s="3" t="n">
        <v>0.201041666666667</v>
      </c>
      <c r="D5992" s="1" t="n">
        <f aca="false">B5992+C5992</f>
        <v>38116.2010416667</v>
      </c>
      <c r="E5992" s="0" t="n">
        <v>52.5</v>
      </c>
      <c r="F5992" s="0" t="n">
        <v>11.51</v>
      </c>
    </row>
    <row r="5993" customFormat="false" ht="12.75" hidden="false" customHeight="false" outlineLevel="0" collapsed="false">
      <c r="A5993" s="0" t="n">
        <v>5976</v>
      </c>
      <c r="B5993" s="2" t="n">
        <v>38116</v>
      </c>
      <c r="C5993" s="3" t="n">
        <v>0.214930555555556</v>
      </c>
      <c r="D5993" s="1" t="n">
        <f aca="false">B5993+C5993</f>
        <v>38116.2149305556</v>
      </c>
      <c r="E5993" s="0" t="n">
        <v>52.2</v>
      </c>
      <c r="F5993" s="0" t="n">
        <v>11.62</v>
      </c>
    </row>
    <row r="5994" customFormat="false" ht="12.75" hidden="false" customHeight="false" outlineLevel="0" collapsed="false">
      <c r="A5994" s="0" t="n">
        <v>5977</v>
      </c>
      <c r="B5994" s="2" t="n">
        <v>38116</v>
      </c>
      <c r="C5994" s="3" t="n">
        <v>0.228819444444444</v>
      </c>
      <c r="D5994" s="1" t="n">
        <f aca="false">B5994+C5994</f>
        <v>38116.2288194444</v>
      </c>
      <c r="E5994" s="0" t="n">
        <v>52.4</v>
      </c>
      <c r="F5994" s="0" t="n">
        <v>11.81</v>
      </c>
    </row>
    <row r="5995" customFormat="false" ht="12.75" hidden="false" customHeight="false" outlineLevel="0" collapsed="false">
      <c r="A5995" s="0" t="n">
        <v>5978</v>
      </c>
      <c r="B5995" s="2" t="n">
        <v>38116</v>
      </c>
      <c r="C5995" s="3" t="n">
        <v>0.242708333333333</v>
      </c>
      <c r="D5995" s="1" t="n">
        <f aca="false">B5995+C5995</f>
        <v>38116.2427083333</v>
      </c>
      <c r="E5995" s="0" t="n">
        <v>52.9</v>
      </c>
      <c r="F5995" s="0" t="n">
        <v>12.02</v>
      </c>
    </row>
    <row r="5996" customFormat="false" ht="12.75" hidden="false" customHeight="false" outlineLevel="0" collapsed="false">
      <c r="A5996" s="0" t="n">
        <v>5979</v>
      </c>
      <c r="B5996" s="2" t="n">
        <v>38116</v>
      </c>
      <c r="C5996" s="3" t="n">
        <v>0.256597222222222</v>
      </c>
      <c r="D5996" s="1" t="n">
        <f aca="false">B5996+C5996</f>
        <v>38116.2565972222</v>
      </c>
      <c r="E5996" s="0" t="n">
        <v>52.9</v>
      </c>
      <c r="F5996" s="0" t="n">
        <v>12.25</v>
      </c>
    </row>
    <row r="5997" customFormat="false" ht="12.75" hidden="false" customHeight="false" outlineLevel="0" collapsed="false">
      <c r="A5997" s="0" t="n">
        <v>5980</v>
      </c>
      <c r="B5997" s="2" t="n">
        <v>38116</v>
      </c>
      <c r="C5997" s="3" t="n">
        <v>0.270486111111111</v>
      </c>
      <c r="D5997" s="1" t="n">
        <f aca="false">B5997+C5997</f>
        <v>38116.2704861111</v>
      </c>
      <c r="E5997" s="0" t="n">
        <v>53.1</v>
      </c>
      <c r="F5997" s="0" t="n">
        <v>12.41</v>
      </c>
    </row>
    <row r="5998" customFormat="false" ht="12.75" hidden="false" customHeight="false" outlineLevel="0" collapsed="false">
      <c r="A5998" s="0" t="n">
        <v>5981</v>
      </c>
      <c r="B5998" s="2" t="n">
        <v>38116</v>
      </c>
      <c r="C5998" s="3" t="n">
        <v>0.284375</v>
      </c>
      <c r="D5998" s="1" t="n">
        <f aca="false">B5998+C5998</f>
        <v>38116.284375</v>
      </c>
      <c r="E5998" s="0" t="n">
        <v>53.8</v>
      </c>
      <c r="F5998" s="0" t="n">
        <v>12.54</v>
      </c>
    </row>
    <row r="5999" customFormat="false" ht="12.75" hidden="false" customHeight="false" outlineLevel="0" collapsed="false">
      <c r="A5999" s="0" t="n">
        <v>5982</v>
      </c>
      <c r="B5999" s="2" t="n">
        <v>38116</v>
      </c>
      <c r="C5999" s="3" t="n">
        <v>0.298263888888889</v>
      </c>
      <c r="D5999" s="1" t="n">
        <f aca="false">B5999+C5999</f>
        <v>38116.2982638889</v>
      </c>
      <c r="E5999" s="0" t="n">
        <v>54.1</v>
      </c>
      <c r="F5999" s="0" t="n">
        <v>12.77</v>
      </c>
    </row>
    <row r="6000" customFormat="false" ht="12.75" hidden="false" customHeight="false" outlineLevel="0" collapsed="false">
      <c r="A6000" s="0" t="n">
        <v>5983</v>
      </c>
      <c r="B6000" s="2" t="n">
        <v>38116</v>
      </c>
      <c r="C6000" s="3" t="n">
        <v>0.312152777777778</v>
      </c>
      <c r="D6000" s="1" t="n">
        <f aca="false">B6000+C6000</f>
        <v>38116.3121527778</v>
      </c>
      <c r="E6000" s="0" t="n">
        <v>53.9</v>
      </c>
      <c r="F6000" s="0" t="n">
        <v>12.97</v>
      </c>
    </row>
    <row r="6001" customFormat="false" ht="12.75" hidden="false" customHeight="false" outlineLevel="0" collapsed="false">
      <c r="A6001" s="0" t="n">
        <v>5984</v>
      </c>
      <c r="B6001" s="2" t="n">
        <v>38116</v>
      </c>
      <c r="C6001" s="3" t="n">
        <v>0.326041666666667</v>
      </c>
      <c r="D6001" s="1" t="n">
        <f aca="false">B6001+C6001</f>
        <v>38116.3260416667</v>
      </c>
      <c r="E6001" s="0" t="n">
        <v>53.9</v>
      </c>
      <c r="F6001" s="0" t="n">
        <v>13.16</v>
      </c>
    </row>
    <row r="6002" customFormat="false" ht="12.75" hidden="false" customHeight="false" outlineLevel="0" collapsed="false">
      <c r="A6002" s="0" t="n">
        <v>5985</v>
      </c>
      <c r="B6002" s="2" t="n">
        <v>38116</v>
      </c>
      <c r="C6002" s="3" t="n">
        <v>0.339930555555556</v>
      </c>
      <c r="D6002" s="1" t="n">
        <f aca="false">B6002+C6002</f>
        <v>38116.3399305556</v>
      </c>
      <c r="E6002" s="0" t="n">
        <v>54</v>
      </c>
      <c r="F6002" s="0" t="n">
        <v>13.39</v>
      </c>
    </row>
    <row r="6003" customFormat="false" ht="12.75" hidden="false" customHeight="false" outlineLevel="0" collapsed="false">
      <c r="A6003" s="0" t="n">
        <v>5986</v>
      </c>
      <c r="B6003" s="2" t="n">
        <v>38116</v>
      </c>
      <c r="C6003" s="3" t="n">
        <v>0.353819444444444</v>
      </c>
      <c r="D6003" s="1" t="n">
        <f aca="false">B6003+C6003</f>
        <v>38116.3538194444</v>
      </c>
      <c r="E6003" s="0" t="n">
        <v>54.5</v>
      </c>
      <c r="F6003" s="0" t="n">
        <v>13.64</v>
      </c>
    </row>
    <row r="6004" customFormat="false" ht="12.75" hidden="false" customHeight="false" outlineLevel="0" collapsed="false">
      <c r="A6004" s="0" t="n">
        <v>5987</v>
      </c>
      <c r="B6004" s="2" t="n">
        <v>38116</v>
      </c>
      <c r="C6004" s="3" t="n">
        <v>0.367708333333333</v>
      </c>
      <c r="D6004" s="1" t="n">
        <f aca="false">B6004+C6004</f>
        <v>38116.3677083333</v>
      </c>
      <c r="E6004" s="0" t="n">
        <v>54.3</v>
      </c>
      <c r="F6004" s="0" t="n">
        <v>13.9</v>
      </c>
    </row>
    <row r="6005" customFormat="false" ht="12.75" hidden="false" customHeight="false" outlineLevel="0" collapsed="false">
      <c r="A6005" s="0" t="n">
        <v>5988</v>
      </c>
      <c r="B6005" s="2" t="n">
        <v>38116</v>
      </c>
      <c r="C6005" s="3" t="n">
        <v>0.381597222222222</v>
      </c>
      <c r="D6005" s="1" t="n">
        <f aca="false">B6005+C6005</f>
        <v>38116.3815972222</v>
      </c>
      <c r="E6005" s="0" t="n">
        <v>54.5</v>
      </c>
      <c r="F6005" s="0" t="n">
        <v>14.37</v>
      </c>
    </row>
    <row r="6006" customFormat="false" ht="12.75" hidden="false" customHeight="false" outlineLevel="0" collapsed="false">
      <c r="A6006" s="0" t="n">
        <v>5989</v>
      </c>
      <c r="B6006" s="2" t="n">
        <v>38116</v>
      </c>
      <c r="C6006" s="3" t="n">
        <v>0.395486111111111</v>
      </c>
      <c r="D6006" s="1" t="n">
        <f aca="false">B6006+C6006</f>
        <v>38116.3954861111</v>
      </c>
      <c r="E6006" s="0" t="n">
        <v>54.8</v>
      </c>
      <c r="F6006" s="0" t="n">
        <v>14.79</v>
      </c>
    </row>
    <row r="6007" customFormat="false" ht="12.75" hidden="false" customHeight="false" outlineLevel="0" collapsed="false">
      <c r="A6007" s="0" t="n">
        <v>5990</v>
      </c>
      <c r="B6007" s="2" t="n">
        <v>38116</v>
      </c>
      <c r="C6007" s="3" t="n">
        <v>0.409375</v>
      </c>
      <c r="D6007" s="1" t="n">
        <f aca="false">B6007+C6007</f>
        <v>38116.409375</v>
      </c>
      <c r="E6007" s="0" t="n">
        <v>54.6</v>
      </c>
      <c r="F6007" s="0" t="n">
        <v>15.17</v>
      </c>
    </row>
    <row r="6008" customFormat="false" ht="12.75" hidden="false" customHeight="false" outlineLevel="0" collapsed="false">
      <c r="A6008" s="0" t="n">
        <v>5991</v>
      </c>
      <c r="B6008" s="2" t="n">
        <v>38116</v>
      </c>
      <c r="C6008" s="3" t="n">
        <v>0.423263888888889</v>
      </c>
      <c r="D6008" s="1" t="n">
        <f aca="false">B6008+C6008</f>
        <v>38116.4232638889</v>
      </c>
      <c r="E6008" s="0" t="n">
        <v>54.5</v>
      </c>
      <c r="F6008" s="0" t="n">
        <v>15.4</v>
      </c>
    </row>
    <row r="6009" customFormat="false" ht="12.75" hidden="false" customHeight="false" outlineLevel="0" collapsed="false">
      <c r="A6009" s="0" t="n">
        <v>5992</v>
      </c>
      <c r="B6009" s="2" t="n">
        <v>38116</v>
      </c>
      <c r="C6009" s="3" t="n">
        <v>0.437152777777778</v>
      </c>
      <c r="D6009" s="1" t="n">
        <f aca="false">B6009+C6009</f>
        <v>38116.4371527778</v>
      </c>
      <c r="E6009" s="0" t="n">
        <v>54.3</v>
      </c>
      <c r="F6009" s="0" t="n">
        <v>15.61</v>
      </c>
    </row>
    <row r="6010" customFormat="false" ht="12.75" hidden="false" customHeight="false" outlineLevel="0" collapsed="false">
      <c r="A6010" s="0" t="n">
        <v>5993</v>
      </c>
      <c r="B6010" s="2" t="n">
        <v>38116</v>
      </c>
      <c r="C6010" s="3" t="n">
        <v>0.451041666666667</v>
      </c>
      <c r="D6010" s="1" t="n">
        <f aca="false">B6010+C6010</f>
        <v>38116.4510416667</v>
      </c>
      <c r="E6010" s="0" t="n">
        <v>54.7</v>
      </c>
      <c r="F6010" s="0" t="n">
        <v>15.9</v>
      </c>
    </row>
    <row r="6011" customFormat="false" ht="12.75" hidden="false" customHeight="false" outlineLevel="0" collapsed="false">
      <c r="A6011" s="0" t="n">
        <v>5994</v>
      </c>
      <c r="B6011" s="2" t="n">
        <v>38116</v>
      </c>
      <c r="C6011" s="3" t="n">
        <v>0.464930555555556</v>
      </c>
      <c r="D6011" s="1" t="n">
        <f aca="false">B6011+C6011</f>
        <v>38116.4649305556</v>
      </c>
      <c r="E6011" s="0" t="n">
        <v>54.3</v>
      </c>
      <c r="F6011" s="0" t="n">
        <v>16.27</v>
      </c>
    </row>
    <row r="6012" customFormat="false" ht="12.75" hidden="false" customHeight="false" outlineLevel="0" collapsed="false">
      <c r="A6012" s="0" t="n">
        <v>5995</v>
      </c>
      <c r="B6012" s="2" t="n">
        <v>38116</v>
      </c>
      <c r="C6012" s="3" t="n">
        <v>0.478819444444444</v>
      </c>
      <c r="D6012" s="1" t="n">
        <f aca="false">B6012+C6012</f>
        <v>38116.4788194444</v>
      </c>
      <c r="E6012" s="0" t="n">
        <v>53.7</v>
      </c>
      <c r="F6012" s="0" t="n">
        <v>16.69</v>
      </c>
    </row>
    <row r="6013" customFormat="false" ht="12.75" hidden="false" customHeight="false" outlineLevel="0" collapsed="false">
      <c r="A6013" s="0" t="n">
        <v>5996</v>
      </c>
      <c r="B6013" s="2" t="n">
        <v>38116</v>
      </c>
      <c r="C6013" s="3" t="n">
        <v>0.492708333333333</v>
      </c>
      <c r="D6013" s="1" t="n">
        <f aca="false">B6013+C6013</f>
        <v>38116.4927083333</v>
      </c>
      <c r="E6013" s="0" t="n">
        <v>53.9</v>
      </c>
      <c r="F6013" s="0" t="n">
        <v>16.94</v>
      </c>
    </row>
    <row r="6014" customFormat="false" ht="12.75" hidden="false" customHeight="false" outlineLevel="0" collapsed="false">
      <c r="A6014" s="0" t="n">
        <v>5997</v>
      </c>
      <c r="B6014" s="2" t="n">
        <v>38116</v>
      </c>
      <c r="C6014" s="3" t="n">
        <v>0.506597222222222</v>
      </c>
      <c r="D6014" s="1" t="n">
        <f aca="false">B6014+C6014</f>
        <v>38116.5065972222</v>
      </c>
      <c r="E6014" s="0" t="n">
        <v>53.6</v>
      </c>
      <c r="F6014" s="0" t="n">
        <v>17.07</v>
      </c>
    </row>
    <row r="6015" customFormat="false" ht="12.75" hidden="false" customHeight="false" outlineLevel="0" collapsed="false">
      <c r="A6015" s="0" t="n">
        <v>5998</v>
      </c>
      <c r="B6015" s="2" t="n">
        <v>38116</v>
      </c>
      <c r="C6015" s="3" t="n">
        <v>0.520486111111111</v>
      </c>
      <c r="D6015" s="1" t="n">
        <f aca="false">B6015+C6015</f>
        <v>38116.5204861111</v>
      </c>
      <c r="E6015" s="0" t="n">
        <v>53.3</v>
      </c>
      <c r="F6015" s="0" t="n">
        <v>17.02</v>
      </c>
    </row>
    <row r="6016" customFormat="false" ht="12.75" hidden="false" customHeight="false" outlineLevel="0" collapsed="false">
      <c r="A6016" s="0" t="n">
        <v>5999</v>
      </c>
      <c r="B6016" s="2" t="n">
        <v>38116</v>
      </c>
      <c r="C6016" s="3" t="n">
        <v>0.534375</v>
      </c>
      <c r="D6016" s="1" t="n">
        <f aca="false">B6016+C6016</f>
        <v>38116.534375</v>
      </c>
      <c r="E6016" s="0" t="n">
        <v>52.8</v>
      </c>
      <c r="F6016" s="0" t="n">
        <v>17.06</v>
      </c>
    </row>
    <row r="6017" customFormat="false" ht="12.75" hidden="false" customHeight="false" outlineLevel="0" collapsed="false">
      <c r="A6017" s="0" t="n">
        <v>6000</v>
      </c>
      <c r="B6017" s="2" t="n">
        <v>38116</v>
      </c>
      <c r="C6017" s="3" t="n">
        <v>0.548263888888889</v>
      </c>
      <c r="D6017" s="1" t="n">
        <f aca="false">B6017+C6017</f>
        <v>38116.5482638889</v>
      </c>
      <c r="E6017" s="0" t="n">
        <v>52.9</v>
      </c>
      <c r="F6017" s="0" t="n">
        <v>17.05</v>
      </c>
    </row>
    <row r="6018" customFormat="false" ht="12.75" hidden="false" customHeight="false" outlineLevel="0" collapsed="false">
      <c r="A6018" s="0" t="n">
        <v>6001</v>
      </c>
      <c r="B6018" s="2" t="n">
        <v>38116</v>
      </c>
      <c r="C6018" s="3" t="n">
        <v>0.562152777777778</v>
      </c>
      <c r="D6018" s="1" t="n">
        <f aca="false">B6018+C6018</f>
        <v>38116.5621527778</v>
      </c>
      <c r="E6018" s="0" t="n">
        <v>52.8</v>
      </c>
      <c r="F6018" s="0" t="n">
        <v>17.03</v>
      </c>
    </row>
    <row r="6019" customFormat="false" ht="12.75" hidden="false" customHeight="false" outlineLevel="0" collapsed="false">
      <c r="A6019" s="0" t="n">
        <v>6002</v>
      </c>
      <c r="B6019" s="2" t="n">
        <v>38116</v>
      </c>
      <c r="C6019" s="3" t="n">
        <v>0.576041666666667</v>
      </c>
      <c r="D6019" s="1" t="n">
        <f aca="false">B6019+C6019</f>
        <v>38116.5760416667</v>
      </c>
      <c r="E6019" s="0" t="n">
        <v>52.8</v>
      </c>
      <c r="F6019" s="0" t="n">
        <v>17.03</v>
      </c>
    </row>
    <row r="6020" customFormat="false" ht="12.75" hidden="false" customHeight="false" outlineLevel="0" collapsed="false">
      <c r="A6020" s="0" t="n">
        <v>6003</v>
      </c>
      <c r="B6020" s="2" t="n">
        <v>38116</v>
      </c>
      <c r="C6020" s="3" t="n">
        <v>0.589930555555556</v>
      </c>
      <c r="D6020" s="1" t="n">
        <f aca="false">B6020+C6020</f>
        <v>38116.5899305556</v>
      </c>
      <c r="E6020" s="0" t="n">
        <v>52.9</v>
      </c>
      <c r="F6020" s="0" t="n">
        <v>17.06</v>
      </c>
    </row>
    <row r="6021" customFormat="false" ht="12.75" hidden="false" customHeight="false" outlineLevel="0" collapsed="false">
      <c r="A6021" s="0" t="n">
        <v>6004</v>
      </c>
      <c r="B6021" s="2" t="n">
        <v>38116</v>
      </c>
      <c r="C6021" s="3" t="n">
        <v>0.603819444444445</v>
      </c>
      <c r="D6021" s="1" t="n">
        <f aca="false">B6021+C6021</f>
        <v>38116.6038194444</v>
      </c>
      <c r="E6021" s="0" t="n">
        <v>52.6</v>
      </c>
      <c r="F6021" s="0" t="n">
        <v>17.04</v>
      </c>
    </row>
    <row r="6022" customFormat="false" ht="12.75" hidden="false" customHeight="false" outlineLevel="0" collapsed="false">
      <c r="A6022" s="0" t="n">
        <v>6005</v>
      </c>
      <c r="B6022" s="2" t="n">
        <v>38116</v>
      </c>
      <c r="C6022" s="3" t="n">
        <v>0.617708333333333</v>
      </c>
      <c r="D6022" s="1" t="n">
        <f aca="false">B6022+C6022</f>
        <v>38116.6177083333</v>
      </c>
      <c r="E6022" s="0" t="n">
        <v>52.5</v>
      </c>
      <c r="F6022" s="0" t="n">
        <v>17.03</v>
      </c>
    </row>
    <row r="6023" customFormat="false" ht="12.75" hidden="false" customHeight="false" outlineLevel="0" collapsed="false">
      <c r="A6023" s="0" t="n">
        <v>6006</v>
      </c>
      <c r="B6023" s="2" t="n">
        <v>38116</v>
      </c>
      <c r="C6023" s="3" t="n">
        <v>0.631597222222222</v>
      </c>
      <c r="D6023" s="1" t="n">
        <f aca="false">B6023+C6023</f>
        <v>38116.6315972222</v>
      </c>
      <c r="E6023" s="0" t="n">
        <v>52.7</v>
      </c>
      <c r="F6023" s="0" t="n">
        <v>16.96</v>
      </c>
    </row>
    <row r="6024" customFormat="false" ht="12.75" hidden="false" customHeight="false" outlineLevel="0" collapsed="false">
      <c r="A6024" s="0" t="n">
        <v>6007</v>
      </c>
      <c r="B6024" s="2" t="n">
        <v>38116</v>
      </c>
      <c r="C6024" s="3" t="n">
        <v>0.645486111111111</v>
      </c>
      <c r="D6024" s="1" t="n">
        <f aca="false">B6024+C6024</f>
        <v>38116.6454861111</v>
      </c>
      <c r="E6024" s="0" t="n">
        <v>52.7</v>
      </c>
      <c r="F6024" s="0" t="n">
        <v>16.85</v>
      </c>
    </row>
    <row r="6025" customFormat="false" ht="12.75" hidden="false" customHeight="false" outlineLevel="0" collapsed="false">
      <c r="A6025" s="0" t="n">
        <v>6008</v>
      </c>
      <c r="B6025" s="2" t="n">
        <v>38116</v>
      </c>
      <c r="C6025" s="3" t="n">
        <v>0.659375</v>
      </c>
      <c r="D6025" s="1" t="n">
        <f aca="false">B6025+C6025</f>
        <v>38116.659375</v>
      </c>
      <c r="E6025" s="0" t="n">
        <v>52.5</v>
      </c>
      <c r="F6025" s="0" t="n">
        <v>16.73</v>
      </c>
    </row>
    <row r="6026" customFormat="false" ht="12.75" hidden="false" customHeight="false" outlineLevel="0" collapsed="false">
      <c r="A6026" s="0" t="n">
        <v>6009</v>
      </c>
      <c r="B6026" s="2" t="n">
        <v>38116</v>
      </c>
      <c r="C6026" s="3" t="n">
        <v>0.673263888888889</v>
      </c>
      <c r="D6026" s="1" t="n">
        <f aca="false">B6026+C6026</f>
        <v>38116.6732638889</v>
      </c>
      <c r="E6026" s="0" t="n">
        <v>52.8</v>
      </c>
      <c r="F6026" s="0" t="n">
        <v>16.42</v>
      </c>
    </row>
    <row r="6027" customFormat="false" ht="12.75" hidden="false" customHeight="false" outlineLevel="0" collapsed="false">
      <c r="A6027" s="0" t="n">
        <v>6010</v>
      </c>
      <c r="B6027" s="2" t="n">
        <v>38116</v>
      </c>
      <c r="C6027" s="3" t="n">
        <v>0.687152777777778</v>
      </c>
      <c r="D6027" s="1" t="n">
        <f aca="false">B6027+C6027</f>
        <v>38116.6871527778</v>
      </c>
      <c r="E6027" s="0" t="n">
        <v>52.8</v>
      </c>
      <c r="F6027" s="0" t="n">
        <v>16.01</v>
      </c>
    </row>
    <row r="6028" customFormat="false" ht="12.75" hidden="false" customHeight="false" outlineLevel="0" collapsed="false">
      <c r="A6028" s="0" t="n">
        <v>6011</v>
      </c>
      <c r="B6028" s="2" t="n">
        <v>38116</v>
      </c>
      <c r="C6028" s="3" t="n">
        <v>0.701041666666667</v>
      </c>
      <c r="D6028" s="1" t="n">
        <f aca="false">B6028+C6028</f>
        <v>38116.7010416667</v>
      </c>
      <c r="E6028" s="0" t="n">
        <v>52.6</v>
      </c>
      <c r="F6028" s="0" t="n">
        <v>15.65</v>
      </c>
    </row>
    <row r="6029" customFormat="false" ht="12.75" hidden="false" customHeight="false" outlineLevel="0" collapsed="false">
      <c r="A6029" s="0" t="n">
        <v>6012</v>
      </c>
      <c r="B6029" s="2" t="n">
        <v>38116</v>
      </c>
      <c r="C6029" s="3" t="n">
        <v>0.714930555555556</v>
      </c>
      <c r="D6029" s="1" t="n">
        <f aca="false">B6029+C6029</f>
        <v>38116.7149305556</v>
      </c>
      <c r="E6029" s="0" t="n">
        <v>52.9</v>
      </c>
      <c r="F6029" s="0" t="n">
        <v>15.23</v>
      </c>
    </row>
    <row r="6030" customFormat="false" ht="12.75" hidden="false" customHeight="false" outlineLevel="0" collapsed="false">
      <c r="A6030" s="0" t="n">
        <v>6013</v>
      </c>
      <c r="B6030" s="2" t="n">
        <v>38116</v>
      </c>
      <c r="C6030" s="3" t="n">
        <v>0.728819444444445</v>
      </c>
      <c r="D6030" s="1" t="n">
        <f aca="false">B6030+C6030</f>
        <v>38116.7288194444</v>
      </c>
      <c r="E6030" s="0" t="n">
        <v>53.2</v>
      </c>
      <c r="F6030" s="0" t="n">
        <v>14.8</v>
      </c>
    </row>
    <row r="6031" customFormat="false" ht="12.75" hidden="false" customHeight="false" outlineLevel="0" collapsed="false">
      <c r="A6031" s="0" t="n">
        <v>6014</v>
      </c>
      <c r="B6031" s="2" t="n">
        <v>38116</v>
      </c>
      <c r="C6031" s="3" t="n">
        <v>0.742708333333333</v>
      </c>
      <c r="D6031" s="1" t="n">
        <f aca="false">B6031+C6031</f>
        <v>38116.7427083333</v>
      </c>
      <c r="E6031" s="0" t="n">
        <v>53.3</v>
      </c>
      <c r="F6031" s="0" t="n">
        <v>14.69</v>
      </c>
    </row>
    <row r="6032" customFormat="false" ht="12.75" hidden="false" customHeight="false" outlineLevel="0" collapsed="false">
      <c r="A6032" s="0" t="n">
        <v>6015</v>
      </c>
      <c r="B6032" s="2" t="n">
        <v>38116</v>
      </c>
      <c r="C6032" s="3" t="n">
        <v>0.756597222222222</v>
      </c>
      <c r="D6032" s="1" t="n">
        <f aca="false">B6032+C6032</f>
        <v>38116.7565972222</v>
      </c>
      <c r="E6032" s="0" t="n">
        <v>53.5</v>
      </c>
      <c r="F6032" s="0" t="n">
        <v>14.92</v>
      </c>
    </row>
    <row r="6033" customFormat="false" ht="12.75" hidden="false" customHeight="false" outlineLevel="0" collapsed="false">
      <c r="A6033" s="0" t="n">
        <v>6016</v>
      </c>
      <c r="B6033" s="2" t="n">
        <v>38116</v>
      </c>
      <c r="C6033" s="3" t="n">
        <v>0.770486111111111</v>
      </c>
      <c r="D6033" s="1" t="n">
        <f aca="false">B6033+C6033</f>
        <v>38116.7704861111</v>
      </c>
      <c r="E6033" s="0" t="n">
        <v>53.8</v>
      </c>
      <c r="F6033" s="0" t="n">
        <v>15.03</v>
      </c>
    </row>
    <row r="6034" customFormat="false" ht="12.75" hidden="false" customHeight="false" outlineLevel="0" collapsed="false">
      <c r="A6034" s="0" t="n">
        <v>6017</v>
      </c>
      <c r="B6034" s="2" t="n">
        <v>38116</v>
      </c>
      <c r="C6034" s="3" t="n">
        <v>0.784375</v>
      </c>
      <c r="D6034" s="1" t="n">
        <f aca="false">B6034+C6034</f>
        <v>38116.784375</v>
      </c>
      <c r="E6034" s="0" t="n">
        <v>54.4</v>
      </c>
      <c r="F6034" s="0" t="n">
        <v>15.06</v>
      </c>
    </row>
    <row r="6035" customFormat="false" ht="12.75" hidden="false" customHeight="false" outlineLevel="0" collapsed="false">
      <c r="A6035" s="0" t="n">
        <v>6018</v>
      </c>
      <c r="B6035" s="2" t="n">
        <v>38116</v>
      </c>
      <c r="C6035" s="3" t="n">
        <v>0.798263888888889</v>
      </c>
      <c r="D6035" s="1" t="n">
        <f aca="false">B6035+C6035</f>
        <v>38116.7982638889</v>
      </c>
      <c r="E6035" s="0" t="n">
        <v>54.3</v>
      </c>
      <c r="F6035" s="0" t="n">
        <v>15.01</v>
      </c>
    </row>
    <row r="6036" customFormat="false" ht="12.75" hidden="false" customHeight="false" outlineLevel="0" collapsed="false">
      <c r="A6036" s="0" t="n">
        <v>6019</v>
      </c>
      <c r="B6036" s="2" t="n">
        <v>38116</v>
      </c>
      <c r="C6036" s="3" t="n">
        <v>0.812152777777778</v>
      </c>
      <c r="D6036" s="1" t="n">
        <f aca="false">B6036+C6036</f>
        <v>38116.8121527778</v>
      </c>
      <c r="E6036" s="0" t="n">
        <v>54.7</v>
      </c>
      <c r="F6036" s="0" t="n">
        <v>14.93</v>
      </c>
    </row>
    <row r="6037" customFormat="false" ht="12.75" hidden="false" customHeight="false" outlineLevel="0" collapsed="false">
      <c r="A6037" s="0" t="n">
        <v>6020</v>
      </c>
      <c r="B6037" s="2" t="n">
        <v>38116</v>
      </c>
      <c r="C6037" s="3" t="n">
        <v>0.826041666666667</v>
      </c>
      <c r="D6037" s="1" t="n">
        <f aca="false">B6037+C6037</f>
        <v>38116.8260416667</v>
      </c>
      <c r="E6037" s="0" t="n">
        <v>54.6</v>
      </c>
      <c r="F6037" s="0" t="n">
        <v>14.76</v>
      </c>
    </row>
    <row r="6038" customFormat="false" ht="12.75" hidden="false" customHeight="false" outlineLevel="0" collapsed="false">
      <c r="A6038" s="0" t="n">
        <v>6021</v>
      </c>
      <c r="B6038" s="2" t="n">
        <v>38116</v>
      </c>
      <c r="C6038" s="3" t="n">
        <v>0.839930555555556</v>
      </c>
      <c r="D6038" s="1" t="n">
        <f aca="false">B6038+C6038</f>
        <v>38116.8399305556</v>
      </c>
      <c r="E6038" s="0" t="n">
        <v>54.9</v>
      </c>
      <c r="F6038" s="0" t="n">
        <v>14.76</v>
      </c>
    </row>
    <row r="6039" customFormat="false" ht="12.75" hidden="false" customHeight="false" outlineLevel="0" collapsed="false">
      <c r="A6039" s="0" t="n">
        <v>6022</v>
      </c>
      <c r="B6039" s="2" t="n">
        <v>38116</v>
      </c>
      <c r="C6039" s="3" t="n">
        <v>0.853819444444445</v>
      </c>
      <c r="D6039" s="1" t="n">
        <f aca="false">B6039+C6039</f>
        <v>38116.8538194444</v>
      </c>
      <c r="E6039" s="0" t="n">
        <v>54.9</v>
      </c>
      <c r="F6039" s="0" t="n">
        <v>14.79</v>
      </c>
    </row>
    <row r="6040" customFormat="false" ht="12.75" hidden="false" customHeight="false" outlineLevel="0" collapsed="false">
      <c r="A6040" s="0" t="n">
        <v>6023</v>
      </c>
      <c r="B6040" s="2" t="n">
        <v>38116</v>
      </c>
      <c r="C6040" s="3" t="n">
        <v>0.867708333333333</v>
      </c>
      <c r="D6040" s="1" t="n">
        <f aca="false">B6040+C6040</f>
        <v>38116.8677083333</v>
      </c>
      <c r="E6040" s="0" t="n">
        <v>54.9</v>
      </c>
      <c r="F6040" s="0" t="n">
        <v>14.79</v>
      </c>
    </row>
    <row r="6041" customFormat="false" ht="12.75" hidden="false" customHeight="false" outlineLevel="0" collapsed="false">
      <c r="A6041" s="0" t="n">
        <v>6024</v>
      </c>
      <c r="B6041" s="2" t="n">
        <v>38116</v>
      </c>
      <c r="C6041" s="3" t="n">
        <v>0.881597222222222</v>
      </c>
      <c r="D6041" s="1" t="n">
        <f aca="false">B6041+C6041</f>
        <v>38116.8815972222</v>
      </c>
      <c r="E6041" s="0" t="n">
        <v>54.9</v>
      </c>
      <c r="F6041" s="0" t="n">
        <v>14.78</v>
      </c>
    </row>
    <row r="6042" customFormat="false" ht="12.75" hidden="false" customHeight="false" outlineLevel="0" collapsed="false">
      <c r="A6042" s="0" t="n">
        <v>6025</v>
      </c>
      <c r="B6042" s="2" t="n">
        <v>38116</v>
      </c>
      <c r="C6042" s="3" t="n">
        <v>0.895486111111111</v>
      </c>
      <c r="D6042" s="1" t="n">
        <f aca="false">B6042+C6042</f>
        <v>38116.8954861111</v>
      </c>
      <c r="E6042" s="0" t="n">
        <v>54.9</v>
      </c>
      <c r="F6042" s="0" t="n">
        <v>14.78</v>
      </c>
    </row>
    <row r="6043" customFormat="false" ht="12.75" hidden="false" customHeight="false" outlineLevel="0" collapsed="false">
      <c r="A6043" s="0" t="n">
        <v>6026</v>
      </c>
      <c r="B6043" s="2" t="n">
        <v>38116</v>
      </c>
      <c r="C6043" s="3" t="n">
        <v>0.909375</v>
      </c>
      <c r="D6043" s="1" t="n">
        <f aca="false">B6043+C6043</f>
        <v>38116.909375</v>
      </c>
      <c r="E6043" s="0" t="n">
        <v>55.1</v>
      </c>
      <c r="F6043" s="0" t="n">
        <v>14.8</v>
      </c>
    </row>
    <row r="6044" customFormat="false" ht="12.75" hidden="false" customHeight="false" outlineLevel="0" collapsed="false">
      <c r="A6044" s="0" t="n">
        <v>6027</v>
      </c>
      <c r="B6044" s="2" t="n">
        <v>38116</v>
      </c>
      <c r="C6044" s="3" t="n">
        <v>0.923263888888889</v>
      </c>
      <c r="D6044" s="1" t="n">
        <f aca="false">B6044+C6044</f>
        <v>38116.9232638889</v>
      </c>
      <c r="E6044" s="0" t="n">
        <v>55.1</v>
      </c>
      <c r="F6044" s="0" t="n">
        <v>14.8</v>
      </c>
    </row>
    <row r="6045" customFormat="false" ht="12.75" hidden="false" customHeight="false" outlineLevel="0" collapsed="false">
      <c r="A6045" s="0" t="n">
        <v>6028</v>
      </c>
      <c r="B6045" s="2" t="n">
        <v>38116</v>
      </c>
      <c r="C6045" s="3" t="n">
        <v>0.937152777777778</v>
      </c>
      <c r="D6045" s="1" t="n">
        <f aca="false">B6045+C6045</f>
        <v>38116.9371527778</v>
      </c>
      <c r="E6045" s="0" t="n">
        <v>54.9</v>
      </c>
      <c r="F6045" s="0" t="n">
        <v>14.79</v>
      </c>
    </row>
    <row r="6046" customFormat="false" ht="12.75" hidden="false" customHeight="false" outlineLevel="0" collapsed="false">
      <c r="A6046" s="0" t="n">
        <v>6029</v>
      </c>
      <c r="B6046" s="2" t="n">
        <v>38116</v>
      </c>
      <c r="C6046" s="3" t="n">
        <v>0.951041666666667</v>
      </c>
      <c r="D6046" s="1" t="n">
        <f aca="false">B6046+C6046</f>
        <v>38116.9510416667</v>
      </c>
      <c r="E6046" s="0" t="n">
        <v>54.8</v>
      </c>
      <c r="F6046" s="0" t="n">
        <v>14.75</v>
      </c>
    </row>
    <row r="6047" customFormat="false" ht="12.75" hidden="false" customHeight="false" outlineLevel="0" collapsed="false">
      <c r="A6047" s="0" t="n">
        <v>6030</v>
      </c>
      <c r="B6047" s="2" t="n">
        <v>38116</v>
      </c>
      <c r="C6047" s="3" t="n">
        <v>0.964930555555556</v>
      </c>
      <c r="D6047" s="1" t="n">
        <f aca="false">B6047+C6047</f>
        <v>38116.9649305556</v>
      </c>
      <c r="E6047" s="0" t="n">
        <v>54.9</v>
      </c>
      <c r="F6047" s="0" t="n">
        <v>14.69</v>
      </c>
    </row>
    <row r="6048" customFormat="false" ht="12.75" hidden="false" customHeight="false" outlineLevel="0" collapsed="false">
      <c r="A6048" s="0" t="n">
        <v>6031</v>
      </c>
      <c r="B6048" s="2" t="n">
        <v>38116</v>
      </c>
      <c r="C6048" s="3" t="n">
        <v>0.978819444444445</v>
      </c>
      <c r="D6048" s="1" t="n">
        <f aca="false">B6048+C6048</f>
        <v>38116.9788194444</v>
      </c>
      <c r="E6048" s="0" t="n">
        <v>54.6</v>
      </c>
      <c r="F6048" s="0" t="n">
        <v>14.59</v>
      </c>
    </row>
    <row r="6049" customFormat="false" ht="12.75" hidden="false" customHeight="false" outlineLevel="0" collapsed="false">
      <c r="A6049" s="0" t="n">
        <v>6032</v>
      </c>
      <c r="B6049" s="2" t="n">
        <v>38116</v>
      </c>
      <c r="C6049" s="3" t="n">
        <v>0.992708333333333</v>
      </c>
      <c r="D6049" s="1" t="n">
        <f aca="false">B6049+C6049</f>
        <v>38116.9927083333</v>
      </c>
      <c r="E6049" s="0" t="n">
        <v>54.8</v>
      </c>
      <c r="F6049" s="0" t="n">
        <v>14.45</v>
      </c>
    </row>
    <row r="6050" customFormat="false" ht="12.75" hidden="false" customHeight="false" outlineLevel="0" collapsed="false">
      <c r="A6050" s="0" t="n">
        <v>6033</v>
      </c>
      <c r="B6050" s="2" t="n">
        <v>38117</v>
      </c>
      <c r="C6050" s="3" t="n">
        <v>0.00659722222222222</v>
      </c>
      <c r="D6050" s="1" t="n">
        <f aca="false">B6050+C6050</f>
        <v>38117.0065972222</v>
      </c>
      <c r="E6050" s="0" t="n">
        <v>54.5</v>
      </c>
      <c r="F6050" s="0" t="n">
        <v>14.33</v>
      </c>
    </row>
    <row r="6051" customFormat="false" ht="12.75" hidden="false" customHeight="false" outlineLevel="0" collapsed="false">
      <c r="A6051" s="0" t="n">
        <v>6034</v>
      </c>
      <c r="B6051" s="2" t="n">
        <v>38117</v>
      </c>
      <c r="C6051" s="3" t="n">
        <v>0.0204861111111111</v>
      </c>
      <c r="D6051" s="1" t="n">
        <f aca="false">B6051+C6051</f>
        <v>38117.0204861111</v>
      </c>
      <c r="E6051" s="0" t="n">
        <v>54.6</v>
      </c>
      <c r="F6051" s="0" t="n">
        <v>14.25</v>
      </c>
    </row>
    <row r="6052" customFormat="false" ht="12.75" hidden="false" customHeight="false" outlineLevel="0" collapsed="false">
      <c r="A6052" s="0" t="n">
        <v>6035</v>
      </c>
      <c r="B6052" s="2" t="n">
        <v>38117</v>
      </c>
      <c r="C6052" s="3" t="n">
        <v>0.034375</v>
      </c>
      <c r="D6052" s="1" t="n">
        <f aca="false">B6052+C6052</f>
        <v>38117.034375</v>
      </c>
      <c r="E6052" s="0" t="n">
        <v>54.7</v>
      </c>
      <c r="F6052" s="0" t="n">
        <v>14.1</v>
      </c>
    </row>
    <row r="6053" customFormat="false" ht="12.75" hidden="false" customHeight="false" outlineLevel="0" collapsed="false">
      <c r="A6053" s="0" t="n">
        <v>6036</v>
      </c>
      <c r="B6053" s="2" t="n">
        <v>38117</v>
      </c>
      <c r="C6053" s="3" t="n">
        <v>0.0482638888888889</v>
      </c>
      <c r="D6053" s="1" t="n">
        <f aca="false">B6053+C6053</f>
        <v>38117.0482638889</v>
      </c>
      <c r="E6053" s="0" t="n">
        <v>54.5</v>
      </c>
      <c r="F6053" s="0" t="n">
        <v>13.83</v>
      </c>
    </row>
    <row r="6054" customFormat="false" ht="12.75" hidden="false" customHeight="false" outlineLevel="0" collapsed="false">
      <c r="A6054" s="0" t="n">
        <v>6037</v>
      </c>
      <c r="B6054" s="2" t="n">
        <v>38117</v>
      </c>
      <c r="C6054" s="3" t="n">
        <v>0.0621527777777778</v>
      </c>
      <c r="D6054" s="1" t="n">
        <f aca="false">B6054+C6054</f>
        <v>38117.0621527778</v>
      </c>
      <c r="E6054" s="0" t="n">
        <v>54.3</v>
      </c>
      <c r="F6054" s="0" t="n">
        <v>13.66</v>
      </c>
    </row>
    <row r="6055" customFormat="false" ht="12.75" hidden="false" customHeight="false" outlineLevel="0" collapsed="false">
      <c r="A6055" s="0" t="n">
        <v>6038</v>
      </c>
      <c r="B6055" s="2" t="n">
        <v>38117</v>
      </c>
      <c r="C6055" s="3" t="n">
        <v>0.0760416666666667</v>
      </c>
      <c r="D6055" s="1" t="n">
        <f aca="false">B6055+C6055</f>
        <v>38117.0760416667</v>
      </c>
      <c r="E6055" s="0" t="n">
        <v>54.5</v>
      </c>
      <c r="F6055" s="0" t="n">
        <v>13.51</v>
      </c>
    </row>
    <row r="6056" customFormat="false" ht="12.75" hidden="false" customHeight="false" outlineLevel="0" collapsed="false">
      <c r="A6056" s="0" t="n">
        <v>6039</v>
      </c>
      <c r="B6056" s="2" t="n">
        <v>38117</v>
      </c>
      <c r="C6056" s="3" t="n">
        <v>0.0899305555555556</v>
      </c>
      <c r="D6056" s="1" t="n">
        <f aca="false">B6056+C6056</f>
        <v>38117.0899305556</v>
      </c>
      <c r="E6056" s="0" t="n">
        <v>54.3</v>
      </c>
      <c r="F6056" s="0" t="n">
        <v>13.35</v>
      </c>
    </row>
    <row r="6057" customFormat="false" ht="12.75" hidden="false" customHeight="false" outlineLevel="0" collapsed="false">
      <c r="A6057" s="0" t="n">
        <v>6040</v>
      </c>
      <c r="B6057" s="2" t="n">
        <v>38117</v>
      </c>
      <c r="C6057" s="3" t="n">
        <v>0.103819444444444</v>
      </c>
      <c r="D6057" s="1" t="n">
        <f aca="false">B6057+C6057</f>
        <v>38117.1038194444</v>
      </c>
      <c r="E6057" s="0" t="n">
        <v>54.5</v>
      </c>
      <c r="F6057" s="0" t="n">
        <v>13.15</v>
      </c>
    </row>
    <row r="6058" customFormat="false" ht="12.75" hidden="false" customHeight="false" outlineLevel="0" collapsed="false">
      <c r="A6058" s="0" t="n">
        <v>6041</v>
      </c>
      <c r="B6058" s="2" t="n">
        <v>38117</v>
      </c>
      <c r="C6058" s="3" t="n">
        <v>0.117708333333333</v>
      </c>
      <c r="D6058" s="1" t="n">
        <f aca="false">B6058+C6058</f>
        <v>38117.1177083333</v>
      </c>
      <c r="E6058" s="0" t="n">
        <v>54.1</v>
      </c>
      <c r="F6058" s="0" t="n">
        <v>12.86</v>
      </c>
    </row>
    <row r="6059" customFormat="false" ht="12.75" hidden="false" customHeight="false" outlineLevel="0" collapsed="false">
      <c r="A6059" s="0" t="n">
        <v>6042</v>
      </c>
      <c r="B6059" s="2" t="n">
        <v>38117</v>
      </c>
      <c r="C6059" s="3" t="n">
        <v>0.131597222222222</v>
      </c>
      <c r="D6059" s="1" t="n">
        <f aca="false">B6059+C6059</f>
        <v>38117.1315972222</v>
      </c>
      <c r="E6059" s="0" t="n">
        <v>54.4</v>
      </c>
      <c r="F6059" s="0" t="n">
        <v>12.65</v>
      </c>
    </row>
    <row r="6060" customFormat="false" ht="12.75" hidden="false" customHeight="false" outlineLevel="0" collapsed="false">
      <c r="A6060" s="0" t="n">
        <v>6043</v>
      </c>
      <c r="B6060" s="2" t="n">
        <v>38117</v>
      </c>
      <c r="C6060" s="3" t="n">
        <v>0.145486111111111</v>
      </c>
      <c r="D6060" s="1" t="n">
        <f aca="false">B6060+C6060</f>
        <v>38117.1454861111</v>
      </c>
      <c r="E6060" s="0" t="n">
        <v>54.3</v>
      </c>
      <c r="F6060" s="0" t="n">
        <v>12.43</v>
      </c>
    </row>
    <row r="6061" customFormat="false" ht="12.75" hidden="false" customHeight="false" outlineLevel="0" collapsed="false">
      <c r="A6061" s="0" t="n">
        <v>6044</v>
      </c>
      <c r="B6061" s="2" t="n">
        <v>38117</v>
      </c>
      <c r="C6061" s="3" t="n">
        <v>0.159375</v>
      </c>
      <c r="D6061" s="1" t="n">
        <f aca="false">B6061+C6061</f>
        <v>38117.159375</v>
      </c>
      <c r="E6061" s="0" t="n">
        <v>54.4</v>
      </c>
      <c r="F6061" s="0" t="n">
        <v>12.21</v>
      </c>
    </row>
    <row r="6062" customFormat="false" ht="12.75" hidden="false" customHeight="false" outlineLevel="0" collapsed="false">
      <c r="A6062" s="0" t="n">
        <v>6045</v>
      </c>
      <c r="B6062" s="2" t="n">
        <v>38117</v>
      </c>
      <c r="C6062" s="3" t="n">
        <v>0.173263888888889</v>
      </c>
      <c r="D6062" s="1" t="n">
        <f aca="false">B6062+C6062</f>
        <v>38117.1732638889</v>
      </c>
      <c r="E6062" s="0" t="n">
        <v>54.7</v>
      </c>
      <c r="F6062" s="0" t="n">
        <v>12.04</v>
      </c>
    </row>
    <row r="6063" customFormat="false" ht="12.75" hidden="false" customHeight="false" outlineLevel="0" collapsed="false">
      <c r="A6063" s="0" t="n">
        <v>6046</v>
      </c>
      <c r="B6063" s="2" t="n">
        <v>38117</v>
      </c>
      <c r="C6063" s="3" t="n">
        <v>0.187152777777778</v>
      </c>
      <c r="D6063" s="1" t="n">
        <f aca="false">B6063+C6063</f>
        <v>38117.1871527778</v>
      </c>
      <c r="E6063" s="0" t="n">
        <v>54.7</v>
      </c>
      <c r="F6063" s="0" t="n">
        <v>11.91</v>
      </c>
    </row>
    <row r="6064" customFormat="false" ht="12.75" hidden="false" customHeight="false" outlineLevel="0" collapsed="false">
      <c r="A6064" s="0" t="n">
        <v>6047</v>
      </c>
      <c r="B6064" s="2" t="n">
        <v>38117</v>
      </c>
      <c r="C6064" s="3" t="n">
        <v>0.201041666666667</v>
      </c>
      <c r="D6064" s="1" t="n">
        <f aca="false">B6064+C6064</f>
        <v>38117.2010416667</v>
      </c>
      <c r="E6064" s="0" t="n">
        <v>54.5</v>
      </c>
      <c r="F6064" s="0" t="n">
        <v>11.75</v>
      </c>
    </row>
    <row r="6065" customFormat="false" ht="12.75" hidden="false" customHeight="false" outlineLevel="0" collapsed="false">
      <c r="A6065" s="0" t="n">
        <v>6048</v>
      </c>
      <c r="B6065" s="2" t="n">
        <v>38117</v>
      </c>
      <c r="C6065" s="3" t="n">
        <v>0.214930555555556</v>
      </c>
      <c r="D6065" s="1" t="n">
        <f aca="false">B6065+C6065</f>
        <v>38117.2149305556</v>
      </c>
      <c r="E6065" s="0" t="n">
        <v>54.7</v>
      </c>
      <c r="F6065" s="0" t="n">
        <v>11.58</v>
      </c>
    </row>
    <row r="6066" customFormat="false" ht="12.75" hidden="false" customHeight="false" outlineLevel="0" collapsed="false">
      <c r="A6066" s="0" t="n">
        <v>6049</v>
      </c>
      <c r="B6066" s="2" t="n">
        <v>38117</v>
      </c>
      <c r="C6066" s="3" t="n">
        <v>0.228819444444444</v>
      </c>
      <c r="D6066" s="1" t="n">
        <f aca="false">B6066+C6066</f>
        <v>38117.2288194444</v>
      </c>
      <c r="E6066" s="0" t="n">
        <v>55.3</v>
      </c>
      <c r="F6066" s="0" t="n">
        <v>11.4</v>
      </c>
    </row>
    <row r="6067" customFormat="false" ht="12.75" hidden="false" customHeight="false" outlineLevel="0" collapsed="false">
      <c r="A6067" s="0" t="n">
        <v>6050</v>
      </c>
      <c r="B6067" s="2" t="n">
        <v>38117</v>
      </c>
      <c r="C6067" s="3" t="n">
        <v>0.242708333333333</v>
      </c>
      <c r="D6067" s="1" t="n">
        <f aca="false">B6067+C6067</f>
        <v>38117.2427083333</v>
      </c>
      <c r="E6067" s="0" t="n">
        <v>54.8</v>
      </c>
      <c r="F6067" s="0" t="n">
        <v>11.23</v>
      </c>
    </row>
    <row r="6068" customFormat="false" ht="12.75" hidden="false" customHeight="false" outlineLevel="0" collapsed="false">
      <c r="A6068" s="0" t="n">
        <v>6051</v>
      </c>
      <c r="B6068" s="2" t="n">
        <v>38117</v>
      </c>
      <c r="C6068" s="3" t="n">
        <v>0.256597222222222</v>
      </c>
      <c r="D6068" s="1" t="n">
        <f aca="false">B6068+C6068</f>
        <v>38117.2565972222</v>
      </c>
      <c r="E6068" s="0" t="n">
        <v>55.1</v>
      </c>
      <c r="F6068" s="0" t="n">
        <v>11.2</v>
      </c>
    </row>
    <row r="6069" customFormat="false" ht="12.75" hidden="false" customHeight="false" outlineLevel="0" collapsed="false">
      <c r="A6069" s="0" t="n">
        <v>6052</v>
      </c>
      <c r="B6069" s="2" t="n">
        <v>38117</v>
      </c>
      <c r="C6069" s="3" t="n">
        <v>0.270486111111111</v>
      </c>
      <c r="D6069" s="1" t="n">
        <f aca="false">B6069+C6069</f>
        <v>38117.2704861111</v>
      </c>
      <c r="E6069" s="0" t="n">
        <v>55.2</v>
      </c>
      <c r="F6069" s="0" t="n">
        <v>11.23</v>
      </c>
    </row>
    <row r="6070" customFormat="false" ht="12.75" hidden="false" customHeight="false" outlineLevel="0" collapsed="false">
      <c r="A6070" s="0" t="n">
        <v>6053</v>
      </c>
      <c r="B6070" s="2" t="n">
        <v>38117</v>
      </c>
      <c r="C6070" s="3" t="n">
        <v>0.284375</v>
      </c>
      <c r="D6070" s="1" t="n">
        <f aca="false">B6070+C6070</f>
        <v>38117.284375</v>
      </c>
      <c r="E6070" s="0" t="n">
        <v>55.2</v>
      </c>
      <c r="F6070" s="0" t="n">
        <v>11.6</v>
      </c>
    </row>
    <row r="6071" customFormat="false" ht="12.75" hidden="false" customHeight="false" outlineLevel="0" collapsed="false">
      <c r="A6071" s="0" t="n">
        <v>6054</v>
      </c>
      <c r="B6071" s="2" t="n">
        <v>38117</v>
      </c>
      <c r="C6071" s="3" t="n">
        <v>0.298263888888889</v>
      </c>
      <c r="D6071" s="1" t="n">
        <f aca="false">B6071+C6071</f>
        <v>38117.2982638889</v>
      </c>
      <c r="E6071" s="0" t="n">
        <v>55.7</v>
      </c>
      <c r="F6071" s="0" t="n">
        <v>12.28</v>
      </c>
    </row>
    <row r="6072" customFormat="false" ht="12.75" hidden="false" customHeight="false" outlineLevel="0" collapsed="false">
      <c r="A6072" s="0" t="n">
        <v>6055</v>
      </c>
      <c r="B6072" s="2" t="n">
        <v>38117</v>
      </c>
      <c r="C6072" s="3" t="n">
        <v>0.312152777777778</v>
      </c>
      <c r="D6072" s="1" t="n">
        <f aca="false">B6072+C6072</f>
        <v>38117.3121527778</v>
      </c>
      <c r="E6072" s="0" t="n">
        <v>55.9</v>
      </c>
      <c r="F6072" s="0" t="n">
        <v>12.8</v>
      </c>
    </row>
    <row r="6073" customFormat="false" ht="12.75" hidden="false" customHeight="false" outlineLevel="0" collapsed="false">
      <c r="A6073" s="0" t="n">
        <v>6056</v>
      </c>
      <c r="B6073" s="2" t="n">
        <v>38117</v>
      </c>
      <c r="C6073" s="3" t="n">
        <v>0.326041666666667</v>
      </c>
      <c r="D6073" s="1" t="n">
        <f aca="false">B6073+C6073</f>
        <v>38117.3260416667</v>
      </c>
      <c r="E6073" s="0" t="n">
        <v>55.9</v>
      </c>
      <c r="F6073" s="0" t="n">
        <v>13.05</v>
      </c>
    </row>
    <row r="6074" customFormat="false" ht="12.75" hidden="false" customHeight="false" outlineLevel="0" collapsed="false">
      <c r="A6074" s="0" t="n">
        <v>6057</v>
      </c>
      <c r="B6074" s="2" t="n">
        <v>38117</v>
      </c>
      <c r="C6074" s="3" t="n">
        <v>0.339930555555556</v>
      </c>
      <c r="D6074" s="1" t="n">
        <f aca="false">B6074+C6074</f>
        <v>38117.3399305556</v>
      </c>
      <c r="E6074" s="0" t="n">
        <v>55.9</v>
      </c>
      <c r="F6074" s="0" t="n">
        <v>13.39</v>
      </c>
    </row>
    <row r="6075" customFormat="false" ht="12.75" hidden="false" customHeight="false" outlineLevel="0" collapsed="false">
      <c r="A6075" s="0" t="n">
        <v>6058</v>
      </c>
      <c r="B6075" s="2" t="n">
        <v>38117</v>
      </c>
      <c r="C6075" s="3" t="n">
        <v>0.353819444444444</v>
      </c>
      <c r="D6075" s="1" t="n">
        <f aca="false">B6075+C6075</f>
        <v>38117.3538194444</v>
      </c>
      <c r="E6075" s="0" t="n">
        <v>55.9</v>
      </c>
      <c r="F6075" s="0" t="n">
        <v>13.65</v>
      </c>
    </row>
    <row r="6076" customFormat="false" ht="12.75" hidden="false" customHeight="false" outlineLevel="0" collapsed="false">
      <c r="A6076" s="0" t="n">
        <v>6059</v>
      </c>
      <c r="B6076" s="2" t="n">
        <v>38117</v>
      </c>
      <c r="C6076" s="3" t="n">
        <v>0.367708333333333</v>
      </c>
      <c r="D6076" s="1" t="n">
        <f aca="false">B6076+C6076</f>
        <v>38117.3677083333</v>
      </c>
      <c r="E6076" s="0" t="n">
        <v>56.4</v>
      </c>
      <c r="F6076" s="0" t="n">
        <v>13.96</v>
      </c>
    </row>
    <row r="6077" customFormat="false" ht="12.75" hidden="false" customHeight="false" outlineLevel="0" collapsed="false">
      <c r="A6077" s="0" t="n">
        <v>6060</v>
      </c>
      <c r="B6077" s="2" t="n">
        <v>38117</v>
      </c>
      <c r="C6077" s="3" t="n">
        <v>0.381597222222222</v>
      </c>
      <c r="D6077" s="1" t="n">
        <f aca="false">B6077+C6077</f>
        <v>38117.3815972222</v>
      </c>
      <c r="E6077" s="0" t="n">
        <v>56.2</v>
      </c>
      <c r="F6077" s="0" t="n">
        <v>14.26</v>
      </c>
    </row>
    <row r="6078" customFormat="false" ht="12.75" hidden="false" customHeight="false" outlineLevel="0" collapsed="false">
      <c r="A6078" s="0" t="n">
        <v>6061</v>
      </c>
      <c r="B6078" s="2" t="n">
        <v>38117</v>
      </c>
      <c r="C6078" s="3" t="n">
        <v>0.395486111111111</v>
      </c>
      <c r="D6078" s="1" t="n">
        <f aca="false">B6078+C6078</f>
        <v>38117.3954861111</v>
      </c>
      <c r="E6078" s="0" t="n">
        <v>56.2</v>
      </c>
      <c r="F6078" s="0" t="n">
        <v>14.55</v>
      </c>
    </row>
    <row r="6079" customFormat="false" ht="12.75" hidden="false" customHeight="false" outlineLevel="0" collapsed="false">
      <c r="A6079" s="0" t="n">
        <v>6062</v>
      </c>
      <c r="B6079" s="2" t="n">
        <v>38117</v>
      </c>
      <c r="C6079" s="3" t="n">
        <v>0.409375</v>
      </c>
      <c r="D6079" s="1" t="n">
        <f aca="false">B6079+C6079</f>
        <v>38117.409375</v>
      </c>
      <c r="E6079" s="0" t="n">
        <v>56.1</v>
      </c>
      <c r="F6079" s="0" t="n">
        <v>14.85</v>
      </c>
    </row>
    <row r="6080" customFormat="false" ht="12.75" hidden="false" customHeight="false" outlineLevel="0" collapsed="false">
      <c r="A6080" s="0" t="n">
        <v>6063</v>
      </c>
      <c r="B6080" s="2" t="n">
        <v>38117</v>
      </c>
      <c r="C6080" s="3" t="n">
        <v>0.423263888888889</v>
      </c>
      <c r="D6080" s="1" t="n">
        <f aca="false">B6080+C6080</f>
        <v>38117.4232638889</v>
      </c>
      <c r="E6080" s="0" t="n">
        <v>55.5</v>
      </c>
      <c r="F6080" s="0" t="n">
        <v>15.11</v>
      </c>
    </row>
    <row r="6081" customFormat="false" ht="12.75" hidden="false" customHeight="false" outlineLevel="0" collapsed="false">
      <c r="A6081" s="0" t="n">
        <v>6064</v>
      </c>
      <c r="B6081" s="2" t="n">
        <v>38117</v>
      </c>
      <c r="C6081" s="3" t="n">
        <v>0.437152777777778</v>
      </c>
      <c r="D6081" s="1" t="n">
        <f aca="false">B6081+C6081</f>
        <v>38117.4371527778</v>
      </c>
      <c r="E6081" s="0" t="n">
        <v>55.2</v>
      </c>
      <c r="F6081" s="0" t="n">
        <v>15.44</v>
      </c>
    </row>
    <row r="6082" customFormat="false" ht="12.75" hidden="false" customHeight="false" outlineLevel="0" collapsed="false">
      <c r="A6082" s="0" t="n">
        <v>6065</v>
      </c>
      <c r="B6082" s="2" t="n">
        <v>38117</v>
      </c>
      <c r="C6082" s="3" t="n">
        <v>0.451041666666667</v>
      </c>
      <c r="D6082" s="1" t="n">
        <f aca="false">B6082+C6082</f>
        <v>38117.4510416667</v>
      </c>
      <c r="E6082" s="0" t="n">
        <v>55.2</v>
      </c>
      <c r="F6082" s="0" t="n">
        <v>15.47</v>
      </c>
    </row>
    <row r="6083" customFormat="false" ht="12.75" hidden="false" customHeight="false" outlineLevel="0" collapsed="false">
      <c r="A6083" s="0" t="n">
        <v>6066</v>
      </c>
      <c r="B6083" s="2" t="n">
        <v>38117</v>
      </c>
      <c r="C6083" s="3" t="n">
        <v>0.464930555555556</v>
      </c>
      <c r="D6083" s="1" t="n">
        <f aca="false">B6083+C6083</f>
        <v>38117.4649305556</v>
      </c>
      <c r="E6083" s="0" t="n">
        <v>54.6</v>
      </c>
      <c r="F6083" s="0" t="n">
        <v>15.73</v>
      </c>
    </row>
    <row r="6084" customFormat="false" ht="12.75" hidden="false" customHeight="false" outlineLevel="0" collapsed="false">
      <c r="A6084" s="0" t="n">
        <v>6067</v>
      </c>
      <c r="B6084" s="2" t="n">
        <v>38117</v>
      </c>
      <c r="C6084" s="3" t="n">
        <v>0.478819444444444</v>
      </c>
      <c r="D6084" s="1" t="n">
        <f aca="false">B6084+C6084</f>
        <v>38117.4788194444</v>
      </c>
      <c r="E6084" s="0" t="n">
        <v>54.5</v>
      </c>
      <c r="F6084" s="0" t="n">
        <v>16.05</v>
      </c>
    </row>
    <row r="6085" customFormat="false" ht="12.75" hidden="false" customHeight="false" outlineLevel="0" collapsed="false">
      <c r="A6085" s="0" t="n">
        <v>6068</v>
      </c>
      <c r="B6085" s="2" t="n">
        <v>38117</v>
      </c>
      <c r="C6085" s="3" t="n">
        <v>0.492708333333333</v>
      </c>
      <c r="D6085" s="1" t="n">
        <f aca="false">B6085+C6085</f>
        <v>38117.4927083333</v>
      </c>
      <c r="E6085" s="0" t="n">
        <v>54.7</v>
      </c>
      <c r="F6085" s="0" t="n">
        <v>16.63</v>
      </c>
    </row>
    <row r="6086" customFormat="false" ht="12.75" hidden="false" customHeight="false" outlineLevel="0" collapsed="false">
      <c r="A6086" s="0" t="n">
        <v>6069</v>
      </c>
      <c r="B6086" s="2" t="n">
        <v>38117</v>
      </c>
      <c r="C6086" s="3" t="n">
        <v>0.506597222222222</v>
      </c>
      <c r="D6086" s="1" t="n">
        <f aca="false">B6086+C6086</f>
        <v>38117.5065972222</v>
      </c>
      <c r="E6086" s="0" t="n">
        <v>53.9</v>
      </c>
      <c r="F6086" s="0" t="n">
        <v>16.52</v>
      </c>
    </row>
    <row r="6087" customFormat="false" ht="12.75" hidden="false" customHeight="false" outlineLevel="0" collapsed="false">
      <c r="A6087" s="0" t="n">
        <v>6070</v>
      </c>
      <c r="B6087" s="2" t="n">
        <v>38117</v>
      </c>
      <c r="C6087" s="3" t="n">
        <v>0.520486111111111</v>
      </c>
      <c r="D6087" s="1" t="n">
        <f aca="false">B6087+C6087</f>
        <v>38117.5204861111</v>
      </c>
      <c r="E6087" s="0" t="n">
        <v>53.7</v>
      </c>
      <c r="F6087" s="0" t="n">
        <v>16.38</v>
      </c>
    </row>
    <row r="6088" customFormat="false" ht="12.75" hidden="false" customHeight="false" outlineLevel="0" collapsed="false">
      <c r="A6088" s="0" t="n">
        <v>6071</v>
      </c>
      <c r="B6088" s="2" t="n">
        <v>38117</v>
      </c>
      <c r="C6088" s="3" t="n">
        <v>0.534375</v>
      </c>
      <c r="D6088" s="1" t="n">
        <f aca="false">B6088+C6088</f>
        <v>38117.534375</v>
      </c>
      <c r="E6088" s="0" t="n">
        <v>53.5</v>
      </c>
      <c r="F6088" s="0" t="n">
        <v>16.45</v>
      </c>
    </row>
    <row r="6089" customFormat="false" ht="12.75" hidden="false" customHeight="false" outlineLevel="0" collapsed="false">
      <c r="A6089" s="0" t="n">
        <v>6072</v>
      </c>
      <c r="B6089" s="2" t="n">
        <v>38117</v>
      </c>
      <c r="C6089" s="3" t="n">
        <v>0.548263888888889</v>
      </c>
      <c r="D6089" s="1" t="n">
        <f aca="false">B6089+C6089</f>
        <v>38117.5482638889</v>
      </c>
      <c r="E6089" s="0" t="n">
        <v>53.3</v>
      </c>
      <c r="F6089" s="0" t="n">
        <v>16.33</v>
      </c>
    </row>
    <row r="6090" customFormat="false" ht="12.75" hidden="false" customHeight="false" outlineLevel="0" collapsed="false">
      <c r="A6090" s="0" t="n">
        <v>6073</v>
      </c>
      <c r="B6090" s="2" t="n">
        <v>38117</v>
      </c>
      <c r="C6090" s="3" t="n">
        <v>0.562152777777778</v>
      </c>
      <c r="D6090" s="1" t="n">
        <f aca="false">B6090+C6090</f>
        <v>38117.5621527778</v>
      </c>
      <c r="E6090" s="0" t="n">
        <v>53.1</v>
      </c>
      <c r="F6090" s="0" t="n">
        <v>16.27</v>
      </c>
    </row>
    <row r="6091" customFormat="false" ht="12.75" hidden="false" customHeight="false" outlineLevel="0" collapsed="false">
      <c r="A6091" s="0" t="n">
        <v>6074</v>
      </c>
      <c r="B6091" s="2" t="n">
        <v>38117</v>
      </c>
      <c r="C6091" s="3" t="n">
        <v>0.576041666666667</v>
      </c>
      <c r="D6091" s="1" t="n">
        <f aca="false">B6091+C6091</f>
        <v>38117.5760416667</v>
      </c>
      <c r="E6091" s="0" t="n">
        <v>53.3</v>
      </c>
      <c r="F6091" s="0" t="n">
        <v>16.31</v>
      </c>
    </row>
    <row r="6092" customFormat="false" ht="12.75" hidden="false" customHeight="false" outlineLevel="0" collapsed="false">
      <c r="A6092" s="0" t="n">
        <v>6075</v>
      </c>
      <c r="B6092" s="2" t="n">
        <v>38117</v>
      </c>
      <c r="C6092" s="3" t="n">
        <v>0.589930555555556</v>
      </c>
      <c r="D6092" s="1" t="n">
        <f aca="false">B6092+C6092</f>
        <v>38117.5899305556</v>
      </c>
      <c r="E6092" s="0" t="n">
        <v>53.1</v>
      </c>
      <c r="F6092" s="0" t="n">
        <v>16.15</v>
      </c>
    </row>
    <row r="6093" customFormat="false" ht="12.75" hidden="false" customHeight="false" outlineLevel="0" collapsed="false">
      <c r="A6093" s="0" t="n">
        <v>6076</v>
      </c>
      <c r="B6093" s="2" t="n">
        <v>38117</v>
      </c>
      <c r="C6093" s="3" t="n">
        <v>0.603819444444445</v>
      </c>
      <c r="D6093" s="1" t="n">
        <f aca="false">B6093+C6093</f>
        <v>38117.6038194444</v>
      </c>
      <c r="E6093" s="0" t="n">
        <v>52.9</v>
      </c>
      <c r="F6093" s="0" t="n">
        <v>16.11</v>
      </c>
    </row>
    <row r="6094" customFormat="false" ht="12.75" hidden="false" customHeight="false" outlineLevel="0" collapsed="false">
      <c r="A6094" s="0" t="n">
        <v>6077</v>
      </c>
      <c r="B6094" s="2" t="n">
        <v>38117</v>
      </c>
      <c r="C6094" s="3" t="n">
        <v>0.617708333333333</v>
      </c>
      <c r="D6094" s="1" t="n">
        <f aca="false">B6094+C6094</f>
        <v>38117.6177083333</v>
      </c>
      <c r="E6094" s="0" t="n">
        <v>53.1</v>
      </c>
      <c r="F6094" s="0" t="n">
        <v>16.03</v>
      </c>
    </row>
    <row r="6095" customFormat="false" ht="12.75" hidden="false" customHeight="false" outlineLevel="0" collapsed="false">
      <c r="A6095" s="0" t="n">
        <v>6078</v>
      </c>
      <c r="B6095" s="2" t="n">
        <v>38117</v>
      </c>
      <c r="C6095" s="3" t="n">
        <v>0.631597222222222</v>
      </c>
      <c r="D6095" s="1" t="n">
        <f aca="false">B6095+C6095</f>
        <v>38117.6315972222</v>
      </c>
      <c r="E6095" s="0" t="n">
        <v>53.1</v>
      </c>
      <c r="F6095" s="0" t="n">
        <v>15.97</v>
      </c>
    </row>
    <row r="6096" customFormat="false" ht="12.75" hidden="false" customHeight="false" outlineLevel="0" collapsed="false">
      <c r="A6096" s="0" t="n">
        <v>6079</v>
      </c>
      <c r="B6096" s="2" t="n">
        <v>38117</v>
      </c>
      <c r="C6096" s="3" t="n">
        <v>0.645486111111111</v>
      </c>
      <c r="D6096" s="1" t="n">
        <f aca="false">B6096+C6096</f>
        <v>38117.6454861111</v>
      </c>
      <c r="E6096" s="0" t="n">
        <v>53.1</v>
      </c>
      <c r="F6096" s="0" t="n">
        <v>15.81</v>
      </c>
    </row>
    <row r="6097" customFormat="false" ht="12.75" hidden="false" customHeight="false" outlineLevel="0" collapsed="false">
      <c r="A6097" s="0" t="n">
        <v>6080</v>
      </c>
      <c r="B6097" s="2" t="n">
        <v>38117</v>
      </c>
      <c r="C6097" s="3" t="n">
        <v>0.659375</v>
      </c>
      <c r="D6097" s="1" t="n">
        <f aca="false">B6097+C6097</f>
        <v>38117.659375</v>
      </c>
      <c r="E6097" s="0" t="n">
        <v>53.1</v>
      </c>
      <c r="F6097" s="0" t="n">
        <v>15.67</v>
      </c>
    </row>
    <row r="6098" customFormat="false" ht="12.75" hidden="false" customHeight="false" outlineLevel="0" collapsed="false">
      <c r="A6098" s="0" t="n">
        <v>6081</v>
      </c>
      <c r="B6098" s="2" t="n">
        <v>38117</v>
      </c>
      <c r="C6098" s="3" t="n">
        <v>0.673263888888889</v>
      </c>
      <c r="D6098" s="1" t="n">
        <f aca="false">B6098+C6098</f>
        <v>38117.6732638889</v>
      </c>
      <c r="E6098" s="0" t="n">
        <v>53.3</v>
      </c>
      <c r="F6098" s="0" t="n">
        <v>15.47</v>
      </c>
    </row>
    <row r="6099" customFormat="false" ht="12.75" hidden="false" customHeight="false" outlineLevel="0" collapsed="false">
      <c r="A6099" s="0" t="n">
        <v>6082</v>
      </c>
      <c r="B6099" s="2" t="n">
        <v>38117</v>
      </c>
      <c r="C6099" s="3" t="n">
        <v>0.687152777777778</v>
      </c>
      <c r="D6099" s="1" t="n">
        <f aca="false">B6099+C6099</f>
        <v>38117.6871527778</v>
      </c>
      <c r="E6099" s="0" t="n">
        <v>53.4</v>
      </c>
      <c r="F6099" s="0" t="n">
        <v>15.21</v>
      </c>
    </row>
    <row r="6100" customFormat="false" ht="12.75" hidden="false" customHeight="false" outlineLevel="0" collapsed="false">
      <c r="A6100" s="0" t="n">
        <v>6083</v>
      </c>
      <c r="B6100" s="2" t="n">
        <v>38117</v>
      </c>
      <c r="C6100" s="3" t="n">
        <v>0.701041666666667</v>
      </c>
      <c r="D6100" s="1" t="n">
        <f aca="false">B6100+C6100</f>
        <v>38117.7010416667</v>
      </c>
      <c r="E6100" s="0" t="n">
        <v>53.3</v>
      </c>
      <c r="F6100" s="0" t="n">
        <v>14.99</v>
      </c>
    </row>
    <row r="6101" customFormat="false" ht="12.75" hidden="false" customHeight="false" outlineLevel="0" collapsed="false">
      <c r="A6101" s="0" t="n">
        <v>6084</v>
      </c>
      <c r="B6101" s="2" t="n">
        <v>38117</v>
      </c>
      <c r="C6101" s="3" t="n">
        <v>0.714930555555556</v>
      </c>
      <c r="D6101" s="1" t="n">
        <f aca="false">B6101+C6101</f>
        <v>38117.7149305556</v>
      </c>
      <c r="E6101" s="0" t="n">
        <v>53.8</v>
      </c>
      <c r="F6101" s="0" t="n">
        <v>14.84</v>
      </c>
    </row>
    <row r="6102" customFormat="false" ht="12.75" hidden="false" customHeight="false" outlineLevel="0" collapsed="false">
      <c r="A6102" s="0" t="n">
        <v>6085</v>
      </c>
      <c r="B6102" s="2" t="n">
        <v>38117</v>
      </c>
      <c r="C6102" s="3" t="n">
        <v>0.728819444444445</v>
      </c>
      <c r="D6102" s="1" t="n">
        <f aca="false">B6102+C6102</f>
        <v>38117.7288194444</v>
      </c>
      <c r="E6102" s="0" t="n">
        <v>54</v>
      </c>
      <c r="F6102" s="0" t="n">
        <v>14.69</v>
      </c>
    </row>
    <row r="6103" customFormat="false" ht="12.75" hidden="false" customHeight="false" outlineLevel="0" collapsed="false">
      <c r="A6103" s="0" t="n">
        <v>6086</v>
      </c>
      <c r="B6103" s="2" t="n">
        <v>38117</v>
      </c>
      <c r="C6103" s="3" t="n">
        <v>0.742708333333333</v>
      </c>
      <c r="D6103" s="1" t="n">
        <f aca="false">B6103+C6103</f>
        <v>38117.7427083333</v>
      </c>
      <c r="E6103" s="0" t="n">
        <v>53.7</v>
      </c>
      <c r="F6103" s="0" t="n">
        <v>14.5</v>
      </c>
    </row>
    <row r="6104" customFormat="false" ht="12.75" hidden="false" customHeight="false" outlineLevel="0" collapsed="false">
      <c r="A6104" s="0" t="n">
        <v>6087</v>
      </c>
      <c r="B6104" s="2" t="n">
        <v>38117</v>
      </c>
      <c r="C6104" s="3" t="n">
        <v>0.756597222222222</v>
      </c>
      <c r="D6104" s="1" t="n">
        <f aca="false">B6104+C6104</f>
        <v>38117.7565972222</v>
      </c>
      <c r="E6104" s="0" t="n">
        <v>53.4</v>
      </c>
      <c r="F6104" s="0" t="n">
        <v>14.33</v>
      </c>
    </row>
    <row r="6105" customFormat="false" ht="12.75" hidden="false" customHeight="false" outlineLevel="0" collapsed="false">
      <c r="A6105" s="0" t="n">
        <v>6088</v>
      </c>
      <c r="B6105" s="2" t="n">
        <v>38117</v>
      </c>
      <c r="C6105" s="3" t="n">
        <v>0.770486111111111</v>
      </c>
      <c r="D6105" s="1" t="n">
        <f aca="false">B6105+C6105</f>
        <v>38117.7704861111</v>
      </c>
      <c r="E6105" s="0" t="n">
        <v>53.5</v>
      </c>
      <c r="F6105" s="0" t="n">
        <v>13.88</v>
      </c>
    </row>
    <row r="6106" customFormat="false" ht="12.75" hidden="false" customHeight="false" outlineLevel="0" collapsed="false">
      <c r="A6106" s="0" t="n">
        <v>6089</v>
      </c>
      <c r="B6106" s="2" t="n">
        <v>38117</v>
      </c>
      <c r="C6106" s="3" t="n">
        <v>0.784375</v>
      </c>
      <c r="D6106" s="1" t="n">
        <f aca="false">B6106+C6106</f>
        <v>38117.784375</v>
      </c>
      <c r="E6106" s="0" t="n">
        <v>53.7</v>
      </c>
      <c r="F6106" s="0" t="n">
        <v>13.43</v>
      </c>
    </row>
    <row r="6107" customFormat="false" ht="12.75" hidden="false" customHeight="false" outlineLevel="0" collapsed="false">
      <c r="A6107" s="0" t="n">
        <v>6090</v>
      </c>
      <c r="B6107" s="2" t="n">
        <v>38117</v>
      </c>
      <c r="C6107" s="3" t="n">
        <v>0.798263888888889</v>
      </c>
      <c r="D6107" s="1" t="n">
        <f aca="false">B6107+C6107</f>
        <v>38117.7982638889</v>
      </c>
      <c r="E6107" s="0" t="n">
        <v>53.5</v>
      </c>
      <c r="F6107" s="0" t="n">
        <v>13.01</v>
      </c>
    </row>
    <row r="6108" customFormat="false" ht="12.75" hidden="false" customHeight="false" outlineLevel="0" collapsed="false">
      <c r="A6108" s="0" t="n">
        <v>6091</v>
      </c>
      <c r="B6108" s="2" t="n">
        <v>38117</v>
      </c>
      <c r="C6108" s="3" t="n">
        <v>0.812152777777778</v>
      </c>
      <c r="D6108" s="1" t="n">
        <f aca="false">B6108+C6108</f>
        <v>38117.8121527778</v>
      </c>
      <c r="E6108" s="0" t="n">
        <v>53.5</v>
      </c>
      <c r="F6108" s="0" t="n">
        <v>12.63</v>
      </c>
    </row>
    <row r="6109" customFormat="false" ht="12.75" hidden="false" customHeight="false" outlineLevel="0" collapsed="false">
      <c r="A6109" s="0" t="n">
        <v>6092</v>
      </c>
      <c r="B6109" s="2" t="n">
        <v>38117</v>
      </c>
      <c r="C6109" s="3" t="n">
        <v>0.826041666666667</v>
      </c>
      <c r="D6109" s="1" t="n">
        <f aca="false">B6109+C6109</f>
        <v>38117.8260416667</v>
      </c>
      <c r="E6109" s="0" t="n">
        <v>53.4</v>
      </c>
      <c r="F6109" s="0" t="n">
        <v>12.35</v>
      </c>
    </row>
    <row r="6110" customFormat="false" ht="12.75" hidden="false" customHeight="false" outlineLevel="0" collapsed="false">
      <c r="A6110" s="0" t="n">
        <v>6093</v>
      </c>
      <c r="B6110" s="2" t="n">
        <v>38117</v>
      </c>
      <c r="C6110" s="3" t="n">
        <v>0.839930555555556</v>
      </c>
      <c r="D6110" s="1" t="n">
        <f aca="false">B6110+C6110</f>
        <v>38117.8399305556</v>
      </c>
      <c r="E6110" s="0" t="n">
        <v>53.3</v>
      </c>
      <c r="F6110" s="0" t="n">
        <v>12.07</v>
      </c>
    </row>
    <row r="6111" customFormat="false" ht="12.75" hidden="false" customHeight="false" outlineLevel="0" collapsed="false">
      <c r="A6111" s="0" t="n">
        <v>6094</v>
      </c>
      <c r="B6111" s="2" t="n">
        <v>38117</v>
      </c>
      <c r="C6111" s="3" t="n">
        <v>0.853819444444445</v>
      </c>
      <c r="D6111" s="1" t="n">
        <f aca="false">B6111+C6111</f>
        <v>38117.8538194444</v>
      </c>
      <c r="E6111" s="0" t="n">
        <v>53.1</v>
      </c>
      <c r="F6111" s="0" t="n">
        <v>11.81</v>
      </c>
    </row>
    <row r="6112" customFormat="false" ht="12.75" hidden="false" customHeight="false" outlineLevel="0" collapsed="false">
      <c r="A6112" s="0" t="n">
        <v>6095</v>
      </c>
      <c r="B6112" s="2" t="n">
        <v>38117</v>
      </c>
      <c r="C6112" s="3" t="n">
        <v>0.867708333333333</v>
      </c>
      <c r="D6112" s="1" t="n">
        <f aca="false">B6112+C6112</f>
        <v>38117.8677083333</v>
      </c>
      <c r="E6112" s="0" t="n">
        <v>52.9</v>
      </c>
      <c r="F6112" s="0" t="n">
        <v>11.59</v>
      </c>
    </row>
    <row r="6113" customFormat="false" ht="12.75" hidden="false" customHeight="false" outlineLevel="0" collapsed="false">
      <c r="A6113" s="0" t="n">
        <v>6096</v>
      </c>
      <c r="B6113" s="2" t="n">
        <v>38117</v>
      </c>
      <c r="C6113" s="3" t="n">
        <v>0.881597222222222</v>
      </c>
      <c r="D6113" s="1" t="n">
        <f aca="false">B6113+C6113</f>
        <v>38117.8815972222</v>
      </c>
      <c r="E6113" s="0" t="n">
        <v>53</v>
      </c>
      <c r="F6113" s="0" t="n">
        <v>11.41</v>
      </c>
    </row>
    <row r="6114" customFormat="false" ht="12.75" hidden="false" customHeight="false" outlineLevel="0" collapsed="false">
      <c r="A6114" s="0" t="n">
        <v>6097</v>
      </c>
      <c r="B6114" s="2" t="n">
        <v>38117</v>
      </c>
      <c r="C6114" s="3" t="n">
        <v>0.895486111111111</v>
      </c>
      <c r="D6114" s="1" t="n">
        <f aca="false">B6114+C6114</f>
        <v>38117.8954861111</v>
      </c>
      <c r="E6114" s="0" t="n">
        <v>52.7</v>
      </c>
      <c r="F6114" s="0" t="n">
        <v>11.19</v>
      </c>
    </row>
    <row r="6115" customFormat="false" ht="12.75" hidden="false" customHeight="false" outlineLevel="0" collapsed="false">
      <c r="A6115" s="0" t="n">
        <v>6098</v>
      </c>
      <c r="B6115" s="2" t="n">
        <v>38117</v>
      </c>
      <c r="C6115" s="3" t="n">
        <v>0.909375</v>
      </c>
      <c r="D6115" s="1" t="n">
        <f aca="false">B6115+C6115</f>
        <v>38117.909375</v>
      </c>
      <c r="E6115" s="0" t="n">
        <v>52.5</v>
      </c>
      <c r="F6115" s="0" t="n">
        <v>11.01</v>
      </c>
    </row>
    <row r="6116" customFormat="false" ht="12.75" hidden="false" customHeight="false" outlineLevel="0" collapsed="false">
      <c r="A6116" s="0" t="n">
        <v>6099</v>
      </c>
      <c r="B6116" s="2" t="n">
        <v>38117</v>
      </c>
      <c r="C6116" s="3" t="n">
        <v>0.923263888888889</v>
      </c>
      <c r="D6116" s="1" t="n">
        <f aca="false">B6116+C6116</f>
        <v>38117.9232638889</v>
      </c>
      <c r="E6116" s="0" t="n">
        <v>52.4</v>
      </c>
      <c r="F6116" s="0" t="n">
        <v>10.88</v>
      </c>
    </row>
    <row r="6117" customFormat="false" ht="12.75" hidden="false" customHeight="false" outlineLevel="0" collapsed="false">
      <c r="A6117" s="0" t="n">
        <v>6100</v>
      </c>
      <c r="B6117" s="2" t="n">
        <v>38117</v>
      </c>
      <c r="C6117" s="3" t="n">
        <v>0.937152777777778</v>
      </c>
      <c r="D6117" s="1" t="n">
        <f aca="false">B6117+C6117</f>
        <v>38117.9371527778</v>
      </c>
      <c r="E6117" s="0" t="n">
        <v>52.1</v>
      </c>
      <c r="F6117" s="0" t="n">
        <v>10.71</v>
      </c>
    </row>
    <row r="6118" customFormat="false" ht="12.75" hidden="false" customHeight="false" outlineLevel="0" collapsed="false">
      <c r="A6118" s="0" t="n">
        <v>6101</v>
      </c>
      <c r="B6118" s="2" t="n">
        <v>38117</v>
      </c>
      <c r="C6118" s="3" t="n">
        <v>0.951041666666667</v>
      </c>
      <c r="D6118" s="1" t="n">
        <f aca="false">B6118+C6118</f>
        <v>38117.9510416667</v>
      </c>
      <c r="E6118" s="0" t="n">
        <v>52.2</v>
      </c>
      <c r="F6118" s="0" t="n">
        <v>10.53</v>
      </c>
    </row>
    <row r="6119" customFormat="false" ht="12.75" hidden="false" customHeight="false" outlineLevel="0" collapsed="false">
      <c r="A6119" s="0" t="n">
        <v>6102</v>
      </c>
      <c r="B6119" s="2" t="n">
        <v>38117</v>
      </c>
      <c r="C6119" s="3" t="n">
        <v>0.964930555555556</v>
      </c>
      <c r="D6119" s="1" t="n">
        <f aca="false">B6119+C6119</f>
        <v>38117.9649305556</v>
      </c>
      <c r="E6119" s="0" t="n">
        <v>52.1</v>
      </c>
      <c r="F6119" s="0" t="n">
        <v>10.32</v>
      </c>
    </row>
    <row r="6120" customFormat="false" ht="12.75" hidden="false" customHeight="false" outlineLevel="0" collapsed="false">
      <c r="A6120" s="0" t="n">
        <v>6103</v>
      </c>
      <c r="B6120" s="2" t="n">
        <v>38117</v>
      </c>
      <c r="C6120" s="3" t="n">
        <v>0.978819444444445</v>
      </c>
      <c r="D6120" s="1" t="n">
        <f aca="false">B6120+C6120</f>
        <v>38117.9788194444</v>
      </c>
      <c r="E6120" s="0" t="n">
        <v>51.7</v>
      </c>
      <c r="F6120" s="0" t="n">
        <v>10.19</v>
      </c>
    </row>
    <row r="6121" customFormat="false" ht="12.75" hidden="false" customHeight="false" outlineLevel="0" collapsed="false">
      <c r="A6121" s="0" t="n">
        <v>6104</v>
      </c>
      <c r="B6121" s="2" t="n">
        <v>38117</v>
      </c>
      <c r="C6121" s="3" t="n">
        <v>0.992708333333333</v>
      </c>
      <c r="D6121" s="1" t="n">
        <f aca="false">B6121+C6121</f>
        <v>38117.9927083333</v>
      </c>
      <c r="E6121" s="0" t="n">
        <v>51.6</v>
      </c>
      <c r="F6121" s="0" t="n">
        <v>10.08</v>
      </c>
    </row>
    <row r="6122" customFormat="false" ht="12.75" hidden="false" customHeight="false" outlineLevel="0" collapsed="false">
      <c r="A6122" s="0" t="n">
        <v>6105</v>
      </c>
      <c r="B6122" s="2" t="n">
        <v>38118</v>
      </c>
      <c r="C6122" s="3" t="n">
        <v>0.00659722222222222</v>
      </c>
      <c r="D6122" s="1" t="n">
        <f aca="false">B6122+C6122</f>
        <v>38118.0065972222</v>
      </c>
      <c r="E6122" s="0" t="n">
        <v>51.4</v>
      </c>
      <c r="F6122" s="0" t="n">
        <v>9.92</v>
      </c>
    </row>
    <row r="6123" customFormat="false" ht="12.75" hidden="false" customHeight="false" outlineLevel="0" collapsed="false">
      <c r="A6123" s="0" t="n">
        <v>6106</v>
      </c>
      <c r="B6123" s="2" t="n">
        <v>38118</v>
      </c>
      <c r="C6123" s="3" t="n">
        <v>0.0204861111111111</v>
      </c>
      <c r="D6123" s="1" t="n">
        <f aca="false">B6123+C6123</f>
        <v>38118.0204861111</v>
      </c>
      <c r="E6123" s="0" t="n">
        <v>51.2</v>
      </c>
      <c r="F6123" s="0" t="n">
        <v>9.79</v>
      </c>
    </row>
    <row r="6124" customFormat="false" ht="12.75" hidden="false" customHeight="false" outlineLevel="0" collapsed="false">
      <c r="A6124" s="0" t="n">
        <v>6107</v>
      </c>
      <c r="B6124" s="2" t="n">
        <v>38118</v>
      </c>
      <c r="C6124" s="3" t="n">
        <v>0.034375</v>
      </c>
      <c r="D6124" s="1" t="n">
        <f aca="false">B6124+C6124</f>
        <v>38118.034375</v>
      </c>
      <c r="E6124" s="0" t="n">
        <v>50.9</v>
      </c>
      <c r="F6124" s="0" t="n">
        <v>9.69</v>
      </c>
    </row>
    <row r="6125" customFormat="false" ht="12.75" hidden="false" customHeight="false" outlineLevel="0" collapsed="false">
      <c r="A6125" s="0" t="n">
        <v>6108</v>
      </c>
      <c r="B6125" s="2" t="n">
        <v>38118</v>
      </c>
      <c r="C6125" s="3" t="n">
        <v>0.0482638888888889</v>
      </c>
      <c r="D6125" s="1" t="n">
        <f aca="false">B6125+C6125</f>
        <v>38118.0482638889</v>
      </c>
      <c r="E6125" s="0" t="n">
        <v>50.6</v>
      </c>
      <c r="F6125" s="0" t="n">
        <v>9.59</v>
      </c>
    </row>
    <row r="6126" customFormat="false" ht="12.75" hidden="false" customHeight="false" outlineLevel="0" collapsed="false">
      <c r="A6126" s="0" t="n">
        <v>6109</v>
      </c>
      <c r="B6126" s="2" t="n">
        <v>38118</v>
      </c>
      <c r="C6126" s="3" t="n">
        <v>0.0621527777777778</v>
      </c>
      <c r="D6126" s="1" t="n">
        <f aca="false">B6126+C6126</f>
        <v>38118.0621527778</v>
      </c>
      <c r="E6126" s="0" t="n">
        <v>50.6</v>
      </c>
      <c r="F6126" s="0" t="n">
        <v>9.59</v>
      </c>
    </row>
    <row r="6127" customFormat="false" ht="12.75" hidden="false" customHeight="false" outlineLevel="0" collapsed="false">
      <c r="A6127" s="0" t="n">
        <v>6110</v>
      </c>
      <c r="B6127" s="2" t="n">
        <v>38118</v>
      </c>
      <c r="C6127" s="3" t="n">
        <v>0.0760416666666667</v>
      </c>
      <c r="D6127" s="1" t="n">
        <f aca="false">B6127+C6127</f>
        <v>38118.0760416667</v>
      </c>
      <c r="E6127" s="0" t="n">
        <v>50.2</v>
      </c>
      <c r="F6127" s="0" t="n">
        <v>9.53</v>
      </c>
    </row>
    <row r="6128" customFormat="false" ht="12.75" hidden="false" customHeight="false" outlineLevel="0" collapsed="false">
      <c r="A6128" s="0" t="n">
        <v>6111</v>
      </c>
      <c r="B6128" s="2" t="n">
        <v>38118</v>
      </c>
      <c r="C6128" s="3" t="n">
        <v>0.0899305555555556</v>
      </c>
      <c r="D6128" s="1" t="n">
        <f aca="false">B6128+C6128</f>
        <v>38118.0899305556</v>
      </c>
      <c r="E6128" s="0" t="n">
        <v>50.2</v>
      </c>
      <c r="F6128" s="0" t="n">
        <v>9.37</v>
      </c>
    </row>
    <row r="6129" customFormat="false" ht="12.75" hidden="false" customHeight="false" outlineLevel="0" collapsed="false">
      <c r="A6129" s="0" t="n">
        <v>6112</v>
      </c>
      <c r="B6129" s="2" t="n">
        <v>38118</v>
      </c>
      <c r="C6129" s="3" t="n">
        <v>0.103819444444444</v>
      </c>
      <c r="D6129" s="1" t="n">
        <f aca="false">B6129+C6129</f>
        <v>38118.1038194444</v>
      </c>
      <c r="E6129" s="0" t="n">
        <v>50.1</v>
      </c>
      <c r="F6129" s="0" t="n">
        <v>9.33</v>
      </c>
    </row>
    <row r="6130" customFormat="false" ht="12.75" hidden="false" customHeight="false" outlineLevel="0" collapsed="false">
      <c r="A6130" s="0" t="n">
        <v>6113</v>
      </c>
      <c r="B6130" s="2" t="n">
        <v>38118</v>
      </c>
      <c r="C6130" s="3" t="n">
        <v>0.117708333333333</v>
      </c>
      <c r="D6130" s="1" t="n">
        <f aca="false">B6130+C6130</f>
        <v>38118.1177083333</v>
      </c>
      <c r="E6130" s="0" t="n">
        <v>50</v>
      </c>
      <c r="F6130" s="0" t="n">
        <v>9.29</v>
      </c>
    </row>
    <row r="6131" customFormat="false" ht="12.75" hidden="false" customHeight="false" outlineLevel="0" collapsed="false">
      <c r="A6131" s="0" t="n">
        <v>6114</v>
      </c>
      <c r="B6131" s="2" t="n">
        <v>38118</v>
      </c>
      <c r="C6131" s="3" t="n">
        <v>0.131597222222222</v>
      </c>
      <c r="D6131" s="1" t="n">
        <f aca="false">B6131+C6131</f>
        <v>38118.1315972222</v>
      </c>
      <c r="E6131" s="0" t="n">
        <v>49.8</v>
      </c>
      <c r="F6131" s="0" t="n">
        <v>9.15</v>
      </c>
    </row>
    <row r="6132" customFormat="false" ht="12.75" hidden="false" customHeight="false" outlineLevel="0" collapsed="false">
      <c r="A6132" s="0" t="n">
        <v>6115</v>
      </c>
      <c r="B6132" s="2" t="n">
        <v>38118</v>
      </c>
      <c r="C6132" s="3" t="n">
        <v>0.145486111111111</v>
      </c>
      <c r="D6132" s="1" t="n">
        <f aca="false">B6132+C6132</f>
        <v>38118.1454861111</v>
      </c>
      <c r="E6132" s="0" t="n">
        <v>49.3</v>
      </c>
      <c r="F6132" s="0" t="n">
        <v>8.96</v>
      </c>
    </row>
    <row r="6133" customFormat="false" ht="12.75" hidden="false" customHeight="false" outlineLevel="0" collapsed="false">
      <c r="A6133" s="0" t="n">
        <v>6116</v>
      </c>
      <c r="B6133" s="2" t="n">
        <v>38118</v>
      </c>
      <c r="C6133" s="3" t="n">
        <v>0.159375</v>
      </c>
      <c r="D6133" s="1" t="n">
        <f aca="false">B6133+C6133</f>
        <v>38118.159375</v>
      </c>
      <c r="E6133" s="0" t="n">
        <v>49.3</v>
      </c>
      <c r="F6133" s="0" t="n">
        <v>8.75</v>
      </c>
    </row>
    <row r="6134" customFormat="false" ht="12.75" hidden="false" customHeight="false" outlineLevel="0" collapsed="false">
      <c r="A6134" s="0" t="n">
        <v>6117</v>
      </c>
      <c r="B6134" s="2" t="n">
        <v>38118</v>
      </c>
      <c r="C6134" s="3" t="n">
        <v>0.173263888888889</v>
      </c>
      <c r="D6134" s="1" t="n">
        <f aca="false">B6134+C6134</f>
        <v>38118.1732638889</v>
      </c>
      <c r="E6134" s="0" t="n">
        <v>49.5</v>
      </c>
      <c r="F6134" s="0" t="n">
        <v>8.71</v>
      </c>
    </row>
    <row r="6135" customFormat="false" ht="12.75" hidden="false" customHeight="false" outlineLevel="0" collapsed="false">
      <c r="A6135" s="0" t="n">
        <v>6118</v>
      </c>
      <c r="B6135" s="2" t="n">
        <v>38118</v>
      </c>
      <c r="C6135" s="3" t="n">
        <v>0.187152777777778</v>
      </c>
      <c r="D6135" s="1" t="n">
        <f aca="false">B6135+C6135</f>
        <v>38118.1871527778</v>
      </c>
      <c r="E6135" s="0" t="n">
        <v>49.5</v>
      </c>
      <c r="F6135" s="0" t="n">
        <v>8.67</v>
      </c>
    </row>
    <row r="6136" customFormat="false" ht="12.75" hidden="false" customHeight="false" outlineLevel="0" collapsed="false">
      <c r="A6136" s="0" t="n">
        <v>6119</v>
      </c>
      <c r="B6136" s="2" t="n">
        <v>38118</v>
      </c>
      <c r="C6136" s="3" t="n">
        <v>0.201041666666667</v>
      </c>
      <c r="D6136" s="1" t="n">
        <f aca="false">B6136+C6136</f>
        <v>38118.2010416667</v>
      </c>
      <c r="E6136" s="0" t="n">
        <v>49.3</v>
      </c>
      <c r="F6136" s="0" t="n">
        <v>8.55</v>
      </c>
    </row>
    <row r="6137" customFormat="false" ht="12.75" hidden="false" customHeight="false" outlineLevel="0" collapsed="false">
      <c r="A6137" s="0" t="n">
        <v>6120</v>
      </c>
      <c r="B6137" s="2" t="n">
        <v>38118</v>
      </c>
      <c r="C6137" s="3" t="n">
        <v>0.214930555555556</v>
      </c>
      <c r="D6137" s="1" t="n">
        <f aca="false">B6137+C6137</f>
        <v>38118.2149305556</v>
      </c>
      <c r="E6137" s="0" t="n">
        <v>49.3</v>
      </c>
      <c r="F6137" s="0" t="n">
        <v>8.47</v>
      </c>
    </row>
    <row r="6138" customFormat="false" ht="12.75" hidden="false" customHeight="false" outlineLevel="0" collapsed="false">
      <c r="A6138" s="0" t="n">
        <v>6121</v>
      </c>
      <c r="B6138" s="2" t="n">
        <v>38118</v>
      </c>
      <c r="C6138" s="3" t="n">
        <v>0.228819444444444</v>
      </c>
      <c r="D6138" s="1" t="n">
        <f aca="false">B6138+C6138</f>
        <v>38118.2288194444</v>
      </c>
      <c r="E6138" s="0" t="n">
        <v>49.7</v>
      </c>
      <c r="F6138" s="0" t="n">
        <v>8.51</v>
      </c>
    </row>
    <row r="6139" customFormat="false" ht="12.75" hidden="false" customHeight="false" outlineLevel="0" collapsed="false">
      <c r="A6139" s="0" t="n">
        <v>6122</v>
      </c>
      <c r="B6139" s="2" t="n">
        <v>38118</v>
      </c>
      <c r="C6139" s="3" t="n">
        <v>0.242708333333333</v>
      </c>
      <c r="D6139" s="1" t="n">
        <f aca="false">B6139+C6139</f>
        <v>38118.2427083333</v>
      </c>
      <c r="E6139" s="0" t="n">
        <v>49.6</v>
      </c>
      <c r="F6139" s="0" t="n">
        <v>8.49</v>
      </c>
    </row>
    <row r="6140" customFormat="false" ht="12.75" hidden="false" customHeight="false" outlineLevel="0" collapsed="false">
      <c r="A6140" s="0" t="n">
        <v>6123</v>
      </c>
      <c r="B6140" s="2" t="n">
        <v>38118</v>
      </c>
      <c r="C6140" s="3" t="n">
        <v>0.256597222222222</v>
      </c>
      <c r="D6140" s="1" t="n">
        <f aca="false">B6140+C6140</f>
        <v>38118.2565972222</v>
      </c>
      <c r="E6140" s="0" t="n">
        <v>49.5</v>
      </c>
      <c r="F6140" s="0" t="n">
        <v>8.43</v>
      </c>
    </row>
    <row r="6141" customFormat="false" ht="12.75" hidden="false" customHeight="false" outlineLevel="0" collapsed="false">
      <c r="A6141" s="0" t="n">
        <v>6124</v>
      </c>
      <c r="B6141" s="2" t="n">
        <v>38118</v>
      </c>
      <c r="C6141" s="3" t="n">
        <v>0.270486111111111</v>
      </c>
      <c r="D6141" s="1" t="n">
        <f aca="false">B6141+C6141</f>
        <v>38118.2704861111</v>
      </c>
      <c r="E6141" s="0" t="n">
        <v>49.5</v>
      </c>
      <c r="F6141" s="0" t="n">
        <v>8.48</v>
      </c>
    </row>
    <row r="6142" customFormat="false" ht="12.75" hidden="false" customHeight="false" outlineLevel="0" collapsed="false">
      <c r="A6142" s="0" t="n">
        <v>6125</v>
      </c>
      <c r="B6142" s="2" t="n">
        <v>38118</v>
      </c>
      <c r="C6142" s="3" t="n">
        <v>0.284375</v>
      </c>
      <c r="D6142" s="1" t="n">
        <f aca="false">B6142+C6142</f>
        <v>38118.284375</v>
      </c>
      <c r="E6142" s="0" t="n">
        <v>49.4</v>
      </c>
      <c r="F6142" s="0" t="n">
        <v>8.7</v>
      </c>
    </row>
    <row r="6143" customFormat="false" ht="12.75" hidden="false" customHeight="false" outlineLevel="0" collapsed="false">
      <c r="A6143" s="0" t="n">
        <v>6126</v>
      </c>
      <c r="B6143" s="2" t="n">
        <v>38118</v>
      </c>
      <c r="C6143" s="3" t="n">
        <v>0.298263888888889</v>
      </c>
      <c r="D6143" s="1" t="n">
        <f aca="false">B6143+C6143</f>
        <v>38118.2982638889</v>
      </c>
      <c r="E6143" s="0" t="n">
        <v>49.5</v>
      </c>
      <c r="F6143" s="0" t="n">
        <v>9.01</v>
      </c>
    </row>
    <row r="6144" customFormat="false" ht="12.75" hidden="false" customHeight="false" outlineLevel="0" collapsed="false">
      <c r="A6144" s="0" t="n">
        <v>6127</v>
      </c>
      <c r="B6144" s="2" t="n">
        <v>38118</v>
      </c>
      <c r="C6144" s="3" t="n">
        <v>0.312152777777778</v>
      </c>
      <c r="D6144" s="1" t="n">
        <f aca="false">B6144+C6144</f>
        <v>38118.3121527778</v>
      </c>
      <c r="E6144" s="0" t="n">
        <v>49.5</v>
      </c>
      <c r="F6144" s="0" t="n">
        <v>9.31</v>
      </c>
    </row>
    <row r="6145" customFormat="false" ht="12.75" hidden="false" customHeight="false" outlineLevel="0" collapsed="false">
      <c r="A6145" s="0" t="n">
        <v>6128</v>
      </c>
      <c r="B6145" s="2" t="n">
        <v>38118</v>
      </c>
      <c r="C6145" s="3" t="n">
        <v>0.326041666666667</v>
      </c>
      <c r="D6145" s="1" t="n">
        <f aca="false">B6145+C6145</f>
        <v>38118.3260416667</v>
      </c>
      <c r="E6145" s="0" t="n">
        <v>49.6</v>
      </c>
      <c r="F6145" s="0" t="n">
        <v>9.67</v>
      </c>
    </row>
    <row r="6146" customFormat="false" ht="12.75" hidden="false" customHeight="false" outlineLevel="0" collapsed="false">
      <c r="A6146" s="0" t="n">
        <v>6129</v>
      </c>
      <c r="B6146" s="2" t="n">
        <v>38118</v>
      </c>
      <c r="C6146" s="3" t="n">
        <v>0.339930555555556</v>
      </c>
      <c r="D6146" s="1" t="n">
        <f aca="false">B6146+C6146</f>
        <v>38118.3399305556</v>
      </c>
      <c r="E6146" s="0" t="n">
        <v>49.2</v>
      </c>
      <c r="F6146" s="0" t="n">
        <v>10.15</v>
      </c>
    </row>
    <row r="6147" customFormat="false" ht="12.75" hidden="false" customHeight="false" outlineLevel="0" collapsed="false">
      <c r="A6147" s="0" t="n">
        <v>6130</v>
      </c>
      <c r="B6147" s="2" t="n">
        <v>38118</v>
      </c>
      <c r="C6147" s="3" t="n">
        <v>0.353819444444444</v>
      </c>
      <c r="D6147" s="1" t="n">
        <f aca="false">B6147+C6147</f>
        <v>38118.3538194444</v>
      </c>
      <c r="E6147" s="0" t="n">
        <v>49.5</v>
      </c>
      <c r="F6147" s="0" t="n">
        <v>10.73</v>
      </c>
    </row>
    <row r="6148" customFormat="false" ht="12.75" hidden="false" customHeight="false" outlineLevel="0" collapsed="false">
      <c r="A6148" s="0" t="n">
        <v>6131</v>
      </c>
      <c r="B6148" s="2" t="n">
        <v>38118</v>
      </c>
      <c r="C6148" s="3" t="n">
        <v>0.367708333333333</v>
      </c>
      <c r="D6148" s="1" t="n">
        <f aca="false">B6148+C6148</f>
        <v>38118.3677083333</v>
      </c>
      <c r="E6148" s="0" t="n">
        <v>49.6</v>
      </c>
      <c r="F6148" s="0" t="n">
        <v>11.23</v>
      </c>
    </row>
    <row r="6149" customFormat="false" ht="12.75" hidden="false" customHeight="false" outlineLevel="0" collapsed="false">
      <c r="A6149" s="0" t="n">
        <v>6132</v>
      </c>
      <c r="B6149" s="2" t="n">
        <v>38118</v>
      </c>
      <c r="C6149" s="3" t="n">
        <v>0.381597222222222</v>
      </c>
      <c r="D6149" s="1" t="n">
        <f aca="false">B6149+C6149</f>
        <v>38118.3815972222</v>
      </c>
      <c r="E6149" s="0" t="n">
        <v>49.2</v>
      </c>
      <c r="F6149" s="0" t="n">
        <v>11.81</v>
      </c>
    </row>
    <row r="6150" customFormat="false" ht="12.75" hidden="false" customHeight="false" outlineLevel="0" collapsed="false">
      <c r="A6150" s="0" t="n">
        <v>6133</v>
      </c>
      <c r="B6150" s="2" t="n">
        <v>38118</v>
      </c>
      <c r="C6150" s="3" t="n">
        <v>0.395486111111111</v>
      </c>
      <c r="D6150" s="1" t="n">
        <f aca="false">B6150+C6150</f>
        <v>38118.3954861111</v>
      </c>
      <c r="E6150" s="0" t="n">
        <v>49.3</v>
      </c>
      <c r="F6150" s="0" t="n">
        <v>12.36</v>
      </c>
    </row>
    <row r="6151" customFormat="false" ht="12.75" hidden="false" customHeight="false" outlineLevel="0" collapsed="false">
      <c r="A6151" s="0" t="n">
        <v>6134</v>
      </c>
      <c r="B6151" s="2" t="n">
        <v>38118</v>
      </c>
      <c r="C6151" s="3" t="n">
        <v>0.409375</v>
      </c>
      <c r="D6151" s="1" t="n">
        <f aca="false">B6151+C6151</f>
        <v>38118.409375</v>
      </c>
      <c r="E6151" s="0" t="n">
        <v>49.5</v>
      </c>
      <c r="F6151" s="0" t="n">
        <v>13.02</v>
      </c>
    </row>
    <row r="6152" customFormat="false" ht="12.75" hidden="false" customHeight="false" outlineLevel="0" collapsed="false">
      <c r="A6152" s="0" t="n">
        <v>6135</v>
      </c>
      <c r="B6152" s="2" t="n">
        <v>38118</v>
      </c>
      <c r="C6152" s="3" t="n">
        <v>0.423263888888889</v>
      </c>
      <c r="D6152" s="1" t="n">
        <f aca="false">B6152+C6152</f>
        <v>38118.4232638889</v>
      </c>
      <c r="E6152" s="0" t="n">
        <v>49.5</v>
      </c>
      <c r="F6152" s="0" t="n">
        <v>13.82</v>
      </c>
    </row>
    <row r="6153" customFormat="false" ht="12.75" hidden="false" customHeight="false" outlineLevel="0" collapsed="false">
      <c r="A6153" s="0" t="n">
        <v>6136</v>
      </c>
      <c r="B6153" s="2" t="n">
        <v>38118</v>
      </c>
      <c r="C6153" s="3" t="n">
        <v>0.437152777777778</v>
      </c>
      <c r="D6153" s="1" t="n">
        <f aca="false">B6153+C6153</f>
        <v>38118.4371527778</v>
      </c>
      <c r="E6153" s="0" t="n">
        <v>49</v>
      </c>
      <c r="F6153" s="0" t="n">
        <v>14.25</v>
      </c>
    </row>
    <row r="6154" customFormat="false" ht="12.75" hidden="false" customHeight="false" outlineLevel="0" collapsed="false">
      <c r="A6154" s="0" t="n">
        <v>6137</v>
      </c>
      <c r="B6154" s="2" t="n">
        <v>38118</v>
      </c>
      <c r="C6154" s="3" t="n">
        <v>0.451041666666667</v>
      </c>
      <c r="D6154" s="1" t="n">
        <f aca="false">B6154+C6154</f>
        <v>38118.4510416667</v>
      </c>
      <c r="E6154" s="0" t="n">
        <v>49</v>
      </c>
      <c r="F6154" s="0" t="n">
        <v>14.5</v>
      </c>
    </row>
    <row r="6155" customFormat="false" ht="12.75" hidden="false" customHeight="false" outlineLevel="0" collapsed="false">
      <c r="A6155" s="0" t="n">
        <v>6138</v>
      </c>
      <c r="B6155" s="2" t="n">
        <v>38118</v>
      </c>
      <c r="C6155" s="3" t="n">
        <v>0.464930555555556</v>
      </c>
      <c r="D6155" s="1" t="n">
        <f aca="false">B6155+C6155</f>
        <v>38118.4649305556</v>
      </c>
      <c r="E6155" s="0" t="n">
        <v>48.8</v>
      </c>
      <c r="F6155" s="0" t="n">
        <v>14.8</v>
      </c>
    </row>
    <row r="6156" customFormat="false" ht="12.75" hidden="false" customHeight="false" outlineLevel="0" collapsed="false">
      <c r="A6156" s="0" t="n">
        <v>6139</v>
      </c>
      <c r="B6156" s="2" t="n">
        <v>38118</v>
      </c>
      <c r="C6156" s="3" t="n">
        <v>0.478819444444444</v>
      </c>
      <c r="D6156" s="1" t="n">
        <f aca="false">B6156+C6156</f>
        <v>38118.4788194444</v>
      </c>
      <c r="E6156" s="0" t="n">
        <v>48.3</v>
      </c>
      <c r="F6156" s="0" t="n">
        <v>15.09</v>
      </c>
    </row>
    <row r="6157" customFormat="false" ht="12.75" hidden="false" customHeight="false" outlineLevel="0" collapsed="false">
      <c r="A6157" s="0" t="n">
        <v>6140</v>
      </c>
      <c r="B6157" s="2" t="n">
        <v>38118</v>
      </c>
      <c r="C6157" s="3" t="n">
        <v>0.492708333333333</v>
      </c>
      <c r="D6157" s="1" t="n">
        <f aca="false">B6157+C6157</f>
        <v>38118.4927083333</v>
      </c>
      <c r="E6157" s="0" t="n">
        <v>48.6</v>
      </c>
      <c r="F6157" s="0" t="n">
        <v>15.94</v>
      </c>
    </row>
    <row r="6158" customFormat="false" ht="12.75" hidden="false" customHeight="false" outlineLevel="0" collapsed="false">
      <c r="A6158" s="0" t="n">
        <v>6141</v>
      </c>
      <c r="B6158" s="2" t="n">
        <v>38118</v>
      </c>
      <c r="C6158" s="3" t="n">
        <v>0.506597222222222</v>
      </c>
      <c r="D6158" s="1" t="n">
        <f aca="false">B6158+C6158</f>
        <v>38118.5065972222</v>
      </c>
      <c r="E6158" s="0" t="n">
        <v>47.7</v>
      </c>
      <c r="F6158" s="0" t="n">
        <v>15.65</v>
      </c>
    </row>
    <row r="6159" customFormat="false" ht="12.75" hidden="false" customHeight="false" outlineLevel="0" collapsed="false">
      <c r="A6159" s="0" t="n">
        <v>6142</v>
      </c>
      <c r="B6159" s="2" t="n">
        <v>38118</v>
      </c>
      <c r="C6159" s="3" t="n">
        <v>0.520486111111111</v>
      </c>
      <c r="D6159" s="1" t="n">
        <f aca="false">B6159+C6159</f>
        <v>38118.5204861111</v>
      </c>
      <c r="E6159" s="0" t="n">
        <v>46.9</v>
      </c>
      <c r="F6159" s="0" t="n">
        <v>15.55</v>
      </c>
    </row>
    <row r="6160" customFormat="false" ht="12.75" hidden="false" customHeight="false" outlineLevel="0" collapsed="false">
      <c r="A6160" s="0" t="n">
        <v>6143</v>
      </c>
      <c r="B6160" s="2" t="n">
        <v>38118</v>
      </c>
      <c r="C6160" s="3" t="n">
        <v>0.534375</v>
      </c>
      <c r="D6160" s="1" t="n">
        <f aca="false">B6160+C6160</f>
        <v>38118.534375</v>
      </c>
      <c r="E6160" s="0" t="n">
        <v>46.6</v>
      </c>
      <c r="F6160" s="0" t="n">
        <v>15.59</v>
      </c>
    </row>
    <row r="6161" customFormat="false" ht="12.75" hidden="false" customHeight="false" outlineLevel="0" collapsed="false">
      <c r="A6161" s="0" t="n">
        <v>6144</v>
      </c>
      <c r="B6161" s="2" t="n">
        <v>38118</v>
      </c>
      <c r="C6161" s="3" t="n">
        <v>0.548263888888889</v>
      </c>
      <c r="D6161" s="1" t="n">
        <f aca="false">B6161+C6161</f>
        <v>38118.5482638889</v>
      </c>
      <c r="E6161" s="0" t="n">
        <v>46.7</v>
      </c>
      <c r="F6161" s="0" t="n">
        <v>15.55</v>
      </c>
    </row>
    <row r="6162" customFormat="false" ht="12.75" hidden="false" customHeight="false" outlineLevel="0" collapsed="false">
      <c r="A6162" s="0" t="n">
        <v>6145</v>
      </c>
      <c r="B6162" s="2" t="n">
        <v>38118</v>
      </c>
      <c r="C6162" s="3" t="n">
        <v>0.562152777777778</v>
      </c>
      <c r="D6162" s="1" t="n">
        <f aca="false">B6162+C6162</f>
        <v>38118.5621527778</v>
      </c>
      <c r="E6162" s="0" t="n">
        <v>46.3</v>
      </c>
      <c r="F6162" s="0" t="n">
        <v>15.57</v>
      </c>
    </row>
    <row r="6163" customFormat="false" ht="12.75" hidden="false" customHeight="false" outlineLevel="0" collapsed="false">
      <c r="A6163" s="0" t="n">
        <v>6146</v>
      </c>
      <c r="B6163" s="2" t="n">
        <v>38118</v>
      </c>
      <c r="C6163" s="3" t="n">
        <v>0.576041666666667</v>
      </c>
      <c r="D6163" s="1" t="n">
        <f aca="false">B6163+C6163</f>
        <v>38118.5760416667</v>
      </c>
      <c r="E6163" s="0" t="n">
        <v>45.9</v>
      </c>
      <c r="F6163" s="0" t="n">
        <v>15.59</v>
      </c>
    </row>
    <row r="6164" customFormat="false" ht="12.75" hidden="false" customHeight="false" outlineLevel="0" collapsed="false">
      <c r="A6164" s="0" t="n">
        <v>6147</v>
      </c>
      <c r="B6164" s="2" t="n">
        <v>38118</v>
      </c>
      <c r="C6164" s="3" t="n">
        <v>0.589930555555556</v>
      </c>
      <c r="D6164" s="1" t="n">
        <f aca="false">B6164+C6164</f>
        <v>38118.5899305556</v>
      </c>
      <c r="E6164" s="0" t="n">
        <v>45.8</v>
      </c>
      <c r="F6164" s="0" t="n">
        <v>15.66</v>
      </c>
    </row>
    <row r="6165" customFormat="false" ht="12.75" hidden="false" customHeight="false" outlineLevel="0" collapsed="false">
      <c r="A6165" s="0" t="n">
        <v>6148</v>
      </c>
      <c r="B6165" s="2" t="n">
        <v>38118</v>
      </c>
      <c r="C6165" s="3" t="n">
        <v>0.603819444444445</v>
      </c>
      <c r="D6165" s="1" t="n">
        <f aca="false">B6165+C6165</f>
        <v>38118.6038194444</v>
      </c>
      <c r="E6165" s="0" t="n">
        <v>46.4</v>
      </c>
      <c r="F6165" s="0" t="n">
        <v>15.7</v>
      </c>
    </row>
    <row r="6166" customFormat="false" ht="12.75" hidden="false" customHeight="false" outlineLevel="0" collapsed="false">
      <c r="A6166" s="0" t="n">
        <v>6149</v>
      </c>
      <c r="B6166" s="2" t="n">
        <v>38118</v>
      </c>
      <c r="C6166" s="3" t="n">
        <v>0.617708333333333</v>
      </c>
      <c r="D6166" s="1" t="n">
        <f aca="false">B6166+C6166</f>
        <v>38118.6177083333</v>
      </c>
      <c r="E6166" s="0" t="n">
        <v>46.5</v>
      </c>
      <c r="F6166" s="0" t="n">
        <v>15.63</v>
      </c>
    </row>
    <row r="6167" customFormat="false" ht="12.75" hidden="false" customHeight="false" outlineLevel="0" collapsed="false">
      <c r="A6167" s="0" t="n">
        <v>6150</v>
      </c>
      <c r="B6167" s="2" t="n">
        <v>38118</v>
      </c>
      <c r="C6167" s="3" t="n">
        <v>0.631597222222222</v>
      </c>
      <c r="D6167" s="1" t="n">
        <f aca="false">B6167+C6167</f>
        <v>38118.6315972222</v>
      </c>
      <c r="E6167" s="0" t="n">
        <v>46.1</v>
      </c>
      <c r="F6167" s="0" t="n">
        <v>15.51</v>
      </c>
    </row>
    <row r="6168" customFormat="false" ht="12.75" hidden="false" customHeight="false" outlineLevel="0" collapsed="false">
      <c r="A6168" s="0" t="n">
        <v>6151</v>
      </c>
      <c r="B6168" s="2" t="n">
        <v>38118</v>
      </c>
      <c r="C6168" s="3" t="n">
        <v>0.645486111111111</v>
      </c>
      <c r="D6168" s="1" t="n">
        <f aca="false">B6168+C6168</f>
        <v>38118.6454861111</v>
      </c>
      <c r="E6168" s="0" t="n">
        <v>45.7</v>
      </c>
      <c r="F6168" s="0" t="n">
        <v>15.39</v>
      </c>
    </row>
    <row r="6169" customFormat="false" ht="12.75" hidden="false" customHeight="false" outlineLevel="0" collapsed="false">
      <c r="A6169" s="0" t="n">
        <v>6152</v>
      </c>
      <c r="B6169" s="2" t="n">
        <v>38118</v>
      </c>
      <c r="C6169" s="3" t="n">
        <v>0.659375</v>
      </c>
      <c r="D6169" s="1" t="n">
        <f aca="false">B6169+C6169</f>
        <v>38118.659375</v>
      </c>
      <c r="E6169" s="0" t="n">
        <v>45.6</v>
      </c>
      <c r="F6169" s="0" t="n">
        <v>15.25</v>
      </c>
    </row>
    <row r="6170" customFormat="false" ht="12.75" hidden="false" customHeight="false" outlineLevel="0" collapsed="false">
      <c r="A6170" s="0" t="n">
        <v>6153</v>
      </c>
      <c r="B6170" s="2" t="n">
        <v>38118</v>
      </c>
      <c r="C6170" s="3" t="n">
        <v>0.673263888888889</v>
      </c>
      <c r="D6170" s="1" t="n">
        <f aca="false">B6170+C6170</f>
        <v>38118.6732638889</v>
      </c>
      <c r="E6170" s="0" t="n">
        <v>45.3</v>
      </c>
      <c r="F6170" s="0" t="n">
        <v>15.02</v>
      </c>
    </row>
    <row r="6171" customFormat="false" ht="12.75" hidden="false" customHeight="false" outlineLevel="0" collapsed="false">
      <c r="A6171" s="0" t="n">
        <v>6154</v>
      </c>
      <c r="B6171" s="2" t="n">
        <v>38118</v>
      </c>
      <c r="C6171" s="3" t="n">
        <v>0.687152777777778</v>
      </c>
      <c r="D6171" s="1" t="n">
        <f aca="false">B6171+C6171</f>
        <v>38118.6871527778</v>
      </c>
      <c r="E6171" s="0" t="n">
        <v>45</v>
      </c>
      <c r="F6171" s="0" t="n">
        <v>14.75</v>
      </c>
    </row>
    <row r="6172" customFormat="false" ht="12.75" hidden="false" customHeight="false" outlineLevel="0" collapsed="false">
      <c r="A6172" s="0" t="n">
        <v>6155</v>
      </c>
      <c r="B6172" s="2" t="n">
        <v>38118</v>
      </c>
      <c r="C6172" s="3" t="n">
        <v>0.701041666666667</v>
      </c>
      <c r="D6172" s="1" t="n">
        <f aca="false">B6172+C6172</f>
        <v>38118.7010416667</v>
      </c>
      <c r="E6172" s="0" t="n">
        <v>45.1</v>
      </c>
      <c r="F6172" s="0" t="n">
        <v>14.37</v>
      </c>
    </row>
    <row r="6173" customFormat="false" ht="12.75" hidden="false" customHeight="false" outlineLevel="0" collapsed="false">
      <c r="A6173" s="0" t="n">
        <v>6156</v>
      </c>
      <c r="B6173" s="2" t="n">
        <v>38118</v>
      </c>
      <c r="C6173" s="3" t="n">
        <v>0.714930555555556</v>
      </c>
      <c r="D6173" s="1" t="n">
        <f aca="false">B6173+C6173</f>
        <v>38118.7149305556</v>
      </c>
      <c r="E6173" s="0" t="n">
        <v>45.1</v>
      </c>
      <c r="F6173" s="0" t="n">
        <v>14.11</v>
      </c>
    </row>
    <row r="6174" customFormat="false" ht="12.75" hidden="false" customHeight="false" outlineLevel="0" collapsed="false">
      <c r="A6174" s="0" t="n">
        <v>6157</v>
      </c>
      <c r="B6174" s="2" t="n">
        <v>38118</v>
      </c>
      <c r="C6174" s="3" t="n">
        <v>0.728819444444445</v>
      </c>
      <c r="D6174" s="1" t="n">
        <f aca="false">B6174+C6174</f>
        <v>38118.7288194444</v>
      </c>
      <c r="E6174" s="0" t="n">
        <v>45.3</v>
      </c>
      <c r="F6174" s="0" t="n">
        <v>13.84</v>
      </c>
    </row>
    <row r="6175" customFormat="false" ht="12.75" hidden="false" customHeight="false" outlineLevel="0" collapsed="false">
      <c r="A6175" s="0" t="n">
        <v>6158</v>
      </c>
      <c r="B6175" s="2" t="n">
        <v>38118</v>
      </c>
      <c r="C6175" s="3" t="n">
        <v>0.742708333333333</v>
      </c>
      <c r="D6175" s="1" t="n">
        <f aca="false">B6175+C6175</f>
        <v>38118.7427083333</v>
      </c>
      <c r="E6175" s="0" t="n">
        <v>45.3</v>
      </c>
      <c r="F6175" s="0" t="n">
        <v>13.53</v>
      </c>
    </row>
    <row r="6176" customFormat="false" ht="12.75" hidden="false" customHeight="false" outlineLevel="0" collapsed="false">
      <c r="A6176" s="0" t="n">
        <v>6159</v>
      </c>
      <c r="B6176" s="2" t="n">
        <v>38118</v>
      </c>
      <c r="C6176" s="3" t="n">
        <v>0.756597222222222</v>
      </c>
      <c r="D6176" s="1" t="n">
        <f aca="false">B6176+C6176</f>
        <v>38118.7565972222</v>
      </c>
      <c r="E6176" s="0" t="n">
        <v>45.4</v>
      </c>
      <c r="F6176" s="0" t="n">
        <v>13.25</v>
      </c>
    </row>
    <row r="6177" customFormat="false" ht="12.75" hidden="false" customHeight="false" outlineLevel="0" collapsed="false">
      <c r="A6177" s="0" t="n">
        <v>6160</v>
      </c>
      <c r="B6177" s="2" t="n">
        <v>38118</v>
      </c>
      <c r="C6177" s="3" t="n">
        <v>0.770486111111111</v>
      </c>
      <c r="D6177" s="1" t="n">
        <f aca="false">B6177+C6177</f>
        <v>38118.7704861111</v>
      </c>
      <c r="E6177" s="0" t="n">
        <v>45.3</v>
      </c>
      <c r="F6177" s="0" t="n">
        <v>13.21</v>
      </c>
    </row>
    <row r="6178" customFormat="false" ht="12.75" hidden="false" customHeight="false" outlineLevel="0" collapsed="false">
      <c r="A6178" s="0" t="n">
        <v>6161</v>
      </c>
      <c r="B6178" s="2" t="n">
        <v>38118</v>
      </c>
      <c r="C6178" s="3" t="n">
        <v>0.784375</v>
      </c>
      <c r="D6178" s="1" t="n">
        <f aca="false">B6178+C6178</f>
        <v>38118.784375</v>
      </c>
      <c r="E6178" s="0" t="n">
        <v>45.5</v>
      </c>
      <c r="F6178" s="0" t="n">
        <v>13.09</v>
      </c>
    </row>
    <row r="6179" customFormat="false" ht="12.75" hidden="false" customHeight="false" outlineLevel="0" collapsed="false">
      <c r="A6179" s="0" t="n">
        <v>6162</v>
      </c>
      <c r="B6179" s="2" t="n">
        <v>38118</v>
      </c>
      <c r="C6179" s="3" t="n">
        <v>0.798263888888889</v>
      </c>
      <c r="D6179" s="1" t="n">
        <f aca="false">B6179+C6179</f>
        <v>38118.7982638889</v>
      </c>
      <c r="E6179" s="0" t="n">
        <v>45.3</v>
      </c>
      <c r="F6179" s="0" t="n">
        <v>12.97</v>
      </c>
    </row>
    <row r="6180" customFormat="false" ht="12.75" hidden="false" customHeight="false" outlineLevel="0" collapsed="false">
      <c r="A6180" s="0" t="n">
        <v>6163</v>
      </c>
      <c r="B6180" s="2" t="n">
        <v>38118</v>
      </c>
      <c r="C6180" s="3" t="n">
        <v>0.812152777777778</v>
      </c>
      <c r="D6180" s="1" t="n">
        <f aca="false">B6180+C6180</f>
        <v>38118.8121527778</v>
      </c>
      <c r="E6180" s="0" t="n">
        <v>45.5</v>
      </c>
      <c r="F6180" s="0" t="n">
        <v>12.94</v>
      </c>
    </row>
    <row r="6181" customFormat="false" ht="12.75" hidden="false" customHeight="false" outlineLevel="0" collapsed="false">
      <c r="A6181" s="0" t="n">
        <v>6164</v>
      </c>
      <c r="B6181" s="2" t="n">
        <v>38118</v>
      </c>
      <c r="C6181" s="3" t="n">
        <v>0.826041666666667</v>
      </c>
      <c r="D6181" s="1" t="n">
        <f aca="false">B6181+C6181</f>
        <v>38118.8260416667</v>
      </c>
      <c r="E6181" s="0" t="n">
        <v>45.6</v>
      </c>
      <c r="F6181" s="0" t="n">
        <v>13.01</v>
      </c>
    </row>
    <row r="6182" customFormat="false" ht="12.75" hidden="false" customHeight="false" outlineLevel="0" collapsed="false">
      <c r="A6182" s="0" t="n">
        <v>6165</v>
      </c>
      <c r="B6182" s="2" t="n">
        <v>38118</v>
      </c>
      <c r="C6182" s="3" t="n">
        <v>0.839930555555556</v>
      </c>
      <c r="D6182" s="1" t="n">
        <f aca="false">B6182+C6182</f>
        <v>38118.8399305556</v>
      </c>
      <c r="E6182" s="0" t="n">
        <v>45.3</v>
      </c>
      <c r="F6182" s="0" t="n">
        <v>12.97</v>
      </c>
    </row>
    <row r="6183" customFormat="false" ht="12.75" hidden="false" customHeight="false" outlineLevel="0" collapsed="false">
      <c r="A6183" s="0" t="n">
        <v>6166</v>
      </c>
      <c r="B6183" s="2" t="n">
        <v>38118</v>
      </c>
      <c r="C6183" s="3" t="n">
        <v>0.853819444444445</v>
      </c>
      <c r="D6183" s="1" t="n">
        <f aca="false">B6183+C6183</f>
        <v>38118.8538194444</v>
      </c>
      <c r="E6183" s="0" t="n">
        <v>45.3</v>
      </c>
      <c r="F6183" s="0" t="n">
        <v>12.81</v>
      </c>
    </row>
    <row r="6184" customFormat="false" ht="12.75" hidden="false" customHeight="false" outlineLevel="0" collapsed="false">
      <c r="A6184" s="0" t="n">
        <v>6167</v>
      </c>
      <c r="B6184" s="2" t="n">
        <v>38118</v>
      </c>
      <c r="C6184" s="3" t="n">
        <v>0.867708333333333</v>
      </c>
      <c r="D6184" s="1" t="n">
        <f aca="false">B6184+C6184</f>
        <v>38118.8677083333</v>
      </c>
      <c r="E6184" s="0" t="n">
        <v>45</v>
      </c>
      <c r="F6184" s="0" t="n">
        <v>12.67</v>
      </c>
    </row>
    <row r="6185" customFormat="false" ht="12.75" hidden="false" customHeight="false" outlineLevel="0" collapsed="false">
      <c r="A6185" s="0" t="n">
        <v>6168</v>
      </c>
      <c r="B6185" s="2" t="n">
        <v>38118</v>
      </c>
      <c r="C6185" s="3" t="n">
        <v>0.881597222222222</v>
      </c>
      <c r="D6185" s="1" t="n">
        <f aca="false">B6185+C6185</f>
        <v>38118.8815972222</v>
      </c>
      <c r="E6185" s="0" t="n">
        <v>44.9</v>
      </c>
      <c r="F6185" s="0" t="n">
        <v>12.49</v>
      </c>
    </row>
    <row r="6186" customFormat="false" ht="12.75" hidden="false" customHeight="false" outlineLevel="0" collapsed="false">
      <c r="A6186" s="0" t="n">
        <v>6169</v>
      </c>
      <c r="B6186" s="2" t="n">
        <v>38118</v>
      </c>
      <c r="C6186" s="3" t="n">
        <v>0.895486111111111</v>
      </c>
      <c r="D6186" s="1" t="n">
        <f aca="false">B6186+C6186</f>
        <v>38118.8954861111</v>
      </c>
      <c r="E6186" s="0" t="n">
        <v>44.7</v>
      </c>
      <c r="F6186" s="0" t="n">
        <v>12.34</v>
      </c>
    </row>
    <row r="6187" customFormat="false" ht="12.75" hidden="false" customHeight="false" outlineLevel="0" collapsed="false">
      <c r="A6187" s="0" t="n">
        <v>6170</v>
      </c>
      <c r="B6187" s="2" t="n">
        <v>38118</v>
      </c>
      <c r="C6187" s="3" t="n">
        <v>0.909375</v>
      </c>
      <c r="D6187" s="1" t="n">
        <f aca="false">B6187+C6187</f>
        <v>38118.909375</v>
      </c>
      <c r="E6187" s="0" t="n">
        <v>44.7</v>
      </c>
      <c r="F6187" s="0" t="n">
        <v>12.17</v>
      </c>
    </row>
    <row r="6188" customFormat="false" ht="12.75" hidden="false" customHeight="false" outlineLevel="0" collapsed="false">
      <c r="A6188" s="0" t="n">
        <v>6171</v>
      </c>
      <c r="B6188" s="2" t="n">
        <v>38118</v>
      </c>
      <c r="C6188" s="3" t="n">
        <v>0.923263888888889</v>
      </c>
      <c r="D6188" s="1" t="n">
        <f aca="false">B6188+C6188</f>
        <v>38118.9232638889</v>
      </c>
      <c r="E6188" s="0" t="n">
        <v>44.3</v>
      </c>
      <c r="F6188" s="0" t="n">
        <v>12.13</v>
      </c>
    </row>
    <row r="6189" customFormat="false" ht="12.75" hidden="false" customHeight="false" outlineLevel="0" collapsed="false">
      <c r="A6189" s="0" t="n">
        <v>6172</v>
      </c>
      <c r="B6189" s="2" t="n">
        <v>38118</v>
      </c>
      <c r="C6189" s="3" t="n">
        <v>0.937152777777778</v>
      </c>
      <c r="D6189" s="1" t="n">
        <f aca="false">B6189+C6189</f>
        <v>38118.9371527778</v>
      </c>
      <c r="E6189" s="0" t="n">
        <v>44.3</v>
      </c>
      <c r="F6189" s="0" t="n">
        <v>12.27</v>
      </c>
    </row>
    <row r="6190" customFormat="false" ht="12.75" hidden="false" customHeight="false" outlineLevel="0" collapsed="false">
      <c r="A6190" s="0" t="n">
        <v>6173</v>
      </c>
      <c r="B6190" s="2" t="n">
        <v>38118</v>
      </c>
      <c r="C6190" s="3" t="n">
        <v>0.951041666666667</v>
      </c>
      <c r="D6190" s="1" t="n">
        <f aca="false">B6190+C6190</f>
        <v>38118.9510416667</v>
      </c>
      <c r="E6190" s="0" t="n">
        <v>43.9</v>
      </c>
      <c r="F6190" s="0" t="n">
        <v>12.33</v>
      </c>
    </row>
    <row r="6191" customFormat="false" ht="12.75" hidden="false" customHeight="false" outlineLevel="0" collapsed="false">
      <c r="A6191" s="0" t="n">
        <v>6174</v>
      </c>
      <c r="B6191" s="2" t="n">
        <v>38118</v>
      </c>
      <c r="C6191" s="3" t="n">
        <v>0.964930555555556</v>
      </c>
      <c r="D6191" s="1" t="n">
        <f aca="false">B6191+C6191</f>
        <v>38118.9649305556</v>
      </c>
      <c r="E6191" s="0" t="n">
        <v>43.7</v>
      </c>
      <c r="F6191" s="0" t="n">
        <v>12.25</v>
      </c>
    </row>
    <row r="6192" customFormat="false" ht="12.75" hidden="false" customHeight="false" outlineLevel="0" collapsed="false">
      <c r="A6192" s="0" t="n">
        <v>6175</v>
      </c>
      <c r="B6192" s="2" t="n">
        <v>38118</v>
      </c>
      <c r="C6192" s="3" t="n">
        <v>0.978819444444445</v>
      </c>
      <c r="D6192" s="1" t="n">
        <f aca="false">B6192+C6192</f>
        <v>38118.9788194444</v>
      </c>
      <c r="E6192" s="0" t="n">
        <v>43.4</v>
      </c>
      <c r="F6192" s="0" t="n">
        <v>12.18</v>
      </c>
    </row>
    <row r="6193" customFormat="false" ht="12.75" hidden="false" customHeight="false" outlineLevel="0" collapsed="false">
      <c r="A6193" s="0" t="n">
        <v>6176</v>
      </c>
      <c r="B6193" s="2" t="n">
        <v>38118</v>
      </c>
      <c r="C6193" s="3" t="n">
        <v>0.992708333333333</v>
      </c>
      <c r="D6193" s="1" t="n">
        <f aca="false">B6193+C6193</f>
        <v>38118.9927083333</v>
      </c>
      <c r="E6193" s="0" t="n">
        <v>43.5</v>
      </c>
      <c r="F6193" s="0" t="n">
        <v>12.06</v>
      </c>
    </row>
    <row r="6194" customFormat="false" ht="12.75" hidden="false" customHeight="false" outlineLevel="0" collapsed="false">
      <c r="A6194" s="0" t="n">
        <v>6177</v>
      </c>
      <c r="B6194" s="2" t="n">
        <v>38119</v>
      </c>
      <c r="C6194" s="3" t="n">
        <v>0.00659722222222222</v>
      </c>
      <c r="D6194" s="1" t="n">
        <f aca="false">B6194+C6194</f>
        <v>38119.0065972222</v>
      </c>
      <c r="E6194" s="0" t="n">
        <v>43.3</v>
      </c>
      <c r="F6194" s="0" t="n">
        <v>11.86</v>
      </c>
    </row>
    <row r="6195" customFormat="false" ht="12.75" hidden="false" customHeight="false" outlineLevel="0" collapsed="false">
      <c r="A6195" s="0" t="n">
        <v>6178</v>
      </c>
      <c r="B6195" s="2" t="n">
        <v>38119</v>
      </c>
      <c r="C6195" s="3" t="n">
        <v>0.0204861111111111</v>
      </c>
      <c r="D6195" s="1" t="n">
        <f aca="false">B6195+C6195</f>
        <v>38119.0204861111</v>
      </c>
      <c r="E6195" s="0" t="n">
        <v>43.4</v>
      </c>
      <c r="F6195" s="0" t="n">
        <v>11.59</v>
      </c>
    </row>
    <row r="6196" customFormat="false" ht="12.75" hidden="false" customHeight="false" outlineLevel="0" collapsed="false">
      <c r="A6196" s="0" t="n">
        <v>6179</v>
      </c>
      <c r="B6196" s="2" t="n">
        <v>38119</v>
      </c>
      <c r="C6196" s="3" t="n">
        <v>0.034375</v>
      </c>
      <c r="D6196" s="1" t="n">
        <f aca="false">B6196+C6196</f>
        <v>38119.034375</v>
      </c>
      <c r="E6196" s="0" t="n">
        <v>43.2</v>
      </c>
      <c r="F6196" s="0" t="n">
        <v>11.31</v>
      </c>
    </row>
    <row r="6197" customFormat="false" ht="12.75" hidden="false" customHeight="false" outlineLevel="0" collapsed="false">
      <c r="A6197" s="0" t="n">
        <v>6180</v>
      </c>
      <c r="B6197" s="2" t="n">
        <v>38119</v>
      </c>
      <c r="C6197" s="3" t="n">
        <v>0.0482638888888889</v>
      </c>
      <c r="D6197" s="1" t="n">
        <f aca="false">B6197+C6197</f>
        <v>38119.0482638889</v>
      </c>
      <c r="E6197" s="0" t="n">
        <v>42.7</v>
      </c>
      <c r="F6197" s="0" t="n">
        <v>11.13</v>
      </c>
    </row>
    <row r="6198" customFormat="false" ht="12.75" hidden="false" customHeight="false" outlineLevel="0" collapsed="false">
      <c r="A6198" s="0" t="n">
        <v>6181</v>
      </c>
      <c r="B6198" s="2" t="n">
        <v>38119</v>
      </c>
      <c r="C6198" s="3" t="n">
        <v>0.0621527777777778</v>
      </c>
      <c r="D6198" s="1" t="n">
        <f aca="false">B6198+C6198</f>
        <v>38119.0621527778</v>
      </c>
      <c r="E6198" s="0" t="n">
        <v>42.7</v>
      </c>
      <c r="F6198" s="0" t="n">
        <v>10.99</v>
      </c>
    </row>
    <row r="6199" customFormat="false" ht="12.75" hidden="false" customHeight="false" outlineLevel="0" collapsed="false">
      <c r="A6199" s="0" t="n">
        <v>6182</v>
      </c>
      <c r="B6199" s="2" t="n">
        <v>38119</v>
      </c>
      <c r="C6199" s="3" t="n">
        <v>0.0760416666666667</v>
      </c>
      <c r="D6199" s="1" t="n">
        <f aca="false">B6199+C6199</f>
        <v>38119.0760416667</v>
      </c>
      <c r="E6199" s="0" t="n">
        <v>42.5</v>
      </c>
      <c r="F6199" s="0" t="n">
        <v>10.87</v>
      </c>
    </row>
    <row r="6200" customFormat="false" ht="12.75" hidden="false" customHeight="false" outlineLevel="0" collapsed="false">
      <c r="A6200" s="0" t="n">
        <v>6183</v>
      </c>
      <c r="B6200" s="2" t="n">
        <v>38119</v>
      </c>
      <c r="C6200" s="3" t="n">
        <v>0.0899305555555556</v>
      </c>
      <c r="D6200" s="1" t="n">
        <f aca="false">B6200+C6200</f>
        <v>38119.0899305556</v>
      </c>
      <c r="E6200" s="0" t="n">
        <v>42.7</v>
      </c>
      <c r="F6200" s="0" t="n">
        <v>10.79</v>
      </c>
    </row>
    <row r="6201" customFormat="false" ht="12.75" hidden="false" customHeight="false" outlineLevel="0" collapsed="false">
      <c r="A6201" s="0" t="n">
        <v>6184</v>
      </c>
      <c r="B6201" s="2" t="n">
        <v>38119</v>
      </c>
      <c r="C6201" s="3" t="n">
        <v>0.103819444444444</v>
      </c>
      <c r="D6201" s="1" t="n">
        <f aca="false">B6201+C6201</f>
        <v>38119.1038194444</v>
      </c>
      <c r="E6201" s="0" t="n">
        <v>42.3</v>
      </c>
      <c r="F6201" s="0" t="n">
        <v>10.81</v>
      </c>
    </row>
    <row r="6202" customFormat="false" ht="12.75" hidden="false" customHeight="false" outlineLevel="0" collapsed="false">
      <c r="A6202" s="0" t="n">
        <v>6185</v>
      </c>
      <c r="B6202" s="2" t="n">
        <v>38119</v>
      </c>
      <c r="C6202" s="3" t="n">
        <v>0.117708333333333</v>
      </c>
      <c r="D6202" s="1" t="n">
        <f aca="false">B6202+C6202</f>
        <v>38119.1177083333</v>
      </c>
      <c r="E6202" s="0" t="n">
        <v>42.6</v>
      </c>
      <c r="F6202" s="0" t="n">
        <v>10.75</v>
      </c>
    </row>
    <row r="6203" customFormat="false" ht="12.75" hidden="false" customHeight="false" outlineLevel="0" collapsed="false">
      <c r="A6203" s="0" t="n">
        <v>6186</v>
      </c>
      <c r="B6203" s="2" t="n">
        <v>38119</v>
      </c>
      <c r="C6203" s="3" t="n">
        <v>0.131597222222222</v>
      </c>
      <c r="D6203" s="1" t="n">
        <f aca="false">B6203+C6203</f>
        <v>38119.1315972222</v>
      </c>
      <c r="E6203" s="0" t="n">
        <v>42.5</v>
      </c>
      <c r="F6203" s="0" t="n">
        <v>10.67</v>
      </c>
    </row>
    <row r="6204" customFormat="false" ht="12.75" hidden="false" customHeight="false" outlineLevel="0" collapsed="false">
      <c r="A6204" s="0" t="n">
        <v>6187</v>
      </c>
      <c r="B6204" s="2" t="n">
        <v>38119</v>
      </c>
      <c r="C6204" s="3" t="n">
        <v>0.145486111111111</v>
      </c>
      <c r="D6204" s="1" t="n">
        <f aca="false">B6204+C6204</f>
        <v>38119.1454861111</v>
      </c>
      <c r="E6204" s="0" t="n">
        <v>42.7</v>
      </c>
      <c r="F6204" s="0" t="n">
        <v>10.55</v>
      </c>
    </row>
    <row r="6205" customFormat="false" ht="12.75" hidden="false" customHeight="false" outlineLevel="0" collapsed="false">
      <c r="A6205" s="0" t="n">
        <v>6188</v>
      </c>
      <c r="B6205" s="2" t="n">
        <v>38119</v>
      </c>
      <c r="C6205" s="3" t="n">
        <v>0.159375</v>
      </c>
      <c r="D6205" s="1" t="n">
        <f aca="false">B6205+C6205</f>
        <v>38119.159375</v>
      </c>
      <c r="E6205" s="0" t="n">
        <v>42.3</v>
      </c>
      <c r="F6205" s="0" t="n">
        <v>10.36</v>
      </c>
    </row>
    <row r="6206" customFormat="false" ht="12.75" hidden="false" customHeight="false" outlineLevel="0" collapsed="false">
      <c r="A6206" s="0" t="n">
        <v>6189</v>
      </c>
      <c r="B6206" s="2" t="n">
        <v>38119</v>
      </c>
      <c r="C6206" s="3" t="n">
        <v>0.173263888888889</v>
      </c>
      <c r="D6206" s="1" t="n">
        <f aca="false">B6206+C6206</f>
        <v>38119.1732638889</v>
      </c>
      <c r="E6206" s="0" t="n">
        <v>42.3</v>
      </c>
      <c r="F6206" s="0" t="n">
        <v>10.23</v>
      </c>
    </row>
    <row r="6207" customFormat="false" ht="12.75" hidden="false" customHeight="false" outlineLevel="0" collapsed="false">
      <c r="A6207" s="0" t="n">
        <v>6190</v>
      </c>
      <c r="B6207" s="2" t="n">
        <v>38119</v>
      </c>
      <c r="C6207" s="3" t="n">
        <v>0.187152777777778</v>
      </c>
      <c r="D6207" s="1" t="n">
        <f aca="false">B6207+C6207</f>
        <v>38119.1871527778</v>
      </c>
      <c r="E6207" s="0" t="n">
        <v>42.1</v>
      </c>
      <c r="F6207" s="0" t="n">
        <v>10.11</v>
      </c>
    </row>
    <row r="6208" customFormat="false" ht="12.75" hidden="false" customHeight="false" outlineLevel="0" collapsed="false">
      <c r="A6208" s="0" t="n">
        <v>6191</v>
      </c>
      <c r="B6208" s="2" t="n">
        <v>38119</v>
      </c>
      <c r="C6208" s="3" t="n">
        <v>0.201041666666667</v>
      </c>
      <c r="D6208" s="1" t="n">
        <f aca="false">B6208+C6208</f>
        <v>38119.2010416667</v>
      </c>
      <c r="E6208" s="0" t="n">
        <v>42.8</v>
      </c>
      <c r="F6208" s="0" t="n">
        <v>9.92</v>
      </c>
    </row>
    <row r="6209" customFormat="false" ht="12.75" hidden="false" customHeight="false" outlineLevel="0" collapsed="false">
      <c r="A6209" s="0" t="n">
        <v>6192</v>
      </c>
      <c r="B6209" s="2" t="n">
        <v>38119</v>
      </c>
      <c r="C6209" s="3" t="n">
        <v>0.214930555555556</v>
      </c>
      <c r="D6209" s="1" t="n">
        <f aca="false">B6209+C6209</f>
        <v>38119.2149305556</v>
      </c>
      <c r="E6209" s="0" t="n">
        <v>43.1</v>
      </c>
      <c r="F6209" s="0" t="n">
        <v>9.71</v>
      </c>
    </row>
    <row r="6210" customFormat="false" ht="12.75" hidden="false" customHeight="false" outlineLevel="0" collapsed="false">
      <c r="A6210" s="0" t="n">
        <v>6193</v>
      </c>
      <c r="B6210" s="2" t="n">
        <v>38119</v>
      </c>
      <c r="C6210" s="3" t="n">
        <v>0.228819444444444</v>
      </c>
      <c r="D6210" s="1" t="n">
        <f aca="false">B6210+C6210</f>
        <v>38119.2288194444</v>
      </c>
      <c r="E6210" s="0" t="n">
        <v>43.2</v>
      </c>
      <c r="F6210" s="0" t="n">
        <v>9.47</v>
      </c>
    </row>
    <row r="6211" customFormat="false" ht="12.75" hidden="false" customHeight="false" outlineLevel="0" collapsed="false">
      <c r="A6211" s="0" t="n">
        <v>6194</v>
      </c>
      <c r="B6211" s="2" t="n">
        <v>38119</v>
      </c>
      <c r="C6211" s="3" t="n">
        <v>0.242708333333333</v>
      </c>
      <c r="D6211" s="1" t="n">
        <f aca="false">B6211+C6211</f>
        <v>38119.2427083333</v>
      </c>
      <c r="E6211" s="0" t="n">
        <v>43.4</v>
      </c>
      <c r="F6211" s="0" t="n">
        <v>9.3</v>
      </c>
    </row>
    <row r="6212" customFormat="false" ht="12.75" hidden="false" customHeight="false" outlineLevel="0" collapsed="false">
      <c r="A6212" s="0" t="n">
        <v>6195</v>
      </c>
      <c r="B6212" s="2" t="n">
        <v>38119</v>
      </c>
      <c r="C6212" s="3" t="n">
        <v>0.256597222222222</v>
      </c>
      <c r="D6212" s="1" t="n">
        <f aca="false">B6212+C6212</f>
        <v>38119.2565972222</v>
      </c>
      <c r="E6212" s="0" t="n">
        <v>43.6</v>
      </c>
      <c r="F6212" s="0" t="n">
        <v>9.25</v>
      </c>
    </row>
    <row r="6213" customFormat="false" ht="12.75" hidden="false" customHeight="false" outlineLevel="0" collapsed="false">
      <c r="A6213" s="0" t="n">
        <v>6196</v>
      </c>
      <c r="B6213" s="2" t="n">
        <v>38119</v>
      </c>
      <c r="C6213" s="3" t="n">
        <v>0.270486111111111</v>
      </c>
      <c r="D6213" s="1" t="n">
        <f aca="false">B6213+C6213</f>
        <v>38119.2704861111</v>
      </c>
      <c r="E6213" s="0" t="n">
        <v>43.9</v>
      </c>
      <c r="F6213" s="0" t="n">
        <v>9.33</v>
      </c>
    </row>
    <row r="6214" customFormat="false" ht="12.75" hidden="false" customHeight="false" outlineLevel="0" collapsed="false">
      <c r="A6214" s="0" t="n">
        <v>6197</v>
      </c>
      <c r="B6214" s="2" t="n">
        <v>38119</v>
      </c>
      <c r="C6214" s="3" t="n">
        <v>0.284375</v>
      </c>
      <c r="D6214" s="1" t="n">
        <f aca="false">B6214+C6214</f>
        <v>38119.284375</v>
      </c>
      <c r="E6214" s="0" t="n">
        <v>44.3</v>
      </c>
      <c r="F6214" s="0" t="n">
        <v>9.63</v>
      </c>
    </row>
    <row r="6215" customFormat="false" ht="12.75" hidden="false" customHeight="false" outlineLevel="0" collapsed="false">
      <c r="A6215" s="0" t="n">
        <v>6198</v>
      </c>
      <c r="B6215" s="2" t="n">
        <v>38119</v>
      </c>
      <c r="C6215" s="3" t="n">
        <v>0.298263888888889</v>
      </c>
      <c r="D6215" s="1" t="n">
        <f aca="false">B6215+C6215</f>
        <v>38119.2982638889</v>
      </c>
      <c r="E6215" s="0" t="n">
        <v>44.2</v>
      </c>
      <c r="F6215" s="0" t="n">
        <v>10.09</v>
      </c>
    </row>
    <row r="6216" customFormat="false" ht="12.75" hidden="false" customHeight="false" outlineLevel="0" collapsed="false">
      <c r="A6216" s="0" t="n">
        <v>6199</v>
      </c>
      <c r="B6216" s="2" t="n">
        <v>38119</v>
      </c>
      <c r="C6216" s="3" t="n">
        <v>0.312152777777778</v>
      </c>
      <c r="D6216" s="1" t="n">
        <f aca="false">B6216+C6216</f>
        <v>38119.3121527778</v>
      </c>
      <c r="E6216" s="0" t="n">
        <v>44.5</v>
      </c>
      <c r="F6216" s="0" t="n">
        <v>10.62</v>
      </c>
    </row>
    <row r="6217" customFormat="false" ht="12.75" hidden="false" customHeight="false" outlineLevel="0" collapsed="false">
      <c r="A6217" s="0" t="n">
        <v>6200</v>
      </c>
      <c r="B6217" s="2" t="n">
        <v>38119</v>
      </c>
      <c r="C6217" s="3" t="n">
        <v>0.326041666666667</v>
      </c>
      <c r="D6217" s="1" t="n">
        <f aca="false">B6217+C6217</f>
        <v>38119.3260416667</v>
      </c>
      <c r="E6217" s="0" t="n">
        <v>44.6</v>
      </c>
      <c r="F6217" s="0" t="n">
        <v>11.31</v>
      </c>
    </row>
    <row r="6218" customFormat="false" ht="12.75" hidden="false" customHeight="false" outlineLevel="0" collapsed="false">
      <c r="A6218" s="0" t="n">
        <v>6201</v>
      </c>
      <c r="B6218" s="2" t="n">
        <v>38119</v>
      </c>
      <c r="C6218" s="3" t="n">
        <v>0.339930555555556</v>
      </c>
      <c r="D6218" s="1" t="n">
        <f aca="false">B6218+C6218</f>
        <v>38119.3399305556</v>
      </c>
      <c r="E6218" s="0" t="n">
        <v>45.1</v>
      </c>
      <c r="F6218" s="0" t="n">
        <v>11.89</v>
      </c>
    </row>
    <row r="6219" customFormat="false" ht="12.75" hidden="false" customHeight="false" outlineLevel="0" collapsed="false">
      <c r="A6219" s="0" t="n">
        <v>6202</v>
      </c>
      <c r="B6219" s="2" t="n">
        <v>38119</v>
      </c>
      <c r="C6219" s="3" t="n">
        <v>0.353819444444444</v>
      </c>
      <c r="D6219" s="1" t="n">
        <f aca="false">B6219+C6219</f>
        <v>38119.3538194444</v>
      </c>
      <c r="E6219" s="0" t="n">
        <v>45.1</v>
      </c>
      <c r="F6219" s="0" t="n">
        <v>12.25</v>
      </c>
    </row>
    <row r="6220" customFormat="false" ht="12.75" hidden="false" customHeight="false" outlineLevel="0" collapsed="false">
      <c r="A6220" s="0" t="n">
        <v>6203</v>
      </c>
      <c r="B6220" s="2" t="n">
        <v>38119</v>
      </c>
      <c r="C6220" s="3" t="n">
        <v>0.367708333333333</v>
      </c>
      <c r="D6220" s="1" t="n">
        <f aca="false">B6220+C6220</f>
        <v>38119.3677083333</v>
      </c>
      <c r="E6220" s="0" t="n">
        <v>45.2</v>
      </c>
      <c r="F6220" s="0" t="n">
        <v>12.56</v>
      </c>
    </row>
    <row r="6221" customFormat="false" ht="12.75" hidden="false" customHeight="false" outlineLevel="0" collapsed="false">
      <c r="A6221" s="0" t="n">
        <v>6204</v>
      </c>
      <c r="B6221" s="2" t="n">
        <v>38119</v>
      </c>
      <c r="C6221" s="3" t="n">
        <v>0.381597222222222</v>
      </c>
      <c r="D6221" s="1" t="n">
        <f aca="false">B6221+C6221</f>
        <v>38119.3815972222</v>
      </c>
      <c r="E6221" s="0" t="n">
        <v>45.7</v>
      </c>
      <c r="F6221" s="0" t="n">
        <v>12.89</v>
      </c>
    </row>
    <row r="6222" customFormat="false" ht="12.75" hidden="false" customHeight="false" outlineLevel="0" collapsed="false">
      <c r="A6222" s="0" t="n">
        <v>6205</v>
      </c>
      <c r="B6222" s="2" t="n">
        <v>38119</v>
      </c>
      <c r="C6222" s="3" t="n">
        <v>0.395486111111111</v>
      </c>
      <c r="D6222" s="1" t="n">
        <f aca="false">B6222+C6222</f>
        <v>38119.3954861111</v>
      </c>
      <c r="E6222" s="0" t="n">
        <v>45.2</v>
      </c>
      <c r="F6222" s="0" t="n">
        <v>13.17</v>
      </c>
    </row>
    <row r="6223" customFormat="false" ht="12.75" hidden="false" customHeight="false" outlineLevel="0" collapsed="false">
      <c r="A6223" s="0" t="n">
        <v>6206</v>
      </c>
      <c r="B6223" s="2" t="n">
        <v>38119</v>
      </c>
      <c r="C6223" s="3" t="n">
        <v>0.409375</v>
      </c>
      <c r="D6223" s="1" t="n">
        <f aca="false">B6223+C6223</f>
        <v>38119.409375</v>
      </c>
      <c r="E6223" s="0" t="n">
        <v>45</v>
      </c>
      <c r="F6223" s="0" t="n">
        <v>13.42</v>
      </c>
    </row>
    <row r="6224" customFormat="false" ht="12.75" hidden="false" customHeight="false" outlineLevel="0" collapsed="false">
      <c r="A6224" s="0" t="n">
        <v>6207</v>
      </c>
      <c r="B6224" s="2" t="n">
        <v>38119</v>
      </c>
      <c r="C6224" s="3" t="n">
        <v>0.423263888888889</v>
      </c>
      <c r="D6224" s="1" t="n">
        <f aca="false">B6224+C6224</f>
        <v>38119.4232638889</v>
      </c>
      <c r="E6224" s="0" t="n">
        <v>45.3</v>
      </c>
      <c r="F6224" s="0" t="n">
        <v>13.91</v>
      </c>
    </row>
    <row r="6225" customFormat="false" ht="12.75" hidden="false" customHeight="false" outlineLevel="0" collapsed="false">
      <c r="A6225" s="0" t="n">
        <v>6208</v>
      </c>
      <c r="B6225" s="2" t="n">
        <v>38119</v>
      </c>
      <c r="C6225" s="3" t="n">
        <v>0.437152777777778</v>
      </c>
      <c r="D6225" s="1" t="n">
        <f aca="false">B6225+C6225</f>
        <v>38119.4371527778</v>
      </c>
      <c r="E6225" s="0" t="n">
        <v>45.4</v>
      </c>
      <c r="F6225" s="0" t="n">
        <v>14.33</v>
      </c>
    </row>
    <row r="6226" customFormat="false" ht="12.75" hidden="false" customHeight="false" outlineLevel="0" collapsed="false">
      <c r="A6226" s="0" t="n">
        <v>6209</v>
      </c>
      <c r="B6226" s="2" t="n">
        <v>38119</v>
      </c>
      <c r="C6226" s="3" t="n">
        <v>0.451041666666667</v>
      </c>
      <c r="D6226" s="1" t="n">
        <f aca="false">B6226+C6226</f>
        <v>38119.4510416667</v>
      </c>
      <c r="E6226" s="0" t="n">
        <v>45</v>
      </c>
      <c r="F6226" s="0" t="n">
        <v>14.42</v>
      </c>
    </row>
    <row r="6227" customFormat="false" ht="12.75" hidden="false" customHeight="false" outlineLevel="0" collapsed="false">
      <c r="A6227" s="0" t="n">
        <v>6210</v>
      </c>
      <c r="B6227" s="2" t="n">
        <v>38119</v>
      </c>
      <c r="C6227" s="3" t="n">
        <v>0.464930555555556</v>
      </c>
      <c r="D6227" s="1" t="n">
        <f aca="false">B6227+C6227</f>
        <v>38119.4649305556</v>
      </c>
      <c r="E6227" s="0" t="n">
        <v>44.4</v>
      </c>
      <c r="F6227" s="0" t="n">
        <v>14.63</v>
      </c>
    </row>
    <row r="6228" customFormat="false" ht="12.75" hidden="false" customHeight="false" outlineLevel="0" collapsed="false">
      <c r="A6228" s="0" t="n">
        <v>6211</v>
      </c>
      <c r="B6228" s="2" t="n">
        <v>38119</v>
      </c>
      <c r="C6228" s="3" t="n">
        <v>0.478819444444444</v>
      </c>
      <c r="D6228" s="1" t="n">
        <f aca="false">B6228+C6228</f>
        <v>38119.4788194444</v>
      </c>
      <c r="E6228" s="0" t="n">
        <v>44.3</v>
      </c>
      <c r="F6228" s="0" t="n">
        <v>14.91</v>
      </c>
    </row>
    <row r="6229" customFormat="false" ht="12.75" hidden="false" customHeight="false" outlineLevel="0" collapsed="false">
      <c r="A6229" s="0" t="n">
        <v>6212</v>
      </c>
      <c r="B6229" s="2" t="n">
        <v>38119</v>
      </c>
      <c r="C6229" s="3" t="n">
        <v>0.492708333333333</v>
      </c>
      <c r="D6229" s="1" t="n">
        <f aca="false">B6229+C6229</f>
        <v>38119.4927083333</v>
      </c>
      <c r="E6229" s="0" t="n">
        <v>45.2</v>
      </c>
      <c r="F6229" s="0" t="n">
        <v>15.91</v>
      </c>
    </row>
    <row r="6230" customFormat="false" ht="12.75" hidden="false" customHeight="false" outlineLevel="0" collapsed="false">
      <c r="A6230" s="0" t="n">
        <v>6213</v>
      </c>
      <c r="B6230" s="2" t="n">
        <v>38119</v>
      </c>
      <c r="C6230" s="3" t="n">
        <v>0.506597222222222</v>
      </c>
      <c r="D6230" s="1" t="n">
        <f aca="false">B6230+C6230</f>
        <v>38119.5065972222</v>
      </c>
      <c r="E6230" s="0" t="n">
        <v>44.5</v>
      </c>
      <c r="F6230" s="0" t="n">
        <v>15.7</v>
      </c>
    </row>
    <row r="6231" customFormat="false" ht="12.75" hidden="false" customHeight="false" outlineLevel="0" collapsed="false">
      <c r="A6231" s="0" t="n">
        <v>6214</v>
      </c>
      <c r="B6231" s="2" t="n">
        <v>38119</v>
      </c>
      <c r="C6231" s="3" t="n">
        <v>0.520486111111111</v>
      </c>
      <c r="D6231" s="1" t="n">
        <f aca="false">B6231+C6231</f>
        <v>38119.5204861111</v>
      </c>
      <c r="E6231" s="0" t="n">
        <v>44.1</v>
      </c>
      <c r="F6231" s="0" t="n">
        <v>15.54</v>
      </c>
    </row>
    <row r="6232" customFormat="false" ht="12.75" hidden="false" customHeight="false" outlineLevel="0" collapsed="false">
      <c r="A6232" s="0" t="n">
        <v>6215</v>
      </c>
      <c r="B6232" s="2" t="n">
        <v>38119</v>
      </c>
      <c r="C6232" s="3" t="n">
        <v>0.534375</v>
      </c>
      <c r="D6232" s="1" t="n">
        <f aca="false">B6232+C6232</f>
        <v>38119.534375</v>
      </c>
      <c r="E6232" s="0" t="n">
        <v>43.8</v>
      </c>
      <c r="F6232" s="0" t="n">
        <v>15.65</v>
      </c>
    </row>
    <row r="6233" customFormat="false" ht="12.75" hidden="false" customHeight="false" outlineLevel="0" collapsed="false">
      <c r="A6233" s="0" t="n">
        <v>6216</v>
      </c>
      <c r="B6233" s="2" t="n">
        <v>38119</v>
      </c>
      <c r="C6233" s="3" t="n">
        <v>0.548263888888889</v>
      </c>
      <c r="D6233" s="1" t="n">
        <f aca="false">B6233+C6233</f>
        <v>38119.5482638889</v>
      </c>
      <c r="E6233" s="0" t="n">
        <v>43.1</v>
      </c>
      <c r="F6233" s="0" t="n">
        <v>15.62</v>
      </c>
    </row>
    <row r="6234" customFormat="false" ht="12.75" hidden="false" customHeight="false" outlineLevel="0" collapsed="false">
      <c r="A6234" s="0" t="n">
        <v>6217</v>
      </c>
      <c r="B6234" s="2" t="n">
        <v>38119</v>
      </c>
      <c r="C6234" s="3" t="n">
        <v>0.562152777777778</v>
      </c>
      <c r="D6234" s="1" t="n">
        <f aca="false">B6234+C6234</f>
        <v>38119.5621527778</v>
      </c>
      <c r="E6234" s="0" t="n">
        <v>43.7</v>
      </c>
      <c r="F6234" s="0" t="n">
        <v>15.67</v>
      </c>
    </row>
    <row r="6235" customFormat="false" ht="12.75" hidden="false" customHeight="false" outlineLevel="0" collapsed="false">
      <c r="A6235" s="0" t="n">
        <v>6218</v>
      </c>
      <c r="B6235" s="2" t="n">
        <v>38119</v>
      </c>
      <c r="C6235" s="3" t="n">
        <v>0.576041666666667</v>
      </c>
      <c r="D6235" s="1" t="n">
        <f aca="false">B6235+C6235</f>
        <v>38119.5760416667</v>
      </c>
      <c r="E6235" s="0" t="n">
        <v>43.5</v>
      </c>
      <c r="F6235" s="0" t="n">
        <v>15.85</v>
      </c>
    </row>
    <row r="6236" customFormat="false" ht="12.75" hidden="false" customHeight="false" outlineLevel="0" collapsed="false">
      <c r="A6236" s="0" t="n">
        <v>6219</v>
      </c>
      <c r="B6236" s="2" t="n">
        <v>38119</v>
      </c>
      <c r="C6236" s="3" t="n">
        <v>0.589930555555556</v>
      </c>
      <c r="D6236" s="1" t="n">
        <f aca="false">B6236+C6236</f>
        <v>38119.5899305556</v>
      </c>
      <c r="E6236" s="0" t="n">
        <v>43.6</v>
      </c>
      <c r="F6236" s="0" t="n">
        <v>15.99</v>
      </c>
    </row>
    <row r="6237" customFormat="false" ht="12.75" hidden="false" customHeight="false" outlineLevel="0" collapsed="false">
      <c r="A6237" s="0" t="n">
        <v>6220</v>
      </c>
      <c r="B6237" s="2" t="n">
        <v>38119</v>
      </c>
      <c r="C6237" s="3" t="n">
        <v>0.603819444444445</v>
      </c>
      <c r="D6237" s="1" t="n">
        <f aca="false">B6237+C6237</f>
        <v>38119.6038194444</v>
      </c>
      <c r="E6237" s="0" t="n">
        <v>43.7</v>
      </c>
      <c r="F6237" s="0" t="n">
        <v>16.04</v>
      </c>
    </row>
    <row r="6238" customFormat="false" ht="12.75" hidden="false" customHeight="false" outlineLevel="0" collapsed="false">
      <c r="A6238" s="0" t="n">
        <v>6221</v>
      </c>
      <c r="B6238" s="2" t="n">
        <v>38119</v>
      </c>
      <c r="C6238" s="3" t="n">
        <v>0.617708333333333</v>
      </c>
      <c r="D6238" s="1" t="n">
        <f aca="false">B6238+C6238</f>
        <v>38119.6177083333</v>
      </c>
      <c r="E6238" s="0" t="n">
        <v>43.9</v>
      </c>
      <c r="F6238" s="0" t="n">
        <v>16.05</v>
      </c>
    </row>
    <row r="6239" customFormat="false" ht="12.75" hidden="false" customHeight="false" outlineLevel="0" collapsed="false">
      <c r="A6239" s="0" t="n">
        <v>6222</v>
      </c>
      <c r="B6239" s="2" t="n">
        <v>38119</v>
      </c>
      <c r="C6239" s="3" t="n">
        <v>0.631597222222222</v>
      </c>
      <c r="D6239" s="1" t="n">
        <f aca="false">B6239+C6239</f>
        <v>38119.6315972222</v>
      </c>
      <c r="E6239" s="0" t="n">
        <v>43.9</v>
      </c>
      <c r="F6239" s="0" t="n">
        <v>16</v>
      </c>
    </row>
    <row r="6240" customFormat="false" ht="12.75" hidden="false" customHeight="false" outlineLevel="0" collapsed="false">
      <c r="A6240" s="0" t="n">
        <v>6223</v>
      </c>
      <c r="B6240" s="2" t="n">
        <v>38119</v>
      </c>
      <c r="C6240" s="3" t="n">
        <v>0.645486111111111</v>
      </c>
      <c r="D6240" s="1" t="n">
        <f aca="false">B6240+C6240</f>
        <v>38119.6454861111</v>
      </c>
      <c r="E6240" s="0" t="n">
        <v>44.3</v>
      </c>
      <c r="F6240" s="0" t="n">
        <v>15.94</v>
      </c>
    </row>
    <row r="6241" customFormat="false" ht="12.75" hidden="false" customHeight="false" outlineLevel="0" collapsed="false">
      <c r="A6241" s="0" t="n">
        <v>6224</v>
      </c>
      <c r="B6241" s="2" t="n">
        <v>38119</v>
      </c>
      <c r="C6241" s="3" t="n">
        <v>0.659375</v>
      </c>
      <c r="D6241" s="1" t="n">
        <f aca="false">B6241+C6241</f>
        <v>38119.659375</v>
      </c>
      <c r="E6241" s="0" t="n">
        <v>44.1</v>
      </c>
      <c r="F6241" s="0" t="n">
        <v>15.88</v>
      </c>
    </row>
    <row r="6242" customFormat="false" ht="12.75" hidden="false" customHeight="false" outlineLevel="0" collapsed="false">
      <c r="A6242" s="0" t="n">
        <v>6225</v>
      </c>
      <c r="B6242" s="2" t="n">
        <v>38119</v>
      </c>
      <c r="C6242" s="3" t="n">
        <v>0.673263888888889</v>
      </c>
      <c r="D6242" s="1" t="n">
        <f aca="false">B6242+C6242</f>
        <v>38119.6732638889</v>
      </c>
      <c r="E6242" s="0" t="n">
        <v>44.1</v>
      </c>
      <c r="F6242" s="0" t="n">
        <v>15.73</v>
      </c>
    </row>
    <row r="6243" customFormat="false" ht="12.75" hidden="false" customHeight="false" outlineLevel="0" collapsed="false">
      <c r="A6243" s="0" t="n">
        <v>6226</v>
      </c>
      <c r="B6243" s="2" t="n">
        <v>38119</v>
      </c>
      <c r="C6243" s="3" t="n">
        <v>0.687152777777778</v>
      </c>
      <c r="D6243" s="1" t="n">
        <f aca="false">B6243+C6243</f>
        <v>38119.6871527778</v>
      </c>
      <c r="E6243" s="0" t="n">
        <v>44.3</v>
      </c>
      <c r="F6243" s="0" t="n">
        <v>15.57</v>
      </c>
    </row>
    <row r="6244" customFormat="false" ht="12.75" hidden="false" customHeight="false" outlineLevel="0" collapsed="false">
      <c r="A6244" s="0" t="n">
        <v>6227</v>
      </c>
      <c r="B6244" s="2" t="n">
        <v>38119</v>
      </c>
      <c r="C6244" s="3" t="n">
        <v>0.701041666666667</v>
      </c>
      <c r="D6244" s="1" t="n">
        <f aca="false">B6244+C6244</f>
        <v>38119.7010416667</v>
      </c>
      <c r="E6244" s="0" t="n">
        <v>44.1</v>
      </c>
      <c r="F6244" s="0" t="n">
        <v>15.29</v>
      </c>
    </row>
    <row r="6245" customFormat="false" ht="12.75" hidden="false" customHeight="false" outlineLevel="0" collapsed="false">
      <c r="A6245" s="0" t="n">
        <v>6228</v>
      </c>
      <c r="B6245" s="2" t="n">
        <v>38119</v>
      </c>
      <c r="C6245" s="3" t="n">
        <v>0.714930555555556</v>
      </c>
      <c r="D6245" s="1" t="n">
        <f aca="false">B6245+C6245</f>
        <v>38119.7149305556</v>
      </c>
      <c r="E6245" s="0" t="n">
        <v>44.5</v>
      </c>
      <c r="F6245" s="0" t="n">
        <v>14.91</v>
      </c>
    </row>
    <row r="6246" customFormat="false" ht="12.75" hidden="false" customHeight="false" outlineLevel="0" collapsed="false">
      <c r="A6246" s="0" t="n">
        <v>6229</v>
      </c>
      <c r="B6246" s="2" t="n">
        <v>38119</v>
      </c>
      <c r="C6246" s="3" t="n">
        <v>0.728819444444445</v>
      </c>
      <c r="D6246" s="1" t="n">
        <f aca="false">B6246+C6246</f>
        <v>38119.7288194444</v>
      </c>
      <c r="E6246" s="0" t="n">
        <v>44.3</v>
      </c>
      <c r="F6246" s="0" t="n">
        <v>14.58</v>
      </c>
    </row>
    <row r="6247" customFormat="false" ht="12.75" hidden="false" customHeight="false" outlineLevel="0" collapsed="false">
      <c r="A6247" s="0" t="n">
        <v>6230</v>
      </c>
      <c r="B6247" s="2" t="n">
        <v>38119</v>
      </c>
      <c r="C6247" s="3" t="n">
        <v>0.742708333333333</v>
      </c>
      <c r="D6247" s="1" t="n">
        <f aca="false">B6247+C6247</f>
        <v>38119.7427083333</v>
      </c>
      <c r="E6247" s="0" t="n">
        <v>44.7</v>
      </c>
      <c r="F6247" s="0" t="n">
        <v>14.26</v>
      </c>
    </row>
    <row r="6248" customFormat="false" ht="12.75" hidden="false" customHeight="false" outlineLevel="0" collapsed="false">
      <c r="A6248" s="0" t="n">
        <v>6231</v>
      </c>
      <c r="B6248" s="2" t="n">
        <v>38119</v>
      </c>
      <c r="C6248" s="3" t="n">
        <v>0.756597222222222</v>
      </c>
      <c r="D6248" s="1" t="n">
        <f aca="false">B6248+C6248</f>
        <v>38119.7565972222</v>
      </c>
      <c r="E6248" s="0" t="n">
        <v>44.4</v>
      </c>
      <c r="F6248" s="0" t="n">
        <v>13.96</v>
      </c>
    </row>
    <row r="6249" customFormat="false" ht="12.75" hidden="false" customHeight="false" outlineLevel="0" collapsed="false">
      <c r="A6249" s="0" t="n">
        <v>6232</v>
      </c>
      <c r="B6249" s="2" t="n">
        <v>38119</v>
      </c>
      <c r="C6249" s="3" t="n">
        <v>0.770486111111111</v>
      </c>
      <c r="D6249" s="1" t="n">
        <f aca="false">B6249+C6249</f>
        <v>38119.7704861111</v>
      </c>
      <c r="E6249" s="0" t="n">
        <v>44.6</v>
      </c>
      <c r="F6249" s="0" t="n">
        <v>13.67</v>
      </c>
    </row>
    <row r="6250" customFormat="false" ht="12.75" hidden="false" customHeight="false" outlineLevel="0" collapsed="false">
      <c r="A6250" s="0" t="n">
        <v>6233</v>
      </c>
      <c r="B6250" s="2" t="n">
        <v>38119</v>
      </c>
      <c r="C6250" s="3" t="n">
        <v>0.784375</v>
      </c>
      <c r="D6250" s="1" t="n">
        <f aca="false">B6250+C6250</f>
        <v>38119.784375</v>
      </c>
      <c r="E6250" s="0" t="n">
        <v>45.2</v>
      </c>
      <c r="F6250" s="0" t="n">
        <v>13.42</v>
      </c>
    </row>
    <row r="6251" customFormat="false" ht="12.75" hidden="false" customHeight="false" outlineLevel="0" collapsed="false">
      <c r="A6251" s="0" t="n">
        <v>6234</v>
      </c>
      <c r="B6251" s="2" t="n">
        <v>38119</v>
      </c>
      <c r="C6251" s="3" t="n">
        <v>0.798263888888889</v>
      </c>
      <c r="D6251" s="1" t="n">
        <f aca="false">B6251+C6251</f>
        <v>38119.7982638889</v>
      </c>
      <c r="E6251" s="0" t="n">
        <v>45.2</v>
      </c>
      <c r="F6251" s="0" t="n">
        <v>13.22</v>
      </c>
    </row>
    <row r="6252" customFormat="false" ht="12.75" hidden="false" customHeight="false" outlineLevel="0" collapsed="false">
      <c r="A6252" s="0" t="n">
        <v>6235</v>
      </c>
      <c r="B6252" s="2" t="n">
        <v>38119</v>
      </c>
      <c r="C6252" s="3" t="n">
        <v>0.812152777777778</v>
      </c>
      <c r="D6252" s="1" t="n">
        <f aca="false">B6252+C6252</f>
        <v>38119.8121527778</v>
      </c>
      <c r="E6252" s="0" t="n">
        <v>45.2</v>
      </c>
      <c r="F6252" s="0" t="n">
        <v>13.05</v>
      </c>
    </row>
    <row r="6253" customFormat="false" ht="12.75" hidden="false" customHeight="false" outlineLevel="0" collapsed="false">
      <c r="A6253" s="0" t="n">
        <v>6236</v>
      </c>
      <c r="B6253" s="2" t="n">
        <v>38119</v>
      </c>
      <c r="C6253" s="3" t="n">
        <v>0.826041666666667</v>
      </c>
      <c r="D6253" s="1" t="n">
        <f aca="false">B6253+C6253</f>
        <v>38119.8260416667</v>
      </c>
      <c r="E6253" s="0" t="n">
        <v>45.4</v>
      </c>
      <c r="F6253" s="0" t="n">
        <v>13.01</v>
      </c>
    </row>
    <row r="6254" customFormat="false" ht="12.75" hidden="false" customHeight="false" outlineLevel="0" collapsed="false">
      <c r="A6254" s="0" t="n">
        <v>6237</v>
      </c>
      <c r="B6254" s="2" t="n">
        <v>38119</v>
      </c>
      <c r="C6254" s="3" t="n">
        <v>0.839930555555556</v>
      </c>
      <c r="D6254" s="1" t="n">
        <f aca="false">B6254+C6254</f>
        <v>38119.8399305556</v>
      </c>
      <c r="E6254" s="0" t="n">
        <v>45.9</v>
      </c>
      <c r="F6254" s="0" t="n">
        <v>13.05</v>
      </c>
    </row>
    <row r="6255" customFormat="false" ht="12.75" hidden="false" customHeight="false" outlineLevel="0" collapsed="false">
      <c r="A6255" s="0" t="n">
        <v>6238</v>
      </c>
      <c r="B6255" s="2" t="n">
        <v>38119</v>
      </c>
      <c r="C6255" s="3" t="n">
        <v>0.853819444444445</v>
      </c>
      <c r="D6255" s="1" t="n">
        <f aca="false">B6255+C6255</f>
        <v>38119.8538194444</v>
      </c>
      <c r="E6255" s="0" t="n">
        <v>46.1</v>
      </c>
      <c r="F6255" s="0" t="n">
        <v>13.06</v>
      </c>
    </row>
    <row r="6256" customFormat="false" ht="12.75" hidden="false" customHeight="false" outlineLevel="0" collapsed="false">
      <c r="A6256" s="0" t="n">
        <v>6239</v>
      </c>
      <c r="B6256" s="2" t="n">
        <v>38119</v>
      </c>
      <c r="C6256" s="3" t="n">
        <v>0.867708333333333</v>
      </c>
      <c r="D6256" s="1" t="n">
        <f aca="false">B6256+C6256</f>
        <v>38119.8677083333</v>
      </c>
      <c r="E6256" s="0" t="n">
        <v>46.4</v>
      </c>
      <c r="F6256" s="0" t="n">
        <v>13.1</v>
      </c>
    </row>
    <row r="6257" customFormat="false" ht="12.75" hidden="false" customHeight="false" outlineLevel="0" collapsed="false">
      <c r="A6257" s="0" t="n">
        <v>6240</v>
      </c>
      <c r="B6257" s="2" t="n">
        <v>38119</v>
      </c>
      <c r="C6257" s="3" t="n">
        <v>0.881597222222222</v>
      </c>
      <c r="D6257" s="1" t="n">
        <f aca="false">B6257+C6257</f>
        <v>38119.8815972222</v>
      </c>
      <c r="E6257" s="0" t="n">
        <v>46.3</v>
      </c>
      <c r="F6257" s="0" t="n">
        <v>13.04</v>
      </c>
    </row>
    <row r="6258" customFormat="false" ht="12.75" hidden="false" customHeight="false" outlineLevel="0" collapsed="false">
      <c r="A6258" s="0" t="n">
        <v>6241</v>
      </c>
      <c r="B6258" s="2" t="n">
        <v>38119</v>
      </c>
      <c r="C6258" s="3" t="n">
        <v>0.895486111111111</v>
      </c>
      <c r="D6258" s="1" t="n">
        <f aca="false">B6258+C6258</f>
        <v>38119.8954861111</v>
      </c>
      <c r="E6258" s="0" t="n">
        <v>46.3</v>
      </c>
      <c r="F6258" s="0" t="n">
        <v>12.99</v>
      </c>
    </row>
    <row r="6259" customFormat="false" ht="12.75" hidden="false" customHeight="false" outlineLevel="0" collapsed="false">
      <c r="A6259" s="0" t="n">
        <v>6242</v>
      </c>
      <c r="B6259" s="2" t="n">
        <v>38119</v>
      </c>
      <c r="C6259" s="3" t="n">
        <v>0.909375</v>
      </c>
      <c r="D6259" s="1" t="n">
        <f aca="false">B6259+C6259</f>
        <v>38119.909375</v>
      </c>
      <c r="E6259" s="0" t="n">
        <v>46</v>
      </c>
      <c r="F6259" s="0" t="n">
        <v>12.81</v>
      </c>
    </row>
    <row r="6260" customFormat="false" ht="12.75" hidden="false" customHeight="false" outlineLevel="0" collapsed="false">
      <c r="A6260" s="0" t="n">
        <v>6243</v>
      </c>
      <c r="B6260" s="2" t="n">
        <v>38119</v>
      </c>
      <c r="C6260" s="3" t="n">
        <v>0.923263888888889</v>
      </c>
      <c r="D6260" s="1" t="n">
        <f aca="false">B6260+C6260</f>
        <v>38119.9232638889</v>
      </c>
      <c r="E6260" s="0" t="n">
        <v>45.7</v>
      </c>
      <c r="F6260" s="0" t="n">
        <v>12.52</v>
      </c>
    </row>
    <row r="6261" customFormat="false" ht="12.75" hidden="false" customHeight="false" outlineLevel="0" collapsed="false">
      <c r="A6261" s="0" t="n">
        <v>6244</v>
      </c>
      <c r="B6261" s="2" t="n">
        <v>38119</v>
      </c>
      <c r="C6261" s="3" t="n">
        <v>0.937152777777778</v>
      </c>
      <c r="D6261" s="1" t="n">
        <f aca="false">B6261+C6261</f>
        <v>38119.9371527778</v>
      </c>
      <c r="E6261" s="0" t="n">
        <v>45.9</v>
      </c>
      <c r="F6261" s="0" t="n">
        <v>12.28</v>
      </c>
    </row>
    <row r="6262" customFormat="false" ht="12.75" hidden="false" customHeight="false" outlineLevel="0" collapsed="false">
      <c r="A6262" s="0" t="n">
        <v>6245</v>
      </c>
      <c r="B6262" s="2" t="n">
        <v>38119</v>
      </c>
      <c r="C6262" s="3" t="n">
        <v>0.951041666666667</v>
      </c>
      <c r="D6262" s="1" t="n">
        <f aca="false">B6262+C6262</f>
        <v>38119.9510416667</v>
      </c>
      <c r="E6262" s="0" t="n">
        <v>45.5</v>
      </c>
      <c r="F6262" s="0" t="n">
        <v>11.91</v>
      </c>
    </row>
    <row r="6263" customFormat="false" ht="12.75" hidden="false" customHeight="false" outlineLevel="0" collapsed="false">
      <c r="A6263" s="0" t="n">
        <v>6246</v>
      </c>
      <c r="B6263" s="2" t="n">
        <v>38119</v>
      </c>
      <c r="C6263" s="3" t="n">
        <v>0.964930555555556</v>
      </c>
      <c r="D6263" s="1" t="n">
        <f aca="false">B6263+C6263</f>
        <v>38119.9649305556</v>
      </c>
      <c r="E6263" s="0" t="n">
        <v>45.7</v>
      </c>
      <c r="F6263" s="0" t="n">
        <v>11.67</v>
      </c>
    </row>
    <row r="6264" customFormat="false" ht="12.75" hidden="false" customHeight="false" outlineLevel="0" collapsed="false">
      <c r="A6264" s="0" t="n">
        <v>6247</v>
      </c>
      <c r="B6264" s="2" t="n">
        <v>38119</v>
      </c>
      <c r="C6264" s="3" t="n">
        <v>0.978819444444445</v>
      </c>
      <c r="D6264" s="1" t="n">
        <f aca="false">B6264+C6264</f>
        <v>38119.9788194444</v>
      </c>
      <c r="E6264" s="0" t="n">
        <v>45.5</v>
      </c>
      <c r="F6264" s="0" t="n">
        <v>11.43</v>
      </c>
    </row>
    <row r="6265" customFormat="false" ht="12.75" hidden="false" customHeight="false" outlineLevel="0" collapsed="false">
      <c r="A6265" s="0" t="n">
        <v>6248</v>
      </c>
      <c r="B6265" s="2" t="n">
        <v>38119</v>
      </c>
      <c r="C6265" s="3" t="n">
        <v>0.992708333333333</v>
      </c>
      <c r="D6265" s="1" t="n">
        <f aca="false">B6265+C6265</f>
        <v>38119.9927083333</v>
      </c>
      <c r="E6265" s="0" t="n">
        <v>45.3</v>
      </c>
      <c r="F6265" s="0" t="n">
        <v>11.15</v>
      </c>
    </row>
    <row r="6266" customFormat="false" ht="12.75" hidden="false" customHeight="false" outlineLevel="0" collapsed="false">
      <c r="A6266" s="0" t="n">
        <v>6249</v>
      </c>
      <c r="B6266" s="2" t="n">
        <v>38120</v>
      </c>
      <c r="C6266" s="3" t="n">
        <v>0.00659722222222222</v>
      </c>
      <c r="D6266" s="1" t="n">
        <f aca="false">B6266+C6266</f>
        <v>38120.0065972222</v>
      </c>
      <c r="E6266" s="0" t="n">
        <v>44.9</v>
      </c>
      <c r="F6266" s="0" t="n">
        <v>10.93</v>
      </c>
    </row>
    <row r="6267" customFormat="false" ht="12.75" hidden="false" customHeight="false" outlineLevel="0" collapsed="false">
      <c r="A6267" s="0" t="n">
        <v>6250</v>
      </c>
      <c r="B6267" s="2" t="n">
        <v>38120</v>
      </c>
      <c r="C6267" s="3" t="n">
        <v>0.0204861111111111</v>
      </c>
      <c r="D6267" s="1" t="n">
        <f aca="false">B6267+C6267</f>
        <v>38120.0204861111</v>
      </c>
      <c r="E6267" s="0" t="n">
        <v>44.9</v>
      </c>
      <c r="F6267" s="0" t="n">
        <v>10.75</v>
      </c>
    </row>
    <row r="6268" customFormat="false" ht="12.75" hidden="false" customHeight="false" outlineLevel="0" collapsed="false">
      <c r="A6268" s="0" t="n">
        <v>6251</v>
      </c>
      <c r="B6268" s="2" t="n">
        <v>38120</v>
      </c>
      <c r="C6268" s="3" t="n">
        <v>0.034375</v>
      </c>
      <c r="D6268" s="1" t="n">
        <f aca="false">B6268+C6268</f>
        <v>38120.034375</v>
      </c>
      <c r="E6268" s="0" t="n">
        <v>44.7</v>
      </c>
      <c r="F6268" s="0" t="n">
        <v>10.48</v>
      </c>
    </row>
    <row r="6269" customFormat="false" ht="12.75" hidden="false" customHeight="false" outlineLevel="0" collapsed="false">
      <c r="A6269" s="0" t="n">
        <v>6252</v>
      </c>
      <c r="B6269" s="2" t="n">
        <v>38120</v>
      </c>
      <c r="C6269" s="3" t="n">
        <v>0.0482638888888889</v>
      </c>
      <c r="D6269" s="1" t="n">
        <f aca="false">B6269+C6269</f>
        <v>38120.0482638889</v>
      </c>
      <c r="E6269" s="0" t="n">
        <v>44.4</v>
      </c>
      <c r="F6269" s="0" t="n">
        <v>10.33</v>
      </c>
    </row>
    <row r="6270" customFormat="false" ht="12.75" hidden="false" customHeight="false" outlineLevel="0" collapsed="false">
      <c r="A6270" s="0" t="n">
        <v>6253</v>
      </c>
      <c r="B6270" s="2" t="n">
        <v>38120</v>
      </c>
      <c r="C6270" s="3" t="n">
        <v>0.0621527777777778</v>
      </c>
      <c r="D6270" s="1" t="n">
        <f aca="false">B6270+C6270</f>
        <v>38120.0621527778</v>
      </c>
      <c r="E6270" s="0" t="n">
        <v>44.4</v>
      </c>
      <c r="F6270" s="0" t="n">
        <v>10.24</v>
      </c>
    </row>
    <row r="6271" customFormat="false" ht="12.75" hidden="false" customHeight="false" outlineLevel="0" collapsed="false">
      <c r="A6271" s="0" t="n">
        <v>6254</v>
      </c>
      <c r="B6271" s="2" t="n">
        <v>38120</v>
      </c>
      <c r="C6271" s="3" t="n">
        <v>0.0760416666666667</v>
      </c>
      <c r="D6271" s="1" t="n">
        <f aca="false">B6271+C6271</f>
        <v>38120.0760416667</v>
      </c>
      <c r="E6271" s="0" t="n">
        <v>44.8</v>
      </c>
      <c r="F6271" s="0" t="n">
        <v>10.11</v>
      </c>
    </row>
    <row r="6272" customFormat="false" ht="12.75" hidden="false" customHeight="false" outlineLevel="0" collapsed="false">
      <c r="A6272" s="0" t="n">
        <v>6255</v>
      </c>
      <c r="B6272" s="2" t="n">
        <v>38120</v>
      </c>
      <c r="C6272" s="3" t="n">
        <v>0.0899305555555556</v>
      </c>
      <c r="D6272" s="1" t="n">
        <f aca="false">B6272+C6272</f>
        <v>38120.0899305556</v>
      </c>
      <c r="E6272" s="0" t="n">
        <v>44.9</v>
      </c>
      <c r="F6272" s="0" t="n">
        <v>10.03</v>
      </c>
    </row>
    <row r="6273" customFormat="false" ht="12.75" hidden="false" customHeight="false" outlineLevel="0" collapsed="false">
      <c r="A6273" s="0" t="n">
        <v>6256</v>
      </c>
      <c r="B6273" s="2" t="n">
        <v>38120</v>
      </c>
      <c r="C6273" s="3" t="n">
        <v>0.103819444444444</v>
      </c>
      <c r="D6273" s="1" t="n">
        <f aca="false">B6273+C6273</f>
        <v>38120.1038194444</v>
      </c>
      <c r="E6273" s="0" t="n">
        <v>45.1</v>
      </c>
      <c r="F6273" s="0" t="n">
        <v>9.89</v>
      </c>
    </row>
    <row r="6274" customFormat="false" ht="12.75" hidden="false" customHeight="false" outlineLevel="0" collapsed="false">
      <c r="A6274" s="0" t="n">
        <v>6257</v>
      </c>
      <c r="B6274" s="2" t="n">
        <v>38120</v>
      </c>
      <c r="C6274" s="3" t="n">
        <v>0.117708333333333</v>
      </c>
      <c r="D6274" s="1" t="n">
        <f aca="false">B6274+C6274</f>
        <v>38120.1177083333</v>
      </c>
      <c r="E6274" s="0" t="n">
        <v>45.1</v>
      </c>
      <c r="F6274" s="0" t="n">
        <v>9.78</v>
      </c>
    </row>
    <row r="6275" customFormat="false" ht="12.75" hidden="false" customHeight="false" outlineLevel="0" collapsed="false">
      <c r="A6275" s="0" t="n">
        <v>6258</v>
      </c>
      <c r="B6275" s="2" t="n">
        <v>38120</v>
      </c>
      <c r="C6275" s="3" t="n">
        <v>0.131597222222222</v>
      </c>
      <c r="D6275" s="1" t="n">
        <f aca="false">B6275+C6275</f>
        <v>38120.1315972222</v>
      </c>
      <c r="E6275" s="0" t="n">
        <v>45.2</v>
      </c>
      <c r="F6275" s="0" t="n">
        <v>9.59</v>
      </c>
    </row>
    <row r="6276" customFormat="false" ht="12.75" hidden="false" customHeight="false" outlineLevel="0" collapsed="false">
      <c r="A6276" s="0" t="n">
        <v>6259</v>
      </c>
      <c r="B6276" s="2" t="n">
        <v>38120</v>
      </c>
      <c r="C6276" s="3" t="n">
        <v>0.145486111111111</v>
      </c>
      <c r="D6276" s="1" t="n">
        <f aca="false">B6276+C6276</f>
        <v>38120.1454861111</v>
      </c>
      <c r="E6276" s="0" t="n">
        <v>45.4</v>
      </c>
      <c r="F6276" s="0" t="n">
        <v>9.45</v>
      </c>
    </row>
    <row r="6277" customFormat="false" ht="12.75" hidden="false" customHeight="false" outlineLevel="0" collapsed="false">
      <c r="A6277" s="0" t="n">
        <v>6260</v>
      </c>
      <c r="B6277" s="2" t="n">
        <v>38120</v>
      </c>
      <c r="C6277" s="3" t="n">
        <v>0.159375</v>
      </c>
      <c r="D6277" s="1" t="n">
        <f aca="false">B6277+C6277</f>
        <v>38120.159375</v>
      </c>
      <c r="E6277" s="0" t="n">
        <v>45.3</v>
      </c>
      <c r="F6277" s="0" t="n">
        <v>9.39</v>
      </c>
    </row>
    <row r="6278" customFormat="false" ht="12.75" hidden="false" customHeight="false" outlineLevel="0" collapsed="false">
      <c r="A6278" s="0" t="n">
        <v>6261</v>
      </c>
      <c r="B6278" s="2" t="n">
        <v>38120</v>
      </c>
      <c r="C6278" s="3" t="n">
        <v>0.173263888888889</v>
      </c>
      <c r="D6278" s="1" t="n">
        <f aca="false">B6278+C6278</f>
        <v>38120.1732638889</v>
      </c>
      <c r="E6278" s="0" t="n">
        <v>45.8</v>
      </c>
      <c r="F6278" s="0" t="n">
        <v>9.35</v>
      </c>
    </row>
    <row r="6279" customFormat="false" ht="12.75" hidden="false" customHeight="false" outlineLevel="0" collapsed="false">
      <c r="A6279" s="0" t="n">
        <v>6262</v>
      </c>
      <c r="B6279" s="2" t="n">
        <v>38120</v>
      </c>
      <c r="C6279" s="3" t="n">
        <v>0.187152777777778</v>
      </c>
      <c r="D6279" s="1" t="n">
        <f aca="false">B6279+C6279</f>
        <v>38120.1871527778</v>
      </c>
      <c r="E6279" s="0" t="n">
        <v>45.6</v>
      </c>
      <c r="F6279" s="0" t="n">
        <v>9.16</v>
      </c>
    </row>
    <row r="6280" customFormat="false" ht="12.75" hidden="false" customHeight="false" outlineLevel="0" collapsed="false">
      <c r="A6280" s="0" t="n">
        <v>6263</v>
      </c>
      <c r="B6280" s="2" t="n">
        <v>38120</v>
      </c>
      <c r="C6280" s="3" t="n">
        <v>0.201041666666667</v>
      </c>
      <c r="D6280" s="1" t="n">
        <f aca="false">B6280+C6280</f>
        <v>38120.2010416667</v>
      </c>
      <c r="E6280" s="0" t="n">
        <v>45.6</v>
      </c>
      <c r="F6280" s="0" t="n">
        <v>8.95</v>
      </c>
    </row>
    <row r="6281" customFormat="false" ht="12.75" hidden="false" customHeight="false" outlineLevel="0" collapsed="false">
      <c r="A6281" s="0" t="n">
        <v>6264</v>
      </c>
      <c r="B6281" s="2" t="n">
        <v>38120</v>
      </c>
      <c r="C6281" s="3" t="n">
        <v>0.214930555555556</v>
      </c>
      <c r="D6281" s="1" t="n">
        <f aca="false">B6281+C6281</f>
        <v>38120.2149305556</v>
      </c>
      <c r="E6281" s="0" t="n">
        <v>45.7</v>
      </c>
      <c r="F6281" s="0" t="n">
        <v>8.77</v>
      </c>
    </row>
    <row r="6282" customFormat="false" ht="12.75" hidden="false" customHeight="false" outlineLevel="0" collapsed="false">
      <c r="A6282" s="0" t="n">
        <v>6265</v>
      </c>
      <c r="B6282" s="2" t="n">
        <v>38120</v>
      </c>
      <c r="C6282" s="3" t="n">
        <v>0.228819444444444</v>
      </c>
      <c r="D6282" s="1" t="n">
        <f aca="false">B6282+C6282</f>
        <v>38120.2288194444</v>
      </c>
      <c r="E6282" s="0" t="n">
        <v>46.1</v>
      </c>
      <c r="F6282" s="0" t="n">
        <v>8.71</v>
      </c>
    </row>
    <row r="6283" customFormat="false" ht="12.75" hidden="false" customHeight="false" outlineLevel="0" collapsed="false">
      <c r="A6283" s="0" t="n">
        <v>6266</v>
      </c>
      <c r="B6283" s="2" t="n">
        <v>38120</v>
      </c>
      <c r="C6283" s="3" t="n">
        <v>0.242708333333333</v>
      </c>
      <c r="D6283" s="1" t="n">
        <f aca="false">B6283+C6283</f>
        <v>38120.2427083333</v>
      </c>
      <c r="E6283" s="0" t="n">
        <v>46.3</v>
      </c>
      <c r="F6283" s="0" t="n">
        <v>8.68</v>
      </c>
    </row>
    <row r="6284" customFormat="false" ht="12.75" hidden="false" customHeight="false" outlineLevel="0" collapsed="false">
      <c r="A6284" s="0" t="n">
        <v>6267</v>
      </c>
      <c r="B6284" s="2" t="n">
        <v>38120</v>
      </c>
      <c r="C6284" s="3" t="n">
        <v>0.256597222222222</v>
      </c>
      <c r="D6284" s="1" t="n">
        <f aca="false">B6284+C6284</f>
        <v>38120.2565972222</v>
      </c>
      <c r="E6284" s="0" t="n">
        <v>46.7</v>
      </c>
      <c r="F6284" s="0" t="n">
        <v>8.71</v>
      </c>
    </row>
    <row r="6285" customFormat="false" ht="12.75" hidden="false" customHeight="false" outlineLevel="0" collapsed="false">
      <c r="A6285" s="0" t="n">
        <v>6268</v>
      </c>
      <c r="B6285" s="2" t="n">
        <v>38120</v>
      </c>
      <c r="C6285" s="3" t="n">
        <v>0.270486111111111</v>
      </c>
      <c r="D6285" s="1" t="n">
        <f aca="false">B6285+C6285</f>
        <v>38120.2704861111</v>
      </c>
      <c r="E6285" s="0" t="n">
        <v>46.7</v>
      </c>
      <c r="F6285" s="0" t="n">
        <v>8.85</v>
      </c>
    </row>
    <row r="6286" customFormat="false" ht="12.75" hidden="false" customHeight="false" outlineLevel="0" collapsed="false">
      <c r="A6286" s="0" t="n">
        <v>6269</v>
      </c>
      <c r="B6286" s="2" t="n">
        <v>38120</v>
      </c>
      <c r="C6286" s="3" t="n">
        <v>0.284375</v>
      </c>
      <c r="D6286" s="1" t="n">
        <f aca="false">B6286+C6286</f>
        <v>38120.284375</v>
      </c>
      <c r="E6286" s="0" t="n">
        <v>47.1</v>
      </c>
      <c r="F6286" s="0" t="n">
        <v>9.13</v>
      </c>
    </row>
    <row r="6287" customFormat="false" ht="12.75" hidden="false" customHeight="false" outlineLevel="0" collapsed="false">
      <c r="A6287" s="0" t="n">
        <v>6270</v>
      </c>
      <c r="B6287" s="2" t="n">
        <v>38120</v>
      </c>
      <c r="C6287" s="3" t="n">
        <v>0.298263888888889</v>
      </c>
      <c r="D6287" s="1" t="n">
        <f aca="false">B6287+C6287</f>
        <v>38120.2982638889</v>
      </c>
      <c r="E6287" s="0" t="n">
        <v>47.3</v>
      </c>
      <c r="F6287" s="0" t="n">
        <v>9.47</v>
      </c>
    </row>
    <row r="6288" customFormat="false" ht="12.75" hidden="false" customHeight="false" outlineLevel="0" collapsed="false">
      <c r="A6288" s="0" t="n">
        <v>6271</v>
      </c>
      <c r="B6288" s="2" t="n">
        <v>38120</v>
      </c>
      <c r="C6288" s="3" t="n">
        <v>0.312152777777778</v>
      </c>
      <c r="D6288" s="1" t="n">
        <f aca="false">B6288+C6288</f>
        <v>38120.3121527778</v>
      </c>
      <c r="E6288" s="0" t="n">
        <v>47.5</v>
      </c>
      <c r="F6288" s="0" t="n">
        <v>9.83</v>
      </c>
    </row>
    <row r="6289" customFormat="false" ht="12.75" hidden="false" customHeight="false" outlineLevel="0" collapsed="false">
      <c r="A6289" s="0" t="n">
        <v>6272</v>
      </c>
      <c r="B6289" s="2" t="n">
        <v>38120</v>
      </c>
      <c r="C6289" s="3" t="n">
        <v>0.326041666666667</v>
      </c>
      <c r="D6289" s="1" t="n">
        <f aca="false">B6289+C6289</f>
        <v>38120.3260416667</v>
      </c>
      <c r="E6289" s="0" t="n">
        <v>47.7</v>
      </c>
      <c r="F6289" s="0" t="n">
        <v>10.31</v>
      </c>
    </row>
    <row r="6290" customFormat="false" ht="12.75" hidden="false" customHeight="false" outlineLevel="0" collapsed="false">
      <c r="A6290" s="0" t="n">
        <v>6273</v>
      </c>
      <c r="B6290" s="2" t="n">
        <v>38120</v>
      </c>
      <c r="C6290" s="3" t="n">
        <v>0.339930555555556</v>
      </c>
      <c r="D6290" s="1" t="n">
        <f aca="false">B6290+C6290</f>
        <v>38120.3399305556</v>
      </c>
      <c r="E6290" s="0" t="n">
        <v>48.1</v>
      </c>
      <c r="F6290" s="0" t="n">
        <v>10.79</v>
      </c>
    </row>
    <row r="6291" customFormat="false" ht="12.75" hidden="false" customHeight="false" outlineLevel="0" collapsed="false">
      <c r="A6291" s="0" t="n">
        <v>6274</v>
      </c>
      <c r="B6291" s="2" t="n">
        <v>38120</v>
      </c>
      <c r="C6291" s="3" t="n">
        <v>0.353819444444444</v>
      </c>
      <c r="D6291" s="1" t="n">
        <f aca="false">B6291+C6291</f>
        <v>38120.3538194444</v>
      </c>
      <c r="E6291" s="0" t="n">
        <v>48.1</v>
      </c>
      <c r="F6291" s="0" t="n">
        <v>11.3</v>
      </c>
    </row>
    <row r="6292" customFormat="false" ht="12.75" hidden="false" customHeight="false" outlineLevel="0" collapsed="false">
      <c r="A6292" s="0" t="n">
        <v>6275</v>
      </c>
      <c r="B6292" s="2" t="n">
        <v>38120</v>
      </c>
      <c r="C6292" s="3" t="n">
        <v>0.367708333333333</v>
      </c>
      <c r="D6292" s="1" t="n">
        <f aca="false">B6292+C6292</f>
        <v>38120.3677083333</v>
      </c>
      <c r="E6292" s="0" t="n">
        <v>48.1</v>
      </c>
      <c r="F6292" s="0" t="n">
        <v>11.81</v>
      </c>
    </row>
    <row r="6293" customFormat="false" ht="12.75" hidden="false" customHeight="false" outlineLevel="0" collapsed="false">
      <c r="A6293" s="0" t="n">
        <v>6276</v>
      </c>
      <c r="B6293" s="2" t="n">
        <v>38120</v>
      </c>
      <c r="C6293" s="3" t="n">
        <v>0.381597222222222</v>
      </c>
      <c r="D6293" s="1" t="n">
        <f aca="false">B6293+C6293</f>
        <v>38120.3815972222</v>
      </c>
      <c r="E6293" s="0" t="n">
        <v>48.5</v>
      </c>
      <c r="F6293" s="0" t="n">
        <v>12.33</v>
      </c>
    </row>
    <row r="6294" customFormat="false" ht="12.75" hidden="false" customHeight="false" outlineLevel="0" collapsed="false">
      <c r="A6294" s="0" t="n">
        <v>6277</v>
      </c>
      <c r="B6294" s="2" t="n">
        <v>38120</v>
      </c>
      <c r="C6294" s="3" t="n">
        <v>0.395486111111111</v>
      </c>
      <c r="D6294" s="1" t="n">
        <f aca="false">B6294+C6294</f>
        <v>38120.3954861111</v>
      </c>
      <c r="E6294" s="0" t="n">
        <v>48.9</v>
      </c>
      <c r="F6294" s="0" t="n">
        <v>12.91</v>
      </c>
    </row>
    <row r="6295" customFormat="false" ht="12.75" hidden="false" customHeight="false" outlineLevel="0" collapsed="false">
      <c r="A6295" s="0" t="n">
        <v>6278</v>
      </c>
      <c r="B6295" s="2" t="n">
        <v>38120</v>
      </c>
      <c r="C6295" s="3" t="n">
        <v>0.409375</v>
      </c>
      <c r="D6295" s="1" t="n">
        <f aca="false">B6295+C6295</f>
        <v>38120.409375</v>
      </c>
      <c r="E6295" s="0" t="n">
        <v>49</v>
      </c>
      <c r="F6295" s="0" t="n">
        <v>13.62</v>
      </c>
    </row>
    <row r="6296" customFormat="false" ht="12.75" hidden="false" customHeight="false" outlineLevel="0" collapsed="false">
      <c r="A6296" s="0" t="n">
        <v>6279</v>
      </c>
      <c r="B6296" s="2" t="n">
        <v>38120</v>
      </c>
      <c r="C6296" s="3" t="n">
        <v>0.423263888888889</v>
      </c>
      <c r="D6296" s="1" t="n">
        <f aca="false">B6296+C6296</f>
        <v>38120.4232638889</v>
      </c>
      <c r="E6296" s="0" t="n">
        <v>49</v>
      </c>
      <c r="F6296" s="0" t="n">
        <v>14.33</v>
      </c>
    </row>
    <row r="6297" customFormat="false" ht="12.75" hidden="false" customHeight="false" outlineLevel="0" collapsed="false">
      <c r="A6297" s="0" t="n">
        <v>6280</v>
      </c>
      <c r="B6297" s="2" t="n">
        <v>38120</v>
      </c>
      <c r="C6297" s="3" t="n">
        <v>0.437152777777778</v>
      </c>
      <c r="D6297" s="1" t="n">
        <f aca="false">B6297+C6297</f>
        <v>38120.4371527778</v>
      </c>
      <c r="E6297" s="0" t="n">
        <v>49</v>
      </c>
      <c r="F6297" s="0" t="n">
        <v>14.79</v>
      </c>
    </row>
    <row r="6298" customFormat="false" ht="12.75" hidden="false" customHeight="false" outlineLevel="0" collapsed="false">
      <c r="A6298" s="0" t="n">
        <v>6281</v>
      </c>
      <c r="B6298" s="2" t="n">
        <v>38120</v>
      </c>
      <c r="C6298" s="3" t="n">
        <v>0.451041666666667</v>
      </c>
      <c r="D6298" s="1" t="n">
        <f aca="false">B6298+C6298</f>
        <v>38120.4510416667</v>
      </c>
      <c r="E6298" s="0" t="n">
        <v>48.7</v>
      </c>
      <c r="F6298" s="0" t="n">
        <v>14.92</v>
      </c>
    </row>
    <row r="6299" customFormat="false" ht="12.75" hidden="false" customHeight="false" outlineLevel="0" collapsed="false">
      <c r="A6299" s="0" t="n">
        <v>6282</v>
      </c>
      <c r="B6299" s="2" t="n">
        <v>38120</v>
      </c>
      <c r="C6299" s="3" t="n">
        <v>0.464930555555556</v>
      </c>
      <c r="D6299" s="1" t="n">
        <f aca="false">B6299+C6299</f>
        <v>38120.4649305556</v>
      </c>
      <c r="E6299" s="0" t="n">
        <v>48.2</v>
      </c>
      <c r="F6299" s="0" t="n">
        <v>15.16</v>
      </c>
    </row>
    <row r="6300" customFormat="false" ht="12.75" hidden="false" customHeight="false" outlineLevel="0" collapsed="false">
      <c r="A6300" s="0" t="n">
        <v>6283</v>
      </c>
      <c r="B6300" s="2" t="n">
        <v>38120</v>
      </c>
      <c r="C6300" s="3" t="n">
        <v>0.478819444444444</v>
      </c>
      <c r="D6300" s="1" t="n">
        <f aca="false">B6300+C6300</f>
        <v>38120.4788194444</v>
      </c>
      <c r="E6300" s="0" t="n">
        <v>48.1</v>
      </c>
      <c r="F6300" s="0" t="n">
        <v>15.59</v>
      </c>
    </row>
    <row r="6301" customFormat="false" ht="12.75" hidden="false" customHeight="false" outlineLevel="0" collapsed="false">
      <c r="A6301" s="0" t="n">
        <v>6284</v>
      </c>
      <c r="B6301" s="2" t="n">
        <v>38120</v>
      </c>
      <c r="C6301" s="3" t="n">
        <v>0.492708333333333</v>
      </c>
      <c r="D6301" s="1" t="n">
        <f aca="false">B6301+C6301</f>
        <v>38120.4927083333</v>
      </c>
      <c r="E6301" s="0" t="n">
        <v>49.1</v>
      </c>
      <c r="F6301" s="0" t="n">
        <v>16.52</v>
      </c>
    </row>
    <row r="6302" customFormat="false" ht="12.75" hidden="false" customHeight="false" outlineLevel="0" collapsed="false">
      <c r="A6302" s="0" t="n">
        <v>6285</v>
      </c>
      <c r="B6302" s="2" t="n">
        <v>38120</v>
      </c>
      <c r="C6302" s="3" t="n">
        <v>0.506597222222222</v>
      </c>
      <c r="D6302" s="1" t="n">
        <f aca="false">B6302+C6302</f>
        <v>38120.5065972222</v>
      </c>
      <c r="E6302" s="0" t="n">
        <v>48.1</v>
      </c>
      <c r="F6302" s="0" t="n">
        <v>16.28</v>
      </c>
    </row>
    <row r="6303" customFormat="false" ht="12.75" hidden="false" customHeight="false" outlineLevel="0" collapsed="false">
      <c r="A6303" s="0" t="n">
        <v>6286</v>
      </c>
      <c r="B6303" s="2" t="n">
        <v>38120</v>
      </c>
      <c r="C6303" s="3" t="n">
        <v>0.520486111111111</v>
      </c>
      <c r="D6303" s="1" t="n">
        <f aca="false">B6303+C6303</f>
        <v>38120.5204861111</v>
      </c>
      <c r="E6303" s="0" t="n">
        <v>47.6</v>
      </c>
      <c r="F6303" s="0" t="n">
        <v>16.15</v>
      </c>
    </row>
    <row r="6304" customFormat="false" ht="12.75" hidden="false" customHeight="false" outlineLevel="0" collapsed="false">
      <c r="A6304" s="0" t="n">
        <v>6287</v>
      </c>
      <c r="B6304" s="2" t="n">
        <v>38120</v>
      </c>
      <c r="C6304" s="3" t="n">
        <v>0.534375</v>
      </c>
      <c r="D6304" s="1" t="n">
        <f aca="false">B6304+C6304</f>
        <v>38120.534375</v>
      </c>
      <c r="E6304" s="0" t="n">
        <v>47.8</v>
      </c>
      <c r="F6304" s="0" t="n">
        <v>16.29</v>
      </c>
    </row>
    <row r="6305" customFormat="false" ht="12.75" hidden="false" customHeight="false" outlineLevel="0" collapsed="false">
      <c r="A6305" s="0" t="n">
        <v>6288</v>
      </c>
      <c r="B6305" s="2" t="n">
        <v>38120</v>
      </c>
      <c r="C6305" s="3" t="n">
        <v>0.548263888888889</v>
      </c>
      <c r="D6305" s="1" t="n">
        <f aca="false">B6305+C6305</f>
        <v>38120.5482638889</v>
      </c>
      <c r="E6305" s="0" t="n">
        <v>47.6</v>
      </c>
      <c r="F6305" s="0" t="n">
        <v>16.19</v>
      </c>
    </row>
    <row r="6306" customFormat="false" ht="12.75" hidden="false" customHeight="false" outlineLevel="0" collapsed="false">
      <c r="A6306" s="0" t="n">
        <v>6289</v>
      </c>
      <c r="B6306" s="2" t="n">
        <v>38120</v>
      </c>
      <c r="C6306" s="3" t="n">
        <v>0.562152777777778</v>
      </c>
      <c r="D6306" s="1" t="n">
        <f aca="false">B6306+C6306</f>
        <v>38120.5621527778</v>
      </c>
      <c r="E6306" s="0" t="n">
        <v>47.7</v>
      </c>
      <c r="F6306" s="0" t="n">
        <v>16.15</v>
      </c>
    </row>
    <row r="6307" customFormat="false" ht="12.75" hidden="false" customHeight="false" outlineLevel="0" collapsed="false">
      <c r="A6307" s="0" t="n">
        <v>6290</v>
      </c>
      <c r="B6307" s="2" t="n">
        <v>38120</v>
      </c>
      <c r="C6307" s="3" t="n">
        <v>0.576041666666667</v>
      </c>
      <c r="D6307" s="1" t="n">
        <f aca="false">B6307+C6307</f>
        <v>38120.5760416667</v>
      </c>
      <c r="E6307" s="0" t="n">
        <v>47.3</v>
      </c>
      <c r="F6307" s="0" t="n">
        <v>16.18</v>
      </c>
    </row>
    <row r="6308" customFormat="false" ht="12.75" hidden="false" customHeight="false" outlineLevel="0" collapsed="false">
      <c r="A6308" s="0" t="n">
        <v>6291</v>
      </c>
      <c r="B6308" s="2" t="n">
        <v>38120</v>
      </c>
      <c r="C6308" s="3" t="n">
        <v>0.589930555555556</v>
      </c>
      <c r="D6308" s="1" t="n">
        <f aca="false">B6308+C6308</f>
        <v>38120.5899305556</v>
      </c>
      <c r="E6308" s="0" t="n">
        <v>47.7</v>
      </c>
      <c r="F6308" s="0" t="n">
        <v>16.21</v>
      </c>
    </row>
    <row r="6309" customFormat="false" ht="12.75" hidden="false" customHeight="false" outlineLevel="0" collapsed="false">
      <c r="A6309" s="0" t="n">
        <v>6292</v>
      </c>
      <c r="B6309" s="2" t="n">
        <v>38120</v>
      </c>
      <c r="C6309" s="3" t="n">
        <v>0.603819444444445</v>
      </c>
      <c r="D6309" s="1" t="n">
        <f aca="false">B6309+C6309</f>
        <v>38120.6038194444</v>
      </c>
      <c r="E6309" s="0" t="n">
        <v>47.1</v>
      </c>
      <c r="F6309" s="0" t="n">
        <v>16.21</v>
      </c>
    </row>
    <row r="6310" customFormat="false" ht="12.75" hidden="false" customHeight="false" outlineLevel="0" collapsed="false">
      <c r="A6310" s="0" t="n">
        <v>6293</v>
      </c>
      <c r="B6310" s="2" t="n">
        <v>38120</v>
      </c>
      <c r="C6310" s="3" t="n">
        <v>0.617708333333333</v>
      </c>
      <c r="D6310" s="1" t="n">
        <f aca="false">B6310+C6310</f>
        <v>38120.6177083333</v>
      </c>
      <c r="E6310" s="0" t="n">
        <v>47.5</v>
      </c>
      <c r="F6310" s="0" t="n">
        <v>16.21</v>
      </c>
    </row>
    <row r="6311" customFormat="false" ht="12.75" hidden="false" customHeight="false" outlineLevel="0" collapsed="false">
      <c r="A6311" s="0" t="n">
        <v>6294</v>
      </c>
      <c r="B6311" s="2" t="n">
        <v>38120</v>
      </c>
      <c r="C6311" s="3" t="n">
        <v>0.631597222222222</v>
      </c>
      <c r="D6311" s="1" t="n">
        <f aca="false">B6311+C6311</f>
        <v>38120.6315972222</v>
      </c>
      <c r="E6311" s="0" t="n">
        <v>47.6</v>
      </c>
      <c r="F6311" s="0" t="n">
        <v>16.12</v>
      </c>
    </row>
    <row r="6312" customFormat="false" ht="12.75" hidden="false" customHeight="false" outlineLevel="0" collapsed="false">
      <c r="A6312" s="0" t="n">
        <v>6295</v>
      </c>
      <c r="B6312" s="2" t="n">
        <v>38120</v>
      </c>
      <c r="C6312" s="3" t="n">
        <v>0.645486111111111</v>
      </c>
      <c r="D6312" s="1" t="n">
        <f aca="false">B6312+C6312</f>
        <v>38120.6454861111</v>
      </c>
      <c r="E6312" s="0" t="n">
        <v>47.7</v>
      </c>
      <c r="F6312" s="0" t="n">
        <v>16</v>
      </c>
    </row>
    <row r="6313" customFormat="false" ht="12.75" hidden="false" customHeight="false" outlineLevel="0" collapsed="false">
      <c r="A6313" s="0" t="n">
        <v>6296</v>
      </c>
      <c r="B6313" s="2" t="n">
        <v>38120</v>
      </c>
      <c r="C6313" s="3" t="n">
        <v>0.659375</v>
      </c>
      <c r="D6313" s="1" t="n">
        <f aca="false">B6313+C6313</f>
        <v>38120.659375</v>
      </c>
      <c r="E6313" s="0" t="n">
        <v>47.5</v>
      </c>
      <c r="F6313" s="0" t="n">
        <v>15.86</v>
      </c>
    </row>
    <row r="6314" customFormat="false" ht="12.75" hidden="false" customHeight="false" outlineLevel="0" collapsed="false">
      <c r="A6314" s="0" t="n">
        <v>6297</v>
      </c>
      <c r="B6314" s="2" t="n">
        <v>38120</v>
      </c>
      <c r="C6314" s="3" t="n">
        <v>0.673263888888889</v>
      </c>
      <c r="D6314" s="1" t="n">
        <f aca="false">B6314+C6314</f>
        <v>38120.6732638889</v>
      </c>
      <c r="E6314" s="0" t="n">
        <v>47.3</v>
      </c>
      <c r="F6314" s="0" t="n">
        <v>15.56</v>
      </c>
    </row>
    <row r="6315" customFormat="false" ht="12.75" hidden="false" customHeight="false" outlineLevel="0" collapsed="false">
      <c r="A6315" s="0" t="n">
        <v>6298</v>
      </c>
      <c r="B6315" s="2" t="n">
        <v>38120</v>
      </c>
      <c r="C6315" s="3" t="n">
        <v>0.687152777777778</v>
      </c>
      <c r="D6315" s="1" t="n">
        <f aca="false">B6315+C6315</f>
        <v>38120.6871527778</v>
      </c>
      <c r="E6315" s="0" t="n">
        <v>47.5</v>
      </c>
      <c r="F6315" s="0" t="n">
        <v>15.09</v>
      </c>
    </row>
    <row r="6316" customFormat="false" ht="12.75" hidden="false" customHeight="false" outlineLevel="0" collapsed="false">
      <c r="A6316" s="0" t="n">
        <v>6299</v>
      </c>
      <c r="B6316" s="2" t="n">
        <v>38120</v>
      </c>
      <c r="C6316" s="3" t="n">
        <v>0.701041666666667</v>
      </c>
      <c r="D6316" s="1" t="n">
        <f aca="false">B6316+C6316</f>
        <v>38120.7010416667</v>
      </c>
      <c r="E6316" s="0" t="n">
        <v>47.5</v>
      </c>
      <c r="F6316" s="0" t="n">
        <v>14.48</v>
      </c>
    </row>
    <row r="6317" customFormat="false" ht="12.75" hidden="false" customHeight="false" outlineLevel="0" collapsed="false">
      <c r="A6317" s="0" t="n">
        <v>6300</v>
      </c>
      <c r="B6317" s="2" t="n">
        <v>38120</v>
      </c>
      <c r="C6317" s="3" t="n">
        <v>0.714930555555556</v>
      </c>
      <c r="D6317" s="1" t="n">
        <f aca="false">B6317+C6317</f>
        <v>38120.7149305556</v>
      </c>
      <c r="E6317" s="0" t="n">
        <v>47.5</v>
      </c>
      <c r="F6317" s="0" t="n">
        <v>13.93</v>
      </c>
    </row>
    <row r="6318" customFormat="false" ht="12.75" hidden="false" customHeight="false" outlineLevel="0" collapsed="false">
      <c r="A6318" s="0" t="n">
        <v>6301</v>
      </c>
      <c r="B6318" s="2" t="n">
        <v>38120</v>
      </c>
      <c r="C6318" s="3" t="n">
        <v>0.728819444444445</v>
      </c>
      <c r="D6318" s="1" t="n">
        <f aca="false">B6318+C6318</f>
        <v>38120.7288194444</v>
      </c>
      <c r="E6318" s="0" t="n">
        <v>47.9</v>
      </c>
      <c r="F6318" s="0" t="n">
        <v>13.55</v>
      </c>
    </row>
    <row r="6319" customFormat="false" ht="12.75" hidden="false" customHeight="false" outlineLevel="0" collapsed="false">
      <c r="A6319" s="0" t="n">
        <v>6302</v>
      </c>
      <c r="B6319" s="2" t="n">
        <v>38120</v>
      </c>
      <c r="C6319" s="3" t="n">
        <v>0.742708333333333</v>
      </c>
      <c r="D6319" s="1" t="n">
        <f aca="false">B6319+C6319</f>
        <v>38120.7427083333</v>
      </c>
      <c r="E6319" s="0" t="n">
        <v>47.9</v>
      </c>
      <c r="F6319" s="0" t="n">
        <v>13.35</v>
      </c>
    </row>
    <row r="6320" customFormat="false" ht="12.75" hidden="false" customHeight="false" outlineLevel="0" collapsed="false">
      <c r="A6320" s="0" t="n">
        <v>6303</v>
      </c>
      <c r="B6320" s="2" t="n">
        <v>38120</v>
      </c>
      <c r="C6320" s="3" t="n">
        <v>0.756597222222222</v>
      </c>
      <c r="D6320" s="1" t="n">
        <f aca="false">B6320+C6320</f>
        <v>38120.7565972222</v>
      </c>
      <c r="E6320" s="0" t="n">
        <v>48</v>
      </c>
      <c r="F6320" s="0" t="n">
        <v>13.19</v>
      </c>
    </row>
    <row r="6321" customFormat="false" ht="12.75" hidden="false" customHeight="false" outlineLevel="0" collapsed="false">
      <c r="A6321" s="0" t="n">
        <v>6304</v>
      </c>
      <c r="B6321" s="2" t="n">
        <v>38120</v>
      </c>
      <c r="C6321" s="3" t="n">
        <v>0.770486111111111</v>
      </c>
      <c r="D6321" s="1" t="n">
        <f aca="false">B6321+C6321</f>
        <v>38120.7704861111</v>
      </c>
      <c r="E6321" s="0" t="n">
        <v>48.1</v>
      </c>
      <c r="F6321" s="0" t="n">
        <v>12.97</v>
      </c>
    </row>
    <row r="6322" customFormat="false" ht="12.75" hidden="false" customHeight="false" outlineLevel="0" collapsed="false">
      <c r="A6322" s="0" t="n">
        <v>6305</v>
      </c>
      <c r="B6322" s="2" t="n">
        <v>38120</v>
      </c>
      <c r="C6322" s="3" t="n">
        <v>0.784375</v>
      </c>
      <c r="D6322" s="1" t="n">
        <f aca="false">B6322+C6322</f>
        <v>38120.784375</v>
      </c>
      <c r="E6322" s="0" t="n">
        <v>48.5</v>
      </c>
      <c r="F6322" s="0" t="n">
        <v>12.74</v>
      </c>
    </row>
    <row r="6323" customFormat="false" ht="12.75" hidden="false" customHeight="false" outlineLevel="0" collapsed="false">
      <c r="A6323" s="0" t="n">
        <v>6306</v>
      </c>
      <c r="B6323" s="2" t="n">
        <v>38120</v>
      </c>
      <c r="C6323" s="3" t="n">
        <v>0.798263888888889</v>
      </c>
      <c r="D6323" s="1" t="n">
        <f aca="false">B6323+C6323</f>
        <v>38120.7982638889</v>
      </c>
      <c r="E6323" s="0" t="n">
        <v>48.4</v>
      </c>
      <c r="F6323" s="0" t="n">
        <v>12.67</v>
      </c>
    </row>
    <row r="6324" customFormat="false" ht="12.75" hidden="false" customHeight="false" outlineLevel="0" collapsed="false">
      <c r="A6324" s="0" t="n">
        <v>6307</v>
      </c>
      <c r="B6324" s="2" t="n">
        <v>38120</v>
      </c>
      <c r="C6324" s="3" t="n">
        <v>0.812152777777778</v>
      </c>
      <c r="D6324" s="1" t="n">
        <f aca="false">B6324+C6324</f>
        <v>38120.8121527778</v>
      </c>
      <c r="E6324" s="0" t="n">
        <v>48.3</v>
      </c>
      <c r="F6324" s="0" t="n">
        <v>12.75</v>
      </c>
    </row>
    <row r="6325" customFormat="false" ht="12.75" hidden="false" customHeight="false" outlineLevel="0" collapsed="false">
      <c r="A6325" s="0" t="n">
        <v>6308</v>
      </c>
      <c r="B6325" s="2" t="n">
        <v>38120</v>
      </c>
      <c r="C6325" s="3" t="n">
        <v>0.826041666666667</v>
      </c>
      <c r="D6325" s="1" t="n">
        <f aca="false">B6325+C6325</f>
        <v>38120.8260416667</v>
      </c>
      <c r="E6325" s="0" t="n">
        <v>48.6</v>
      </c>
      <c r="F6325" s="0" t="n">
        <v>12.71</v>
      </c>
    </row>
    <row r="6326" customFormat="false" ht="12.75" hidden="false" customHeight="false" outlineLevel="0" collapsed="false">
      <c r="A6326" s="0" t="n">
        <v>6309</v>
      </c>
      <c r="B6326" s="2" t="n">
        <v>38120</v>
      </c>
      <c r="C6326" s="3" t="n">
        <v>0.839930555555556</v>
      </c>
      <c r="D6326" s="1" t="n">
        <f aca="false">B6326+C6326</f>
        <v>38120.8399305556</v>
      </c>
      <c r="E6326" s="0" t="n">
        <v>48.3</v>
      </c>
      <c r="F6326" s="0" t="n">
        <v>12.51</v>
      </c>
    </row>
    <row r="6327" customFormat="false" ht="12.75" hidden="false" customHeight="false" outlineLevel="0" collapsed="false">
      <c r="A6327" s="0" t="n">
        <v>6310</v>
      </c>
      <c r="B6327" s="2" t="n">
        <v>38120</v>
      </c>
      <c r="C6327" s="3" t="n">
        <v>0.853819444444445</v>
      </c>
      <c r="D6327" s="1" t="n">
        <f aca="false">B6327+C6327</f>
        <v>38120.8538194444</v>
      </c>
      <c r="E6327" s="0" t="n">
        <v>48.1</v>
      </c>
      <c r="F6327" s="0" t="n">
        <v>12.27</v>
      </c>
    </row>
    <row r="6328" customFormat="false" ht="12.75" hidden="false" customHeight="false" outlineLevel="0" collapsed="false">
      <c r="A6328" s="0" t="n">
        <v>6311</v>
      </c>
      <c r="B6328" s="2" t="n">
        <v>38120</v>
      </c>
      <c r="C6328" s="3" t="n">
        <v>0.867708333333333</v>
      </c>
      <c r="D6328" s="1" t="n">
        <f aca="false">B6328+C6328</f>
        <v>38120.8677083333</v>
      </c>
      <c r="E6328" s="0" t="n">
        <v>47.9</v>
      </c>
      <c r="F6328" s="0" t="n">
        <v>11.91</v>
      </c>
    </row>
    <row r="6329" customFormat="false" ht="12.75" hidden="false" customHeight="false" outlineLevel="0" collapsed="false">
      <c r="A6329" s="0" t="n">
        <v>6312</v>
      </c>
      <c r="B6329" s="2" t="n">
        <v>38120</v>
      </c>
      <c r="C6329" s="3" t="n">
        <v>0.881597222222222</v>
      </c>
      <c r="D6329" s="1" t="n">
        <f aca="false">B6329+C6329</f>
        <v>38120.8815972222</v>
      </c>
      <c r="E6329" s="0" t="n">
        <v>47.8</v>
      </c>
      <c r="F6329" s="0" t="n">
        <v>11.7</v>
      </c>
    </row>
    <row r="6330" customFormat="false" ht="12.75" hidden="false" customHeight="false" outlineLevel="0" collapsed="false">
      <c r="A6330" s="0" t="n">
        <v>6313</v>
      </c>
      <c r="B6330" s="2" t="n">
        <v>38120</v>
      </c>
      <c r="C6330" s="3" t="n">
        <v>0.895486111111111</v>
      </c>
      <c r="D6330" s="1" t="n">
        <f aca="false">B6330+C6330</f>
        <v>38120.8954861111</v>
      </c>
      <c r="E6330" s="0" t="n">
        <v>48.2</v>
      </c>
      <c r="F6330" s="0" t="n">
        <v>11.52</v>
      </c>
    </row>
    <row r="6331" customFormat="false" ht="12.75" hidden="false" customHeight="false" outlineLevel="0" collapsed="false">
      <c r="A6331" s="0" t="n">
        <v>6314</v>
      </c>
      <c r="B6331" s="2" t="n">
        <v>38120</v>
      </c>
      <c r="C6331" s="3" t="n">
        <v>0.909375</v>
      </c>
      <c r="D6331" s="1" t="n">
        <f aca="false">B6331+C6331</f>
        <v>38120.909375</v>
      </c>
      <c r="E6331" s="0" t="n">
        <v>47.7</v>
      </c>
      <c r="F6331" s="0" t="n">
        <v>11.24</v>
      </c>
    </row>
    <row r="6332" customFormat="false" ht="12.75" hidden="false" customHeight="false" outlineLevel="0" collapsed="false">
      <c r="A6332" s="0" t="n">
        <v>6315</v>
      </c>
      <c r="B6332" s="2" t="n">
        <v>38120</v>
      </c>
      <c r="C6332" s="3" t="n">
        <v>0.923263888888889</v>
      </c>
      <c r="D6332" s="1" t="n">
        <f aca="false">B6332+C6332</f>
        <v>38120.9232638889</v>
      </c>
      <c r="E6332" s="0" t="n">
        <v>47.5</v>
      </c>
      <c r="F6332" s="0" t="n">
        <v>10.97</v>
      </c>
    </row>
    <row r="6333" customFormat="false" ht="12.75" hidden="false" customHeight="false" outlineLevel="0" collapsed="false">
      <c r="A6333" s="0" t="n">
        <v>6316</v>
      </c>
      <c r="B6333" s="2" t="n">
        <v>38120</v>
      </c>
      <c r="C6333" s="3" t="n">
        <v>0.937152777777778</v>
      </c>
      <c r="D6333" s="1" t="n">
        <f aca="false">B6333+C6333</f>
        <v>38120.9371527778</v>
      </c>
      <c r="E6333" s="0" t="n">
        <v>47.6</v>
      </c>
      <c r="F6333" s="0" t="n">
        <v>10.74</v>
      </c>
    </row>
    <row r="6334" customFormat="false" ht="12.75" hidden="false" customHeight="false" outlineLevel="0" collapsed="false">
      <c r="A6334" s="0" t="n">
        <v>6317</v>
      </c>
      <c r="B6334" s="2" t="n">
        <v>38120</v>
      </c>
      <c r="C6334" s="3" t="n">
        <v>0.951041666666667</v>
      </c>
      <c r="D6334" s="1" t="n">
        <f aca="false">B6334+C6334</f>
        <v>38120.9510416667</v>
      </c>
      <c r="E6334" s="0" t="n">
        <v>47.6</v>
      </c>
      <c r="F6334" s="0" t="n">
        <v>10.59</v>
      </c>
    </row>
    <row r="6335" customFormat="false" ht="12.75" hidden="false" customHeight="false" outlineLevel="0" collapsed="false">
      <c r="A6335" s="0" t="n">
        <v>6318</v>
      </c>
      <c r="B6335" s="2" t="n">
        <v>38120</v>
      </c>
      <c r="C6335" s="3" t="n">
        <v>0.964930555555556</v>
      </c>
      <c r="D6335" s="1" t="n">
        <f aca="false">B6335+C6335</f>
        <v>38120.9649305556</v>
      </c>
      <c r="E6335" s="0" t="n">
        <v>47.6</v>
      </c>
      <c r="F6335" s="0" t="n">
        <v>10.45</v>
      </c>
    </row>
    <row r="6336" customFormat="false" ht="12.75" hidden="false" customHeight="false" outlineLevel="0" collapsed="false">
      <c r="A6336" s="0" t="n">
        <v>6319</v>
      </c>
      <c r="B6336" s="2" t="n">
        <v>38120</v>
      </c>
      <c r="C6336" s="3" t="n">
        <v>0.978819444444445</v>
      </c>
      <c r="D6336" s="1" t="n">
        <f aca="false">B6336+C6336</f>
        <v>38120.9788194444</v>
      </c>
      <c r="E6336" s="0" t="n">
        <v>47.4</v>
      </c>
      <c r="F6336" s="0" t="n">
        <v>10.28</v>
      </c>
    </row>
    <row r="6337" customFormat="false" ht="12.75" hidden="false" customHeight="false" outlineLevel="0" collapsed="false">
      <c r="A6337" s="0" t="n">
        <v>6320</v>
      </c>
      <c r="B6337" s="2" t="n">
        <v>38120</v>
      </c>
      <c r="C6337" s="3" t="n">
        <v>0.992708333333333</v>
      </c>
      <c r="D6337" s="1" t="n">
        <f aca="false">B6337+C6337</f>
        <v>38120.9927083333</v>
      </c>
      <c r="E6337" s="0" t="n">
        <v>47.5</v>
      </c>
      <c r="F6337" s="0" t="n">
        <v>10.11</v>
      </c>
    </row>
    <row r="6338" customFormat="false" ht="12.75" hidden="false" customHeight="false" outlineLevel="0" collapsed="false">
      <c r="A6338" s="0" t="n">
        <v>6321</v>
      </c>
      <c r="B6338" s="2" t="n">
        <v>38121</v>
      </c>
      <c r="C6338" s="3" t="n">
        <v>0.00659722222222222</v>
      </c>
      <c r="D6338" s="1" t="n">
        <f aca="false">B6338+C6338</f>
        <v>38121.0065972222</v>
      </c>
      <c r="E6338" s="0" t="n">
        <v>47.2</v>
      </c>
      <c r="F6338" s="0" t="n">
        <v>9.93</v>
      </c>
    </row>
    <row r="6339" customFormat="false" ht="12.75" hidden="false" customHeight="false" outlineLevel="0" collapsed="false">
      <c r="A6339" s="0" t="n">
        <v>6322</v>
      </c>
      <c r="B6339" s="2" t="n">
        <v>38121</v>
      </c>
      <c r="C6339" s="3" t="n">
        <v>0.0204861111111111</v>
      </c>
      <c r="D6339" s="1" t="n">
        <f aca="false">B6339+C6339</f>
        <v>38121.0204861111</v>
      </c>
      <c r="E6339" s="0" t="n">
        <v>47.2</v>
      </c>
      <c r="F6339" s="0" t="n">
        <v>9.81</v>
      </c>
    </row>
    <row r="6340" customFormat="false" ht="12.75" hidden="false" customHeight="false" outlineLevel="0" collapsed="false">
      <c r="A6340" s="0" t="n">
        <v>6323</v>
      </c>
      <c r="B6340" s="2" t="n">
        <v>38121</v>
      </c>
      <c r="C6340" s="3" t="n">
        <v>0.034375</v>
      </c>
      <c r="D6340" s="1" t="n">
        <f aca="false">B6340+C6340</f>
        <v>38121.034375</v>
      </c>
      <c r="E6340" s="0" t="n">
        <v>47</v>
      </c>
      <c r="F6340" s="0" t="n">
        <v>9.68</v>
      </c>
    </row>
    <row r="6341" customFormat="false" ht="12.75" hidden="false" customHeight="false" outlineLevel="0" collapsed="false">
      <c r="A6341" s="0" t="n">
        <v>6324</v>
      </c>
      <c r="B6341" s="2" t="n">
        <v>38121</v>
      </c>
      <c r="C6341" s="3" t="n">
        <v>0.0482638888888889</v>
      </c>
      <c r="D6341" s="1" t="n">
        <f aca="false">B6341+C6341</f>
        <v>38121.0482638889</v>
      </c>
      <c r="E6341" s="0" t="n">
        <v>47</v>
      </c>
      <c r="F6341" s="0" t="n">
        <v>9.57</v>
      </c>
    </row>
    <row r="6342" customFormat="false" ht="12.75" hidden="false" customHeight="false" outlineLevel="0" collapsed="false">
      <c r="A6342" s="0" t="n">
        <v>6325</v>
      </c>
      <c r="B6342" s="2" t="n">
        <v>38121</v>
      </c>
      <c r="C6342" s="3" t="n">
        <v>0.0621527777777778</v>
      </c>
      <c r="D6342" s="1" t="n">
        <f aca="false">B6342+C6342</f>
        <v>38121.0621527778</v>
      </c>
      <c r="E6342" s="0" t="n">
        <v>46.8</v>
      </c>
      <c r="F6342" s="0" t="n">
        <v>9.45</v>
      </c>
    </row>
    <row r="6343" customFormat="false" ht="12.75" hidden="false" customHeight="false" outlineLevel="0" collapsed="false">
      <c r="A6343" s="0" t="n">
        <v>6326</v>
      </c>
      <c r="B6343" s="2" t="n">
        <v>38121</v>
      </c>
      <c r="C6343" s="3" t="n">
        <v>0.0760416666666667</v>
      </c>
      <c r="D6343" s="1" t="n">
        <f aca="false">B6343+C6343</f>
        <v>38121.0760416667</v>
      </c>
      <c r="E6343" s="0" t="n">
        <v>46.7</v>
      </c>
      <c r="F6343" s="0" t="n">
        <v>9.32</v>
      </c>
    </row>
    <row r="6344" customFormat="false" ht="12.75" hidden="false" customHeight="false" outlineLevel="0" collapsed="false">
      <c r="A6344" s="0" t="n">
        <v>6327</v>
      </c>
      <c r="B6344" s="2" t="n">
        <v>38121</v>
      </c>
      <c r="C6344" s="3" t="n">
        <v>0.0899305555555556</v>
      </c>
      <c r="D6344" s="1" t="n">
        <f aca="false">B6344+C6344</f>
        <v>38121.0899305556</v>
      </c>
      <c r="E6344" s="0" t="n">
        <v>46.7</v>
      </c>
      <c r="F6344" s="0" t="n">
        <v>9.26</v>
      </c>
    </row>
    <row r="6345" customFormat="false" ht="12.75" hidden="false" customHeight="false" outlineLevel="0" collapsed="false">
      <c r="A6345" s="0" t="n">
        <v>6328</v>
      </c>
      <c r="B6345" s="2" t="n">
        <v>38121</v>
      </c>
      <c r="C6345" s="3" t="n">
        <v>0.103819444444444</v>
      </c>
      <c r="D6345" s="1" t="n">
        <f aca="false">B6345+C6345</f>
        <v>38121.1038194444</v>
      </c>
      <c r="E6345" s="0" t="n">
        <v>46.8</v>
      </c>
      <c r="F6345" s="0" t="n">
        <v>9.17</v>
      </c>
    </row>
    <row r="6346" customFormat="false" ht="12.75" hidden="false" customHeight="false" outlineLevel="0" collapsed="false">
      <c r="A6346" s="0" t="n">
        <v>6329</v>
      </c>
      <c r="B6346" s="2" t="n">
        <v>38121</v>
      </c>
      <c r="C6346" s="3" t="n">
        <v>0.117708333333333</v>
      </c>
      <c r="D6346" s="1" t="n">
        <f aca="false">B6346+C6346</f>
        <v>38121.1177083333</v>
      </c>
      <c r="E6346" s="0" t="n">
        <v>47.1</v>
      </c>
      <c r="F6346" s="0" t="n">
        <v>9.08</v>
      </c>
    </row>
    <row r="6347" customFormat="false" ht="12.75" hidden="false" customHeight="false" outlineLevel="0" collapsed="false">
      <c r="A6347" s="0" t="n">
        <v>6330</v>
      </c>
      <c r="B6347" s="2" t="n">
        <v>38121</v>
      </c>
      <c r="C6347" s="3" t="n">
        <v>0.131597222222222</v>
      </c>
      <c r="D6347" s="1" t="n">
        <f aca="false">B6347+C6347</f>
        <v>38121.1315972222</v>
      </c>
      <c r="E6347" s="0" t="n">
        <v>47.3</v>
      </c>
      <c r="F6347" s="0" t="n">
        <v>8.99</v>
      </c>
    </row>
    <row r="6348" customFormat="false" ht="12.75" hidden="false" customHeight="false" outlineLevel="0" collapsed="false">
      <c r="A6348" s="0" t="n">
        <v>6331</v>
      </c>
      <c r="B6348" s="2" t="n">
        <v>38121</v>
      </c>
      <c r="C6348" s="3" t="n">
        <v>0.145486111111111</v>
      </c>
      <c r="D6348" s="1" t="n">
        <f aca="false">B6348+C6348</f>
        <v>38121.1454861111</v>
      </c>
      <c r="E6348" s="0" t="n">
        <v>47.5</v>
      </c>
      <c r="F6348" s="0" t="n">
        <v>8.92</v>
      </c>
    </row>
    <row r="6349" customFormat="false" ht="12.75" hidden="false" customHeight="false" outlineLevel="0" collapsed="false">
      <c r="A6349" s="0" t="n">
        <v>6332</v>
      </c>
      <c r="B6349" s="2" t="n">
        <v>38121</v>
      </c>
      <c r="C6349" s="3" t="n">
        <v>0.159375</v>
      </c>
      <c r="D6349" s="1" t="n">
        <f aca="false">B6349+C6349</f>
        <v>38121.159375</v>
      </c>
      <c r="E6349" s="0" t="n">
        <v>47.9</v>
      </c>
      <c r="F6349" s="0" t="n">
        <v>8.86</v>
      </c>
    </row>
    <row r="6350" customFormat="false" ht="12.75" hidden="false" customHeight="false" outlineLevel="0" collapsed="false">
      <c r="A6350" s="0" t="n">
        <v>6333</v>
      </c>
      <c r="B6350" s="2" t="n">
        <v>38121</v>
      </c>
      <c r="C6350" s="3" t="n">
        <v>0.173263888888889</v>
      </c>
      <c r="D6350" s="1" t="n">
        <f aca="false">B6350+C6350</f>
        <v>38121.1732638889</v>
      </c>
      <c r="E6350" s="0" t="n">
        <v>48</v>
      </c>
      <c r="F6350" s="0" t="n">
        <v>8.81</v>
      </c>
    </row>
    <row r="6351" customFormat="false" ht="12.75" hidden="false" customHeight="false" outlineLevel="0" collapsed="false">
      <c r="A6351" s="0" t="n">
        <v>6334</v>
      </c>
      <c r="B6351" s="2" t="n">
        <v>38121</v>
      </c>
      <c r="C6351" s="3" t="n">
        <v>0.187152777777778</v>
      </c>
      <c r="D6351" s="1" t="n">
        <f aca="false">B6351+C6351</f>
        <v>38121.1871527778</v>
      </c>
      <c r="E6351" s="0" t="n">
        <v>47.9</v>
      </c>
      <c r="F6351" s="0" t="n">
        <v>8.75</v>
      </c>
    </row>
    <row r="6352" customFormat="false" ht="12.75" hidden="false" customHeight="false" outlineLevel="0" collapsed="false">
      <c r="A6352" s="0" t="n">
        <v>6335</v>
      </c>
      <c r="B6352" s="2" t="n">
        <v>38121</v>
      </c>
      <c r="C6352" s="3" t="n">
        <v>0.201041666666667</v>
      </c>
      <c r="D6352" s="1" t="n">
        <f aca="false">B6352+C6352</f>
        <v>38121.2010416667</v>
      </c>
      <c r="E6352" s="0" t="n">
        <v>48.1</v>
      </c>
      <c r="F6352" s="0" t="n">
        <v>8.69</v>
      </c>
    </row>
    <row r="6353" customFormat="false" ht="12.75" hidden="false" customHeight="false" outlineLevel="0" collapsed="false">
      <c r="A6353" s="0" t="n">
        <v>6336</v>
      </c>
      <c r="B6353" s="2" t="n">
        <v>38121</v>
      </c>
      <c r="C6353" s="3" t="n">
        <v>0.214930555555556</v>
      </c>
      <c r="D6353" s="1" t="n">
        <f aca="false">B6353+C6353</f>
        <v>38121.2149305556</v>
      </c>
      <c r="E6353" s="0" t="n">
        <v>48.6</v>
      </c>
      <c r="F6353" s="0" t="n">
        <v>8.58</v>
      </c>
    </row>
    <row r="6354" customFormat="false" ht="12.75" hidden="false" customHeight="false" outlineLevel="0" collapsed="false">
      <c r="A6354" s="0" t="n">
        <v>6337</v>
      </c>
      <c r="B6354" s="2" t="n">
        <v>38121</v>
      </c>
      <c r="C6354" s="3" t="n">
        <v>0.228819444444444</v>
      </c>
      <c r="D6354" s="1" t="n">
        <f aca="false">B6354+C6354</f>
        <v>38121.2288194444</v>
      </c>
      <c r="E6354" s="0" t="n">
        <v>48.1</v>
      </c>
      <c r="F6354" s="0" t="n">
        <v>8.5</v>
      </c>
    </row>
    <row r="6355" customFormat="false" ht="12.75" hidden="false" customHeight="false" outlineLevel="0" collapsed="false">
      <c r="A6355" s="0" t="n">
        <v>6338</v>
      </c>
      <c r="B6355" s="2" t="n">
        <v>38121</v>
      </c>
      <c r="C6355" s="3" t="n">
        <v>0.242708333333333</v>
      </c>
      <c r="D6355" s="1" t="n">
        <f aca="false">B6355+C6355</f>
        <v>38121.2427083333</v>
      </c>
      <c r="E6355" s="0" t="n">
        <v>48.1</v>
      </c>
      <c r="F6355" s="0" t="n">
        <v>8.46</v>
      </c>
    </row>
    <row r="6356" customFormat="false" ht="12.75" hidden="false" customHeight="false" outlineLevel="0" collapsed="false">
      <c r="A6356" s="0" t="n">
        <v>6339</v>
      </c>
      <c r="B6356" s="2" t="n">
        <v>38121</v>
      </c>
      <c r="C6356" s="3" t="n">
        <v>0.256597222222222</v>
      </c>
      <c r="D6356" s="1" t="n">
        <f aca="false">B6356+C6356</f>
        <v>38121.2565972222</v>
      </c>
      <c r="E6356" s="0" t="n">
        <v>48.9</v>
      </c>
      <c r="F6356" s="0" t="n">
        <v>8.48</v>
      </c>
    </row>
    <row r="6357" customFormat="false" ht="12.75" hidden="false" customHeight="false" outlineLevel="0" collapsed="false">
      <c r="A6357" s="0" t="n">
        <v>6340</v>
      </c>
      <c r="B6357" s="2" t="n">
        <v>38121</v>
      </c>
      <c r="C6357" s="3" t="n">
        <v>0.270486111111111</v>
      </c>
      <c r="D6357" s="1" t="n">
        <f aca="false">B6357+C6357</f>
        <v>38121.2704861111</v>
      </c>
      <c r="E6357" s="0" t="n">
        <v>48.7</v>
      </c>
      <c r="F6357" s="0" t="n">
        <v>8.63</v>
      </c>
    </row>
    <row r="6358" customFormat="false" ht="12.75" hidden="false" customHeight="false" outlineLevel="0" collapsed="false">
      <c r="A6358" s="0" t="n">
        <v>6341</v>
      </c>
      <c r="B6358" s="2" t="n">
        <v>38121</v>
      </c>
      <c r="C6358" s="3" t="n">
        <v>0.284375</v>
      </c>
      <c r="D6358" s="1" t="n">
        <f aca="false">B6358+C6358</f>
        <v>38121.284375</v>
      </c>
      <c r="E6358" s="0" t="n">
        <v>48.5</v>
      </c>
      <c r="F6358" s="0" t="n">
        <v>8.99</v>
      </c>
    </row>
    <row r="6359" customFormat="false" ht="12.75" hidden="false" customHeight="false" outlineLevel="0" collapsed="false">
      <c r="A6359" s="0" t="n">
        <v>6342</v>
      </c>
      <c r="B6359" s="2" t="n">
        <v>38121</v>
      </c>
      <c r="C6359" s="3" t="n">
        <v>0.298263888888889</v>
      </c>
      <c r="D6359" s="1" t="n">
        <f aca="false">B6359+C6359</f>
        <v>38121.2982638889</v>
      </c>
      <c r="E6359" s="0" t="n">
        <v>49.1</v>
      </c>
      <c r="F6359" s="0" t="n">
        <v>9.5</v>
      </c>
    </row>
    <row r="6360" customFormat="false" ht="12.75" hidden="false" customHeight="false" outlineLevel="0" collapsed="false">
      <c r="A6360" s="0" t="n">
        <v>6343</v>
      </c>
      <c r="B6360" s="2" t="n">
        <v>38121</v>
      </c>
      <c r="C6360" s="3" t="n">
        <v>0.312152777777778</v>
      </c>
      <c r="D6360" s="1" t="n">
        <f aca="false">B6360+C6360</f>
        <v>38121.3121527778</v>
      </c>
      <c r="E6360" s="0" t="n">
        <v>49.1</v>
      </c>
      <c r="F6360" s="0" t="n">
        <v>9.92</v>
      </c>
    </row>
    <row r="6361" customFormat="false" ht="12.75" hidden="false" customHeight="false" outlineLevel="0" collapsed="false">
      <c r="A6361" s="0" t="n">
        <v>6344</v>
      </c>
      <c r="B6361" s="2" t="n">
        <v>38121</v>
      </c>
      <c r="C6361" s="3" t="n">
        <v>0.326041666666667</v>
      </c>
      <c r="D6361" s="1" t="n">
        <f aca="false">B6361+C6361</f>
        <v>38121.3260416667</v>
      </c>
      <c r="E6361" s="0" t="n">
        <v>49.5</v>
      </c>
      <c r="F6361" s="0" t="n">
        <v>10.4</v>
      </c>
    </row>
    <row r="6362" customFormat="false" ht="12.75" hidden="false" customHeight="false" outlineLevel="0" collapsed="false">
      <c r="A6362" s="0" t="n">
        <v>6345</v>
      </c>
      <c r="B6362" s="2" t="n">
        <v>38121</v>
      </c>
      <c r="C6362" s="3" t="n">
        <v>0.339930555555556</v>
      </c>
      <c r="D6362" s="1" t="n">
        <f aca="false">B6362+C6362</f>
        <v>38121.3399305556</v>
      </c>
      <c r="E6362" s="0" t="n">
        <v>49.6</v>
      </c>
      <c r="F6362" s="0" t="n">
        <v>10.89</v>
      </c>
    </row>
    <row r="6363" customFormat="false" ht="12.75" hidden="false" customHeight="false" outlineLevel="0" collapsed="false">
      <c r="A6363" s="0" t="n">
        <v>6346</v>
      </c>
      <c r="B6363" s="2" t="n">
        <v>38121</v>
      </c>
      <c r="C6363" s="3" t="n">
        <v>0.353819444444444</v>
      </c>
      <c r="D6363" s="1" t="n">
        <f aca="false">B6363+C6363</f>
        <v>38121.3538194444</v>
      </c>
      <c r="E6363" s="0" t="n">
        <v>49.7</v>
      </c>
      <c r="F6363" s="0" t="n">
        <v>11.31</v>
      </c>
    </row>
    <row r="6364" customFormat="false" ht="12.75" hidden="false" customHeight="false" outlineLevel="0" collapsed="false">
      <c r="A6364" s="0" t="n">
        <v>6347</v>
      </c>
      <c r="B6364" s="2" t="n">
        <v>38121</v>
      </c>
      <c r="C6364" s="3" t="n">
        <v>0.367708333333333</v>
      </c>
      <c r="D6364" s="1" t="n">
        <f aca="false">B6364+C6364</f>
        <v>38121.3677083333</v>
      </c>
      <c r="E6364" s="0" t="n">
        <v>50.3</v>
      </c>
      <c r="F6364" s="0" t="n">
        <v>12.07</v>
      </c>
    </row>
    <row r="6365" customFormat="false" ht="12.75" hidden="false" customHeight="false" outlineLevel="0" collapsed="false">
      <c r="A6365" s="0" t="n">
        <v>6348</v>
      </c>
      <c r="B6365" s="2" t="n">
        <v>38121</v>
      </c>
      <c r="C6365" s="3" t="n">
        <v>0.381597222222222</v>
      </c>
      <c r="D6365" s="1" t="n">
        <f aca="false">B6365+C6365</f>
        <v>38121.3815972222</v>
      </c>
      <c r="E6365" s="0" t="n">
        <v>50.5</v>
      </c>
      <c r="F6365" s="0" t="n">
        <v>12.85</v>
      </c>
    </row>
    <row r="6366" customFormat="false" ht="12.75" hidden="false" customHeight="false" outlineLevel="0" collapsed="false">
      <c r="A6366" s="0" t="n">
        <v>6349</v>
      </c>
      <c r="B6366" s="2" t="n">
        <v>38121</v>
      </c>
      <c r="C6366" s="3" t="n">
        <v>0.395486111111111</v>
      </c>
      <c r="D6366" s="1" t="n">
        <f aca="false">B6366+C6366</f>
        <v>38121.3954861111</v>
      </c>
      <c r="E6366" s="0" t="n">
        <v>50.8</v>
      </c>
      <c r="F6366" s="0" t="n">
        <v>13.47</v>
      </c>
    </row>
    <row r="6367" customFormat="false" ht="12.75" hidden="false" customHeight="false" outlineLevel="0" collapsed="false">
      <c r="A6367" s="0" t="n">
        <v>6350</v>
      </c>
      <c r="B6367" s="2" t="n">
        <v>38121</v>
      </c>
      <c r="C6367" s="3" t="n">
        <v>0.409375</v>
      </c>
      <c r="D6367" s="1" t="n">
        <f aca="false">B6367+C6367</f>
        <v>38121.409375</v>
      </c>
      <c r="E6367" s="0" t="n">
        <v>51</v>
      </c>
      <c r="F6367" s="0" t="n">
        <v>14.03</v>
      </c>
    </row>
    <row r="6368" customFormat="false" ht="12.75" hidden="false" customHeight="false" outlineLevel="0" collapsed="false">
      <c r="A6368" s="0" t="n">
        <v>6351</v>
      </c>
      <c r="B6368" s="2" t="n">
        <v>38121</v>
      </c>
      <c r="C6368" s="3" t="n">
        <v>0.423263888888889</v>
      </c>
      <c r="D6368" s="1" t="n">
        <f aca="false">B6368+C6368</f>
        <v>38121.4232638889</v>
      </c>
      <c r="E6368" s="0" t="n">
        <v>51.2</v>
      </c>
      <c r="F6368" s="0" t="n">
        <v>14.65</v>
      </c>
    </row>
    <row r="6369" customFormat="false" ht="12.75" hidden="false" customHeight="false" outlineLevel="0" collapsed="false">
      <c r="A6369" s="0" t="n">
        <v>6352</v>
      </c>
      <c r="B6369" s="2" t="n">
        <v>38121</v>
      </c>
      <c r="C6369" s="3" t="n">
        <v>0.437152777777778</v>
      </c>
      <c r="D6369" s="1" t="n">
        <f aca="false">B6369+C6369</f>
        <v>38121.4371527778</v>
      </c>
      <c r="E6369" s="0" t="n">
        <v>51.1</v>
      </c>
      <c r="F6369" s="0" t="n">
        <v>15.03</v>
      </c>
    </row>
    <row r="6370" customFormat="false" ht="12.75" hidden="false" customHeight="false" outlineLevel="0" collapsed="false">
      <c r="A6370" s="0" t="n">
        <v>6353</v>
      </c>
      <c r="B6370" s="2" t="n">
        <v>38121</v>
      </c>
      <c r="C6370" s="3" t="n">
        <v>0.451041666666667</v>
      </c>
      <c r="D6370" s="1" t="n">
        <f aca="false">B6370+C6370</f>
        <v>38121.4510416667</v>
      </c>
      <c r="E6370" s="0" t="n">
        <v>50.1</v>
      </c>
      <c r="F6370" s="0" t="n">
        <v>15.01</v>
      </c>
    </row>
    <row r="6371" customFormat="false" ht="12.75" hidden="false" customHeight="false" outlineLevel="0" collapsed="false">
      <c r="A6371" s="0" t="n">
        <v>6354</v>
      </c>
      <c r="B6371" s="2" t="n">
        <v>38121</v>
      </c>
      <c r="C6371" s="3" t="n">
        <v>0.464930555555556</v>
      </c>
      <c r="D6371" s="1" t="n">
        <f aca="false">B6371+C6371</f>
        <v>38121.4649305556</v>
      </c>
      <c r="E6371" s="0" t="n">
        <v>50.1</v>
      </c>
      <c r="F6371" s="0" t="n">
        <v>15.33</v>
      </c>
    </row>
    <row r="6372" customFormat="false" ht="12.75" hidden="false" customHeight="false" outlineLevel="0" collapsed="false">
      <c r="A6372" s="0" t="n">
        <v>6355</v>
      </c>
      <c r="B6372" s="2" t="n">
        <v>38121</v>
      </c>
      <c r="C6372" s="3" t="n">
        <v>0.478819444444444</v>
      </c>
      <c r="D6372" s="1" t="n">
        <f aca="false">B6372+C6372</f>
        <v>38121.4788194444</v>
      </c>
      <c r="E6372" s="0" t="n">
        <v>49.9</v>
      </c>
      <c r="F6372" s="0" t="n">
        <v>15.81</v>
      </c>
    </row>
    <row r="6373" customFormat="false" ht="12.75" hidden="false" customHeight="false" outlineLevel="0" collapsed="false">
      <c r="A6373" s="0" t="n">
        <v>6356</v>
      </c>
      <c r="B6373" s="2" t="n">
        <v>38121</v>
      </c>
      <c r="C6373" s="3" t="n">
        <v>0.492708333333333</v>
      </c>
      <c r="D6373" s="1" t="n">
        <f aca="false">B6373+C6373</f>
        <v>38121.4927083333</v>
      </c>
      <c r="E6373" s="0" t="n">
        <v>49.4</v>
      </c>
      <c r="F6373" s="0" t="n">
        <v>15.79</v>
      </c>
    </row>
    <row r="6374" customFormat="false" ht="12.75" hidden="false" customHeight="false" outlineLevel="0" collapsed="false">
      <c r="A6374" s="0" t="n">
        <v>6357</v>
      </c>
      <c r="B6374" s="2" t="n">
        <v>38121</v>
      </c>
      <c r="C6374" s="3" t="n">
        <v>0.506597222222222</v>
      </c>
      <c r="D6374" s="1" t="n">
        <f aca="false">B6374+C6374</f>
        <v>38121.5065972222</v>
      </c>
      <c r="E6374" s="0" t="n">
        <v>49.2</v>
      </c>
      <c r="F6374" s="0" t="n">
        <v>15.83</v>
      </c>
    </row>
    <row r="6375" customFormat="false" ht="12.75" hidden="false" customHeight="false" outlineLevel="0" collapsed="false">
      <c r="A6375" s="0" t="n">
        <v>6358</v>
      </c>
      <c r="B6375" s="2" t="n">
        <v>38121</v>
      </c>
      <c r="C6375" s="3" t="n">
        <v>0.520486111111111</v>
      </c>
      <c r="D6375" s="1" t="n">
        <f aca="false">B6375+C6375</f>
        <v>38121.5204861111</v>
      </c>
      <c r="E6375" s="0" t="n">
        <v>49.4</v>
      </c>
      <c r="F6375" s="0" t="n">
        <v>16.04</v>
      </c>
    </row>
    <row r="6376" customFormat="false" ht="12.75" hidden="false" customHeight="false" outlineLevel="0" collapsed="false">
      <c r="A6376" s="0" t="n">
        <v>6359</v>
      </c>
      <c r="B6376" s="2" t="n">
        <v>38121</v>
      </c>
      <c r="C6376" s="3" t="n">
        <v>0.534375</v>
      </c>
      <c r="D6376" s="1" t="n">
        <f aca="false">B6376+C6376</f>
        <v>38121.534375</v>
      </c>
      <c r="E6376" s="0" t="n">
        <v>49.1</v>
      </c>
      <c r="F6376" s="0" t="n">
        <v>16.2</v>
      </c>
    </row>
    <row r="6377" customFormat="false" ht="12.75" hidden="false" customHeight="false" outlineLevel="0" collapsed="false">
      <c r="A6377" s="0" t="n">
        <v>6360</v>
      </c>
      <c r="B6377" s="2" t="n">
        <v>38121</v>
      </c>
      <c r="C6377" s="3" t="n">
        <v>0.548263888888889</v>
      </c>
      <c r="D6377" s="1" t="n">
        <f aca="false">B6377+C6377</f>
        <v>38121.5482638889</v>
      </c>
      <c r="E6377" s="0" t="n">
        <v>48.9</v>
      </c>
      <c r="F6377" s="0" t="n">
        <v>16.18</v>
      </c>
    </row>
    <row r="6378" customFormat="false" ht="12.75" hidden="false" customHeight="false" outlineLevel="0" collapsed="false">
      <c r="A6378" s="0" t="n">
        <v>6361</v>
      </c>
      <c r="B6378" s="2" t="n">
        <v>38121</v>
      </c>
      <c r="C6378" s="3" t="n">
        <v>0.562152777777778</v>
      </c>
      <c r="D6378" s="1" t="n">
        <f aca="false">B6378+C6378</f>
        <v>38121.5621527778</v>
      </c>
      <c r="E6378" s="0" t="n">
        <v>48.5</v>
      </c>
      <c r="F6378" s="0" t="n">
        <v>16.25</v>
      </c>
    </row>
    <row r="6379" customFormat="false" ht="12.75" hidden="false" customHeight="false" outlineLevel="0" collapsed="false">
      <c r="A6379" s="0" t="n">
        <v>6362</v>
      </c>
      <c r="B6379" s="2" t="n">
        <v>38121</v>
      </c>
      <c r="C6379" s="3" t="n">
        <v>0.576041666666667</v>
      </c>
      <c r="D6379" s="1" t="n">
        <f aca="false">B6379+C6379</f>
        <v>38121.5760416667</v>
      </c>
      <c r="E6379" s="0" t="n">
        <v>48.5</v>
      </c>
      <c r="F6379" s="0" t="n">
        <v>16.26</v>
      </c>
    </row>
    <row r="6380" customFormat="false" ht="12.75" hidden="false" customHeight="false" outlineLevel="0" collapsed="false">
      <c r="A6380" s="0" t="n">
        <v>6363</v>
      </c>
      <c r="B6380" s="2" t="n">
        <v>38121</v>
      </c>
      <c r="C6380" s="3" t="n">
        <v>0.589930555555556</v>
      </c>
      <c r="D6380" s="1" t="n">
        <f aca="false">B6380+C6380</f>
        <v>38121.5899305556</v>
      </c>
      <c r="E6380" s="0" t="n">
        <v>48.9</v>
      </c>
      <c r="F6380" s="0" t="n">
        <v>16.38</v>
      </c>
    </row>
    <row r="6381" customFormat="false" ht="12.75" hidden="false" customHeight="false" outlineLevel="0" collapsed="false">
      <c r="A6381" s="0" t="n">
        <v>6364</v>
      </c>
      <c r="B6381" s="2" t="n">
        <v>38121</v>
      </c>
      <c r="C6381" s="3" t="n">
        <v>0.603819444444445</v>
      </c>
      <c r="D6381" s="1" t="n">
        <f aca="false">B6381+C6381</f>
        <v>38121.6038194444</v>
      </c>
      <c r="E6381" s="0" t="n">
        <v>48.3</v>
      </c>
      <c r="F6381" s="0" t="n">
        <v>16.37</v>
      </c>
    </row>
    <row r="6382" customFormat="false" ht="12.75" hidden="false" customHeight="false" outlineLevel="0" collapsed="false">
      <c r="A6382" s="0" t="n">
        <v>6365</v>
      </c>
      <c r="B6382" s="2" t="n">
        <v>38121</v>
      </c>
      <c r="C6382" s="3" t="n">
        <v>0.617708333333333</v>
      </c>
      <c r="D6382" s="1" t="n">
        <f aca="false">B6382+C6382</f>
        <v>38121.6177083333</v>
      </c>
      <c r="E6382" s="0" t="n">
        <v>48.7</v>
      </c>
      <c r="F6382" s="0" t="n">
        <v>16.43</v>
      </c>
    </row>
    <row r="6383" customFormat="false" ht="12.75" hidden="false" customHeight="false" outlineLevel="0" collapsed="false">
      <c r="A6383" s="0" t="n">
        <v>6366</v>
      </c>
      <c r="B6383" s="2" t="n">
        <v>38121</v>
      </c>
      <c r="C6383" s="3" t="n">
        <v>0.631597222222222</v>
      </c>
      <c r="D6383" s="1" t="n">
        <f aca="false">B6383+C6383</f>
        <v>38121.6315972222</v>
      </c>
      <c r="E6383" s="0" t="n">
        <v>48.5</v>
      </c>
      <c r="F6383" s="0" t="n">
        <v>16.42</v>
      </c>
    </row>
    <row r="6384" customFormat="false" ht="12.75" hidden="false" customHeight="false" outlineLevel="0" collapsed="false">
      <c r="A6384" s="0" t="n">
        <v>6367</v>
      </c>
      <c r="B6384" s="2" t="n">
        <v>38121</v>
      </c>
      <c r="C6384" s="3" t="n">
        <v>0.645486111111111</v>
      </c>
      <c r="D6384" s="1" t="n">
        <f aca="false">B6384+C6384</f>
        <v>38121.6454861111</v>
      </c>
      <c r="E6384" s="0" t="n">
        <v>48.7</v>
      </c>
      <c r="F6384" s="0" t="n">
        <v>16.3</v>
      </c>
    </row>
    <row r="6385" customFormat="false" ht="12.75" hidden="false" customHeight="false" outlineLevel="0" collapsed="false">
      <c r="A6385" s="0" t="n">
        <v>6368</v>
      </c>
      <c r="B6385" s="2" t="n">
        <v>38121</v>
      </c>
      <c r="C6385" s="3" t="n">
        <v>0.659375</v>
      </c>
      <c r="D6385" s="1" t="n">
        <f aca="false">B6385+C6385</f>
        <v>38121.659375</v>
      </c>
      <c r="E6385" s="0" t="n">
        <v>48.8</v>
      </c>
      <c r="F6385" s="0" t="n">
        <v>16.02</v>
      </c>
    </row>
    <row r="6386" customFormat="false" ht="12.75" hidden="false" customHeight="false" outlineLevel="0" collapsed="false">
      <c r="A6386" s="0" t="n">
        <v>6369</v>
      </c>
      <c r="B6386" s="2" t="n">
        <v>38121</v>
      </c>
      <c r="C6386" s="3" t="n">
        <v>0.673263888888889</v>
      </c>
      <c r="D6386" s="1" t="n">
        <f aca="false">B6386+C6386</f>
        <v>38121.6732638889</v>
      </c>
      <c r="E6386" s="0" t="n">
        <v>48.4</v>
      </c>
      <c r="F6386" s="0" t="n">
        <v>15.49</v>
      </c>
    </row>
    <row r="6387" customFormat="false" ht="12.75" hidden="false" customHeight="false" outlineLevel="0" collapsed="false">
      <c r="A6387" s="0" t="n">
        <v>6370</v>
      </c>
      <c r="B6387" s="2" t="n">
        <v>38121</v>
      </c>
      <c r="C6387" s="3" t="n">
        <v>0.687152777777778</v>
      </c>
      <c r="D6387" s="1" t="n">
        <f aca="false">B6387+C6387</f>
        <v>38121.6871527778</v>
      </c>
      <c r="E6387" s="0" t="n">
        <v>48.1</v>
      </c>
      <c r="F6387" s="0" t="n">
        <v>14.9</v>
      </c>
    </row>
    <row r="6388" customFormat="false" ht="12.75" hidden="false" customHeight="false" outlineLevel="0" collapsed="false">
      <c r="A6388" s="0" t="n">
        <v>6371</v>
      </c>
      <c r="B6388" s="2" t="n">
        <v>38121</v>
      </c>
      <c r="C6388" s="3" t="n">
        <v>0.701041666666667</v>
      </c>
      <c r="D6388" s="1" t="n">
        <f aca="false">B6388+C6388</f>
        <v>38121.7010416667</v>
      </c>
      <c r="E6388" s="0" t="n">
        <v>47.9</v>
      </c>
      <c r="F6388" s="0" t="n">
        <v>14.31</v>
      </c>
    </row>
    <row r="6389" customFormat="false" ht="12.75" hidden="false" customHeight="false" outlineLevel="0" collapsed="false">
      <c r="A6389" s="0" t="n">
        <v>6372</v>
      </c>
      <c r="B6389" s="2" t="n">
        <v>38121</v>
      </c>
      <c r="C6389" s="3" t="n">
        <v>0.714930555555556</v>
      </c>
      <c r="D6389" s="1" t="n">
        <f aca="false">B6389+C6389</f>
        <v>38121.7149305556</v>
      </c>
      <c r="E6389" s="0" t="n">
        <v>48.3</v>
      </c>
      <c r="F6389" s="0" t="n">
        <v>13.81</v>
      </c>
    </row>
    <row r="6390" customFormat="false" ht="12.75" hidden="false" customHeight="false" outlineLevel="0" collapsed="false">
      <c r="A6390" s="0" t="n">
        <v>6373</v>
      </c>
      <c r="B6390" s="2" t="n">
        <v>38121</v>
      </c>
      <c r="C6390" s="3" t="n">
        <v>0.728819444444445</v>
      </c>
      <c r="D6390" s="1" t="n">
        <f aca="false">B6390+C6390</f>
        <v>38121.7288194444</v>
      </c>
      <c r="E6390" s="0" t="n">
        <v>48.2</v>
      </c>
      <c r="F6390" s="0" t="n">
        <v>13.4</v>
      </c>
    </row>
    <row r="6391" customFormat="false" ht="12.75" hidden="false" customHeight="false" outlineLevel="0" collapsed="false">
      <c r="A6391" s="0" t="n">
        <v>6374</v>
      </c>
      <c r="B6391" s="2" t="n">
        <v>38121</v>
      </c>
      <c r="C6391" s="3" t="n">
        <v>0.742708333333333</v>
      </c>
      <c r="D6391" s="1" t="n">
        <f aca="false">B6391+C6391</f>
        <v>38121.7427083333</v>
      </c>
      <c r="E6391" s="0" t="n">
        <v>48.3</v>
      </c>
      <c r="F6391" s="0" t="n">
        <v>13.02</v>
      </c>
    </row>
    <row r="6392" customFormat="false" ht="12.75" hidden="false" customHeight="false" outlineLevel="0" collapsed="false">
      <c r="A6392" s="0" t="n">
        <v>6375</v>
      </c>
      <c r="B6392" s="2" t="n">
        <v>38121</v>
      </c>
      <c r="C6392" s="3" t="n">
        <v>0.756597222222222</v>
      </c>
      <c r="D6392" s="1" t="n">
        <f aca="false">B6392+C6392</f>
        <v>38121.7565972222</v>
      </c>
      <c r="E6392" s="0" t="n">
        <v>48</v>
      </c>
      <c r="F6392" s="0" t="n">
        <v>12.66</v>
      </c>
    </row>
    <row r="6393" customFormat="false" ht="12.75" hidden="false" customHeight="false" outlineLevel="0" collapsed="false">
      <c r="A6393" s="0" t="n">
        <v>6376</v>
      </c>
      <c r="B6393" s="2" t="n">
        <v>38121</v>
      </c>
      <c r="C6393" s="3" t="n">
        <v>0.770486111111111</v>
      </c>
      <c r="D6393" s="1" t="n">
        <f aca="false">B6393+C6393</f>
        <v>38121.7704861111</v>
      </c>
      <c r="E6393" s="0" t="n">
        <v>47.9</v>
      </c>
      <c r="F6393" s="0" t="n">
        <v>12.41</v>
      </c>
    </row>
    <row r="6394" customFormat="false" ht="12.75" hidden="false" customHeight="false" outlineLevel="0" collapsed="false">
      <c r="A6394" s="0" t="n">
        <v>6377</v>
      </c>
      <c r="B6394" s="2" t="n">
        <v>38121</v>
      </c>
      <c r="C6394" s="3" t="n">
        <v>0.784375</v>
      </c>
      <c r="D6394" s="1" t="n">
        <f aca="false">B6394+C6394</f>
        <v>38121.784375</v>
      </c>
      <c r="E6394" s="0" t="n">
        <v>48.4</v>
      </c>
      <c r="F6394" s="0" t="n">
        <v>12.07</v>
      </c>
    </row>
    <row r="6395" customFormat="false" ht="12.75" hidden="false" customHeight="false" outlineLevel="0" collapsed="false">
      <c r="A6395" s="0" t="n">
        <v>6378</v>
      </c>
      <c r="B6395" s="2" t="n">
        <v>38121</v>
      </c>
      <c r="C6395" s="3" t="n">
        <v>0.798263888888889</v>
      </c>
      <c r="D6395" s="1" t="n">
        <f aca="false">B6395+C6395</f>
        <v>38121.7982638889</v>
      </c>
      <c r="E6395" s="0" t="n">
        <v>48.1</v>
      </c>
      <c r="F6395" s="0" t="n">
        <v>11.78</v>
      </c>
    </row>
    <row r="6396" customFormat="false" ht="12.75" hidden="false" customHeight="false" outlineLevel="0" collapsed="false">
      <c r="A6396" s="0" t="n">
        <v>6379</v>
      </c>
      <c r="B6396" s="2" t="n">
        <v>38121</v>
      </c>
      <c r="C6396" s="3" t="n">
        <v>0.812152777777778</v>
      </c>
      <c r="D6396" s="1" t="n">
        <f aca="false">B6396+C6396</f>
        <v>38121.8121527778</v>
      </c>
      <c r="E6396" s="0" t="n">
        <v>48.4</v>
      </c>
      <c r="F6396" s="0" t="n">
        <v>11.51</v>
      </c>
    </row>
    <row r="6397" customFormat="false" ht="12.75" hidden="false" customHeight="false" outlineLevel="0" collapsed="false">
      <c r="A6397" s="0" t="n">
        <v>6380</v>
      </c>
      <c r="B6397" s="2" t="n">
        <v>38121</v>
      </c>
      <c r="C6397" s="3" t="n">
        <v>0.826041666666667</v>
      </c>
      <c r="D6397" s="1" t="n">
        <f aca="false">B6397+C6397</f>
        <v>38121.8260416667</v>
      </c>
      <c r="E6397" s="0" t="n">
        <v>48.5</v>
      </c>
      <c r="F6397" s="0" t="n">
        <v>11.31</v>
      </c>
    </row>
    <row r="6398" customFormat="false" ht="12.75" hidden="false" customHeight="false" outlineLevel="0" collapsed="false">
      <c r="A6398" s="0" t="n">
        <v>6381</v>
      </c>
      <c r="B6398" s="2" t="n">
        <v>38121</v>
      </c>
      <c r="C6398" s="3" t="n">
        <v>0.839930555555556</v>
      </c>
      <c r="D6398" s="1" t="n">
        <f aca="false">B6398+C6398</f>
        <v>38121.8399305556</v>
      </c>
      <c r="E6398" s="0" t="n">
        <v>48.4</v>
      </c>
      <c r="F6398" s="0" t="n">
        <v>11.1</v>
      </c>
    </row>
    <row r="6399" customFormat="false" ht="12.75" hidden="false" customHeight="false" outlineLevel="0" collapsed="false">
      <c r="A6399" s="0" t="n">
        <v>6382</v>
      </c>
      <c r="B6399" s="2" t="n">
        <v>38121</v>
      </c>
      <c r="C6399" s="3" t="n">
        <v>0.853819444444445</v>
      </c>
      <c r="D6399" s="1" t="n">
        <f aca="false">B6399+C6399</f>
        <v>38121.8538194444</v>
      </c>
      <c r="E6399" s="0" t="n">
        <v>48.3</v>
      </c>
      <c r="F6399" s="0" t="n">
        <v>10.92</v>
      </c>
    </row>
    <row r="6400" customFormat="false" ht="12.75" hidden="false" customHeight="false" outlineLevel="0" collapsed="false">
      <c r="A6400" s="0" t="n">
        <v>6383</v>
      </c>
      <c r="B6400" s="2" t="n">
        <v>38121</v>
      </c>
      <c r="C6400" s="3" t="n">
        <v>0.867708333333333</v>
      </c>
      <c r="D6400" s="1" t="n">
        <f aca="false">B6400+C6400</f>
        <v>38121.8677083333</v>
      </c>
      <c r="E6400" s="0" t="n">
        <v>48.7</v>
      </c>
      <c r="F6400" s="0" t="n">
        <v>10.71</v>
      </c>
    </row>
    <row r="6401" customFormat="false" ht="12.75" hidden="false" customHeight="false" outlineLevel="0" collapsed="false">
      <c r="A6401" s="0" t="n">
        <v>6384</v>
      </c>
      <c r="B6401" s="2" t="n">
        <v>38121</v>
      </c>
      <c r="C6401" s="3" t="n">
        <v>0.881597222222222</v>
      </c>
      <c r="D6401" s="1" t="n">
        <f aca="false">B6401+C6401</f>
        <v>38121.8815972222</v>
      </c>
      <c r="E6401" s="0" t="n">
        <v>48.4</v>
      </c>
      <c r="F6401" s="0" t="n">
        <v>10.56</v>
      </c>
    </row>
    <row r="6402" customFormat="false" ht="12.75" hidden="false" customHeight="false" outlineLevel="0" collapsed="false">
      <c r="A6402" s="0" t="n">
        <v>6385</v>
      </c>
      <c r="B6402" s="2" t="n">
        <v>38121</v>
      </c>
      <c r="C6402" s="3" t="n">
        <v>0.895486111111111</v>
      </c>
      <c r="D6402" s="1" t="n">
        <f aca="false">B6402+C6402</f>
        <v>38121.8954861111</v>
      </c>
      <c r="E6402" s="0" t="n">
        <v>48.3</v>
      </c>
      <c r="F6402" s="0" t="n">
        <v>10.37</v>
      </c>
    </row>
    <row r="6403" customFormat="false" ht="12.75" hidden="false" customHeight="false" outlineLevel="0" collapsed="false">
      <c r="A6403" s="0" t="n">
        <v>6386</v>
      </c>
      <c r="B6403" s="2" t="n">
        <v>38121</v>
      </c>
      <c r="C6403" s="3" t="n">
        <v>0.909375</v>
      </c>
      <c r="D6403" s="1" t="n">
        <f aca="false">B6403+C6403</f>
        <v>38121.909375</v>
      </c>
      <c r="E6403" s="0" t="n">
        <v>48.5</v>
      </c>
      <c r="F6403" s="0" t="n">
        <v>10.28</v>
      </c>
    </row>
    <row r="6404" customFormat="false" ht="12.75" hidden="false" customHeight="false" outlineLevel="0" collapsed="false">
      <c r="A6404" s="0" t="n">
        <v>6387</v>
      </c>
      <c r="B6404" s="2" t="n">
        <v>38121</v>
      </c>
      <c r="C6404" s="3" t="n">
        <v>0.923263888888889</v>
      </c>
      <c r="D6404" s="1" t="n">
        <f aca="false">B6404+C6404</f>
        <v>38121.9232638889</v>
      </c>
      <c r="E6404" s="0" t="n">
        <v>48.2</v>
      </c>
      <c r="F6404" s="0" t="n">
        <v>10.13</v>
      </c>
    </row>
    <row r="6405" customFormat="false" ht="12.75" hidden="false" customHeight="false" outlineLevel="0" collapsed="false">
      <c r="A6405" s="0" t="n">
        <v>6388</v>
      </c>
      <c r="B6405" s="2" t="n">
        <v>38121</v>
      </c>
      <c r="C6405" s="3" t="n">
        <v>0.937152777777778</v>
      </c>
      <c r="D6405" s="1" t="n">
        <f aca="false">B6405+C6405</f>
        <v>38121.9371527778</v>
      </c>
      <c r="E6405" s="0" t="n">
        <v>48.2</v>
      </c>
      <c r="F6405" s="0" t="n">
        <v>10.01</v>
      </c>
    </row>
    <row r="6406" customFormat="false" ht="12.75" hidden="false" customHeight="false" outlineLevel="0" collapsed="false">
      <c r="A6406" s="0" t="n">
        <v>6389</v>
      </c>
      <c r="B6406" s="2" t="n">
        <v>38121</v>
      </c>
      <c r="C6406" s="3" t="n">
        <v>0.951041666666667</v>
      </c>
      <c r="D6406" s="1" t="n">
        <f aca="false">B6406+C6406</f>
        <v>38121.9510416667</v>
      </c>
      <c r="E6406" s="0" t="n">
        <v>48.1</v>
      </c>
      <c r="F6406" s="0" t="n">
        <v>9.77</v>
      </c>
    </row>
    <row r="6407" customFormat="false" ht="12.75" hidden="false" customHeight="false" outlineLevel="0" collapsed="false">
      <c r="A6407" s="0" t="n">
        <v>6390</v>
      </c>
      <c r="B6407" s="2" t="n">
        <v>38121</v>
      </c>
      <c r="C6407" s="3" t="n">
        <v>0.964930555555556</v>
      </c>
      <c r="D6407" s="1" t="n">
        <f aca="false">B6407+C6407</f>
        <v>38121.9649305556</v>
      </c>
      <c r="E6407" s="0" t="n">
        <v>47.9</v>
      </c>
      <c r="F6407" s="0" t="n">
        <v>9.59</v>
      </c>
    </row>
    <row r="6408" customFormat="false" ht="12.75" hidden="false" customHeight="false" outlineLevel="0" collapsed="false">
      <c r="A6408" s="0" t="n">
        <v>6391</v>
      </c>
      <c r="B6408" s="2" t="n">
        <v>38121</v>
      </c>
      <c r="C6408" s="3" t="n">
        <v>0.978819444444445</v>
      </c>
      <c r="D6408" s="1" t="n">
        <f aca="false">B6408+C6408</f>
        <v>38121.9788194444</v>
      </c>
      <c r="E6408" s="0" t="n">
        <v>47.8</v>
      </c>
      <c r="F6408" s="0" t="n">
        <v>9.4</v>
      </c>
    </row>
    <row r="6409" customFormat="false" ht="12.75" hidden="false" customHeight="false" outlineLevel="0" collapsed="false">
      <c r="A6409" s="0" t="n">
        <v>6392</v>
      </c>
      <c r="B6409" s="2" t="n">
        <v>38121</v>
      </c>
      <c r="C6409" s="3" t="n">
        <v>0.992708333333333</v>
      </c>
      <c r="D6409" s="1" t="n">
        <f aca="false">B6409+C6409</f>
        <v>38121.9927083333</v>
      </c>
      <c r="E6409" s="0" t="n">
        <v>47.7</v>
      </c>
      <c r="F6409" s="0" t="n">
        <v>9.26</v>
      </c>
    </row>
    <row r="6410" customFormat="false" ht="12.75" hidden="false" customHeight="false" outlineLevel="0" collapsed="false">
      <c r="A6410" s="0" t="n">
        <v>6393</v>
      </c>
      <c r="B6410" s="2" t="n">
        <v>38122</v>
      </c>
      <c r="C6410" s="3" t="n">
        <v>0.00659722222222222</v>
      </c>
      <c r="D6410" s="1" t="n">
        <f aca="false">B6410+C6410</f>
        <v>38122.0065972222</v>
      </c>
      <c r="E6410" s="0" t="n">
        <v>47.8</v>
      </c>
      <c r="F6410" s="0" t="n">
        <v>9.13</v>
      </c>
    </row>
    <row r="6411" customFormat="false" ht="12.75" hidden="false" customHeight="false" outlineLevel="0" collapsed="false">
      <c r="A6411" s="0" t="n">
        <v>6394</v>
      </c>
      <c r="B6411" s="2" t="n">
        <v>38122</v>
      </c>
      <c r="C6411" s="3" t="n">
        <v>0.0204861111111111</v>
      </c>
      <c r="D6411" s="1" t="n">
        <f aca="false">B6411+C6411</f>
        <v>38122.0204861111</v>
      </c>
      <c r="E6411" s="0" t="n">
        <v>47.8</v>
      </c>
      <c r="F6411" s="0" t="n">
        <v>9.03</v>
      </c>
    </row>
    <row r="6412" customFormat="false" ht="12.75" hidden="false" customHeight="false" outlineLevel="0" collapsed="false">
      <c r="A6412" s="0" t="n">
        <v>6395</v>
      </c>
      <c r="B6412" s="2" t="n">
        <v>38122</v>
      </c>
      <c r="C6412" s="3" t="n">
        <v>0.034375</v>
      </c>
      <c r="D6412" s="1" t="n">
        <f aca="false">B6412+C6412</f>
        <v>38122.034375</v>
      </c>
      <c r="E6412" s="0" t="n">
        <v>48.1</v>
      </c>
      <c r="F6412" s="0" t="n">
        <v>8.92</v>
      </c>
    </row>
    <row r="6413" customFormat="false" ht="12.75" hidden="false" customHeight="false" outlineLevel="0" collapsed="false">
      <c r="A6413" s="0" t="n">
        <v>6396</v>
      </c>
      <c r="B6413" s="2" t="n">
        <v>38122</v>
      </c>
      <c r="C6413" s="3" t="n">
        <v>0.0482638888888889</v>
      </c>
      <c r="D6413" s="1" t="n">
        <f aca="false">B6413+C6413</f>
        <v>38122.0482638889</v>
      </c>
      <c r="E6413" s="0" t="n">
        <v>48.1</v>
      </c>
      <c r="F6413" s="0" t="n">
        <v>8.83</v>
      </c>
    </row>
    <row r="6414" customFormat="false" ht="12.75" hidden="false" customHeight="false" outlineLevel="0" collapsed="false">
      <c r="A6414" s="0" t="n">
        <v>6397</v>
      </c>
      <c r="B6414" s="2" t="n">
        <v>38122</v>
      </c>
      <c r="C6414" s="3" t="n">
        <v>0.0621527777777778</v>
      </c>
      <c r="D6414" s="1" t="n">
        <f aca="false">B6414+C6414</f>
        <v>38122.0621527778</v>
      </c>
      <c r="E6414" s="0" t="n">
        <v>47.9</v>
      </c>
      <c r="F6414" s="0" t="n">
        <v>8.73</v>
      </c>
    </row>
    <row r="6415" customFormat="false" ht="12.75" hidden="false" customHeight="false" outlineLevel="0" collapsed="false">
      <c r="A6415" s="0" t="n">
        <v>6398</v>
      </c>
      <c r="B6415" s="2" t="n">
        <v>38122</v>
      </c>
      <c r="C6415" s="3" t="n">
        <v>0.0760416666666667</v>
      </c>
      <c r="D6415" s="1" t="n">
        <f aca="false">B6415+C6415</f>
        <v>38122.0760416667</v>
      </c>
      <c r="E6415" s="0" t="n">
        <v>47.9</v>
      </c>
      <c r="F6415" s="0" t="n">
        <v>8.63</v>
      </c>
    </row>
    <row r="6416" customFormat="false" ht="12.75" hidden="false" customHeight="false" outlineLevel="0" collapsed="false">
      <c r="A6416" s="0" t="n">
        <v>6399</v>
      </c>
      <c r="B6416" s="2" t="n">
        <v>38122</v>
      </c>
      <c r="C6416" s="3" t="n">
        <v>0.0899305555555556</v>
      </c>
      <c r="D6416" s="1" t="n">
        <f aca="false">B6416+C6416</f>
        <v>38122.0899305556</v>
      </c>
      <c r="E6416" s="0" t="n">
        <v>47.7</v>
      </c>
      <c r="F6416" s="0" t="n">
        <v>8.58</v>
      </c>
    </row>
    <row r="6417" customFormat="false" ht="12.75" hidden="false" customHeight="false" outlineLevel="0" collapsed="false">
      <c r="A6417" s="0" t="n">
        <v>6400</v>
      </c>
      <c r="B6417" s="2" t="n">
        <v>38122</v>
      </c>
      <c r="C6417" s="3" t="n">
        <v>0.103819444444444</v>
      </c>
      <c r="D6417" s="1" t="n">
        <f aca="false">B6417+C6417</f>
        <v>38122.1038194444</v>
      </c>
      <c r="E6417" s="0" t="n">
        <v>47.5</v>
      </c>
      <c r="F6417" s="0" t="n">
        <v>8.5</v>
      </c>
    </row>
    <row r="6418" customFormat="false" ht="12.75" hidden="false" customHeight="false" outlineLevel="0" collapsed="false">
      <c r="A6418" s="0" t="n">
        <v>6401</v>
      </c>
      <c r="B6418" s="2" t="n">
        <v>38122</v>
      </c>
      <c r="C6418" s="3" t="n">
        <v>0.117708333333333</v>
      </c>
      <c r="D6418" s="1" t="n">
        <f aca="false">B6418+C6418</f>
        <v>38122.1177083333</v>
      </c>
      <c r="E6418" s="0" t="n">
        <v>47.5</v>
      </c>
      <c r="F6418" s="0" t="n">
        <v>8.47</v>
      </c>
    </row>
    <row r="6419" customFormat="false" ht="12.75" hidden="false" customHeight="false" outlineLevel="0" collapsed="false">
      <c r="A6419" s="0" t="n">
        <v>6402</v>
      </c>
      <c r="B6419" s="2" t="n">
        <v>38122</v>
      </c>
      <c r="C6419" s="3" t="n">
        <v>0.131597222222222</v>
      </c>
      <c r="D6419" s="1" t="n">
        <f aca="false">B6419+C6419</f>
        <v>38122.1315972222</v>
      </c>
      <c r="E6419" s="0" t="n">
        <v>47.5</v>
      </c>
      <c r="F6419" s="0" t="n">
        <v>8.43</v>
      </c>
    </row>
    <row r="6420" customFormat="false" ht="12.75" hidden="false" customHeight="false" outlineLevel="0" collapsed="false">
      <c r="A6420" s="0" t="n">
        <v>6403</v>
      </c>
      <c r="B6420" s="2" t="n">
        <v>38122</v>
      </c>
      <c r="C6420" s="3" t="n">
        <v>0.145486111111111</v>
      </c>
      <c r="D6420" s="1" t="n">
        <f aca="false">B6420+C6420</f>
        <v>38122.1454861111</v>
      </c>
      <c r="E6420" s="0" t="n">
        <v>47.9</v>
      </c>
      <c r="F6420" s="0" t="n">
        <v>8.36</v>
      </c>
    </row>
    <row r="6421" customFormat="false" ht="12.75" hidden="false" customHeight="false" outlineLevel="0" collapsed="false">
      <c r="A6421" s="0" t="n">
        <v>6404</v>
      </c>
      <c r="B6421" s="2" t="n">
        <v>38122</v>
      </c>
      <c r="C6421" s="3" t="n">
        <v>0.159375</v>
      </c>
      <c r="D6421" s="1" t="n">
        <f aca="false">B6421+C6421</f>
        <v>38122.159375</v>
      </c>
      <c r="E6421" s="0" t="n">
        <v>47.9</v>
      </c>
      <c r="F6421" s="0" t="n">
        <v>8.29</v>
      </c>
    </row>
    <row r="6422" customFormat="false" ht="12.75" hidden="false" customHeight="false" outlineLevel="0" collapsed="false">
      <c r="A6422" s="0" t="n">
        <v>6405</v>
      </c>
      <c r="B6422" s="2" t="n">
        <v>38122</v>
      </c>
      <c r="C6422" s="3" t="n">
        <v>0.173263888888889</v>
      </c>
      <c r="D6422" s="1" t="n">
        <f aca="false">B6422+C6422</f>
        <v>38122.1732638889</v>
      </c>
      <c r="E6422" s="0" t="n">
        <v>47.9</v>
      </c>
      <c r="F6422" s="0" t="n">
        <v>8.22</v>
      </c>
    </row>
    <row r="6423" customFormat="false" ht="12.75" hidden="false" customHeight="false" outlineLevel="0" collapsed="false">
      <c r="A6423" s="0" t="n">
        <v>6406</v>
      </c>
      <c r="B6423" s="2" t="n">
        <v>38122</v>
      </c>
      <c r="C6423" s="3" t="n">
        <v>0.187152777777778</v>
      </c>
      <c r="D6423" s="1" t="n">
        <f aca="false">B6423+C6423</f>
        <v>38122.1871527778</v>
      </c>
      <c r="E6423" s="0" t="n">
        <v>48.1</v>
      </c>
      <c r="F6423" s="0" t="n">
        <v>8.15</v>
      </c>
    </row>
    <row r="6424" customFormat="false" ht="12.75" hidden="false" customHeight="false" outlineLevel="0" collapsed="false">
      <c r="A6424" s="0" t="n">
        <v>6407</v>
      </c>
      <c r="B6424" s="2" t="n">
        <v>38122</v>
      </c>
      <c r="C6424" s="3" t="n">
        <v>0.201041666666667</v>
      </c>
      <c r="D6424" s="1" t="n">
        <f aca="false">B6424+C6424</f>
        <v>38122.2010416667</v>
      </c>
      <c r="E6424" s="0" t="n">
        <v>47.9</v>
      </c>
      <c r="F6424" s="0" t="n">
        <v>8.09</v>
      </c>
    </row>
    <row r="6425" customFormat="false" ht="12.75" hidden="false" customHeight="false" outlineLevel="0" collapsed="false">
      <c r="A6425" s="0" t="n">
        <v>6408</v>
      </c>
      <c r="B6425" s="2" t="n">
        <v>38122</v>
      </c>
      <c r="C6425" s="3" t="n">
        <v>0.214930555555556</v>
      </c>
      <c r="D6425" s="1" t="n">
        <f aca="false">B6425+C6425</f>
        <v>38122.2149305556</v>
      </c>
      <c r="E6425" s="0" t="n">
        <v>47.9</v>
      </c>
      <c r="F6425" s="0" t="n">
        <v>8.13</v>
      </c>
    </row>
    <row r="6426" customFormat="false" ht="12.75" hidden="false" customHeight="false" outlineLevel="0" collapsed="false">
      <c r="A6426" s="0" t="n">
        <v>6409</v>
      </c>
      <c r="B6426" s="2" t="n">
        <v>38122</v>
      </c>
      <c r="C6426" s="3" t="n">
        <v>0.228819444444444</v>
      </c>
      <c r="D6426" s="1" t="n">
        <f aca="false">B6426+C6426</f>
        <v>38122.2288194444</v>
      </c>
      <c r="E6426" s="0" t="n">
        <v>48.1</v>
      </c>
      <c r="F6426" s="0" t="n">
        <v>8.08</v>
      </c>
    </row>
    <row r="6427" customFormat="false" ht="12.75" hidden="false" customHeight="false" outlineLevel="0" collapsed="false">
      <c r="A6427" s="0" t="n">
        <v>6410</v>
      </c>
      <c r="B6427" s="2" t="n">
        <v>38122</v>
      </c>
      <c r="C6427" s="3" t="n">
        <v>0.242708333333333</v>
      </c>
      <c r="D6427" s="1" t="n">
        <f aca="false">B6427+C6427</f>
        <v>38122.2427083333</v>
      </c>
      <c r="E6427" s="0" t="n">
        <v>48.1</v>
      </c>
      <c r="F6427" s="0" t="n">
        <v>8.05</v>
      </c>
    </row>
    <row r="6428" customFormat="false" ht="12.75" hidden="false" customHeight="false" outlineLevel="0" collapsed="false">
      <c r="A6428" s="0" t="n">
        <v>6411</v>
      </c>
      <c r="B6428" s="2" t="n">
        <v>38122</v>
      </c>
      <c r="C6428" s="3" t="n">
        <v>0.256597222222222</v>
      </c>
      <c r="D6428" s="1" t="n">
        <f aca="false">B6428+C6428</f>
        <v>38122.2565972222</v>
      </c>
      <c r="E6428" s="0" t="n">
        <v>48.1</v>
      </c>
      <c r="F6428" s="0" t="n">
        <v>8.03</v>
      </c>
    </row>
    <row r="6429" customFormat="false" ht="12.75" hidden="false" customHeight="false" outlineLevel="0" collapsed="false">
      <c r="A6429" s="0" t="n">
        <v>6412</v>
      </c>
      <c r="B6429" s="2" t="n">
        <v>38122</v>
      </c>
      <c r="C6429" s="3" t="n">
        <v>0.270486111111111</v>
      </c>
      <c r="D6429" s="1" t="n">
        <f aca="false">B6429+C6429</f>
        <v>38122.2704861111</v>
      </c>
      <c r="E6429" s="0" t="n">
        <v>48.1</v>
      </c>
      <c r="F6429" s="0" t="n">
        <v>8.22</v>
      </c>
    </row>
    <row r="6430" customFormat="false" ht="12.75" hidden="false" customHeight="false" outlineLevel="0" collapsed="false">
      <c r="A6430" s="0" t="n">
        <v>6413</v>
      </c>
      <c r="B6430" s="2" t="n">
        <v>38122</v>
      </c>
      <c r="C6430" s="3" t="n">
        <v>0.284375</v>
      </c>
      <c r="D6430" s="1" t="n">
        <f aca="false">B6430+C6430</f>
        <v>38122.284375</v>
      </c>
      <c r="E6430" s="0" t="n">
        <v>48.3</v>
      </c>
      <c r="F6430" s="0" t="n">
        <v>8.61</v>
      </c>
    </row>
    <row r="6431" customFormat="false" ht="12.75" hidden="false" customHeight="false" outlineLevel="0" collapsed="false">
      <c r="A6431" s="0" t="n">
        <v>6414</v>
      </c>
      <c r="B6431" s="2" t="n">
        <v>38122</v>
      </c>
      <c r="C6431" s="3" t="n">
        <v>0.298263888888889</v>
      </c>
      <c r="D6431" s="1" t="n">
        <f aca="false">B6431+C6431</f>
        <v>38122.2982638889</v>
      </c>
      <c r="E6431" s="0" t="n">
        <v>48.9</v>
      </c>
      <c r="F6431" s="0" t="n">
        <v>9.16</v>
      </c>
    </row>
    <row r="6432" customFormat="false" ht="12.75" hidden="false" customHeight="false" outlineLevel="0" collapsed="false">
      <c r="A6432" s="0" t="n">
        <v>6415</v>
      </c>
      <c r="B6432" s="2" t="n">
        <v>38122</v>
      </c>
      <c r="C6432" s="3" t="n">
        <v>0.312152777777778</v>
      </c>
      <c r="D6432" s="1" t="n">
        <f aca="false">B6432+C6432</f>
        <v>38122.3121527778</v>
      </c>
      <c r="E6432" s="0" t="n">
        <v>49</v>
      </c>
      <c r="F6432" s="0" t="n">
        <v>9.75</v>
      </c>
    </row>
    <row r="6433" customFormat="false" ht="12.75" hidden="false" customHeight="false" outlineLevel="0" collapsed="false">
      <c r="A6433" s="0" t="n">
        <v>6416</v>
      </c>
      <c r="B6433" s="2" t="n">
        <v>38122</v>
      </c>
      <c r="C6433" s="3" t="n">
        <v>0.326041666666667</v>
      </c>
      <c r="D6433" s="1" t="n">
        <f aca="false">B6433+C6433</f>
        <v>38122.3260416667</v>
      </c>
      <c r="E6433" s="0" t="n">
        <v>49.3</v>
      </c>
      <c r="F6433" s="0" t="n">
        <v>10.37</v>
      </c>
    </row>
    <row r="6434" customFormat="false" ht="12.75" hidden="false" customHeight="false" outlineLevel="0" collapsed="false">
      <c r="A6434" s="0" t="n">
        <v>6417</v>
      </c>
      <c r="B6434" s="2" t="n">
        <v>38122</v>
      </c>
      <c r="C6434" s="3" t="n">
        <v>0.339930555555556</v>
      </c>
      <c r="D6434" s="1" t="n">
        <f aca="false">B6434+C6434</f>
        <v>38122.3399305556</v>
      </c>
      <c r="E6434" s="0" t="n">
        <v>49.7</v>
      </c>
      <c r="F6434" s="0" t="n">
        <v>10.96</v>
      </c>
    </row>
    <row r="6435" customFormat="false" ht="12.75" hidden="false" customHeight="false" outlineLevel="0" collapsed="false">
      <c r="A6435" s="0" t="n">
        <v>6418</v>
      </c>
      <c r="B6435" s="2" t="n">
        <v>38122</v>
      </c>
      <c r="C6435" s="3" t="n">
        <v>0.353819444444444</v>
      </c>
      <c r="D6435" s="1" t="n">
        <f aca="false">B6435+C6435</f>
        <v>38122.3538194444</v>
      </c>
      <c r="E6435" s="0" t="n">
        <v>49.9</v>
      </c>
      <c r="F6435" s="0" t="n">
        <v>11.33</v>
      </c>
    </row>
    <row r="6436" customFormat="false" ht="12.75" hidden="false" customHeight="false" outlineLevel="0" collapsed="false">
      <c r="A6436" s="0" t="n">
        <v>6419</v>
      </c>
      <c r="B6436" s="2" t="n">
        <v>38122</v>
      </c>
      <c r="C6436" s="3" t="n">
        <v>0.367708333333333</v>
      </c>
      <c r="D6436" s="1" t="n">
        <f aca="false">B6436+C6436</f>
        <v>38122.3677083333</v>
      </c>
      <c r="E6436" s="0" t="n">
        <v>49.8</v>
      </c>
      <c r="F6436" s="0" t="n">
        <v>11.99</v>
      </c>
    </row>
    <row r="6437" customFormat="false" ht="12.75" hidden="false" customHeight="false" outlineLevel="0" collapsed="false">
      <c r="A6437" s="0" t="n">
        <v>6420</v>
      </c>
      <c r="B6437" s="2" t="n">
        <v>38122</v>
      </c>
      <c r="C6437" s="3" t="n">
        <v>0.381597222222222</v>
      </c>
      <c r="D6437" s="1" t="n">
        <f aca="false">B6437+C6437</f>
        <v>38122.3815972222</v>
      </c>
      <c r="E6437" s="0" t="n">
        <v>50.1</v>
      </c>
      <c r="F6437" s="0" t="n">
        <v>12.55</v>
      </c>
    </row>
    <row r="6438" customFormat="false" ht="12.75" hidden="false" customHeight="false" outlineLevel="0" collapsed="false">
      <c r="A6438" s="0" t="n">
        <v>6421</v>
      </c>
      <c r="B6438" s="2" t="n">
        <v>38122</v>
      </c>
      <c r="C6438" s="3" t="n">
        <v>0.395486111111111</v>
      </c>
      <c r="D6438" s="1" t="n">
        <f aca="false">B6438+C6438</f>
        <v>38122.3954861111</v>
      </c>
      <c r="E6438" s="0" t="n">
        <v>50.8</v>
      </c>
      <c r="F6438" s="0" t="n">
        <v>13.1</v>
      </c>
    </row>
    <row r="6439" customFormat="false" ht="12.75" hidden="false" customHeight="false" outlineLevel="0" collapsed="false">
      <c r="A6439" s="0" t="n">
        <v>6422</v>
      </c>
      <c r="B6439" s="2" t="n">
        <v>38122</v>
      </c>
      <c r="C6439" s="3" t="n">
        <v>0.409375</v>
      </c>
      <c r="D6439" s="1" t="n">
        <f aca="false">B6439+C6439</f>
        <v>38122.409375</v>
      </c>
      <c r="E6439" s="0" t="n">
        <v>50.3</v>
      </c>
      <c r="F6439" s="0" t="n">
        <v>13.61</v>
      </c>
    </row>
    <row r="6440" customFormat="false" ht="12.75" hidden="false" customHeight="false" outlineLevel="0" collapsed="false">
      <c r="A6440" s="0" t="n">
        <v>6423</v>
      </c>
      <c r="B6440" s="2" t="n">
        <v>38122</v>
      </c>
      <c r="C6440" s="3" t="n">
        <v>0.423263888888889</v>
      </c>
      <c r="D6440" s="1" t="n">
        <f aca="false">B6440+C6440</f>
        <v>38122.4232638889</v>
      </c>
      <c r="E6440" s="0" t="n">
        <v>50.3</v>
      </c>
      <c r="F6440" s="0" t="n">
        <v>14.29</v>
      </c>
    </row>
    <row r="6441" customFormat="false" ht="12.75" hidden="false" customHeight="false" outlineLevel="0" collapsed="false">
      <c r="A6441" s="0" t="n">
        <v>6424</v>
      </c>
      <c r="B6441" s="2" t="n">
        <v>38122</v>
      </c>
      <c r="C6441" s="3" t="n">
        <v>0.437152777777778</v>
      </c>
      <c r="D6441" s="1" t="n">
        <f aca="false">B6441+C6441</f>
        <v>38122.4371527778</v>
      </c>
      <c r="E6441" s="0" t="n">
        <v>50.3</v>
      </c>
      <c r="F6441" s="0" t="n">
        <v>14.79</v>
      </c>
    </row>
    <row r="6442" customFormat="false" ht="12.75" hidden="false" customHeight="false" outlineLevel="0" collapsed="false">
      <c r="A6442" s="0" t="n">
        <v>6425</v>
      </c>
      <c r="B6442" s="2" t="n">
        <v>38122</v>
      </c>
      <c r="C6442" s="3" t="n">
        <v>0.451041666666667</v>
      </c>
      <c r="D6442" s="1" t="n">
        <f aca="false">B6442+C6442</f>
        <v>38122.4510416667</v>
      </c>
      <c r="E6442" s="0" t="n">
        <v>49.5</v>
      </c>
      <c r="F6442" s="0" t="n">
        <v>15.07</v>
      </c>
    </row>
    <row r="6443" customFormat="false" ht="12.75" hidden="false" customHeight="false" outlineLevel="0" collapsed="false">
      <c r="A6443" s="0" t="n">
        <v>6426</v>
      </c>
      <c r="B6443" s="2" t="n">
        <v>38122</v>
      </c>
      <c r="C6443" s="3" t="n">
        <v>0.464930555555556</v>
      </c>
      <c r="D6443" s="1" t="n">
        <f aca="false">B6443+C6443</f>
        <v>38122.4649305556</v>
      </c>
      <c r="E6443" s="0" t="n">
        <v>49.3</v>
      </c>
      <c r="F6443" s="0" t="n">
        <v>15.39</v>
      </c>
    </row>
    <row r="6444" customFormat="false" ht="12.75" hidden="false" customHeight="false" outlineLevel="0" collapsed="false">
      <c r="A6444" s="0" t="n">
        <v>6427</v>
      </c>
      <c r="B6444" s="2" t="n">
        <v>38122</v>
      </c>
      <c r="C6444" s="3" t="n">
        <v>0.478819444444444</v>
      </c>
      <c r="D6444" s="1" t="n">
        <f aca="false">B6444+C6444</f>
        <v>38122.4788194444</v>
      </c>
      <c r="E6444" s="0" t="n">
        <v>49</v>
      </c>
      <c r="F6444" s="0" t="n">
        <v>15.79</v>
      </c>
    </row>
    <row r="6445" customFormat="false" ht="12.75" hidden="false" customHeight="false" outlineLevel="0" collapsed="false">
      <c r="A6445" s="0" t="n">
        <v>6428</v>
      </c>
      <c r="B6445" s="2" t="n">
        <v>38122</v>
      </c>
      <c r="C6445" s="3" t="n">
        <v>0.492708333333333</v>
      </c>
      <c r="D6445" s="1" t="n">
        <f aca="false">B6445+C6445</f>
        <v>38122.4927083333</v>
      </c>
      <c r="E6445" s="0" t="n">
        <v>49.7</v>
      </c>
      <c r="F6445" s="0" t="n">
        <v>16.76</v>
      </c>
    </row>
    <row r="6446" customFormat="false" ht="12.75" hidden="false" customHeight="false" outlineLevel="0" collapsed="false">
      <c r="A6446" s="0" t="n">
        <v>6429</v>
      </c>
      <c r="B6446" s="2" t="n">
        <v>38122</v>
      </c>
      <c r="C6446" s="3" t="n">
        <v>0.506597222222222</v>
      </c>
      <c r="D6446" s="1" t="n">
        <f aca="false">B6446+C6446</f>
        <v>38122.5065972222</v>
      </c>
      <c r="E6446" s="0" t="n">
        <v>48.9</v>
      </c>
      <c r="F6446" s="0" t="n">
        <v>16.66</v>
      </c>
    </row>
    <row r="6447" customFormat="false" ht="12.75" hidden="false" customHeight="false" outlineLevel="0" collapsed="false">
      <c r="A6447" s="0" t="n">
        <v>6430</v>
      </c>
      <c r="B6447" s="2" t="n">
        <v>38122</v>
      </c>
      <c r="C6447" s="3" t="n">
        <v>0.520486111111111</v>
      </c>
      <c r="D6447" s="1" t="n">
        <f aca="false">B6447+C6447</f>
        <v>38122.5204861111</v>
      </c>
      <c r="E6447" s="0" t="n">
        <v>48.2</v>
      </c>
      <c r="F6447" s="0" t="n">
        <v>16.46</v>
      </c>
    </row>
    <row r="6448" customFormat="false" ht="12.75" hidden="false" customHeight="false" outlineLevel="0" collapsed="false">
      <c r="A6448" s="0" t="n">
        <v>6431</v>
      </c>
      <c r="B6448" s="2" t="n">
        <v>38122</v>
      </c>
      <c r="C6448" s="3" t="n">
        <v>0.534375</v>
      </c>
      <c r="D6448" s="1" t="n">
        <f aca="false">B6448+C6448</f>
        <v>38122.534375</v>
      </c>
      <c r="E6448" s="0" t="n">
        <v>47.8</v>
      </c>
      <c r="F6448" s="0" t="n">
        <v>16.49</v>
      </c>
    </row>
    <row r="6449" customFormat="false" ht="12.75" hidden="false" customHeight="false" outlineLevel="0" collapsed="false">
      <c r="A6449" s="0" t="n">
        <v>6432</v>
      </c>
      <c r="B6449" s="2" t="n">
        <v>38122</v>
      </c>
      <c r="C6449" s="3" t="n">
        <v>0.548263888888889</v>
      </c>
      <c r="D6449" s="1" t="n">
        <f aca="false">B6449+C6449</f>
        <v>38122.5482638889</v>
      </c>
      <c r="E6449" s="0" t="n">
        <v>48.1</v>
      </c>
      <c r="F6449" s="0" t="n">
        <v>16.59</v>
      </c>
    </row>
    <row r="6450" customFormat="false" ht="12.75" hidden="false" customHeight="false" outlineLevel="0" collapsed="false">
      <c r="A6450" s="0" t="n">
        <v>6433</v>
      </c>
      <c r="B6450" s="2" t="n">
        <v>38122</v>
      </c>
      <c r="C6450" s="3" t="n">
        <v>0.562152777777778</v>
      </c>
      <c r="D6450" s="1" t="n">
        <f aca="false">B6450+C6450</f>
        <v>38122.5621527778</v>
      </c>
      <c r="E6450" s="0" t="n">
        <v>47.9</v>
      </c>
      <c r="F6450" s="0" t="n">
        <v>16.65</v>
      </c>
    </row>
    <row r="6451" customFormat="false" ht="12.75" hidden="false" customHeight="false" outlineLevel="0" collapsed="false">
      <c r="A6451" s="0" t="n">
        <v>6434</v>
      </c>
      <c r="B6451" s="2" t="n">
        <v>38122</v>
      </c>
      <c r="C6451" s="3" t="n">
        <v>0.576041666666667</v>
      </c>
      <c r="D6451" s="1" t="n">
        <f aca="false">B6451+C6451</f>
        <v>38122.5760416667</v>
      </c>
      <c r="E6451" s="0" t="n">
        <v>47.7</v>
      </c>
      <c r="F6451" s="0" t="n">
        <v>16.69</v>
      </c>
    </row>
    <row r="6452" customFormat="false" ht="12.75" hidden="false" customHeight="false" outlineLevel="0" collapsed="false">
      <c r="A6452" s="0" t="n">
        <v>6435</v>
      </c>
      <c r="B6452" s="2" t="n">
        <v>38122</v>
      </c>
      <c r="C6452" s="3" t="n">
        <v>0.589930555555556</v>
      </c>
      <c r="D6452" s="1" t="n">
        <f aca="false">B6452+C6452</f>
        <v>38122.5899305556</v>
      </c>
      <c r="E6452" s="0" t="n">
        <v>47.8</v>
      </c>
      <c r="F6452" s="0" t="n">
        <v>16.75</v>
      </c>
    </row>
    <row r="6453" customFormat="false" ht="12.75" hidden="false" customHeight="false" outlineLevel="0" collapsed="false">
      <c r="A6453" s="0" t="n">
        <v>6436</v>
      </c>
      <c r="B6453" s="2" t="n">
        <v>38122</v>
      </c>
      <c r="C6453" s="3" t="n">
        <v>0.603819444444445</v>
      </c>
      <c r="D6453" s="1" t="n">
        <f aca="false">B6453+C6453</f>
        <v>38122.6038194444</v>
      </c>
      <c r="E6453" s="0" t="n">
        <v>48.1</v>
      </c>
      <c r="F6453" s="0" t="n">
        <v>16.8</v>
      </c>
    </row>
    <row r="6454" customFormat="false" ht="12.75" hidden="false" customHeight="false" outlineLevel="0" collapsed="false">
      <c r="A6454" s="0" t="n">
        <v>6437</v>
      </c>
      <c r="B6454" s="2" t="n">
        <v>38122</v>
      </c>
      <c r="C6454" s="3" t="n">
        <v>0.617708333333333</v>
      </c>
      <c r="D6454" s="1" t="n">
        <f aca="false">B6454+C6454</f>
        <v>38122.6177083333</v>
      </c>
      <c r="E6454" s="0" t="n">
        <v>47.6</v>
      </c>
      <c r="F6454" s="0" t="n">
        <v>16.81</v>
      </c>
    </row>
    <row r="6455" customFormat="false" ht="12.75" hidden="false" customHeight="false" outlineLevel="0" collapsed="false">
      <c r="A6455" s="0" t="n">
        <v>6438</v>
      </c>
      <c r="B6455" s="2" t="n">
        <v>38122</v>
      </c>
      <c r="C6455" s="3" t="n">
        <v>0.631597222222222</v>
      </c>
      <c r="D6455" s="1" t="n">
        <f aca="false">B6455+C6455</f>
        <v>38122.6315972222</v>
      </c>
      <c r="E6455" s="0" t="n">
        <v>47.5</v>
      </c>
      <c r="F6455" s="0" t="n">
        <v>16.73</v>
      </c>
    </row>
    <row r="6456" customFormat="false" ht="12.75" hidden="false" customHeight="false" outlineLevel="0" collapsed="false">
      <c r="A6456" s="0" t="n">
        <v>6439</v>
      </c>
      <c r="B6456" s="2" t="n">
        <v>38122</v>
      </c>
      <c r="C6456" s="3" t="n">
        <v>0.645486111111111</v>
      </c>
      <c r="D6456" s="1" t="n">
        <f aca="false">B6456+C6456</f>
        <v>38122.6454861111</v>
      </c>
      <c r="E6456" s="0" t="n">
        <v>47.5</v>
      </c>
      <c r="F6456" s="0" t="n">
        <v>16.59</v>
      </c>
    </row>
    <row r="6457" customFormat="false" ht="12.75" hidden="false" customHeight="false" outlineLevel="0" collapsed="false">
      <c r="A6457" s="0" t="n">
        <v>6440</v>
      </c>
      <c r="B6457" s="2" t="n">
        <v>38122</v>
      </c>
      <c r="C6457" s="3" t="n">
        <v>0.659375</v>
      </c>
      <c r="D6457" s="1" t="n">
        <f aca="false">B6457+C6457</f>
        <v>38122.659375</v>
      </c>
      <c r="E6457" s="0" t="n">
        <v>47.5</v>
      </c>
      <c r="F6457" s="0" t="n">
        <v>16.38</v>
      </c>
    </row>
    <row r="6458" customFormat="false" ht="12.75" hidden="false" customHeight="false" outlineLevel="0" collapsed="false">
      <c r="A6458" s="0" t="n">
        <v>6441</v>
      </c>
      <c r="B6458" s="2" t="n">
        <v>38122</v>
      </c>
      <c r="C6458" s="3" t="n">
        <v>0.673263888888889</v>
      </c>
      <c r="D6458" s="1" t="n">
        <f aca="false">B6458+C6458</f>
        <v>38122.6732638889</v>
      </c>
      <c r="E6458" s="0" t="n">
        <v>47.1</v>
      </c>
      <c r="F6458" s="0" t="n">
        <v>15.97</v>
      </c>
    </row>
    <row r="6459" customFormat="false" ht="12.75" hidden="false" customHeight="false" outlineLevel="0" collapsed="false">
      <c r="A6459" s="0" t="n">
        <v>6442</v>
      </c>
      <c r="B6459" s="2" t="n">
        <v>38122</v>
      </c>
      <c r="C6459" s="3" t="n">
        <v>0.687152777777778</v>
      </c>
      <c r="D6459" s="1" t="n">
        <f aca="false">B6459+C6459</f>
        <v>38122.6871527778</v>
      </c>
      <c r="E6459" s="0" t="n">
        <v>47</v>
      </c>
      <c r="F6459" s="0" t="n">
        <v>15.39</v>
      </c>
    </row>
    <row r="6460" customFormat="false" ht="12.75" hidden="false" customHeight="false" outlineLevel="0" collapsed="false">
      <c r="A6460" s="0" t="n">
        <v>6443</v>
      </c>
      <c r="B6460" s="2" t="n">
        <v>38122</v>
      </c>
      <c r="C6460" s="3" t="n">
        <v>0.701041666666667</v>
      </c>
      <c r="D6460" s="1" t="n">
        <f aca="false">B6460+C6460</f>
        <v>38122.7010416667</v>
      </c>
      <c r="E6460" s="0" t="n">
        <v>46.8</v>
      </c>
      <c r="F6460" s="0" t="n">
        <v>14.84</v>
      </c>
    </row>
    <row r="6461" customFormat="false" ht="12.75" hidden="false" customHeight="false" outlineLevel="0" collapsed="false">
      <c r="A6461" s="0" t="n">
        <v>6444</v>
      </c>
      <c r="B6461" s="2" t="n">
        <v>38122</v>
      </c>
      <c r="C6461" s="3" t="n">
        <v>0.714930555555556</v>
      </c>
      <c r="D6461" s="1" t="n">
        <f aca="false">B6461+C6461</f>
        <v>38122.7149305556</v>
      </c>
      <c r="E6461" s="0" t="n">
        <v>47</v>
      </c>
      <c r="F6461" s="0" t="n">
        <v>14.37</v>
      </c>
    </row>
    <row r="6462" customFormat="false" ht="12.75" hidden="false" customHeight="false" outlineLevel="0" collapsed="false">
      <c r="A6462" s="0" t="n">
        <v>6445</v>
      </c>
      <c r="B6462" s="2" t="n">
        <v>38122</v>
      </c>
      <c r="C6462" s="3" t="n">
        <v>0.728819444444445</v>
      </c>
      <c r="D6462" s="1" t="n">
        <f aca="false">B6462+C6462</f>
        <v>38122.7288194444</v>
      </c>
      <c r="E6462" s="0" t="n">
        <v>47.3</v>
      </c>
      <c r="F6462" s="0" t="n">
        <v>13.96</v>
      </c>
    </row>
    <row r="6463" customFormat="false" ht="12.75" hidden="false" customHeight="false" outlineLevel="0" collapsed="false">
      <c r="A6463" s="0" t="n">
        <v>6446</v>
      </c>
      <c r="B6463" s="2" t="n">
        <v>38122</v>
      </c>
      <c r="C6463" s="3" t="n">
        <v>0.742708333333333</v>
      </c>
      <c r="D6463" s="1" t="n">
        <f aca="false">B6463+C6463</f>
        <v>38122.7427083333</v>
      </c>
      <c r="E6463" s="0" t="n">
        <v>46.8</v>
      </c>
      <c r="F6463" s="0" t="n">
        <v>13.65</v>
      </c>
    </row>
    <row r="6464" customFormat="false" ht="12.75" hidden="false" customHeight="false" outlineLevel="0" collapsed="false">
      <c r="A6464" s="0" t="n">
        <v>6447</v>
      </c>
      <c r="B6464" s="2" t="n">
        <v>38122</v>
      </c>
      <c r="C6464" s="3" t="n">
        <v>0.756597222222222</v>
      </c>
      <c r="D6464" s="1" t="n">
        <f aca="false">B6464+C6464</f>
        <v>38122.7565972222</v>
      </c>
      <c r="E6464" s="0" t="n">
        <v>47.6</v>
      </c>
      <c r="F6464" s="0" t="n">
        <v>13.39</v>
      </c>
    </row>
    <row r="6465" customFormat="false" ht="12.75" hidden="false" customHeight="false" outlineLevel="0" collapsed="false">
      <c r="A6465" s="0" t="n">
        <v>6448</v>
      </c>
      <c r="B6465" s="2" t="n">
        <v>38122</v>
      </c>
      <c r="C6465" s="3" t="n">
        <v>0.770486111111111</v>
      </c>
      <c r="D6465" s="1" t="n">
        <f aca="false">B6465+C6465</f>
        <v>38122.7704861111</v>
      </c>
      <c r="E6465" s="0" t="n">
        <v>47.5</v>
      </c>
      <c r="F6465" s="0" t="n">
        <v>13.13</v>
      </c>
    </row>
    <row r="6466" customFormat="false" ht="12.75" hidden="false" customHeight="false" outlineLevel="0" collapsed="false">
      <c r="A6466" s="0" t="n">
        <v>6449</v>
      </c>
      <c r="B6466" s="2" t="n">
        <v>38122</v>
      </c>
      <c r="C6466" s="3" t="n">
        <v>0.784375</v>
      </c>
      <c r="D6466" s="1" t="n">
        <f aca="false">B6466+C6466</f>
        <v>38122.784375</v>
      </c>
      <c r="E6466" s="0" t="n">
        <v>47.3</v>
      </c>
      <c r="F6466" s="0" t="n">
        <v>12.89</v>
      </c>
    </row>
    <row r="6467" customFormat="false" ht="12.75" hidden="false" customHeight="false" outlineLevel="0" collapsed="false">
      <c r="A6467" s="0" t="n">
        <v>6450</v>
      </c>
      <c r="B6467" s="2" t="n">
        <v>38122</v>
      </c>
      <c r="C6467" s="3" t="n">
        <v>0.798263888888889</v>
      </c>
      <c r="D6467" s="1" t="n">
        <f aca="false">B6467+C6467</f>
        <v>38122.7982638889</v>
      </c>
      <c r="E6467" s="0" t="n">
        <v>47.7</v>
      </c>
      <c r="F6467" s="0" t="n">
        <v>12.75</v>
      </c>
    </row>
    <row r="6468" customFormat="false" ht="12.75" hidden="false" customHeight="false" outlineLevel="0" collapsed="false">
      <c r="A6468" s="0" t="n">
        <v>6451</v>
      </c>
      <c r="B6468" s="2" t="n">
        <v>38122</v>
      </c>
      <c r="C6468" s="3" t="n">
        <v>0.812152777777778</v>
      </c>
      <c r="D6468" s="1" t="n">
        <f aca="false">B6468+C6468</f>
        <v>38122.8121527778</v>
      </c>
      <c r="E6468" s="0" t="n">
        <v>48.1</v>
      </c>
      <c r="F6468" s="0" t="n">
        <v>12.82</v>
      </c>
    </row>
    <row r="6469" customFormat="false" ht="12.75" hidden="false" customHeight="false" outlineLevel="0" collapsed="false">
      <c r="A6469" s="0" t="n">
        <v>6452</v>
      </c>
      <c r="B6469" s="2" t="n">
        <v>38122</v>
      </c>
      <c r="C6469" s="3" t="n">
        <v>0.826041666666667</v>
      </c>
      <c r="D6469" s="1" t="n">
        <f aca="false">B6469+C6469</f>
        <v>38122.8260416667</v>
      </c>
      <c r="E6469" s="0" t="n">
        <v>47.9</v>
      </c>
      <c r="F6469" s="0" t="n">
        <v>12.86</v>
      </c>
    </row>
    <row r="6470" customFormat="false" ht="12.75" hidden="false" customHeight="false" outlineLevel="0" collapsed="false">
      <c r="A6470" s="0" t="n">
        <v>6453</v>
      </c>
      <c r="B6470" s="2" t="n">
        <v>38122</v>
      </c>
      <c r="C6470" s="3" t="n">
        <v>0.839930555555556</v>
      </c>
      <c r="D6470" s="1" t="n">
        <f aca="false">B6470+C6470</f>
        <v>38122.8399305556</v>
      </c>
      <c r="E6470" s="0" t="n">
        <v>48.1</v>
      </c>
      <c r="F6470" s="0" t="n">
        <v>12.81</v>
      </c>
    </row>
    <row r="6471" customFormat="false" ht="12.75" hidden="false" customHeight="false" outlineLevel="0" collapsed="false">
      <c r="A6471" s="0" t="n">
        <v>6454</v>
      </c>
      <c r="B6471" s="2" t="n">
        <v>38122</v>
      </c>
      <c r="C6471" s="3" t="n">
        <v>0.853819444444445</v>
      </c>
      <c r="D6471" s="1" t="n">
        <f aca="false">B6471+C6471</f>
        <v>38122.8538194444</v>
      </c>
      <c r="E6471" s="0" t="n">
        <v>48.3</v>
      </c>
      <c r="F6471" s="0" t="n">
        <v>12.79</v>
      </c>
    </row>
    <row r="6472" customFormat="false" ht="12.75" hidden="false" customHeight="false" outlineLevel="0" collapsed="false">
      <c r="A6472" s="0" t="n">
        <v>6455</v>
      </c>
      <c r="B6472" s="2" t="n">
        <v>38122</v>
      </c>
      <c r="C6472" s="3" t="n">
        <v>0.867708333333333</v>
      </c>
      <c r="D6472" s="1" t="n">
        <f aca="false">B6472+C6472</f>
        <v>38122.8677083333</v>
      </c>
      <c r="E6472" s="0" t="n">
        <v>48.3</v>
      </c>
      <c r="F6472" s="0" t="n">
        <v>12.87</v>
      </c>
    </row>
    <row r="6473" customFormat="false" ht="12.75" hidden="false" customHeight="false" outlineLevel="0" collapsed="false">
      <c r="A6473" s="0" t="n">
        <v>6456</v>
      </c>
      <c r="B6473" s="2" t="n">
        <v>38122</v>
      </c>
      <c r="C6473" s="3" t="n">
        <v>0.881597222222222</v>
      </c>
      <c r="D6473" s="1" t="n">
        <f aca="false">B6473+C6473</f>
        <v>38122.8815972222</v>
      </c>
      <c r="E6473" s="0" t="n">
        <v>48.5</v>
      </c>
      <c r="F6473" s="0" t="n">
        <v>12.91</v>
      </c>
    </row>
    <row r="6474" customFormat="false" ht="12.75" hidden="false" customHeight="false" outlineLevel="0" collapsed="false">
      <c r="A6474" s="0" t="n">
        <v>6457</v>
      </c>
      <c r="B6474" s="2" t="n">
        <v>38122</v>
      </c>
      <c r="C6474" s="3" t="n">
        <v>0.895486111111111</v>
      </c>
      <c r="D6474" s="1" t="n">
        <f aca="false">B6474+C6474</f>
        <v>38122.8954861111</v>
      </c>
      <c r="E6474" s="0" t="n">
        <v>48.3</v>
      </c>
      <c r="F6474" s="0" t="n">
        <v>12.81</v>
      </c>
    </row>
    <row r="6475" customFormat="false" ht="12.75" hidden="false" customHeight="false" outlineLevel="0" collapsed="false">
      <c r="A6475" s="0" t="n">
        <v>6458</v>
      </c>
      <c r="B6475" s="2" t="n">
        <v>38122</v>
      </c>
      <c r="C6475" s="3" t="n">
        <v>0.909375</v>
      </c>
      <c r="D6475" s="1" t="n">
        <f aca="false">B6475+C6475</f>
        <v>38122.909375</v>
      </c>
      <c r="E6475" s="0" t="n">
        <v>48.3</v>
      </c>
      <c r="F6475" s="0" t="n">
        <v>12.49</v>
      </c>
    </row>
    <row r="6476" customFormat="false" ht="12.75" hidden="false" customHeight="false" outlineLevel="0" collapsed="false">
      <c r="A6476" s="0" t="n">
        <v>6459</v>
      </c>
      <c r="B6476" s="2" t="n">
        <v>38122</v>
      </c>
      <c r="C6476" s="3" t="n">
        <v>0.923263888888889</v>
      </c>
      <c r="D6476" s="1" t="n">
        <f aca="false">B6476+C6476</f>
        <v>38122.9232638889</v>
      </c>
      <c r="E6476" s="0" t="n">
        <v>47.9</v>
      </c>
      <c r="F6476" s="0" t="n">
        <v>12.15</v>
      </c>
    </row>
    <row r="6477" customFormat="false" ht="12.75" hidden="false" customHeight="false" outlineLevel="0" collapsed="false">
      <c r="A6477" s="0" t="n">
        <v>6460</v>
      </c>
      <c r="B6477" s="2" t="n">
        <v>38122</v>
      </c>
      <c r="C6477" s="3" t="n">
        <v>0.937152777777778</v>
      </c>
      <c r="D6477" s="1" t="n">
        <f aca="false">B6477+C6477</f>
        <v>38122.9371527778</v>
      </c>
      <c r="E6477" s="0" t="n">
        <v>48</v>
      </c>
      <c r="F6477" s="0" t="n">
        <v>11.84</v>
      </c>
    </row>
    <row r="6478" customFormat="false" ht="12.75" hidden="false" customHeight="false" outlineLevel="0" collapsed="false">
      <c r="A6478" s="0" t="n">
        <v>6461</v>
      </c>
      <c r="B6478" s="2" t="n">
        <v>38122</v>
      </c>
      <c r="C6478" s="3" t="n">
        <v>0.951041666666667</v>
      </c>
      <c r="D6478" s="1" t="n">
        <f aca="false">B6478+C6478</f>
        <v>38122.9510416667</v>
      </c>
      <c r="E6478" s="0" t="n">
        <v>47.9</v>
      </c>
      <c r="F6478" s="0" t="n">
        <v>11.56</v>
      </c>
    </row>
    <row r="6479" customFormat="false" ht="12.75" hidden="false" customHeight="false" outlineLevel="0" collapsed="false">
      <c r="A6479" s="0" t="n">
        <v>6462</v>
      </c>
      <c r="B6479" s="2" t="n">
        <v>38122</v>
      </c>
      <c r="C6479" s="3" t="n">
        <v>0.964930555555556</v>
      </c>
      <c r="D6479" s="1" t="n">
        <f aca="false">B6479+C6479</f>
        <v>38122.9649305556</v>
      </c>
      <c r="E6479" s="0" t="n">
        <v>48</v>
      </c>
      <c r="F6479" s="0" t="n">
        <v>11.24</v>
      </c>
    </row>
    <row r="6480" customFormat="false" ht="12.75" hidden="false" customHeight="false" outlineLevel="0" collapsed="false">
      <c r="A6480" s="0" t="n">
        <v>6463</v>
      </c>
      <c r="B6480" s="2" t="n">
        <v>38122</v>
      </c>
      <c r="C6480" s="3" t="n">
        <v>0.978819444444445</v>
      </c>
      <c r="D6480" s="1" t="n">
        <f aca="false">B6480+C6480</f>
        <v>38122.9788194444</v>
      </c>
      <c r="E6480" s="0" t="n">
        <v>47.3</v>
      </c>
      <c r="F6480" s="0" t="n">
        <v>11.01</v>
      </c>
    </row>
    <row r="6481" customFormat="false" ht="12.75" hidden="false" customHeight="false" outlineLevel="0" collapsed="false">
      <c r="A6481" s="0" t="n">
        <v>6464</v>
      </c>
      <c r="B6481" s="2" t="n">
        <v>38122</v>
      </c>
      <c r="C6481" s="3" t="n">
        <v>0.992708333333333</v>
      </c>
      <c r="D6481" s="1" t="n">
        <f aca="false">B6481+C6481</f>
        <v>38122.9927083333</v>
      </c>
      <c r="E6481" s="0" t="n">
        <v>47.6</v>
      </c>
      <c r="F6481" s="0" t="n">
        <v>10.78</v>
      </c>
    </row>
    <row r="6482" customFormat="false" ht="12.75" hidden="false" customHeight="false" outlineLevel="0" collapsed="false">
      <c r="A6482" s="0" t="n">
        <v>6465</v>
      </c>
      <c r="B6482" s="2" t="n">
        <v>38123</v>
      </c>
      <c r="C6482" s="3" t="n">
        <v>0.00659722222222222</v>
      </c>
      <c r="D6482" s="1" t="n">
        <f aca="false">B6482+C6482</f>
        <v>38123.0065972222</v>
      </c>
      <c r="E6482" s="0" t="n">
        <v>47.4</v>
      </c>
      <c r="F6482" s="0" t="n">
        <v>10.59</v>
      </c>
    </row>
    <row r="6483" customFormat="false" ht="12.75" hidden="false" customHeight="false" outlineLevel="0" collapsed="false">
      <c r="A6483" s="0" t="n">
        <v>6466</v>
      </c>
      <c r="B6483" s="2" t="n">
        <v>38123</v>
      </c>
      <c r="C6483" s="3" t="n">
        <v>0.0204861111111111</v>
      </c>
      <c r="D6483" s="1" t="n">
        <f aca="false">B6483+C6483</f>
        <v>38123.0204861111</v>
      </c>
      <c r="E6483" s="0" t="n">
        <v>47.3</v>
      </c>
      <c r="F6483" s="0" t="n">
        <v>10.26</v>
      </c>
    </row>
    <row r="6484" customFormat="false" ht="12.75" hidden="false" customHeight="false" outlineLevel="0" collapsed="false">
      <c r="A6484" s="0" t="n">
        <v>6467</v>
      </c>
      <c r="B6484" s="2" t="n">
        <v>38123</v>
      </c>
      <c r="C6484" s="3" t="n">
        <v>0.034375</v>
      </c>
      <c r="D6484" s="1" t="n">
        <f aca="false">B6484+C6484</f>
        <v>38123.034375</v>
      </c>
      <c r="E6484" s="0" t="n">
        <v>47</v>
      </c>
      <c r="F6484" s="0" t="n">
        <v>10.32</v>
      </c>
    </row>
    <row r="6485" customFormat="false" ht="12.75" hidden="false" customHeight="false" outlineLevel="0" collapsed="false">
      <c r="A6485" s="0" t="n">
        <v>6468</v>
      </c>
      <c r="B6485" s="2" t="n">
        <v>38123</v>
      </c>
      <c r="C6485" s="3" t="n">
        <v>0.0482638888888889</v>
      </c>
      <c r="D6485" s="1" t="n">
        <f aca="false">B6485+C6485</f>
        <v>38123.0482638889</v>
      </c>
      <c r="E6485" s="0" t="n">
        <v>47.6</v>
      </c>
      <c r="F6485" s="0" t="n">
        <v>10.2</v>
      </c>
    </row>
    <row r="6486" customFormat="false" ht="12.75" hidden="false" customHeight="false" outlineLevel="0" collapsed="false">
      <c r="A6486" s="0" t="n">
        <v>6469</v>
      </c>
      <c r="B6486" s="2" t="n">
        <v>38123</v>
      </c>
      <c r="C6486" s="3" t="n">
        <v>0.0621527777777778</v>
      </c>
      <c r="D6486" s="1" t="n">
        <f aca="false">B6486+C6486</f>
        <v>38123.0621527778</v>
      </c>
      <c r="E6486" s="0" t="n">
        <v>47.1</v>
      </c>
      <c r="F6486" s="0" t="n">
        <v>10.05</v>
      </c>
    </row>
    <row r="6487" customFormat="false" ht="12.75" hidden="false" customHeight="false" outlineLevel="0" collapsed="false">
      <c r="A6487" s="0" t="n">
        <v>6470</v>
      </c>
      <c r="B6487" s="2" t="n">
        <v>38123</v>
      </c>
      <c r="C6487" s="3" t="n">
        <v>0.0760416666666667</v>
      </c>
      <c r="D6487" s="1" t="n">
        <f aca="false">B6487+C6487</f>
        <v>38123.0760416667</v>
      </c>
      <c r="E6487" s="0" t="n">
        <v>47.5</v>
      </c>
      <c r="F6487" s="0" t="n">
        <v>9.96</v>
      </c>
    </row>
    <row r="6488" customFormat="false" ht="12.75" hidden="false" customHeight="false" outlineLevel="0" collapsed="false">
      <c r="A6488" s="0" t="n">
        <v>6471</v>
      </c>
      <c r="B6488" s="2" t="n">
        <v>38123</v>
      </c>
      <c r="C6488" s="3" t="n">
        <v>0.0899305555555556</v>
      </c>
      <c r="D6488" s="1" t="n">
        <f aca="false">B6488+C6488</f>
        <v>38123.0899305556</v>
      </c>
      <c r="E6488" s="0" t="n">
        <v>47.2</v>
      </c>
      <c r="F6488" s="0" t="n">
        <v>9.83</v>
      </c>
    </row>
    <row r="6489" customFormat="false" ht="12.75" hidden="false" customHeight="false" outlineLevel="0" collapsed="false">
      <c r="A6489" s="0" t="n">
        <v>6472</v>
      </c>
      <c r="B6489" s="2" t="n">
        <v>38123</v>
      </c>
      <c r="C6489" s="3" t="n">
        <v>0.103819444444444</v>
      </c>
      <c r="D6489" s="1" t="n">
        <f aca="false">B6489+C6489</f>
        <v>38123.1038194444</v>
      </c>
      <c r="E6489" s="0" t="n">
        <v>47.2</v>
      </c>
      <c r="F6489" s="0" t="n">
        <v>9.69</v>
      </c>
    </row>
    <row r="6490" customFormat="false" ht="12.75" hidden="false" customHeight="false" outlineLevel="0" collapsed="false">
      <c r="A6490" s="0" t="n">
        <v>6473</v>
      </c>
      <c r="B6490" s="2" t="n">
        <v>38123</v>
      </c>
      <c r="C6490" s="3" t="n">
        <v>0.117708333333333</v>
      </c>
      <c r="D6490" s="1" t="n">
        <f aca="false">B6490+C6490</f>
        <v>38123.1177083333</v>
      </c>
      <c r="E6490" s="0" t="n">
        <v>47.3</v>
      </c>
      <c r="F6490" s="0" t="n">
        <v>9.53</v>
      </c>
    </row>
    <row r="6491" customFormat="false" ht="12.75" hidden="false" customHeight="false" outlineLevel="0" collapsed="false">
      <c r="A6491" s="0" t="n">
        <v>6474</v>
      </c>
      <c r="B6491" s="2" t="n">
        <v>38123</v>
      </c>
      <c r="C6491" s="3" t="n">
        <v>0.131597222222222</v>
      </c>
      <c r="D6491" s="1" t="n">
        <f aca="false">B6491+C6491</f>
        <v>38123.1315972222</v>
      </c>
      <c r="E6491" s="0" t="n">
        <v>47.3</v>
      </c>
      <c r="F6491" s="0" t="n">
        <v>9.41</v>
      </c>
    </row>
    <row r="6492" customFormat="false" ht="12.75" hidden="false" customHeight="false" outlineLevel="0" collapsed="false">
      <c r="A6492" s="0" t="n">
        <v>6475</v>
      </c>
      <c r="B6492" s="2" t="n">
        <v>38123</v>
      </c>
      <c r="C6492" s="3" t="n">
        <v>0.145486111111111</v>
      </c>
      <c r="D6492" s="1" t="n">
        <f aca="false">B6492+C6492</f>
        <v>38123.1454861111</v>
      </c>
      <c r="E6492" s="0" t="n">
        <v>47.3</v>
      </c>
      <c r="F6492" s="0" t="n">
        <v>9.29</v>
      </c>
    </row>
    <row r="6493" customFormat="false" ht="12.75" hidden="false" customHeight="false" outlineLevel="0" collapsed="false">
      <c r="A6493" s="0" t="n">
        <v>6476</v>
      </c>
      <c r="B6493" s="2" t="n">
        <v>38123</v>
      </c>
      <c r="C6493" s="3" t="n">
        <v>0.159375</v>
      </c>
      <c r="D6493" s="1" t="n">
        <f aca="false">B6493+C6493</f>
        <v>38123.159375</v>
      </c>
      <c r="E6493" s="0" t="n">
        <v>47.4</v>
      </c>
      <c r="F6493" s="0" t="n">
        <v>9.14</v>
      </c>
    </row>
    <row r="6494" customFormat="false" ht="12.75" hidden="false" customHeight="false" outlineLevel="0" collapsed="false">
      <c r="A6494" s="0" t="n">
        <v>6477</v>
      </c>
      <c r="B6494" s="2" t="n">
        <v>38123</v>
      </c>
      <c r="C6494" s="3" t="n">
        <v>0.173263888888889</v>
      </c>
      <c r="D6494" s="1" t="n">
        <f aca="false">B6494+C6494</f>
        <v>38123.1732638889</v>
      </c>
      <c r="E6494" s="0" t="n">
        <v>47.1</v>
      </c>
      <c r="F6494" s="0" t="n">
        <v>9.15</v>
      </c>
    </row>
    <row r="6495" customFormat="false" ht="12.75" hidden="false" customHeight="false" outlineLevel="0" collapsed="false">
      <c r="A6495" s="0" t="n">
        <v>6478</v>
      </c>
      <c r="B6495" s="2" t="n">
        <v>38123</v>
      </c>
      <c r="C6495" s="3" t="n">
        <v>0.187152777777778</v>
      </c>
      <c r="D6495" s="1" t="n">
        <f aca="false">B6495+C6495</f>
        <v>38123.1871527778</v>
      </c>
      <c r="E6495" s="0" t="n">
        <v>47.4</v>
      </c>
      <c r="F6495" s="0" t="n">
        <v>9.16</v>
      </c>
    </row>
    <row r="6496" customFormat="false" ht="12.75" hidden="false" customHeight="false" outlineLevel="0" collapsed="false">
      <c r="A6496" s="0" t="n">
        <v>6479</v>
      </c>
      <c r="B6496" s="2" t="n">
        <v>38123</v>
      </c>
      <c r="C6496" s="3" t="n">
        <v>0.201041666666667</v>
      </c>
      <c r="D6496" s="1" t="n">
        <f aca="false">B6496+C6496</f>
        <v>38123.2010416667</v>
      </c>
      <c r="E6496" s="0" t="n">
        <v>47.5</v>
      </c>
      <c r="F6496" s="0" t="n">
        <v>9.17</v>
      </c>
    </row>
    <row r="6497" customFormat="false" ht="12.75" hidden="false" customHeight="false" outlineLevel="0" collapsed="false">
      <c r="A6497" s="0" t="n">
        <v>6480</v>
      </c>
      <c r="B6497" s="2" t="n">
        <v>38123</v>
      </c>
      <c r="C6497" s="3" t="n">
        <v>0.214930555555556</v>
      </c>
      <c r="D6497" s="1" t="n">
        <f aca="false">B6497+C6497</f>
        <v>38123.2149305556</v>
      </c>
      <c r="E6497" s="0" t="n">
        <v>47.7</v>
      </c>
      <c r="F6497" s="0" t="n">
        <v>9.17</v>
      </c>
    </row>
    <row r="6498" customFormat="false" ht="12.75" hidden="false" customHeight="false" outlineLevel="0" collapsed="false">
      <c r="A6498" s="0" t="n">
        <v>6481</v>
      </c>
      <c r="B6498" s="2" t="n">
        <v>38123</v>
      </c>
      <c r="C6498" s="3" t="n">
        <v>0.228819444444444</v>
      </c>
      <c r="D6498" s="1" t="n">
        <f aca="false">B6498+C6498</f>
        <v>38123.2288194444</v>
      </c>
      <c r="E6498" s="0" t="n">
        <v>47.7</v>
      </c>
      <c r="F6498" s="0" t="n">
        <v>9.19</v>
      </c>
    </row>
    <row r="6499" customFormat="false" ht="12.75" hidden="false" customHeight="false" outlineLevel="0" collapsed="false">
      <c r="A6499" s="0" t="n">
        <v>6482</v>
      </c>
      <c r="B6499" s="2" t="n">
        <v>38123</v>
      </c>
      <c r="C6499" s="3" t="n">
        <v>0.242708333333333</v>
      </c>
      <c r="D6499" s="1" t="n">
        <f aca="false">B6499+C6499</f>
        <v>38123.2427083333</v>
      </c>
      <c r="E6499" s="0" t="n">
        <v>47.9</v>
      </c>
      <c r="F6499" s="0" t="n">
        <v>9.11</v>
      </c>
    </row>
    <row r="6500" customFormat="false" ht="12.75" hidden="false" customHeight="false" outlineLevel="0" collapsed="false">
      <c r="A6500" s="0" t="n">
        <v>6483</v>
      </c>
      <c r="B6500" s="2" t="n">
        <v>38123</v>
      </c>
      <c r="C6500" s="3" t="n">
        <v>0.256597222222222</v>
      </c>
      <c r="D6500" s="1" t="n">
        <f aca="false">B6500+C6500</f>
        <v>38123.2565972222</v>
      </c>
      <c r="E6500" s="0" t="n">
        <v>47.9</v>
      </c>
      <c r="F6500" s="0" t="n">
        <v>9.01</v>
      </c>
    </row>
    <row r="6501" customFormat="false" ht="12.75" hidden="false" customHeight="false" outlineLevel="0" collapsed="false">
      <c r="A6501" s="0" t="n">
        <v>6484</v>
      </c>
      <c r="B6501" s="2" t="n">
        <v>38123</v>
      </c>
      <c r="C6501" s="3" t="n">
        <v>0.270486111111111</v>
      </c>
      <c r="D6501" s="1" t="n">
        <f aca="false">B6501+C6501</f>
        <v>38123.2704861111</v>
      </c>
      <c r="E6501" s="0" t="n">
        <v>48.2</v>
      </c>
      <c r="F6501" s="0" t="n">
        <v>9.09</v>
      </c>
    </row>
    <row r="6502" customFormat="false" ht="12.75" hidden="false" customHeight="false" outlineLevel="0" collapsed="false">
      <c r="A6502" s="0" t="n">
        <v>6485</v>
      </c>
      <c r="B6502" s="2" t="n">
        <v>38123</v>
      </c>
      <c r="C6502" s="3" t="n">
        <v>0.284375</v>
      </c>
      <c r="D6502" s="1" t="n">
        <f aca="false">B6502+C6502</f>
        <v>38123.284375</v>
      </c>
      <c r="E6502" s="0" t="n">
        <v>48.4</v>
      </c>
      <c r="F6502" s="0" t="n">
        <v>9.35</v>
      </c>
    </row>
    <row r="6503" customFormat="false" ht="12.75" hidden="false" customHeight="false" outlineLevel="0" collapsed="false">
      <c r="A6503" s="0" t="n">
        <v>6486</v>
      </c>
      <c r="B6503" s="2" t="n">
        <v>38123</v>
      </c>
      <c r="C6503" s="3" t="n">
        <v>0.298263888888889</v>
      </c>
      <c r="D6503" s="1" t="n">
        <f aca="false">B6503+C6503</f>
        <v>38123.2982638889</v>
      </c>
      <c r="E6503" s="0" t="n">
        <v>48.7</v>
      </c>
      <c r="F6503" s="0" t="n">
        <v>9.81</v>
      </c>
    </row>
    <row r="6504" customFormat="false" ht="12.75" hidden="false" customHeight="false" outlineLevel="0" collapsed="false">
      <c r="A6504" s="0" t="n">
        <v>6487</v>
      </c>
      <c r="B6504" s="2" t="n">
        <v>38123</v>
      </c>
      <c r="C6504" s="3" t="n">
        <v>0.312152777777778</v>
      </c>
      <c r="D6504" s="1" t="n">
        <f aca="false">B6504+C6504</f>
        <v>38123.3121527778</v>
      </c>
      <c r="E6504" s="0" t="n">
        <v>49.2</v>
      </c>
      <c r="F6504" s="0" t="n">
        <v>10.27</v>
      </c>
    </row>
    <row r="6505" customFormat="false" ht="12.75" hidden="false" customHeight="false" outlineLevel="0" collapsed="false">
      <c r="A6505" s="0" t="n">
        <v>6488</v>
      </c>
      <c r="B6505" s="2" t="n">
        <v>38123</v>
      </c>
      <c r="C6505" s="3" t="n">
        <v>0.326041666666667</v>
      </c>
      <c r="D6505" s="1" t="n">
        <f aca="false">B6505+C6505</f>
        <v>38123.3260416667</v>
      </c>
      <c r="E6505" s="0" t="n">
        <v>49.7</v>
      </c>
      <c r="F6505" s="0" t="n">
        <v>10.74</v>
      </c>
    </row>
    <row r="6506" customFormat="false" ht="12.75" hidden="false" customHeight="false" outlineLevel="0" collapsed="false">
      <c r="A6506" s="0" t="n">
        <v>6489</v>
      </c>
      <c r="B6506" s="2" t="n">
        <v>38123</v>
      </c>
      <c r="C6506" s="3" t="n">
        <v>0.339930555555556</v>
      </c>
      <c r="D6506" s="1" t="n">
        <f aca="false">B6506+C6506</f>
        <v>38123.3399305556</v>
      </c>
      <c r="E6506" s="0" t="n">
        <v>49.5</v>
      </c>
      <c r="F6506" s="0" t="n">
        <v>11.33</v>
      </c>
    </row>
    <row r="6507" customFormat="false" ht="12.75" hidden="false" customHeight="false" outlineLevel="0" collapsed="false">
      <c r="A6507" s="0" t="n">
        <v>6490</v>
      </c>
      <c r="B6507" s="2" t="n">
        <v>38123</v>
      </c>
      <c r="C6507" s="3" t="n">
        <v>0.353819444444444</v>
      </c>
      <c r="D6507" s="1" t="n">
        <f aca="false">B6507+C6507</f>
        <v>38123.3538194444</v>
      </c>
      <c r="E6507" s="0" t="n">
        <v>50.2</v>
      </c>
      <c r="F6507" s="0" t="n">
        <v>11.95</v>
      </c>
    </row>
    <row r="6508" customFormat="false" ht="12.75" hidden="false" customHeight="false" outlineLevel="0" collapsed="false">
      <c r="A6508" s="0" t="n">
        <v>6491</v>
      </c>
      <c r="B6508" s="2" t="n">
        <v>38123</v>
      </c>
      <c r="C6508" s="3" t="n">
        <v>0.367708333333333</v>
      </c>
      <c r="D6508" s="1" t="n">
        <f aca="false">B6508+C6508</f>
        <v>38123.3677083333</v>
      </c>
      <c r="E6508" s="0" t="n">
        <v>50.8</v>
      </c>
      <c r="F6508" s="0" t="n">
        <v>12.6</v>
      </c>
    </row>
    <row r="6509" customFormat="false" ht="12.75" hidden="false" customHeight="false" outlineLevel="0" collapsed="false">
      <c r="A6509" s="0" t="n">
        <v>6492</v>
      </c>
      <c r="B6509" s="2" t="n">
        <v>38123</v>
      </c>
      <c r="C6509" s="3" t="n">
        <v>0.381597222222222</v>
      </c>
      <c r="D6509" s="1" t="n">
        <f aca="false">B6509+C6509</f>
        <v>38123.3815972222</v>
      </c>
      <c r="E6509" s="0" t="n">
        <v>51.7</v>
      </c>
      <c r="F6509" s="0" t="n">
        <v>13.53</v>
      </c>
    </row>
    <row r="6510" customFormat="false" ht="12.75" hidden="false" customHeight="false" outlineLevel="0" collapsed="false">
      <c r="A6510" s="0" t="n">
        <v>6493</v>
      </c>
      <c r="B6510" s="2" t="n">
        <v>38123</v>
      </c>
      <c r="C6510" s="3" t="n">
        <v>0.395486111111111</v>
      </c>
      <c r="D6510" s="1" t="n">
        <f aca="false">B6510+C6510</f>
        <v>38123.3954861111</v>
      </c>
      <c r="E6510" s="0" t="n">
        <v>52.1</v>
      </c>
      <c r="F6510" s="0" t="n">
        <v>14.11</v>
      </c>
    </row>
    <row r="6511" customFormat="false" ht="12.75" hidden="false" customHeight="false" outlineLevel="0" collapsed="false">
      <c r="A6511" s="0" t="n">
        <v>6494</v>
      </c>
      <c r="B6511" s="2" t="n">
        <v>38123</v>
      </c>
      <c r="C6511" s="3" t="n">
        <v>0.409375</v>
      </c>
      <c r="D6511" s="1" t="n">
        <f aca="false">B6511+C6511</f>
        <v>38123.409375</v>
      </c>
      <c r="E6511" s="0" t="n">
        <v>52.1</v>
      </c>
      <c r="F6511" s="0" t="n">
        <v>14.57</v>
      </c>
    </row>
    <row r="6512" customFormat="false" ht="12.75" hidden="false" customHeight="false" outlineLevel="0" collapsed="false">
      <c r="A6512" s="0" t="n">
        <v>6495</v>
      </c>
      <c r="B6512" s="2" t="n">
        <v>38123</v>
      </c>
      <c r="C6512" s="3" t="n">
        <v>0.423263888888889</v>
      </c>
      <c r="D6512" s="1" t="n">
        <f aca="false">B6512+C6512</f>
        <v>38123.4232638889</v>
      </c>
      <c r="E6512" s="0" t="n">
        <v>51.8</v>
      </c>
      <c r="F6512" s="0" t="n">
        <v>15.09</v>
      </c>
    </row>
    <row r="6513" customFormat="false" ht="12.75" hidden="false" customHeight="false" outlineLevel="0" collapsed="false">
      <c r="A6513" s="0" t="n">
        <v>6496</v>
      </c>
      <c r="B6513" s="2" t="n">
        <v>38123</v>
      </c>
      <c r="C6513" s="3" t="n">
        <v>0.437152777777778</v>
      </c>
      <c r="D6513" s="1" t="n">
        <f aca="false">B6513+C6513</f>
        <v>38123.4371527778</v>
      </c>
      <c r="E6513" s="0" t="n">
        <v>51.9</v>
      </c>
      <c r="F6513" s="0" t="n">
        <v>15.49</v>
      </c>
    </row>
    <row r="6514" customFormat="false" ht="12.75" hidden="false" customHeight="false" outlineLevel="0" collapsed="false">
      <c r="A6514" s="0" t="n">
        <v>6497</v>
      </c>
      <c r="B6514" s="2" t="n">
        <v>38123</v>
      </c>
      <c r="C6514" s="3" t="n">
        <v>0.451041666666667</v>
      </c>
      <c r="D6514" s="1" t="n">
        <f aca="false">B6514+C6514</f>
        <v>38123.4510416667</v>
      </c>
      <c r="E6514" s="0" t="n">
        <v>51.5</v>
      </c>
      <c r="F6514" s="0" t="n">
        <v>15.65</v>
      </c>
    </row>
    <row r="6515" customFormat="false" ht="12.75" hidden="false" customHeight="false" outlineLevel="0" collapsed="false">
      <c r="A6515" s="0" t="n">
        <v>6498</v>
      </c>
      <c r="B6515" s="2" t="n">
        <v>38123</v>
      </c>
      <c r="C6515" s="3" t="n">
        <v>0.464930555555556</v>
      </c>
      <c r="D6515" s="1" t="n">
        <f aca="false">B6515+C6515</f>
        <v>38123.4649305556</v>
      </c>
      <c r="E6515" s="0" t="n">
        <v>51.9</v>
      </c>
      <c r="F6515" s="0" t="n">
        <v>15.88</v>
      </c>
    </row>
    <row r="6516" customFormat="false" ht="12.75" hidden="false" customHeight="false" outlineLevel="0" collapsed="false">
      <c r="A6516" s="0" t="n">
        <v>6499</v>
      </c>
      <c r="B6516" s="2" t="n">
        <v>38123</v>
      </c>
      <c r="C6516" s="3" t="n">
        <v>0.478819444444444</v>
      </c>
      <c r="D6516" s="1" t="n">
        <f aca="false">B6516+C6516</f>
        <v>38123.4788194444</v>
      </c>
      <c r="E6516" s="0" t="n">
        <v>51.7</v>
      </c>
      <c r="F6516" s="0" t="n">
        <v>16.31</v>
      </c>
    </row>
    <row r="6517" customFormat="false" ht="12.75" hidden="false" customHeight="false" outlineLevel="0" collapsed="false">
      <c r="A6517" s="0" t="n">
        <v>6500</v>
      </c>
      <c r="B6517" s="2" t="n">
        <v>38123</v>
      </c>
      <c r="C6517" s="3" t="n">
        <v>0.492708333333333</v>
      </c>
      <c r="D6517" s="1" t="n">
        <f aca="false">B6517+C6517</f>
        <v>38123.4927083333</v>
      </c>
      <c r="E6517" s="0" t="n">
        <v>52.3</v>
      </c>
      <c r="F6517" s="0" t="n">
        <v>17.17</v>
      </c>
    </row>
    <row r="6518" customFormat="false" ht="12.75" hidden="false" customHeight="false" outlineLevel="0" collapsed="false">
      <c r="A6518" s="0" t="n">
        <v>6501</v>
      </c>
      <c r="B6518" s="2" t="n">
        <v>38123</v>
      </c>
      <c r="C6518" s="3" t="n">
        <v>0.506597222222222</v>
      </c>
      <c r="D6518" s="1" t="n">
        <f aca="false">B6518+C6518</f>
        <v>38123.5065972222</v>
      </c>
      <c r="E6518" s="0" t="n">
        <v>51.5</v>
      </c>
      <c r="F6518" s="0" t="n">
        <v>16.96</v>
      </c>
    </row>
    <row r="6519" customFormat="false" ht="12.75" hidden="false" customHeight="false" outlineLevel="0" collapsed="false">
      <c r="A6519" s="0" t="n">
        <v>6502</v>
      </c>
      <c r="B6519" s="2" t="n">
        <v>38123</v>
      </c>
      <c r="C6519" s="3" t="n">
        <v>0.520486111111111</v>
      </c>
      <c r="D6519" s="1" t="n">
        <f aca="false">B6519+C6519</f>
        <v>38123.5204861111</v>
      </c>
      <c r="E6519" s="0" t="n">
        <v>50.9</v>
      </c>
      <c r="F6519" s="0" t="n">
        <v>16.72</v>
      </c>
    </row>
    <row r="6520" customFormat="false" ht="12.75" hidden="false" customHeight="false" outlineLevel="0" collapsed="false">
      <c r="A6520" s="0" t="n">
        <v>6503</v>
      </c>
      <c r="B6520" s="2" t="n">
        <v>38123</v>
      </c>
      <c r="C6520" s="3" t="n">
        <v>0.534375</v>
      </c>
      <c r="D6520" s="1" t="n">
        <f aca="false">B6520+C6520</f>
        <v>38123.534375</v>
      </c>
      <c r="E6520" s="0" t="n">
        <v>51.1</v>
      </c>
      <c r="F6520" s="0" t="n">
        <v>16.66</v>
      </c>
    </row>
    <row r="6521" customFormat="false" ht="12.75" hidden="false" customHeight="false" outlineLevel="0" collapsed="false">
      <c r="A6521" s="0" t="n">
        <v>6504</v>
      </c>
      <c r="B6521" s="2" t="n">
        <v>38123</v>
      </c>
      <c r="C6521" s="3" t="n">
        <v>0.548263888888889</v>
      </c>
      <c r="D6521" s="1" t="n">
        <f aca="false">B6521+C6521</f>
        <v>38123.5482638889</v>
      </c>
      <c r="E6521" s="0" t="n">
        <v>51</v>
      </c>
      <c r="F6521" s="0" t="n">
        <v>16.73</v>
      </c>
    </row>
    <row r="6522" customFormat="false" ht="12.75" hidden="false" customHeight="false" outlineLevel="0" collapsed="false">
      <c r="A6522" s="0" t="n">
        <v>6505</v>
      </c>
      <c r="B6522" s="2" t="n">
        <v>38123</v>
      </c>
      <c r="C6522" s="3" t="n">
        <v>0.562152777777778</v>
      </c>
      <c r="D6522" s="1" t="n">
        <f aca="false">B6522+C6522</f>
        <v>38123.5621527778</v>
      </c>
      <c r="E6522" s="0" t="n">
        <v>51</v>
      </c>
      <c r="F6522" s="0" t="n">
        <v>16.79</v>
      </c>
    </row>
    <row r="6523" customFormat="false" ht="12.75" hidden="false" customHeight="false" outlineLevel="0" collapsed="false">
      <c r="A6523" s="0" t="n">
        <v>6506</v>
      </c>
      <c r="B6523" s="2" t="n">
        <v>38123</v>
      </c>
      <c r="C6523" s="3" t="n">
        <v>0.576041666666667</v>
      </c>
      <c r="D6523" s="1" t="n">
        <f aca="false">B6523+C6523</f>
        <v>38123.5760416667</v>
      </c>
      <c r="E6523" s="0" t="n">
        <v>51.4</v>
      </c>
      <c r="F6523" s="0" t="n">
        <v>16.76</v>
      </c>
    </row>
    <row r="6524" customFormat="false" ht="12.75" hidden="false" customHeight="false" outlineLevel="0" collapsed="false">
      <c r="A6524" s="0" t="n">
        <v>6507</v>
      </c>
      <c r="B6524" s="2" t="n">
        <v>38123</v>
      </c>
      <c r="C6524" s="3" t="n">
        <v>0.589930555555556</v>
      </c>
      <c r="D6524" s="1" t="n">
        <f aca="false">B6524+C6524</f>
        <v>38123.5899305556</v>
      </c>
      <c r="E6524" s="0" t="n">
        <v>51.2</v>
      </c>
      <c r="F6524" s="0" t="n">
        <v>16.7</v>
      </c>
    </row>
    <row r="6525" customFormat="false" ht="12.75" hidden="false" customHeight="false" outlineLevel="0" collapsed="false">
      <c r="A6525" s="0" t="n">
        <v>6508</v>
      </c>
      <c r="B6525" s="2" t="n">
        <v>38123</v>
      </c>
      <c r="C6525" s="3" t="n">
        <v>0.603819444444445</v>
      </c>
      <c r="D6525" s="1" t="n">
        <f aca="false">B6525+C6525</f>
        <v>38123.6038194444</v>
      </c>
      <c r="E6525" s="0" t="n">
        <v>51.5</v>
      </c>
      <c r="F6525" s="0" t="n">
        <v>16.73</v>
      </c>
    </row>
    <row r="6526" customFormat="false" ht="12.75" hidden="false" customHeight="false" outlineLevel="0" collapsed="false">
      <c r="A6526" s="0" t="n">
        <v>6509</v>
      </c>
      <c r="B6526" s="2" t="n">
        <v>38123</v>
      </c>
      <c r="C6526" s="3" t="n">
        <v>0.617708333333333</v>
      </c>
      <c r="D6526" s="1" t="n">
        <f aca="false">B6526+C6526</f>
        <v>38123.6177083333</v>
      </c>
      <c r="E6526" s="0" t="n">
        <v>51.4</v>
      </c>
      <c r="F6526" s="0" t="n">
        <v>16.75</v>
      </c>
    </row>
    <row r="6527" customFormat="false" ht="12.75" hidden="false" customHeight="false" outlineLevel="0" collapsed="false">
      <c r="A6527" s="0" t="n">
        <v>6510</v>
      </c>
      <c r="B6527" s="2" t="n">
        <v>38123</v>
      </c>
      <c r="C6527" s="3" t="n">
        <v>0.631597222222222</v>
      </c>
      <c r="D6527" s="1" t="n">
        <f aca="false">B6527+C6527</f>
        <v>38123.6315972222</v>
      </c>
      <c r="E6527" s="0" t="n">
        <v>51.5</v>
      </c>
      <c r="F6527" s="0" t="n">
        <v>16.62</v>
      </c>
    </row>
    <row r="6528" customFormat="false" ht="12.75" hidden="false" customHeight="false" outlineLevel="0" collapsed="false">
      <c r="A6528" s="0" t="n">
        <v>6511</v>
      </c>
      <c r="B6528" s="2" t="n">
        <v>38123</v>
      </c>
      <c r="C6528" s="3" t="n">
        <v>0.645486111111111</v>
      </c>
      <c r="D6528" s="1" t="n">
        <f aca="false">B6528+C6528</f>
        <v>38123.6454861111</v>
      </c>
      <c r="E6528" s="0" t="n">
        <v>51.2</v>
      </c>
      <c r="F6528" s="0" t="n">
        <v>16.47</v>
      </c>
    </row>
    <row r="6529" customFormat="false" ht="12.75" hidden="false" customHeight="false" outlineLevel="0" collapsed="false">
      <c r="A6529" s="0" t="n">
        <v>6512</v>
      </c>
      <c r="B6529" s="2" t="n">
        <v>38123</v>
      </c>
      <c r="C6529" s="3" t="n">
        <v>0.659375</v>
      </c>
      <c r="D6529" s="1" t="n">
        <f aca="false">B6529+C6529</f>
        <v>38123.659375</v>
      </c>
      <c r="E6529" s="0" t="n">
        <v>51.3</v>
      </c>
      <c r="F6529" s="0" t="n">
        <v>16.31</v>
      </c>
    </row>
    <row r="6530" customFormat="false" ht="12.75" hidden="false" customHeight="false" outlineLevel="0" collapsed="false">
      <c r="A6530" s="0" t="n">
        <v>6513</v>
      </c>
      <c r="B6530" s="2" t="n">
        <v>38123</v>
      </c>
      <c r="C6530" s="3" t="n">
        <v>0.673263888888889</v>
      </c>
      <c r="D6530" s="1" t="n">
        <f aca="false">B6530+C6530</f>
        <v>38123.6732638889</v>
      </c>
      <c r="E6530" s="0" t="n">
        <v>51.3</v>
      </c>
      <c r="F6530" s="0" t="n">
        <v>16.08</v>
      </c>
    </row>
    <row r="6531" customFormat="false" ht="12.75" hidden="false" customHeight="false" outlineLevel="0" collapsed="false">
      <c r="A6531" s="0" t="n">
        <v>6514</v>
      </c>
      <c r="B6531" s="2" t="n">
        <v>38123</v>
      </c>
      <c r="C6531" s="3" t="n">
        <v>0.687152777777778</v>
      </c>
      <c r="D6531" s="1" t="n">
        <f aca="false">B6531+C6531</f>
        <v>38123.6871527778</v>
      </c>
      <c r="E6531" s="0" t="n">
        <v>51.5</v>
      </c>
      <c r="F6531" s="0" t="n">
        <v>15.85</v>
      </c>
    </row>
    <row r="6532" customFormat="false" ht="12.75" hidden="false" customHeight="false" outlineLevel="0" collapsed="false">
      <c r="A6532" s="0" t="n">
        <v>6515</v>
      </c>
      <c r="B6532" s="2" t="n">
        <v>38123</v>
      </c>
      <c r="C6532" s="3" t="n">
        <v>0.701041666666667</v>
      </c>
      <c r="D6532" s="1" t="n">
        <f aca="false">B6532+C6532</f>
        <v>38123.7010416667</v>
      </c>
      <c r="E6532" s="0" t="n">
        <v>51.5</v>
      </c>
      <c r="F6532" s="0" t="n">
        <v>15.47</v>
      </c>
    </row>
    <row r="6533" customFormat="false" ht="12.75" hidden="false" customHeight="false" outlineLevel="0" collapsed="false">
      <c r="A6533" s="0" t="n">
        <v>6516</v>
      </c>
      <c r="B6533" s="2" t="n">
        <v>38123</v>
      </c>
      <c r="C6533" s="3" t="n">
        <v>0.714930555555556</v>
      </c>
      <c r="D6533" s="1" t="n">
        <f aca="false">B6533+C6533</f>
        <v>38123.7149305556</v>
      </c>
      <c r="E6533" s="0" t="n">
        <v>51.8</v>
      </c>
      <c r="F6533" s="0" t="n">
        <v>14.91</v>
      </c>
    </row>
    <row r="6534" customFormat="false" ht="12.75" hidden="false" customHeight="false" outlineLevel="0" collapsed="false">
      <c r="A6534" s="0" t="n">
        <v>6517</v>
      </c>
      <c r="B6534" s="2" t="n">
        <v>38123</v>
      </c>
      <c r="C6534" s="3" t="n">
        <v>0.728819444444445</v>
      </c>
      <c r="D6534" s="1" t="n">
        <f aca="false">B6534+C6534</f>
        <v>38123.7288194444</v>
      </c>
      <c r="E6534" s="0" t="n">
        <v>51.5</v>
      </c>
      <c r="F6534" s="0" t="n">
        <v>14.34</v>
      </c>
    </row>
    <row r="6535" customFormat="false" ht="12.75" hidden="false" customHeight="false" outlineLevel="0" collapsed="false">
      <c r="A6535" s="0" t="n">
        <v>6518</v>
      </c>
      <c r="B6535" s="2" t="n">
        <v>38123</v>
      </c>
      <c r="C6535" s="3" t="n">
        <v>0.742708333333333</v>
      </c>
      <c r="D6535" s="1" t="n">
        <f aca="false">B6535+C6535</f>
        <v>38123.7427083333</v>
      </c>
      <c r="E6535" s="0" t="n">
        <v>51.7</v>
      </c>
      <c r="F6535" s="0" t="n">
        <v>13.85</v>
      </c>
    </row>
    <row r="6536" customFormat="false" ht="12.75" hidden="false" customHeight="false" outlineLevel="0" collapsed="false">
      <c r="A6536" s="0" t="n">
        <v>6519</v>
      </c>
      <c r="B6536" s="2" t="n">
        <v>38123</v>
      </c>
      <c r="C6536" s="3" t="n">
        <v>0.756597222222222</v>
      </c>
      <c r="D6536" s="1" t="n">
        <f aca="false">B6536+C6536</f>
        <v>38123.7565972222</v>
      </c>
      <c r="E6536" s="0" t="n">
        <v>51.5</v>
      </c>
      <c r="F6536" s="0" t="n">
        <v>13.39</v>
      </c>
    </row>
    <row r="6537" customFormat="false" ht="12.75" hidden="false" customHeight="false" outlineLevel="0" collapsed="false">
      <c r="A6537" s="0" t="n">
        <v>6520</v>
      </c>
      <c r="B6537" s="2" t="n">
        <v>38123</v>
      </c>
      <c r="C6537" s="3" t="n">
        <v>0.770486111111111</v>
      </c>
      <c r="D6537" s="1" t="n">
        <f aca="false">B6537+C6537</f>
        <v>38123.7704861111</v>
      </c>
      <c r="E6537" s="0" t="n">
        <v>51.5</v>
      </c>
      <c r="F6537" s="0" t="n">
        <v>13.17</v>
      </c>
    </row>
    <row r="6538" customFormat="false" ht="12.75" hidden="false" customHeight="false" outlineLevel="0" collapsed="false">
      <c r="A6538" s="0" t="n">
        <v>6521</v>
      </c>
      <c r="B6538" s="2" t="n">
        <v>38123</v>
      </c>
      <c r="C6538" s="3" t="n">
        <v>0.784375</v>
      </c>
      <c r="D6538" s="1" t="n">
        <f aca="false">B6538+C6538</f>
        <v>38123.784375</v>
      </c>
      <c r="E6538" s="0" t="n">
        <v>51.7</v>
      </c>
      <c r="F6538" s="0" t="n">
        <v>12.85</v>
      </c>
    </row>
    <row r="6539" customFormat="false" ht="12.75" hidden="false" customHeight="false" outlineLevel="0" collapsed="false">
      <c r="A6539" s="0" t="n">
        <v>6522</v>
      </c>
      <c r="B6539" s="2" t="n">
        <v>38123</v>
      </c>
      <c r="C6539" s="3" t="n">
        <v>0.798263888888889</v>
      </c>
      <c r="D6539" s="1" t="n">
        <f aca="false">B6539+C6539</f>
        <v>38123.7982638889</v>
      </c>
      <c r="E6539" s="0" t="n">
        <v>51.9</v>
      </c>
      <c r="F6539" s="0" t="n">
        <v>12.52</v>
      </c>
    </row>
    <row r="6540" customFormat="false" ht="12.75" hidden="false" customHeight="false" outlineLevel="0" collapsed="false">
      <c r="A6540" s="0" t="n">
        <v>6523</v>
      </c>
      <c r="B6540" s="2" t="n">
        <v>38123</v>
      </c>
      <c r="C6540" s="3" t="n">
        <v>0.812152777777778</v>
      </c>
      <c r="D6540" s="1" t="n">
        <f aca="false">B6540+C6540</f>
        <v>38123.8121527778</v>
      </c>
      <c r="E6540" s="0" t="n">
        <v>51.9</v>
      </c>
      <c r="F6540" s="0" t="n">
        <v>12.29</v>
      </c>
    </row>
    <row r="6541" customFormat="false" ht="12.75" hidden="false" customHeight="false" outlineLevel="0" collapsed="false">
      <c r="A6541" s="0" t="n">
        <v>6524</v>
      </c>
      <c r="B6541" s="2" t="n">
        <v>38123</v>
      </c>
      <c r="C6541" s="3" t="n">
        <v>0.826041666666667</v>
      </c>
      <c r="D6541" s="1" t="n">
        <f aca="false">B6541+C6541</f>
        <v>38123.8260416667</v>
      </c>
      <c r="E6541" s="0" t="n">
        <v>52.1</v>
      </c>
      <c r="F6541" s="0" t="n">
        <v>12.07</v>
      </c>
    </row>
    <row r="6542" customFormat="false" ht="12.75" hidden="false" customHeight="false" outlineLevel="0" collapsed="false">
      <c r="A6542" s="0" t="n">
        <v>6525</v>
      </c>
      <c r="B6542" s="2" t="n">
        <v>38123</v>
      </c>
      <c r="C6542" s="3" t="n">
        <v>0.839930555555556</v>
      </c>
      <c r="D6542" s="1" t="n">
        <f aca="false">B6542+C6542</f>
        <v>38123.8399305556</v>
      </c>
      <c r="E6542" s="0" t="n">
        <v>52.3</v>
      </c>
      <c r="F6542" s="0" t="n">
        <v>11.87</v>
      </c>
    </row>
    <row r="6543" customFormat="false" ht="12.75" hidden="false" customHeight="false" outlineLevel="0" collapsed="false">
      <c r="A6543" s="0" t="n">
        <v>6526</v>
      </c>
      <c r="B6543" s="2" t="n">
        <v>38123</v>
      </c>
      <c r="C6543" s="3" t="n">
        <v>0.853819444444445</v>
      </c>
      <c r="D6543" s="1" t="n">
        <f aca="false">B6543+C6543</f>
        <v>38123.8538194444</v>
      </c>
      <c r="E6543" s="0" t="n">
        <v>52.4</v>
      </c>
      <c r="F6543" s="0" t="n">
        <v>11.69</v>
      </c>
    </row>
    <row r="6544" customFormat="false" ht="12.75" hidden="false" customHeight="false" outlineLevel="0" collapsed="false">
      <c r="A6544" s="0" t="n">
        <v>6527</v>
      </c>
      <c r="B6544" s="2" t="n">
        <v>38123</v>
      </c>
      <c r="C6544" s="3" t="n">
        <v>0.867708333333333</v>
      </c>
      <c r="D6544" s="1" t="n">
        <f aca="false">B6544+C6544</f>
        <v>38123.8677083333</v>
      </c>
      <c r="E6544" s="0" t="n">
        <v>52.1</v>
      </c>
      <c r="F6544" s="0" t="n">
        <v>11.43</v>
      </c>
    </row>
    <row r="6545" customFormat="false" ht="12.75" hidden="false" customHeight="false" outlineLevel="0" collapsed="false">
      <c r="A6545" s="0" t="n">
        <v>6528</v>
      </c>
      <c r="B6545" s="2" t="n">
        <v>38123</v>
      </c>
      <c r="C6545" s="3" t="n">
        <v>0.881597222222222</v>
      </c>
      <c r="D6545" s="1" t="n">
        <f aca="false">B6545+C6545</f>
        <v>38123.8815972222</v>
      </c>
      <c r="E6545" s="0" t="n">
        <v>52.2</v>
      </c>
      <c r="F6545" s="0" t="n">
        <v>11.15</v>
      </c>
    </row>
    <row r="6546" customFormat="false" ht="12.75" hidden="false" customHeight="false" outlineLevel="0" collapsed="false">
      <c r="A6546" s="0" t="n">
        <v>6529</v>
      </c>
      <c r="B6546" s="2" t="n">
        <v>38123</v>
      </c>
      <c r="C6546" s="3" t="n">
        <v>0.895486111111111</v>
      </c>
      <c r="D6546" s="1" t="n">
        <f aca="false">B6546+C6546</f>
        <v>38123.8954861111</v>
      </c>
      <c r="E6546" s="0" t="n">
        <v>52.3</v>
      </c>
      <c r="F6546" s="0" t="n">
        <v>10.94</v>
      </c>
    </row>
    <row r="6547" customFormat="false" ht="12.75" hidden="false" customHeight="false" outlineLevel="0" collapsed="false">
      <c r="A6547" s="0" t="n">
        <v>6530</v>
      </c>
      <c r="B6547" s="2" t="n">
        <v>38123</v>
      </c>
      <c r="C6547" s="3" t="n">
        <v>0.909375</v>
      </c>
      <c r="D6547" s="1" t="n">
        <f aca="false">B6547+C6547</f>
        <v>38123.909375</v>
      </c>
      <c r="E6547" s="0" t="n">
        <v>52.4</v>
      </c>
      <c r="F6547" s="0" t="n">
        <v>10.78</v>
      </c>
    </row>
    <row r="6548" customFormat="false" ht="12.75" hidden="false" customHeight="false" outlineLevel="0" collapsed="false">
      <c r="A6548" s="0" t="n">
        <v>6531</v>
      </c>
      <c r="B6548" s="2" t="n">
        <v>38123</v>
      </c>
      <c r="C6548" s="3" t="n">
        <v>0.923263888888889</v>
      </c>
      <c r="D6548" s="1" t="n">
        <f aca="false">B6548+C6548</f>
        <v>38123.9232638889</v>
      </c>
      <c r="E6548" s="0" t="n">
        <v>52.2</v>
      </c>
      <c r="F6548" s="0" t="n">
        <v>10.59</v>
      </c>
    </row>
    <row r="6549" customFormat="false" ht="12.75" hidden="false" customHeight="false" outlineLevel="0" collapsed="false">
      <c r="A6549" s="0" t="n">
        <v>6532</v>
      </c>
      <c r="B6549" s="2" t="n">
        <v>38123</v>
      </c>
      <c r="C6549" s="3" t="n">
        <v>0.937152777777778</v>
      </c>
      <c r="D6549" s="1" t="n">
        <f aca="false">B6549+C6549</f>
        <v>38123.9371527778</v>
      </c>
      <c r="E6549" s="0" t="n">
        <v>52.2</v>
      </c>
      <c r="F6549" s="0" t="n">
        <v>10.45</v>
      </c>
    </row>
    <row r="6550" customFormat="false" ht="12.75" hidden="false" customHeight="false" outlineLevel="0" collapsed="false">
      <c r="A6550" s="0" t="n">
        <v>6533</v>
      </c>
      <c r="B6550" s="2" t="n">
        <v>38123</v>
      </c>
      <c r="C6550" s="3" t="n">
        <v>0.951041666666667</v>
      </c>
      <c r="D6550" s="1" t="n">
        <f aca="false">B6550+C6550</f>
        <v>38123.9510416667</v>
      </c>
      <c r="E6550" s="0" t="n">
        <v>52.1</v>
      </c>
      <c r="F6550" s="0" t="n">
        <v>10.33</v>
      </c>
    </row>
    <row r="6551" customFormat="false" ht="12.75" hidden="false" customHeight="false" outlineLevel="0" collapsed="false">
      <c r="A6551" s="0" t="n">
        <v>6534</v>
      </c>
      <c r="B6551" s="2" t="n">
        <v>38123</v>
      </c>
      <c r="C6551" s="3" t="n">
        <v>0.964930555555556</v>
      </c>
      <c r="D6551" s="1" t="n">
        <f aca="false">B6551+C6551</f>
        <v>38123.9649305556</v>
      </c>
      <c r="E6551" s="0" t="n">
        <v>52.1</v>
      </c>
      <c r="F6551" s="0" t="n">
        <v>10.25</v>
      </c>
    </row>
    <row r="6552" customFormat="false" ht="12.75" hidden="false" customHeight="false" outlineLevel="0" collapsed="false">
      <c r="A6552" s="0" t="n">
        <v>6535</v>
      </c>
      <c r="B6552" s="2" t="n">
        <v>38123</v>
      </c>
      <c r="C6552" s="3" t="n">
        <v>0.978819444444445</v>
      </c>
      <c r="D6552" s="1" t="n">
        <f aca="false">B6552+C6552</f>
        <v>38123.9788194444</v>
      </c>
      <c r="E6552" s="0" t="n">
        <v>52</v>
      </c>
      <c r="F6552" s="0" t="n">
        <v>10.17</v>
      </c>
    </row>
    <row r="6553" customFormat="false" ht="12.75" hidden="false" customHeight="false" outlineLevel="0" collapsed="false">
      <c r="A6553" s="0" t="n">
        <v>6536</v>
      </c>
      <c r="B6553" s="2" t="n">
        <v>38123</v>
      </c>
      <c r="C6553" s="3" t="n">
        <v>0.992708333333333</v>
      </c>
      <c r="D6553" s="1" t="n">
        <f aca="false">B6553+C6553</f>
        <v>38123.9927083333</v>
      </c>
      <c r="E6553" s="0" t="n">
        <v>52.1</v>
      </c>
      <c r="F6553" s="0" t="n">
        <v>9.98</v>
      </c>
    </row>
    <row r="6554" customFormat="false" ht="12.75" hidden="false" customHeight="false" outlineLevel="0" collapsed="false">
      <c r="A6554" s="0" t="n">
        <v>6537</v>
      </c>
      <c r="B6554" s="2" t="n">
        <v>38124</v>
      </c>
      <c r="C6554" s="3" t="n">
        <v>0.00659722222222222</v>
      </c>
      <c r="D6554" s="1" t="n">
        <f aca="false">B6554+C6554</f>
        <v>38124.0065972222</v>
      </c>
      <c r="E6554" s="0" t="n">
        <v>52.1</v>
      </c>
      <c r="F6554" s="0" t="n">
        <v>9.79</v>
      </c>
    </row>
    <row r="6555" customFormat="false" ht="12.75" hidden="false" customHeight="false" outlineLevel="0" collapsed="false">
      <c r="A6555" s="0" t="n">
        <v>6538</v>
      </c>
      <c r="B6555" s="2" t="n">
        <v>38124</v>
      </c>
      <c r="C6555" s="3" t="n">
        <v>0.0204861111111111</v>
      </c>
      <c r="D6555" s="1" t="n">
        <f aca="false">B6555+C6555</f>
        <v>38124.0204861111</v>
      </c>
      <c r="E6555" s="0" t="n">
        <v>52.2</v>
      </c>
      <c r="F6555" s="0" t="n">
        <v>9.6</v>
      </c>
    </row>
    <row r="6556" customFormat="false" ht="12.75" hidden="false" customHeight="false" outlineLevel="0" collapsed="false">
      <c r="A6556" s="0" t="n">
        <v>6539</v>
      </c>
      <c r="B6556" s="2" t="n">
        <v>38124</v>
      </c>
      <c r="C6556" s="3" t="n">
        <v>0.034375</v>
      </c>
      <c r="D6556" s="1" t="n">
        <f aca="false">B6556+C6556</f>
        <v>38124.034375</v>
      </c>
      <c r="E6556" s="0" t="n">
        <v>52</v>
      </c>
      <c r="F6556" s="0" t="n">
        <v>9.55</v>
      </c>
    </row>
    <row r="6557" customFormat="false" ht="12.75" hidden="false" customHeight="false" outlineLevel="0" collapsed="false">
      <c r="A6557" s="0" t="n">
        <v>6540</v>
      </c>
      <c r="B6557" s="2" t="n">
        <v>38124</v>
      </c>
      <c r="C6557" s="3" t="n">
        <v>0.0482638888888889</v>
      </c>
      <c r="D6557" s="1" t="n">
        <f aca="false">B6557+C6557</f>
        <v>38124.0482638889</v>
      </c>
      <c r="E6557" s="0" t="n">
        <v>51.8</v>
      </c>
      <c r="F6557" s="0" t="n">
        <v>9.37</v>
      </c>
    </row>
    <row r="6558" customFormat="false" ht="12.75" hidden="false" customHeight="false" outlineLevel="0" collapsed="false">
      <c r="A6558" s="0" t="n">
        <v>6541</v>
      </c>
      <c r="B6558" s="2" t="n">
        <v>38124</v>
      </c>
      <c r="C6558" s="3" t="n">
        <v>0.0621527777777778</v>
      </c>
      <c r="D6558" s="1" t="n">
        <f aca="false">B6558+C6558</f>
        <v>38124.0621527778</v>
      </c>
      <c r="E6558" s="0" t="n">
        <v>51.9</v>
      </c>
      <c r="F6558" s="0" t="n">
        <v>9.35</v>
      </c>
    </row>
    <row r="6559" customFormat="false" ht="12.75" hidden="false" customHeight="false" outlineLevel="0" collapsed="false">
      <c r="A6559" s="0" t="n">
        <v>6542</v>
      </c>
      <c r="B6559" s="2" t="n">
        <v>38124</v>
      </c>
      <c r="C6559" s="3" t="n">
        <v>0.0760416666666667</v>
      </c>
      <c r="D6559" s="1" t="n">
        <f aca="false">B6559+C6559</f>
        <v>38124.0760416667</v>
      </c>
      <c r="E6559" s="0" t="n">
        <v>52.1</v>
      </c>
      <c r="F6559" s="0" t="n">
        <v>9.2</v>
      </c>
    </row>
    <row r="6560" customFormat="false" ht="12.75" hidden="false" customHeight="false" outlineLevel="0" collapsed="false">
      <c r="A6560" s="0" t="n">
        <v>6543</v>
      </c>
      <c r="B6560" s="2" t="n">
        <v>38124</v>
      </c>
      <c r="C6560" s="3" t="n">
        <v>0.0899305555555556</v>
      </c>
      <c r="D6560" s="1" t="n">
        <f aca="false">B6560+C6560</f>
        <v>38124.0899305556</v>
      </c>
      <c r="E6560" s="0" t="n">
        <v>52.2</v>
      </c>
      <c r="F6560" s="0" t="n">
        <v>9.02</v>
      </c>
    </row>
    <row r="6561" customFormat="false" ht="12.75" hidden="false" customHeight="false" outlineLevel="0" collapsed="false">
      <c r="A6561" s="0" t="n">
        <v>6544</v>
      </c>
      <c r="B6561" s="2" t="n">
        <v>38124</v>
      </c>
      <c r="C6561" s="3" t="n">
        <v>0.103819444444444</v>
      </c>
      <c r="D6561" s="1" t="n">
        <f aca="false">B6561+C6561</f>
        <v>38124.1038194444</v>
      </c>
      <c r="E6561" s="0" t="n">
        <v>52.7</v>
      </c>
      <c r="F6561" s="0" t="n">
        <v>8.91</v>
      </c>
    </row>
    <row r="6562" customFormat="false" ht="12.75" hidden="false" customHeight="false" outlineLevel="0" collapsed="false">
      <c r="A6562" s="0" t="n">
        <v>6545</v>
      </c>
      <c r="B6562" s="2" t="n">
        <v>38124</v>
      </c>
      <c r="C6562" s="3" t="n">
        <v>0.117708333333333</v>
      </c>
      <c r="D6562" s="1" t="n">
        <f aca="false">B6562+C6562</f>
        <v>38124.1177083333</v>
      </c>
      <c r="E6562" s="0" t="n">
        <v>53.1</v>
      </c>
      <c r="F6562" s="0" t="n">
        <v>8.85</v>
      </c>
    </row>
    <row r="6563" customFormat="false" ht="12.75" hidden="false" customHeight="false" outlineLevel="0" collapsed="false">
      <c r="A6563" s="0" t="n">
        <v>6546</v>
      </c>
      <c r="B6563" s="2" t="n">
        <v>38124</v>
      </c>
      <c r="C6563" s="3" t="n">
        <v>0.131597222222222</v>
      </c>
      <c r="D6563" s="1" t="n">
        <f aca="false">B6563+C6563</f>
        <v>38124.1315972222</v>
      </c>
      <c r="E6563" s="0" t="n">
        <v>52.5</v>
      </c>
      <c r="F6563" s="0" t="n">
        <v>8.66</v>
      </c>
    </row>
    <row r="6564" customFormat="false" ht="12.75" hidden="false" customHeight="false" outlineLevel="0" collapsed="false">
      <c r="A6564" s="0" t="n">
        <v>6547</v>
      </c>
      <c r="B6564" s="2" t="n">
        <v>38124</v>
      </c>
      <c r="C6564" s="3" t="n">
        <v>0.145486111111111</v>
      </c>
      <c r="D6564" s="1" t="n">
        <f aca="false">B6564+C6564</f>
        <v>38124.1454861111</v>
      </c>
      <c r="E6564" s="0" t="n">
        <v>52.2</v>
      </c>
      <c r="F6564" s="0" t="n">
        <v>8.53</v>
      </c>
    </row>
    <row r="6565" customFormat="false" ht="12.75" hidden="false" customHeight="false" outlineLevel="0" collapsed="false">
      <c r="A6565" s="0" t="n">
        <v>6548</v>
      </c>
      <c r="B6565" s="2" t="n">
        <v>38124</v>
      </c>
      <c r="C6565" s="3" t="n">
        <v>0.159375</v>
      </c>
      <c r="D6565" s="1" t="n">
        <f aca="false">B6565+C6565</f>
        <v>38124.159375</v>
      </c>
      <c r="E6565" s="0" t="n">
        <v>53</v>
      </c>
      <c r="F6565" s="0" t="n">
        <v>8.46</v>
      </c>
    </row>
    <row r="6566" customFormat="false" ht="12.75" hidden="false" customHeight="false" outlineLevel="0" collapsed="false">
      <c r="A6566" s="0" t="n">
        <v>6549</v>
      </c>
      <c r="B6566" s="2" t="n">
        <v>38124</v>
      </c>
      <c r="C6566" s="3" t="n">
        <v>0.173263888888889</v>
      </c>
      <c r="D6566" s="1" t="n">
        <f aca="false">B6566+C6566</f>
        <v>38124.1732638889</v>
      </c>
      <c r="E6566" s="0" t="n">
        <v>52.7</v>
      </c>
      <c r="F6566" s="0" t="n">
        <v>8.45</v>
      </c>
    </row>
    <row r="6567" customFormat="false" ht="12.75" hidden="false" customHeight="false" outlineLevel="0" collapsed="false">
      <c r="A6567" s="0" t="n">
        <v>6550</v>
      </c>
      <c r="B6567" s="2" t="n">
        <v>38124</v>
      </c>
      <c r="C6567" s="3" t="n">
        <v>0.187152777777778</v>
      </c>
      <c r="D6567" s="1" t="n">
        <f aca="false">B6567+C6567</f>
        <v>38124.1871527778</v>
      </c>
      <c r="E6567" s="0" t="n">
        <v>53</v>
      </c>
      <c r="F6567" s="0" t="n">
        <v>8.34</v>
      </c>
    </row>
    <row r="6568" customFormat="false" ht="12.75" hidden="false" customHeight="false" outlineLevel="0" collapsed="false">
      <c r="A6568" s="0" t="n">
        <v>6551</v>
      </c>
      <c r="B6568" s="2" t="n">
        <v>38124</v>
      </c>
      <c r="C6568" s="3" t="n">
        <v>0.201041666666667</v>
      </c>
      <c r="D6568" s="1" t="n">
        <f aca="false">B6568+C6568</f>
        <v>38124.2010416667</v>
      </c>
      <c r="E6568" s="0" t="n">
        <v>53.6</v>
      </c>
      <c r="F6568" s="0" t="n">
        <v>8.25</v>
      </c>
    </row>
    <row r="6569" customFormat="false" ht="12.75" hidden="false" customHeight="false" outlineLevel="0" collapsed="false">
      <c r="A6569" s="0" t="n">
        <v>6552</v>
      </c>
      <c r="B6569" s="2" t="n">
        <v>38124</v>
      </c>
      <c r="C6569" s="3" t="n">
        <v>0.214930555555556</v>
      </c>
      <c r="D6569" s="1" t="n">
        <f aca="false">B6569+C6569</f>
        <v>38124.2149305556</v>
      </c>
      <c r="E6569" s="0" t="n">
        <v>53.5</v>
      </c>
      <c r="F6569" s="0" t="n">
        <v>8.19</v>
      </c>
    </row>
    <row r="6570" customFormat="false" ht="12.75" hidden="false" customHeight="false" outlineLevel="0" collapsed="false">
      <c r="A6570" s="0" t="n">
        <v>6553</v>
      </c>
      <c r="B6570" s="2" t="n">
        <v>38124</v>
      </c>
      <c r="C6570" s="3" t="n">
        <v>0.228819444444444</v>
      </c>
      <c r="D6570" s="1" t="n">
        <f aca="false">B6570+C6570</f>
        <v>38124.2288194444</v>
      </c>
      <c r="E6570" s="0" t="n">
        <v>54.5</v>
      </c>
      <c r="F6570" s="0" t="n">
        <v>8.13</v>
      </c>
    </row>
    <row r="6571" customFormat="false" ht="12.75" hidden="false" customHeight="false" outlineLevel="0" collapsed="false">
      <c r="A6571" s="0" t="n">
        <v>6554</v>
      </c>
      <c r="B6571" s="2" t="n">
        <v>38124</v>
      </c>
      <c r="C6571" s="3" t="n">
        <v>0.242708333333333</v>
      </c>
      <c r="D6571" s="1" t="n">
        <f aca="false">B6571+C6571</f>
        <v>38124.2427083333</v>
      </c>
      <c r="E6571" s="0" t="n">
        <v>54.1</v>
      </c>
      <c r="F6571" s="0" t="n">
        <v>8.07</v>
      </c>
    </row>
    <row r="6572" customFormat="false" ht="12.75" hidden="false" customHeight="false" outlineLevel="0" collapsed="false">
      <c r="A6572" s="0" t="n">
        <v>6555</v>
      </c>
      <c r="B6572" s="2" t="n">
        <v>38124</v>
      </c>
      <c r="C6572" s="3" t="n">
        <v>0.256597222222222</v>
      </c>
      <c r="D6572" s="1" t="n">
        <f aca="false">B6572+C6572</f>
        <v>38124.2565972222</v>
      </c>
      <c r="E6572" s="0" t="n">
        <v>54.4</v>
      </c>
      <c r="F6572" s="0" t="n">
        <v>8.01</v>
      </c>
    </row>
    <row r="6573" customFormat="false" ht="12.75" hidden="false" customHeight="false" outlineLevel="0" collapsed="false">
      <c r="A6573" s="0" t="n">
        <v>6556</v>
      </c>
      <c r="B6573" s="2" t="n">
        <v>38124</v>
      </c>
      <c r="C6573" s="3" t="n">
        <v>0.270486111111111</v>
      </c>
      <c r="D6573" s="1" t="n">
        <f aca="false">B6573+C6573</f>
        <v>38124.2704861111</v>
      </c>
      <c r="E6573" s="0" t="n">
        <v>54.6</v>
      </c>
      <c r="F6573" s="0" t="n">
        <v>8.14</v>
      </c>
    </row>
    <row r="6574" customFormat="false" ht="12.75" hidden="false" customHeight="false" outlineLevel="0" collapsed="false">
      <c r="A6574" s="0" t="n">
        <v>6557</v>
      </c>
      <c r="B6574" s="2" t="n">
        <v>38124</v>
      </c>
      <c r="C6574" s="3" t="n">
        <v>0.284375</v>
      </c>
      <c r="D6574" s="1" t="n">
        <f aca="false">B6574+C6574</f>
        <v>38124.284375</v>
      </c>
      <c r="E6574" s="0" t="n">
        <v>54.7</v>
      </c>
      <c r="F6574" s="0" t="n">
        <v>8.51</v>
      </c>
    </row>
    <row r="6575" customFormat="false" ht="12.75" hidden="false" customHeight="false" outlineLevel="0" collapsed="false">
      <c r="A6575" s="0" t="n">
        <v>6558</v>
      </c>
      <c r="B6575" s="2" t="n">
        <v>38124</v>
      </c>
      <c r="C6575" s="3" t="n">
        <v>0.298263888888889</v>
      </c>
      <c r="D6575" s="1" t="n">
        <f aca="false">B6575+C6575</f>
        <v>38124.2982638889</v>
      </c>
      <c r="E6575" s="0" t="n">
        <v>54.9</v>
      </c>
      <c r="F6575" s="0" t="n">
        <v>9.07</v>
      </c>
    </row>
    <row r="6576" customFormat="false" ht="12.75" hidden="false" customHeight="false" outlineLevel="0" collapsed="false">
      <c r="A6576" s="0" t="n">
        <v>6559</v>
      </c>
      <c r="B6576" s="2" t="n">
        <v>38124</v>
      </c>
      <c r="C6576" s="3" t="n">
        <v>0.312152777777778</v>
      </c>
      <c r="D6576" s="1" t="n">
        <f aca="false">B6576+C6576</f>
        <v>38124.3121527778</v>
      </c>
      <c r="E6576" s="0" t="n">
        <v>55.1</v>
      </c>
      <c r="F6576" s="0" t="n">
        <v>9.76</v>
      </c>
    </row>
    <row r="6577" customFormat="false" ht="12.75" hidden="false" customHeight="false" outlineLevel="0" collapsed="false">
      <c r="A6577" s="0" t="n">
        <v>6560</v>
      </c>
      <c r="B6577" s="2" t="n">
        <v>38124</v>
      </c>
      <c r="C6577" s="3" t="n">
        <v>0.326041666666667</v>
      </c>
      <c r="D6577" s="1" t="n">
        <f aca="false">B6577+C6577</f>
        <v>38124.3260416667</v>
      </c>
      <c r="E6577" s="0" t="n">
        <v>55.5</v>
      </c>
      <c r="F6577" s="0" t="n">
        <v>10.48</v>
      </c>
    </row>
    <row r="6578" customFormat="false" ht="12.75" hidden="false" customHeight="false" outlineLevel="0" collapsed="false">
      <c r="A6578" s="0" t="n">
        <v>6561</v>
      </c>
      <c r="B6578" s="2" t="n">
        <v>38124</v>
      </c>
      <c r="C6578" s="3" t="n">
        <v>0.339930555555556</v>
      </c>
      <c r="D6578" s="1" t="n">
        <f aca="false">B6578+C6578</f>
        <v>38124.3399305556</v>
      </c>
      <c r="E6578" s="0" t="n">
        <v>55.7</v>
      </c>
      <c r="F6578" s="0" t="n">
        <v>11.09</v>
      </c>
    </row>
    <row r="6579" customFormat="false" ht="12.75" hidden="false" customHeight="false" outlineLevel="0" collapsed="false">
      <c r="A6579" s="0" t="n">
        <v>6562</v>
      </c>
      <c r="B6579" s="2" t="n">
        <v>38124</v>
      </c>
      <c r="C6579" s="3" t="n">
        <v>0.353819444444444</v>
      </c>
      <c r="D6579" s="1" t="n">
        <f aca="false">B6579+C6579</f>
        <v>38124.3538194444</v>
      </c>
      <c r="E6579" s="0" t="n">
        <v>56.2</v>
      </c>
      <c r="F6579" s="0" t="n">
        <v>11.64</v>
      </c>
    </row>
    <row r="6580" customFormat="false" ht="12.75" hidden="false" customHeight="false" outlineLevel="0" collapsed="false">
      <c r="A6580" s="0" t="n">
        <v>6563</v>
      </c>
      <c r="B6580" s="2" t="n">
        <v>38124</v>
      </c>
      <c r="C6580" s="3" t="n">
        <v>0.367708333333333</v>
      </c>
      <c r="D6580" s="1" t="n">
        <f aca="false">B6580+C6580</f>
        <v>38124.3677083333</v>
      </c>
      <c r="E6580" s="0" t="n">
        <v>56.4</v>
      </c>
      <c r="F6580" s="0" t="n">
        <v>12.12</v>
      </c>
    </row>
    <row r="6581" customFormat="false" ht="12.75" hidden="false" customHeight="false" outlineLevel="0" collapsed="false">
      <c r="A6581" s="0" t="n">
        <v>6564</v>
      </c>
      <c r="B6581" s="2" t="n">
        <v>38124</v>
      </c>
      <c r="C6581" s="3" t="n">
        <v>0.381597222222222</v>
      </c>
      <c r="D6581" s="1" t="n">
        <f aca="false">B6581+C6581</f>
        <v>38124.3815972222</v>
      </c>
      <c r="E6581" s="0" t="n">
        <v>56.7</v>
      </c>
      <c r="F6581" s="0" t="n">
        <v>12.59</v>
      </c>
    </row>
    <row r="6582" customFormat="false" ht="12.75" hidden="false" customHeight="false" outlineLevel="0" collapsed="false">
      <c r="A6582" s="0" t="n">
        <v>6565</v>
      </c>
      <c r="B6582" s="2" t="n">
        <v>38124</v>
      </c>
      <c r="C6582" s="3" t="n">
        <v>0.395486111111111</v>
      </c>
      <c r="D6582" s="1" t="n">
        <f aca="false">B6582+C6582</f>
        <v>38124.3954861111</v>
      </c>
      <c r="E6582" s="0" t="n">
        <v>56.5</v>
      </c>
      <c r="F6582" s="0" t="n">
        <v>13.06</v>
      </c>
    </row>
    <row r="6583" customFormat="false" ht="12.75" hidden="false" customHeight="false" outlineLevel="0" collapsed="false">
      <c r="A6583" s="0" t="n">
        <v>6566</v>
      </c>
      <c r="B6583" s="2" t="n">
        <v>38124</v>
      </c>
      <c r="C6583" s="3" t="n">
        <v>0.409375</v>
      </c>
      <c r="D6583" s="1" t="n">
        <f aca="false">B6583+C6583</f>
        <v>38124.409375</v>
      </c>
      <c r="E6583" s="0" t="n">
        <v>56.5</v>
      </c>
      <c r="F6583" s="0" t="n">
        <v>13.46</v>
      </c>
    </row>
    <row r="6584" customFormat="false" ht="12.75" hidden="false" customHeight="false" outlineLevel="0" collapsed="false">
      <c r="A6584" s="0" t="n">
        <v>6567</v>
      </c>
      <c r="B6584" s="2" t="n">
        <v>38124</v>
      </c>
      <c r="C6584" s="3" t="n">
        <v>0.423263888888889</v>
      </c>
      <c r="D6584" s="1" t="n">
        <f aca="false">B6584+C6584</f>
        <v>38124.4232638889</v>
      </c>
      <c r="E6584" s="0" t="n">
        <v>56.6</v>
      </c>
      <c r="F6584" s="0" t="n">
        <v>14.01</v>
      </c>
    </row>
    <row r="6585" customFormat="false" ht="12.75" hidden="false" customHeight="false" outlineLevel="0" collapsed="false">
      <c r="A6585" s="0" t="n">
        <v>6568</v>
      </c>
      <c r="B6585" s="2" t="n">
        <v>38124</v>
      </c>
      <c r="C6585" s="3" t="n">
        <v>0.437152777777778</v>
      </c>
      <c r="D6585" s="1" t="n">
        <f aca="false">B6585+C6585</f>
        <v>38124.4371527778</v>
      </c>
      <c r="E6585" s="0" t="n">
        <v>56.4</v>
      </c>
      <c r="F6585" s="0" t="n">
        <v>14.5</v>
      </c>
    </row>
    <row r="6586" customFormat="false" ht="12.75" hidden="false" customHeight="false" outlineLevel="0" collapsed="false">
      <c r="A6586" s="0" t="n">
        <v>6569</v>
      </c>
      <c r="B6586" s="2" t="n">
        <v>38124</v>
      </c>
      <c r="C6586" s="3" t="n">
        <v>0.451041666666667</v>
      </c>
      <c r="D6586" s="1" t="n">
        <f aca="false">B6586+C6586</f>
        <v>38124.4510416667</v>
      </c>
      <c r="E6586" s="0" t="n">
        <v>56.1</v>
      </c>
      <c r="F6586" s="0" t="n">
        <v>14.74</v>
      </c>
    </row>
    <row r="6587" customFormat="false" ht="12.75" hidden="false" customHeight="false" outlineLevel="0" collapsed="false">
      <c r="A6587" s="0" t="n">
        <v>6570</v>
      </c>
      <c r="B6587" s="2" t="n">
        <v>38124</v>
      </c>
      <c r="C6587" s="3" t="n">
        <v>0.464930555555556</v>
      </c>
      <c r="D6587" s="1" t="n">
        <f aca="false">B6587+C6587</f>
        <v>38124.4649305556</v>
      </c>
      <c r="E6587" s="0" t="n">
        <v>55.7</v>
      </c>
      <c r="F6587" s="0" t="n">
        <v>14.92</v>
      </c>
    </row>
    <row r="6588" customFormat="false" ht="12.75" hidden="false" customHeight="false" outlineLevel="0" collapsed="false">
      <c r="A6588" s="0" t="n">
        <v>6571</v>
      </c>
      <c r="B6588" s="2" t="n">
        <v>38124</v>
      </c>
      <c r="C6588" s="3" t="n">
        <v>0.478819444444444</v>
      </c>
      <c r="D6588" s="1" t="n">
        <f aca="false">B6588+C6588</f>
        <v>38124.4788194444</v>
      </c>
      <c r="E6588" s="0" t="n">
        <v>55.6</v>
      </c>
      <c r="F6588" s="0" t="n">
        <v>15.31</v>
      </c>
    </row>
    <row r="6589" customFormat="false" ht="12.75" hidden="false" customHeight="false" outlineLevel="0" collapsed="false">
      <c r="A6589" s="0" t="n">
        <v>6572</v>
      </c>
      <c r="B6589" s="2" t="n">
        <v>38124</v>
      </c>
      <c r="C6589" s="3" t="n">
        <v>0.492708333333333</v>
      </c>
      <c r="D6589" s="1" t="n">
        <f aca="false">B6589+C6589</f>
        <v>38124.4927083333</v>
      </c>
      <c r="E6589" s="0" t="n">
        <v>55.7</v>
      </c>
      <c r="F6589" s="0" t="n">
        <v>16.21</v>
      </c>
    </row>
    <row r="6590" customFormat="false" ht="12.75" hidden="false" customHeight="false" outlineLevel="0" collapsed="false">
      <c r="A6590" s="0" t="n">
        <v>6573</v>
      </c>
      <c r="B6590" s="2" t="n">
        <v>38124</v>
      </c>
      <c r="C6590" s="3" t="n">
        <v>0.506597222222222</v>
      </c>
      <c r="D6590" s="1" t="n">
        <f aca="false">B6590+C6590</f>
        <v>38124.5065972222</v>
      </c>
      <c r="E6590" s="0" t="n">
        <v>54.9</v>
      </c>
      <c r="F6590" s="0" t="n">
        <v>16.18</v>
      </c>
    </row>
    <row r="6591" customFormat="false" ht="12.75" hidden="false" customHeight="false" outlineLevel="0" collapsed="false">
      <c r="A6591" s="0" t="n">
        <v>6574</v>
      </c>
      <c r="B6591" s="2" t="n">
        <v>38124</v>
      </c>
      <c r="C6591" s="3" t="n">
        <v>0.520486111111111</v>
      </c>
      <c r="D6591" s="1" t="n">
        <f aca="false">B6591+C6591</f>
        <v>38124.5204861111</v>
      </c>
      <c r="E6591" s="0" t="n">
        <v>54.3</v>
      </c>
      <c r="F6591" s="0" t="n">
        <v>16.01</v>
      </c>
    </row>
    <row r="6592" customFormat="false" ht="12.75" hidden="false" customHeight="false" outlineLevel="0" collapsed="false">
      <c r="A6592" s="0" t="n">
        <v>6575</v>
      </c>
      <c r="B6592" s="2" t="n">
        <v>38124</v>
      </c>
      <c r="C6592" s="3" t="n">
        <v>0.534375</v>
      </c>
      <c r="D6592" s="1" t="n">
        <f aca="false">B6592+C6592</f>
        <v>38124.534375</v>
      </c>
      <c r="E6592" s="0" t="n">
        <v>54.2</v>
      </c>
      <c r="F6592" s="0" t="n">
        <v>15.88</v>
      </c>
    </row>
    <row r="6593" customFormat="false" ht="12.75" hidden="false" customHeight="false" outlineLevel="0" collapsed="false">
      <c r="A6593" s="0" t="n">
        <v>6576</v>
      </c>
      <c r="B6593" s="2" t="n">
        <v>38124</v>
      </c>
      <c r="C6593" s="3" t="n">
        <v>0.548263888888889</v>
      </c>
      <c r="D6593" s="1" t="n">
        <f aca="false">B6593+C6593</f>
        <v>38124.5482638889</v>
      </c>
      <c r="E6593" s="0" t="n">
        <v>53.9</v>
      </c>
      <c r="F6593" s="0" t="n">
        <v>15.86</v>
      </c>
    </row>
    <row r="6594" customFormat="false" ht="12.75" hidden="false" customHeight="false" outlineLevel="0" collapsed="false">
      <c r="A6594" s="0" t="n">
        <v>6577</v>
      </c>
      <c r="B6594" s="2" t="n">
        <v>38124</v>
      </c>
      <c r="C6594" s="3" t="n">
        <v>0.562152777777778</v>
      </c>
      <c r="D6594" s="1" t="n">
        <f aca="false">B6594+C6594</f>
        <v>38124.5621527778</v>
      </c>
      <c r="E6594" s="0" t="n">
        <v>53.7</v>
      </c>
      <c r="F6594" s="0" t="n">
        <v>15.87</v>
      </c>
    </row>
    <row r="6595" customFormat="false" ht="12.75" hidden="false" customHeight="false" outlineLevel="0" collapsed="false">
      <c r="A6595" s="0" t="n">
        <v>6578</v>
      </c>
      <c r="B6595" s="2" t="n">
        <v>38124</v>
      </c>
      <c r="C6595" s="3" t="n">
        <v>0.576041666666667</v>
      </c>
      <c r="D6595" s="1" t="n">
        <f aca="false">B6595+C6595</f>
        <v>38124.5760416667</v>
      </c>
      <c r="E6595" s="0" t="n">
        <v>53.6</v>
      </c>
      <c r="F6595" s="0" t="n">
        <v>15.93</v>
      </c>
    </row>
    <row r="6596" customFormat="false" ht="12.75" hidden="false" customHeight="false" outlineLevel="0" collapsed="false">
      <c r="A6596" s="0" t="n">
        <v>6579</v>
      </c>
      <c r="B6596" s="2" t="n">
        <v>38124</v>
      </c>
      <c r="C6596" s="3" t="n">
        <v>0.589930555555556</v>
      </c>
      <c r="D6596" s="1" t="n">
        <f aca="false">B6596+C6596</f>
        <v>38124.5899305556</v>
      </c>
      <c r="E6596" s="0" t="n">
        <v>53.2</v>
      </c>
      <c r="F6596" s="0" t="n">
        <v>15.97</v>
      </c>
    </row>
    <row r="6597" customFormat="false" ht="12.75" hidden="false" customHeight="false" outlineLevel="0" collapsed="false">
      <c r="A6597" s="0" t="n">
        <v>6580</v>
      </c>
      <c r="B6597" s="2" t="n">
        <v>38124</v>
      </c>
      <c r="C6597" s="3" t="n">
        <v>0.603819444444445</v>
      </c>
      <c r="D6597" s="1" t="n">
        <f aca="false">B6597+C6597</f>
        <v>38124.6038194444</v>
      </c>
      <c r="E6597" s="0" t="n">
        <v>52.9</v>
      </c>
      <c r="F6597" s="0" t="n">
        <v>15.92</v>
      </c>
    </row>
    <row r="6598" customFormat="false" ht="12.75" hidden="false" customHeight="false" outlineLevel="0" collapsed="false">
      <c r="A6598" s="0" t="n">
        <v>6581</v>
      </c>
      <c r="B6598" s="2" t="n">
        <v>38124</v>
      </c>
      <c r="C6598" s="3" t="n">
        <v>0.617708333333333</v>
      </c>
      <c r="D6598" s="1" t="n">
        <f aca="false">B6598+C6598</f>
        <v>38124.6177083333</v>
      </c>
      <c r="E6598" s="0" t="n">
        <v>53.2</v>
      </c>
      <c r="F6598" s="0" t="n">
        <v>16.02</v>
      </c>
    </row>
    <row r="6599" customFormat="false" ht="12.75" hidden="false" customHeight="false" outlineLevel="0" collapsed="false">
      <c r="A6599" s="0" t="n">
        <v>6582</v>
      </c>
      <c r="B6599" s="2" t="n">
        <v>38124</v>
      </c>
      <c r="C6599" s="3" t="n">
        <v>0.631597222222222</v>
      </c>
      <c r="D6599" s="1" t="n">
        <f aca="false">B6599+C6599</f>
        <v>38124.6315972222</v>
      </c>
      <c r="E6599" s="0" t="n">
        <v>53.2</v>
      </c>
      <c r="F6599" s="0" t="n">
        <v>16.02</v>
      </c>
    </row>
    <row r="6600" customFormat="false" ht="12.75" hidden="false" customHeight="false" outlineLevel="0" collapsed="false">
      <c r="A6600" s="0" t="n">
        <v>6583</v>
      </c>
      <c r="B6600" s="2" t="n">
        <v>38124</v>
      </c>
      <c r="C6600" s="3" t="n">
        <v>0.645486111111111</v>
      </c>
      <c r="D6600" s="1" t="n">
        <f aca="false">B6600+C6600</f>
        <v>38124.6454861111</v>
      </c>
      <c r="E6600" s="0" t="n">
        <v>53.3</v>
      </c>
      <c r="F6600" s="0" t="n">
        <v>15.89</v>
      </c>
    </row>
    <row r="6601" customFormat="false" ht="12.75" hidden="false" customHeight="false" outlineLevel="0" collapsed="false">
      <c r="A6601" s="0" t="n">
        <v>6584</v>
      </c>
      <c r="B6601" s="2" t="n">
        <v>38124</v>
      </c>
      <c r="C6601" s="3" t="n">
        <v>0.659375</v>
      </c>
      <c r="D6601" s="1" t="n">
        <f aca="false">B6601+C6601</f>
        <v>38124.659375</v>
      </c>
      <c r="E6601" s="0" t="n">
        <v>53.1</v>
      </c>
      <c r="F6601" s="0" t="n">
        <v>15.52</v>
      </c>
    </row>
    <row r="6602" customFormat="false" ht="12.75" hidden="false" customHeight="false" outlineLevel="0" collapsed="false">
      <c r="A6602" s="0" t="n">
        <v>6585</v>
      </c>
      <c r="B6602" s="2" t="n">
        <v>38124</v>
      </c>
      <c r="C6602" s="3" t="n">
        <v>0.673263888888889</v>
      </c>
      <c r="D6602" s="1" t="n">
        <f aca="false">B6602+C6602</f>
        <v>38124.6732638889</v>
      </c>
      <c r="E6602" s="0" t="n">
        <v>53.1</v>
      </c>
      <c r="F6602" s="0" t="n">
        <v>14.98</v>
      </c>
    </row>
    <row r="6603" customFormat="false" ht="12.75" hidden="false" customHeight="false" outlineLevel="0" collapsed="false">
      <c r="A6603" s="0" t="n">
        <v>6586</v>
      </c>
      <c r="B6603" s="2" t="n">
        <v>38124</v>
      </c>
      <c r="C6603" s="3" t="n">
        <v>0.687152777777778</v>
      </c>
      <c r="D6603" s="1" t="n">
        <f aca="false">B6603+C6603</f>
        <v>38124.6871527778</v>
      </c>
      <c r="E6603" s="0" t="n">
        <v>52.6</v>
      </c>
      <c r="F6603" s="0" t="n">
        <v>14.35</v>
      </c>
    </row>
    <row r="6604" customFormat="false" ht="12.75" hidden="false" customHeight="false" outlineLevel="0" collapsed="false">
      <c r="A6604" s="0" t="n">
        <v>6587</v>
      </c>
      <c r="B6604" s="2" t="n">
        <v>38124</v>
      </c>
      <c r="C6604" s="3" t="n">
        <v>0.701041666666667</v>
      </c>
      <c r="D6604" s="1" t="n">
        <f aca="false">B6604+C6604</f>
        <v>38124.7010416667</v>
      </c>
      <c r="E6604" s="0" t="n">
        <v>52.9</v>
      </c>
      <c r="F6604" s="0" t="n">
        <v>13.82</v>
      </c>
    </row>
    <row r="6605" customFormat="false" ht="12.75" hidden="false" customHeight="false" outlineLevel="0" collapsed="false">
      <c r="A6605" s="0" t="n">
        <v>6588</v>
      </c>
      <c r="B6605" s="2" t="n">
        <v>38124</v>
      </c>
      <c r="C6605" s="3" t="n">
        <v>0.714930555555556</v>
      </c>
      <c r="D6605" s="1" t="n">
        <f aca="false">B6605+C6605</f>
        <v>38124.7149305556</v>
      </c>
      <c r="E6605" s="0" t="n">
        <v>53.1</v>
      </c>
      <c r="F6605" s="0" t="n">
        <v>13.35</v>
      </c>
    </row>
    <row r="6606" customFormat="false" ht="12.75" hidden="false" customHeight="false" outlineLevel="0" collapsed="false">
      <c r="A6606" s="0" t="n">
        <v>6589</v>
      </c>
      <c r="B6606" s="2" t="n">
        <v>38124</v>
      </c>
      <c r="C6606" s="3" t="n">
        <v>0.728819444444445</v>
      </c>
      <c r="D6606" s="1" t="n">
        <f aca="false">B6606+C6606</f>
        <v>38124.7288194444</v>
      </c>
      <c r="E6606" s="0" t="n">
        <v>53.7</v>
      </c>
      <c r="F6606" s="0" t="n">
        <v>13.09</v>
      </c>
    </row>
    <row r="6607" customFormat="false" ht="12.75" hidden="false" customHeight="false" outlineLevel="0" collapsed="false">
      <c r="A6607" s="0" t="n">
        <v>6590</v>
      </c>
      <c r="B6607" s="2" t="n">
        <v>38124</v>
      </c>
      <c r="C6607" s="3" t="n">
        <v>0.742708333333333</v>
      </c>
      <c r="D6607" s="1" t="n">
        <f aca="false">B6607+C6607</f>
        <v>38124.7427083333</v>
      </c>
      <c r="E6607" s="0" t="n">
        <v>53.9</v>
      </c>
      <c r="F6607" s="0" t="n">
        <v>13.01</v>
      </c>
    </row>
    <row r="6608" customFormat="false" ht="12.75" hidden="false" customHeight="false" outlineLevel="0" collapsed="false">
      <c r="A6608" s="0" t="n">
        <v>6591</v>
      </c>
      <c r="B6608" s="2" t="n">
        <v>38124</v>
      </c>
      <c r="C6608" s="3" t="n">
        <v>0.756597222222222</v>
      </c>
      <c r="D6608" s="1" t="n">
        <f aca="false">B6608+C6608</f>
        <v>38124.7565972222</v>
      </c>
      <c r="E6608" s="0" t="n">
        <v>53.7</v>
      </c>
      <c r="F6608" s="0" t="n">
        <v>13.02</v>
      </c>
    </row>
    <row r="6609" customFormat="false" ht="12.75" hidden="false" customHeight="false" outlineLevel="0" collapsed="false">
      <c r="A6609" s="0" t="n">
        <v>6592</v>
      </c>
      <c r="B6609" s="2" t="n">
        <v>38124</v>
      </c>
      <c r="C6609" s="3" t="n">
        <v>0.770486111111111</v>
      </c>
      <c r="D6609" s="1" t="n">
        <f aca="false">B6609+C6609</f>
        <v>38124.7704861111</v>
      </c>
      <c r="E6609" s="0" t="n">
        <v>53.9</v>
      </c>
      <c r="F6609" s="0" t="n">
        <v>12.97</v>
      </c>
    </row>
    <row r="6610" customFormat="false" ht="12.75" hidden="false" customHeight="false" outlineLevel="0" collapsed="false">
      <c r="A6610" s="0" t="n">
        <v>6593</v>
      </c>
      <c r="B6610" s="2" t="n">
        <v>38124</v>
      </c>
      <c r="C6610" s="3" t="n">
        <v>0.784375</v>
      </c>
      <c r="D6610" s="1" t="n">
        <f aca="false">B6610+C6610</f>
        <v>38124.784375</v>
      </c>
      <c r="E6610" s="0" t="n">
        <v>53.7</v>
      </c>
      <c r="F6610" s="0" t="n">
        <v>12.87</v>
      </c>
    </row>
    <row r="6611" customFormat="false" ht="12.75" hidden="false" customHeight="false" outlineLevel="0" collapsed="false">
      <c r="A6611" s="0" t="n">
        <v>6594</v>
      </c>
      <c r="B6611" s="2" t="n">
        <v>38124</v>
      </c>
      <c r="C6611" s="3" t="n">
        <v>0.798263888888889</v>
      </c>
      <c r="D6611" s="1" t="n">
        <f aca="false">B6611+C6611</f>
        <v>38124.7982638889</v>
      </c>
      <c r="E6611" s="0" t="n">
        <v>53.7</v>
      </c>
      <c r="F6611" s="0" t="n">
        <v>12.93</v>
      </c>
    </row>
    <row r="6612" customFormat="false" ht="12.75" hidden="false" customHeight="false" outlineLevel="0" collapsed="false">
      <c r="A6612" s="0" t="n">
        <v>6595</v>
      </c>
      <c r="B6612" s="2" t="n">
        <v>38124</v>
      </c>
      <c r="C6612" s="3" t="n">
        <v>0.812152777777778</v>
      </c>
      <c r="D6612" s="1" t="n">
        <f aca="false">B6612+C6612</f>
        <v>38124.8121527778</v>
      </c>
      <c r="E6612" s="0" t="n">
        <v>54.1</v>
      </c>
      <c r="F6612" s="0" t="n">
        <v>13.03</v>
      </c>
    </row>
    <row r="6613" customFormat="false" ht="12.75" hidden="false" customHeight="false" outlineLevel="0" collapsed="false">
      <c r="A6613" s="0" t="n">
        <v>6596</v>
      </c>
      <c r="B6613" s="2" t="n">
        <v>38124</v>
      </c>
      <c r="C6613" s="3" t="n">
        <v>0.826041666666667</v>
      </c>
      <c r="D6613" s="1" t="n">
        <f aca="false">B6613+C6613</f>
        <v>38124.8260416667</v>
      </c>
      <c r="E6613" s="0" t="n">
        <v>54.3</v>
      </c>
      <c r="F6613" s="0" t="n">
        <v>13.03</v>
      </c>
    </row>
    <row r="6614" customFormat="false" ht="12.75" hidden="false" customHeight="false" outlineLevel="0" collapsed="false">
      <c r="A6614" s="0" t="n">
        <v>6597</v>
      </c>
      <c r="B6614" s="2" t="n">
        <v>38124</v>
      </c>
      <c r="C6614" s="3" t="n">
        <v>0.839930555555556</v>
      </c>
      <c r="D6614" s="1" t="n">
        <f aca="false">B6614+C6614</f>
        <v>38124.8399305556</v>
      </c>
      <c r="E6614" s="0" t="n">
        <v>53.9</v>
      </c>
      <c r="F6614" s="0" t="n">
        <v>12.96</v>
      </c>
    </row>
    <row r="6615" customFormat="false" ht="12.75" hidden="false" customHeight="false" outlineLevel="0" collapsed="false">
      <c r="A6615" s="0" t="n">
        <v>6598</v>
      </c>
      <c r="B6615" s="2" t="n">
        <v>38124</v>
      </c>
      <c r="C6615" s="3" t="n">
        <v>0.853819444444445</v>
      </c>
      <c r="D6615" s="1" t="n">
        <f aca="false">B6615+C6615</f>
        <v>38124.8538194444</v>
      </c>
      <c r="E6615" s="0" t="n">
        <v>53.9</v>
      </c>
      <c r="F6615" s="0" t="n">
        <v>12.82</v>
      </c>
    </row>
    <row r="6616" customFormat="false" ht="12.75" hidden="false" customHeight="false" outlineLevel="0" collapsed="false">
      <c r="A6616" s="0" t="n">
        <v>6599</v>
      </c>
      <c r="B6616" s="2" t="n">
        <v>38124</v>
      </c>
      <c r="C6616" s="3" t="n">
        <v>0.867708333333333</v>
      </c>
      <c r="D6616" s="1" t="n">
        <f aca="false">B6616+C6616</f>
        <v>38124.8677083333</v>
      </c>
      <c r="E6616" s="0" t="n">
        <v>54.3</v>
      </c>
      <c r="F6616" s="0" t="n">
        <v>12.79</v>
      </c>
    </row>
    <row r="6617" customFormat="false" ht="12.75" hidden="false" customHeight="false" outlineLevel="0" collapsed="false">
      <c r="A6617" s="0" t="n">
        <v>6600</v>
      </c>
      <c r="B6617" s="2" t="n">
        <v>38124</v>
      </c>
      <c r="C6617" s="3" t="n">
        <v>0.881597222222222</v>
      </c>
      <c r="D6617" s="1" t="n">
        <f aca="false">B6617+C6617</f>
        <v>38124.8815972222</v>
      </c>
      <c r="E6617" s="0" t="n">
        <v>54.4</v>
      </c>
      <c r="F6617" s="0" t="n">
        <v>12.78</v>
      </c>
    </row>
    <row r="6618" customFormat="false" ht="12.75" hidden="false" customHeight="false" outlineLevel="0" collapsed="false">
      <c r="A6618" s="0" t="n">
        <v>6601</v>
      </c>
      <c r="B6618" s="2" t="n">
        <v>38124</v>
      </c>
      <c r="C6618" s="3" t="n">
        <v>0.895486111111111</v>
      </c>
      <c r="D6618" s="1" t="n">
        <f aca="false">B6618+C6618</f>
        <v>38124.8954861111</v>
      </c>
      <c r="E6618" s="0" t="n">
        <v>53.5</v>
      </c>
      <c r="F6618" s="0" t="n">
        <v>12.62</v>
      </c>
    </row>
    <row r="6619" customFormat="false" ht="12.75" hidden="false" customHeight="false" outlineLevel="0" collapsed="false">
      <c r="A6619" s="0" t="n">
        <v>6602</v>
      </c>
      <c r="B6619" s="2" t="n">
        <v>38124</v>
      </c>
      <c r="C6619" s="3" t="n">
        <v>0.909375</v>
      </c>
      <c r="D6619" s="1" t="n">
        <f aca="false">B6619+C6619</f>
        <v>38124.909375</v>
      </c>
      <c r="E6619" s="0" t="n">
        <v>53.5</v>
      </c>
      <c r="F6619" s="0" t="n">
        <v>12.43</v>
      </c>
    </row>
    <row r="6620" customFormat="false" ht="12.75" hidden="false" customHeight="false" outlineLevel="0" collapsed="false">
      <c r="A6620" s="0" t="n">
        <v>6603</v>
      </c>
      <c r="B6620" s="2" t="n">
        <v>38124</v>
      </c>
      <c r="C6620" s="3" t="n">
        <v>0.923263888888889</v>
      </c>
      <c r="D6620" s="1" t="n">
        <f aca="false">B6620+C6620</f>
        <v>38124.9232638889</v>
      </c>
      <c r="E6620" s="0" t="n">
        <v>53.8</v>
      </c>
      <c r="F6620" s="0" t="n">
        <v>12.34</v>
      </c>
    </row>
    <row r="6621" customFormat="false" ht="12.75" hidden="false" customHeight="false" outlineLevel="0" collapsed="false">
      <c r="A6621" s="0" t="n">
        <v>6604</v>
      </c>
      <c r="B6621" s="2" t="n">
        <v>38124</v>
      </c>
      <c r="C6621" s="3" t="n">
        <v>0.937152777777778</v>
      </c>
      <c r="D6621" s="1" t="n">
        <f aca="false">B6621+C6621</f>
        <v>38124.9371527778</v>
      </c>
      <c r="E6621" s="0" t="n">
        <v>53.3</v>
      </c>
      <c r="F6621" s="0" t="n">
        <v>12.34</v>
      </c>
    </row>
    <row r="6622" customFormat="false" ht="12.75" hidden="false" customHeight="false" outlineLevel="0" collapsed="false">
      <c r="A6622" s="0" t="n">
        <v>6605</v>
      </c>
      <c r="B6622" s="2" t="n">
        <v>38124</v>
      </c>
      <c r="C6622" s="3" t="n">
        <v>0.951041666666667</v>
      </c>
      <c r="D6622" s="1" t="n">
        <f aca="false">B6622+C6622</f>
        <v>38124.9510416667</v>
      </c>
      <c r="E6622" s="0" t="n">
        <v>53.3</v>
      </c>
      <c r="F6622" s="0" t="n">
        <v>12.25</v>
      </c>
    </row>
    <row r="6623" customFormat="false" ht="12.75" hidden="false" customHeight="false" outlineLevel="0" collapsed="false">
      <c r="A6623" s="0" t="n">
        <v>6606</v>
      </c>
      <c r="B6623" s="2" t="n">
        <v>38124</v>
      </c>
      <c r="C6623" s="3" t="n">
        <v>0.964930555555556</v>
      </c>
      <c r="D6623" s="1" t="n">
        <f aca="false">B6623+C6623</f>
        <v>38124.9649305556</v>
      </c>
      <c r="E6623" s="0" t="n">
        <v>53.3</v>
      </c>
      <c r="F6623" s="0" t="n">
        <v>12.25</v>
      </c>
    </row>
    <row r="6624" customFormat="false" ht="12.75" hidden="false" customHeight="false" outlineLevel="0" collapsed="false">
      <c r="A6624" s="0" t="n">
        <v>6607</v>
      </c>
      <c r="B6624" s="2" t="n">
        <v>38124</v>
      </c>
      <c r="C6624" s="3" t="n">
        <v>0.978819444444445</v>
      </c>
      <c r="D6624" s="1" t="n">
        <f aca="false">B6624+C6624</f>
        <v>38124.9788194444</v>
      </c>
      <c r="E6624" s="0" t="n">
        <v>52.9</v>
      </c>
      <c r="F6624" s="0" t="n">
        <v>12.23</v>
      </c>
    </row>
    <row r="6625" customFormat="false" ht="12.75" hidden="false" customHeight="false" outlineLevel="0" collapsed="false">
      <c r="A6625" s="0" t="n">
        <v>6608</v>
      </c>
      <c r="B6625" s="2" t="n">
        <v>38124</v>
      </c>
      <c r="C6625" s="3" t="n">
        <v>0.992708333333333</v>
      </c>
      <c r="D6625" s="1" t="n">
        <f aca="false">B6625+C6625</f>
        <v>38124.9927083333</v>
      </c>
      <c r="E6625" s="0" t="n">
        <v>53.1</v>
      </c>
      <c r="F6625" s="0" t="n">
        <v>12.2</v>
      </c>
    </row>
    <row r="6626" customFormat="false" ht="12.75" hidden="false" customHeight="false" outlineLevel="0" collapsed="false">
      <c r="A6626" s="0" t="n">
        <v>6609</v>
      </c>
      <c r="B6626" s="2" t="n">
        <v>38125</v>
      </c>
      <c r="C6626" s="3" t="n">
        <v>0.00659722222222222</v>
      </c>
      <c r="D6626" s="1" t="n">
        <f aca="false">B6626+C6626</f>
        <v>38125.0065972222</v>
      </c>
      <c r="E6626" s="0" t="n">
        <v>52.3</v>
      </c>
      <c r="F6626" s="0" t="n">
        <v>12.26</v>
      </c>
    </row>
    <row r="6627" customFormat="false" ht="12.75" hidden="false" customHeight="false" outlineLevel="0" collapsed="false">
      <c r="A6627" s="0" t="n">
        <v>6610</v>
      </c>
      <c r="B6627" s="2" t="n">
        <v>38125</v>
      </c>
      <c r="C6627" s="3" t="n">
        <v>0.0204861111111111</v>
      </c>
      <c r="D6627" s="1" t="n">
        <f aca="false">B6627+C6627</f>
        <v>38125.0204861111</v>
      </c>
      <c r="E6627" s="0" t="n">
        <v>52.4</v>
      </c>
      <c r="F6627" s="0" t="n">
        <v>12.32</v>
      </c>
    </row>
    <row r="6628" customFormat="false" ht="12.75" hidden="false" customHeight="false" outlineLevel="0" collapsed="false">
      <c r="A6628" s="0" t="n">
        <v>6611</v>
      </c>
      <c r="B6628" s="2" t="n">
        <v>38125</v>
      </c>
      <c r="C6628" s="3" t="n">
        <v>0.034375</v>
      </c>
      <c r="D6628" s="1" t="n">
        <f aca="false">B6628+C6628</f>
        <v>38125.034375</v>
      </c>
      <c r="E6628" s="0" t="n">
        <v>52.7</v>
      </c>
      <c r="F6628" s="0" t="n">
        <v>12.29</v>
      </c>
    </row>
    <row r="6629" customFormat="false" ht="12.75" hidden="false" customHeight="false" outlineLevel="0" collapsed="false">
      <c r="A6629" s="0" t="n">
        <v>6612</v>
      </c>
      <c r="B6629" s="2" t="n">
        <v>38125</v>
      </c>
      <c r="C6629" s="3" t="n">
        <v>0.0482638888888889</v>
      </c>
      <c r="D6629" s="1" t="n">
        <f aca="false">B6629+C6629</f>
        <v>38125.0482638889</v>
      </c>
      <c r="E6629" s="0" t="n">
        <v>52.1</v>
      </c>
      <c r="F6629" s="0" t="n">
        <v>12.15</v>
      </c>
    </row>
    <row r="6630" customFormat="false" ht="12.75" hidden="false" customHeight="false" outlineLevel="0" collapsed="false">
      <c r="A6630" s="0" t="n">
        <v>6613</v>
      </c>
      <c r="B6630" s="2" t="n">
        <v>38125</v>
      </c>
      <c r="C6630" s="3" t="n">
        <v>0.0621527777777778</v>
      </c>
      <c r="D6630" s="1" t="n">
        <f aca="false">B6630+C6630</f>
        <v>38125.0621527778</v>
      </c>
      <c r="E6630" s="0" t="n">
        <v>51.7</v>
      </c>
      <c r="F6630" s="0" t="n">
        <v>12.11</v>
      </c>
    </row>
    <row r="6631" customFormat="false" ht="12.75" hidden="false" customHeight="false" outlineLevel="0" collapsed="false">
      <c r="A6631" s="0" t="n">
        <v>6614</v>
      </c>
      <c r="B6631" s="2" t="n">
        <v>38125</v>
      </c>
      <c r="C6631" s="3" t="n">
        <v>0.0760416666666667</v>
      </c>
      <c r="D6631" s="1" t="n">
        <f aca="false">B6631+C6631</f>
        <v>38125.0760416667</v>
      </c>
      <c r="E6631" s="0" t="n">
        <v>51.7</v>
      </c>
      <c r="F6631" s="0" t="n">
        <v>12.17</v>
      </c>
    </row>
    <row r="6632" customFormat="false" ht="12.75" hidden="false" customHeight="false" outlineLevel="0" collapsed="false">
      <c r="A6632" s="0" t="n">
        <v>6615</v>
      </c>
      <c r="B6632" s="2" t="n">
        <v>38125</v>
      </c>
      <c r="C6632" s="3" t="n">
        <v>0.0899305555555556</v>
      </c>
      <c r="D6632" s="1" t="n">
        <f aca="false">B6632+C6632</f>
        <v>38125.0899305556</v>
      </c>
      <c r="E6632" s="0" t="n">
        <v>52</v>
      </c>
      <c r="F6632" s="0" t="n">
        <v>12.27</v>
      </c>
    </row>
    <row r="6633" customFormat="false" ht="12.75" hidden="false" customHeight="false" outlineLevel="0" collapsed="false">
      <c r="A6633" s="0" t="n">
        <v>6616</v>
      </c>
      <c r="B6633" s="2" t="n">
        <v>38125</v>
      </c>
      <c r="C6633" s="3" t="n">
        <v>0.103819444444444</v>
      </c>
      <c r="D6633" s="1" t="n">
        <f aca="false">B6633+C6633</f>
        <v>38125.1038194444</v>
      </c>
      <c r="E6633" s="0" t="n">
        <v>51.1</v>
      </c>
      <c r="F6633" s="0" t="n">
        <v>12.22</v>
      </c>
    </row>
    <row r="6634" customFormat="false" ht="12.75" hidden="false" customHeight="false" outlineLevel="0" collapsed="false">
      <c r="A6634" s="0" t="n">
        <v>6617</v>
      </c>
      <c r="B6634" s="2" t="n">
        <v>38125</v>
      </c>
      <c r="C6634" s="3" t="n">
        <v>0.117708333333333</v>
      </c>
      <c r="D6634" s="1" t="n">
        <f aca="false">B6634+C6634</f>
        <v>38125.1177083333</v>
      </c>
      <c r="E6634" s="0" t="n">
        <v>50.9</v>
      </c>
      <c r="F6634" s="0" t="n">
        <v>12.12</v>
      </c>
    </row>
    <row r="6635" customFormat="false" ht="12.75" hidden="false" customHeight="false" outlineLevel="0" collapsed="false">
      <c r="A6635" s="0" t="n">
        <v>6618</v>
      </c>
      <c r="B6635" s="2" t="n">
        <v>38125</v>
      </c>
      <c r="C6635" s="3" t="n">
        <v>0.131597222222222</v>
      </c>
      <c r="D6635" s="1" t="n">
        <f aca="false">B6635+C6635</f>
        <v>38125.1315972222</v>
      </c>
      <c r="E6635" s="0" t="n">
        <v>51.4</v>
      </c>
      <c r="F6635" s="0" t="n">
        <v>12.01</v>
      </c>
    </row>
    <row r="6636" customFormat="false" ht="12.75" hidden="false" customHeight="false" outlineLevel="0" collapsed="false">
      <c r="A6636" s="0" t="n">
        <v>6619</v>
      </c>
      <c r="B6636" s="2" t="n">
        <v>38125</v>
      </c>
      <c r="C6636" s="3" t="n">
        <v>0.145486111111111</v>
      </c>
      <c r="D6636" s="1" t="n">
        <f aca="false">B6636+C6636</f>
        <v>38125.1454861111</v>
      </c>
      <c r="E6636" s="0" t="n">
        <v>51.5</v>
      </c>
      <c r="F6636" s="0" t="n">
        <v>12.09</v>
      </c>
    </row>
    <row r="6637" customFormat="false" ht="12.75" hidden="false" customHeight="false" outlineLevel="0" collapsed="false">
      <c r="A6637" s="0" t="n">
        <v>6620</v>
      </c>
      <c r="B6637" s="2" t="n">
        <v>38125</v>
      </c>
      <c r="C6637" s="3" t="n">
        <v>0.159375</v>
      </c>
      <c r="D6637" s="1" t="n">
        <f aca="false">B6637+C6637</f>
        <v>38125.159375</v>
      </c>
      <c r="E6637" s="0" t="n">
        <v>51.7</v>
      </c>
      <c r="F6637" s="0" t="n">
        <v>12.12</v>
      </c>
    </row>
    <row r="6638" customFormat="false" ht="12.75" hidden="false" customHeight="false" outlineLevel="0" collapsed="false">
      <c r="A6638" s="0" t="n">
        <v>6621</v>
      </c>
      <c r="B6638" s="2" t="n">
        <v>38125</v>
      </c>
      <c r="C6638" s="3" t="n">
        <v>0.173263888888889</v>
      </c>
      <c r="D6638" s="1" t="n">
        <f aca="false">B6638+C6638</f>
        <v>38125.1732638889</v>
      </c>
      <c r="E6638" s="0" t="n">
        <v>52.3</v>
      </c>
      <c r="F6638" s="0" t="n">
        <v>12.17</v>
      </c>
    </row>
    <row r="6639" customFormat="false" ht="12.75" hidden="false" customHeight="false" outlineLevel="0" collapsed="false">
      <c r="A6639" s="0" t="n">
        <v>6622</v>
      </c>
      <c r="B6639" s="2" t="n">
        <v>38125</v>
      </c>
      <c r="C6639" s="3" t="n">
        <v>0.187152777777778</v>
      </c>
      <c r="D6639" s="1" t="n">
        <f aca="false">B6639+C6639</f>
        <v>38125.1871527778</v>
      </c>
      <c r="E6639" s="0" t="n">
        <v>52.5</v>
      </c>
      <c r="F6639" s="0" t="n">
        <v>12.22</v>
      </c>
    </row>
    <row r="6640" customFormat="false" ht="12.75" hidden="false" customHeight="false" outlineLevel="0" collapsed="false">
      <c r="A6640" s="0" t="n">
        <v>6623</v>
      </c>
      <c r="B6640" s="2" t="n">
        <v>38125</v>
      </c>
      <c r="C6640" s="3" t="n">
        <v>0.201041666666667</v>
      </c>
      <c r="D6640" s="1" t="n">
        <f aca="false">B6640+C6640</f>
        <v>38125.2010416667</v>
      </c>
      <c r="E6640" s="0" t="n">
        <v>52.2</v>
      </c>
      <c r="F6640" s="0" t="n">
        <v>12.21</v>
      </c>
    </row>
    <row r="6641" customFormat="false" ht="12.75" hidden="false" customHeight="false" outlineLevel="0" collapsed="false">
      <c r="A6641" s="0" t="n">
        <v>6624</v>
      </c>
      <c r="B6641" s="2" t="n">
        <v>38125</v>
      </c>
      <c r="C6641" s="3" t="n">
        <v>0.214930555555556</v>
      </c>
      <c r="D6641" s="1" t="n">
        <f aca="false">B6641+C6641</f>
        <v>38125.2149305556</v>
      </c>
      <c r="E6641" s="0" t="n">
        <v>52.3</v>
      </c>
      <c r="F6641" s="0" t="n">
        <v>12.23</v>
      </c>
    </row>
    <row r="6642" customFormat="false" ht="12.75" hidden="false" customHeight="false" outlineLevel="0" collapsed="false">
      <c r="A6642" s="0" t="n">
        <v>6625</v>
      </c>
      <c r="B6642" s="2" t="n">
        <v>38125</v>
      </c>
      <c r="C6642" s="3" t="n">
        <v>0.228819444444444</v>
      </c>
      <c r="D6642" s="1" t="n">
        <f aca="false">B6642+C6642</f>
        <v>38125.2288194444</v>
      </c>
      <c r="E6642" s="0" t="n">
        <v>52.1</v>
      </c>
      <c r="F6642" s="0" t="n">
        <v>12.22</v>
      </c>
    </row>
    <row r="6643" customFormat="false" ht="12.75" hidden="false" customHeight="false" outlineLevel="0" collapsed="false">
      <c r="A6643" s="0" t="n">
        <v>6626</v>
      </c>
      <c r="B6643" s="2" t="n">
        <v>38125</v>
      </c>
      <c r="C6643" s="3" t="n">
        <v>0.242708333333333</v>
      </c>
      <c r="D6643" s="1" t="n">
        <f aca="false">B6643+C6643</f>
        <v>38125.2427083333</v>
      </c>
      <c r="E6643" s="0" t="n">
        <v>51.9</v>
      </c>
      <c r="F6643" s="0" t="n">
        <v>12.25</v>
      </c>
    </row>
    <row r="6644" customFormat="false" ht="12.75" hidden="false" customHeight="false" outlineLevel="0" collapsed="false">
      <c r="A6644" s="0" t="n">
        <v>6627</v>
      </c>
      <c r="B6644" s="2" t="n">
        <v>38125</v>
      </c>
      <c r="C6644" s="3" t="n">
        <v>0.256597222222222</v>
      </c>
      <c r="D6644" s="1" t="n">
        <f aca="false">B6644+C6644</f>
        <v>38125.2565972222</v>
      </c>
      <c r="E6644" s="0" t="n">
        <v>52.2</v>
      </c>
      <c r="F6644" s="0" t="n">
        <v>12.27</v>
      </c>
    </row>
    <row r="6645" customFormat="false" ht="12.75" hidden="false" customHeight="false" outlineLevel="0" collapsed="false">
      <c r="A6645" s="0" t="n">
        <v>6628</v>
      </c>
      <c r="B6645" s="2" t="n">
        <v>38125</v>
      </c>
      <c r="C6645" s="3" t="n">
        <v>0.270486111111111</v>
      </c>
      <c r="D6645" s="1" t="n">
        <f aca="false">B6645+C6645</f>
        <v>38125.2704861111</v>
      </c>
      <c r="E6645" s="0" t="n">
        <v>52.5</v>
      </c>
      <c r="F6645" s="0" t="n">
        <v>12.21</v>
      </c>
    </row>
    <row r="6646" customFormat="false" ht="12.75" hidden="false" customHeight="false" outlineLevel="0" collapsed="false">
      <c r="A6646" s="0" t="n">
        <v>6629</v>
      </c>
      <c r="B6646" s="2" t="n">
        <v>38125</v>
      </c>
      <c r="C6646" s="3" t="n">
        <v>0.284375</v>
      </c>
      <c r="D6646" s="1" t="n">
        <f aca="false">B6646+C6646</f>
        <v>38125.284375</v>
      </c>
      <c r="E6646" s="0" t="n">
        <v>52.6</v>
      </c>
      <c r="F6646" s="0" t="n">
        <v>12.34</v>
      </c>
    </row>
    <row r="6647" customFormat="false" ht="12.75" hidden="false" customHeight="false" outlineLevel="0" collapsed="false">
      <c r="A6647" s="0" t="n">
        <v>6630</v>
      </c>
      <c r="B6647" s="2" t="n">
        <v>38125</v>
      </c>
      <c r="C6647" s="3" t="n">
        <v>0.298263888888889</v>
      </c>
      <c r="D6647" s="1" t="n">
        <f aca="false">B6647+C6647</f>
        <v>38125.2982638889</v>
      </c>
      <c r="E6647" s="0" t="n">
        <v>52.5</v>
      </c>
      <c r="F6647" s="0" t="n">
        <v>12.49</v>
      </c>
    </row>
    <row r="6648" customFormat="false" ht="12.75" hidden="false" customHeight="false" outlineLevel="0" collapsed="false">
      <c r="A6648" s="0" t="n">
        <v>6631</v>
      </c>
      <c r="B6648" s="2" t="n">
        <v>38125</v>
      </c>
      <c r="C6648" s="3" t="n">
        <v>0.312152777777778</v>
      </c>
      <c r="D6648" s="1" t="n">
        <f aca="false">B6648+C6648</f>
        <v>38125.3121527778</v>
      </c>
      <c r="E6648" s="0" t="n">
        <v>53</v>
      </c>
      <c r="F6648" s="0" t="n">
        <v>12.69</v>
      </c>
    </row>
    <row r="6649" customFormat="false" ht="12.75" hidden="false" customHeight="false" outlineLevel="0" collapsed="false">
      <c r="A6649" s="0" t="n">
        <v>6632</v>
      </c>
      <c r="B6649" s="2" t="n">
        <v>38125</v>
      </c>
      <c r="C6649" s="3" t="n">
        <v>0.326041666666667</v>
      </c>
      <c r="D6649" s="1" t="n">
        <f aca="false">B6649+C6649</f>
        <v>38125.3260416667</v>
      </c>
      <c r="E6649" s="0" t="n">
        <v>52.9</v>
      </c>
      <c r="F6649" s="0" t="n">
        <v>12.85</v>
      </c>
    </row>
    <row r="6650" customFormat="false" ht="12.75" hidden="false" customHeight="false" outlineLevel="0" collapsed="false">
      <c r="A6650" s="0" t="n">
        <v>6633</v>
      </c>
      <c r="B6650" s="2" t="n">
        <v>38125</v>
      </c>
      <c r="C6650" s="3" t="n">
        <v>0.339930555555556</v>
      </c>
      <c r="D6650" s="1" t="n">
        <f aca="false">B6650+C6650</f>
        <v>38125.3399305556</v>
      </c>
      <c r="E6650" s="0" t="n">
        <v>52.7</v>
      </c>
      <c r="F6650" s="0" t="n">
        <v>13.1</v>
      </c>
    </row>
    <row r="6651" customFormat="false" ht="12.75" hidden="false" customHeight="false" outlineLevel="0" collapsed="false">
      <c r="A6651" s="0" t="n">
        <v>6634</v>
      </c>
      <c r="B6651" s="2" t="n">
        <v>38125</v>
      </c>
      <c r="C6651" s="3" t="n">
        <v>0.353819444444444</v>
      </c>
      <c r="D6651" s="1" t="n">
        <f aca="false">B6651+C6651</f>
        <v>38125.3538194444</v>
      </c>
      <c r="E6651" s="0" t="n">
        <v>52.7</v>
      </c>
      <c r="F6651" s="0" t="n">
        <v>13.45</v>
      </c>
    </row>
    <row r="6652" customFormat="false" ht="12.75" hidden="false" customHeight="false" outlineLevel="0" collapsed="false">
      <c r="A6652" s="0" t="n">
        <v>6635</v>
      </c>
      <c r="B6652" s="2" t="n">
        <v>38125</v>
      </c>
      <c r="C6652" s="3" t="n">
        <v>0.367708333333333</v>
      </c>
      <c r="D6652" s="1" t="n">
        <f aca="false">B6652+C6652</f>
        <v>38125.3677083333</v>
      </c>
      <c r="E6652" s="0" t="n">
        <v>53</v>
      </c>
      <c r="F6652" s="0" t="n">
        <v>13.89</v>
      </c>
    </row>
    <row r="6653" customFormat="false" ht="12.75" hidden="false" customHeight="false" outlineLevel="0" collapsed="false">
      <c r="A6653" s="0" t="n">
        <v>6636</v>
      </c>
      <c r="B6653" s="2" t="n">
        <v>38125</v>
      </c>
      <c r="C6653" s="3" t="n">
        <v>0.381597222222222</v>
      </c>
      <c r="D6653" s="1" t="n">
        <f aca="false">B6653+C6653</f>
        <v>38125.3815972222</v>
      </c>
      <c r="E6653" s="0" t="n">
        <v>53.1</v>
      </c>
      <c r="F6653" s="0" t="n">
        <v>14.33</v>
      </c>
    </row>
    <row r="6654" customFormat="false" ht="12.75" hidden="false" customHeight="false" outlineLevel="0" collapsed="false">
      <c r="A6654" s="0" t="n">
        <v>6637</v>
      </c>
      <c r="B6654" s="2" t="n">
        <v>38125</v>
      </c>
      <c r="C6654" s="3" t="n">
        <v>0.395486111111111</v>
      </c>
      <c r="D6654" s="1" t="n">
        <f aca="false">B6654+C6654</f>
        <v>38125.3954861111</v>
      </c>
      <c r="E6654" s="0" t="n">
        <v>53.1</v>
      </c>
      <c r="F6654" s="0" t="n">
        <v>14.71</v>
      </c>
    </row>
    <row r="6655" customFormat="false" ht="12.75" hidden="false" customHeight="false" outlineLevel="0" collapsed="false">
      <c r="A6655" s="0" t="n">
        <v>6638</v>
      </c>
      <c r="B6655" s="2" t="n">
        <v>38125</v>
      </c>
      <c r="C6655" s="3" t="n">
        <v>0.409375</v>
      </c>
      <c r="D6655" s="1" t="n">
        <f aca="false">B6655+C6655</f>
        <v>38125.409375</v>
      </c>
      <c r="E6655" s="0" t="n">
        <v>53.2</v>
      </c>
      <c r="F6655" s="0" t="n">
        <v>15.06</v>
      </c>
    </row>
    <row r="6656" customFormat="false" ht="12.75" hidden="false" customHeight="false" outlineLevel="0" collapsed="false">
      <c r="A6656" s="0" t="n">
        <v>6639</v>
      </c>
      <c r="B6656" s="2" t="n">
        <v>38125</v>
      </c>
      <c r="C6656" s="3" t="n">
        <v>0.423263888888889</v>
      </c>
      <c r="D6656" s="1" t="n">
        <f aca="false">B6656+C6656</f>
        <v>38125.4232638889</v>
      </c>
      <c r="E6656" s="0" t="n">
        <v>52.5</v>
      </c>
      <c r="F6656" s="0" t="n">
        <v>15.35</v>
      </c>
    </row>
    <row r="6657" customFormat="false" ht="12.75" hidden="false" customHeight="false" outlineLevel="0" collapsed="false">
      <c r="A6657" s="0" t="n">
        <v>6640</v>
      </c>
      <c r="B6657" s="2" t="n">
        <v>38125</v>
      </c>
      <c r="C6657" s="3" t="n">
        <v>0.437152777777778</v>
      </c>
      <c r="D6657" s="1" t="n">
        <f aca="false">B6657+C6657</f>
        <v>38125.4371527778</v>
      </c>
      <c r="E6657" s="0" t="n">
        <v>52.2</v>
      </c>
      <c r="F6657" s="0" t="n">
        <v>15.61</v>
      </c>
    </row>
    <row r="6658" customFormat="false" ht="12.75" hidden="false" customHeight="false" outlineLevel="0" collapsed="false">
      <c r="A6658" s="0" t="n">
        <v>6641</v>
      </c>
      <c r="B6658" s="2" t="n">
        <v>38125</v>
      </c>
      <c r="C6658" s="3" t="n">
        <v>0.451041666666667</v>
      </c>
      <c r="D6658" s="1" t="n">
        <f aca="false">B6658+C6658</f>
        <v>38125.4510416667</v>
      </c>
      <c r="E6658" s="0" t="n">
        <v>51.9</v>
      </c>
      <c r="F6658" s="0" t="n">
        <v>16.01</v>
      </c>
    </row>
    <row r="6659" customFormat="false" ht="12.75" hidden="false" customHeight="false" outlineLevel="0" collapsed="false">
      <c r="A6659" s="0" t="n">
        <v>6642</v>
      </c>
      <c r="B6659" s="2" t="n">
        <v>38125</v>
      </c>
      <c r="C6659" s="3" t="n">
        <v>0.464930555555556</v>
      </c>
      <c r="D6659" s="1" t="n">
        <f aca="false">B6659+C6659</f>
        <v>38125.4649305556</v>
      </c>
      <c r="E6659" s="0" t="n">
        <v>51.6</v>
      </c>
      <c r="F6659" s="0" t="n">
        <v>16.49</v>
      </c>
    </row>
    <row r="6660" customFormat="false" ht="12.75" hidden="false" customHeight="false" outlineLevel="0" collapsed="false">
      <c r="A6660" s="0" t="n">
        <v>6643</v>
      </c>
      <c r="B6660" s="2" t="n">
        <v>38125</v>
      </c>
      <c r="C6660" s="3" t="n">
        <v>0.478819444444444</v>
      </c>
      <c r="D6660" s="1" t="n">
        <f aca="false">B6660+C6660</f>
        <v>38125.4788194444</v>
      </c>
      <c r="E6660" s="0" t="n">
        <v>51.7</v>
      </c>
      <c r="F6660" s="0" t="n">
        <v>16.89</v>
      </c>
    </row>
    <row r="6661" customFormat="false" ht="12.75" hidden="false" customHeight="false" outlineLevel="0" collapsed="false">
      <c r="A6661" s="0" t="n">
        <v>6644</v>
      </c>
      <c r="B6661" s="2" t="n">
        <v>38125</v>
      </c>
      <c r="C6661" s="3" t="n">
        <v>0.492708333333333</v>
      </c>
      <c r="D6661" s="1" t="n">
        <f aca="false">B6661+C6661</f>
        <v>38125.4927083333</v>
      </c>
      <c r="E6661" s="0" t="n">
        <v>51.9</v>
      </c>
      <c r="F6661" s="0" t="n">
        <v>17.22</v>
      </c>
    </row>
    <row r="6662" customFormat="false" ht="12.75" hidden="false" customHeight="false" outlineLevel="0" collapsed="false">
      <c r="A6662" s="0" t="n">
        <v>6645</v>
      </c>
      <c r="B6662" s="2" t="n">
        <v>38125</v>
      </c>
      <c r="C6662" s="3" t="n">
        <v>0.506597222222222</v>
      </c>
      <c r="D6662" s="1" t="n">
        <f aca="false">B6662+C6662</f>
        <v>38125.5065972222</v>
      </c>
      <c r="E6662" s="0" t="n">
        <v>51.7</v>
      </c>
      <c r="F6662" s="0" t="n">
        <v>17.37</v>
      </c>
    </row>
    <row r="6663" customFormat="false" ht="12.75" hidden="false" customHeight="false" outlineLevel="0" collapsed="false">
      <c r="A6663" s="0" t="n">
        <v>6646</v>
      </c>
      <c r="B6663" s="2" t="n">
        <v>38125</v>
      </c>
      <c r="C6663" s="3" t="n">
        <v>0.520486111111111</v>
      </c>
      <c r="D6663" s="1" t="n">
        <f aca="false">B6663+C6663</f>
        <v>38125.5204861111</v>
      </c>
      <c r="E6663" s="0" t="n">
        <v>51.3</v>
      </c>
      <c r="F6663" s="0" t="n">
        <v>17.49</v>
      </c>
    </row>
    <row r="6664" customFormat="false" ht="12.75" hidden="false" customHeight="false" outlineLevel="0" collapsed="false">
      <c r="A6664" s="0" t="n">
        <v>6647</v>
      </c>
      <c r="B6664" s="2" t="n">
        <v>38125</v>
      </c>
      <c r="C6664" s="3" t="n">
        <v>0.534375</v>
      </c>
      <c r="D6664" s="1" t="n">
        <f aca="false">B6664+C6664</f>
        <v>38125.534375</v>
      </c>
      <c r="E6664" s="0" t="n">
        <v>51.3</v>
      </c>
      <c r="F6664" s="0" t="n">
        <v>17.6</v>
      </c>
    </row>
    <row r="6665" customFormat="false" ht="12.75" hidden="false" customHeight="false" outlineLevel="0" collapsed="false">
      <c r="A6665" s="0" t="n">
        <v>6648</v>
      </c>
      <c r="B6665" s="2" t="n">
        <v>38125</v>
      </c>
      <c r="C6665" s="3" t="n">
        <v>0.548263888888889</v>
      </c>
      <c r="D6665" s="1" t="n">
        <f aca="false">B6665+C6665</f>
        <v>38125.5482638889</v>
      </c>
      <c r="E6665" s="0" t="n">
        <v>51.4</v>
      </c>
      <c r="F6665" s="0" t="n">
        <v>17.71</v>
      </c>
    </row>
    <row r="6666" customFormat="false" ht="12.75" hidden="false" customHeight="false" outlineLevel="0" collapsed="false">
      <c r="A6666" s="0" t="n">
        <v>6649</v>
      </c>
      <c r="B6666" s="2" t="n">
        <v>38125</v>
      </c>
      <c r="C6666" s="3" t="n">
        <v>0.562152777777778</v>
      </c>
      <c r="D6666" s="1" t="n">
        <f aca="false">B6666+C6666</f>
        <v>38125.5621527778</v>
      </c>
      <c r="E6666" s="0" t="n">
        <v>50.9</v>
      </c>
      <c r="F6666" s="0" t="n">
        <v>17.71</v>
      </c>
    </row>
    <row r="6667" customFormat="false" ht="12.75" hidden="false" customHeight="false" outlineLevel="0" collapsed="false">
      <c r="A6667" s="0" t="n">
        <v>6650</v>
      </c>
      <c r="B6667" s="2" t="n">
        <v>38125</v>
      </c>
      <c r="C6667" s="3" t="n">
        <v>0.576041666666667</v>
      </c>
      <c r="D6667" s="1" t="n">
        <f aca="false">B6667+C6667</f>
        <v>38125.5760416667</v>
      </c>
      <c r="E6667" s="0" t="n">
        <v>50.9</v>
      </c>
      <c r="F6667" s="0" t="n">
        <v>17.68</v>
      </c>
    </row>
    <row r="6668" customFormat="false" ht="12.75" hidden="false" customHeight="false" outlineLevel="0" collapsed="false">
      <c r="A6668" s="0" t="n">
        <v>6651</v>
      </c>
      <c r="B6668" s="2" t="n">
        <v>38125</v>
      </c>
      <c r="C6668" s="3" t="n">
        <v>0.589930555555556</v>
      </c>
      <c r="D6668" s="1" t="n">
        <f aca="false">B6668+C6668</f>
        <v>38125.5899305556</v>
      </c>
      <c r="E6668" s="0" t="n">
        <v>51</v>
      </c>
      <c r="F6668" s="0" t="n">
        <v>17.62</v>
      </c>
    </row>
    <row r="6669" customFormat="false" ht="12.75" hidden="false" customHeight="false" outlineLevel="0" collapsed="false">
      <c r="A6669" s="0" t="n">
        <v>6652</v>
      </c>
      <c r="B6669" s="2" t="n">
        <v>38125</v>
      </c>
      <c r="C6669" s="3" t="n">
        <v>0.603819444444445</v>
      </c>
      <c r="D6669" s="1" t="n">
        <f aca="false">B6669+C6669</f>
        <v>38125.6038194444</v>
      </c>
      <c r="E6669" s="0" t="n">
        <v>50.8</v>
      </c>
      <c r="F6669" s="0" t="n">
        <v>17.47</v>
      </c>
    </row>
    <row r="6670" customFormat="false" ht="12.75" hidden="false" customHeight="false" outlineLevel="0" collapsed="false">
      <c r="A6670" s="0" t="n">
        <v>6653</v>
      </c>
      <c r="B6670" s="2" t="n">
        <v>38125</v>
      </c>
      <c r="C6670" s="3" t="n">
        <v>0.617708333333333</v>
      </c>
      <c r="D6670" s="1" t="n">
        <f aca="false">B6670+C6670</f>
        <v>38125.6177083333</v>
      </c>
      <c r="E6670" s="0" t="n">
        <v>50.9</v>
      </c>
      <c r="F6670" s="0" t="n">
        <v>17.39</v>
      </c>
    </row>
    <row r="6671" customFormat="false" ht="12.75" hidden="false" customHeight="false" outlineLevel="0" collapsed="false">
      <c r="A6671" s="0" t="n">
        <v>6654</v>
      </c>
      <c r="B6671" s="2" t="n">
        <v>38125</v>
      </c>
      <c r="C6671" s="3" t="n">
        <v>0.631597222222222</v>
      </c>
      <c r="D6671" s="1" t="n">
        <f aca="false">B6671+C6671</f>
        <v>38125.6315972222</v>
      </c>
      <c r="E6671" s="0" t="n">
        <v>51.5</v>
      </c>
      <c r="F6671" s="0" t="n">
        <v>17.4</v>
      </c>
    </row>
    <row r="6672" customFormat="false" ht="12.75" hidden="false" customHeight="false" outlineLevel="0" collapsed="false">
      <c r="A6672" s="0" t="n">
        <v>6655</v>
      </c>
      <c r="B6672" s="2" t="n">
        <v>38125</v>
      </c>
      <c r="C6672" s="3" t="n">
        <v>0.645486111111111</v>
      </c>
      <c r="D6672" s="1" t="n">
        <f aca="false">B6672+C6672</f>
        <v>38125.6454861111</v>
      </c>
      <c r="E6672" s="0" t="n">
        <v>51.4</v>
      </c>
      <c r="F6672" s="0" t="n">
        <v>17.29</v>
      </c>
    </row>
    <row r="6673" customFormat="false" ht="12.75" hidden="false" customHeight="false" outlineLevel="0" collapsed="false">
      <c r="A6673" s="0" t="n">
        <v>6656</v>
      </c>
      <c r="B6673" s="2" t="n">
        <v>38125</v>
      </c>
      <c r="C6673" s="3" t="n">
        <v>0.659375</v>
      </c>
      <c r="D6673" s="1" t="n">
        <f aca="false">B6673+C6673</f>
        <v>38125.659375</v>
      </c>
      <c r="E6673" s="0" t="n">
        <v>51.7</v>
      </c>
      <c r="F6673" s="0" t="n">
        <v>17.17</v>
      </c>
    </row>
    <row r="6674" customFormat="false" ht="12.75" hidden="false" customHeight="false" outlineLevel="0" collapsed="false">
      <c r="A6674" s="0" t="n">
        <v>6657</v>
      </c>
      <c r="B6674" s="2" t="n">
        <v>38125</v>
      </c>
      <c r="C6674" s="3" t="n">
        <v>0.673263888888889</v>
      </c>
      <c r="D6674" s="1" t="n">
        <f aca="false">B6674+C6674</f>
        <v>38125.6732638889</v>
      </c>
      <c r="E6674" s="0" t="n">
        <v>51.9</v>
      </c>
      <c r="F6674" s="0" t="n">
        <v>17.03</v>
      </c>
    </row>
    <row r="6675" customFormat="false" ht="12.75" hidden="false" customHeight="false" outlineLevel="0" collapsed="false">
      <c r="A6675" s="0" t="n">
        <v>6658</v>
      </c>
      <c r="B6675" s="2" t="n">
        <v>38125</v>
      </c>
      <c r="C6675" s="3" t="n">
        <v>0.687152777777778</v>
      </c>
      <c r="D6675" s="1" t="n">
        <f aca="false">B6675+C6675</f>
        <v>38125.6871527778</v>
      </c>
      <c r="E6675" s="0" t="n">
        <v>52.2</v>
      </c>
      <c r="F6675" s="0" t="n">
        <v>16.84</v>
      </c>
    </row>
    <row r="6676" customFormat="false" ht="12.75" hidden="false" customHeight="false" outlineLevel="0" collapsed="false">
      <c r="A6676" s="0" t="n">
        <v>6659</v>
      </c>
      <c r="B6676" s="2" t="n">
        <v>38125</v>
      </c>
      <c r="C6676" s="3" t="n">
        <v>0.701041666666667</v>
      </c>
      <c r="D6676" s="1" t="n">
        <f aca="false">B6676+C6676</f>
        <v>38125.7010416667</v>
      </c>
      <c r="E6676" s="0" t="n">
        <v>51.7</v>
      </c>
      <c r="F6676" s="0" t="n">
        <v>16.61</v>
      </c>
    </row>
    <row r="6677" customFormat="false" ht="12.75" hidden="false" customHeight="false" outlineLevel="0" collapsed="false">
      <c r="A6677" s="0" t="n">
        <v>6660</v>
      </c>
      <c r="B6677" s="2" t="n">
        <v>38125</v>
      </c>
      <c r="C6677" s="3" t="n">
        <v>0.714930555555556</v>
      </c>
      <c r="D6677" s="1" t="n">
        <f aca="false">B6677+C6677</f>
        <v>38125.7149305556</v>
      </c>
      <c r="E6677" s="0" t="n">
        <v>51.7</v>
      </c>
      <c r="F6677" s="0" t="n">
        <v>16.43</v>
      </c>
    </row>
    <row r="6678" customFormat="false" ht="12.75" hidden="false" customHeight="false" outlineLevel="0" collapsed="false">
      <c r="A6678" s="0" t="n">
        <v>6661</v>
      </c>
      <c r="B6678" s="2" t="n">
        <v>38125</v>
      </c>
      <c r="C6678" s="3" t="n">
        <v>0.728819444444445</v>
      </c>
      <c r="D6678" s="1" t="n">
        <f aca="false">B6678+C6678</f>
        <v>38125.7288194444</v>
      </c>
      <c r="E6678" s="0" t="n">
        <v>51.5</v>
      </c>
      <c r="F6678" s="0" t="n">
        <v>16.15</v>
      </c>
    </row>
    <row r="6679" customFormat="false" ht="12.75" hidden="false" customHeight="false" outlineLevel="0" collapsed="false">
      <c r="A6679" s="0" t="n">
        <v>6662</v>
      </c>
      <c r="B6679" s="2" t="n">
        <v>38125</v>
      </c>
      <c r="C6679" s="3" t="n">
        <v>0.742708333333333</v>
      </c>
      <c r="D6679" s="1" t="n">
        <f aca="false">B6679+C6679</f>
        <v>38125.7427083333</v>
      </c>
      <c r="E6679" s="0" t="n">
        <v>51.5</v>
      </c>
      <c r="F6679" s="0" t="n">
        <v>15.93</v>
      </c>
    </row>
    <row r="6680" customFormat="false" ht="12.75" hidden="false" customHeight="false" outlineLevel="0" collapsed="false">
      <c r="A6680" s="0" t="n">
        <v>6663</v>
      </c>
      <c r="B6680" s="2" t="n">
        <v>38125</v>
      </c>
      <c r="C6680" s="3" t="n">
        <v>0.756597222222222</v>
      </c>
      <c r="D6680" s="1" t="n">
        <f aca="false">B6680+C6680</f>
        <v>38125.7565972222</v>
      </c>
      <c r="E6680" s="0" t="n">
        <v>51.5</v>
      </c>
      <c r="F6680" s="0" t="n">
        <v>15.79</v>
      </c>
    </row>
    <row r="6681" customFormat="false" ht="12.75" hidden="false" customHeight="false" outlineLevel="0" collapsed="false">
      <c r="A6681" s="0" t="n">
        <v>6664</v>
      </c>
      <c r="B6681" s="2" t="n">
        <v>38125</v>
      </c>
      <c r="C6681" s="3" t="n">
        <v>0.770486111111111</v>
      </c>
      <c r="D6681" s="1" t="n">
        <f aca="false">B6681+C6681</f>
        <v>38125.7704861111</v>
      </c>
      <c r="E6681" s="0" t="n">
        <v>51.6</v>
      </c>
      <c r="F6681" s="0" t="n">
        <v>15.68</v>
      </c>
    </row>
    <row r="6682" customFormat="false" ht="12.75" hidden="false" customHeight="false" outlineLevel="0" collapsed="false">
      <c r="A6682" s="0" t="n">
        <v>6665</v>
      </c>
      <c r="B6682" s="2" t="n">
        <v>38125</v>
      </c>
      <c r="C6682" s="3" t="n">
        <v>0.784375</v>
      </c>
      <c r="D6682" s="1" t="n">
        <f aca="false">B6682+C6682</f>
        <v>38125.784375</v>
      </c>
      <c r="E6682" s="0" t="n">
        <v>50.9</v>
      </c>
      <c r="F6682" s="0" t="n">
        <v>15.65</v>
      </c>
    </row>
    <row r="6683" customFormat="false" ht="12.75" hidden="false" customHeight="false" outlineLevel="0" collapsed="false">
      <c r="A6683" s="0" t="n">
        <v>6666</v>
      </c>
      <c r="B6683" s="2" t="n">
        <v>38125</v>
      </c>
      <c r="C6683" s="3" t="n">
        <v>0.798263888888889</v>
      </c>
      <c r="D6683" s="1" t="n">
        <f aca="false">B6683+C6683</f>
        <v>38125.7982638889</v>
      </c>
      <c r="E6683" s="0" t="n">
        <v>51.2</v>
      </c>
      <c r="F6683" s="0" t="n">
        <v>15.57</v>
      </c>
    </row>
    <row r="6684" customFormat="false" ht="12.75" hidden="false" customHeight="false" outlineLevel="0" collapsed="false">
      <c r="A6684" s="0" t="n">
        <v>6667</v>
      </c>
      <c r="B6684" s="2" t="n">
        <v>38125</v>
      </c>
      <c r="C6684" s="3" t="n">
        <v>0.812152777777778</v>
      </c>
      <c r="D6684" s="1" t="n">
        <f aca="false">B6684+C6684</f>
        <v>38125.8121527778</v>
      </c>
      <c r="E6684" s="0" t="n">
        <v>50.9</v>
      </c>
      <c r="F6684" s="0" t="n">
        <v>15.5</v>
      </c>
    </row>
    <row r="6685" customFormat="false" ht="12.75" hidden="false" customHeight="false" outlineLevel="0" collapsed="false">
      <c r="A6685" s="0" t="n">
        <v>6668</v>
      </c>
      <c r="B6685" s="2" t="n">
        <v>38125</v>
      </c>
      <c r="C6685" s="3" t="n">
        <v>0.826041666666667</v>
      </c>
      <c r="D6685" s="1" t="n">
        <f aca="false">B6685+C6685</f>
        <v>38125.8260416667</v>
      </c>
      <c r="E6685" s="0" t="n">
        <v>50.5</v>
      </c>
      <c r="F6685" s="0" t="n">
        <v>15.41</v>
      </c>
    </row>
    <row r="6686" customFormat="false" ht="12.75" hidden="false" customHeight="false" outlineLevel="0" collapsed="false">
      <c r="A6686" s="0" t="n">
        <v>6669</v>
      </c>
      <c r="B6686" s="2" t="n">
        <v>38125</v>
      </c>
      <c r="C6686" s="3" t="n">
        <v>0.839930555555556</v>
      </c>
      <c r="D6686" s="1" t="n">
        <f aca="false">B6686+C6686</f>
        <v>38125.8399305556</v>
      </c>
      <c r="E6686" s="0" t="n">
        <v>50.3</v>
      </c>
      <c r="F6686" s="0" t="n">
        <v>15.37</v>
      </c>
    </row>
    <row r="6687" customFormat="false" ht="12.75" hidden="false" customHeight="false" outlineLevel="0" collapsed="false">
      <c r="A6687" s="0" t="n">
        <v>6670</v>
      </c>
      <c r="B6687" s="2" t="n">
        <v>38125</v>
      </c>
      <c r="C6687" s="3" t="n">
        <v>0.853819444444445</v>
      </c>
      <c r="D6687" s="1" t="n">
        <f aca="false">B6687+C6687</f>
        <v>38125.8538194444</v>
      </c>
      <c r="E6687" s="0" t="n">
        <v>50.6</v>
      </c>
      <c r="F6687" s="0" t="n">
        <v>15.36</v>
      </c>
    </row>
    <row r="6688" customFormat="false" ht="12.75" hidden="false" customHeight="false" outlineLevel="0" collapsed="false">
      <c r="A6688" s="0" t="n">
        <v>6671</v>
      </c>
      <c r="B6688" s="2" t="n">
        <v>38125</v>
      </c>
      <c r="C6688" s="3" t="n">
        <v>0.867708333333333</v>
      </c>
      <c r="D6688" s="1" t="n">
        <f aca="false">B6688+C6688</f>
        <v>38125.8677083333</v>
      </c>
      <c r="E6688" s="0" t="n">
        <v>51.1</v>
      </c>
      <c r="F6688" s="0" t="n">
        <v>15.34</v>
      </c>
    </row>
    <row r="6689" customFormat="false" ht="12.75" hidden="false" customHeight="false" outlineLevel="0" collapsed="false">
      <c r="A6689" s="0" t="n">
        <v>6672</v>
      </c>
      <c r="B6689" s="2" t="n">
        <v>38125</v>
      </c>
      <c r="C6689" s="3" t="n">
        <v>0.881597222222222</v>
      </c>
      <c r="D6689" s="1" t="n">
        <f aca="false">B6689+C6689</f>
        <v>38125.8815972222</v>
      </c>
      <c r="E6689" s="0" t="n">
        <v>51</v>
      </c>
      <c r="F6689" s="0" t="n">
        <v>15.37</v>
      </c>
    </row>
    <row r="6690" customFormat="false" ht="12.75" hidden="false" customHeight="false" outlineLevel="0" collapsed="false">
      <c r="A6690" s="0" t="n">
        <v>6673</v>
      </c>
      <c r="B6690" s="2" t="n">
        <v>38125</v>
      </c>
      <c r="C6690" s="3" t="n">
        <v>0.895486111111111</v>
      </c>
      <c r="D6690" s="1" t="n">
        <f aca="false">B6690+C6690</f>
        <v>38125.8954861111</v>
      </c>
      <c r="E6690" s="0" t="n">
        <v>51.4</v>
      </c>
      <c r="F6690" s="0" t="n">
        <v>15.5</v>
      </c>
    </row>
    <row r="6691" customFormat="false" ht="12.75" hidden="false" customHeight="false" outlineLevel="0" collapsed="false">
      <c r="A6691" s="0" t="n">
        <v>6674</v>
      </c>
      <c r="B6691" s="2" t="n">
        <v>38125</v>
      </c>
      <c r="C6691" s="3" t="n">
        <v>0.909375</v>
      </c>
      <c r="D6691" s="1" t="n">
        <f aca="false">B6691+C6691</f>
        <v>38125.909375</v>
      </c>
      <c r="E6691" s="0" t="n">
        <v>51.7</v>
      </c>
      <c r="F6691" s="0" t="n">
        <v>15.53</v>
      </c>
    </row>
    <row r="6692" customFormat="false" ht="12.75" hidden="false" customHeight="false" outlineLevel="0" collapsed="false">
      <c r="A6692" s="0" t="n">
        <v>6675</v>
      </c>
      <c r="B6692" s="2" t="n">
        <v>38125</v>
      </c>
      <c r="C6692" s="3" t="n">
        <v>0.923263888888889</v>
      </c>
      <c r="D6692" s="1" t="n">
        <f aca="false">B6692+C6692</f>
        <v>38125.9232638889</v>
      </c>
      <c r="E6692" s="0" t="n">
        <v>51.9</v>
      </c>
      <c r="F6692" s="0" t="n">
        <v>15.23</v>
      </c>
    </row>
    <row r="6693" customFormat="false" ht="12.75" hidden="false" customHeight="false" outlineLevel="0" collapsed="false">
      <c r="A6693" s="0" t="n">
        <v>6676</v>
      </c>
      <c r="B6693" s="2" t="n">
        <v>38125</v>
      </c>
      <c r="C6693" s="3" t="n">
        <v>0.937152777777778</v>
      </c>
      <c r="D6693" s="1" t="n">
        <f aca="false">B6693+C6693</f>
        <v>38125.9371527778</v>
      </c>
      <c r="E6693" s="0" t="n">
        <v>51.7</v>
      </c>
      <c r="F6693" s="0" t="n">
        <v>15.06</v>
      </c>
    </row>
    <row r="6694" customFormat="false" ht="12.75" hidden="false" customHeight="false" outlineLevel="0" collapsed="false">
      <c r="A6694" s="0" t="n">
        <v>6677</v>
      </c>
      <c r="B6694" s="2" t="n">
        <v>38125</v>
      </c>
      <c r="C6694" s="3" t="n">
        <v>0.951041666666667</v>
      </c>
      <c r="D6694" s="1" t="n">
        <f aca="false">B6694+C6694</f>
        <v>38125.9510416667</v>
      </c>
      <c r="E6694" s="0" t="n">
        <v>51.3</v>
      </c>
      <c r="F6694" s="0" t="n">
        <v>15.05</v>
      </c>
    </row>
    <row r="6695" customFormat="false" ht="12.75" hidden="false" customHeight="false" outlineLevel="0" collapsed="false">
      <c r="A6695" s="0" t="n">
        <v>6678</v>
      </c>
      <c r="B6695" s="2" t="n">
        <v>38125</v>
      </c>
      <c r="C6695" s="3" t="n">
        <v>0.964930555555556</v>
      </c>
      <c r="D6695" s="1" t="n">
        <f aca="false">B6695+C6695</f>
        <v>38125.9649305556</v>
      </c>
      <c r="E6695" s="0" t="n">
        <v>51</v>
      </c>
      <c r="F6695" s="0" t="n">
        <v>15.03</v>
      </c>
    </row>
    <row r="6696" customFormat="false" ht="12.75" hidden="false" customHeight="false" outlineLevel="0" collapsed="false">
      <c r="A6696" s="0" t="n">
        <v>6679</v>
      </c>
      <c r="B6696" s="2" t="n">
        <v>38125</v>
      </c>
      <c r="C6696" s="3" t="n">
        <v>0.978819444444445</v>
      </c>
      <c r="D6696" s="1" t="n">
        <f aca="false">B6696+C6696</f>
        <v>38125.9788194444</v>
      </c>
      <c r="E6696" s="0" t="n">
        <v>50.5</v>
      </c>
      <c r="F6696" s="0" t="n">
        <v>15.01</v>
      </c>
    </row>
    <row r="6697" customFormat="false" ht="12.75" hidden="false" customHeight="false" outlineLevel="0" collapsed="false">
      <c r="A6697" s="0" t="n">
        <v>6680</v>
      </c>
      <c r="B6697" s="2" t="n">
        <v>38125</v>
      </c>
      <c r="C6697" s="3" t="n">
        <v>0.992708333333333</v>
      </c>
      <c r="D6697" s="1" t="n">
        <f aca="false">B6697+C6697</f>
        <v>38125.9927083333</v>
      </c>
      <c r="E6697" s="0" t="n">
        <v>50.3</v>
      </c>
      <c r="F6697" s="0" t="n">
        <v>14.89</v>
      </c>
    </row>
    <row r="6698" customFormat="false" ht="12.75" hidden="false" customHeight="false" outlineLevel="0" collapsed="false">
      <c r="A6698" s="0" t="n">
        <v>6681</v>
      </c>
      <c r="B6698" s="2" t="n">
        <v>38126</v>
      </c>
      <c r="C6698" s="3" t="n">
        <v>0.00659722222222222</v>
      </c>
      <c r="D6698" s="1" t="n">
        <f aca="false">B6698+C6698</f>
        <v>38126.0065972222</v>
      </c>
      <c r="E6698" s="0" t="n">
        <v>49.9</v>
      </c>
      <c r="F6698" s="0" t="n">
        <v>14.72</v>
      </c>
    </row>
    <row r="6699" customFormat="false" ht="12.75" hidden="false" customHeight="false" outlineLevel="0" collapsed="false">
      <c r="A6699" s="0" t="n">
        <v>6682</v>
      </c>
      <c r="B6699" s="2" t="n">
        <v>38126</v>
      </c>
      <c r="C6699" s="3" t="n">
        <v>0.0204861111111111</v>
      </c>
      <c r="D6699" s="1" t="n">
        <f aca="false">B6699+C6699</f>
        <v>38126.0204861111</v>
      </c>
      <c r="E6699" s="0" t="n">
        <v>50.3</v>
      </c>
      <c r="F6699" s="0" t="n">
        <v>14.55</v>
      </c>
    </row>
    <row r="6700" customFormat="false" ht="12.75" hidden="false" customHeight="false" outlineLevel="0" collapsed="false">
      <c r="A6700" s="0" t="n">
        <v>6683</v>
      </c>
      <c r="B6700" s="2" t="n">
        <v>38126</v>
      </c>
      <c r="C6700" s="3" t="n">
        <v>0.034375</v>
      </c>
      <c r="D6700" s="1" t="n">
        <f aca="false">B6700+C6700</f>
        <v>38126.034375</v>
      </c>
      <c r="E6700" s="0" t="n">
        <v>50</v>
      </c>
      <c r="F6700" s="0" t="n">
        <v>14.34</v>
      </c>
    </row>
    <row r="6701" customFormat="false" ht="12.75" hidden="false" customHeight="false" outlineLevel="0" collapsed="false">
      <c r="A6701" s="0" t="n">
        <v>6684</v>
      </c>
      <c r="B6701" s="2" t="n">
        <v>38126</v>
      </c>
      <c r="C6701" s="3" t="n">
        <v>0.0482638888888889</v>
      </c>
      <c r="D6701" s="1" t="n">
        <f aca="false">B6701+C6701</f>
        <v>38126.0482638889</v>
      </c>
      <c r="E6701" s="0" t="n">
        <v>50.4</v>
      </c>
      <c r="F6701" s="0" t="n">
        <v>14.27</v>
      </c>
    </row>
    <row r="6702" customFormat="false" ht="12.75" hidden="false" customHeight="false" outlineLevel="0" collapsed="false">
      <c r="A6702" s="0" t="n">
        <v>6685</v>
      </c>
      <c r="B6702" s="2" t="n">
        <v>38126</v>
      </c>
      <c r="C6702" s="3" t="n">
        <v>0.0621527777777778</v>
      </c>
      <c r="D6702" s="1" t="n">
        <f aca="false">B6702+C6702</f>
        <v>38126.0621527778</v>
      </c>
      <c r="E6702" s="0" t="n">
        <v>50.9</v>
      </c>
      <c r="F6702" s="0" t="n">
        <v>14.4</v>
      </c>
    </row>
    <row r="6703" customFormat="false" ht="12.75" hidden="false" customHeight="false" outlineLevel="0" collapsed="false">
      <c r="A6703" s="0" t="n">
        <v>6686</v>
      </c>
      <c r="B6703" s="2" t="n">
        <v>38126</v>
      </c>
      <c r="C6703" s="3" t="n">
        <v>0.0760416666666667</v>
      </c>
      <c r="D6703" s="1" t="n">
        <f aca="false">B6703+C6703</f>
        <v>38126.0760416667</v>
      </c>
      <c r="E6703" s="0" t="n">
        <v>50.7</v>
      </c>
      <c r="F6703" s="0" t="n">
        <v>14.51</v>
      </c>
    </row>
    <row r="6704" customFormat="false" ht="12.75" hidden="false" customHeight="false" outlineLevel="0" collapsed="false">
      <c r="A6704" s="0" t="n">
        <v>6687</v>
      </c>
      <c r="B6704" s="2" t="n">
        <v>38126</v>
      </c>
      <c r="C6704" s="3" t="n">
        <v>0.0899305555555556</v>
      </c>
      <c r="D6704" s="1" t="n">
        <f aca="false">B6704+C6704</f>
        <v>38126.0899305556</v>
      </c>
      <c r="E6704" s="0" t="n">
        <v>51.1</v>
      </c>
      <c r="F6704" s="0" t="n">
        <v>14.63</v>
      </c>
    </row>
    <row r="6705" customFormat="false" ht="12.75" hidden="false" customHeight="false" outlineLevel="0" collapsed="false">
      <c r="A6705" s="0" t="n">
        <v>6688</v>
      </c>
      <c r="B6705" s="2" t="n">
        <v>38126</v>
      </c>
      <c r="C6705" s="3" t="n">
        <v>0.103819444444444</v>
      </c>
      <c r="D6705" s="1" t="n">
        <f aca="false">B6705+C6705</f>
        <v>38126.1038194444</v>
      </c>
      <c r="E6705" s="0" t="n">
        <v>51.3</v>
      </c>
      <c r="F6705" s="0" t="n">
        <v>14.65</v>
      </c>
    </row>
    <row r="6706" customFormat="false" ht="12.75" hidden="false" customHeight="false" outlineLevel="0" collapsed="false">
      <c r="A6706" s="0" t="n">
        <v>6689</v>
      </c>
      <c r="B6706" s="2" t="n">
        <v>38126</v>
      </c>
      <c r="C6706" s="3" t="n">
        <v>0.117708333333333</v>
      </c>
      <c r="D6706" s="1" t="n">
        <f aca="false">B6706+C6706</f>
        <v>38126.1177083333</v>
      </c>
      <c r="E6706" s="0" t="n">
        <v>51.6</v>
      </c>
      <c r="F6706" s="0" t="n">
        <v>14.61</v>
      </c>
    </row>
    <row r="6707" customFormat="false" ht="12.75" hidden="false" customHeight="false" outlineLevel="0" collapsed="false">
      <c r="A6707" s="0" t="n">
        <v>6690</v>
      </c>
      <c r="B6707" s="2" t="n">
        <v>38126</v>
      </c>
      <c r="C6707" s="3" t="n">
        <v>0.131597222222222</v>
      </c>
      <c r="D6707" s="1" t="n">
        <f aca="false">B6707+C6707</f>
        <v>38126.1315972222</v>
      </c>
      <c r="E6707" s="0" t="n">
        <v>51.6</v>
      </c>
      <c r="F6707" s="0" t="n">
        <v>14.55</v>
      </c>
    </row>
    <row r="6708" customFormat="false" ht="12.75" hidden="false" customHeight="false" outlineLevel="0" collapsed="false">
      <c r="A6708" s="0" t="n">
        <v>6691</v>
      </c>
      <c r="B6708" s="2" t="n">
        <v>38126</v>
      </c>
      <c r="C6708" s="3" t="n">
        <v>0.145486111111111</v>
      </c>
      <c r="D6708" s="1" t="n">
        <f aca="false">B6708+C6708</f>
        <v>38126.1454861111</v>
      </c>
      <c r="E6708" s="0" t="n">
        <v>51.7</v>
      </c>
      <c r="F6708" s="0" t="n">
        <v>14.49</v>
      </c>
    </row>
    <row r="6709" customFormat="false" ht="12.75" hidden="false" customHeight="false" outlineLevel="0" collapsed="false">
      <c r="A6709" s="0" t="n">
        <v>6692</v>
      </c>
      <c r="B6709" s="2" t="n">
        <v>38126</v>
      </c>
      <c r="C6709" s="3" t="n">
        <v>0.159375</v>
      </c>
      <c r="D6709" s="1" t="n">
        <f aca="false">B6709+C6709</f>
        <v>38126.159375</v>
      </c>
      <c r="E6709" s="0" t="n">
        <v>52</v>
      </c>
      <c r="F6709" s="0" t="n">
        <v>14.34</v>
      </c>
    </row>
    <row r="6710" customFormat="false" ht="12.75" hidden="false" customHeight="false" outlineLevel="0" collapsed="false">
      <c r="A6710" s="0" t="n">
        <v>6693</v>
      </c>
      <c r="B6710" s="2" t="n">
        <v>38126</v>
      </c>
      <c r="C6710" s="3" t="n">
        <v>0.173263888888889</v>
      </c>
      <c r="D6710" s="1" t="n">
        <f aca="false">B6710+C6710</f>
        <v>38126.1732638889</v>
      </c>
      <c r="E6710" s="0" t="n">
        <v>51.9</v>
      </c>
      <c r="F6710" s="0" t="n">
        <v>14.1</v>
      </c>
    </row>
    <row r="6711" customFormat="false" ht="12.75" hidden="false" customHeight="false" outlineLevel="0" collapsed="false">
      <c r="A6711" s="0" t="n">
        <v>6694</v>
      </c>
      <c r="B6711" s="2" t="n">
        <v>38126</v>
      </c>
      <c r="C6711" s="3" t="n">
        <v>0.187152777777778</v>
      </c>
      <c r="D6711" s="1" t="n">
        <f aca="false">B6711+C6711</f>
        <v>38126.1871527778</v>
      </c>
      <c r="E6711" s="0" t="n">
        <v>52.1</v>
      </c>
      <c r="F6711" s="0" t="n">
        <v>13.91</v>
      </c>
    </row>
    <row r="6712" customFormat="false" ht="12.75" hidden="false" customHeight="false" outlineLevel="0" collapsed="false">
      <c r="A6712" s="0" t="n">
        <v>6695</v>
      </c>
      <c r="B6712" s="2" t="n">
        <v>38126</v>
      </c>
      <c r="C6712" s="3" t="n">
        <v>0.201041666666667</v>
      </c>
      <c r="D6712" s="1" t="n">
        <f aca="false">B6712+C6712</f>
        <v>38126.2010416667</v>
      </c>
      <c r="E6712" s="0" t="n">
        <v>52.2</v>
      </c>
      <c r="F6712" s="0" t="n">
        <v>13.67</v>
      </c>
    </row>
    <row r="6713" customFormat="false" ht="12.75" hidden="false" customHeight="false" outlineLevel="0" collapsed="false">
      <c r="A6713" s="0" t="n">
        <v>6696</v>
      </c>
      <c r="B6713" s="2" t="n">
        <v>38126</v>
      </c>
      <c r="C6713" s="3" t="n">
        <v>0.214930555555556</v>
      </c>
      <c r="D6713" s="1" t="n">
        <f aca="false">B6713+C6713</f>
        <v>38126.2149305556</v>
      </c>
      <c r="E6713" s="0" t="n">
        <v>52.3</v>
      </c>
      <c r="F6713" s="0" t="n">
        <v>13.38</v>
      </c>
    </row>
    <row r="6714" customFormat="false" ht="12.75" hidden="false" customHeight="false" outlineLevel="0" collapsed="false">
      <c r="A6714" s="0" t="n">
        <v>6697</v>
      </c>
      <c r="B6714" s="2" t="n">
        <v>38126</v>
      </c>
      <c r="C6714" s="3" t="n">
        <v>0.228819444444444</v>
      </c>
      <c r="D6714" s="1" t="n">
        <f aca="false">B6714+C6714</f>
        <v>38126.2288194444</v>
      </c>
      <c r="E6714" s="0" t="n">
        <v>52.3</v>
      </c>
      <c r="F6714" s="0" t="n">
        <v>13.01</v>
      </c>
    </row>
    <row r="6715" customFormat="false" ht="12.75" hidden="false" customHeight="false" outlineLevel="0" collapsed="false">
      <c r="A6715" s="0" t="n">
        <v>6698</v>
      </c>
      <c r="B6715" s="2" t="n">
        <v>38126</v>
      </c>
      <c r="C6715" s="3" t="n">
        <v>0.242708333333333</v>
      </c>
      <c r="D6715" s="1" t="n">
        <f aca="false">B6715+C6715</f>
        <v>38126.2427083333</v>
      </c>
      <c r="E6715" s="0" t="n">
        <v>52.7</v>
      </c>
      <c r="F6715" s="0" t="n">
        <v>12.66</v>
      </c>
    </row>
    <row r="6716" customFormat="false" ht="12.75" hidden="false" customHeight="false" outlineLevel="0" collapsed="false">
      <c r="A6716" s="0" t="n">
        <v>6699</v>
      </c>
      <c r="B6716" s="2" t="n">
        <v>38126</v>
      </c>
      <c r="C6716" s="3" t="n">
        <v>0.256597222222222</v>
      </c>
      <c r="D6716" s="1" t="n">
        <f aca="false">B6716+C6716</f>
        <v>38126.2565972222</v>
      </c>
      <c r="E6716" s="0" t="n">
        <v>52.9</v>
      </c>
      <c r="F6716" s="0" t="n">
        <v>12.37</v>
      </c>
    </row>
    <row r="6717" customFormat="false" ht="12.75" hidden="false" customHeight="false" outlineLevel="0" collapsed="false">
      <c r="A6717" s="0" t="n">
        <v>6700</v>
      </c>
      <c r="B6717" s="2" t="n">
        <v>38126</v>
      </c>
      <c r="C6717" s="3" t="n">
        <v>0.270486111111111</v>
      </c>
      <c r="D6717" s="1" t="n">
        <f aca="false">B6717+C6717</f>
        <v>38126.2704861111</v>
      </c>
      <c r="E6717" s="0" t="n">
        <v>53.2</v>
      </c>
      <c r="F6717" s="0" t="n">
        <v>12.23</v>
      </c>
    </row>
    <row r="6718" customFormat="false" ht="12.75" hidden="false" customHeight="false" outlineLevel="0" collapsed="false">
      <c r="A6718" s="0" t="n">
        <v>6701</v>
      </c>
      <c r="B6718" s="2" t="n">
        <v>38126</v>
      </c>
      <c r="C6718" s="3" t="n">
        <v>0.284375</v>
      </c>
      <c r="D6718" s="1" t="n">
        <f aca="false">B6718+C6718</f>
        <v>38126.284375</v>
      </c>
      <c r="E6718" s="0" t="n">
        <v>53.4</v>
      </c>
      <c r="F6718" s="0" t="n">
        <v>12.32</v>
      </c>
    </row>
    <row r="6719" customFormat="false" ht="12.75" hidden="false" customHeight="false" outlineLevel="0" collapsed="false">
      <c r="A6719" s="0" t="n">
        <v>6702</v>
      </c>
      <c r="B6719" s="2" t="n">
        <v>38126</v>
      </c>
      <c r="C6719" s="3" t="n">
        <v>0.298263888888889</v>
      </c>
      <c r="D6719" s="1" t="n">
        <f aca="false">B6719+C6719</f>
        <v>38126.2982638889</v>
      </c>
      <c r="E6719" s="0" t="n">
        <v>53.3</v>
      </c>
      <c r="F6719" s="0" t="n">
        <v>12.62</v>
      </c>
    </row>
    <row r="6720" customFormat="false" ht="12.75" hidden="false" customHeight="false" outlineLevel="0" collapsed="false">
      <c r="A6720" s="0" t="n">
        <v>6703</v>
      </c>
      <c r="B6720" s="2" t="n">
        <v>38126</v>
      </c>
      <c r="C6720" s="3" t="n">
        <v>0.312152777777778</v>
      </c>
      <c r="D6720" s="1" t="n">
        <f aca="false">B6720+C6720</f>
        <v>38126.3121527778</v>
      </c>
      <c r="E6720" s="0" t="n">
        <v>53.9</v>
      </c>
      <c r="F6720" s="0" t="n">
        <v>13.03</v>
      </c>
    </row>
    <row r="6721" customFormat="false" ht="12.75" hidden="false" customHeight="false" outlineLevel="0" collapsed="false">
      <c r="A6721" s="0" t="n">
        <v>6704</v>
      </c>
      <c r="B6721" s="2" t="n">
        <v>38126</v>
      </c>
      <c r="C6721" s="3" t="n">
        <v>0.326041666666667</v>
      </c>
      <c r="D6721" s="1" t="n">
        <f aca="false">B6721+C6721</f>
        <v>38126.3260416667</v>
      </c>
      <c r="E6721" s="0" t="n">
        <v>54.5</v>
      </c>
      <c r="F6721" s="0" t="n">
        <v>13.4</v>
      </c>
    </row>
    <row r="6722" customFormat="false" ht="12.75" hidden="false" customHeight="false" outlineLevel="0" collapsed="false">
      <c r="A6722" s="0" t="n">
        <v>6705</v>
      </c>
      <c r="B6722" s="2" t="n">
        <v>38126</v>
      </c>
      <c r="C6722" s="3" t="n">
        <v>0.339930555555556</v>
      </c>
      <c r="D6722" s="1" t="n">
        <f aca="false">B6722+C6722</f>
        <v>38126.3399305556</v>
      </c>
      <c r="E6722" s="0" t="n">
        <v>54.7</v>
      </c>
      <c r="F6722" s="0" t="n">
        <v>13.61</v>
      </c>
    </row>
    <row r="6723" customFormat="false" ht="12.75" hidden="false" customHeight="false" outlineLevel="0" collapsed="false">
      <c r="A6723" s="0" t="n">
        <v>6706</v>
      </c>
      <c r="B6723" s="2" t="n">
        <v>38126</v>
      </c>
      <c r="C6723" s="3" t="n">
        <v>0.353819444444444</v>
      </c>
      <c r="D6723" s="1" t="n">
        <f aca="false">B6723+C6723</f>
        <v>38126.3538194444</v>
      </c>
      <c r="E6723" s="0" t="n">
        <v>54.7</v>
      </c>
      <c r="F6723" s="0" t="n">
        <v>13.8</v>
      </c>
    </row>
    <row r="6724" customFormat="false" ht="12.75" hidden="false" customHeight="false" outlineLevel="0" collapsed="false">
      <c r="A6724" s="0" t="n">
        <v>6707</v>
      </c>
      <c r="B6724" s="2" t="n">
        <v>38126</v>
      </c>
      <c r="C6724" s="3" t="n">
        <v>0.367708333333333</v>
      </c>
      <c r="D6724" s="1" t="n">
        <f aca="false">B6724+C6724</f>
        <v>38126.3677083333</v>
      </c>
      <c r="E6724" s="0" t="n">
        <v>54.7</v>
      </c>
      <c r="F6724" s="0" t="n">
        <v>13.95</v>
      </c>
    </row>
    <row r="6725" customFormat="false" ht="12.75" hidden="false" customHeight="false" outlineLevel="0" collapsed="false">
      <c r="A6725" s="0" t="n">
        <v>6708</v>
      </c>
      <c r="B6725" s="2" t="n">
        <v>38126</v>
      </c>
      <c r="C6725" s="3" t="n">
        <v>0.381597222222222</v>
      </c>
      <c r="D6725" s="1" t="n">
        <f aca="false">B6725+C6725</f>
        <v>38126.3815972222</v>
      </c>
      <c r="E6725" s="0" t="n">
        <v>54.7</v>
      </c>
      <c r="F6725" s="0" t="n">
        <v>14.1</v>
      </c>
    </row>
    <row r="6726" customFormat="false" ht="12.75" hidden="false" customHeight="false" outlineLevel="0" collapsed="false">
      <c r="A6726" s="0" t="n">
        <v>6709</v>
      </c>
      <c r="B6726" s="2" t="n">
        <v>38126</v>
      </c>
      <c r="C6726" s="3" t="n">
        <v>0.395486111111111</v>
      </c>
      <c r="D6726" s="1" t="n">
        <f aca="false">B6726+C6726</f>
        <v>38126.3954861111</v>
      </c>
      <c r="E6726" s="0" t="n">
        <v>54.9</v>
      </c>
      <c r="F6726" s="0" t="n">
        <v>14.26</v>
      </c>
    </row>
    <row r="6727" customFormat="false" ht="12.75" hidden="false" customHeight="false" outlineLevel="0" collapsed="false">
      <c r="A6727" s="0" t="n">
        <v>6710</v>
      </c>
      <c r="B6727" s="2" t="n">
        <v>38126</v>
      </c>
      <c r="C6727" s="3" t="n">
        <v>0.409375</v>
      </c>
      <c r="D6727" s="1" t="n">
        <f aca="false">B6727+C6727</f>
        <v>38126.409375</v>
      </c>
      <c r="E6727" s="0" t="n">
        <v>54.9</v>
      </c>
      <c r="F6727" s="0" t="n">
        <v>14.4</v>
      </c>
    </row>
    <row r="6728" customFormat="false" ht="12.75" hidden="false" customHeight="false" outlineLevel="0" collapsed="false">
      <c r="A6728" s="0" t="n">
        <v>6711</v>
      </c>
      <c r="B6728" s="2" t="n">
        <v>38126</v>
      </c>
      <c r="C6728" s="3" t="n">
        <v>0.423263888888889</v>
      </c>
      <c r="D6728" s="1" t="n">
        <f aca="false">B6728+C6728</f>
        <v>38126.4232638889</v>
      </c>
      <c r="E6728" s="0" t="n">
        <v>55</v>
      </c>
      <c r="F6728" s="0" t="n">
        <v>14.68</v>
      </c>
    </row>
    <row r="6729" customFormat="false" ht="12.75" hidden="false" customHeight="false" outlineLevel="0" collapsed="false">
      <c r="A6729" s="0" t="n">
        <v>6712</v>
      </c>
      <c r="B6729" s="2" t="n">
        <v>38126</v>
      </c>
      <c r="C6729" s="3" t="n">
        <v>0.437152777777778</v>
      </c>
      <c r="D6729" s="1" t="n">
        <f aca="false">B6729+C6729</f>
        <v>38126.4371527778</v>
      </c>
      <c r="E6729" s="0" t="n">
        <v>55.1</v>
      </c>
      <c r="F6729" s="0" t="n">
        <v>14.91</v>
      </c>
    </row>
    <row r="6730" customFormat="false" ht="12.75" hidden="false" customHeight="false" outlineLevel="0" collapsed="false">
      <c r="A6730" s="0" t="n">
        <v>6713</v>
      </c>
      <c r="B6730" s="2" t="n">
        <v>38126</v>
      </c>
      <c r="C6730" s="3" t="n">
        <v>0.451041666666667</v>
      </c>
      <c r="D6730" s="1" t="n">
        <f aca="false">B6730+C6730</f>
        <v>38126.4510416667</v>
      </c>
      <c r="E6730" s="0" t="n">
        <v>54.8</v>
      </c>
      <c r="F6730" s="0" t="n">
        <v>15.06</v>
      </c>
    </row>
    <row r="6731" customFormat="false" ht="12.75" hidden="false" customHeight="false" outlineLevel="0" collapsed="false">
      <c r="A6731" s="0" t="n">
        <v>6714</v>
      </c>
      <c r="B6731" s="2" t="n">
        <v>38126</v>
      </c>
      <c r="C6731" s="3" t="n">
        <v>0.464930555555556</v>
      </c>
      <c r="D6731" s="1" t="n">
        <f aca="false">B6731+C6731</f>
        <v>38126.4649305556</v>
      </c>
      <c r="E6731" s="0" t="n">
        <v>54.3</v>
      </c>
      <c r="F6731" s="0" t="n">
        <v>15.13</v>
      </c>
    </row>
    <row r="6732" customFormat="false" ht="12.75" hidden="false" customHeight="false" outlineLevel="0" collapsed="false">
      <c r="A6732" s="0" t="n">
        <v>6715</v>
      </c>
      <c r="B6732" s="2" t="n">
        <v>38126</v>
      </c>
      <c r="C6732" s="3" t="n">
        <v>0.478819444444444</v>
      </c>
      <c r="D6732" s="1" t="n">
        <f aca="false">B6732+C6732</f>
        <v>38126.4788194444</v>
      </c>
      <c r="E6732" s="0" t="n">
        <v>54.5</v>
      </c>
      <c r="F6732" s="0" t="n">
        <v>15.34</v>
      </c>
    </row>
    <row r="6733" customFormat="false" ht="12.75" hidden="false" customHeight="false" outlineLevel="0" collapsed="false">
      <c r="A6733" s="0" t="n">
        <v>6716</v>
      </c>
      <c r="B6733" s="2" t="n">
        <v>38126</v>
      </c>
      <c r="C6733" s="3" t="n">
        <v>0.492708333333333</v>
      </c>
      <c r="D6733" s="1" t="n">
        <f aca="false">B6733+C6733</f>
        <v>38126.4927083333</v>
      </c>
      <c r="E6733" s="0" t="n">
        <v>54.9</v>
      </c>
      <c r="F6733" s="0" t="n">
        <v>16.11</v>
      </c>
    </row>
    <row r="6734" customFormat="false" ht="12.75" hidden="false" customHeight="false" outlineLevel="0" collapsed="false">
      <c r="A6734" s="0" t="n">
        <v>6717</v>
      </c>
      <c r="B6734" s="2" t="n">
        <v>38126</v>
      </c>
      <c r="C6734" s="3" t="n">
        <v>0.506597222222222</v>
      </c>
      <c r="D6734" s="1" t="n">
        <f aca="false">B6734+C6734</f>
        <v>38126.5065972222</v>
      </c>
      <c r="E6734" s="0" t="n">
        <v>54.3</v>
      </c>
      <c r="F6734" s="0" t="n">
        <v>16.08</v>
      </c>
    </row>
    <row r="6735" customFormat="false" ht="12.75" hidden="false" customHeight="false" outlineLevel="0" collapsed="false">
      <c r="A6735" s="0" t="n">
        <v>6718</v>
      </c>
      <c r="B6735" s="2" t="n">
        <v>38126</v>
      </c>
      <c r="C6735" s="3" t="n">
        <v>0.520486111111111</v>
      </c>
      <c r="D6735" s="1" t="n">
        <f aca="false">B6735+C6735</f>
        <v>38126.5204861111</v>
      </c>
      <c r="E6735" s="0" t="n">
        <v>54</v>
      </c>
      <c r="F6735" s="0" t="n">
        <v>15.89</v>
      </c>
    </row>
    <row r="6736" customFormat="false" ht="12.75" hidden="false" customHeight="false" outlineLevel="0" collapsed="false">
      <c r="A6736" s="0" t="n">
        <v>6719</v>
      </c>
      <c r="B6736" s="2" t="n">
        <v>38126</v>
      </c>
      <c r="C6736" s="3" t="n">
        <v>0.534375</v>
      </c>
      <c r="D6736" s="1" t="n">
        <f aca="false">B6736+C6736</f>
        <v>38126.534375</v>
      </c>
      <c r="E6736" s="0" t="n">
        <v>53.7</v>
      </c>
      <c r="F6736" s="0" t="n">
        <v>15.81</v>
      </c>
    </row>
    <row r="6737" customFormat="false" ht="12.75" hidden="false" customHeight="false" outlineLevel="0" collapsed="false">
      <c r="A6737" s="0" t="n">
        <v>6720</v>
      </c>
      <c r="B6737" s="2" t="n">
        <v>38126</v>
      </c>
      <c r="C6737" s="3" t="n">
        <v>0.548263888888889</v>
      </c>
      <c r="D6737" s="1" t="n">
        <f aca="false">B6737+C6737</f>
        <v>38126.5482638889</v>
      </c>
      <c r="E6737" s="0" t="n">
        <v>53.9</v>
      </c>
      <c r="F6737" s="0" t="n">
        <v>15.77</v>
      </c>
    </row>
    <row r="6738" customFormat="false" ht="12.75" hidden="false" customHeight="false" outlineLevel="0" collapsed="false">
      <c r="A6738" s="0" t="n">
        <v>6721</v>
      </c>
      <c r="B6738" s="2" t="n">
        <v>38126</v>
      </c>
      <c r="C6738" s="3" t="n">
        <v>0.562152777777778</v>
      </c>
      <c r="D6738" s="1" t="n">
        <f aca="false">B6738+C6738</f>
        <v>38126.5621527778</v>
      </c>
      <c r="E6738" s="0" t="n">
        <v>53.5</v>
      </c>
      <c r="F6738" s="0" t="n">
        <v>15.78</v>
      </c>
    </row>
    <row r="6739" customFormat="false" ht="12.75" hidden="false" customHeight="false" outlineLevel="0" collapsed="false">
      <c r="A6739" s="0" t="n">
        <v>6722</v>
      </c>
      <c r="B6739" s="2" t="n">
        <v>38126</v>
      </c>
      <c r="C6739" s="3" t="n">
        <v>0.576041666666667</v>
      </c>
      <c r="D6739" s="1" t="n">
        <f aca="false">B6739+C6739</f>
        <v>38126.5760416667</v>
      </c>
      <c r="E6739" s="0" t="n">
        <v>53.7</v>
      </c>
      <c r="F6739" s="0" t="n">
        <v>15.77</v>
      </c>
    </row>
    <row r="6740" customFormat="false" ht="12.75" hidden="false" customHeight="false" outlineLevel="0" collapsed="false">
      <c r="A6740" s="0" t="n">
        <v>6723</v>
      </c>
      <c r="B6740" s="2" t="n">
        <v>38126</v>
      </c>
      <c r="C6740" s="3" t="n">
        <v>0.589930555555556</v>
      </c>
      <c r="D6740" s="1" t="n">
        <f aca="false">B6740+C6740</f>
        <v>38126.5899305556</v>
      </c>
      <c r="E6740" s="0" t="n">
        <v>53.8</v>
      </c>
      <c r="F6740" s="0" t="n">
        <v>15.77</v>
      </c>
    </row>
    <row r="6741" customFormat="false" ht="12.75" hidden="false" customHeight="false" outlineLevel="0" collapsed="false">
      <c r="A6741" s="0" t="n">
        <v>6724</v>
      </c>
      <c r="B6741" s="2" t="n">
        <v>38126</v>
      </c>
      <c r="C6741" s="3" t="n">
        <v>0.603819444444445</v>
      </c>
      <c r="D6741" s="1" t="n">
        <f aca="false">B6741+C6741</f>
        <v>38126.6038194444</v>
      </c>
      <c r="E6741" s="0" t="n">
        <v>53.7</v>
      </c>
      <c r="F6741" s="0" t="n">
        <v>15.81</v>
      </c>
    </row>
    <row r="6742" customFormat="false" ht="12.75" hidden="false" customHeight="false" outlineLevel="0" collapsed="false">
      <c r="A6742" s="0" t="n">
        <v>6725</v>
      </c>
      <c r="B6742" s="2" t="n">
        <v>38126</v>
      </c>
      <c r="C6742" s="3" t="n">
        <v>0.617708333333333</v>
      </c>
      <c r="D6742" s="1" t="n">
        <f aca="false">B6742+C6742</f>
        <v>38126.6177083333</v>
      </c>
      <c r="E6742" s="0" t="n">
        <v>53.7</v>
      </c>
      <c r="F6742" s="0" t="n">
        <v>15.88</v>
      </c>
    </row>
    <row r="6743" customFormat="false" ht="12.75" hidden="false" customHeight="false" outlineLevel="0" collapsed="false">
      <c r="A6743" s="0" t="n">
        <v>6726</v>
      </c>
      <c r="B6743" s="2" t="n">
        <v>38126</v>
      </c>
      <c r="C6743" s="3" t="n">
        <v>0.631597222222222</v>
      </c>
      <c r="D6743" s="1" t="n">
        <f aca="false">B6743+C6743</f>
        <v>38126.6315972222</v>
      </c>
      <c r="E6743" s="0" t="n">
        <v>53.9</v>
      </c>
      <c r="F6743" s="0" t="n">
        <v>15.75</v>
      </c>
    </row>
    <row r="6744" customFormat="false" ht="12.75" hidden="false" customHeight="false" outlineLevel="0" collapsed="false">
      <c r="A6744" s="0" t="n">
        <v>6727</v>
      </c>
      <c r="B6744" s="2" t="n">
        <v>38126</v>
      </c>
      <c r="C6744" s="3" t="n">
        <v>0.645486111111111</v>
      </c>
      <c r="D6744" s="1" t="n">
        <f aca="false">B6744+C6744</f>
        <v>38126.6454861111</v>
      </c>
      <c r="E6744" s="0" t="n">
        <v>53.9</v>
      </c>
      <c r="F6744" s="0" t="n">
        <v>15.67</v>
      </c>
    </row>
    <row r="6745" customFormat="false" ht="12.75" hidden="false" customHeight="false" outlineLevel="0" collapsed="false">
      <c r="A6745" s="0" t="n">
        <v>6728</v>
      </c>
      <c r="B6745" s="2" t="n">
        <v>38126</v>
      </c>
      <c r="C6745" s="3" t="n">
        <v>0.659375</v>
      </c>
      <c r="D6745" s="1" t="n">
        <f aca="false">B6745+C6745</f>
        <v>38126.659375</v>
      </c>
      <c r="E6745" s="0" t="n">
        <v>54.1</v>
      </c>
      <c r="F6745" s="0" t="n">
        <v>15.49</v>
      </c>
    </row>
    <row r="6746" customFormat="false" ht="12.75" hidden="false" customHeight="false" outlineLevel="0" collapsed="false">
      <c r="A6746" s="0" t="n">
        <v>6729</v>
      </c>
      <c r="B6746" s="2" t="n">
        <v>38126</v>
      </c>
      <c r="C6746" s="3" t="n">
        <v>0.673263888888889</v>
      </c>
      <c r="D6746" s="1" t="n">
        <f aca="false">B6746+C6746</f>
        <v>38126.6732638889</v>
      </c>
      <c r="E6746" s="0" t="n">
        <v>53.7</v>
      </c>
      <c r="F6746" s="0" t="n">
        <v>15.02</v>
      </c>
    </row>
    <row r="6747" customFormat="false" ht="12.75" hidden="false" customHeight="false" outlineLevel="0" collapsed="false">
      <c r="A6747" s="0" t="n">
        <v>6730</v>
      </c>
      <c r="B6747" s="2" t="n">
        <v>38126</v>
      </c>
      <c r="C6747" s="3" t="n">
        <v>0.687152777777778</v>
      </c>
      <c r="D6747" s="1" t="n">
        <f aca="false">B6747+C6747</f>
        <v>38126.6871527778</v>
      </c>
      <c r="E6747" s="0" t="n">
        <v>53.9</v>
      </c>
      <c r="F6747" s="0" t="n">
        <v>14.5</v>
      </c>
    </row>
    <row r="6748" customFormat="false" ht="12.75" hidden="false" customHeight="false" outlineLevel="0" collapsed="false">
      <c r="A6748" s="0" t="n">
        <v>6731</v>
      </c>
      <c r="B6748" s="2" t="n">
        <v>38126</v>
      </c>
      <c r="C6748" s="3" t="n">
        <v>0.701041666666667</v>
      </c>
      <c r="D6748" s="1" t="n">
        <f aca="false">B6748+C6748</f>
        <v>38126.7010416667</v>
      </c>
      <c r="E6748" s="0" t="n">
        <v>54.1</v>
      </c>
      <c r="F6748" s="0" t="n">
        <v>13.95</v>
      </c>
    </row>
    <row r="6749" customFormat="false" ht="12.75" hidden="false" customHeight="false" outlineLevel="0" collapsed="false">
      <c r="A6749" s="0" t="n">
        <v>6732</v>
      </c>
      <c r="B6749" s="2" t="n">
        <v>38126</v>
      </c>
      <c r="C6749" s="3" t="n">
        <v>0.714930555555556</v>
      </c>
      <c r="D6749" s="1" t="n">
        <f aca="false">B6749+C6749</f>
        <v>38126.7149305556</v>
      </c>
      <c r="E6749" s="0" t="n">
        <v>54.3</v>
      </c>
      <c r="F6749" s="0" t="n">
        <v>13.43</v>
      </c>
    </row>
    <row r="6750" customFormat="false" ht="12.75" hidden="false" customHeight="false" outlineLevel="0" collapsed="false">
      <c r="A6750" s="0" t="n">
        <v>6733</v>
      </c>
      <c r="B6750" s="2" t="n">
        <v>38126</v>
      </c>
      <c r="C6750" s="3" t="n">
        <v>0.728819444444445</v>
      </c>
      <c r="D6750" s="1" t="n">
        <f aca="false">B6750+C6750</f>
        <v>38126.7288194444</v>
      </c>
      <c r="E6750" s="0" t="n">
        <v>54.3</v>
      </c>
      <c r="F6750" s="0" t="n">
        <v>13</v>
      </c>
    </row>
    <row r="6751" customFormat="false" ht="12.75" hidden="false" customHeight="false" outlineLevel="0" collapsed="false">
      <c r="A6751" s="0" t="n">
        <v>6734</v>
      </c>
      <c r="B6751" s="2" t="n">
        <v>38126</v>
      </c>
      <c r="C6751" s="3" t="n">
        <v>0.742708333333333</v>
      </c>
      <c r="D6751" s="1" t="n">
        <f aca="false">B6751+C6751</f>
        <v>38126.7427083333</v>
      </c>
      <c r="E6751" s="0" t="n">
        <v>54.6</v>
      </c>
      <c r="F6751" s="0" t="n">
        <v>12.65</v>
      </c>
    </row>
    <row r="6752" customFormat="false" ht="12.75" hidden="false" customHeight="false" outlineLevel="0" collapsed="false">
      <c r="A6752" s="0" t="n">
        <v>6735</v>
      </c>
      <c r="B6752" s="2" t="n">
        <v>38126</v>
      </c>
      <c r="C6752" s="3" t="n">
        <v>0.756597222222222</v>
      </c>
      <c r="D6752" s="1" t="n">
        <f aca="false">B6752+C6752</f>
        <v>38126.7565972222</v>
      </c>
      <c r="E6752" s="0" t="n">
        <v>54.7</v>
      </c>
      <c r="F6752" s="0" t="n">
        <v>12.32</v>
      </c>
    </row>
    <row r="6753" customFormat="false" ht="12.75" hidden="false" customHeight="false" outlineLevel="0" collapsed="false">
      <c r="A6753" s="0" t="n">
        <v>6736</v>
      </c>
      <c r="B6753" s="2" t="n">
        <v>38126</v>
      </c>
      <c r="C6753" s="3" t="n">
        <v>0.770486111111111</v>
      </c>
      <c r="D6753" s="1" t="n">
        <f aca="false">B6753+C6753</f>
        <v>38126.7704861111</v>
      </c>
      <c r="E6753" s="0" t="n">
        <v>55</v>
      </c>
      <c r="F6753" s="0" t="n">
        <v>12.01</v>
      </c>
    </row>
    <row r="6754" customFormat="false" ht="12.75" hidden="false" customHeight="false" outlineLevel="0" collapsed="false">
      <c r="A6754" s="0" t="n">
        <v>6737</v>
      </c>
      <c r="B6754" s="2" t="n">
        <v>38126</v>
      </c>
      <c r="C6754" s="3" t="n">
        <v>0.784375</v>
      </c>
      <c r="D6754" s="1" t="n">
        <f aca="false">B6754+C6754</f>
        <v>38126.784375</v>
      </c>
      <c r="E6754" s="0" t="n">
        <v>55.3</v>
      </c>
      <c r="F6754" s="0" t="n">
        <v>11.68</v>
      </c>
    </row>
    <row r="6755" customFormat="false" ht="12.75" hidden="false" customHeight="false" outlineLevel="0" collapsed="false">
      <c r="A6755" s="0" t="n">
        <v>6738</v>
      </c>
      <c r="B6755" s="2" t="n">
        <v>38126</v>
      </c>
      <c r="C6755" s="3" t="n">
        <v>0.798263888888889</v>
      </c>
      <c r="D6755" s="1" t="n">
        <f aca="false">B6755+C6755</f>
        <v>38126.7982638889</v>
      </c>
      <c r="E6755" s="0" t="n">
        <v>55.3</v>
      </c>
      <c r="F6755" s="0" t="n">
        <v>11.47</v>
      </c>
    </row>
    <row r="6756" customFormat="false" ht="12.75" hidden="false" customHeight="false" outlineLevel="0" collapsed="false">
      <c r="A6756" s="0" t="n">
        <v>6739</v>
      </c>
      <c r="B6756" s="2" t="n">
        <v>38126</v>
      </c>
      <c r="C6756" s="3" t="n">
        <v>0.812152777777778</v>
      </c>
      <c r="D6756" s="1" t="n">
        <f aca="false">B6756+C6756</f>
        <v>38126.8121527778</v>
      </c>
      <c r="E6756" s="0" t="n">
        <v>55.4</v>
      </c>
      <c r="F6756" s="0" t="n">
        <v>11.26</v>
      </c>
    </row>
    <row r="6757" customFormat="false" ht="12.75" hidden="false" customHeight="false" outlineLevel="0" collapsed="false">
      <c r="A6757" s="0" t="n">
        <v>6740</v>
      </c>
      <c r="B6757" s="2" t="n">
        <v>38126</v>
      </c>
      <c r="C6757" s="3" t="n">
        <v>0.826041666666667</v>
      </c>
      <c r="D6757" s="1" t="n">
        <f aca="false">B6757+C6757</f>
        <v>38126.8260416667</v>
      </c>
      <c r="E6757" s="0" t="n">
        <v>55.7</v>
      </c>
      <c r="F6757" s="0" t="n">
        <v>11.02</v>
      </c>
    </row>
    <row r="6758" customFormat="false" ht="12.75" hidden="false" customHeight="false" outlineLevel="0" collapsed="false">
      <c r="A6758" s="0" t="n">
        <v>6741</v>
      </c>
      <c r="B6758" s="2" t="n">
        <v>38126</v>
      </c>
      <c r="C6758" s="3" t="n">
        <v>0.839930555555556</v>
      </c>
      <c r="D6758" s="1" t="n">
        <f aca="false">B6758+C6758</f>
        <v>38126.8399305556</v>
      </c>
      <c r="E6758" s="0" t="n">
        <v>56.1</v>
      </c>
      <c r="F6758" s="0" t="n">
        <v>10.85</v>
      </c>
    </row>
    <row r="6759" customFormat="false" ht="12.75" hidden="false" customHeight="false" outlineLevel="0" collapsed="false">
      <c r="A6759" s="0" t="n">
        <v>6742</v>
      </c>
      <c r="B6759" s="2" t="n">
        <v>38126</v>
      </c>
      <c r="C6759" s="3" t="n">
        <v>0.853819444444445</v>
      </c>
      <c r="D6759" s="1" t="n">
        <f aca="false">B6759+C6759</f>
        <v>38126.8538194444</v>
      </c>
      <c r="E6759" s="0" t="n">
        <v>56.1</v>
      </c>
      <c r="F6759" s="0" t="n">
        <v>10.67</v>
      </c>
    </row>
    <row r="6760" customFormat="false" ht="12.75" hidden="false" customHeight="false" outlineLevel="0" collapsed="false">
      <c r="A6760" s="0" t="n">
        <v>6743</v>
      </c>
      <c r="B6760" s="2" t="n">
        <v>38126</v>
      </c>
      <c r="C6760" s="3" t="n">
        <v>0.867708333333333</v>
      </c>
      <c r="D6760" s="1" t="n">
        <f aca="false">B6760+C6760</f>
        <v>38126.8677083333</v>
      </c>
      <c r="E6760" s="0" t="n">
        <v>56.3</v>
      </c>
      <c r="F6760" s="0" t="n">
        <v>10.54</v>
      </c>
    </row>
    <row r="6761" customFormat="false" ht="12.75" hidden="false" customHeight="false" outlineLevel="0" collapsed="false">
      <c r="A6761" s="0" t="n">
        <v>6744</v>
      </c>
      <c r="B6761" s="2" t="n">
        <v>38126</v>
      </c>
      <c r="C6761" s="3" t="n">
        <v>0.881597222222222</v>
      </c>
      <c r="D6761" s="1" t="n">
        <f aca="false">B6761+C6761</f>
        <v>38126.8815972222</v>
      </c>
      <c r="E6761" s="0" t="n">
        <v>56.1</v>
      </c>
      <c r="F6761" s="0" t="n">
        <v>10.23</v>
      </c>
    </row>
    <row r="6762" customFormat="false" ht="12.75" hidden="false" customHeight="false" outlineLevel="0" collapsed="false">
      <c r="A6762" s="0" t="n">
        <v>6745</v>
      </c>
      <c r="B6762" s="2" t="n">
        <v>38126</v>
      </c>
      <c r="C6762" s="3" t="n">
        <v>0.895486111111111</v>
      </c>
      <c r="D6762" s="1" t="n">
        <f aca="false">B6762+C6762</f>
        <v>38126.8954861111</v>
      </c>
      <c r="E6762" s="0" t="n">
        <v>56</v>
      </c>
      <c r="F6762" s="0" t="n">
        <v>10.05</v>
      </c>
    </row>
    <row r="6763" customFormat="false" ht="12.75" hidden="false" customHeight="false" outlineLevel="0" collapsed="false">
      <c r="A6763" s="0" t="n">
        <v>6746</v>
      </c>
      <c r="B6763" s="2" t="n">
        <v>38126</v>
      </c>
      <c r="C6763" s="3" t="n">
        <v>0.909375</v>
      </c>
      <c r="D6763" s="1" t="n">
        <f aca="false">B6763+C6763</f>
        <v>38126.909375</v>
      </c>
      <c r="E6763" s="0" t="n">
        <v>56.3</v>
      </c>
      <c r="F6763" s="0" t="n">
        <v>9.84</v>
      </c>
    </row>
    <row r="6764" customFormat="false" ht="12.75" hidden="false" customHeight="false" outlineLevel="0" collapsed="false">
      <c r="A6764" s="0" t="n">
        <v>6747</v>
      </c>
      <c r="B6764" s="2" t="n">
        <v>38126</v>
      </c>
      <c r="C6764" s="3" t="n">
        <v>0.923263888888889</v>
      </c>
      <c r="D6764" s="1" t="n">
        <f aca="false">B6764+C6764</f>
        <v>38126.9232638889</v>
      </c>
      <c r="E6764" s="0" t="n">
        <v>56.4</v>
      </c>
      <c r="F6764" s="0" t="n">
        <v>9.65</v>
      </c>
    </row>
    <row r="6765" customFormat="false" ht="12.75" hidden="false" customHeight="false" outlineLevel="0" collapsed="false">
      <c r="A6765" s="0" t="n">
        <v>6748</v>
      </c>
      <c r="B6765" s="2" t="n">
        <v>38126</v>
      </c>
      <c r="C6765" s="3" t="n">
        <v>0.937152777777778</v>
      </c>
      <c r="D6765" s="1" t="n">
        <f aca="false">B6765+C6765</f>
        <v>38126.9371527778</v>
      </c>
      <c r="E6765" s="0" t="n">
        <v>56.3</v>
      </c>
      <c r="F6765" s="0" t="n">
        <v>9.43</v>
      </c>
    </row>
    <row r="6766" customFormat="false" ht="12.75" hidden="false" customHeight="false" outlineLevel="0" collapsed="false">
      <c r="A6766" s="0" t="n">
        <v>6749</v>
      </c>
      <c r="B6766" s="2" t="n">
        <v>38126</v>
      </c>
      <c r="C6766" s="3" t="n">
        <v>0.951041666666667</v>
      </c>
      <c r="D6766" s="1" t="n">
        <f aca="false">B6766+C6766</f>
        <v>38126.9510416667</v>
      </c>
      <c r="E6766" s="0" t="n">
        <v>56.3</v>
      </c>
      <c r="F6766" s="0" t="n">
        <v>9.26</v>
      </c>
    </row>
    <row r="6767" customFormat="false" ht="12.75" hidden="false" customHeight="false" outlineLevel="0" collapsed="false">
      <c r="A6767" s="0" t="n">
        <v>6750</v>
      </c>
      <c r="B6767" s="2" t="n">
        <v>38126</v>
      </c>
      <c r="C6767" s="3" t="n">
        <v>0.964930555555556</v>
      </c>
      <c r="D6767" s="1" t="n">
        <f aca="false">B6767+C6767</f>
        <v>38126.9649305556</v>
      </c>
      <c r="E6767" s="0" t="n">
        <v>55.9</v>
      </c>
      <c r="F6767" s="0" t="n">
        <v>9.09</v>
      </c>
    </row>
    <row r="6768" customFormat="false" ht="12.75" hidden="false" customHeight="false" outlineLevel="0" collapsed="false">
      <c r="A6768" s="0" t="n">
        <v>6751</v>
      </c>
      <c r="B6768" s="2" t="n">
        <v>38126</v>
      </c>
      <c r="C6768" s="3" t="n">
        <v>0.978819444444445</v>
      </c>
      <c r="D6768" s="1" t="n">
        <f aca="false">B6768+C6768</f>
        <v>38126.9788194444</v>
      </c>
      <c r="E6768" s="0" t="n">
        <v>55.7</v>
      </c>
      <c r="F6768" s="0" t="n">
        <v>8.89</v>
      </c>
    </row>
    <row r="6769" customFormat="false" ht="12.75" hidden="false" customHeight="false" outlineLevel="0" collapsed="false">
      <c r="A6769" s="0" t="n">
        <v>6752</v>
      </c>
      <c r="B6769" s="2" t="n">
        <v>38126</v>
      </c>
      <c r="C6769" s="3" t="n">
        <v>0.992708333333333</v>
      </c>
      <c r="D6769" s="1" t="n">
        <f aca="false">B6769+C6769</f>
        <v>38126.9927083333</v>
      </c>
      <c r="E6769" s="0" t="n">
        <v>55.7</v>
      </c>
      <c r="F6769" s="0" t="n">
        <v>8.7</v>
      </c>
    </row>
    <row r="6770" customFormat="false" ht="12.75" hidden="false" customHeight="false" outlineLevel="0" collapsed="false">
      <c r="A6770" s="0" t="n">
        <v>6753</v>
      </c>
      <c r="B6770" s="2" t="n">
        <v>38127</v>
      </c>
      <c r="C6770" s="3" t="n">
        <v>0.00659722222222222</v>
      </c>
      <c r="D6770" s="1" t="n">
        <f aca="false">B6770+C6770</f>
        <v>38127.0065972222</v>
      </c>
      <c r="E6770" s="0" t="n">
        <v>55.5</v>
      </c>
      <c r="F6770" s="0" t="n">
        <v>8.58</v>
      </c>
    </row>
    <row r="6771" customFormat="false" ht="12.75" hidden="false" customHeight="false" outlineLevel="0" collapsed="false">
      <c r="A6771" s="0" t="n">
        <v>6754</v>
      </c>
      <c r="B6771" s="2" t="n">
        <v>38127</v>
      </c>
      <c r="C6771" s="3" t="n">
        <v>0.0204861111111111</v>
      </c>
      <c r="D6771" s="1" t="n">
        <f aca="false">B6771+C6771</f>
        <v>38127.0204861111</v>
      </c>
      <c r="E6771" s="0" t="n">
        <v>55.7</v>
      </c>
      <c r="F6771" s="0" t="n">
        <v>8.54</v>
      </c>
    </row>
    <row r="6772" customFormat="false" ht="12.75" hidden="false" customHeight="false" outlineLevel="0" collapsed="false">
      <c r="A6772" s="0" t="n">
        <v>6755</v>
      </c>
      <c r="B6772" s="2" t="n">
        <v>38127</v>
      </c>
      <c r="C6772" s="3" t="n">
        <v>0.034375</v>
      </c>
      <c r="D6772" s="1" t="n">
        <f aca="false">B6772+C6772</f>
        <v>38127.034375</v>
      </c>
      <c r="E6772" s="0" t="n">
        <v>55.5</v>
      </c>
      <c r="F6772" s="0" t="n">
        <v>8.37</v>
      </c>
    </row>
    <row r="6773" customFormat="false" ht="12.75" hidden="false" customHeight="false" outlineLevel="0" collapsed="false">
      <c r="A6773" s="0" t="n">
        <v>6756</v>
      </c>
      <c r="B6773" s="2" t="n">
        <v>38127</v>
      </c>
      <c r="C6773" s="3" t="n">
        <v>0.0482638888888889</v>
      </c>
      <c r="D6773" s="1" t="n">
        <f aca="false">B6773+C6773</f>
        <v>38127.0482638889</v>
      </c>
      <c r="E6773" s="0" t="n">
        <v>55.7</v>
      </c>
      <c r="F6773" s="0" t="n">
        <v>8.19</v>
      </c>
    </row>
    <row r="6774" customFormat="false" ht="12.75" hidden="false" customHeight="false" outlineLevel="0" collapsed="false">
      <c r="A6774" s="0" t="n">
        <v>6757</v>
      </c>
      <c r="B6774" s="2" t="n">
        <v>38127</v>
      </c>
      <c r="C6774" s="3" t="n">
        <v>0.0621527777777778</v>
      </c>
      <c r="D6774" s="1" t="n">
        <f aca="false">B6774+C6774</f>
        <v>38127.0621527778</v>
      </c>
      <c r="E6774" s="0" t="n">
        <v>55.3</v>
      </c>
      <c r="F6774" s="0" t="n">
        <v>8.05</v>
      </c>
    </row>
    <row r="6775" customFormat="false" ht="12.75" hidden="false" customHeight="false" outlineLevel="0" collapsed="false">
      <c r="A6775" s="0" t="n">
        <v>6758</v>
      </c>
      <c r="B6775" s="2" t="n">
        <v>38127</v>
      </c>
      <c r="C6775" s="3" t="n">
        <v>0.0760416666666667</v>
      </c>
      <c r="D6775" s="1" t="n">
        <f aca="false">B6775+C6775</f>
        <v>38127.0760416667</v>
      </c>
      <c r="E6775" s="0" t="n">
        <v>55.3</v>
      </c>
      <c r="F6775" s="0" t="n">
        <v>7.92</v>
      </c>
    </row>
    <row r="6776" customFormat="false" ht="12.75" hidden="false" customHeight="false" outlineLevel="0" collapsed="false">
      <c r="A6776" s="0" t="n">
        <v>6759</v>
      </c>
      <c r="B6776" s="2" t="n">
        <v>38127</v>
      </c>
      <c r="C6776" s="3" t="n">
        <v>0.0899305555555556</v>
      </c>
      <c r="D6776" s="1" t="n">
        <f aca="false">B6776+C6776</f>
        <v>38127.0899305556</v>
      </c>
      <c r="E6776" s="0" t="n">
        <v>55.6</v>
      </c>
      <c r="F6776" s="0" t="n">
        <v>7.86</v>
      </c>
    </row>
    <row r="6777" customFormat="false" ht="12.75" hidden="false" customHeight="false" outlineLevel="0" collapsed="false">
      <c r="A6777" s="0" t="n">
        <v>6760</v>
      </c>
      <c r="B6777" s="2" t="n">
        <v>38127</v>
      </c>
      <c r="C6777" s="3" t="n">
        <v>0.103819444444444</v>
      </c>
      <c r="D6777" s="1" t="n">
        <f aca="false">B6777+C6777</f>
        <v>38127.1038194444</v>
      </c>
      <c r="E6777" s="0" t="n">
        <v>55.2</v>
      </c>
      <c r="F6777" s="0" t="n">
        <v>7.71</v>
      </c>
    </row>
    <row r="6778" customFormat="false" ht="12.75" hidden="false" customHeight="false" outlineLevel="0" collapsed="false">
      <c r="A6778" s="0" t="n">
        <v>6761</v>
      </c>
      <c r="B6778" s="2" t="n">
        <v>38127</v>
      </c>
      <c r="C6778" s="3" t="n">
        <v>0.117708333333333</v>
      </c>
      <c r="D6778" s="1" t="n">
        <f aca="false">B6778+C6778</f>
        <v>38127.1177083333</v>
      </c>
      <c r="E6778" s="0" t="n">
        <v>55</v>
      </c>
      <c r="F6778" s="0" t="n">
        <v>7.56</v>
      </c>
    </row>
    <row r="6779" customFormat="false" ht="12.75" hidden="false" customHeight="false" outlineLevel="0" collapsed="false">
      <c r="A6779" s="0" t="n">
        <v>6762</v>
      </c>
      <c r="B6779" s="2" t="n">
        <v>38127</v>
      </c>
      <c r="C6779" s="3" t="n">
        <v>0.131597222222222</v>
      </c>
      <c r="D6779" s="1" t="n">
        <f aca="false">B6779+C6779</f>
        <v>38127.1315972222</v>
      </c>
      <c r="E6779" s="0" t="n">
        <v>55.3</v>
      </c>
      <c r="F6779" s="0" t="n">
        <v>7.42</v>
      </c>
    </row>
    <row r="6780" customFormat="false" ht="12.75" hidden="false" customHeight="false" outlineLevel="0" collapsed="false">
      <c r="A6780" s="0" t="n">
        <v>6763</v>
      </c>
      <c r="B6780" s="2" t="n">
        <v>38127</v>
      </c>
      <c r="C6780" s="3" t="n">
        <v>0.145486111111111</v>
      </c>
      <c r="D6780" s="1" t="n">
        <f aca="false">B6780+C6780</f>
        <v>38127.1454861111</v>
      </c>
      <c r="E6780" s="0" t="n">
        <v>55.9</v>
      </c>
      <c r="F6780" s="0" t="n">
        <v>7.27</v>
      </c>
    </row>
    <row r="6781" customFormat="false" ht="12.75" hidden="false" customHeight="false" outlineLevel="0" collapsed="false">
      <c r="A6781" s="0" t="n">
        <v>6764</v>
      </c>
      <c r="B6781" s="2" t="n">
        <v>38127</v>
      </c>
      <c r="C6781" s="3" t="n">
        <v>0.159375</v>
      </c>
      <c r="D6781" s="1" t="n">
        <f aca="false">B6781+C6781</f>
        <v>38127.159375</v>
      </c>
      <c r="E6781" s="0" t="n">
        <v>55.7</v>
      </c>
      <c r="F6781" s="0" t="n">
        <v>7.22</v>
      </c>
    </row>
    <row r="6782" customFormat="false" ht="12.75" hidden="false" customHeight="false" outlineLevel="0" collapsed="false">
      <c r="A6782" s="0" t="n">
        <v>6765</v>
      </c>
      <c r="B6782" s="2" t="n">
        <v>38127</v>
      </c>
      <c r="C6782" s="3" t="n">
        <v>0.173263888888889</v>
      </c>
      <c r="D6782" s="1" t="n">
        <f aca="false">B6782+C6782</f>
        <v>38127.1732638889</v>
      </c>
      <c r="E6782" s="0" t="n">
        <v>56.2</v>
      </c>
      <c r="F6782" s="0" t="n">
        <v>7.21</v>
      </c>
    </row>
    <row r="6783" customFormat="false" ht="12.75" hidden="false" customHeight="false" outlineLevel="0" collapsed="false">
      <c r="A6783" s="0" t="n">
        <v>6766</v>
      </c>
      <c r="B6783" s="2" t="n">
        <v>38127</v>
      </c>
      <c r="C6783" s="3" t="n">
        <v>0.187152777777778</v>
      </c>
      <c r="D6783" s="1" t="n">
        <f aca="false">B6783+C6783</f>
        <v>38127.1871527778</v>
      </c>
      <c r="E6783" s="0" t="n">
        <v>56.3</v>
      </c>
      <c r="F6783" s="0" t="n">
        <v>7.13</v>
      </c>
    </row>
    <row r="6784" customFormat="false" ht="12.75" hidden="false" customHeight="false" outlineLevel="0" collapsed="false">
      <c r="A6784" s="0" t="n">
        <v>6767</v>
      </c>
      <c r="B6784" s="2" t="n">
        <v>38127</v>
      </c>
      <c r="C6784" s="3" t="n">
        <v>0.201041666666667</v>
      </c>
      <c r="D6784" s="1" t="n">
        <f aca="false">B6784+C6784</f>
        <v>38127.2010416667</v>
      </c>
      <c r="E6784" s="0" t="n">
        <v>56.5</v>
      </c>
      <c r="F6784" s="0" t="n">
        <v>7.1</v>
      </c>
    </row>
    <row r="6785" customFormat="false" ht="12.75" hidden="false" customHeight="false" outlineLevel="0" collapsed="false">
      <c r="A6785" s="0" t="n">
        <v>6768</v>
      </c>
      <c r="B6785" s="2" t="n">
        <v>38127</v>
      </c>
      <c r="C6785" s="3" t="n">
        <v>0.214930555555556</v>
      </c>
      <c r="D6785" s="1" t="n">
        <f aca="false">B6785+C6785</f>
        <v>38127.2149305556</v>
      </c>
      <c r="E6785" s="0" t="n">
        <v>57</v>
      </c>
      <c r="F6785" s="0" t="n">
        <v>6.94</v>
      </c>
    </row>
    <row r="6786" customFormat="false" ht="12.75" hidden="false" customHeight="false" outlineLevel="0" collapsed="false">
      <c r="A6786" s="0" t="n">
        <v>6769</v>
      </c>
      <c r="B6786" s="2" t="n">
        <v>38127</v>
      </c>
      <c r="C6786" s="3" t="n">
        <v>0.228819444444444</v>
      </c>
      <c r="D6786" s="1" t="n">
        <f aca="false">B6786+C6786</f>
        <v>38127.2288194444</v>
      </c>
      <c r="E6786" s="0" t="n">
        <v>56.5</v>
      </c>
      <c r="F6786" s="0" t="n">
        <v>6.91</v>
      </c>
    </row>
    <row r="6787" customFormat="false" ht="12.75" hidden="false" customHeight="false" outlineLevel="0" collapsed="false">
      <c r="A6787" s="0" t="n">
        <v>6770</v>
      </c>
      <c r="B6787" s="2" t="n">
        <v>38127</v>
      </c>
      <c r="C6787" s="3" t="n">
        <v>0.242708333333333</v>
      </c>
      <c r="D6787" s="1" t="n">
        <f aca="false">B6787+C6787</f>
        <v>38127.2427083333</v>
      </c>
      <c r="E6787" s="0" t="n">
        <v>56.7</v>
      </c>
      <c r="F6787" s="0" t="n">
        <v>6.77</v>
      </c>
    </row>
    <row r="6788" customFormat="false" ht="12.75" hidden="false" customHeight="false" outlineLevel="0" collapsed="false">
      <c r="A6788" s="0" t="n">
        <v>6771</v>
      </c>
      <c r="B6788" s="2" t="n">
        <v>38127</v>
      </c>
      <c r="C6788" s="3" t="n">
        <v>0.256597222222222</v>
      </c>
      <c r="D6788" s="1" t="n">
        <f aca="false">B6788+C6788</f>
        <v>38127.2565972222</v>
      </c>
      <c r="E6788" s="0" t="n">
        <v>56.6</v>
      </c>
      <c r="F6788" s="0" t="n">
        <v>6.7</v>
      </c>
    </row>
    <row r="6789" customFormat="false" ht="12.75" hidden="false" customHeight="false" outlineLevel="0" collapsed="false">
      <c r="A6789" s="0" t="n">
        <v>6772</v>
      </c>
      <c r="B6789" s="2" t="n">
        <v>38127</v>
      </c>
      <c r="C6789" s="3" t="n">
        <v>0.270486111111111</v>
      </c>
      <c r="D6789" s="1" t="n">
        <f aca="false">B6789+C6789</f>
        <v>38127.2704861111</v>
      </c>
      <c r="E6789" s="0" t="n">
        <v>57.2</v>
      </c>
      <c r="F6789" s="0" t="n">
        <v>6.92</v>
      </c>
    </row>
    <row r="6790" customFormat="false" ht="12.75" hidden="false" customHeight="false" outlineLevel="0" collapsed="false">
      <c r="A6790" s="0" t="n">
        <v>6773</v>
      </c>
      <c r="B6790" s="2" t="n">
        <v>38127</v>
      </c>
      <c r="C6790" s="3" t="n">
        <v>0.284375</v>
      </c>
      <c r="D6790" s="1" t="n">
        <f aca="false">B6790+C6790</f>
        <v>38127.284375</v>
      </c>
      <c r="E6790" s="0" t="n">
        <v>57.1</v>
      </c>
      <c r="F6790" s="0" t="n">
        <v>7.33</v>
      </c>
    </row>
    <row r="6791" customFormat="false" ht="12.75" hidden="false" customHeight="false" outlineLevel="0" collapsed="false">
      <c r="A6791" s="0" t="n">
        <v>6774</v>
      </c>
      <c r="B6791" s="2" t="n">
        <v>38127</v>
      </c>
      <c r="C6791" s="3" t="n">
        <v>0.298263888888889</v>
      </c>
      <c r="D6791" s="1" t="n">
        <f aca="false">B6791+C6791</f>
        <v>38127.2982638889</v>
      </c>
      <c r="E6791" s="0" t="n">
        <v>57.7</v>
      </c>
      <c r="F6791" s="0" t="n">
        <v>7.79</v>
      </c>
    </row>
    <row r="6792" customFormat="false" ht="12.75" hidden="false" customHeight="false" outlineLevel="0" collapsed="false">
      <c r="A6792" s="0" t="n">
        <v>6775</v>
      </c>
      <c r="B6792" s="2" t="n">
        <v>38127</v>
      </c>
      <c r="C6792" s="3" t="n">
        <v>0.312152777777778</v>
      </c>
      <c r="D6792" s="1" t="n">
        <f aca="false">B6792+C6792</f>
        <v>38127.3121527778</v>
      </c>
      <c r="E6792" s="0" t="n">
        <v>57.4</v>
      </c>
      <c r="F6792" s="0" t="n">
        <v>8.29</v>
      </c>
    </row>
    <row r="6793" customFormat="false" ht="12.75" hidden="false" customHeight="false" outlineLevel="0" collapsed="false">
      <c r="A6793" s="0" t="n">
        <v>6776</v>
      </c>
      <c r="B6793" s="2" t="n">
        <v>38127</v>
      </c>
      <c r="C6793" s="3" t="n">
        <v>0.326041666666667</v>
      </c>
      <c r="D6793" s="1" t="n">
        <f aca="false">B6793+C6793</f>
        <v>38127.3260416667</v>
      </c>
      <c r="E6793" s="0" t="n">
        <v>57.5</v>
      </c>
      <c r="F6793" s="0" t="n">
        <v>8.83</v>
      </c>
    </row>
    <row r="6794" customFormat="false" ht="12.75" hidden="false" customHeight="false" outlineLevel="0" collapsed="false">
      <c r="A6794" s="0" t="n">
        <v>6777</v>
      </c>
      <c r="B6794" s="2" t="n">
        <v>38127</v>
      </c>
      <c r="C6794" s="3" t="n">
        <v>0.339930555555556</v>
      </c>
      <c r="D6794" s="1" t="n">
        <f aca="false">B6794+C6794</f>
        <v>38127.3399305556</v>
      </c>
      <c r="E6794" s="0" t="n">
        <v>57.7</v>
      </c>
      <c r="F6794" s="0" t="n">
        <v>9.51</v>
      </c>
    </row>
    <row r="6795" customFormat="false" ht="12.75" hidden="false" customHeight="false" outlineLevel="0" collapsed="false">
      <c r="A6795" s="0" t="n">
        <v>6778</v>
      </c>
      <c r="B6795" s="2" t="n">
        <v>38127</v>
      </c>
      <c r="C6795" s="3" t="n">
        <v>0.353819444444444</v>
      </c>
      <c r="D6795" s="1" t="n">
        <f aca="false">B6795+C6795</f>
        <v>38127.3538194444</v>
      </c>
      <c r="E6795" s="0" t="n">
        <v>58.3</v>
      </c>
      <c r="F6795" s="0" t="n">
        <v>10.21</v>
      </c>
    </row>
    <row r="6796" customFormat="false" ht="12.75" hidden="false" customHeight="false" outlineLevel="0" collapsed="false">
      <c r="A6796" s="0" t="n">
        <v>6779</v>
      </c>
      <c r="B6796" s="2" t="n">
        <v>38127</v>
      </c>
      <c r="C6796" s="3" t="n">
        <v>0.367708333333333</v>
      </c>
      <c r="D6796" s="1" t="n">
        <f aca="false">B6796+C6796</f>
        <v>38127.3677083333</v>
      </c>
      <c r="E6796" s="0" t="n">
        <v>58.5</v>
      </c>
      <c r="F6796" s="0" t="n">
        <v>10.78</v>
      </c>
    </row>
    <row r="6797" customFormat="false" ht="12.75" hidden="false" customHeight="false" outlineLevel="0" collapsed="false">
      <c r="A6797" s="0" t="n">
        <v>6780</v>
      </c>
      <c r="B6797" s="2" t="n">
        <v>38127</v>
      </c>
      <c r="C6797" s="3" t="n">
        <v>0.381597222222222</v>
      </c>
      <c r="D6797" s="1" t="n">
        <f aca="false">B6797+C6797</f>
        <v>38127.3815972222</v>
      </c>
      <c r="E6797" s="0" t="n">
        <v>58.4</v>
      </c>
      <c r="F6797" s="0" t="n">
        <v>11.31</v>
      </c>
    </row>
    <row r="6798" customFormat="false" ht="12.75" hidden="false" customHeight="false" outlineLevel="0" collapsed="false">
      <c r="A6798" s="0" t="n">
        <v>6781</v>
      </c>
      <c r="B6798" s="2" t="n">
        <v>38127</v>
      </c>
      <c r="C6798" s="3" t="n">
        <v>0.395486111111111</v>
      </c>
      <c r="D6798" s="1" t="n">
        <f aca="false">B6798+C6798</f>
        <v>38127.3954861111</v>
      </c>
      <c r="E6798" s="0" t="n">
        <v>58</v>
      </c>
      <c r="F6798" s="0" t="n">
        <v>11.76</v>
      </c>
    </row>
    <row r="6799" customFormat="false" ht="12.75" hidden="false" customHeight="false" outlineLevel="0" collapsed="false">
      <c r="A6799" s="0" t="n">
        <v>6782</v>
      </c>
      <c r="B6799" s="2" t="n">
        <v>38127</v>
      </c>
      <c r="C6799" s="3" t="n">
        <v>0.409375</v>
      </c>
      <c r="D6799" s="1" t="n">
        <f aca="false">B6799+C6799</f>
        <v>38127.409375</v>
      </c>
      <c r="E6799" s="0" t="n">
        <v>58.1</v>
      </c>
      <c r="F6799" s="0" t="n">
        <v>12.26</v>
      </c>
    </row>
    <row r="6800" customFormat="false" ht="12.75" hidden="false" customHeight="false" outlineLevel="0" collapsed="false">
      <c r="A6800" s="0" t="n">
        <v>6783</v>
      </c>
      <c r="B6800" s="2" t="n">
        <v>38127</v>
      </c>
      <c r="C6800" s="3" t="n">
        <v>0.423263888888889</v>
      </c>
      <c r="D6800" s="1" t="n">
        <f aca="false">B6800+C6800</f>
        <v>38127.4232638889</v>
      </c>
      <c r="E6800" s="0" t="n">
        <v>57.9</v>
      </c>
      <c r="F6800" s="0" t="n">
        <v>12.91</v>
      </c>
    </row>
    <row r="6801" customFormat="false" ht="12.75" hidden="false" customHeight="false" outlineLevel="0" collapsed="false">
      <c r="A6801" s="0" t="n">
        <v>6784</v>
      </c>
      <c r="B6801" s="2" t="n">
        <v>38127</v>
      </c>
      <c r="C6801" s="3" t="n">
        <v>0.437152777777778</v>
      </c>
      <c r="D6801" s="1" t="n">
        <f aca="false">B6801+C6801</f>
        <v>38127.4371527778</v>
      </c>
      <c r="E6801" s="0" t="n">
        <v>58.1</v>
      </c>
      <c r="F6801" s="0" t="n">
        <v>13.54</v>
      </c>
    </row>
    <row r="6802" customFormat="false" ht="12.75" hidden="false" customHeight="false" outlineLevel="0" collapsed="false">
      <c r="A6802" s="0" t="n">
        <v>6785</v>
      </c>
      <c r="B6802" s="2" t="n">
        <v>38127</v>
      </c>
      <c r="C6802" s="3" t="n">
        <v>0.451041666666667</v>
      </c>
      <c r="D6802" s="1" t="n">
        <f aca="false">B6802+C6802</f>
        <v>38127.4510416667</v>
      </c>
      <c r="E6802" s="0" t="n">
        <v>58</v>
      </c>
      <c r="F6802" s="0" t="n">
        <v>13.89</v>
      </c>
    </row>
    <row r="6803" customFormat="false" ht="12.75" hidden="false" customHeight="false" outlineLevel="0" collapsed="false">
      <c r="A6803" s="0" t="n">
        <v>6786</v>
      </c>
      <c r="B6803" s="2" t="n">
        <v>38127</v>
      </c>
      <c r="C6803" s="3" t="n">
        <v>0.464930555555556</v>
      </c>
      <c r="D6803" s="1" t="n">
        <f aca="false">B6803+C6803</f>
        <v>38127.4649305556</v>
      </c>
      <c r="E6803" s="0" t="n">
        <v>57.1</v>
      </c>
      <c r="F6803" s="0" t="n">
        <v>14.18</v>
      </c>
    </row>
    <row r="6804" customFormat="false" ht="12.75" hidden="false" customHeight="false" outlineLevel="0" collapsed="false">
      <c r="A6804" s="0" t="n">
        <v>6787</v>
      </c>
      <c r="B6804" s="2" t="n">
        <v>38127</v>
      </c>
      <c r="C6804" s="3" t="n">
        <v>0.478819444444444</v>
      </c>
      <c r="D6804" s="1" t="n">
        <f aca="false">B6804+C6804</f>
        <v>38127.4788194444</v>
      </c>
      <c r="E6804" s="0" t="n">
        <v>56.9</v>
      </c>
      <c r="F6804" s="0" t="n">
        <v>14.73</v>
      </c>
    </row>
    <row r="6805" customFormat="false" ht="12.75" hidden="false" customHeight="false" outlineLevel="0" collapsed="false">
      <c r="A6805" s="0" t="n">
        <v>6788</v>
      </c>
      <c r="B6805" s="2" t="n">
        <v>38127</v>
      </c>
      <c r="C6805" s="3" t="n">
        <v>0.492708333333333</v>
      </c>
      <c r="D6805" s="1" t="n">
        <f aca="false">B6805+C6805</f>
        <v>38127.4927083333</v>
      </c>
      <c r="E6805" s="0" t="n">
        <v>57.5</v>
      </c>
      <c r="F6805" s="0" t="n">
        <v>16.05</v>
      </c>
    </row>
    <row r="6806" customFormat="false" ht="12.75" hidden="false" customHeight="false" outlineLevel="0" collapsed="false">
      <c r="A6806" s="0" t="n">
        <v>6789</v>
      </c>
      <c r="B6806" s="2" t="n">
        <v>38127</v>
      </c>
      <c r="C6806" s="3" t="n">
        <v>0.506597222222222</v>
      </c>
      <c r="D6806" s="1" t="n">
        <f aca="false">B6806+C6806</f>
        <v>38127.5065972222</v>
      </c>
      <c r="E6806" s="0" t="n">
        <v>57.3</v>
      </c>
      <c r="F6806" s="0" t="n">
        <v>16.19</v>
      </c>
    </row>
    <row r="6807" customFormat="false" ht="12.75" hidden="false" customHeight="false" outlineLevel="0" collapsed="false">
      <c r="A6807" s="0" t="n">
        <v>6790</v>
      </c>
      <c r="B6807" s="2" t="n">
        <v>38127</v>
      </c>
      <c r="C6807" s="3" t="n">
        <v>0.520486111111111</v>
      </c>
      <c r="D6807" s="1" t="n">
        <f aca="false">B6807+C6807</f>
        <v>38127.5204861111</v>
      </c>
      <c r="E6807" s="0" t="n">
        <v>56.9</v>
      </c>
      <c r="F6807" s="0" t="n">
        <v>16.05</v>
      </c>
    </row>
    <row r="6808" customFormat="false" ht="12.75" hidden="false" customHeight="false" outlineLevel="0" collapsed="false">
      <c r="A6808" s="0" t="n">
        <v>6791</v>
      </c>
      <c r="B6808" s="2" t="n">
        <v>38127</v>
      </c>
      <c r="C6808" s="3" t="n">
        <v>0.534375</v>
      </c>
      <c r="D6808" s="1" t="n">
        <f aca="false">B6808+C6808</f>
        <v>38127.534375</v>
      </c>
      <c r="E6808" s="0" t="n">
        <v>56</v>
      </c>
      <c r="F6808" s="0" t="n">
        <v>15.99</v>
      </c>
    </row>
    <row r="6809" customFormat="false" ht="12.75" hidden="false" customHeight="false" outlineLevel="0" collapsed="false">
      <c r="A6809" s="0" t="n">
        <v>6792</v>
      </c>
      <c r="B6809" s="2" t="n">
        <v>38127</v>
      </c>
      <c r="C6809" s="3" t="n">
        <v>0.548263888888889</v>
      </c>
      <c r="D6809" s="1" t="n">
        <f aca="false">B6809+C6809</f>
        <v>38127.5482638889</v>
      </c>
      <c r="E6809" s="0" t="n">
        <v>56.6</v>
      </c>
      <c r="F6809" s="0" t="n">
        <v>16.05</v>
      </c>
    </row>
    <row r="6810" customFormat="false" ht="12.75" hidden="false" customHeight="false" outlineLevel="0" collapsed="false">
      <c r="A6810" s="0" t="n">
        <v>6793</v>
      </c>
      <c r="B6810" s="2" t="n">
        <v>38127</v>
      </c>
      <c r="C6810" s="3" t="n">
        <v>0.562152777777778</v>
      </c>
      <c r="D6810" s="1" t="n">
        <f aca="false">B6810+C6810</f>
        <v>38127.5621527778</v>
      </c>
      <c r="E6810" s="0" t="n">
        <v>56.2</v>
      </c>
      <c r="F6810" s="0" t="n">
        <v>16.1</v>
      </c>
    </row>
    <row r="6811" customFormat="false" ht="12.75" hidden="false" customHeight="false" outlineLevel="0" collapsed="false">
      <c r="A6811" s="0" t="n">
        <v>6794</v>
      </c>
      <c r="B6811" s="2" t="n">
        <v>38127</v>
      </c>
      <c r="C6811" s="3" t="n">
        <v>0.576041666666667</v>
      </c>
      <c r="D6811" s="1" t="n">
        <f aca="false">B6811+C6811</f>
        <v>38127.5760416667</v>
      </c>
      <c r="E6811" s="0" t="n">
        <v>56.3</v>
      </c>
      <c r="F6811" s="0" t="n">
        <v>16.2</v>
      </c>
    </row>
    <row r="6812" customFormat="false" ht="12.75" hidden="false" customHeight="false" outlineLevel="0" collapsed="false">
      <c r="A6812" s="0" t="n">
        <v>6795</v>
      </c>
      <c r="B6812" s="2" t="n">
        <v>38127</v>
      </c>
      <c r="C6812" s="3" t="n">
        <v>0.589930555555556</v>
      </c>
      <c r="D6812" s="1" t="n">
        <f aca="false">B6812+C6812</f>
        <v>38127.5899305556</v>
      </c>
      <c r="E6812" s="0" t="n">
        <v>56.2</v>
      </c>
      <c r="F6812" s="0" t="n">
        <v>16.31</v>
      </c>
    </row>
    <row r="6813" customFormat="false" ht="12.75" hidden="false" customHeight="false" outlineLevel="0" collapsed="false">
      <c r="A6813" s="0" t="n">
        <v>6796</v>
      </c>
      <c r="B6813" s="2" t="n">
        <v>38127</v>
      </c>
      <c r="C6813" s="3" t="n">
        <v>0.603819444444445</v>
      </c>
      <c r="D6813" s="1" t="n">
        <f aca="false">B6813+C6813</f>
        <v>38127.6038194444</v>
      </c>
      <c r="E6813" s="0" t="n">
        <v>56</v>
      </c>
      <c r="F6813" s="0" t="n">
        <v>16.37</v>
      </c>
    </row>
    <row r="6814" customFormat="false" ht="12.75" hidden="false" customHeight="false" outlineLevel="0" collapsed="false">
      <c r="A6814" s="0" t="n">
        <v>6797</v>
      </c>
      <c r="B6814" s="2" t="n">
        <v>38127</v>
      </c>
      <c r="C6814" s="3" t="n">
        <v>0.617708333333333</v>
      </c>
      <c r="D6814" s="1" t="n">
        <f aca="false">B6814+C6814</f>
        <v>38127.6177083333</v>
      </c>
      <c r="E6814" s="0" t="n">
        <v>56.4</v>
      </c>
      <c r="F6814" s="0" t="n">
        <v>16.37</v>
      </c>
    </row>
    <row r="6815" customFormat="false" ht="12.75" hidden="false" customHeight="false" outlineLevel="0" collapsed="false">
      <c r="A6815" s="0" t="n">
        <v>6798</v>
      </c>
      <c r="B6815" s="2" t="n">
        <v>38127</v>
      </c>
      <c r="C6815" s="3" t="n">
        <v>0.631597222222222</v>
      </c>
      <c r="D6815" s="1" t="n">
        <f aca="false">B6815+C6815</f>
        <v>38127.6315972222</v>
      </c>
      <c r="E6815" s="0" t="n">
        <v>56.3</v>
      </c>
      <c r="F6815" s="0" t="n">
        <v>16.26</v>
      </c>
    </row>
    <row r="6816" customFormat="false" ht="12.75" hidden="false" customHeight="false" outlineLevel="0" collapsed="false">
      <c r="A6816" s="0" t="n">
        <v>6799</v>
      </c>
      <c r="B6816" s="2" t="n">
        <v>38127</v>
      </c>
      <c r="C6816" s="3" t="n">
        <v>0.645486111111111</v>
      </c>
      <c r="D6816" s="1" t="n">
        <f aca="false">B6816+C6816</f>
        <v>38127.6454861111</v>
      </c>
      <c r="E6816" s="0" t="n">
        <v>56.1</v>
      </c>
      <c r="F6816" s="0" t="n">
        <v>16.08</v>
      </c>
    </row>
    <row r="6817" customFormat="false" ht="12.75" hidden="false" customHeight="false" outlineLevel="0" collapsed="false">
      <c r="A6817" s="0" t="n">
        <v>6800</v>
      </c>
      <c r="B6817" s="2" t="n">
        <v>38127</v>
      </c>
      <c r="C6817" s="3" t="n">
        <v>0.659375</v>
      </c>
      <c r="D6817" s="1" t="n">
        <f aca="false">B6817+C6817</f>
        <v>38127.659375</v>
      </c>
      <c r="E6817" s="0" t="n">
        <v>55.4</v>
      </c>
      <c r="F6817" s="0" t="n">
        <v>15.76</v>
      </c>
    </row>
    <row r="6818" customFormat="false" ht="12.75" hidden="false" customHeight="false" outlineLevel="0" collapsed="false">
      <c r="A6818" s="0" t="n">
        <v>6801</v>
      </c>
      <c r="B6818" s="2" t="n">
        <v>38127</v>
      </c>
      <c r="C6818" s="3" t="n">
        <v>0.673263888888889</v>
      </c>
      <c r="D6818" s="1" t="n">
        <f aca="false">B6818+C6818</f>
        <v>38127.6732638889</v>
      </c>
      <c r="E6818" s="0" t="n">
        <v>55.4</v>
      </c>
      <c r="F6818" s="0" t="n">
        <v>15.25</v>
      </c>
    </row>
    <row r="6819" customFormat="false" ht="12.75" hidden="false" customHeight="false" outlineLevel="0" collapsed="false">
      <c r="A6819" s="0" t="n">
        <v>6802</v>
      </c>
      <c r="B6819" s="2" t="n">
        <v>38127</v>
      </c>
      <c r="C6819" s="3" t="n">
        <v>0.687152777777778</v>
      </c>
      <c r="D6819" s="1" t="n">
        <f aca="false">B6819+C6819</f>
        <v>38127.6871527778</v>
      </c>
      <c r="E6819" s="0" t="n">
        <v>55.5</v>
      </c>
      <c r="F6819" s="0" t="n">
        <v>14.65</v>
      </c>
    </row>
    <row r="6820" customFormat="false" ht="12.75" hidden="false" customHeight="false" outlineLevel="0" collapsed="false">
      <c r="A6820" s="0" t="n">
        <v>6803</v>
      </c>
      <c r="B6820" s="2" t="n">
        <v>38127</v>
      </c>
      <c r="C6820" s="3" t="n">
        <v>0.701041666666667</v>
      </c>
      <c r="D6820" s="1" t="n">
        <f aca="false">B6820+C6820</f>
        <v>38127.7010416667</v>
      </c>
      <c r="E6820" s="0" t="n">
        <v>55.4</v>
      </c>
      <c r="F6820" s="0" t="n">
        <v>14.06</v>
      </c>
    </row>
    <row r="6821" customFormat="false" ht="12.75" hidden="false" customHeight="false" outlineLevel="0" collapsed="false">
      <c r="A6821" s="0" t="n">
        <v>6804</v>
      </c>
      <c r="B6821" s="2" t="n">
        <v>38127</v>
      </c>
      <c r="C6821" s="3" t="n">
        <v>0.714930555555556</v>
      </c>
      <c r="D6821" s="1" t="n">
        <f aca="false">B6821+C6821</f>
        <v>38127.7149305556</v>
      </c>
      <c r="E6821" s="0" t="n">
        <v>55.3</v>
      </c>
      <c r="F6821" s="0" t="n">
        <v>13.56</v>
      </c>
    </row>
    <row r="6822" customFormat="false" ht="12.75" hidden="false" customHeight="false" outlineLevel="0" collapsed="false">
      <c r="A6822" s="0" t="n">
        <v>6805</v>
      </c>
      <c r="B6822" s="2" t="n">
        <v>38127</v>
      </c>
      <c r="C6822" s="3" t="n">
        <v>0.728819444444445</v>
      </c>
      <c r="D6822" s="1" t="n">
        <f aca="false">B6822+C6822</f>
        <v>38127.7288194444</v>
      </c>
      <c r="E6822" s="0" t="n">
        <v>55.8</v>
      </c>
      <c r="F6822" s="0" t="n">
        <v>13.16</v>
      </c>
    </row>
    <row r="6823" customFormat="false" ht="12.75" hidden="false" customHeight="false" outlineLevel="0" collapsed="false">
      <c r="A6823" s="0" t="n">
        <v>6806</v>
      </c>
      <c r="B6823" s="2" t="n">
        <v>38127</v>
      </c>
      <c r="C6823" s="3" t="n">
        <v>0.742708333333333</v>
      </c>
      <c r="D6823" s="1" t="n">
        <f aca="false">B6823+C6823</f>
        <v>38127.7427083333</v>
      </c>
      <c r="E6823" s="0" t="n">
        <v>55.7</v>
      </c>
      <c r="F6823" s="0" t="n">
        <v>12.79</v>
      </c>
    </row>
    <row r="6824" customFormat="false" ht="12.75" hidden="false" customHeight="false" outlineLevel="0" collapsed="false">
      <c r="A6824" s="0" t="n">
        <v>6807</v>
      </c>
      <c r="B6824" s="2" t="n">
        <v>38127</v>
      </c>
      <c r="C6824" s="3" t="n">
        <v>0.756597222222222</v>
      </c>
      <c r="D6824" s="1" t="n">
        <f aca="false">B6824+C6824</f>
        <v>38127.7565972222</v>
      </c>
      <c r="E6824" s="0" t="n">
        <v>55.6</v>
      </c>
      <c r="F6824" s="0" t="n">
        <v>12.43</v>
      </c>
    </row>
    <row r="6825" customFormat="false" ht="12.75" hidden="false" customHeight="false" outlineLevel="0" collapsed="false">
      <c r="A6825" s="0" t="n">
        <v>6808</v>
      </c>
      <c r="B6825" s="2" t="n">
        <v>38127</v>
      </c>
      <c r="C6825" s="3" t="n">
        <v>0.770486111111111</v>
      </c>
      <c r="D6825" s="1" t="n">
        <f aca="false">B6825+C6825</f>
        <v>38127.7704861111</v>
      </c>
      <c r="E6825" s="0" t="n">
        <v>55.6</v>
      </c>
      <c r="F6825" s="0" t="n">
        <v>12.14</v>
      </c>
    </row>
    <row r="6826" customFormat="false" ht="12.75" hidden="false" customHeight="false" outlineLevel="0" collapsed="false">
      <c r="A6826" s="0" t="n">
        <v>6809</v>
      </c>
      <c r="B6826" s="2" t="n">
        <v>38127</v>
      </c>
      <c r="C6826" s="3" t="n">
        <v>0.784375</v>
      </c>
      <c r="D6826" s="1" t="n">
        <f aca="false">B6826+C6826</f>
        <v>38127.784375</v>
      </c>
      <c r="E6826" s="0" t="n">
        <v>55.9</v>
      </c>
      <c r="F6826" s="0" t="n">
        <v>11.85</v>
      </c>
    </row>
    <row r="6827" customFormat="false" ht="12.75" hidden="false" customHeight="false" outlineLevel="0" collapsed="false">
      <c r="A6827" s="0" t="n">
        <v>6810</v>
      </c>
      <c r="B6827" s="2" t="n">
        <v>38127</v>
      </c>
      <c r="C6827" s="3" t="n">
        <v>0.798263888888889</v>
      </c>
      <c r="D6827" s="1" t="n">
        <f aca="false">B6827+C6827</f>
        <v>38127.7982638889</v>
      </c>
      <c r="E6827" s="0" t="n">
        <v>55.8</v>
      </c>
      <c r="F6827" s="0" t="n">
        <v>11.54</v>
      </c>
    </row>
    <row r="6828" customFormat="false" ht="12.75" hidden="false" customHeight="false" outlineLevel="0" collapsed="false">
      <c r="A6828" s="0" t="n">
        <v>6811</v>
      </c>
      <c r="B6828" s="2" t="n">
        <v>38127</v>
      </c>
      <c r="C6828" s="3" t="n">
        <v>0.812152777777778</v>
      </c>
      <c r="D6828" s="1" t="n">
        <f aca="false">B6828+C6828</f>
        <v>38127.8121527778</v>
      </c>
      <c r="E6828" s="0" t="n">
        <v>55.8</v>
      </c>
      <c r="F6828" s="0" t="n">
        <v>11.33</v>
      </c>
    </row>
    <row r="6829" customFormat="false" ht="12.75" hidden="false" customHeight="false" outlineLevel="0" collapsed="false">
      <c r="A6829" s="0" t="n">
        <v>6812</v>
      </c>
      <c r="B6829" s="2" t="n">
        <v>38127</v>
      </c>
      <c r="C6829" s="3" t="n">
        <v>0.826041666666667</v>
      </c>
      <c r="D6829" s="1" t="n">
        <f aca="false">B6829+C6829</f>
        <v>38127.8260416667</v>
      </c>
      <c r="E6829" s="0" t="n">
        <v>56.3</v>
      </c>
      <c r="F6829" s="0" t="n">
        <v>11.12</v>
      </c>
    </row>
    <row r="6830" customFormat="false" ht="12.75" hidden="false" customHeight="false" outlineLevel="0" collapsed="false">
      <c r="A6830" s="0" t="n">
        <v>6813</v>
      </c>
      <c r="B6830" s="2" t="n">
        <v>38127</v>
      </c>
      <c r="C6830" s="3" t="n">
        <v>0.839930555555556</v>
      </c>
      <c r="D6830" s="1" t="n">
        <f aca="false">B6830+C6830</f>
        <v>38127.8399305556</v>
      </c>
      <c r="E6830" s="0" t="n">
        <v>56.5</v>
      </c>
      <c r="F6830" s="0" t="n">
        <v>10.9</v>
      </c>
    </row>
    <row r="6831" customFormat="false" ht="12.75" hidden="false" customHeight="false" outlineLevel="0" collapsed="false">
      <c r="A6831" s="0" t="n">
        <v>6814</v>
      </c>
      <c r="B6831" s="2" t="n">
        <v>38127</v>
      </c>
      <c r="C6831" s="3" t="n">
        <v>0.853819444444445</v>
      </c>
      <c r="D6831" s="1" t="n">
        <f aca="false">B6831+C6831</f>
        <v>38127.8538194444</v>
      </c>
      <c r="E6831" s="0" t="n">
        <v>56.4</v>
      </c>
      <c r="F6831" s="0" t="n">
        <v>10.69</v>
      </c>
    </row>
    <row r="6832" customFormat="false" ht="12.75" hidden="false" customHeight="false" outlineLevel="0" collapsed="false">
      <c r="A6832" s="0" t="n">
        <v>6815</v>
      </c>
      <c r="B6832" s="2" t="n">
        <v>38127</v>
      </c>
      <c r="C6832" s="3" t="n">
        <v>0.867708333333333</v>
      </c>
      <c r="D6832" s="1" t="n">
        <f aca="false">B6832+C6832</f>
        <v>38127.8677083333</v>
      </c>
      <c r="E6832" s="0" t="n">
        <v>56.1</v>
      </c>
      <c r="F6832" s="0" t="n">
        <v>10.51</v>
      </c>
    </row>
    <row r="6833" customFormat="false" ht="12.75" hidden="false" customHeight="false" outlineLevel="0" collapsed="false">
      <c r="A6833" s="0" t="n">
        <v>6816</v>
      </c>
      <c r="B6833" s="2" t="n">
        <v>38127</v>
      </c>
      <c r="C6833" s="3" t="n">
        <v>0.881597222222222</v>
      </c>
      <c r="D6833" s="1" t="n">
        <f aca="false">B6833+C6833</f>
        <v>38127.8815972222</v>
      </c>
      <c r="E6833" s="0" t="n">
        <v>56.5</v>
      </c>
      <c r="F6833" s="0" t="n">
        <v>10.29</v>
      </c>
    </row>
    <row r="6834" customFormat="false" ht="12.75" hidden="false" customHeight="false" outlineLevel="0" collapsed="false">
      <c r="A6834" s="0" t="n">
        <v>6817</v>
      </c>
      <c r="B6834" s="2" t="n">
        <v>38127</v>
      </c>
      <c r="C6834" s="3" t="n">
        <v>0.895486111111111</v>
      </c>
      <c r="D6834" s="1" t="n">
        <f aca="false">B6834+C6834</f>
        <v>38127.8954861111</v>
      </c>
      <c r="E6834" s="0" t="n">
        <v>56.1</v>
      </c>
      <c r="F6834" s="0" t="n">
        <v>10.09</v>
      </c>
    </row>
    <row r="6835" customFormat="false" ht="12.75" hidden="false" customHeight="false" outlineLevel="0" collapsed="false">
      <c r="A6835" s="0" t="n">
        <v>6818</v>
      </c>
      <c r="B6835" s="2" t="n">
        <v>38127</v>
      </c>
      <c r="C6835" s="3" t="n">
        <v>0.909375</v>
      </c>
      <c r="D6835" s="1" t="n">
        <f aca="false">B6835+C6835</f>
        <v>38127.909375</v>
      </c>
      <c r="E6835" s="0" t="n">
        <v>56.4</v>
      </c>
      <c r="F6835" s="0" t="n">
        <v>10.02</v>
      </c>
    </row>
    <row r="6836" customFormat="false" ht="12.75" hidden="false" customHeight="false" outlineLevel="0" collapsed="false">
      <c r="A6836" s="0" t="n">
        <v>6819</v>
      </c>
      <c r="B6836" s="2" t="n">
        <v>38127</v>
      </c>
      <c r="C6836" s="3" t="n">
        <v>0.923263888888889</v>
      </c>
      <c r="D6836" s="1" t="n">
        <f aca="false">B6836+C6836</f>
        <v>38127.9232638889</v>
      </c>
      <c r="E6836" s="0" t="n">
        <v>56.6</v>
      </c>
      <c r="F6836" s="0" t="n">
        <v>9.93</v>
      </c>
    </row>
    <row r="6837" customFormat="false" ht="12.75" hidden="false" customHeight="false" outlineLevel="0" collapsed="false">
      <c r="A6837" s="0" t="n">
        <v>6820</v>
      </c>
      <c r="B6837" s="2" t="n">
        <v>38127</v>
      </c>
      <c r="C6837" s="3" t="n">
        <v>0.937152777777778</v>
      </c>
      <c r="D6837" s="1" t="n">
        <f aca="false">B6837+C6837</f>
        <v>38127.9371527778</v>
      </c>
      <c r="E6837" s="0" t="n">
        <v>56</v>
      </c>
      <c r="F6837" s="0" t="n">
        <v>9.73</v>
      </c>
    </row>
    <row r="6838" customFormat="false" ht="12.75" hidden="false" customHeight="false" outlineLevel="0" collapsed="false">
      <c r="A6838" s="0" t="n">
        <v>6821</v>
      </c>
      <c r="B6838" s="2" t="n">
        <v>38127</v>
      </c>
      <c r="C6838" s="3" t="n">
        <v>0.951041666666667</v>
      </c>
      <c r="D6838" s="1" t="n">
        <f aca="false">B6838+C6838</f>
        <v>38127.9510416667</v>
      </c>
      <c r="E6838" s="0" t="n">
        <v>56.5</v>
      </c>
      <c r="F6838" s="0" t="n">
        <v>9.53</v>
      </c>
    </row>
    <row r="6839" customFormat="false" ht="12.75" hidden="false" customHeight="false" outlineLevel="0" collapsed="false">
      <c r="A6839" s="0" t="n">
        <v>6822</v>
      </c>
      <c r="B6839" s="2" t="n">
        <v>38127</v>
      </c>
      <c r="C6839" s="3" t="n">
        <v>0.964930555555556</v>
      </c>
      <c r="D6839" s="1" t="n">
        <f aca="false">B6839+C6839</f>
        <v>38127.9649305556</v>
      </c>
      <c r="E6839" s="0" t="n">
        <v>56.2</v>
      </c>
      <c r="F6839" s="0" t="n">
        <v>9.37</v>
      </c>
    </row>
    <row r="6840" customFormat="false" ht="12.75" hidden="false" customHeight="false" outlineLevel="0" collapsed="false">
      <c r="A6840" s="0" t="n">
        <v>6823</v>
      </c>
      <c r="B6840" s="2" t="n">
        <v>38127</v>
      </c>
      <c r="C6840" s="3" t="n">
        <v>0.978819444444445</v>
      </c>
      <c r="D6840" s="1" t="n">
        <f aca="false">B6840+C6840</f>
        <v>38127.9788194444</v>
      </c>
      <c r="E6840" s="0" t="n">
        <v>56.1</v>
      </c>
      <c r="F6840" s="0" t="n">
        <v>9.22</v>
      </c>
    </row>
    <row r="6841" customFormat="false" ht="12.75" hidden="false" customHeight="false" outlineLevel="0" collapsed="false">
      <c r="A6841" s="0" t="n">
        <v>6824</v>
      </c>
      <c r="B6841" s="2" t="n">
        <v>38127</v>
      </c>
      <c r="C6841" s="3" t="n">
        <v>0.992708333333333</v>
      </c>
      <c r="D6841" s="1" t="n">
        <f aca="false">B6841+C6841</f>
        <v>38127.9927083333</v>
      </c>
      <c r="E6841" s="0" t="n">
        <v>56.1</v>
      </c>
      <c r="F6841" s="0" t="n">
        <v>9.17</v>
      </c>
    </row>
    <row r="6842" customFormat="false" ht="12.75" hidden="false" customHeight="false" outlineLevel="0" collapsed="false">
      <c r="A6842" s="0" t="n">
        <v>6825</v>
      </c>
      <c r="B6842" s="2" t="n">
        <v>38128</v>
      </c>
      <c r="C6842" s="3" t="n">
        <v>0.00659722222222222</v>
      </c>
      <c r="D6842" s="1" t="n">
        <f aca="false">B6842+C6842</f>
        <v>38128.0065972222</v>
      </c>
      <c r="E6842" s="0" t="n">
        <v>55.9</v>
      </c>
      <c r="F6842" s="0" t="n">
        <v>9.08</v>
      </c>
    </row>
    <row r="6843" customFormat="false" ht="12.75" hidden="false" customHeight="false" outlineLevel="0" collapsed="false">
      <c r="A6843" s="0" t="n">
        <v>6826</v>
      </c>
      <c r="B6843" s="2" t="n">
        <v>38128</v>
      </c>
      <c r="C6843" s="3" t="n">
        <v>0.0204861111111111</v>
      </c>
      <c r="D6843" s="1" t="n">
        <f aca="false">B6843+C6843</f>
        <v>38128.0204861111</v>
      </c>
      <c r="E6843" s="0" t="n">
        <v>55.8</v>
      </c>
      <c r="F6843" s="0" t="n">
        <v>9.05</v>
      </c>
    </row>
    <row r="6844" customFormat="false" ht="12.75" hidden="false" customHeight="false" outlineLevel="0" collapsed="false">
      <c r="A6844" s="0" t="n">
        <v>6827</v>
      </c>
      <c r="B6844" s="2" t="n">
        <v>38128</v>
      </c>
      <c r="C6844" s="3" t="n">
        <v>0.034375</v>
      </c>
      <c r="D6844" s="1" t="n">
        <f aca="false">B6844+C6844</f>
        <v>38128.034375</v>
      </c>
      <c r="E6844" s="0" t="n">
        <v>55.4</v>
      </c>
      <c r="F6844" s="0" t="n">
        <v>9.01</v>
      </c>
    </row>
    <row r="6845" customFormat="false" ht="12.75" hidden="false" customHeight="false" outlineLevel="0" collapsed="false">
      <c r="A6845" s="0" t="n">
        <v>6828</v>
      </c>
      <c r="B6845" s="2" t="n">
        <v>38128</v>
      </c>
      <c r="C6845" s="3" t="n">
        <v>0.0482638888888889</v>
      </c>
      <c r="D6845" s="1" t="n">
        <f aca="false">B6845+C6845</f>
        <v>38128.0482638889</v>
      </c>
      <c r="E6845" s="0" t="n">
        <v>55.9</v>
      </c>
      <c r="F6845" s="0" t="n">
        <v>8.9</v>
      </c>
    </row>
    <row r="6846" customFormat="false" ht="12.75" hidden="false" customHeight="false" outlineLevel="0" collapsed="false">
      <c r="A6846" s="0" t="n">
        <v>6829</v>
      </c>
      <c r="B6846" s="2" t="n">
        <v>38128</v>
      </c>
      <c r="C6846" s="3" t="n">
        <v>0.0621527777777778</v>
      </c>
      <c r="D6846" s="1" t="n">
        <f aca="false">B6846+C6846</f>
        <v>38128.0621527778</v>
      </c>
      <c r="E6846" s="0" t="n">
        <v>55.5</v>
      </c>
      <c r="F6846" s="0" t="n">
        <v>8.89</v>
      </c>
    </row>
    <row r="6847" customFormat="false" ht="12.75" hidden="false" customHeight="false" outlineLevel="0" collapsed="false">
      <c r="A6847" s="0" t="n">
        <v>6830</v>
      </c>
      <c r="B6847" s="2" t="n">
        <v>38128</v>
      </c>
      <c r="C6847" s="3" t="n">
        <v>0.0760416666666667</v>
      </c>
      <c r="D6847" s="1" t="n">
        <f aca="false">B6847+C6847</f>
        <v>38128.0760416667</v>
      </c>
      <c r="E6847" s="0" t="n">
        <v>55.5</v>
      </c>
      <c r="F6847" s="0" t="n">
        <v>8.75</v>
      </c>
    </row>
    <row r="6848" customFormat="false" ht="12.75" hidden="false" customHeight="false" outlineLevel="0" collapsed="false">
      <c r="A6848" s="0" t="n">
        <v>6831</v>
      </c>
      <c r="B6848" s="2" t="n">
        <v>38128</v>
      </c>
      <c r="C6848" s="3" t="n">
        <v>0.0899305555555556</v>
      </c>
      <c r="D6848" s="1" t="n">
        <f aca="false">B6848+C6848</f>
        <v>38128.0899305556</v>
      </c>
      <c r="E6848" s="0" t="n">
        <v>55.3</v>
      </c>
      <c r="F6848" s="0" t="n">
        <v>8.68</v>
      </c>
    </row>
    <row r="6849" customFormat="false" ht="12.75" hidden="false" customHeight="false" outlineLevel="0" collapsed="false">
      <c r="A6849" s="0" t="n">
        <v>6832</v>
      </c>
      <c r="B6849" s="2" t="n">
        <v>38128</v>
      </c>
      <c r="C6849" s="3" t="n">
        <v>0.103819444444444</v>
      </c>
      <c r="D6849" s="1" t="n">
        <f aca="false">B6849+C6849</f>
        <v>38128.1038194444</v>
      </c>
      <c r="E6849" s="0" t="n">
        <v>55</v>
      </c>
      <c r="F6849" s="0" t="n">
        <v>8.6</v>
      </c>
    </row>
    <row r="6850" customFormat="false" ht="12.75" hidden="false" customHeight="false" outlineLevel="0" collapsed="false">
      <c r="A6850" s="0" t="n">
        <v>6833</v>
      </c>
      <c r="B6850" s="2" t="n">
        <v>38128</v>
      </c>
      <c r="C6850" s="3" t="n">
        <v>0.117708333333333</v>
      </c>
      <c r="D6850" s="1" t="n">
        <f aca="false">B6850+C6850</f>
        <v>38128.1177083333</v>
      </c>
      <c r="E6850" s="0" t="n">
        <v>55.1</v>
      </c>
      <c r="F6850" s="0" t="n">
        <v>8.59</v>
      </c>
    </row>
    <row r="6851" customFormat="false" ht="12.75" hidden="false" customHeight="false" outlineLevel="0" collapsed="false">
      <c r="A6851" s="0" t="n">
        <v>6834</v>
      </c>
      <c r="B6851" s="2" t="n">
        <v>38128</v>
      </c>
      <c r="C6851" s="3" t="n">
        <v>0.131597222222222</v>
      </c>
      <c r="D6851" s="1" t="n">
        <f aca="false">B6851+C6851</f>
        <v>38128.1315972222</v>
      </c>
      <c r="E6851" s="0" t="n">
        <v>54.9</v>
      </c>
      <c r="F6851" s="0" t="n">
        <v>8.51</v>
      </c>
    </row>
    <row r="6852" customFormat="false" ht="12.75" hidden="false" customHeight="false" outlineLevel="0" collapsed="false">
      <c r="A6852" s="0" t="n">
        <v>6835</v>
      </c>
      <c r="B6852" s="2" t="n">
        <v>38128</v>
      </c>
      <c r="C6852" s="3" t="n">
        <v>0.145486111111111</v>
      </c>
      <c r="D6852" s="1" t="n">
        <f aca="false">B6852+C6852</f>
        <v>38128.1454861111</v>
      </c>
      <c r="E6852" s="0" t="n">
        <v>55.1</v>
      </c>
      <c r="F6852" s="0" t="n">
        <v>8.43</v>
      </c>
    </row>
    <row r="6853" customFormat="false" ht="12.75" hidden="false" customHeight="false" outlineLevel="0" collapsed="false">
      <c r="A6853" s="0" t="n">
        <v>6836</v>
      </c>
      <c r="B6853" s="2" t="n">
        <v>38128</v>
      </c>
      <c r="C6853" s="3" t="n">
        <v>0.159375</v>
      </c>
      <c r="D6853" s="1" t="n">
        <f aca="false">B6853+C6853</f>
        <v>38128.159375</v>
      </c>
      <c r="E6853" s="0" t="n">
        <v>55.3</v>
      </c>
      <c r="F6853" s="0" t="n">
        <v>8.29</v>
      </c>
    </row>
    <row r="6854" customFormat="false" ht="12.75" hidden="false" customHeight="false" outlineLevel="0" collapsed="false">
      <c r="A6854" s="0" t="n">
        <v>6837</v>
      </c>
      <c r="B6854" s="2" t="n">
        <v>38128</v>
      </c>
      <c r="C6854" s="3" t="n">
        <v>0.173263888888889</v>
      </c>
      <c r="D6854" s="1" t="n">
        <f aca="false">B6854+C6854</f>
        <v>38128.1732638889</v>
      </c>
      <c r="E6854" s="0" t="n">
        <v>55.1</v>
      </c>
      <c r="F6854" s="0" t="n">
        <v>8.23</v>
      </c>
    </row>
    <row r="6855" customFormat="false" ht="12.75" hidden="false" customHeight="false" outlineLevel="0" collapsed="false">
      <c r="A6855" s="0" t="n">
        <v>6838</v>
      </c>
      <c r="B6855" s="2" t="n">
        <v>38128</v>
      </c>
      <c r="C6855" s="3" t="n">
        <v>0.187152777777778</v>
      </c>
      <c r="D6855" s="1" t="n">
        <f aca="false">B6855+C6855</f>
        <v>38128.1871527778</v>
      </c>
      <c r="E6855" s="0" t="n">
        <v>55.3</v>
      </c>
      <c r="F6855" s="0" t="n">
        <v>8.31</v>
      </c>
    </row>
    <row r="6856" customFormat="false" ht="12.75" hidden="false" customHeight="false" outlineLevel="0" collapsed="false">
      <c r="A6856" s="0" t="n">
        <v>6839</v>
      </c>
      <c r="B6856" s="2" t="n">
        <v>38128</v>
      </c>
      <c r="C6856" s="3" t="n">
        <v>0.201041666666667</v>
      </c>
      <c r="D6856" s="1" t="n">
        <f aca="false">B6856+C6856</f>
        <v>38128.2010416667</v>
      </c>
      <c r="E6856" s="0" t="n">
        <v>55.8</v>
      </c>
      <c r="F6856" s="0" t="n">
        <v>8.38</v>
      </c>
    </row>
    <row r="6857" customFormat="false" ht="12.75" hidden="false" customHeight="false" outlineLevel="0" collapsed="false">
      <c r="A6857" s="0" t="n">
        <v>6840</v>
      </c>
      <c r="B6857" s="2" t="n">
        <v>38128</v>
      </c>
      <c r="C6857" s="3" t="n">
        <v>0.214930555555556</v>
      </c>
      <c r="D6857" s="1" t="n">
        <f aca="false">B6857+C6857</f>
        <v>38128.2149305556</v>
      </c>
      <c r="E6857" s="0" t="n">
        <v>55.8</v>
      </c>
      <c r="F6857" s="0" t="n">
        <v>8.4</v>
      </c>
    </row>
    <row r="6858" customFormat="false" ht="12.75" hidden="false" customHeight="false" outlineLevel="0" collapsed="false">
      <c r="A6858" s="0" t="n">
        <v>6841</v>
      </c>
      <c r="B6858" s="2" t="n">
        <v>38128</v>
      </c>
      <c r="C6858" s="3" t="n">
        <v>0.228819444444444</v>
      </c>
      <c r="D6858" s="1" t="n">
        <f aca="false">B6858+C6858</f>
        <v>38128.2288194444</v>
      </c>
      <c r="E6858" s="0" t="n">
        <v>56</v>
      </c>
      <c r="F6858" s="0" t="n">
        <v>8.47</v>
      </c>
    </row>
    <row r="6859" customFormat="false" ht="12.75" hidden="false" customHeight="false" outlineLevel="0" collapsed="false">
      <c r="A6859" s="0" t="n">
        <v>6842</v>
      </c>
      <c r="B6859" s="2" t="n">
        <v>38128</v>
      </c>
      <c r="C6859" s="3" t="n">
        <v>0.242708333333333</v>
      </c>
      <c r="D6859" s="1" t="n">
        <f aca="false">B6859+C6859</f>
        <v>38128.2427083333</v>
      </c>
      <c r="E6859" s="0" t="n">
        <v>55.9</v>
      </c>
      <c r="F6859" s="0" t="n">
        <v>8.47</v>
      </c>
    </row>
    <row r="6860" customFormat="false" ht="12.75" hidden="false" customHeight="false" outlineLevel="0" collapsed="false">
      <c r="A6860" s="0" t="n">
        <v>6843</v>
      </c>
      <c r="B6860" s="2" t="n">
        <v>38128</v>
      </c>
      <c r="C6860" s="3" t="n">
        <v>0.256597222222222</v>
      </c>
      <c r="D6860" s="1" t="n">
        <f aca="false">B6860+C6860</f>
        <v>38128.2565972222</v>
      </c>
      <c r="E6860" s="0" t="n">
        <v>56.6</v>
      </c>
      <c r="F6860" s="0" t="n">
        <v>8.49</v>
      </c>
    </row>
    <row r="6861" customFormat="false" ht="12.75" hidden="false" customHeight="false" outlineLevel="0" collapsed="false">
      <c r="A6861" s="0" t="n">
        <v>6844</v>
      </c>
      <c r="B6861" s="2" t="n">
        <v>38128</v>
      </c>
      <c r="C6861" s="3" t="n">
        <v>0.270486111111111</v>
      </c>
      <c r="D6861" s="1" t="n">
        <f aca="false">B6861+C6861</f>
        <v>38128.2704861111</v>
      </c>
      <c r="E6861" s="0" t="n">
        <v>56.9</v>
      </c>
      <c r="F6861" s="0" t="n">
        <v>8.7</v>
      </c>
    </row>
    <row r="6862" customFormat="false" ht="12.75" hidden="false" customHeight="false" outlineLevel="0" collapsed="false">
      <c r="A6862" s="0" t="n">
        <v>6845</v>
      </c>
      <c r="B6862" s="2" t="n">
        <v>38128</v>
      </c>
      <c r="C6862" s="3" t="n">
        <v>0.284375</v>
      </c>
      <c r="D6862" s="1" t="n">
        <f aca="false">B6862+C6862</f>
        <v>38128.284375</v>
      </c>
      <c r="E6862" s="0" t="n">
        <v>57.1</v>
      </c>
      <c r="F6862" s="0" t="n">
        <v>8.99</v>
      </c>
    </row>
    <row r="6863" customFormat="false" ht="12.75" hidden="false" customHeight="false" outlineLevel="0" collapsed="false">
      <c r="A6863" s="0" t="n">
        <v>6846</v>
      </c>
      <c r="B6863" s="2" t="n">
        <v>38128</v>
      </c>
      <c r="C6863" s="3" t="n">
        <v>0.298263888888889</v>
      </c>
      <c r="D6863" s="1" t="n">
        <f aca="false">B6863+C6863</f>
        <v>38128.2982638889</v>
      </c>
      <c r="E6863" s="0" t="n">
        <v>57.5</v>
      </c>
      <c r="F6863" s="0" t="n">
        <v>9.33</v>
      </c>
    </row>
    <row r="6864" customFormat="false" ht="12.75" hidden="false" customHeight="false" outlineLevel="0" collapsed="false">
      <c r="A6864" s="0" t="n">
        <v>6847</v>
      </c>
      <c r="B6864" s="2" t="n">
        <v>38128</v>
      </c>
      <c r="C6864" s="3" t="n">
        <v>0.312152777777778</v>
      </c>
      <c r="D6864" s="1" t="n">
        <f aca="false">B6864+C6864</f>
        <v>38128.3121527778</v>
      </c>
      <c r="E6864" s="0" t="n">
        <v>57.6</v>
      </c>
      <c r="F6864" s="0" t="n">
        <v>9.77</v>
      </c>
    </row>
    <row r="6865" customFormat="false" ht="12.75" hidden="false" customHeight="false" outlineLevel="0" collapsed="false">
      <c r="A6865" s="0" t="n">
        <v>6848</v>
      </c>
      <c r="B6865" s="2" t="n">
        <v>38128</v>
      </c>
      <c r="C6865" s="3" t="n">
        <v>0.326041666666667</v>
      </c>
      <c r="D6865" s="1" t="n">
        <f aca="false">B6865+C6865</f>
        <v>38128.3260416667</v>
      </c>
      <c r="E6865" s="0" t="n">
        <v>57.8</v>
      </c>
      <c r="F6865" s="0" t="n">
        <v>10.28</v>
      </c>
    </row>
    <row r="6866" customFormat="false" ht="12.75" hidden="false" customHeight="false" outlineLevel="0" collapsed="false">
      <c r="A6866" s="0" t="n">
        <v>6849</v>
      </c>
      <c r="B6866" s="2" t="n">
        <v>38128</v>
      </c>
      <c r="C6866" s="3" t="n">
        <v>0.339930555555556</v>
      </c>
      <c r="D6866" s="1" t="n">
        <f aca="false">B6866+C6866</f>
        <v>38128.3399305556</v>
      </c>
      <c r="E6866" s="0" t="n">
        <v>57.9</v>
      </c>
      <c r="F6866" s="0" t="n">
        <v>10.77</v>
      </c>
    </row>
    <row r="6867" customFormat="false" ht="12.75" hidden="false" customHeight="false" outlineLevel="0" collapsed="false">
      <c r="A6867" s="0" t="n">
        <v>6850</v>
      </c>
      <c r="B6867" s="2" t="n">
        <v>38128</v>
      </c>
      <c r="C6867" s="3" t="n">
        <v>0.353819444444444</v>
      </c>
      <c r="D6867" s="1" t="n">
        <f aca="false">B6867+C6867</f>
        <v>38128.3538194444</v>
      </c>
      <c r="E6867" s="0" t="n">
        <v>58.2</v>
      </c>
      <c r="F6867" s="0" t="n">
        <v>11.28</v>
      </c>
    </row>
    <row r="6868" customFormat="false" ht="12.75" hidden="false" customHeight="false" outlineLevel="0" collapsed="false">
      <c r="A6868" s="0" t="n">
        <v>6851</v>
      </c>
      <c r="B6868" s="2" t="n">
        <v>38128</v>
      </c>
      <c r="C6868" s="3" t="n">
        <v>0.367708333333333</v>
      </c>
      <c r="D6868" s="1" t="n">
        <f aca="false">B6868+C6868</f>
        <v>38128.3677083333</v>
      </c>
      <c r="E6868" s="0" t="n">
        <v>57.8</v>
      </c>
      <c r="F6868" s="0" t="n">
        <v>11.77</v>
      </c>
    </row>
    <row r="6869" customFormat="false" ht="12.75" hidden="false" customHeight="false" outlineLevel="0" collapsed="false">
      <c r="A6869" s="0" t="n">
        <v>6852</v>
      </c>
      <c r="B6869" s="2" t="n">
        <v>38128</v>
      </c>
      <c r="C6869" s="3" t="n">
        <v>0.381597222222222</v>
      </c>
      <c r="D6869" s="1" t="n">
        <f aca="false">B6869+C6869</f>
        <v>38128.3815972222</v>
      </c>
      <c r="E6869" s="0" t="n">
        <v>58.1</v>
      </c>
      <c r="F6869" s="0" t="n">
        <v>12.26</v>
      </c>
    </row>
    <row r="6870" customFormat="false" ht="12.75" hidden="false" customHeight="false" outlineLevel="0" collapsed="false">
      <c r="A6870" s="0" t="n">
        <v>6853</v>
      </c>
      <c r="B6870" s="2" t="n">
        <v>38128</v>
      </c>
      <c r="C6870" s="3" t="n">
        <v>0.395486111111111</v>
      </c>
      <c r="D6870" s="1" t="n">
        <f aca="false">B6870+C6870</f>
        <v>38128.3954861111</v>
      </c>
      <c r="E6870" s="0" t="n">
        <v>57.9</v>
      </c>
      <c r="F6870" s="0" t="n">
        <v>12.77</v>
      </c>
    </row>
    <row r="6871" customFormat="false" ht="12.75" hidden="false" customHeight="false" outlineLevel="0" collapsed="false">
      <c r="A6871" s="0" t="n">
        <v>6854</v>
      </c>
      <c r="B6871" s="2" t="n">
        <v>38128</v>
      </c>
      <c r="C6871" s="3" t="n">
        <v>0.409375</v>
      </c>
      <c r="D6871" s="1" t="n">
        <f aca="false">B6871+C6871</f>
        <v>38128.409375</v>
      </c>
      <c r="E6871" s="0" t="n">
        <v>58.1</v>
      </c>
      <c r="F6871" s="0" t="n">
        <v>13.27</v>
      </c>
    </row>
    <row r="6872" customFormat="false" ht="12.75" hidden="false" customHeight="false" outlineLevel="0" collapsed="false">
      <c r="A6872" s="0" t="n">
        <v>6855</v>
      </c>
      <c r="B6872" s="2" t="n">
        <v>38128</v>
      </c>
      <c r="C6872" s="3" t="n">
        <v>0.423263888888889</v>
      </c>
      <c r="D6872" s="1" t="n">
        <f aca="false">B6872+C6872</f>
        <v>38128.4232638889</v>
      </c>
      <c r="E6872" s="0" t="n">
        <v>58.7</v>
      </c>
      <c r="F6872" s="0" t="n">
        <v>13.97</v>
      </c>
    </row>
    <row r="6873" customFormat="false" ht="12.75" hidden="false" customHeight="false" outlineLevel="0" collapsed="false">
      <c r="A6873" s="0" t="n">
        <v>6856</v>
      </c>
      <c r="B6873" s="2" t="n">
        <v>38128</v>
      </c>
      <c r="C6873" s="3" t="n">
        <v>0.437152777777778</v>
      </c>
      <c r="D6873" s="1" t="n">
        <f aca="false">B6873+C6873</f>
        <v>38128.4371527778</v>
      </c>
      <c r="E6873" s="0" t="n">
        <v>58.7</v>
      </c>
      <c r="F6873" s="0" t="n">
        <v>14.49</v>
      </c>
    </row>
    <row r="6874" customFormat="false" ht="12.75" hidden="false" customHeight="false" outlineLevel="0" collapsed="false">
      <c r="A6874" s="0" t="n">
        <v>6857</v>
      </c>
      <c r="B6874" s="2" t="n">
        <v>38128</v>
      </c>
      <c r="C6874" s="3" t="n">
        <v>0.451041666666667</v>
      </c>
      <c r="D6874" s="1" t="n">
        <f aca="false">B6874+C6874</f>
        <v>38128.4510416667</v>
      </c>
      <c r="E6874" s="0" t="n">
        <v>58.2</v>
      </c>
      <c r="F6874" s="0" t="n">
        <v>14.79</v>
      </c>
    </row>
    <row r="6875" customFormat="false" ht="12.75" hidden="false" customHeight="false" outlineLevel="0" collapsed="false">
      <c r="A6875" s="0" t="n">
        <v>6858</v>
      </c>
      <c r="B6875" s="2" t="n">
        <v>38128</v>
      </c>
      <c r="C6875" s="3" t="n">
        <v>0.464930555555556</v>
      </c>
      <c r="D6875" s="1" t="n">
        <f aca="false">B6875+C6875</f>
        <v>38128.4649305556</v>
      </c>
      <c r="E6875" s="0" t="n">
        <v>57.8</v>
      </c>
      <c r="F6875" s="0" t="n">
        <v>14.91</v>
      </c>
    </row>
    <row r="6876" customFormat="false" ht="12.75" hidden="false" customHeight="false" outlineLevel="0" collapsed="false">
      <c r="A6876" s="0" t="n">
        <v>6859</v>
      </c>
      <c r="B6876" s="2" t="n">
        <v>38128</v>
      </c>
      <c r="C6876" s="3" t="n">
        <v>0.478819444444444</v>
      </c>
      <c r="D6876" s="1" t="n">
        <f aca="false">B6876+C6876</f>
        <v>38128.4788194444</v>
      </c>
      <c r="E6876" s="0" t="n">
        <v>57.8</v>
      </c>
      <c r="F6876" s="0" t="n">
        <v>15.34</v>
      </c>
    </row>
    <row r="6877" customFormat="false" ht="12.75" hidden="false" customHeight="false" outlineLevel="0" collapsed="false">
      <c r="A6877" s="0" t="n">
        <v>6860</v>
      </c>
      <c r="B6877" s="2" t="n">
        <v>38128</v>
      </c>
      <c r="C6877" s="3" t="n">
        <v>0.492708333333333</v>
      </c>
      <c r="D6877" s="1" t="n">
        <f aca="false">B6877+C6877</f>
        <v>38128.4927083333</v>
      </c>
      <c r="E6877" s="0" t="n">
        <v>58.6</v>
      </c>
      <c r="F6877" s="0" t="n">
        <v>16.41</v>
      </c>
    </row>
    <row r="6878" customFormat="false" ht="12.75" hidden="false" customHeight="false" outlineLevel="0" collapsed="false">
      <c r="A6878" s="0" t="n">
        <v>6861</v>
      </c>
      <c r="B6878" s="2" t="n">
        <v>38128</v>
      </c>
      <c r="C6878" s="3" t="n">
        <v>0.506597222222222</v>
      </c>
      <c r="D6878" s="1" t="n">
        <f aca="false">B6878+C6878</f>
        <v>38128.5065972222</v>
      </c>
      <c r="E6878" s="0" t="n">
        <v>57.9</v>
      </c>
      <c r="F6878" s="0" t="n">
        <v>16.68</v>
      </c>
    </row>
    <row r="6879" customFormat="false" ht="12.75" hidden="false" customHeight="false" outlineLevel="0" collapsed="false">
      <c r="A6879" s="0" t="n">
        <v>6862</v>
      </c>
      <c r="B6879" s="2" t="n">
        <v>38128</v>
      </c>
      <c r="C6879" s="3" t="n">
        <v>0.520486111111111</v>
      </c>
      <c r="D6879" s="1" t="n">
        <f aca="false">B6879+C6879</f>
        <v>38128.5204861111</v>
      </c>
      <c r="E6879" s="0" t="n">
        <v>57.6</v>
      </c>
      <c r="F6879" s="0" t="n">
        <v>16.5</v>
      </c>
    </row>
    <row r="6880" customFormat="false" ht="12.75" hidden="false" customHeight="false" outlineLevel="0" collapsed="false">
      <c r="A6880" s="0" t="n">
        <v>6863</v>
      </c>
      <c r="B6880" s="2" t="n">
        <v>38128</v>
      </c>
      <c r="C6880" s="3" t="n">
        <v>0.534375</v>
      </c>
      <c r="D6880" s="1" t="n">
        <f aca="false">B6880+C6880</f>
        <v>38128.534375</v>
      </c>
      <c r="E6880" s="0" t="n">
        <v>57.1</v>
      </c>
      <c r="F6880" s="0" t="n">
        <v>16.32</v>
      </c>
    </row>
    <row r="6881" customFormat="false" ht="12.75" hidden="false" customHeight="false" outlineLevel="0" collapsed="false">
      <c r="A6881" s="0" t="n">
        <v>6864</v>
      </c>
      <c r="B6881" s="2" t="n">
        <v>38128</v>
      </c>
      <c r="C6881" s="3" t="n">
        <v>0.548263888888889</v>
      </c>
      <c r="D6881" s="1" t="n">
        <f aca="false">B6881+C6881</f>
        <v>38128.5482638889</v>
      </c>
      <c r="E6881" s="0" t="n">
        <v>56.7</v>
      </c>
      <c r="F6881" s="0" t="n">
        <v>16.25</v>
      </c>
    </row>
    <row r="6882" customFormat="false" ht="12.75" hidden="false" customHeight="false" outlineLevel="0" collapsed="false">
      <c r="A6882" s="0" t="n">
        <v>6865</v>
      </c>
      <c r="B6882" s="2" t="n">
        <v>38128</v>
      </c>
      <c r="C6882" s="3" t="n">
        <v>0.562152777777778</v>
      </c>
      <c r="D6882" s="1" t="n">
        <f aca="false">B6882+C6882</f>
        <v>38128.5621527778</v>
      </c>
      <c r="E6882" s="0" t="n">
        <v>56.6</v>
      </c>
      <c r="F6882" s="0" t="n">
        <v>16.22</v>
      </c>
    </row>
    <row r="6883" customFormat="false" ht="12.75" hidden="false" customHeight="false" outlineLevel="0" collapsed="false">
      <c r="A6883" s="0" t="n">
        <v>6866</v>
      </c>
      <c r="B6883" s="2" t="n">
        <v>38128</v>
      </c>
      <c r="C6883" s="3" t="n">
        <v>0.576041666666667</v>
      </c>
      <c r="D6883" s="1" t="n">
        <f aca="false">B6883+C6883</f>
        <v>38128.5760416667</v>
      </c>
      <c r="E6883" s="0" t="n">
        <v>56.7</v>
      </c>
      <c r="F6883" s="0" t="n">
        <v>16.17</v>
      </c>
    </row>
    <row r="6884" customFormat="false" ht="12.75" hidden="false" customHeight="false" outlineLevel="0" collapsed="false">
      <c r="A6884" s="0" t="n">
        <v>6867</v>
      </c>
      <c r="B6884" s="2" t="n">
        <v>38128</v>
      </c>
      <c r="C6884" s="3" t="n">
        <v>0.589930555555556</v>
      </c>
      <c r="D6884" s="1" t="n">
        <f aca="false">B6884+C6884</f>
        <v>38128.5899305556</v>
      </c>
      <c r="E6884" s="0" t="n">
        <v>56.4</v>
      </c>
      <c r="F6884" s="0" t="n">
        <v>16.15</v>
      </c>
    </row>
    <row r="6885" customFormat="false" ht="12.75" hidden="false" customHeight="false" outlineLevel="0" collapsed="false">
      <c r="A6885" s="0" t="n">
        <v>6868</v>
      </c>
      <c r="B6885" s="2" t="n">
        <v>38128</v>
      </c>
      <c r="C6885" s="3" t="n">
        <v>0.603819444444445</v>
      </c>
      <c r="D6885" s="1" t="n">
        <f aca="false">B6885+C6885</f>
        <v>38128.6038194444</v>
      </c>
      <c r="E6885" s="0" t="n">
        <v>56.3</v>
      </c>
      <c r="F6885" s="0" t="n">
        <v>16.22</v>
      </c>
    </row>
    <row r="6886" customFormat="false" ht="12.75" hidden="false" customHeight="false" outlineLevel="0" collapsed="false">
      <c r="A6886" s="0" t="n">
        <v>6869</v>
      </c>
      <c r="B6886" s="2" t="n">
        <v>38128</v>
      </c>
      <c r="C6886" s="3" t="n">
        <v>0.617708333333333</v>
      </c>
      <c r="D6886" s="1" t="n">
        <f aca="false">B6886+C6886</f>
        <v>38128.6177083333</v>
      </c>
      <c r="E6886" s="0" t="n">
        <v>56.7</v>
      </c>
      <c r="F6886" s="0" t="n">
        <v>16.21</v>
      </c>
    </row>
    <row r="6887" customFormat="false" ht="12.75" hidden="false" customHeight="false" outlineLevel="0" collapsed="false">
      <c r="A6887" s="0" t="n">
        <v>6870</v>
      </c>
      <c r="B6887" s="2" t="n">
        <v>38128</v>
      </c>
      <c r="C6887" s="3" t="n">
        <v>0.631597222222222</v>
      </c>
      <c r="D6887" s="1" t="n">
        <f aca="false">B6887+C6887</f>
        <v>38128.6315972222</v>
      </c>
      <c r="E6887" s="0" t="n">
        <v>56.4</v>
      </c>
      <c r="F6887" s="0" t="n">
        <v>16.15</v>
      </c>
    </row>
    <row r="6888" customFormat="false" ht="12.75" hidden="false" customHeight="false" outlineLevel="0" collapsed="false">
      <c r="A6888" s="0" t="n">
        <v>6871</v>
      </c>
      <c r="B6888" s="2" t="n">
        <v>38128</v>
      </c>
      <c r="C6888" s="3" t="n">
        <v>0.645486111111111</v>
      </c>
      <c r="D6888" s="1" t="n">
        <f aca="false">B6888+C6888</f>
        <v>38128.6454861111</v>
      </c>
      <c r="E6888" s="0" t="n">
        <v>56.1</v>
      </c>
      <c r="F6888" s="0" t="n">
        <v>15.99</v>
      </c>
    </row>
    <row r="6889" customFormat="false" ht="12.75" hidden="false" customHeight="false" outlineLevel="0" collapsed="false">
      <c r="A6889" s="0" t="n">
        <v>6872</v>
      </c>
      <c r="B6889" s="2" t="n">
        <v>38128</v>
      </c>
      <c r="C6889" s="3" t="n">
        <v>0.659375</v>
      </c>
      <c r="D6889" s="1" t="n">
        <f aca="false">B6889+C6889</f>
        <v>38128.659375</v>
      </c>
      <c r="E6889" s="0" t="n">
        <v>56.3</v>
      </c>
      <c r="F6889" s="0" t="n">
        <v>15.74</v>
      </c>
    </row>
    <row r="6890" customFormat="false" ht="12.75" hidden="false" customHeight="false" outlineLevel="0" collapsed="false">
      <c r="A6890" s="0" t="n">
        <v>6873</v>
      </c>
      <c r="B6890" s="2" t="n">
        <v>38128</v>
      </c>
      <c r="C6890" s="3" t="n">
        <v>0.673263888888889</v>
      </c>
      <c r="D6890" s="1" t="n">
        <f aca="false">B6890+C6890</f>
        <v>38128.6732638889</v>
      </c>
      <c r="E6890" s="0" t="n">
        <v>56.3</v>
      </c>
      <c r="F6890" s="0" t="n">
        <v>15.45</v>
      </c>
    </row>
    <row r="6891" customFormat="false" ht="12.75" hidden="false" customHeight="false" outlineLevel="0" collapsed="false">
      <c r="A6891" s="0" t="n">
        <v>6874</v>
      </c>
      <c r="B6891" s="2" t="n">
        <v>38128</v>
      </c>
      <c r="C6891" s="3" t="n">
        <v>0.687152777777778</v>
      </c>
      <c r="D6891" s="1" t="n">
        <f aca="false">B6891+C6891</f>
        <v>38128.6871527778</v>
      </c>
      <c r="E6891" s="0" t="n">
        <v>56.1</v>
      </c>
      <c r="F6891" s="0" t="n">
        <v>15.07</v>
      </c>
    </row>
    <row r="6892" customFormat="false" ht="12.75" hidden="false" customHeight="false" outlineLevel="0" collapsed="false">
      <c r="A6892" s="0" t="n">
        <v>6875</v>
      </c>
      <c r="B6892" s="2" t="n">
        <v>38128</v>
      </c>
      <c r="C6892" s="3" t="n">
        <v>0.701041666666667</v>
      </c>
      <c r="D6892" s="1" t="n">
        <f aca="false">B6892+C6892</f>
        <v>38128.7010416667</v>
      </c>
      <c r="E6892" s="0" t="n">
        <v>56.7</v>
      </c>
      <c r="F6892" s="0" t="n">
        <v>14.55</v>
      </c>
    </row>
    <row r="6893" customFormat="false" ht="12.75" hidden="false" customHeight="false" outlineLevel="0" collapsed="false">
      <c r="A6893" s="0" t="n">
        <v>6876</v>
      </c>
      <c r="B6893" s="2" t="n">
        <v>38128</v>
      </c>
      <c r="C6893" s="3" t="n">
        <v>0.714930555555556</v>
      </c>
      <c r="D6893" s="1" t="n">
        <f aca="false">B6893+C6893</f>
        <v>38128.7149305556</v>
      </c>
      <c r="E6893" s="0" t="n">
        <v>56.7</v>
      </c>
      <c r="F6893" s="0" t="n">
        <v>14.11</v>
      </c>
    </row>
    <row r="6894" customFormat="false" ht="12.75" hidden="false" customHeight="false" outlineLevel="0" collapsed="false">
      <c r="A6894" s="0" t="n">
        <v>6877</v>
      </c>
      <c r="B6894" s="2" t="n">
        <v>38128</v>
      </c>
      <c r="C6894" s="3" t="n">
        <v>0.728819444444445</v>
      </c>
      <c r="D6894" s="1" t="n">
        <f aca="false">B6894+C6894</f>
        <v>38128.7288194444</v>
      </c>
      <c r="E6894" s="0" t="n">
        <v>56.6</v>
      </c>
      <c r="F6894" s="0" t="n">
        <v>13.76</v>
      </c>
    </row>
    <row r="6895" customFormat="false" ht="12.75" hidden="false" customHeight="false" outlineLevel="0" collapsed="false">
      <c r="A6895" s="0" t="n">
        <v>6878</v>
      </c>
      <c r="B6895" s="2" t="n">
        <v>38128</v>
      </c>
      <c r="C6895" s="3" t="n">
        <v>0.742708333333333</v>
      </c>
      <c r="D6895" s="1" t="n">
        <f aca="false">B6895+C6895</f>
        <v>38128.7427083333</v>
      </c>
      <c r="E6895" s="0" t="n">
        <v>56.6</v>
      </c>
      <c r="F6895" s="0" t="n">
        <v>13.43</v>
      </c>
    </row>
    <row r="6896" customFormat="false" ht="12.75" hidden="false" customHeight="false" outlineLevel="0" collapsed="false">
      <c r="A6896" s="0" t="n">
        <v>6879</v>
      </c>
      <c r="B6896" s="2" t="n">
        <v>38128</v>
      </c>
      <c r="C6896" s="3" t="n">
        <v>0.756597222222222</v>
      </c>
      <c r="D6896" s="1" t="n">
        <f aca="false">B6896+C6896</f>
        <v>38128.7565972222</v>
      </c>
      <c r="E6896" s="0" t="n">
        <v>57.3</v>
      </c>
      <c r="F6896" s="0" t="n">
        <v>13.19</v>
      </c>
    </row>
    <row r="6897" customFormat="false" ht="12.75" hidden="false" customHeight="false" outlineLevel="0" collapsed="false">
      <c r="A6897" s="0" t="n">
        <v>6880</v>
      </c>
      <c r="B6897" s="2" t="n">
        <v>38128</v>
      </c>
      <c r="C6897" s="3" t="n">
        <v>0.770486111111111</v>
      </c>
      <c r="D6897" s="1" t="n">
        <f aca="false">B6897+C6897</f>
        <v>38128.7704861111</v>
      </c>
      <c r="E6897" s="0" t="n">
        <v>57.2</v>
      </c>
      <c r="F6897" s="0" t="n">
        <v>12.94</v>
      </c>
    </row>
    <row r="6898" customFormat="false" ht="12.75" hidden="false" customHeight="false" outlineLevel="0" collapsed="false">
      <c r="A6898" s="0" t="n">
        <v>6881</v>
      </c>
      <c r="B6898" s="2" t="n">
        <v>38128</v>
      </c>
      <c r="C6898" s="3" t="n">
        <v>0.784375</v>
      </c>
      <c r="D6898" s="1" t="n">
        <f aca="false">B6898+C6898</f>
        <v>38128.784375</v>
      </c>
      <c r="E6898" s="0" t="n">
        <v>57.5</v>
      </c>
      <c r="F6898" s="0" t="n">
        <v>12.69</v>
      </c>
    </row>
    <row r="6899" customFormat="false" ht="12.75" hidden="false" customHeight="false" outlineLevel="0" collapsed="false">
      <c r="A6899" s="0" t="n">
        <v>6882</v>
      </c>
      <c r="B6899" s="2" t="n">
        <v>38128</v>
      </c>
      <c r="C6899" s="3" t="n">
        <v>0.798263888888889</v>
      </c>
      <c r="D6899" s="1" t="n">
        <f aca="false">B6899+C6899</f>
        <v>38128.7982638889</v>
      </c>
      <c r="E6899" s="0" t="n">
        <v>57.2</v>
      </c>
      <c r="F6899" s="0" t="n">
        <v>12.38</v>
      </c>
    </row>
    <row r="6900" customFormat="false" ht="12.75" hidden="false" customHeight="false" outlineLevel="0" collapsed="false">
      <c r="A6900" s="0" t="n">
        <v>6883</v>
      </c>
      <c r="B6900" s="2" t="n">
        <v>38128</v>
      </c>
      <c r="C6900" s="3" t="n">
        <v>0.812152777777778</v>
      </c>
      <c r="D6900" s="1" t="n">
        <f aca="false">B6900+C6900</f>
        <v>38128.8121527778</v>
      </c>
      <c r="E6900" s="0" t="n">
        <v>57.3</v>
      </c>
      <c r="F6900" s="0" t="n">
        <v>12.2</v>
      </c>
    </row>
    <row r="6901" customFormat="false" ht="12.75" hidden="false" customHeight="false" outlineLevel="0" collapsed="false">
      <c r="A6901" s="0" t="n">
        <v>6884</v>
      </c>
      <c r="B6901" s="2" t="n">
        <v>38128</v>
      </c>
      <c r="C6901" s="3" t="n">
        <v>0.826041666666667</v>
      </c>
      <c r="D6901" s="1" t="n">
        <f aca="false">B6901+C6901</f>
        <v>38128.8260416667</v>
      </c>
      <c r="E6901" s="0" t="n">
        <v>57.3</v>
      </c>
      <c r="F6901" s="0" t="n">
        <v>11.96</v>
      </c>
    </row>
    <row r="6902" customFormat="false" ht="12.75" hidden="false" customHeight="false" outlineLevel="0" collapsed="false">
      <c r="A6902" s="0" t="n">
        <v>6885</v>
      </c>
      <c r="B6902" s="2" t="n">
        <v>38128</v>
      </c>
      <c r="C6902" s="3" t="n">
        <v>0.839930555555556</v>
      </c>
      <c r="D6902" s="1" t="n">
        <f aca="false">B6902+C6902</f>
        <v>38128.8399305556</v>
      </c>
      <c r="E6902" s="0" t="n">
        <v>57.5</v>
      </c>
      <c r="F6902" s="0" t="n">
        <v>11.63</v>
      </c>
    </row>
    <row r="6903" customFormat="false" ht="12.75" hidden="false" customHeight="false" outlineLevel="0" collapsed="false">
      <c r="A6903" s="0" t="n">
        <v>6886</v>
      </c>
      <c r="B6903" s="2" t="n">
        <v>38128</v>
      </c>
      <c r="C6903" s="3" t="n">
        <v>0.853819444444445</v>
      </c>
      <c r="D6903" s="1" t="n">
        <f aca="false">B6903+C6903</f>
        <v>38128.8538194444</v>
      </c>
      <c r="E6903" s="0" t="n">
        <v>57.4</v>
      </c>
      <c r="F6903" s="0" t="n">
        <v>11.47</v>
      </c>
    </row>
    <row r="6904" customFormat="false" ht="12.75" hidden="false" customHeight="false" outlineLevel="0" collapsed="false">
      <c r="A6904" s="0" t="n">
        <v>6887</v>
      </c>
      <c r="B6904" s="2" t="n">
        <v>38128</v>
      </c>
      <c r="C6904" s="3" t="n">
        <v>0.867708333333333</v>
      </c>
      <c r="D6904" s="1" t="n">
        <f aca="false">B6904+C6904</f>
        <v>38128.8677083333</v>
      </c>
      <c r="E6904" s="0" t="n">
        <v>57.1</v>
      </c>
      <c r="F6904" s="0" t="n">
        <v>11.27</v>
      </c>
    </row>
    <row r="6905" customFormat="false" ht="12.75" hidden="false" customHeight="false" outlineLevel="0" collapsed="false">
      <c r="A6905" s="0" t="n">
        <v>6888</v>
      </c>
      <c r="B6905" s="2" t="n">
        <v>38128</v>
      </c>
      <c r="C6905" s="3" t="n">
        <v>0.881597222222222</v>
      </c>
      <c r="D6905" s="1" t="n">
        <f aca="false">B6905+C6905</f>
        <v>38128.8815972222</v>
      </c>
      <c r="E6905" s="0" t="n">
        <v>57.5</v>
      </c>
      <c r="F6905" s="0" t="n">
        <v>11.13</v>
      </c>
    </row>
    <row r="6906" customFormat="false" ht="12.75" hidden="false" customHeight="false" outlineLevel="0" collapsed="false">
      <c r="A6906" s="0" t="n">
        <v>6889</v>
      </c>
      <c r="B6906" s="2" t="n">
        <v>38128</v>
      </c>
      <c r="C6906" s="3" t="n">
        <v>0.895486111111111</v>
      </c>
      <c r="D6906" s="1" t="n">
        <f aca="false">B6906+C6906</f>
        <v>38128.8954861111</v>
      </c>
      <c r="E6906" s="0" t="n">
        <v>57.3</v>
      </c>
      <c r="F6906" s="0" t="n">
        <v>10.92</v>
      </c>
    </row>
    <row r="6907" customFormat="false" ht="12.75" hidden="false" customHeight="false" outlineLevel="0" collapsed="false">
      <c r="A6907" s="0" t="n">
        <v>6890</v>
      </c>
      <c r="B6907" s="2" t="n">
        <v>38128</v>
      </c>
      <c r="C6907" s="3" t="n">
        <v>0.909375</v>
      </c>
      <c r="D6907" s="1" t="n">
        <f aca="false">B6907+C6907</f>
        <v>38128.909375</v>
      </c>
      <c r="E6907" s="0" t="n">
        <v>57.3</v>
      </c>
      <c r="F6907" s="0" t="n">
        <v>10.76</v>
      </c>
    </row>
    <row r="6908" customFormat="false" ht="12.75" hidden="false" customHeight="false" outlineLevel="0" collapsed="false">
      <c r="A6908" s="0" t="n">
        <v>6891</v>
      </c>
      <c r="B6908" s="2" t="n">
        <v>38128</v>
      </c>
      <c r="C6908" s="3" t="n">
        <v>0.923263888888889</v>
      </c>
      <c r="D6908" s="1" t="n">
        <f aca="false">B6908+C6908</f>
        <v>38128.9232638889</v>
      </c>
      <c r="E6908" s="0" t="n">
        <v>57</v>
      </c>
      <c r="F6908" s="0" t="n">
        <v>10.69</v>
      </c>
    </row>
    <row r="6909" customFormat="false" ht="12.75" hidden="false" customHeight="false" outlineLevel="0" collapsed="false">
      <c r="A6909" s="0" t="n">
        <v>6892</v>
      </c>
      <c r="B6909" s="2" t="n">
        <v>38128</v>
      </c>
      <c r="C6909" s="3" t="n">
        <v>0.937152777777778</v>
      </c>
      <c r="D6909" s="1" t="n">
        <f aca="false">B6909+C6909</f>
        <v>38128.9371527778</v>
      </c>
      <c r="E6909" s="0" t="n">
        <v>57.1</v>
      </c>
      <c r="F6909" s="0" t="n">
        <v>10.53</v>
      </c>
    </row>
    <row r="6910" customFormat="false" ht="12.75" hidden="false" customHeight="false" outlineLevel="0" collapsed="false">
      <c r="A6910" s="0" t="n">
        <v>6893</v>
      </c>
      <c r="B6910" s="2" t="n">
        <v>38128</v>
      </c>
      <c r="C6910" s="3" t="n">
        <v>0.951041666666667</v>
      </c>
      <c r="D6910" s="1" t="n">
        <f aca="false">B6910+C6910</f>
        <v>38128.9510416667</v>
      </c>
      <c r="E6910" s="0" t="n">
        <v>57.3</v>
      </c>
      <c r="F6910" s="0" t="n">
        <v>10.39</v>
      </c>
    </row>
    <row r="6911" customFormat="false" ht="12.75" hidden="false" customHeight="false" outlineLevel="0" collapsed="false">
      <c r="A6911" s="0" t="n">
        <v>6894</v>
      </c>
      <c r="B6911" s="2" t="n">
        <v>38128</v>
      </c>
      <c r="C6911" s="3" t="n">
        <v>0.964930555555556</v>
      </c>
      <c r="D6911" s="1" t="n">
        <f aca="false">B6911+C6911</f>
        <v>38128.9649305556</v>
      </c>
      <c r="E6911" s="0" t="n">
        <v>57.3</v>
      </c>
      <c r="F6911" s="0" t="n">
        <v>10.32</v>
      </c>
    </row>
    <row r="6912" customFormat="false" ht="12.75" hidden="false" customHeight="false" outlineLevel="0" collapsed="false">
      <c r="A6912" s="0" t="n">
        <v>6895</v>
      </c>
      <c r="B6912" s="2" t="n">
        <v>38128</v>
      </c>
      <c r="C6912" s="3" t="n">
        <v>0.978819444444445</v>
      </c>
      <c r="D6912" s="1" t="n">
        <f aca="false">B6912+C6912</f>
        <v>38128.9788194444</v>
      </c>
      <c r="E6912" s="0" t="n">
        <v>57.3</v>
      </c>
      <c r="F6912" s="0" t="n">
        <v>10.22</v>
      </c>
    </row>
    <row r="6913" customFormat="false" ht="12.75" hidden="false" customHeight="false" outlineLevel="0" collapsed="false">
      <c r="A6913" s="0" t="n">
        <v>6896</v>
      </c>
      <c r="B6913" s="2" t="n">
        <v>38128</v>
      </c>
      <c r="C6913" s="3" t="n">
        <v>0.992708333333333</v>
      </c>
      <c r="D6913" s="1" t="n">
        <f aca="false">B6913+C6913</f>
        <v>38128.9927083333</v>
      </c>
      <c r="E6913" s="0" t="n">
        <v>57.5</v>
      </c>
      <c r="F6913" s="0" t="n">
        <v>10.16</v>
      </c>
    </row>
    <row r="6914" customFormat="false" ht="12.75" hidden="false" customHeight="false" outlineLevel="0" collapsed="false">
      <c r="A6914" s="0" t="n">
        <v>6897</v>
      </c>
      <c r="B6914" s="2" t="n">
        <v>38129</v>
      </c>
      <c r="C6914" s="3" t="n">
        <v>0.00659722222222222</v>
      </c>
      <c r="D6914" s="1" t="n">
        <f aca="false">B6914+C6914</f>
        <v>38129.0065972222</v>
      </c>
      <c r="E6914" s="0" t="n">
        <v>57.3</v>
      </c>
      <c r="F6914" s="0" t="n">
        <v>10.03</v>
      </c>
    </row>
    <row r="6915" customFormat="false" ht="12.75" hidden="false" customHeight="false" outlineLevel="0" collapsed="false">
      <c r="A6915" s="0" t="n">
        <v>6898</v>
      </c>
      <c r="B6915" s="2" t="n">
        <v>38129</v>
      </c>
      <c r="C6915" s="3" t="n">
        <v>0.0204861111111111</v>
      </c>
      <c r="D6915" s="1" t="n">
        <f aca="false">B6915+C6915</f>
        <v>38129.0204861111</v>
      </c>
      <c r="E6915" s="0" t="n">
        <v>56.9</v>
      </c>
      <c r="F6915" s="0" t="n">
        <v>9.92</v>
      </c>
    </row>
    <row r="6916" customFormat="false" ht="12.75" hidden="false" customHeight="false" outlineLevel="0" collapsed="false">
      <c r="A6916" s="0" t="n">
        <v>6899</v>
      </c>
      <c r="B6916" s="2" t="n">
        <v>38129</v>
      </c>
      <c r="C6916" s="3" t="n">
        <v>0.034375</v>
      </c>
      <c r="D6916" s="1" t="n">
        <f aca="false">B6916+C6916</f>
        <v>38129.034375</v>
      </c>
      <c r="E6916" s="0" t="n">
        <v>56.9</v>
      </c>
      <c r="F6916" s="0" t="n">
        <v>9.83</v>
      </c>
    </row>
    <row r="6917" customFormat="false" ht="12.75" hidden="false" customHeight="false" outlineLevel="0" collapsed="false">
      <c r="A6917" s="0" t="n">
        <v>6900</v>
      </c>
      <c r="B6917" s="2" t="n">
        <v>38129</v>
      </c>
      <c r="C6917" s="3" t="n">
        <v>0.0482638888888889</v>
      </c>
      <c r="D6917" s="1" t="n">
        <f aca="false">B6917+C6917</f>
        <v>38129.0482638889</v>
      </c>
      <c r="E6917" s="0" t="n">
        <v>56.7</v>
      </c>
      <c r="F6917" s="0" t="n">
        <v>9.67</v>
      </c>
    </row>
    <row r="6918" customFormat="false" ht="12.75" hidden="false" customHeight="false" outlineLevel="0" collapsed="false">
      <c r="A6918" s="0" t="n">
        <v>6901</v>
      </c>
      <c r="B6918" s="2" t="n">
        <v>38129</v>
      </c>
      <c r="C6918" s="3" t="n">
        <v>0.0621527777777778</v>
      </c>
      <c r="D6918" s="1" t="n">
        <f aca="false">B6918+C6918</f>
        <v>38129.0621527778</v>
      </c>
      <c r="E6918" s="0" t="n">
        <v>57</v>
      </c>
      <c r="F6918" s="0" t="n">
        <v>9.56</v>
      </c>
    </row>
    <row r="6919" customFormat="false" ht="12.75" hidden="false" customHeight="false" outlineLevel="0" collapsed="false">
      <c r="A6919" s="0" t="n">
        <v>6902</v>
      </c>
      <c r="B6919" s="2" t="n">
        <v>38129</v>
      </c>
      <c r="C6919" s="3" t="n">
        <v>0.0760416666666667</v>
      </c>
      <c r="D6919" s="1" t="n">
        <f aca="false">B6919+C6919</f>
        <v>38129.0760416667</v>
      </c>
      <c r="E6919" s="0" t="n">
        <v>57.1</v>
      </c>
      <c r="F6919" s="0" t="n">
        <v>9.47</v>
      </c>
    </row>
    <row r="6920" customFormat="false" ht="12.75" hidden="false" customHeight="false" outlineLevel="0" collapsed="false">
      <c r="A6920" s="0" t="n">
        <v>6903</v>
      </c>
      <c r="B6920" s="2" t="n">
        <v>38129</v>
      </c>
      <c r="C6920" s="3" t="n">
        <v>0.0899305555555556</v>
      </c>
      <c r="D6920" s="1" t="n">
        <f aca="false">B6920+C6920</f>
        <v>38129.0899305556</v>
      </c>
      <c r="E6920" s="0" t="n">
        <v>56.8</v>
      </c>
      <c r="F6920" s="0" t="n">
        <v>9.35</v>
      </c>
    </row>
    <row r="6921" customFormat="false" ht="12.75" hidden="false" customHeight="false" outlineLevel="0" collapsed="false">
      <c r="A6921" s="0" t="n">
        <v>6904</v>
      </c>
      <c r="B6921" s="2" t="n">
        <v>38129</v>
      </c>
      <c r="C6921" s="3" t="n">
        <v>0.103819444444444</v>
      </c>
      <c r="D6921" s="1" t="n">
        <f aca="false">B6921+C6921</f>
        <v>38129.1038194444</v>
      </c>
      <c r="E6921" s="0" t="n">
        <v>56.9</v>
      </c>
      <c r="F6921" s="0" t="n">
        <v>9.28</v>
      </c>
    </row>
    <row r="6922" customFormat="false" ht="12.75" hidden="false" customHeight="false" outlineLevel="0" collapsed="false">
      <c r="A6922" s="0" t="n">
        <v>6905</v>
      </c>
      <c r="B6922" s="2" t="n">
        <v>38129</v>
      </c>
      <c r="C6922" s="3" t="n">
        <v>0.117708333333333</v>
      </c>
      <c r="D6922" s="1" t="n">
        <f aca="false">B6922+C6922</f>
        <v>38129.1177083333</v>
      </c>
      <c r="E6922" s="0" t="n">
        <v>57.2</v>
      </c>
      <c r="F6922" s="0" t="n">
        <v>9.25</v>
      </c>
    </row>
    <row r="6923" customFormat="false" ht="12.75" hidden="false" customHeight="false" outlineLevel="0" collapsed="false">
      <c r="A6923" s="0" t="n">
        <v>6906</v>
      </c>
      <c r="B6923" s="2" t="n">
        <v>38129</v>
      </c>
      <c r="C6923" s="3" t="n">
        <v>0.131597222222222</v>
      </c>
      <c r="D6923" s="1" t="n">
        <f aca="false">B6923+C6923</f>
        <v>38129.1315972222</v>
      </c>
      <c r="E6923" s="0" t="n">
        <v>57.4</v>
      </c>
      <c r="F6923" s="0" t="n">
        <v>9.21</v>
      </c>
    </row>
    <row r="6924" customFormat="false" ht="12.75" hidden="false" customHeight="false" outlineLevel="0" collapsed="false">
      <c r="A6924" s="0" t="n">
        <v>6907</v>
      </c>
      <c r="B6924" s="2" t="n">
        <v>38129</v>
      </c>
      <c r="C6924" s="3" t="n">
        <v>0.145486111111111</v>
      </c>
      <c r="D6924" s="1" t="n">
        <f aca="false">B6924+C6924</f>
        <v>38129.1454861111</v>
      </c>
      <c r="E6924" s="0" t="n">
        <v>57.3</v>
      </c>
      <c r="F6924" s="0" t="n">
        <v>9.17</v>
      </c>
    </row>
    <row r="6925" customFormat="false" ht="12.75" hidden="false" customHeight="false" outlineLevel="0" collapsed="false">
      <c r="A6925" s="0" t="n">
        <v>6908</v>
      </c>
      <c r="B6925" s="2" t="n">
        <v>38129</v>
      </c>
      <c r="C6925" s="3" t="n">
        <v>0.159375</v>
      </c>
      <c r="D6925" s="1" t="n">
        <f aca="false">B6925+C6925</f>
        <v>38129.159375</v>
      </c>
      <c r="E6925" s="0" t="n">
        <v>57.5</v>
      </c>
      <c r="F6925" s="0" t="n">
        <v>9.11</v>
      </c>
    </row>
    <row r="6926" customFormat="false" ht="12.75" hidden="false" customHeight="false" outlineLevel="0" collapsed="false">
      <c r="A6926" s="0" t="n">
        <v>6909</v>
      </c>
      <c r="B6926" s="2" t="n">
        <v>38129</v>
      </c>
      <c r="C6926" s="3" t="n">
        <v>0.173263888888889</v>
      </c>
      <c r="D6926" s="1" t="n">
        <f aca="false">B6926+C6926</f>
        <v>38129.1732638889</v>
      </c>
      <c r="E6926" s="0" t="n">
        <v>57.6</v>
      </c>
      <c r="F6926" s="0" t="n">
        <v>9.11</v>
      </c>
    </row>
    <row r="6927" customFormat="false" ht="12.75" hidden="false" customHeight="false" outlineLevel="0" collapsed="false">
      <c r="A6927" s="0" t="n">
        <v>6910</v>
      </c>
      <c r="B6927" s="2" t="n">
        <v>38129</v>
      </c>
      <c r="C6927" s="3" t="n">
        <v>0.187152777777778</v>
      </c>
      <c r="D6927" s="1" t="n">
        <f aca="false">B6927+C6927</f>
        <v>38129.1871527778</v>
      </c>
      <c r="E6927" s="0" t="n">
        <v>57.5</v>
      </c>
      <c r="F6927" s="0" t="n">
        <v>9.05</v>
      </c>
    </row>
    <row r="6928" customFormat="false" ht="12.75" hidden="false" customHeight="false" outlineLevel="0" collapsed="false">
      <c r="A6928" s="0" t="n">
        <v>6911</v>
      </c>
      <c r="B6928" s="2" t="n">
        <v>38129</v>
      </c>
      <c r="C6928" s="3" t="n">
        <v>0.201041666666667</v>
      </c>
      <c r="D6928" s="1" t="n">
        <f aca="false">B6928+C6928</f>
        <v>38129.2010416667</v>
      </c>
      <c r="E6928" s="0" t="n">
        <v>58.2</v>
      </c>
      <c r="F6928" s="0" t="n">
        <v>9.06</v>
      </c>
    </row>
    <row r="6929" customFormat="false" ht="12.75" hidden="false" customHeight="false" outlineLevel="0" collapsed="false">
      <c r="A6929" s="0" t="n">
        <v>6912</v>
      </c>
      <c r="B6929" s="2" t="n">
        <v>38129</v>
      </c>
      <c r="C6929" s="3" t="n">
        <v>0.214930555555556</v>
      </c>
      <c r="D6929" s="1" t="n">
        <f aca="false">B6929+C6929</f>
        <v>38129.2149305556</v>
      </c>
      <c r="E6929" s="0" t="n">
        <v>58</v>
      </c>
      <c r="F6929" s="0" t="n">
        <v>9.05</v>
      </c>
    </row>
    <row r="6930" customFormat="false" ht="12.75" hidden="false" customHeight="false" outlineLevel="0" collapsed="false">
      <c r="A6930" s="0" t="n">
        <v>6913</v>
      </c>
      <c r="B6930" s="2" t="n">
        <v>38129</v>
      </c>
      <c r="C6930" s="3" t="n">
        <v>0.228819444444444</v>
      </c>
      <c r="D6930" s="1" t="n">
        <f aca="false">B6930+C6930</f>
        <v>38129.2288194444</v>
      </c>
      <c r="E6930" s="0" t="n">
        <v>58.1</v>
      </c>
      <c r="F6930" s="0" t="n">
        <v>9.05</v>
      </c>
    </row>
    <row r="6931" customFormat="false" ht="12.75" hidden="false" customHeight="false" outlineLevel="0" collapsed="false">
      <c r="A6931" s="0" t="n">
        <v>6914</v>
      </c>
      <c r="B6931" s="2" t="n">
        <v>38129</v>
      </c>
      <c r="C6931" s="3" t="n">
        <v>0.242708333333333</v>
      </c>
      <c r="D6931" s="1" t="n">
        <f aca="false">B6931+C6931</f>
        <v>38129.2427083333</v>
      </c>
      <c r="E6931" s="0" t="n">
        <v>58.1</v>
      </c>
      <c r="F6931" s="0" t="n">
        <v>9.05</v>
      </c>
    </row>
    <row r="6932" customFormat="false" ht="12.75" hidden="false" customHeight="false" outlineLevel="0" collapsed="false">
      <c r="A6932" s="0" t="n">
        <v>6915</v>
      </c>
      <c r="B6932" s="2" t="n">
        <v>38129</v>
      </c>
      <c r="C6932" s="3" t="n">
        <v>0.256597222222222</v>
      </c>
      <c r="D6932" s="1" t="n">
        <f aca="false">B6932+C6932</f>
        <v>38129.2565972222</v>
      </c>
      <c r="E6932" s="0" t="n">
        <v>57.9</v>
      </c>
      <c r="F6932" s="0" t="n">
        <v>9.11</v>
      </c>
    </row>
    <row r="6933" customFormat="false" ht="12.75" hidden="false" customHeight="false" outlineLevel="0" collapsed="false">
      <c r="A6933" s="0" t="n">
        <v>6916</v>
      </c>
      <c r="B6933" s="2" t="n">
        <v>38129</v>
      </c>
      <c r="C6933" s="3" t="n">
        <v>0.270486111111111</v>
      </c>
      <c r="D6933" s="1" t="n">
        <f aca="false">B6933+C6933</f>
        <v>38129.2704861111</v>
      </c>
      <c r="E6933" s="0" t="n">
        <v>58</v>
      </c>
      <c r="F6933" s="0" t="n">
        <v>9.25</v>
      </c>
    </row>
    <row r="6934" customFormat="false" ht="12.75" hidden="false" customHeight="false" outlineLevel="0" collapsed="false">
      <c r="A6934" s="0" t="n">
        <v>6917</v>
      </c>
      <c r="B6934" s="2" t="n">
        <v>38129</v>
      </c>
      <c r="C6934" s="3" t="n">
        <v>0.284375</v>
      </c>
      <c r="D6934" s="1" t="n">
        <f aca="false">B6934+C6934</f>
        <v>38129.284375</v>
      </c>
      <c r="E6934" s="0" t="n">
        <v>58.4</v>
      </c>
      <c r="F6934" s="0" t="n">
        <v>9.47</v>
      </c>
    </row>
    <row r="6935" customFormat="false" ht="12.75" hidden="false" customHeight="false" outlineLevel="0" collapsed="false">
      <c r="A6935" s="0" t="n">
        <v>6918</v>
      </c>
      <c r="B6935" s="2" t="n">
        <v>38129</v>
      </c>
      <c r="C6935" s="3" t="n">
        <v>0.298263888888889</v>
      </c>
      <c r="D6935" s="1" t="n">
        <f aca="false">B6935+C6935</f>
        <v>38129.2982638889</v>
      </c>
      <c r="E6935" s="0" t="n">
        <v>58.4</v>
      </c>
      <c r="F6935" s="0" t="n">
        <v>9.79</v>
      </c>
    </row>
    <row r="6936" customFormat="false" ht="12.75" hidden="false" customHeight="false" outlineLevel="0" collapsed="false">
      <c r="A6936" s="0" t="n">
        <v>6919</v>
      </c>
      <c r="B6936" s="2" t="n">
        <v>38129</v>
      </c>
      <c r="C6936" s="3" t="n">
        <v>0.312152777777778</v>
      </c>
      <c r="D6936" s="1" t="n">
        <f aca="false">B6936+C6936</f>
        <v>38129.3121527778</v>
      </c>
      <c r="E6936" s="0" t="n">
        <v>58.4</v>
      </c>
      <c r="F6936" s="0" t="n">
        <v>10.15</v>
      </c>
    </row>
    <row r="6937" customFormat="false" ht="12.75" hidden="false" customHeight="false" outlineLevel="0" collapsed="false">
      <c r="A6937" s="0" t="n">
        <v>6920</v>
      </c>
      <c r="B6937" s="2" t="n">
        <v>38129</v>
      </c>
      <c r="C6937" s="3" t="n">
        <v>0.326041666666667</v>
      </c>
      <c r="D6937" s="1" t="n">
        <f aca="false">B6937+C6937</f>
        <v>38129.3260416667</v>
      </c>
      <c r="E6937" s="0" t="n">
        <v>58.9</v>
      </c>
      <c r="F6937" s="0" t="n">
        <v>10.57</v>
      </c>
    </row>
    <row r="6938" customFormat="false" ht="12.75" hidden="false" customHeight="false" outlineLevel="0" collapsed="false">
      <c r="A6938" s="0" t="n">
        <v>6921</v>
      </c>
      <c r="B6938" s="2" t="n">
        <v>38129</v>
      </c>
      <c r="C6938" s="3" t="n">
        <v>0.339930555555556</v>
      </c>
      <c r="D6938" s="1" t="n">
        <f aca="false">B6938+C6938</f>
        <v>38129.3399305556</v>
      </c>
      <c r="E6938" s="0" t="n">
        <v>59.4</v>
      </c>
      <c r="F6938" s="0" t="n">
        <v>11.02</v>
      </c>
    </row>
    <row r="6939" customFormat="false" ht="12.75" hidden="false" customHeight="false" outlineLevel="0" collapsed="false">
      <c r="A6939" s="0" t="n">
        <v>6922</v>
      </c>
      <c r="B6939" s="2" t="n">
        <v>38129</v>
      </c>
      <c r="C6939" s="3" t="n">
        <v>0.353819444444444</v>
      </c>
      <c r="D6939" s="1" t="n">
        <f aca="false">B6939+C6939</f>
        <v>38129.3538194444</v>
      </c>
      <c r="E6939" s="0" t="n">
        <v>59.5</v>
      </c>
      <c r="F6939" s="0" t="n">
        <v>11.47</v>
      </c>
    </row>
    <row r="6940" customFormat="false" ht="12.75" hidden="false" customHeight="false" outlineLevel="0" collapsed="false">
      <c r="A6940" s="0" t="n">
        <v>6923</v>
      </c>
      <c r="B6940" s="2" t="n">
        <v>38129</v>
      </c>
      <c r="C6940" s="3" t="n">
        <v>0.367708333333333</v>
      </c>
      <c r="D6940" s="1" t="n">
        <f aca="false">B6940+C6940</f>
        <v>38129.3677083333</v>
      </c>
      <c r="E6940" s="0" t="n">
        <v>59.5</v>
      </c>
      <c r="F6940" s="0" t="n">
        <v>12.01</v>
      </c>
    </row>
    <row r="6941" customFormat="false" ht="12.75" hidden="false" customHeight="false" outlineLevel="0" collapsed="false">
      <c r="A6941" s="0" t="n">
        <v>6924</v>
      </c>
      <c r="B6941" s="2" t="n">
        <v>38129</v>
      </c>
      <c r="C6941" s="3" t="n">
        <v>0.381597222222222</v>
      </c>
      <c r="D6941" s="1" t="n">
        <f aca="false">B6941+C6941</f>
        <v>38129.3815972222</v>
      </c>
      <c r="E6941" s="0" t="n">
        <v>59.4</v>
      </c>
      <c r="F6941" s="0" t="n">
        <v>12.53</v>
      </c>
    </row>
    <row r="6942" customFormat="false" ht="12.75" hidden="false" customHeight="false" outlineLevel="0" collapsed="false">
      <c r="A6942" s="0" t="n">
        <v>6925</v>
      </c>
      <c r="B6942" s="2" t="n">
        <v>38129</v>
      </c>
      <c r="C6942" s="3" t="n">
        <v>0.395486111111111</v>
      </c>
      <c r="D6942" s="1" t="n">
        <f aca="false">B6942+C6942</f>
        <v>38129.3954861111</v>
      </c>
      <c r="E6942" s="0" t="n">
        <v>59.8</v>
      </c>
      <c r="F6942" s="0" t="n">
        <v>13.03</v>
      </c>
    </row>
    <row r="6943" customFormat="false" ht="12.75" hidden="false" customHeight="false" outlineLevel="0" collapsed="false">
      <c r="A6943" s="0" t="n">
        <v>6926</v>
      </c>
      <c r="B6943" s="2" t="n">
        <v>38129</v>
      </c>
      <c r="C6943" s="3" t="n">
        <v>0.409375</v>
      </c>
      <c r="D6943" s="1" t="n">
        <f aca="false">B6943+C6943</f>
        <v>38129.409375</v>
      </c>
      <c r="E6943" s="0" t="n">
        <v>59.9</v>
      </c>
      <c r="F6943" s="0" t="n">
        <v>13.69</v>
      </c>
    </row>
    <row r="6944" customFormat="false" ht="12.75" hidden="false" customHeight="false" outlineLevel="0" collapsed="false">
      <c r="A6944" s="0" t="n">
        <v>6927</v>
      </c>
      <c r="B6944" s="2" t="n">
        <v>38129</v>
      </c>
      <c r="C6944" s="3" t="n">
        <v>0.423263888888889</v>
      </c>
      <c r="D6944" s="1" t="n">
        <f aca="false">B6944+C6944</f>
        <v>38129.4232638889</v>
      </c>
      <c r="E6944" s="0" t="n">
        <v>60.1</v>
      </c>
      <c r="F6944" s="0" t="n">
        <v>14.44</v>
      </c>
    </row>
    <row r="6945" customFormat="false" ht="12.75" hidden="false" customHeight="false" outlineLevel="0" collapsed="false">
      <c r="A6945" s="0" t="n">
        <v>6928</v>
      </c>
      <c r="B6945" s="2" t="n">
        <v>38129</v>
      </c>
      <c r="C6945" s="3" t="n">
        <v>0.437152777777778</v>
      </c>
      <c r="D6945" s="1" t="n">
        <f aca="false">B6945+C6945</f>
        <v>38129.4371527778</v>
      </c>
      <c r="E6945" s="0" t="n">
        <v>59.9</v>
      </c>
      <c r="F6945" s="0" t="n">
        <v>15.02</v>
      </c>
    </row>
    <row r="6946" customFormat="false" ht="12.75" hidden="false" customHeight="false" outlineLevel="0" collapsed="false">
      <c r="A6946" s="0" t="n">
        <v>6929</v>
      </c>
      <c r="B6946" s="2" t="n">
        <v>38129</v>
      </c>
      <c r="C6946" s="3" t="n">
        <v>0.451041666666667</v>
      </c>
      <c r="D6946" s="1" t="n">
        <f aca="false">B6946+C6946</f>
        <v>38129.4510416667</v>
      </c>
      <c r="E6946" s="0" t="n">
        <v>59.4</v>
      </c>
      <c r="F6946" s="0" t="n">
        <v>15.43</v>
      </c>
    </row>
    <row r="6947" customFormat="false" ht="12.75" hidden="false" customHeight="false" outlineLevel="0" collapsed="false">
      <c r="A6947" s="0" t="n">
        <v>6930</v>
      </c>
      <c r="B6947" s="2" t="n">
        <v>38129</v>
      </c>
      <c r="C6947" s="3" t="n">
        <v>0.464930555555556</v>
      </c>
      <c r="D6947" s="1" t="n">
        <f aca="false">B6947+C6947</f>
        <v>38129.4649305556</v>
      </c>
      <c r="E6947" s="0" t="n">
        <v>59.3</v>
      </c>
      <c r="F6947" s="0" t="n">
        <v>15.69</v>
      </c>
    </row>
    <row r="6948" customFormat="false" ht="12.75" hidden="false" customHeight="false" outlineLevel="0" collapsed="false">
      <c r="A6948" s="0" t="n">
        <v>6931</v>
      </c>
      <c r="B6948" s="2" t="n">
        <v>38129</v>
      </c>
      <c r="C6948" s="3" t="n">
        <v>0.478819444444444</v>
      </c>
      <c r="D6948" s="1" t="n">
        <f aca="false">B6948+C6948</f>
        <v>38129.4788194444</v>
      </c>
      <c r="E6948" s="0" t="n">
        <v>59.1</v>
      </c>
      <c r="F6948" s="0" t="n">
        <v>15.96</v>
      </c>
    </row>
    <row r="6949" customFormat="false" ht="12.75" hidden="false" customHeight="false" outlineLevel="0" collapsed="false">
      <c r="A6949" s="0" t="n">
        <v>6932</v>
      </c>
      <c r="B6949" s="2" t="n">
        <v>38129</v>
      </c>
      <c r="C6949" s="3" t="n">
        <v>0.492708333333333</v>
      </c>
      <c r="D6949" s="1" t="n">
        <f aca="false">B6949+C6949</f>
        <v>38129.4927083333</v>
      </c>
      <c r="E6949" s="0" t="n">
        <v>58.8</v>
      </c>
      <c r="F6949" s="0" t="n">
        <v>16.26</v>
      </c>
    </row>
    <row r="6950" customFormat="false" ht="12.75" hidden="false" customHeight="false" outlineLevel="0" collapsed="false">
      <c r="A6950" s="0" t="n">
        <v>6933</v>
      </c>
      <c r="B6950" s="2" t="n">
        <v>38129</v>
      </c>
      <c r="C6950" s="3" t="n">
        <v>0.506597222222222</v>
      </c>
      <c r="D6950" s="1" t="n">
        <f aca="false">B6950+C6950</f>
        <v>38129.5065972222</v>
      </c>
      <c r="E6950" s="0" t="n">
        <v>58.7</v>
      </c>
      <c r="F6950" s="0" t="n">
        <v>16.6</v>
      </c>
    </row>
    <row r="6951" customFormat="false" ht="12.75" hidden="false" customHeight="false" outlineLevel="0" collapsed="false">
      <c r="A6951" s="0" t="n">
        <v>6934</v>
      </c>
      <c r="B6951" s="2" t="n">
        <v>38129</v>
      </c>
      <c r="C6951" s="3" t="n">
        <v>0.520486111111111</v>
      </c>
      <c r="D6951" s="1" t="n">
        <f aca="false">B6951+C6951</f>
        <v>38129.5204861111</v>
      </c>
      <c r="E6951" s="0" t="n">
        <v>58.5</v>
      </c>
      <c r="F6951" s="0" t="n">
        <v>16.67</v>
      </c>
    </row>
    <row r="6952" customFormat="false" ht="12.75" hidden="false" customHeight="false" outlineLevel="0" collapsed="false">
      <c r="A6952" s="0" t="n">
        <v>6935</v>
      </c>
      <c r="B6952" s="2" t="n">
        <v>38129</v>
      </c>
      <c r="C6952" s="3" t="n">
        <v>0.534375</v>
      </c>
      <c r="D6952" s="1" t="n">
        <f aca="false">B6952+C6952</f>
        <v>38129.534375</v>
      </c>
      <c r="E6952" s="0" t="n">
        <v>58.2</v>
      </c>
      <c r="F6952" s="0" t="n">
        <v>16.7</v>
      </c>
    </row>
    <row r="6953" customFormat="false" ht="12.75" hidden="false" customHeight="false" outlineLevel="0" collapsed="false">
      <c r="A6953" s="0" t="n">
        <v>6936</v>
      </c>
      <c r="B6953" s="2" t="n">
        <v>38129</v>
      </c>
      <c r="C6953" s="3" t="n">
        <v>0.548263888888889</v>
      </c>
      <c r="D6953" s="1" t="n">
        <f aca="false">B6953+C6953</f>
        <v>38129.5482638889</v>
      </c>
      <c r="E6953" s="0" t="n">
        <v>57.9</v>
      </c>
      <c r="F6953" s="0" t="n">
        <v>16.68</v>
      </c>
    </row>
    <row r="6954" customFormat="false" ht="12.75" hidden="false" customHeight="false" outlineLevel="0" collapsed="false">
      <c r="A6954" s="0" t="n">
        <v>6937</v>
      </c>
      <c r="B6954" s="2" t="n">
        <v>38129</v>
      </c>
      <c r="C6954" s="3" t="n">
        <v>0.562152777777778</v>
      </c>
      <c r="D6954" s="1" t="n">
        <f aca="false">B6954+C6954</f>
        <v>38129.5621527778</v>
      </c>
      <c r="E6954" s="0" t="n">
        <v>57.9</v>
      </c>
      <c r="F6954" s="0" t="n">
        <v>16.68</v>
      </c>
    </row>
    <row r="6955" customFormat="false" ht="12.75" hidden="false" customHeight="false" outlineLevel="0" collapsed="false">
      <c r="A6955" s="0" t="n">
        <v>6938</v>
      </c>
      <c r="B6955" s="2" t="n">
        <v>38129</v>
      </c>
      <c r="C6955" s="3" t="n">
        <v>0.576041666666667</v>
      </c>
      <c r="D6955" s="1" t="n">
        <f aca="false">B6955+C6955</f>
        <v>38129.5760416667</v>
      </c>
      <c r="E6955" s="0" t="n">
        <v>58.1</v>
      </c>
      <c r="F6955" s="0" t="n">
        <v>16.67</v>
      </c>
    </row>
    <row r="6956" customFormat="false" ht="12.75" hidden="false" customHeight="false" outlineLevel="0" collapsed="false">
      <c r="A6956" s="0" t="n">
        <v>6939</v>
      </c>
      <c r="B6956" s="2" t="n">
        <v>38129</v>
      </c>
      <c r="C6956" s="3" t="n">
        <v>0.589930555555556</v>
      </c>
      <c r="D6956" s="1" t="n">
        <f aca="false">B6956+C6956</f>
        <v>38129.5899305556</v>
      </c>
      <c r="E6956" s="0" t="n">
        <v>57.7</v>
      </c>
      <c r="F6956" s="0" t="n">
        <v>16.57</v>
      </c>
    </row>
    <row r="6957" customFormat="false" ht="12.75" hidden="false" customHeight="false" outlineLevel="0" collapsed="false">
      <c r="A6957" s="0" t="n">
        <v>6940</v>
      </c>
      <c r="B6957" s="2" t="n">
        <v>38129</v>
      </c>
      <c r="C6957" s="3" t="n">
        <v>0.603819444444445</v>
      </c>
      <c r="D6957" s="1" t="n">
        <f aca="false">B6957+C6957</f>
        <v>38129.6038194444</v>
      </c>
      <c r="E6957" s="0" t="n">
        <v>57.9</v>
      </c>
      <c r="F6957" s="0" t="n">
        <v>16.47</v>
      </c>
    </row>
    <row r="6958" customFormat="false" ht="12.75" hidden="false" customHeight="false" outlineLevel="0" collapsed="false">
      <c r="A6958" s="0" t="n">
        <v>6941</v>
      </c>
      <c r="B6958" s="2" t="n">
        <v>38129</v>
      </c>
      <c r="C6958" s="3" t="n">
        <v>0.617708333333333</v>
      </c>
      <c r="D6958" s="1" t="n">
        <f aca="false">B6958+C6958</f>
        <v>38129.6177083333</v>
      </c>
      <c r="E6958" s="0" t="n">
        <v>57.6</v>
      </c>
      <c r="F6958" s="0" t="n">
        <v>16.41</v>
      </c>
    </row>
    <row r="6959" customFormat="false" ht="12.75" hidden="false" customHeight="false" outlineLevel="0" collapsed="false">
      <c r="A6959" s="0" t="n">
        <v>6942</v>
      </c>
      <c r="B6959" s="2" t="n">
        <v>38129</v>
      </c>
      <c r="C6959" s="3" t="n">
        <v>0.631597222222222</v>
      </c>
      <c r="D6959" s="1" t="n">
        <f aca="false">B6959+C6959</f>
        <v>38129.6315972222</v>
      </c>
      <c r="E6959" s="0" t="n">
        <v>57.5</v>
      </c>
      <c r="F6959" s="0" t="n">
        <v>16.32</v>
      </c>
    </row>
    <row r="6960" customFormat="false" ht="12.75" hidden="false" customHeight="false" outlineLevel="0" collapsed="false">
      <c r="A6960" s="0" t="n">
        <v>6943</v>
      </c>
      <c r="B6960" s="2" t="n">
        <v>38129</v>
      </c>
      <c r="C6960" s="3" t="n">
        <v>0.645486111111111</v>
      </c>
      <c r="D6960" s="1" t="n">
        <f aca="false">B6960+C6960</f>
        <v>38129.6454861111</v>
      </c>
      <c r="E6960" s="0" t="n">
        <v>57.5</v>
      </c>
      <c r="F6960" s="0" t="n">
        <v>16.21</v>
      </c>
    </row>
    <row r="6961" customFormat="false" ht="12.75" hidden="false" customHeight="false" outlineLevel="0" collapsed="false">
      <c r="A6961" s="0" t="n">
        <v>6944</v>
      </c>
      <c r="B6961" s="2" t="n">
        <v>38129</v>
      </c>
      <c r="C6961" s="3" t="n">
        <v>0.659375</v>
      </c>
      <c r="D6961" s="1" t="n">
        <f aca="false">B6961+C6961</f>
        <v>38129.659375</v>
      </c>
      <c r="E6961" s="0" t="n">
        <v>57.5</v>
      </c>
      <c r="F6961" s="0" t="n">
        <v>16.1</v>
      </c>
    </row>
    <row r="6962" customFormat="false" ht="12.75" hidden="false" customHeight="false" outlineLevel="0" collapsed="false">
      <c r="A6962" s="0" t="n">
        <v>6945</v>
      </c>
      <c r="B6962" s="2" t="n">
        <v>38129</v>
      </c>
      <c r="C6962" s="3" t="n">
        <v>0.673263888888889</v>
      </c>
      <c r="D6962" s="1" t="n">
        <f aca="false">B6962+C6962</f>
        <v>38129.6732638889</v>
      </c>
      <c r="E6962" s="0" t="n">
        <v>57.5</v>
      </c>
      <c r="F6962" s="0" t="n">
        <v>15.93</v>
      </c>
    </row>
    <row r="6963" customFormat="false" ht="12.75" hidden="false" customHeight="false" outlineLevel="0" collapsed="false">
      <c r="A6963" s="0" t="n">
        <v>6946</v>
      </c>
      <c r="B6963" s="2" t="n">
        <v>38129</v>
      </c>
      <c r="C6963" s="3" t="n">
        <v>0.687152777777778</v>
      </c>
      <c r="D6963" s="1" t="n">
        <f aca="false">B6963+C6963</f>
        <v>38129.6871527778</v>
      </c>
      <c r="E6963" s="0" t="n">
        <v>57.5</v>
      </c>
      <c r="F6963" s="0" t="n">
        <v>15.79</v>
      </c>
    </row>
    <row r="6964" customFormat="false" ht="12.75" hidden="false" customHeight="false" outlineLevel="0" collapsed="false">
      <c r="A6964" s="0" t="n">
        <v>6947</v>
      </c>
      <c r="B6964" s="2" t="n">
        <v>38129</v>
      </c>
      <c r="C6964" s="3" t="n">
        <v>0.701041666666667</v>
      </c>
      <c r="D6964" s="1" t="n">
        <f aca="false">B6964+C6964</f>
        <v>38129.7010416667</v>
      </c>
      <c r="E6964" s="0" t="n">
        <v>57.6</v>
      </c>
      <c r="F6964" s="0" t="n">
        <v>15.65</v>
      </c>
    </row>
    <row r="6965" customFormat="false" ht="12.75" hidden="false" customHeight="false" outlineLevel="0" collapsed="false">
      <c r="A6965" s="0" t="n">
        <v>6948</v>
      </c>
      <c r="B6965" s="2" t="n">
        <v>38129</v>
      </c>
      <c r="C6965" s="3" t="n">
        <v>0.714930555555556</v>
      </c>
      <c r="D6965" s="1" t="n">
        <f aca="false">B6965+C6965</f>
        <v>38129.7149305556</v>
      </c>
      <c r="E6965" s="0" t="n">
        <v>57.6</v>
      </c>
      <c r="F6965" s="0" t="n">
        <v>15.39</v>
      </c>
    </row>
    <row r="6966" customFormat="false" ht="12.75" hidden="false" customHeight="false" outlineLevel="0" collapsed="false">
      <c r="A6966" s="0" t="n">
        <v>6949</v>
      </c>
      <c r="B6966" s="2" t="n">
        <v>38129</v>
      </c>
      <c r="C6966" s="3" t="n">
        <v>0.728819444444445</v>
      </c>
      <c r="D6966" s="1" t="n">
        <f aca="false">B6966+C6966</f>
        <v>38129.7288194444</v>
      </c>
      <c r="E6966" s="0" t="n">
        <v>57.8</v>
      </c>
      <c r="F6966" s="0" t="n">
        <v>15.09</v>
      </c>
    </row>
    <row r="6967" customFormat="false" ht="12.75" hidden="false" customHeight="false" outlineLevel="0" collapsed="false">
      <c r="A6967" s="0" t="n">
        <v>6950</v>
      </c>
      <c r="B6967" s="2" t="n">
        <v>38129</v>
      </c>
      <c r="C6967" s="3" t="n">
        <v>0.742708333333333</v>
      </c>
      <c r="D6967" s="1" t="n">
        <f aca="false">B6967+C6967</f>
        <v>38129.7427083333</v>
      </c>
      <c r="E6967" s="0" t="n">
        <v>57.8</v>
      </c>
      <c r="F6967" s="0" t="n">
        <v>14.83</v>
      </c>
    </row>
    <row r="6968" customFormat="false" ht="12.75" hidden="false" customHeight="false" outlineLevel="0" collapsed="false">
      <c r="A6968" s="0" t="n">
        <v>6951</v>
      </c>
      <c r="B6968" s="2" t="n">
        <v>38129</v>
      </c>
      <c r="C6968" s="3" t="n">
        <v>0.756597222222222</v>
      </c>
      <c r="D6968" s="1" t="n">
        <f aca="false">B6968+C6968</f>
        <v>38129.7565972222</v>
      </c>
      <c r="E6968" s="0" t="n">
        <v>57.9</v>
      </c>
      <c r="F6968" s="0" t="n">
        <v>14.52</v>
      </c>
    </row>
    <row r="6969" customFormat="false" ht="12.75" hidden="false" customHeight="false" outlineLevel="0" collapsed="false">
      <c r="A6969" s="0" t="n">
        <v>6952</v>
      </c>
      <c r="B6969" s="2" t="n">
        <v>38129</v>
      </c>
      <c r="C6969" s="3" t="n">
        <v>0.770486111111111</v>
      </c>
      <c r="D6969" s="1" t="n">
        <f aca="false">B6969+C6969</f>
        <v>38129.7704861111</v>
      </c>
      <c r="E6969" s="0" t="n">
        <v>58</v>
      </c>
      <c r="F6969" s="0" t="n">
        <v>14.23</v>
      </c>
    </row>
    <row r="6970" customFormat="false" ht="12.75" hidden="false" customHeight="false" outlineLevel="0" collapsed="false">
      <c r="A6970" s="0" t="n">
        <v>6953</v>
      </c>
      <c r="B6970" s="2" t="n">
        <v>38129</v>
      </c>
      <c r="C6970" s="3" t="n">
        <v>0.784375</v>
      </c>
      <c r="D6970" s="1" t="n">
        <f aca="false">B6970+C6970</f>
        <v>38129.784375</v>
      </c>
      <c r="E6970" s="0" t="n">
        <v>57.9</v>
      </c>
      <c r="F6970" s="0" t="n">
        <v>14</v>
      </c>
    </row>
    <row r="6971" customFormat="false" ht="12.75" hidden="false" customHeight="false" outlineLevel="0" collapsed="false">
      <c r="A6971" s="0" t="n">
        <v>6954</v>
      </c>
      <c r="B6971" s="2" t="n">
        <v>38129</v>
      </c>
      <c r="C6971" s="3" t="n">
        <v>0.798263888888889</v>
      </c>
      <c r="D6971" s="1" t="n">
        <f aca="false">B6971+C6971</f>
        <v>38129.7982638889</v>
      </c>
      <c r="E6971" s="0" t="n">
        <v>58.3</v>
      </c>
      <c r="F6971" s="0" t="n">
        <v>13.72</v>
      </c>
    </row>
    <row r="6972" customFormat="false" ht="12.75" hidden="false" customHeight="false" outlineLevel="0" collapsed="false">
      <c r="A6972" s="0" t="n">
        <v>6955</v>
      </c>
      <c r="B6972" s="2" t="n">
        <v>38129</v>
      </c>
      <c r="C6972" s="3" t="n">
        <v>0.812152777777778</v>
      </c>
      <c r="D6972" s="1" t="n">
        <f aca="false">B6972+C6972</f>
        <v>38129.8121527778</v>
      </c>
      <c r="E6972" s="0" t="n">
        <v>58.5</v>
      </c>
      <c r="F6972" s="0" t="n">
        <v>13.51</v>
      </c>
    </row>
    <row r="6973" customFormat="false" ht="12.75" hidden="false" customHeight="false" outlineLevel="0" collapsed="false">
      <c r="A6973" s="0" t="n">
        <v>6956</v>
      </c>
      <c r="B6973" s="2" t="n">
        <v>38129</v>
      </c>
      <c r="C6973" s="3" t="n">
        <v>0.826041666666667</v>
      </c>
      <c r="D6973" s="1" t="n">
        <f aca="false">B6973+C6973</f>
        <v>38129.8260416667</v>
      </c>
      <c r="E6973" s="0" t="n">
        <v>58.3</v>
      </c>
      <c r="F6973" s="0" t="n">
        <v>13.25</v>
      </c>
    </row>
    <row r="6974" customFormat="false" ht="12.75" hidden="false" customHeight="false" outlineLevel="0" collapsed="false">
      <c r="A6974" s="0" t="n">
        <v>6957</v>
      </c>
      <c r="B6974" s="2" t="n">
        <v>38129</v>
      </c>
      <c r="C6974" s="3" t="n">
        <v>0.839930555555556</v>
      </c>
      <c r="D6974" s="1" t="n">
        <f aca="false">B6974+C6974</f>
        <v>38129.8399305556</v>
      </c>
      <c r="E6974" s="0" t="n">
        <v>58.5</v>
      </c>
      <c r="F6974" s="0" t="n">
        <v>13.03</v>
      </c>
    </row>
    <row r="6975" customFormat="false" ht="12.75" hidden="false" customHeight="false" outlineLevel="0" collapsed="false">
      <c r="A6975" s="0" t="n">
        <v>6958</v>
      </c>
      <c r="B6975" s="2" t="n">
        <v>38129</v>
      </c>
      <c r="C6975" s="3" t="n">
        <v>0.853819444444445</v>
      </c>
      <c r="D6975" s="1" t="n">
        <f aca="false">B6975+C6975</f>
        <v>38129.8538194444</v>
      </c>
      <c r="E6975" s="0" t="n">
        <v>58.7</v>
      </c>
      <c r="F6975" s="0" t="n">
        <v>12.8</v>
      </c>
    </row>
    <row r="6976" customFormat="false" ht="12.75" hidden="false" customHeight="false" outlineLevel="0" collapsed="false">
      <c r="A6976" s="0" t="n">
        <v>6959</v>
      </c>
      <c r="B6976" s="2" t="n">
        <v>38129</v>
      </c>
      <c r="C6976" s="3" t="n">
        <v>0.867708333333333</v>
      </c>
      <c r="D6976" s="1" t="n">
        <f aca="false">B6976+C6976</f>
        <v>38129.8677083333</v>
      </c>
      <c r="E6976" s="0" t="n">
        <v>58.9</v>
      </c>
      <c r="F6976" s="0" t="n">
        <v>12.52</v>
      </c>
    </row>
    <row r="6977" customFormat="false" ht="12.75" hidden="false" customHeight="false" outlineLevel="0" collapsed="false">
      <c r="A6977" s="0" t="n">
        <v>6960</v>
      </c>
      <c r="B6977" s="2" t="n">
        <v>38129</v>
      </c>
      <c r="C6977" s="3" t="n">
        <v>0.881597222222222</v>
      </c>
      <c r="D6977" s="1" t="n">
        <f aca="false">B6977+C6977</f>
        <v>38129.8815972222</v>
      </c>
      <c r="E6977" s="0" t="n">
        <v>58.7</v>
      </c>
      <c r="F6977" s="0" t="n">
        <v>12.3</v>
      </c>
    </row>
    <row r="6978" customFormat="false" ht="12.75" hidden="false" customHeight="false" outlineLevel="0" collapsed="false">
      <c r="A6978" s="0" t="n">
        <v>6961</v>
      </c>
      <c r="B6978" s="2" t="n">
        <v>38129</v>
      </c>
      <c r="C6978" s="3" t="n">
        <v>0.895486111111111</v>
      </c>
      <c r="D6978" s="1" t="n">
        <f aca="false">B6978+C6978</f>
        <v>38129.8954861111</v>
      </c>
      <c r="E6978" s="0" t="n">
        <v>58.7</v>
      </c>
      <c r="F6978" s="0" t="n">
        <v>12.03</v>
      </c>
    </row>
    <row r="6979" customFormat="false" ht="12.75" hidden="false" customHeight="false" outlineLevel="0" collapsed="false">
      <c r="A6979" s="0" t="n">
        <v>6962</v>
      </c>
      <c r="B6979" s="2" t="n">
        <v>38129</v>
      </c>
      <c r="C6979" s="3" t="n">
        <v>0.909375</v>
      </c>
      <c r="D6979" s="1" t="n">
        <f aca="false">B6979+C6979</f>
        <v>38129.909375</v>
      </c>
      <c r="E6979" s="0" t="n">
        <v>58.3</v>
      </c>
      <c r="F6979" s="0" t="n">
        <v>11.87</v>
      </c>
    </row>
    <row r="6980" customFormat="false" ht="12.75" hidden="false" customHeight="false" outlineLevel="0" collapsed="false">
      <c r="A6980" s="0" t="n">
        <v>6963</v>
      </c>
      <c r="B6980" s="2" t="n">
        <v>38129</v>
      </c>
      <c r="C6980" s="3" t="n">
        <v>0.923263888888889</v>
      </c>
      <c r="D6980" s="1" t="n">
        <f aca="false">B6980+C6980</f>
        <v>38129.9232638889</v>
      </c>
      <c r="E6980" s="0" t="n">
        <v>58.3</v>
      </c>
      <c r="F6980" s="0" t="n">
        <v>11.62</v>
      </c>
    </row>
    <row r="6981" customFormat="false" ht="12.75" hidden="false" customHeight="false" outlineLevel="0" collapsed="false">
      <c r="A6981" s="0" t="n">
        <v>6964</v>
      </c>
      <c r="B6981" s="2" t="n">
        <v>38129</v>
      </c>
      <c r="C6981" s="3" t="n">
        <v>0.937152777777778</v>
      </c>
      <c r="D6981" s="1" t="n">
        <f aca="false">B6981+C6981</f>
        <v>38129.9371527778</v>
      </c>
      <c r="E6981" s="0" t="n">
        <v>58.4</v>
      </c>
      <c r="F6981" s="0" t="n">
        <v>11.49</v>
      </c>
    </row>
    <row r="6982" customFormat="false" ht="12.75" hidden="false" customHeight="false" outlineLevel="0" collapsed="false">
      <c r="A6982" s="0" t="n">
        <v>6965</v>
      </c>
      <c r="B6982" s="2" t="n">
        <v>38129</v>
      </c>
      <c r="C6982" s="3" t="n">
        <v>0.951041666666667</v>
      </c>
      <c r="D6982" s="1" t="n">
        <f aca="false">B6982+C6982</f>
        <v>38129.9510416667</v>
      </c>
      <c r="E6982" s="0" t="n">
        <v>57.9</v>
      </c>
      <c r="F6982" s="0" t="n">
        <v>11.35</v>
      </c>
    </row>
    <row r="6983" customFormat="false" ht="12.75" hidden="false" customHeight="false" outlineLevel="0" collapsed="false">
      <c r="A6983" s="0" t="n">
        <v>6966</v>
      </c>
      <c r="B6983" s="2" t="n">
        <v>38129</v>
      </c>
      <c r="C6983" s="3" t="n">
        <v>0.964930555555556</v>
      </c>
      <c r="D6983" s="1" t="n">
        <f aca="false">B6983+C6983</f>
        <v>38129.9649305556</v>
      </c>
      <c r="E6983" s="0" t="n">
        <v>57.9</v>
      </c>
      <c r="F6983" s="0" t="n">
        <v>11.13</v>
      </c>
    </row>
    <row r="6984" customFormat="false" ht="12.75" hidden="false" customHeight="false" outlineLevel="0" collapsed="false">
      <c r="A6984" s="0" t="n">
        <v>6967</v>
      </c>
      <c r="B6984" s="2" t="n">
        <v>38129</v>
      </c>
      <c r="C6984" s="3" t="n">
        <v>0.978819444444445</v>
      </c>
      <c r="D6984" s="1" t="n">
        <f aca="false">B6984+C6984</f>
        <v>38129.9788194444</v>
      </c>
      <c r="E6984" s="0" t="n">
        <v>57.6</v>
      </c>
      <c r="F6984" s="0" t="n">
        <v>11.03</v>
      </c>
    </row>
    <row r="6985" customFormat="false" ht="12.75" hidden="false" customHeight="false" outlineLevel="0" collapsed="false">
      <c r="A6985" s="0" t="n">
        <v>6968</v>
      </c>
      <c r="B6985" s="2" t="n">
        <v>38129</v>
      </c>
      <c r="C6985" s="3" t="n">
        <v>0.992708333333333</v>
      </c>
      <c r="D6985" s="1" t="n">
        <f aca="false">B6985+C6985</f>
        <v>38129.9927083333</v>
      </c>
      <c r="E6985" s="0" t="n">
        <v>57.7</v>
      </c>
      <c r="F6985" s="0" t="n">
        <v>10.87</v>
      </c>
    </row>
    <row r="6986" customFormat="false" ht="12.75" hidden="false" customHeight="false" outlineLevel="0" collapsed="false">
      <c r="A6986" s="0" t="n">
        <v>6969</v>
      </c>
      <c r="B6986" s="2" t="n">
        <v>38130</v>
      </c>
      <c r="C6986" s="3" t="n">
        <v>0.00659722222222222</v>
      </c>
      <c r="D6986" s="1" t="n">
        <f aca="false">B6986+C6986</f>
        <v>38130.0065972222</v>
      </c>
      <c r="E6986" s="0" t="n">
        <v>57.6</v>
      </c>
      <c r="F6986" s="0" t="n">
        <v>10.71</v>
      </c>
    </row>
    <row r="6987" customFormat="false" ht="12.75" hidden="false" customHeight="false" outlineLevel="0" collapsed="false">
      <c r="A6987" s="0" t="n">
        <v>6970</v>
      </c>
      <c r="B6987" s="2" t="n">
        <v>38130</v>
      </c>
      <c r="C6987" s="3" t="n">
        <v>0.0204861111111111</v>
      </c>
      <c r="D6987" s="1" t="n">
        <f aca="false">B6987+C6987</f>
        <v>38130.0204861111</v>
      </c>
      <c r="E6987" s="0" t="n">
        <v>57.4</v>
      </c>
      <c r="F6987" s="0" t="n">
        <v>10.57</v>
      </c>
    </row>
    <row r="6988" customFormat="false" ht="12.75" hidden="false" customHeight="false" outlineLevel="0" collapsed="false">
      <c r="A6988" s="0" t="n">
        <v>6971</v>
      </c>
      <c r="B6988" s="2" t="n">
        <v>38130</v>
      </c>
      <c r="C6988" s="3" t="n">
        <v>0.034375</v>
      </c>
      <c r="D6988" s="1" t="n">
        <f aca="false">B6988+C6988</f>
        <v>38130.034375</v>
      </c>
      <c r="E6988" s="0" t="n">
        <v>57.5</v>
      </c>
      <c r="F6988" s="0" t="n">
        <v>10.48</v>
      </c>
    </row>
    <row r="6989" customFormat="false" ht="12.75" hidden="false" customHeight="false" outlineLevel="0" collapsed="false">
      <c r="A6989" s="0" t="n">
        <v>6972</v>
      </c>
      <c r="B6989" s="2" t="n">
        <v>38130</v>
      </c>
      <c r="C6989" s="3" t="n">
        <v>0.0482638888888889</v>
      </c>
      <c r="D6989" s="1" t="n">
        <f aca="false">B6989+C6989</f>
        <v>38130.0482638889</v>
      </c>
      <c r="E6989" s="0" t="n">
        <v>57.5</v>
      </c>
      <c r="F6989" s="0" t="n">
        <v>10.34</v>
      </c>
    </row>
    <row r="6990" customFormat="false" ht="12.75" hidden="false" customHeight="false" outlineLevel="0" collapsed="false">
      <c r="A6990" s="0" t="n">
        <v>6973</v>
      </c>
      <c r="B6990" s="2" t="n">
        <v>38130</v>
      </c>
      <c r="C6990" s="3" t="n">
        <v>0.0621527777777778</v>
      </c>
      <c r="D6990" s="1" t="n">
        <f aca="false">B6990+C6990</f>
        <v>38130.0621527778</v>
      </c>
      <c r="E6990" s="0" t="n">
        <v>57.3</v>
      </c>
      <c r="F6990" s="0" t="n">
        <v>10.24</v>
      </c>
    </row>
    <row r="6991" customFormat="false" ht="12.75" hidden="false" customHeight="false" outlineLevel="0" collapsed="false">
      <c r="A6991" s="0" t="n">
        <v>6974</v>
      </c>
      <c r="B6991" s="2" t="n">
        <v>38130</v>
      </c>
      <c r="C6991" s="3" t="n">
        <v>0.0760416666666667</v>
      </c>
      <c r="D6991" s="1" t="n">
        <f aca="false">B6991+C6991</f>
        <v>38130.0760416667</v>
      </c>
      <c r="E6991" s="0" t="n">
        <v>57.6</v>
      </c>
      <c r="F6991" s="0" t="n">
        <v>10.14</v>
      </c>
    </row>
    <row r="6992" customFormat="false" ht="12.75" hidden="false" customHeight="false" outlineLevel="0" collapsed="false">
      <c r="A6992" s="0" t="n">
        <v>6975</v>
      </c>
      <c r="B6992" s="2" t="n">
        <v>38130</v>
      </c>
      <c r="C6992" s="3" t="n">
        <v>0.0899305555555556</v>
      </c>
      <c r="D6992" s="1" t="n">
        <f aca="false">B6992+C6992</f>
        <v>38130.0899305556</v>
      </c>
      <c r="E6992" s="0" t="n">
        <v>57.3</v>
      </c>
      <c r="F6992" s="0" t="n">
        <v>10.09</v>
      </c>
    </row>
    <row r="6993" customFormat="false" ht="12.75" hidden="false" customHeight="false" outlineLevel="0" collapsed="false">
      <c r="A6993" s="0" t="n">
        <v>6976</v>
      </c>
      <c r="B6993" s="2" t="n">
        <v>38130</v>
      </c>
      <c r="C6993" s="3" t="n">
        <v>0.103819444444444</v>
      </c>
      <c r="D6993" s="1" t="n">
        <f aca="false">B6993+C6993</f>
        <v>38130.1038194444</v>
      </c>
      <c r="E6993" s="0" t="n">
        <v>57</v>
      </c>
      <c r="F6993" s="0" t="n">
        <v>10.29</v>
      </c>
    </row>
    <row r="6994" customFormat="false" ht="12.75" hidden="false" customHeight="false" outlineLevel="0" collapsed="false">
      <c r="A6994" s="0" t="n">
        <v>6977</v>
      </c>
      <c r="B6994" s="2" t="n">
        <v>38130</v>
      </c>
      <c r="C6994" s="3" t="n">
        <v>0.117708333333333</v>
      </c>
      <c r="D6994" s="1" t="n">
        <f aca="false">B6994+C6994</f>
        <v>38130.1177083333</v>
      </c>
      <c r="E6994" s="0" t="n">
        <v>57.6</v>
      </c>
      <c r="F6994" s="0" t="n">
        <v>10.6</v>
      </c>
    </row>
    <row r="6995" customFormat="false" ht="12.75" hidden="false" customHeight="false" outlineLevel="0" collapsed="false">
      <c r="A6995" s="0" t="n">
        <v>6978</v>
      </c>
      <c r="B6995" s="2" t="n">
        <v>38130</v>
      </c>
      <c r="C6995" s="3" t="n">
        <v>0.131597222222222</v>
      </c>
      <c r="D6995" s="1" t="n">
        <f aca="false">B6995+C6995</f>
        <v>38130.1315972222</v>
      </c>
      <c r="E6995" s="0" t="n">
        <v>57.4</v>
      </c>
      <c r="F6995" s="0" t="n">
        <v>10.84</v>
      </c>
    </row>
    <row r="6996" customFormat="false" ht="12.75" hidden="false" customHeight="false" outlineLevel="0" collapsed="false">
      <c r="A6996" s="0" t="n">
        <v>6979</v>
      </c>
      <c r="B6996" s="2" t="n">
        <v>38130</v>
      </c>
      <c r="C6996" s="3" t="n">
        <v>0.145486111111111</v>
      </c>
      <c r="D6996" s="1" t="n">
        <f aca="false">B6996+C6996</f>
        <v>38130.1454861111</v>
      </c>
      <c r="E6996" s="0" t="n">
        <v>57</v>
      </c>
      <c r="F6996" s="0" t="n">
        <v>11.01</v>
      </c>
    </row>
    <row r="6997" customFormat="false" ht="12.75" hidden="false" customHeight="false" outlineLevel="0" collapsed="false">
      <c r="A6997" s="0" t="n">
        <v>6980</v>
      </c>
      <c r="B6997" s="2" t="n">
        <v>38130</v>
      </c>
      <c r="C6997" s="3" t="n">
        <v>0.159375</v>
      </c>
      <c r="D6997" s="1" t="n">
        <f aca="false">B6997+C6997</f>
        <v>38130.159375</v>
      </c>
      <c r="E6997" s="0" t="n">
        <v>57.7</v>
      </c>
      <c r="F6997" s="0" t="n">
        <v>11.11</v>
      </c>
    </row>
    <row r="6998" customFormat="false" ht="12.75" hidden="false" customHeight="false" outlineLevel="0" collapsed="false">
      <c r="A6998" s="0" t="n">
        <v>6981</v>
      </c>
      <c r="B6998" s="2" t="n">
        <v>38130</v>
      </c>
      <c r="C6998" s="3" t="n">
        <v>0.173263888888889</v>
      </c>
      <c r="D6998" s="1" t="n">
        <f aca="false">B6998+C6998</f>
        <v>38130.1732638889</v>
      </c>
      <c r="E6998" s="0" t="n">
        <v>57.7</v>
      </c>
      <c r="F6998" s="0" t="n">
        <v>11.13</v>
      </c>
    </row>
    <row r="6999" customFormat="false" ht="12.75" hidden="false" customHeight="false" outlineLevel="0" collapsed="false">
      <c r="A6999" s="0" t="n">
        <v>6982</v>
      </c>
      <c r="B6999" s="2" t="n">
        <v>38130</v>
      </c>
      <c r="C6999" s="3" t="n">
        <v>0.187152777777778</v>
      </c>
      <c r="D6999" s="1" t="n">
        <f aca="false">B6999+C6999</f>
        <v>38130.1871527778</v>
      </c>
      <c r="E6999" s="0" t="n">
        <v>57.6</v>
      </c>
      <c r="F6999" s="0" t="n">
        <v>11.16</v>
      </c>
    </row>
    <row r="7000" customFormat="false" ht="12.75" hidden="false" customHeight="false" outlineLevel="0" collapsed="false">
      <c r="A7000" s="0" t="n">
        <v>6983</v>
      </c>
      <c r="B7000" s="2" t="n">
        <v>38130</v>
      </c>
      <c r="C7000" s="3" t="n">
        <v>0.201041666666667</v>
      </c>
      <c r="D7000" s="1" t="n">
        <f aca="false">B7000+C7000</f>
        <v>38130.2010416667</v>
      </c>
      <c r="E7000" s="0" t="n">
        <v>57.6</v>
      </c>
      <c r="F7000" s="0" t="n">
        <v>11.13</v>
      </c>
    </row>
    <row r="7001" customFormat="false" ht="12.75" hidden="false" customHeight="false" outlineLevel="0" collapsed="false">
      <c r="A7001" s="0" t="n">
        <v>6984</v>
      </c>
      <c r="B7001" s="2" t="n">
        <v>38130</v>
      </c>
      <c r="C7001" s="3" t="n">
        <v>0.214930555555556</v>
      </c>
      <c r="D7001" s="1" t="n">
        <f aca="false">B7001+C7001</f>
        <v>38130.2149305556</v>
      </c>
      <c r="E7001" s="0" t="n">
        <v>57.9</v>
      </c>
      <c r="F7001" s="0" t="n">
        <v>11.09</v>
      </c>
    </row>
    <row r="7002" customFormat="false" ht="12.75" hidden="false" customHeight="false" outlineLevel="0" collapsed="false">
      <c r="A7002" s="0" t="n">
        <v>6985</v>
      </c>
      <c r="B7002" s="2" t="n">
        <v>38130</v>
      </c>
      <c r="C7002" s="3" t="n">
        <v>0.228819444444444</v>
      </c>
      <c r="D7002" s="1" t="n">
        <f aca="false">B7002+C7002</f>
        <v>38130.2288194444</v>
      </c>
      <c r="E7002" s="0" t="n">
        <v>57.6</v>
      </c>
      <c r="F7002" s="0" t="n">
        <v>11.13</v>
      </c>
    </row>
    <row r="7003" customFormat="false" ht="12.75" hidden="false" customHeight="false" outlineLevel="0" collapsed="false">
      <c r="A7003" s="0" t="n">
        <v>6986</v>
      </c>
      <c r="B7003" s="2" t="n">
        <v>38130</v>
      </c>
      <c r="C7003" s="3" t="n">
        <v>0.242708333333333</v>
      </c>
      <c r="D7003" s="1" t="n">
        <f aca="false">B7003+C7003</f>
        <v>38130.2427083333</v>
      </c>
      <c r="E7003" s="0" t="n">
        <v>58</v>
      </c>
      <c r="F7003" s="0" t="n">
        <v>11.15</v>
      </c>
    </row>
    <row r="7004" customFormat="false" ht="12.75" hidden="false" customHeight="false" outlineLevel="0" collapsed="false">
      <c r="A7004" s="0" t="n">
        <v>6987</v>
      </c>
      <c r="B7004" s="2" t="n">
        <v>38130</v>
      </c>
      <c r="C7004" s="3" t="n">
        <v>0.256597222222222</v>
      </c>
      <c r="D7004" s="1" t="n">
        <f aca="false">B7004+C7004</f>
        <v>38130.2565972222</v>
      </c>
      <c r="E7004" s="0" t="n">
        <v>58.2</v>
      </c>
      <c r="F7004" s="0" t="n">
        <v>11.23</v>
      </c>
    </row>
    <row r="7005" customFormat="false" ht="12.75" hidden="false" customHeight="false" outlineLevel="0" collapsed="false">
      <c r="A7005" s="0" t="n">
        <v>6988</v>
      </c>
      <c r="B7005" s="2" t="n">
        <v>38130</v>
      </c>
      <c r="C7005" s="3" t="n">
        <v>0.270486111111111</v>
      </c>
      <c r="D7005" s="1" t="n">
        <f aca="false">B7005+C7005</f>
        <v>38130.2704861111</v>
      </c>
      <c r="E7005" s="0" t="n">
        <v>58.4</v>
      </c>
      <c r="F7005" s="0" t="n">
        <v>11.33</v>
      </c>
    </row>
    <row r="7006" customFormat="false" ht="12.75" hidden="false" customHeight="false" outlineLevel="0" collapsed="false">
      <c r="A7006" s="0" t="n">
        <v>6989</v>
      </c>
      <c r="B7006" s="2" t="n">
        <v>38130</v>
      </c>
      <c r="C7006" s="3" t="n">
        <v>0.284375</v>
      </c>
      <c r="D7006" s="1" t="n">
        <f aca="false">B7006+C7006</f>
        <v>38130.284375</v>
      </c>
      <c r="E7006" s="0" t="n">
        <v>58.6</v>
      </c>
      <c r="F7006" s="0" t="n">
        <v>11.39</v>
      </c>
    </row>
    <row r="7007" customFormat="false" ht="12.75" hidden="false" customHeight="false" outlineLevel="0" collapsed="false">
      <c r="A7007" s="0" t="n">
        <v>6990</v>
      </c>
      <c r="B7007" s="2" t="n">
        <v>38130</v>
      </c>
      <c r="C7007" s="3" t="n">
        <v>0.298263888888889</v>
      </c>
      <c r="D7007" s="1" t="n">
        <f aca="false">B7007+C7007</f>
        <v>38130.2982638889</v>
      </c>
      <c r="E7007" s="0" t="n">
        <v>59.3</v>
      </c>
      <c r="F7007" s="0" t="n">
        <v>11.63</v>
      </c>
    </row>
    <row r="7008" customFormat="false" ht="12.75" hidden="false" customHeight="false" outlineLevel="0" collapsed="false">
      <c r="A7008" s="0" t="n">
        <v>6991</v>
      </c>
      <c r="B7008" s="2" t="n">
        <v>38130</v>
      </c>
      <c r="C7008" s="3" t="n">
        <v>0.312152777777778</v>
      </c>
      <c r="D7008" s="1" t="n">
        <f aca="false">B7008+C7008</f>
        <v>38130.3121527778</v>
      </c>
      <c r="E7008" s="0" t="n">
        <v>59.4</v>
      </c>
      <c r="F7008" s="0" t="n">
        <v>11.89</v>
      </c>
    </row>
    <row r="7009" customFormat="false" ht="12.75" hidden="false" customHeight="false" outlineLevel="0" collapsed="false">
      <c r="A7009" s="0" t="n">
        <v>6992</v>
      </c>
      <c r="B7009" s="2" t="n">
        <v>38130</v>
      </c>
      <c r="C7009" s="3" t="n">
        <v>0.326041666666667</v>
      </c>
      <c r="D7009" s="1" t="n">
        <f aca="false">B7009+C7009</f>
        <v>38130.3260416667</v>
      </c>
      <c r="E7009" s="0" t="n">
        <v>59.9</v>
      </c>
      <c r="F7009" s="0" t="n">
        <v>12.17</v>
      </c>
    </row>
    <row r="7010" customFormat="false" ht="12.75" hidden="false" customHeight="false" outlineLevel="0" collapsed="false">
      <c r="A7010" s="0" t="n">
        <v>6993</v>
      </c>
      <c r="B7010" s="2" t="n">
        <v>38130</v>
      </c>
      <c r="C7010" s="3" t="n">
        <v>0.339930555555556</v>
      </c>
      <c r="D7010" s="1" t="n">
        <f aca="false">B7010+C7010</f>
        <v>38130.3399305556</v>
      </c>
      <c r="E7010" s="0" t="n">
        <v>60.1</v>
      </c>
      <c r="F7010" s="0" t="n">
        <v>12.49</v>
      </c>
    </row>
    <row r="7011" customFormat="false" ht="12.75" hidden="false" customHeight="false" outlineLevel="0" collapsed="false">
      <c r="A7011" s="0" t="n">
        <v>6994</v>
      </c>
      <c r="B7011" s="2" t="n">
        <v>38130</v>
      </c>
      <c r="C7011" s="3" t="n">
        <v>0.353819444444444</v>
      </c>
      <c r="D7011" s="1" t="n">
        <f aca="false">B7011+C7011</f>
        <v>38130.3538194444</v>
      </c>
      <c r="E7011" s="0" t="n">
        <v>60.1</v>
      </c>
      <c r="F7011" s="0" t="n">
        <v>12.79</v>
      </c>
    </row>
    <row r="7012" customFormat="false" ht="12.75" hidden="false" customHeight="false" outlineLevel="0" collapsed="false">
      <c r="A7012" s="0" t="n">
        <v>6995</v>
      </c>
      <c r="B7012" s="2" t="n">
        <v>38130</v>
      </c>
      <c r="C7012" s="3" t="n">
        <v>0.367708333333333</v>
      </c>
      <c r="D7012" s="1" t="n">
        <f aca="false">B7012+C7012</f>
        <v>38130.3677083333</v>
      </c>
      <c r="E7012" s="0" t="n">
        <v>59.8</v>
      </c>
      <c r="F7012" s="0" t="n">
        <v>13.01</v>
      </c>
    </row>
    <row r="7013" customFormat="false" ht="12.75" hidden="false" customHeight="false" outlineLevel="0" collapsed="false">
      <c r="A7013" s="0" t="n">
        <v>6996</v>
      </c>
      <c r="B7013" s="2" t="n">
        <v>38130</v>
      </c>
      <c r="C7013" s="3" t="n">
        <v>0.381597222222222</v>
      </c>
      <c r="D7013" s="1" t="n">
        <f aca="false">B7013+C7013</f>
        <v>38130.3815972222</v>
      </c>
      <c r="E7013" s="0" t="n">
        <v>59.7</v>
      </c>
      <c r="F7013" s="0" t="n">
        <v>12.88</v>
      </c>
    </row>
    <row r="7014" customFormat="false" ht="12.75" hidden="false" customHeight="false" outlineLevel="0" collapsed="false">
      <c r="A7014" s="0" t="n">
        <v>6997</v>
      </c>
      <c r="B7014" s="2" t="n">
        <v>38130</v>
      </c>
      <c r="C7014" s="3" t="n">
        <v>0.395486111111111</v>
      </c>
      <c r="D7014" s="1" t="n">
        <f aca="false">B7014+C7014</f>
        <v>38130.3954861111</v>
      </c>
      <c r="E7014" s="0" t="n">
        <v>59.9</v>
      </c>
      <c r="F7014" s="0" t="n">
        <v>13.48</v>
      </c>
    </row>
    <row r="7015" customFormat="false" ht="12.75" hidden="false" customHeight="false" outlineLevel="0" collapsed="false">
      <c r="A7015" s="0" t="n">
        <v>6998</v>
      </c>
      <c r="B7015" s="2" t="n">
        <v>38130</v>
      </c>
      <c r="C7015" s="3" t="n">
        <v>0.409375</v>
      </c>
      <c r="D7015" s="1" t="n">
        <f aca="false">B7015+C7015</f>
        <v>38130.409375</v>
      </c>
      <c r="E7015" s="0" t="n">
        <v>59.8</v>
      </c>
      <c r="F7015" s="0" t="n">
        <v>13.77</v>
      </c>
    </row>
    <row r="7016" customFormat="false" ht="12.75" hidden="false" customHeight="false" outlineLevel="0" collapsed="false">
      <c r="A7016" s="0" t="n">
        <v>6999</v>
      </c>
      <c r="B7016" s="2" t="n">
        <v>38130</v>
      </c>
      <c r="C7016" s="3" t="n">
        <v>0.423263888888889</v>
      </c>
      <c r="D7016" s="1" t="n">
        <f aca="false">B7016+C7016</f>
        <v>38130.4232638889</v>
      </c>
      <c r="E7016" s="0" t="n">
        <v>59.7</v>
      </c>
      <c r="F7016" s="0" t="n">
        <v>14.33</v>
      </c>
    </row>
    <row r="7017" customFormat="false" ht="12.75" hidden="false" customHeight="false" outlineLevel="0" collapsed="false">
      <c r="A7017" s="0" t="n">
        <v>7000</v>
      </c>
      <c r="B7017" s="2" t="n">
        <v>38130</v>
      </c>
      <c r="C7017" s="3" t="n">
        <v>0.437152777777778</v>
      </c>
      <c r="D7017" s="1" t="n">
        <f aca="false">B7017+C7017</f>
        <v>38130.4371527778</v>
      </c>
      <c r="E7017" s="0" t="n">
        <v>59.5</v>
      </c>
      <c r="F7017" s="0" t="n">
        <v>14.81</v>
      </c>
    </row>
    <row r="7018" customFormat="false" ht="12.75" hidden="false" customHeight="false" outlineLevel="0" collapsed="false">
      <c r="A7018" s="0" t="n">
        <v>7001</v>
      </c>
      <c r="B7018" s="2" t="n">
        <v>38130</v>
      </c>
      <c r="C7018" s="3" t="n">
        <v>0.451041666666667</v>
      </c>
      <c r="D7018" s="1" t="n">
        <f aca="false">B7018+C7018</f>
        <v>38130.4510416667</v>
      </c>
      <c r="E7018" s="0" t="n">
        <v>59.5</v>
      </c>
      <c r="F7018" s="0" t="n">
        <v>15.18</v>
      </c>
    </row>
    <row r="7019" customFormat="false" ht="12.75" hidden="false" customHeight="false" outlineLevel="0" collapsed="false">
      <c r="A7019" s="0" t="n">
        <v>7002</v>
      </c>
      <c r="B7019" s="2" t="n">
        <v>38130</v>
      </c>
      <c r="C7019" s="3" t="n">
        <v>0.464930555555556</v>
      </c>
      <c r="D7019" s="1" t="n">
        <f aca="false">B7019+C7019</f>
        <v>38130.4649305556</v>
      </c>
      <c r="E7019" s="0" t="n">
        <v>59.1</v>
      </c>
      <c r="F7019" s="0" t="n">
        <v>15.43</v>
      </c>
    </row>
    <row r="7020" customFormat="false" ht="12.75" hidden="false" customHeight="false" outlineLevel="0" collapsed="false">
      <c r="A7020" s="0" t="n">
        <v>7003</v>
      </c>
      <c r="B7020" s="2" t="n">
        <v>38130</v>
      </c>
      <c r="C7020" s="3" t="n">
        <v>0.478819444444444</v>
      </c>
      <c r="D7020" s="1" t="n">
        <f aca="false">B7020+C7020</f>
        <v>38130.4788194444</v>
      </c>
      <c r="E7020" s="0" t="n">
        <v>58.9</v>
      </c>
      <c r="F7020" s="0" t="n">
        <v>15.79</v>
      </c>
    </row>
    <row r="7021" customFormat="false" ht="12.75" hidden="false" customHeight="false" outlineLevel="0" collapsed="false">
      <c r="A7021" s="0" t="n">
        <v>7004</v>
      </c>
      <c r="B7021" s="2" t="n">
        <v>38130</v>
      </c>
      <c r="C7021" s="3" t="n">
        <v>0.492708333333333</v>
      </c>
      <c r="D7021" s="1" t="n">
        <f aca="false">B7021+C7021</f>
        <v>38130.4927083333</v>
      </c>
      <c r="E7021" s="0" t="n">
        <v>59.3</v>
      </c>
      <c r="F7021" s="0" t="n">
        <v>16.67</v>
      </c>
    </row>
    <row r="7022" customFormat="false" ht="12.75" hidden="false" customHeight="false" outlineLevel="0" collapsed="false">
      <c r="A7022" s="0" t="n">
        <v>7005</v>
      </c>
      <c r="B7022" s="2" t="n">
        <v>38130</v>
      </c>
      <c r="C7022" s="3" t="n">
        <v>0.506597222222222</v>
      </c>
      <c r="D7022" s="1" t="n">
        <f aca="false">B7022+C7022</f>
        <v>38130.5065972222</v>
      </c>
      <c r="E7022" s="0" t="n">
        <v>58.8</v>
      </c>
      <c r="F7022" s="0" t="n">
        <v>16.97</v>
      </c>
    </row>
    <row r="7023" customFormat="false" ht="12.75" hidden="false" customHeight="false" outlineLevel="0" collapsed="false">
      <c r="A7023" s="0" t="n">
        <v>7006</v>
      </c>
      <c r="B7023" s="2" t="n">
        <v>38130</v>
      </c>
      <c r="C7023" s="3" t="n">
        <v>0.520486111111111</v>
      </c>
      <c r="D7023" s="1" t="n">
        <f aca="false">B7023+C7023</f>
        <v>38130.5204861111</v>
      </c>
      <c r="E7023" s="0" t="n">
        <v>58.5</v>
      </c>
      <c r="F7023" s="0" t="n">
        <v>17.1</v>
      </c>
    </row>
    <row r="7024" customFormat="false" ht="12.75" hidden="false" customHeight="false" outlineLevel="0" collapsed="false">
      <c r="A7024" s="0" t="n">
        <v>7007</v>
      </c>
      <c r="B7024" s="2" t="n">
        <v>38130</v>
      </c>
      <c r="C7024" s="3" t="n">
        <v>0.534375</v>
      </c>
      <c r="D7024" s="1" t="n">
        <f aca="false">B7024+C7024</f>
        <v>38130.534375</v>
      </c>
      <c r="E7024" s="0" t="n">
        <v>58</v>
      </c>
      <c r="F7024" s="0" t="n">
        <v>17.17</v>
      </c>
    </row>
    <row r="7025" customFormat="false" ht="12.75" hidden="false" customHeight="false" outlineLevel="0" collapsed="false">
      <c r="A7025" s="0" t="n">
        <v>7008</v>
      </c>
      <c r="B7025" s="2" t="n">
        <v>38130</v>
      </c>
      <c r="C7025" s="3" t="n">
        <v>0.548263888888889</v>
      </c>
      <c r="D7025" s="1" t="n">
        <f aca="false">B7025+C7025</f>
        <v>38130.5482638889</v>
      </c>
      <c r="E7025" s="0" t="n">
        <v>57.9</v>
      </c>
      <c r="F7025" s="0" t="n">
        <v>17.25</v>
      </c>
    </row>
    <row r="7026" customFormat="false" ht="12.75" hidden="false" customHeight="false" outlineLevel="0" collapsed="false">
      <c r="A7026" s="0" t="n">
        <v>7009</v>
      </c>
      <c r="B7026" s="2" t="n">
        <v>38130</v>
      </c>
      <c r="C7026" s="3" t="n">
        <v>0.562152777777778</v>
      </c>
      <c r="D7026" s="1" t="n">
        <f aca="false">B7026+C7026</f>
        <v>38130.5621527778</v>
      </c>
      <c r="E7026" s="0" t="n">
        <v>58.3</v>
      </c>
      <c r="F7026" s="0" t="n">
        <v>17.4</v>
      </c>
    </row>
    <row r="7027" customFormat="false" ht="12.75" hidden="false" customHeight="false" outlineLevel="0" collapsed="false">
      <c r="A7027" s="0" t="n">
        <v>7010</v>
      </c>
      <c r="B7027" s="2" t="n">
        <v>38130</v>
      </c>
      <c r="C7027" s="3" t="n">
        <v>0.576041666666667</v>
      </c>
      <c r="D7027" s="1" t="n">
        <f aca="false">B7027+C7027</f>
        <v>38130.5760416667</v>
      </c>
      <c r="E7027" s="0" t="n">
        <v>57.5</v>
      </c>
      <c r="F7027" s="0" t="n">
        <v>17.41</v>
      </c>
    </row>
    <row r="7028" customFormat="false" ht="12.75" hidden="false" customHeight="false" outlineLevel="0" collapsed="false">
      <c r="A7028" s="0" t="n">
        <v>7011</v>
      </c>
      <c r="B7028" s="2" t="n">
        <v>38130</v>
      </c>
      <c r="C7028" s="3" t="n">
        <v>0.589930555555556</v>
      </c>
      <c r="D7028" s="1" t="n">
        <f aca="false">B7028+C7028</f>
        <v>38130.5899305556</v>
      </c>
      <c r="E7028" s="0" t="n">
        <v>57.3</v>
      </c>
      <c r="F7028" s="0" t="n">
        <v>17.33</v>
      </c>
    </row>
    <row r="7029" customFormat="false" ht="12.75" hidden="false" customHeight="false" outlineLevel="0" collapsed="false">
      <c r="A7029" s="0" t="n">
        <v>7012</v>
      </c>
      <c r="B7029" s="2" t="n">
        <v>38130</v>
      </c>
      <c r="C7029" s="3" t="n">
        <v>0.603819444444445</v>
      </c>
      <c r="D7029" s="1" t="n">
        <f aca="false">B7029+C7029</f>
        <v>38130.6038194444</v>
      </c>
      <c r="E7029" s="0" t="n">
        <v>57.2</v>
      </c>
      <c r="F7029" s="0" t="n">
        <v>17.29</v>
      </c>
    </row>
    <row r="7030" customFormat="false" ht="12.75" hidden="false" customHeight="false" outlineLevel="0" collapsed="false">
      <c r="A7030" s="0" t="n">
        <v>7013</v>
      </c>
      <c r="B7030" s="2" t="n">
        <v>38130</v>
      </c>
      <c r="C7030" s="3" t="n">
        <v>0.617708333333333</v>
      </c>
      <c r="D7030" s="1" t="n">
        <f aca="false">B7030+C7030</f>
        <v>38130.6177083333</v>
      </c>
      <c r="E7030" s="0" t="n">
        <v>57.1</v>
      </c>
      <c r="F7030" s="0" t="n">
        <v>17.29</v>
      </c>
    </row>
    <row r="7031" customFormat="false" ht="12.75" hidden="false" customHeight="false" outlineLevel="0" collapsed="false">
      <c r="A7031" s="0" t="n">
        <v>7014</v>
      </c>
      <c r="B7031" s="2" t="n">
        <v>38130</v>
      </c>
      <c r="C7031" s="3" t="n">
        <v>0.631597222222222</v>
      </c>
      <c r="D7031" s="1" t="n">
        <f aca="false">B7031+C7031</f>
        <v>38130.6315972222</v>
      </c>
      <c r="E7031" s="0" t="n">
        <v>57.3</v>
      </c>
      <c r="F7031" s="0" t="n">
        <v>17.29</v>
      </c>
    </row>
    <row r="7032" customFormat="false" ht="12.75" hidden="false" customHeight="false" outlineLevel="0" collapsed="false">
      <c r="A7032" s="0" t="n">
        <v>7015</v>
      </c>
      <c r="B7032" s="2" t="n">
        <v>38130</v>
      </c>
      <c r="C7032" s="3" t="n">
        <v>0.645486111111111</v>
      </c>
      <c r="D7032" s="1" t="n">
        <f aca="false">B7032+C7032</f>
        <v>38130.6454861111</v>
      </c>
      <c r="E7032" s="0" t="n">
        <v>57.5</v>
      </c>
      <c r="F7032" s="0" t="n">
        <v>17.22</v>
      </c>
    </row>
    <row r="7033" customFormat="false" ht="12.75" hidden="false" customHeight="false" outlineLevel="0" collapsed="false">
      <c r="A7033" s="0" t="n">
        <v>7016</v>
      </c>
      <c r="B7033" s="2" t="n">
        <v>38130</v>
      </c>
      <c r="C7033" s="3" t="n">
        <v>0.659375</v>
      </c>
      <c r="D7033" s="1" t="n">
        <f aca="false">B7033+C7033</f>
        <v>38130.659375</v>
      </c>
      <c r="E7033" s="0" t="n">
        <v>56.9</v>
      </c>
      <c r="F7033" s="0" t="n">
        <v>16.95</v>
      </c>
    </row>
    <row r="7034" customFormat="false" ht="12.75" hidden="false" customHeight="false" outlineLevel="0" collapsed="false">
      <c r="A7034" s="0" t="n">
        <v>7017</v>
      </c>
      <c r="B7034" s="2" t="n">
        <v>38130</v>
      </c>
      <c r="C7034" s="3" t="n">
        <v>0.673263888888889</v>
      </c>
      <c r="D7034" s="1" t="n">
        <f aca="false">B7034+C7034</f>
        <v>38130.6732638889</v>
      </c>
      <c r="E7034" s="0" t="n">
        <v>56.3</v>
      </c>
      <c r="F7034" s="0" t="n">
        <v>16.54</v>
      </c>
    </row>
    <row r="7035" customFormat="false" ht="12.75" hidden="false" customHeight="false" outlineLevel="0" collapsed="false">
      <c r="A7035" s="0" t="n">
        <v>7018</v>
      </c>
      <c r="B7035" s="2" t="n">
        <v>38130</v>
      </c>
      <c r="C7035" s="3" t="n">
        <v>0.687152777777778</v>
      </c>
      <c r="D7035" s="1" t="n">
        <f aca="false">B7035+C7035</f>
        <v>38130.6871527778</v>
      </c>
      <c r="E7035" s="0" t="n">
        <v>55.9</v>
      </c>
      <c r="F7035" s="0" t="n">
        <v>16.19</v>
      </c>
    </row>
    <row r="7036" customFormat="false" ht="12.75" hidden="false" customHeight="false" outlineLevel="0" collapsed="false">
      <c r="A7036" s="0" t="n">
        <v>7019</v>
      </c>
      <c r="B7036" s="2" t="n">
        <v>38130</v>
      </c>
      <c r="C7036" s="3" t="n">
        <v>0.701041666666667</v>
      </c>
      <c r="D7036" s="1" t="n">
        <f aca="false">B7036+C7036</f>
        <v>38130.7010416667</v>
      </c>
      <c r="E7036" s="0" t="n">
        <v>55.9</v>
      </c>
      <c r="F7036" s="0" t="n">
        <v>15.89</v>
      </c>
    </row>
    <row r="7037" customFormat="false" ht="12.75" hidden="false" customHeight="false" outlineLevel="0" collapsed="false">
      <c r="A7037" s="0" t="n">
        <v>7020</v>
      </c>
      <c r="B7037" s="2" t="n">
        <v>38130</v>
      </c>
      <c r="C7037" s="3" t="n">
        <v>0.714930555555556</v>
      </c>
      <c r="D7037" s="1" t="n">
        <f aca="false">B7037+C7037</f>
        <v>38130.7149305556</v>
      </c>
      <c r="E7037" s="0" t="n">
        <v>56.5</v>
      </c>
      <c r="F7037" s="0" t="n">
        <v>15.65</v>
      </c>
    </row>
    <row r="7038" customFormat="false" ht="12.75" hidden="false" customHeight="false" outlineLevel="0" collapsed="false">
      <c r="A7038" s="0" t="n">
        <v>7021</v>
      </c>
      <c r="B7038" s="2" t="n">
        <v>38130</v>
      </c>
      <c r="C7038" s="3" t="n">
        <v>0.728819444444445</v>
      </c>
      <c r="D7038" s="1" t="n">
        <f aca="false">B7038+C7038</f>
        <v>38130.7288194444</v>
      </c>
      <c r="E7038" s="0" t="n">
        <v>56.7</v>
      </c>
      <c r="F7038" s="0" t="n">
        <v>15.45</v>
      </c>
    </row>
    <row r="7039" customFormat="false" ht="12.75" hidden="false" customHeight="false" outlineLevel="0" collapsed="false">
      <c r="A7039" s="0" t="n">
        <v>7022</v>
      </c>
      <c r="B7039" s="2" t="n">
        <v>38130</v>
      </c>
      <c r="C7039" s="3" t="n">
        <v>0.742708333333333</v>
      </c>
      <c r="D7039" s="1" t="n">
        <f aca="false">B7039+C7039</f>
        <v>38130.7427083333</v>
      </c>
      <c r="E7039" s="0" t="n">
        <v>56.7</v>
      </c>
      <c r="F7039" s="0" t="n">
        <v>15.24</v>
      </c>
    </row>
    <row r="7040" customFormat="false" ht="12.75" hidden="false" customHeight="false" outlineLevel="0" collapsed="false">
      <c r="A7040" s="0" t="n">
        <v>7023</v>
      </c>
      <c r="B7040" s="2" t="n">
        <v>38130</v>
      </c>
      <c r="C7040" s="3" t="n">
        <v>0.756597222222222</v>
      </c>
      <c r="D7040" s="1" t="n">
        <f aca="false">B7040+C7040</f>
        <v>38130.7565972222</v>
      </c>
      <c r="E7040" s="0" t="n">
        <v>56.7</v>
      </c>
      <c r="F7040" s="0" t="n">
        <v>14.92</v>
      </c>
    </row>
    <row r="7041" customFormat="false" ht="12.75" hidden="false" customHeight="false" outlineLevel="0" collapsed="false">
      <c r="A7041" s="0" t="n">
        <v>7024</v>
      </c>
      <c r="B7041" s="2" t="n">
        <v>38130</v>
      </c>
      <c r="C7041" s="3" t="n">
        <v>0.770486111111111</v>
      </c>
      <c r="D7041" s="1" t="n">
        <f aca="false">B7041+C7041</f>
        <v>38130.7704861111</v>
      </c>
      <c r="E7041" s="0" t="n">
        <v>57.1</v>
      </c>
      <c r="F7041" s="0" t="n">
        <v>14.65</v>
      </c>
    </row>
    <row r="7042" customFormat="false" ht="12.75" hidden="false" customHeight="false" outlineLevel="0" collapsed="false">
      <c r="A7042" s="0" t="n">
        <v>7025</v>
      </c>
      <c r="B7042" s="2" t="n">
        <v>38130</v>
      </c>
      <c r="C7042" s="3" t="n">
        <v>0.784375</v>
      </c>
      <c r="D7042" s="1" t="n">
        <f aca="false">B7042+C7042</f>
        <v>38130.784375</v>
      </c>
      <c r="E7042" s="0" t="n">
        <v>56.9</v>
      </c>
      <c r="F7042" s="0" t="n">
        <v>14.37</v>
      </c>
    </row>
    <row r="7043" customFormat="false" ht="12.75" hidden="false" customHeight="false" outlineLevel="0" collapsed="false">
      <c r="A7043" s="0" t="n">
        <v>7026</v>
      </c>
      <c r="B7043" s="2" t="n">
        <v>38130</v>
      </c>
      <c r="C7043" s="3" t="n">
        <v>0.798263888888889</v>
      </c>
      <c r="D7043" s="1" t="n">
        <f aca="false">B7043+C7043</f>
        <v>38130.7982638889</v>
      </c>
      <c r="E7043" s="0" t="n">
        <v>57.2</v>
      </c>
      <c r="F7043" s="0" t="n">
        <v>14.23</v>
      </c>
    </row>
    <row r="7044" customFormat="false" ht="12.75" hidden="false" customHeight="false" outlineLevel="0" collapsed="false">
      <c r="A7044" s="0" t="n">
        <v>7027</v>
      </c>
      <c r="B7044" s="2" t="n">
        <v>38130</v>
      </c>
      <c r="C7044" s="3" t="n">
        <v>0.812152777777778</v>
      </c>
      <c r="D7044" s="1" t="n">
        <f aca="false">B7044+C7044</f>
        <v>38130.8121527778</v>
      </c>
      <c r="E7044" s="0" t="n">
        <v>57.2</v>
      </c>
      <c r="F7044" s="0" t="n">
        <v>14.07</v>
      </c>
    </row>
    <row r="7045" customFormat="false" ht="12.75" hidden="false" customHeight="false" outlineLevel="0" collapsed="false">
      <c r="A7045" s="0" t="n">
        <v>7028</v>
      </c>
      <c r="B7045" s="2" t="n">
        <v>38130</v>
      </c>
      <c r="C7045" s="3" t="n">
        <v>0.826041666666667</v>
      </c>
      <c r="D7045" s="1" t="n">
        <f aca="false">B7045+C7045</f>
        <v>38130.8260416667</v>
      </c>
      <c r="E7045" s="0" t="n">
        <v>56.9</v>
      </c>
      <c r="F7045" s="0" t="n">
        <v>13.87</v>
      </c>
    </row>
    <row r="7046" customFormat="false" ht="12.75" hidden="false" customHeight="false" outlineLevel="0" collapsed="false">
      <c r="A7046" s="0" t="n">
        <v>7029</v>
      </c>
      <c r="B7046" s="2" t="n">
        <v>38130</v>
      </c>
      <c r="C7046" s="3" t="n">
        <v>0.839930555555556</v>
      </c>
      <c r="D7046" s="1" t="n">
        <f aca="false">B7046+C7046</f>
        <v>38130.8399305556</v>
      </c>
      <c r="E7046" s="0" t="n">
        <v>57</v>
      </c>
      <c r="F7046" s="0" t="n">
        <v>13.59</v>
      </c>
    </row>
    <row r="7047" customFormat="false" ht="12.75" hidden="false" customHeight="false" outlineLevel="0" collapsed="false">
      <c r="A7047" s="0" t="n">
        <v>7030</v>
      </c>
      <c r="B7047" s="2" t="n">
        <v>38130</v>
      </c>
      <c r="C7047" s="3" t="n">
        <v>0.853819444444445</v>
      </c>
      <c r="D7047" s="1" t="n">
        <f aca="false">B7047+C7047</f>
        <v>38130.8538194444</v>
      </c>
      <c r="E7047" s="0" t="n">
        <v>57.6</v>
      </c>
      <c r="F7047" s="0" t="n">
        <v>13.47</v>
      </c>
    </row>
    <row r="7048" customFormat="false" ht="12.75" hidden="false" customHeight="false" outlineLevel="0" collapsed="false">
      <c r="A7048" s="0" t="n">
        <v>7031</v>
      </c>
      <c r="B7048" s="2" t="n">
        <v>38130</v>
      </c>
      <c r="C7048" s="3" t="n">
        <v>0.867708333333333</v>
      </c>
      <c r="D7048" s="1" t="n">
        <f aca="false">B7048+C7048</f>
        <v>38130.8677083333</v>
      </c>
      <c r="E7048" s="0" t="n">
        <v>57.3</v>
      </c>
      <c r="F7048" s="0" t="n">
        <v>13.25</v>
      </c>
    </row>
    <row r="7049" customFormat="false" ht="12.75" hidden="false" customHeight="false" outlineLevel="0" collapsed="false">
      <c r="A7049" s="0" t="n">
        <v>7032</v>
      </c>
      <c r="B7049" s="2" t="n">
        <v>38130</v>
      </c>
      <c r="C7049" s="3" t="n">
        <v>0.881597222222222</v>
      </c>
      <c r="D7049" s="1" t="n">
        <f aca="false">B7049+C7049</f>
        <v>38130.8815972222</v>
      </c>
      <c r="E7049" s="0" t="n">
        <v>57</v>
      </c>
      <c r="F7049" s="0" t="n">
        <v>13.02</v>
      </c>
    </row>
    <row r="7050" customFormat="false" ht="12.75" hidden="false" customHeight="false" outlineLevel="0" collapsed="false">
      <c r="A7050" s="0" t="n">
        <v>7033</v>
      </c>
      <c r="B7050" s="2" t="n">
        <v>38130</v>
      </c>
      <c r="C7050" s="3" t="n">
        <v>0.895486111111111</v>
      </c>
      <c r="D7050" s="1" t="n">
        <f aca="false">B7050+C7050</f>
        <v>38130.8954861111</v>
      </c>
      <c r="E7050" s="0" t="n">
        <v>57.3</v>
      </c>
      <c r="F7050" s="0" t="n">
        <v>12.87</v>
      </c>
    </row>
    <row r="7051" customFormat="false" ht="12.75" hidden="false" customHeight="false" outlineLevel="0" collapsed="false">
      <c r="A7051" s="0" t="n">
        <v>7034</v>
      </c>
      <c r="B7051" s="2" t="n">
        <v>38130</v>
      </c>
      <c r="C7051" s="3" t="n">
        <v>0.909375</v>
      </c>
      <c r="D7051" s="1" t="n">
        <f aca="false">B7051+C7051</f>
        <v>38130.909375</v>
      </c>
      <c r="E7051" s="0" t="n">
        <v>56.9</v>
      </c>
      <c r="F7051" s="0" t="n">
        <v>12.72</v>
      </c>
    </row>
    <row r="7052" customFormat="false" ht="12.75" hidden="false" customHeight="false" outlineLevel="0" collapsed="false">
      <c r="A7052" s="0" t="n">
        <v>7035</v>
      </c>
      <c r="B7052" s="2" t="n">
        <v>38130</v>
      </c>
      <c r="C7052" s="3" t="n">
        <v>0.923263888888889</v>
      </c>
      <c r="D7052" s="1" t="n">
        <f aca="false">B7052+C7052</f>
        <v>38130.9232638889</v>
      </c>
      <c r="E7052" s="0" t="n">
        <v>57.1</v>
      </c>
      <c r="F7052" s="0" t="n">
        <v>12.57</v>
      </c>
    </row>
    <row r="7053" customFormat="false" ht="12.75" hidden="false" customHeight="false" outlineLevel="0" collapsed="false">
      <c r="A7053" s="0" t="n">
        <v>7036</v>
      </c>
      <c r="B7053" s="2" t="n">
        <v>38130</v>
      </c>
      <c r="C7053" s="3" t="n">
        <v>0.937152777777778</v>
      </c>
      <c r="D7053" s="1" t="n">
        <f aca="false">B7053+C7053</f>
        <v>38130.9371527778</v>
      </c>
      <c r="E7053" s="0" t="n">
        <v>56.7</v>
      </c>
      <c r="F7053" s="0" t="n">
        <v>12.48</v>
      </c>
    </row>
    <row r="7054" customFormat="false" ht="12.75" hidden="false" customHeight="false" outlineLevel="0" collapsed="false">
      <c r="A7054" s="0" t="n">
        <v>7037</v>
      </c>
      <c r="B7054" s="2" t="n">
        <v>38130</v>
      </c>
      <c r="C7054" s="3" t="n">
        <v>0.951041666666667</v>
      </c>
      <c r="D7054" s="1" t="n">
        <f aca="false">B7054+C7054</f>
        <v>38130.9510416667</v>
      </c>
      <c r="E7054" s="0" t="n">
        <v>56.7</v>
      </c>
      <c r="F7054" s="0" t="n">
        <v>12.37</v>
      </c>
    </row>
    <row r="7055" customFormat="false" ht="12.75" hidden="false" customHeight="false" outlineLevel="0" collapsed="false">
      <c r="A7055" s="0" t="n">
        <v>7038</v>
      </c>
      <c r="B7055" s="2" t="n">
        <v>38130</v>
      </c>
      <c r="C7055" s="3" t="n">
        <v>0.964930555555556</v>
      </c>
      <c r="D7055" s="1" t="n">
        <f aca="false">B7055+C7055</f>
        <v>38130.9649305556</v>
      </c>
      <c r="E7055" s="0" t="n">
        <v>56.6</v>
      </c>
      <c r="F7055" s="0" t="n">
        <v>12.36</v>
      </c>
    </row>
    <row r="7056" customFormat="false" ht="12.75" hidden="false" customHeight="false" outlineLevel="0" collapsed="false">
      <c r="A7056" s="0" t="n">
        <v>7039</v>
      </c>
      <c r="B7056" s="2" t="n">
        <v>38130</v>
      </c>
      <c r="C7056" s="3" t="n">
        <v>0.978819444444445</v>
      </c>
      <c r="D7056" s="1" t="n">
        <f aca="false">B7056+C7056</f>
        <v>38130.9788194444</v>
      </c>
      <c r="E7056" s="0" t="n">
        <v>56.4</v>
      </c>
      <c r="F7056" s="0" t="n">
        <v>12.34</v>
      </c>
    </row>
    <row r="7057" customFormat="false" ht="12.75" hidden="false" customHeight="false" outlineLevel="0" collapsed="false">
      <c r="A7057" s="0" t="n">
        <v>7040</v>
      </c>
      <c r="B7057" s="2" t="n">
        <v>38130</v>
      </c>
      <c r="C7057" s="3" t="n">
        <v>0.992708333333333</v>
      </c>
      <c r="D7057" s="1" t="n">
        <f aca="false">B7057+C7057</f>
        <v>38130.9927083333</v>
      </c>
      <c r="E7057" s="0" t="n">
        <v>56.5</v>
      </c>
      <c r="F7057" s="0" t="n">
        <v>12.43</v>
      </c>
    </row>
    <row r="7058" customFormat="false" ht="12.75" hidden="false" customHeight="false" outlineLevel="0" collapsed="false">
      <c r="A7058" s="0" t="n">
        <v>7041</v>
      </c>
      <c r="B7058" s="2" t="n">
        <v>38131</v>
      </c>
      <c r="C7058" s="3" t="n">
        <v>0.00659722222222222</v>
      </c>
      <c r="D7058" s="1" t="n">
        <f aca="false">B7058+C7058</f>
        <v>38131.0065972222</v>
      </c>
      <c r="E7058" s="0" t="n">
        <v>56.3</v>
      </c>
      <c r="F7058" s="0" t="n">
        <v>12.51</v>
      </c>
    </row>
    <row r="7059" customFormat="false" ht="12.75" hidden="false" customHeight="false" outlineLevel="0" collapsed="false">
      <c r="A7059" s="0" t="n">
        <v>7042</v>
      </c>
      <c r="B7059" s="2" t="n">
        <v>38131</v>
      </c>
      <c r="C7059" s="3" t="n">
        <v>0.0204861111111111</v>
      </c>
      <c r="D7059" s="1" t="n">
        <f aca="false">B7059+C7059</f>
        <v>38131.0204861111</v>
      </c>
      <c r="E7059" s="0" t="n">
        <v>56.3</v>
      </c>
      <c r="F7059" s="0" t="n">
        <v>12.59</v>
      </c>
    </row>
    <row r="7060" customFormat="false" ht="12.75" hidden="false" customHeight="false" outlineLevel="0" collapsed="false">
      <c r="A7060" s="0" t="n">
        <v>7043</v>
      </c>
      <c r="B7060" s="2" t="n">
        <v>38131</v>
      </c>
      <c r="C7060" s="3" t="n">
        <v>0.034375</v>
      </c>
      <c r="D7060" s="1" t="n">
        <f aca="false">B7060+C7060</f>
        <v>38131.034375</v>
      </c>
      <c r="E7060" s="0" t="n">
        <v>56.2</v>
      </c>
      <c r="F7060" s="0" t="n">
        <v>12.71</v>
      </c>
    </row>
    <row r="7061" customFormat="false" ht="12.75" hidden="false" customHeight="false" outlineLevel="0" collapsed="false">
      <c r="A7061" s="0" t="n">
        <v>7044</v>
      </c>
      <c r="B7061" s="2" t="n">
        <v>38131</v>
      </c>
      <c r="C7061" s="3" t="n">
        <v>0.0482638888888889</v>
      </c>
      <c r="D7061" s="1" t="n">
        <f aca="false">B7061+C7061</f>
        <v>38131.0482638889</v>
      </c>
      <c r="E7061" s="0" t="n">
        <v>55.9</v>
      </c>
      <c r="F7061" s="0" t="n">
        <v>12.8</v>
      </c>
    </row>
    <row r="7062" customFormat="false" ht="12.75" hidden="false" customHeight="false" outlineLevel="0" collapsed="false">
      <c r="A7062" s="0" t="n">
        <v>7045</v>
      </c>
      <c r="B7062" s="2" t="n">
        <v>38131</v>
      </c>
      <c r="C7062" s="3" t="n">
        <v>0.0621527777777778</v>
      </c>
      <c r="D7062" s="1" t="n">
        <f aca="false">B7062+C7062</f>
        <v>38131.0621527778</v>
      </c>
      <c r="E7062" s="0" t="n">
        <v>55.9</v>
      </c>
      <c r="F7062" s="0" t="n">
        <v>12.86</v>
      </c>
    </row>
    <row r="7063" customFormat="false" ht="12.75" hidden="false" customHeight="false" outlineLevel="0" collapsed="false">
      <c r="A7063" s="0" t="n">
        <v>7046</v>
      </c>
      <c r="B7063" s="2" t="n">
        <v>38131</v>
      </c>
      <c r="C7063" s="3" t="n">
        <v>0.0760416666666667</v>
      </c>
      <c r="D7063" s="1" t="n">
        <f aca="false">B7063+C7063</f>
        <v>38131.0760416667</v>
      </c>
      <c r="E7063" s="0" t="n">
        <v>55.4</v>
      </c>
      <c r="F7063" s="0" t="n">
        <v>12.86</v>
      </c>
    </row>
    <row r="7064" customFormat="false" ht="12.75" hidden="false" customHeight="false" outlineLevel="0" collapsed="false">
      <c r="A7064" s="0" t="n">
        <v>7047</v>
      </c>
      <c r="B7064" s="2" t="n">
        <v>38131</v>
      </c>
      <c r="C7064" s="3" t="n">
        <v>0.0899305555555556</v>
      </c>
      <c r="D7064" s="1" t="n">
        <f aca="false">B7064+C7064</f>
        <v>38131.0899305556</v>
      </c>
      <c r="E7064" s="0" t="n">
        <v>55.4</v>
      </c>
      <c r="F7064" s="0" t="n">
        <v>12.86</v>
      </c>
    </row>
    <row r="7065" customFormat="false" ht="12.75" hidden="false" customHeight="false" outlineLevel="0" collapsed="false">
      <c r="A7065" s="0" t="n">
        <v>7048</v>
      </c>
      <c r="B7065" s="2" t="n">
        <v>38131</v>
      </c>
      <c r="C7065" s="3" t="n">
        <v>0.103819444444444</v>
      </c>
      <c r="D7065" s="1" t="n">
        <f aca="false">B7065+C7065</f>
        <v>38131.1038194444</v>
      </c>
      <c r="E7065" s="0" t="n">
        <v>55.2</v>
      </c>
      <c r="F7065" s="0" t="n">
        <v>12.89</v>
      </c>
    </row>
    <row r="7066" customFormat="false" ht="12.75" hidden="false" customHeight="false" outlineLevel="0" collapsed="false">
      <c r="A7066" s="0" t="n">
        <v>7049</v>
      </c>
      <c r="B7066" s="2" t="n">
        <v>38131</v>
      </c>
      <c r="C7066" s="3" t="n">
        <v>0.117708333333333</v>
      </c>
      <c r="D7066" s="1" t="n">
        <f aca="false">B7066+C7066</f>
        <v>38131.1177083333</v>
      </c>
      <c r="E7066" s="0" t="n">
        <v>55</v>
      </c>
      <c r="F7066" s="0" t="n">
        <v>12.91</v>
      </c>
    </row>
    <row r="7067" customFormat="false" ht="12.75" hidden="false" customHeight="false" outlineLevel="0" collapsed="false">
      <c r="A7067" s="0" t="n">
        <v>7050</v>
      </c>
      <c r="B7067" s="2" t="n">
        <v>38131</v>
      </c>
      <c r="C7067" s="3" t="n">
        <v>0.131597222222222</v>
      </c>
      <c r="D7067" s="1" t="n">
        <f aca="false">B7067+C7067</f>
        <v>38131.1315972222</v>
      </c>
      <c r="E7067" s="0" t="n">
        <v>55.1</v>
      </c>
      <c r="F7067" s="0" t="n">
        <v>12.96</v>
      </c>
    </row>
    <row r="7068" customFormat="false" ht="12.75" hidden="false" customHeight="false" outlineLevel="0" collapsed="false">
      <c r="A7068" s="0" t="n">
        <v>7051</v>
      </c>
      <c r="B7068" s="2" t="n">
        <v>38131</v>
      </c>
      <c r="C7068" s="3" t="n">
        <v>0.145486111111111</v>
      </c>
      <c r="D7068" s="1" t="n">
        <f aca="false">B7068+C7068</f>
        <v>38131.1454861111</v>
      </c>
      <c r="E7068" s="0" t="n">
        <v>55.1</v>
      </c>
      <c r="F7068" s="0" t="n">
        <v>12.98</v>
      </c>
    </row>
    <row r="7069" customFormat="false" ht="12.75" hidden="false" customHeight="false" outlineLevel="0" collapsed="false">
      <c r="A7069" s="0" t="n">
        <v>7052</v>
      </c>
      <c r="B7069" s="2" t="n">
        <v>38131</v>
      </c>
      <c r="C7069" s="3" t="n">
        <v>0.159375</v>
      </c>
      <c r="D7069" s="1" t="n">
        <f aca="false">B7069+C7069</f>
        <v>38131.159375</v>
      </c>
      <c r="E7069" s="0" t="n">
        <v>55.1</v>
      </c>
      <c r="F7069" s="0" t="n">
        <v>13.04</v>
      </c>
    </row>
    <row r="7070" customFormat="false" ht="12.75" hidden="false" customHeight="false" outlineLevel="0" collapsed="false">
      <c r="A7070" s="0" t="n">
        <v>7053</v>
      </c>
      <c r="B7070" s="2" t="n">
        <v>38131</v>
      </c>
      <c r="C7070" s="3" t="n">
        <v>0.173263888888889</v>
      </c>
      <c r="D7070" s="1" t="n">
        <f aca="false">B7070+C7070</f>
        <v>38131.1732638889</v>
      </c>
      <c r="E7070" s="0" t="n">
        <v>55.1</v>
      </c>
      <c r="F7070" s="0" t="n">
        <v>13.03</v>
      </c>
    </row>
    <row r="7071" customFormat="false" ht="12.75" hidden="false" customHeight="false" outlineLevel="0" collapsed="false">
      <c r="A7071" s="0" t="n">
        <v>7054</v>
      </c>
      <c r="B7071" s="2" t="n">
        <v>38131</v>
      </c>
      <c r="C7071" s="3" t="n">
        <v>0.187152777777778</v>
      </c>
      <c r="D7071" s="1" t="n">
        <f aca="false">B7071+C7071</f>
        <v>38131.1871527778</v>
      </c>
      <c r="E7071" s="0" t="n">
        <v>54.9</v>
      </c>
      <c r="F7071" s="0" t="n">
        <v>13.01</v>
      </c>
    </row>
    <row r="7072" customFormat="false" ht="12.75" hidden="false" customHeight="false" outlineLevel="0" collapsed="false">
      <c r="A7072" s="0" t="n">
        <v>7055</v>
      </c>
      <c r="B7072" s="2" t="n">
        <v>38131</v>
      </c>
      <c r="C7072" s="3" t="n">
        <v>0.201041666666667</v>
      </c>
      <c r="D7072" s="1" t="n">
        <f aca="false">B7072+C7072</f>
        <v>38131.2010416667</v>
      </c>
      <c r="E7072" s="0" t="n">
        <v>54.9</v>
      </c>
      <c r="F7072" s="0" t="n">
        <v>12.97</v>
      </c>
    </row>
    <row r="7073" customFormat="false" ht="12.75" hidden="false" customHeight="false" outlineLevel="0" collapsed="false">
      <c r="A7073" s="0" t="n">
        <v>7056</v>
      </c>
      <c r="B7073" s="2" t="n">
        <v>38131</v>
      </c>
      <c r="C7073" s="3" t="n">
        <v>0.214930555555556</v>
      </c>
      <c r="D7073" s="1" t="n">
        <f aca="false">B7073+C7073</f>
        <v>38131.2149305556</v>
      </c>
      <c r="E7073" s="0" t="n">
        <v>55.2</v>
      </c>
      <c r="F7073" s="0" t="n">
        <v>12.94</v>
      </c>
    </row>
    <row r="7074" customFormat="false" ht="12.75" hidden="false" customHeight="false" outlineLevel="0" collapsed="false">
      <c r="A7074" s="0" t="n">
        <v>7057</v>
      </c>
      <c r="B7074" s="2" t="n">
        <v>38131</v>
      </c>
      <c r="C7074" s="3" t="n">
        <v>0.228819444444444</v>
      </c>
      <c r="D7074" s="1" t="n">
        <f aca="false">B7074+C7074</f>
        <v>38131.2288194444</v>
      </c>
      <c r="E7074" s="0" t="n">
        <v>55.6</v>
      </c>
      <c r="F7074" s="0" t="n">
        <v>12.93</v>
      </c>
    </row>
    <row r="7075" customFormat="false" ht="12.75" hidden="false" customHeight="false" outlineLevel="0" collapsed="false">
      <c r="A7075" s="0" t="n">
        <v>7058</v>
      </c>
      <c r="B7075" s="2" t="n">
        <v>38131</v>
      </c>
      <c r="C7075" s="3" t="n">
        <v>0.242708333333333</v>
      </c>
      <c r="D7075" s="1" t="n">
        <f aca="false">B7075+C7075</f>
        <v>38131.2427083333</v>
      </c>
      <c r="E7075" s="0" t="n">
        <v>55.7</v>
      </c>
      <c r="F7075" s="0" t="n">
        <v>12.95</v>
      </c>
    </row>
    <row r="7076" customFormat="false" ht="12.75" hidden="false" customHeight="false" outlineLevel="0" collapsed="false">
      <c r="A7076" s="0" t="n">
        <v>7059</v>
      </c>
      <c r="B7076" s="2" t="n">
        <v>38131</v>
      </c>
      <c r="C7076" s="3" t="n">
        <v>0.256597222222222</v>
      </c>
      <c r="D7076" s="1" t="n">
        <f aca="false">B7076+C7076</f>
        <v>38131.2565972222</v>
      </c>
      <c r="E7076" s="0" t="n">
        <v>55.9</v>
      </c>
      <c r="F7076" s="0" t="n">
        <v>12.96</v>
      </c>
    </row>
    <row r="7077" customFormat="false" ht="12.75" hidden="false" customHeight="false" outlineLevel="0" collapsed="false">
      <c r="A7077" s="0" t="n">
        <v>7060</v>
      </c>
      <c r="B7077" s="2" t="n">
        <v>38131</v>
      </c>
      <c r="C7077" s="3" t="n">
        <v>0.270486111111111</v>
      </c>
      <c r="D7077" s="1" t="n">
        <f aca="false">B7077+C7077</f>
        <v>38131.2704861111</v>
      </c>
      <c r="E7077" s="0" t="n">
        <v>55.9</v>
      </c>
      <c r="F7077" s="0" t="n">
        <v>13.02</v>
      </c>
    </row>
    <row r="7078" customFormat="false" ht="12.75" hidden="false" customHeight="false" outlineLevel="0" collapsed="false">
      <c r="A7078" s="0" t="n">
        <v>7061</v>
      </c>
      <c r="B7078" s="2" t="n">
        <v>38131</v>
      </c>
      <c r="C7078" s="3" t="n">
        <v>0.284375</v>
      </c>
      <c r="D7078" s="1" t="n">
        <f aca="false">B7078+C7078</f>
        <v>38131.284375</v>
      </c>
      <c r="E7078" s="0" t="n">
        <v>55.9</v>
      </c>
      <c r="F7078" s="0" t="n">
        <v>13.14</v>
      </c>
    </row>
    <row r="7079" customFormat="false" ht="12.75" hidden="false" customHeight="false" outlineLevel="0" collapsed="false">
      <c r="A7079" s="0" t="n">
        <v>7062</v>
      </c>
      <c r="B7079" s="2" t="n">
        <v>38131</v>
      </c>
      <c r="C7079" s="3" t="n">
        <v>0.298263888888889</v>
      </c>
      <c r="D7079" s="1" t="n">
        <f aca="false">B7079+C7079</f>
        <v>38131.2982638889</v>
      </c>
      <c r="E7079" s="0" t="n">
        <v>56.4</v>
      </c>
      <c r="F7079" s="0" t="n">
        <v>13.25</v>
      </c>
    </row>
    <row r="7080" customFormat="false" ht="12.75" hidden="false" customHeight="false" outlineLevel="0" collapsed="false">
      <c r="A7080" s="0" t="n">
        <v>7063</v>
      </c>
      <c r="B7080" s="2" t="n">
        <v>38131</v>
      </c>
      <c r="C7080" s="3" t="n">
        <v>0.312152777777778</v>
      </c>
      <c r="D7080" s="1" t="n">
        <f aca="false">B7080+C7080</f>
        <v>38131.3121527778</v>
      </c>
      <c r="E7080" s="0" t="n">
        <v>56.5</v>
      </c>
      <c r="F7080" s="0" t="n">
        <v>13.41</v>
      </c>
    </row>
    <row r="7081" customFormat="false" ht="12.75" hidden="false" customHeight="false" outlineLevel="0" collapsed="false">
      <c r="A7081" s="0" t="n">
        <v>7064</v>
      </c>
      <c r="B7081" s="2" t="n">
        <v>38131</v>
      </c>
      <c r="C7081" s="3" t="n">
        <v>0.326041666666667</v>
      </c>
      <c r="D7081" s="1" t="n">
        <f aca="false">B7081+C7081</f>
        <v>38131.3260416667</v>
      </c>
      <c r="E7081" s="0" t="n">
        <v>56.5</v>
      </c>
      <c r="F7081" s="0" t="n">
        <v>13.61</v>
      </c>
    </row>
    <row r="7082" customFormat="false" ht="12.75" hidden="false" customHeight="false" outlineLevel="0" collapsed="false">
      <c r="A7082" s="0" t="n">
        <v>7065</v>
      </c>
      <c r="B7082" s="2" t="n">
        <v>38131</v>
      </c>
      <c r="C7082" s="3" t="n">
        <v>0.339930555555556</v>
      </c>
      <c r="D7082" s="1" t="n">
        <f aca="false">B7082+C7082</f>
        <v>38131.3399305556</v>
      </c>
      <c r="E7082" s="0" t="n">
        <v>56.5</v>
      </c>
      <c r="F7082" s="0" t="n">
        <v>13.84</v>
      </c>
    </row>
    <row r="7083" customFormat="false" ht="12.75" hidden="false" customHeight="false" outlineLevel="0" collapsed="false">
      <c r="A7083" s="0" t="n">
        <v>7066</v>
      </c>
      <c r="B7083" s="2" t="n">
        <v>38131</v>
      </c>
      <c r="C7083" s="3" t="n">
        <v>0.353819444444444</v>
      </c>
      <c r="D7083" s="1" t="n">
        <f aca="false">B7083+C7083</f>
        <v>38131.3538194444</v>
      </c>
      <c r="E7083" s="0" t="n">
        <v>56.6</v>
      </c>
      <c r="F7083" s="0" t="n">
        <v>14.01</v>
      </c>
    </row>
    <row r="7084" customFormat="false" ht="12.75" hidden="false" customHeight="false" outlineLevel="0" collapsed="false">
      <c r="A7084" s="0" t="n">
        <v>7067</v>
      </c>
      <c r="B7084" s="2" t="n">
        <v>38131</v>
      </c>
      <c r="C7084" s="3" t="n">
        <v>0.367708333333333</v>
      </c>
      <c r="D7084" s="1" t="n">
        <f aca="false">B7084+C7084</f>
        <v>38131.3677083333</v>
      </c>
      <c r="E7084" s="0" t="n">
        <v>56.3</v>
      </c>
      <c r="F7084" s="0" t="n">
        <v>14.18</v>
      </c>
    </row>
    <row r="7085" customFormat="false" ht="12.75" hidden="false" customHeight="false" outlineLevel="0" collapsed="false">
      <c r="A7085" s="0" t="n">
        <v>7068</v>
      </c>
      <c r="B7085" s="2" t="n">
        <v>38131</v>
      </c>
      <c r="C7085" s="3" t="n">
        <v>0.381597222222222</v>
      </c>
      <c r="D7085" s="1" t="n">
        <f aca="false">B7085+C7085</f>
        <v>38131.3815972222</v>
      </c>
      <c r="E7085" s="0" t="n">
        <v>56.3</v>
      </c>
      <c r="F7085" s="0" t="n">
        <v>14.35</v>
      </c>
    </row>
    <row r="7086" customFormat="false" ht="12.75" hidden="false" customHeight="false" outlineLevel="0" collapsed="false">
      <c r="A7086" s="0" t="n">
        <v>7069</v>
      </c>
      <c r="B7086" s="2" t="n">
        <v>38131</v>
      </c>
      <c r="C7086" s="3" t="n">
        <v>0.395486111111111</v>
      </c>
      <c r="D7086" s="1" t="n">
        <f aca="false">B7086+C7086</f>
        <v>38131.3954861111</v>
      </c>
      <c r="E7086" s="0" t="n">
        <v>56.2</v>
      </c>
      <c r="F7086" s="0" t="n">
        <v>14.69</v>
      </c>
    </row>
    <row r="7087" customFormat="false" ht="12.75" hidden="false" customHeight="false" outlineLevel="0" collapsed="false">
      <c r="A7087" s="0" t="n">
        <v>7070</v>
      </c>
      <c r="B7087" s="2" t="n">
        <v>38131</v>
      </c>
      <c r="C7087" s="3" t="n">
        <v>0.409375</v>
      </c>
      <c r="D7087" s="1" t="n">
        <f aca="false">B7087+C7087</f>
        <v>38131.409375</v>
      </c>
      <c r="E7087" s="0" t="n">
        <v>56.4</v>
      </c>
      <c r="F7087" s="0" t="n">
        <v>15.06</v>
      </c>
    </row>
    <row r="7088" customFormat="false" ht="12.75" hidden="false" customHeight="false" outlineLevel="0" collapsed="false">
      <c r="A7088" s="0" t="n">
        <v>7071</v>
      </c>
      <c r="B7088" s="2" t="n">
        <v>38131</v>
      </c>
      <c r="C7088" s="3" t="n">
        <v>0.423263888888889</v>
      </c>
      <c r="D7088" s="1" t="n">
        <f aca="false">B7088+C7088</f>
        <v>38131.4232638889</v>
      </c>
      <c r="E7088" s="0" t="n">
        <v>56.5</v>
      </c>
      <c r="F7088" s="0" t="n">
        <v>15.39</v>
      </c>
    </row>
    <row r="7089" customFormat="false" ht="12.75" hidden="false" customHeight="false" outlineLevel="0" collapsed="false">
      <c r="A7089" s="0" t="n">
        <v>7072</v>
      </c>
      <c r="B7089" s="2" t="n">
        <v>38131</v>
      </c>
      <c r="C7089" s="3" t="n">
        <v>0.437152777777778</v>
      </c>
      <c r="D7089" s="1" t="n">
        <f aca="false">B7089+C7089</f>
        <v>38131.4371527778</v>
      </c>
      <c r="E7089" s="0" t="n">
        <v>56.1</v>
      </c>
      <c r="F7089" s="0" t="n">
        <v>15.69</v>
      </c>
    </row>
    <row r="7090" customFormat="false" ht="12.75" hidden="false" customHeight="false" outlineLevel="0" collapsed="false">
      <c r="A7090" s="0" t="n">
        <v>7073</v>
      </c>
      <c r="B7090" s="2" t="n">
        <v>38131</v>
      </c>
      <c r="C7090" s="3" t="n">
        <v>0.451041666666667</v>
      </c>
      <c r="D7090" s="1" t="n">
        <f aca="false">B7090+C7090</f>
        <v>38131.4510416667</v>
      </c>
      <c r="E7090" s="0" t="n">
        <v>55.9</v>
      </c>
      <c r="F7090" s="0" t="n">
        <v>16.11</v>
      </c>
    </row>
    <row r="7091" customFormat="false" ht="12.75" hidden="false" customHeight="false" outlineLevel="0" collapsed="false">
      <c r="A7091" s="0" t="n">
        <v>7074</v>
      </c>
      <c r="B7091" s="2" t="n">
        <v>38131</v>
      </c>
      <c r="C7091" s="3" t="n">
        <v>0.464930555555556</v>
      </c>
      <c r="D7091" s="1" t="n">
        <f aca="false">B7091+C7091</f>
        <v>38131.4649305556</v>
      </c>
      <c r="E7091" s="0" t="n">
        <v>55.7</v>
      </c>
      <c r="F7091" s="0" t="n">
        <v>16.47</v>
      </c>
    </row>
    <row r="7092" customFormat="false" ht="12.75" hidden="false" customHeight="false" outlineLevel="0" collapsed="false">
      <c r="A7092" s="0" t="n">
        <v>7075</v>
      </c>
      <c r="B7092" s="2" t="n">
        <v>38131</v>
      </c>
      <c r="C7092" s="3" t="n">
        <v>0.478819444444444</v>
      </c>
      <c r="D7092" s="1" t="n">
        <f aca="false">B7092+C7092</f>
        <v>38131.4788194444</v>
      </c>
      <c r="E7092" s="0" t="n">
        <v>55.5</v>
      </c>
      <c r="F7092" s="0" t="n">
        <v>16.77</v>
      </c>
    </row>
    <row r="7093" customFormat="false" ht="12.75" hidden="false" customHeight="false" outlineLevel="0" collapsed="false">
      <c r="A7093" s="0" t="n">
        <v>7076</v>
      </c>
      <c r="B7093" s="2" t="n">
        <v>38131</v>
      </c>
      <c r="C7093" s="3" t="n">
        <v>0.492708333333333</v>
      </c>
      <c r="D7093" s="1" t="n">
        <f aca="false">B7093+C7093</f>
        <v>38131.4927083333</v>
      </c>
      <c r="E7093" s="0" t="n">
        <v>55.5</v>
      </c>
      <c r="F7093" s="0" t="n">
        <v>16.83</v>
      </c>
    </row>
    <row r="7094" customFormat="false" ht="12.75" hidden="false" customHeight="false" outlineLevel="0" collapsed="false">
      <c r="A7094" s="0" t="n">
        <v>7077</v>
      </c>
      <c r="B7094" s="2" t="n">
        <v>38131</v>
      </c>
      <c r="C7094" s="3" t="n">
        <v>0.506597222222222</v>
      </c>
      <c r="D7094" s="1" t="n">
        <f aca="false">B7094+C7094</f>
        <v>38131.5065972222</v>
      </c>
      <c r="E7094" s="0" t="n">
        <v>55</v>
      </c>
      <c r="F7094" s="0" t="n">
        <v>16.91</v>
      </c>
    </row>
    <row r="7095" customFormat="false" ht="12.75" hidden="false" customHeight="false" outlineLevel="0" collapsed="false">
      <c r="A7095" s="0" t="n">
        <v>7078</v>
      </c>
      <c r="B7095" s="2" t="n">
        <v>38131</v>
      </c>
      <c r="C7095" s="3" t="n">
        <v>0.520486111111111</v>
      </c>
      <c r="D7095" s="1" t="n">
        <f aca="false">B7095+C7095</f>
        <v>38131.5204861111</v>
      </c>
      <c r="E7095" s="0" t="n">
        <v>54.7</v>
      </c>
      <c r="F7095" s="0" t="n">
        <v>17.05</v>
      </c>
    </row>
    <row r="7096" customFormat="false" ht="12.75" hidden="false" customHeight="false" outlineLevel="0" collapsed="false">
      <c r="A7096" s="0" t="n">
        <v>7079</v>
      </c>
      <c r="B7096" s="2" t="n">
        <v>38131</v>
      </c>
      <c r="C7096" s="3" t="n">
        <v>0.534375</v>
      </c>
      <c r="D7096" s="1" t="n">
        <f aca="false">B7096+C7096</f>
        <v>38131.534375</v>
      </c>
      <c r="E7096" s="0" t="n">
        <v>55</v>
      </c>
      <c r="F7096" s="0" t="n">
        <v>17.15</v>
      </c>
    </row>
    <row r="7097" customFormat="false" ht="12.75" hidden="false" customHeight="false" outlineLevel="0" collapsed="false">
      <c r="A7097" s="0" t="n">
        <v>7080</v>
      </c>
      <c r="B7097" s="2" t="n">
        <v>38131</v>
      </c>
      <c r="C7097" s="3" t="n">
        <v>0.548263888888889</v>
      </c>
      <c r="D7097" s="1" t="n">
        <f aca="false">B7097+C7097</f>
        <v>38131.5482638889</v>
      </c>
      <c r="E7097" s="0" t="n">
        <v>54.5</v>
      </c>
      <c r="F7097" s="0" t="n">
        <v>17.21</v>
      </c>
    </row>
    <row r="7098" customFormat="false" ht="12.75" hidden="false" customHeight="false" outlineLevel="0" collapsed="false">
      <c r="A7098" s="0" t="n">
        <v>7081</v>
      </c>
      <c r="B7098" s="2" t="n">
        <v>38131</v>
      </c>
      <c r="C7098" s="3" t="n">
        <v>0.562152777777778</v>
      </c>
      <c r="D7098" s="1" t="n">
        <f aca="false">B7098+C7098</f>
        <v>38131.5621527778</v>
      </c>
      <c r="E7098" s="0" t="n">
        <v>54.5</v>
      </c>
      <c r="F7098" s="0" t="n">
        <v>17.29</v>
      </c>
    </row>
    <row r="7099" customFormat="false" ht="12.75" hidden="false" customHeight="false" outlineLevel="0" collapsed="false">
      <c r="A7099" s="0" t="n">
        <v>7082</v>
      </c>
      <c r="B7099" s="2" t="n">
        <v>38131</v>
      </c>
      <c r="C7099" s="3" t="n">
        <v>0.576041666666667</v>
      </c>
      <c r="D7099" s="1" t="n">
        <f aca="false">B7099+C7099</f>
        <v>38131.5760416667</v>
      </c>
      <c r="E7099" s="0" t="n">
        <v>54.5</v>
      </c>
      <c r="F7099" s="0" t="n">
        <v>17.23</v>
      </c>
    </row>
    <row r="7100" customFormat="false" ht="12.75" hidden="false" customHeight="false" outlineLevel="0" collapsed="false">
      <c r="A7100" s="0" t="n">
        <v>7083</v>
      </c>
      <c r="B7100" s="2" t="n">
        <v>38131</v>
      </c>
      <c r="C7100" s="3" t="n">
        <v>0.589930555555556</v>
      </c>
      <c r="D7100" s="1" t="n">
        <f aca="false">B7100+C7100</f>
        <v>38131.5899305556</v>
      </c>
      <c r="E7100" s="0" t="n">
        <v>54.5</v>
      </c>
      <c r="F7100" s="0" t="n">
        <v>17.21</v>
      </c>
    </row>
    <row r="7101" customFormat="false" ht="12.75" hidden="false" customHeight="false" outlineLevel="0" collapsed="false">
      <c r="A7101" s="0" t="n">
        <v>7084</v>
      </c>
      <c r="B7101" s="2" t="n">
        <v>38131</v>
      </c>
      <c r="C7101" s="3" t="n">
        <v>0.603819444444445</v>
      </c>
      <c r="D7101" s="1" t="n">
        <f aca="false">B7101+C7101</f>
        <v>38131.6038194444</v>
      </c>
      <c r="E7101" s="0" t="n">
        <v>54.3</v>
      </c>
      <c r="F7101" s="0" t="n">
        <v>17.15</v>
      </c>
    </row>
    <row r="7102" customFormat="false" ht="12.75" hidden="false" customHeight="false" outlineLevel="0" collapsed="false">
      <c r="A7102" s="0" t="n">
        <v>7085</v>
      </c>
      <c r="B7102" s="2" t="n">
        <v>38131</v>
      </c>
      <c r="C7102" s="3" t="n">
        <v>0.617708333333333</v>
      </c>
      <c r="D7102" s="1" t="n">
        <f aca="false">B7102+C7102</f>
        <v>38131.6177083333</v>
      </c>
      <c r="E7102" s="0" t="n">
        <v>54.4</v>
      </c>
      <c r="F7102" s="0" t="n">
        <v>17.13</v>
      </c>
    </row>
    <row r="7103" customFormat="false" ht="12.75" hidden="false" customHeight="false" outlineLevel="0" collapsed="false">
      <c r="A7103" s="0" t="n">
        <v>7086</v>
      </c>
      <c r="B7103" s="2" t="n">
        <v>38131</v>
      </c>
      <c r="C7103" s="3" t="n">
        <v>0.631597222222222</v>
      </c>
      <c r="D7103" s="1" t="n">
        <f aca="false">B7103+C7103</f>
        <v>38131.6315972222</v>
      </c>
      <c r="E7103" s="0" t="n">
        <v>54.1</v>
      </c>
      <c r="F7103" s="0" t="n">
        <v>17.06</v>
      </c>
    </row>
    <row r="7104" customFormat="false" ht="12.75" hidden="false" customHeight="false" outlineLevel="0" collapsed="false">
      <c r="A7104" s="0" t="n">
        <v>7087</v>
      </c>
      <c r="B7104" s="2" t="n">
        <v>38131</v>
      </c>
      <c r="C7104" s="3" t="n">
        <v>0.645486111111111</v>
      </c>
      <c r="D7104" s="1" t="n">
        <f aca="false">B7104+C7104</f>
        <v>38131.6454861111</v>
      </c>
      <c r="E7104" s="0" t="n">
        <v>54</v>
      </c>
      <c r="F7104" s="0" t="n">
        <v>17</v>
      </c>
    </row>
    <row r="7105" customFormat="false" ht="12.75" hidden="false" customHeight="false" outlineLevel="0" collapsed="false">
      <c r="A7105" s="0" t="n">
        <v>7088</v>
      </c>
      <c r="B7105" s="2" t="n">
        <v>38131</v>
      </c>
      <c r="C7105" s="3" t="n">
        <v>0.659375</v>
      </c>
      <c r="D7105" s="1" t="n">
        <f aca="false">B7105+C7105</f>
        <v>38131.659375</v>
      </c>
      <c r="E7105" s="0" t="n">
        <v>53.7</v>
      </c>
      <c r="F7105" s="0" t="n">
        <v>16.88</v>
      </c>
    </row>
    <row r="7106" customFormat="false" ht="12.75" hidden="false" customHeight="false" outlineLevel="0" collapsed="false">
      <c r="A7106" s="0" t="n">
        <v>7089</v>
      </c>
      <c r="B7106" s="2" t="n">
        <v>38131</v>
      </c>
      <c r="C7106" s="3" t="n">
        <v>0.673263888888889</v>
      </c>
      <c r="D7106" s="1" t="n">
        <f aca="false">B7106+C7106</f>
        <v>38131.6732638889</v>
      </c>
      <c r="E7106" s="0" t="n">
        <v>53.9</v>
      </c>
      <c r="F7106" s="0" t="n">
        <v>16.73</v>
      </c>
    </row>
    <row r="7107" customFormat="false" ht="12.75" hidden="false" customHeight="false" outlineLevel="0" collapsed="false">
      <c r="A7107" s="0" t="n">
        <v>7090</v>
      </c>
      <c r="B7107" s="2" t="n">
        <v>38131</v>
      </c>
      <c r="C7107" s="3" t="n">
        <v>0.687152777777778</v>
      </c>
      <c r="D7107" s="1" t="n">
        <f aca="false">B7107+C7107</f>
        <v>38131.6871527778</v>
      </c>
      <c r="E7107" s="0" t="n">
        <v>53.7</v>
      </c>
      <c r="F7107" s="0" t="n">
        <v>16.6</v>
      </c>
    </row>
    <row r="7108" customFormat="false" ht="12.75" hidden="false" customHeight="false" outlineLevel="0" collapsed="false">
      <c r="A7108" s="0" t="n">
        <v>7091</v>
      </c>
      <c r="B7108" s="2" t="n">
        <v>38131</v>
      </c>
      <c r="C7108" s="3" t="n">
        <v>0.701041666666667</v>
      </c>
      <c r="D7108" s="1" t="n">
        <f aca="false">B7108+C7108</f>
        <v>38131.7010416667</v>
      </c>
      <c r="E7108" s="0" t="n">
        <v>53.4</v>
      </c>
      <c r="F7108" s="0" t="n">
        <v>16.49</v>
      </c>
    </row>
    <row r="7109" customFormat="false" ht="12.75" hidden="false" customHeight="false" outlineLevel="0" collapsed="false">
      <c r="A7109" s="0" t="n">
        <v>7092</v>
      </c>
      <c r="B7109" s="2" t="n">
        <v>38131</v>
      </c>
      <c r="C7109" s="3" t="n">
        <v>0.714930555555556</v>
      </c>
      <c r="D7109" s="1" t="n">
        <f aca="false">B7109+C7109</f>
        <v>38131.7149305556</v>
      </c>
      <c r="E7109" s="0" t="n">
        <v>53.5</v>
      </c>
      <c r="F7109" s="0" t="n">
        <v>16.39</v>
      </c>
    </row>
    <row r="7110" customFormat="false" ht="12.75" hidden="false" customHeight="false" outlineLevel="0" collapsed="false">
      <c r="A7110" s="0" t="n">
        <v>7093</v>
      </c>
      <c r="B7110" s="2" t="n">
        <v>38131</v>
      </c>
      <c r="C7110" s="3" t="n">
        <v>0.728819444444445</v>
      </c>
      <c r="D7110" s="1" t="n">
        <f aca="false">B7110+C7110</f>
        <v>38131.7288194444</v>
      </c>
      <c r="E7110" s="0" t="n">
        <v>53.6</v>
      </c>
      <c r="F7110" s="0" t="n">
        <v>16.29</v>
      </c>
    </row>
    <row r="7111" customFormat="false" ht="12.75" hidden="false" customHeight="false" outlineLevel="0" collapsed="false">
      <c r="A7111" s="0" t="n">
        <v>7094</v>
      </c>
      <c r="B7111" s="2" t="n">
        <v>38131</v>
      </c>
      <c r="C7111" s="3" t="n">
        <v>0.742708333333333</v>
      </c>
      <c r="D7111" s="1" t="n">
        <f aca="false">B7111+C7111</f>
        <v>38131.7427083333</v>
      </c>
      <c r="E7111" s="0" t="n">
        <v>53.6</v>
      </c>
      <c r="F7111" s="0" t="n">
        <v>16.16</v>
      </c>
    </row>
    <row r="7112" customFormat="false" ht="12.75" hidden="false" customHeight="false" outlineLevel="0" collapsed="false">
      <c r="A7112" s="0" t="n">
        <v>7095</v>
      </c>
      <c r="B7112" s="2" t="n">
        <v>38131</v>
      </c>
      <c r="C7112" s="3" t="n">
        <v>0.756597222222222</v>
      </c>
      <c r="D7112" s="1" t="n">
        <f aca="false">B7112+C7112</f>
        <v>38131.7565972222</v>
      </c>
      <c r="E7112" s="0" t="n">
        <v>53.5</v>
      </c>
      <c r="F7112" s="0" t="n">
        <v>16.1</v>
      </c>
    </row>
    <row r="7113" customFormat="false" ht="12.75" hidden="false" customHeight="false" outlineLevel="0" collapsed="false">
      <c r="A7113" s="0" t="n">
        <v>7096</v>
      </c>
      <c r="B7113" s="2" t="n">
        <v>38131</v>
      </c>
      <c r="C7113" s="3" t="n">
        <v>0.770486111111111</v>
      </c>
      <c r="D7113" s="1" t="n">
        <f aca="false">B7113+C7113</f>
        <v>38131.7704861111</v>
      </c>
      <c r="E7113" s="0" t="n">
        <v>53.7</v>
      </c>
      <c r="F7113" s="0" t="n">
        <v>15.97</v>
      </c>
    </row>
    <row r="7114" customFormat="false" ht="12.75" hidden="false" customHeight="false" outlineLevel="0" collapsed="false">
      <c r="A7114" s="0" t="n">
        <v>7097</v>
      </c>
      <c r="B7114" s="2" t="n">
        <v>38131</v>
      </c>
      <c r="C7114" s="3" t="n">
        <v>0.784375</v>
      </c>
      <c r="D7114" s="1" t="n">
        <f aca="false">B7114+C7114</f>
        <v>38131.784375</v>
      </c>
      <c r="E7114" s="0" t="n">
        <v>53.5</v>
      </c>
      <c r="F7114" s="0" t="n">
        <v>15.87</v>
      </c>
    </row>
    <row r="7115" customFormat="false" ht="12.75" hidden="false" customHeight="false" outlineLevel="0" collapsed="false">
      <c r="A7115" s="0" t="n">
        <v>7098</v>
      </c>
      <c r="B7115" s="2" t="n">
        <v>38131</v>
      </c>
      <c r="C7115" s="3" t="n">
        <v>0.798263888888889</v>
      </c>
      <c r="D7115" s="1" t="n">
        <f aca="false">B7115+C7115</f>
        <v>38131.7982638889</v>
      </c>
      <c r="E7115" s="0" t="n">
        <v>53.9</v>
      </c>
      <c r="F7115" s="0" t="n">
        <v>15.75</v>
      </c>
    </row>
    <row r="7116" customFormat="false" ht="12.75" hidden="false" customHeight="false" outlineLevel="0" collapsed="false">
      <c r="A7116" s="0" t="n">
        <v>7099</v>
      </c>
      <c r="B7116" s="2" t="n">
        <v>38131</v>
      </c>
      <c r="C7116" s="3" t="n">
        <v>0.812152777777778</v>
      </c>
      <c r="D7116" s="1" t="n">
        <f aca="false">B7116+C7116</f>
        <v>38131.8121527778</v>
      </c>
      <c r="E7116" s="0" t="n">
        <v>53.7</v>
      </c>
      <c r="F7116" s="0" t="n">
        <v>15.6</v>
      </c>
    </row>
    <row r="7117" customFormat="false" ht="12.75" hidden="false" customHeight="false" outlineLevel="0" collapsed="false">
      <c r="A7117" s="0" t="n">
        <v>7100</v>
      </c>
      <c r="B7117" s="2" t="n">
        <v>38131</v>
      </c>
      <c r="C7117" s="3" t="n">
        <v>0.826041666666667</v>
      </c>
      <c r="D7117" s="1" t="n">
        <f aca="false">B7117+C7117</f>
        <v>38131.8260416667</v>
      </c>
      <c r="E7117" s="0" t="n">
        <v>53.4</v>
      </c>
      <c r="F7117" s="0" t="n">
        <v>15.29</v>
      </c>
    </row>
    <row r="7118" customFormat="false" ht="12.75" hidden="false" customHeight="false" outlineLevel="0" collapsed="false">
      <c r="A7118" s="0" t="n">
        <v>7101</v>
      </c>
      <c r="B7118" s="2" t="n">
        <v>38131</v>
      </c>
      <c r="C7118" s="3" t="n">
        <v>0.839930555555556</v>
      </c>
      <c r="D7118" s="1" t="n">
        <f aca="false">B7118+C7118</f>
        <v>38131.8399305556</v>
      </c>
      <c r="E7118" s="0" t="n">
        <v>53.1</v>
      </c>
      <c r="F7118" s="0" t="n">
        <v>14.95</v>
      </c>
    </row>
    <row r="7119" customFormat="false" ht="12.75" hidden="false" customHeight="false" outlineLevel="0" collapsed="false">
      <c r="A7119" s="0" t="n">
        <v>7102</v>
      </c>
      <c r="B7119" s="2" t="n">
        <v>38131</v>
      </c>
      <c r="C7119" s="3" t="n">
        <v>0.853819444444445</v>
      </c>
      <c r="D7119" s="1" t="n">
        <f aca="false">B7119+C7119</f>
        <v>38131.8538194444</v>
      </c>
      <c r="E7119" s="0" t="n">
        <v>53.1</v>
      </c>
      <c r="F7119" s="0" t="n">
        <v>14.65</v>
      </c>
    </row>
    <row r="7120" customFormat="false" ht="12.75" hidden="false" customHeight="false" outlineLevel="0" collapsed="false">
      <c r="A7120" s="0" t="n">
        <v>7103</v>
      </c>
      <c r="B7120" s="2" t="n">
        <v>38131</v>
      </c>
      <c r="C7120" s="3" t="n">
        <v>0.867708333333333</v>
      </c>
      <c r="D7120" s="1" t="n">
        <f aca="false">B7120+C7120</f>
        <v>38131.8677083333</v>
      </c>
      <c r="E7120" s="0" t="n">
        <v>52.9</v>
      </c>
      <c r="F7120" s="0" t="n">
        <v>14.54</v>
      </c>
    </row>
    <row r="7121" customFormat="false" ht="12.75" hidden="false" customHeight="false" outlineLevel="0" collapsed="false">
      <c r="A7121" s="0" t="n">
        <v>7104</v>
      </c>
      <c r="B7121" s="2" t="n">
        <v>38131</v>
      </c>
      <c r="C7121" s="3" t="n">
        <v>0.881597222222222</v>
      </c>
      <c r="D7121" s="1" t="n">
        <f aca="false">B7121+C7121</f>
        <v>38131.8815972222</v>
      </c>
      <c r="E7121" s="0" t="n">
        <v>52.8</v>
      </c>
      <c r="F7121" s="0" t="n">
        <v>14.53</v>
      </c>
    </row>
    <row r="7122" customFormat="false" ht="12.75" hidden="false" customHeight="false" outlineLevel="0" collapsed="false">
      <c r="A7122" s="0" t="n">
        <v>7105</v>
      </c>
      <c r="B7122" s="2" t="n">
        <v>38131</v>
      </c>
      <c r="C7122" s="3" t="n">
        <v>0.895486111111111</v>
      </c>
      <c r="D7122" s="1" t="n">
        <f aca="false">B7122+C7122</f>
        <v>38131.8954861111</v>
      </c>
      <c r="E7122" s="0" t="n">
        <v>52.6</v>
      </c>
      <c r="F7122" s="0" t="n">
        <v>14.46</v>
      </c>
    </row>
    <row r="7123" customFormat="false" ht="12.75" hidden="false" customHeight="false" outlineLevel="0" collapsed="false">
      <c r="A7123" s="0" t="n">
        <v>7106</v>
      </c>
      <c r="B7123" s="2" t="n">
        <v>38131</v>
      </c>
      <c r="C7123" s="3" t="n">
        <v>0.909375</v>
      </c>
      <c r="D7123" s="1" t="n">
        <f aca="false">B7123+C7123</f>
        <v>38131.909375</v>
      </c>
      <c r="E7123" s="0" t="n">
        <v>52.3</v>
      </c>
      <c r="F7123" s="0" t="n">
        <v>14.41</v>
      </c>
    </row>
    <row r="7124" customFormat="false" ht="12.75" hidden="false" customHeight="false" outlineLevel="0" collapsed="false">
      <c r="A7124" s="0" t="n">
        <v>7107</v>
      </c>
      <c r="B7124" s="2" t="n">
        <v>38131</v>
      </c>
      <c r="C7124" s="3" t="n">
        <v>0.923263888888889</v>
      </c>
      <c r="D7124" s="1" t="n">
        <f aca="false">B7124+C7124</f>
        <v>38131.9232638889</v>
      </c>
      <c r="E7124" s="0" t="n">
        <v>52.2</v>
      </c>
      <c r="F7124" s="0" t="n">
        <v>14.41</v>
      </c>
    </row>
    <row r="7125" customFormat="false" ht="12.75" hidden="false" customHeight="false" outlineLevel="0" collapsed="false">
      <c r="A7125" s="0" t="n">
        <v>7108</v>
      </c>
      <c r="B7125" s="2" t="n">
        <v>38131</v>
      </c>
      <c r="C7125" s="3" t="n">
        <v>0.937152777777778</v>
      </c>
      <c r="D7125" s="1" t="n">
        <f aca="false">B7125+C7125</f>
        <v>38131.9371527778</v>
      </c>
      <c r="E7125" s="0" t="n">
        <v>52.3</v>
      </c>
      <c r="F7125" s="0" t="n">
        <v>14.41</v>
      </c>
    </row>
    <row r="7126" customFormat="false" ht="12.75" hidden="false" customHeight="false" outlineLevel="0" collapsed="false">
      <c r="A7126" s="0" t="n">
        <v>7109</v>
      </c>
      <c r="B7126" s="2" t="n">
        <v>38131</v>
      </c>
      <c r="C7126" s="3" t="n">
        <v>0.951041666666667</v>
      </c>
      <c r="D7126" s="1" t="n">
        <f aca="false">B7126+C7126</f>
        <v>38131.9510416667</v>
      </c>
      <c r="E7126" s="0" t="n">
        <v>51.5</v>
      </c>
      <c r="F7126" s="0" t="n">
        <v>14.37</v>
      </c>
    </row>
    <row r="7127" customFormat="false" ht="12.75" hidden="false" customHeight="false" outlineLevel="0" collapsed="false">
      <c r="A7127" s="0" t="n">
        <v>7110</v>
      </c>
      <c r="B7127" s="2" t="n">
        <v>38131</v>
      </c>
      <c r="C7127" s="3" t="n">
        <v>0.964930555555556</v>
      </c>
      <c r="D7127" s="1" t="n">
        <f aca="false">B7127+C7127</f>
        <v>38131.9649305556</v>
      </c>
      <c r="E7127" s="0" t="n">
        <v>51.6</v>
      </c>
      <c r="F7127" s="0" t="n">
        <v>14.1</v>
      </c>
    </row>
    <row r="7128" customFormat="false" ht="12.75" hidden="false" customHeight="false" outlineLevel="0" collapsed="false">
      <c r="A7128" s="0" t="n">
        <v>7111</v>
      </c>
      <c r="B7128" s="2" t="n">
        <v>38131</v>
      </c>
      <c r="C7128" s="3" t="n">
        <v>0.978819444444445</v>
      </c>
      <c r="D7128" s="1" t="n">
        <f aca="false">B7128+C7128</f>
        <v>38131.9788194444</v>
      </c>
      <c r="E7128" s="0" t="n">
        <v>51.1</v>
      </c>
      <c r="F7128" s="0" t="n">
        <v>14.03</v>
      </c>
    </row>
    <row r="7129" customFormat="false" ht="12.75" hidden="false" customHeight="false" outlineLevel="0" collapsed="false">
      <c r="A7129" s="0" t="n">
        <v>7112</v>
      </c>
      <c r="B7129" s="2" t="n">
        <v>38131</v>
      </c>
      <c r="C7129" s="3" t="n">
        <v>0.992708333333333</v>
      </c>
      <c r="D7129" s="1" t="n">
        <f aca="false">B7129+C7129</f>
        <v>38131.9927083333</v>
      </c>
      <c r="E7129" s="0" t="n">
        <v>51.2</v>
      </c>
      <c r="F7129" s="0" t="n">
        <v>14.05</v>
      </c>
    </row>
    <row r="7130" customFormat="false" ht="12.75" hidden="false" customHeight="false" outlineLevel="0" collapsed="false">
      <c r="A7130" s="0" t="n">
        <v>7113</v>
      </c>
      <c r="B7130" s="2" t="n">
        <v>38132</v>
      </c>
      <c r="C7130" s="3" t="n">
        <v>0.00659722222222222</v>
      </c>
      <c r="D7130" s="1" t="n">
        <f aca="false">B7130+C7130</f>
        <v>38132.0065972222</v>
      </c>
      <c r="E7130" s="0" t="n">
        <v>50.9</v>
      </c>
      <c r="F7130" s="0" t="n">
        <v>14.07</v>
      </c>
    </row>
    <row r="7131" customFormat="false" ht="12.75" hidden="false" customHeight="false" outlineLevel="0" collapsed="false">
      <c r="A7131" s="0" t="n">
        <v>7114</v>
      </c>
      <c r="B7131" s="2" t="n">
        <v>38132</v>
      </c>
      <c r="C7131" s="3" t="n">
        <v>0.0204861111111111</v>
      </c>
      <c r="D7131" s="1" t="n">
        <f aca="false">B7131+C7131</f>
        <v>38132.0204861111</v>
      </c>
      <c r="E7131" s="0" t="n">
        <v>50.9</v>
      </c>
      <c r="F7131" s="0" t="n">
        <v>14.1</v>
      </c>
    </row>
    <row r="7132" customFormat="false" ht="12.75" hidden="false" customHeight="false" outlineLevel="0" collapsed="false">
      <c r="A7132" s="0" t="n">
        <v>7115</v>
      </c>
      <c r="B7132" s="2" t="n">
        <v>38132</v>
      </c>
      <c r="C7132" s="3" t="n">
        <v>0.034375</v>
      </c>
      <c r="D7132" s="1" t="n">
        <f aca="false">B7132+C7132</f>
        <v>38132.034375</v>
      </c>
      <c r="E7132" s="0" t="n">
        <v>51</v>
      </c>
      <c r="F7132" s="0" t="n">
        <v>14.15</v>
      </c>
    </row>
    <row r="7133" customFormat="false" ht="12.75" hidden="false" customHeight="false" outlineLevel="0" collapsed="false">
      <c r="A7133" s="0" t="n">
        <v>7116</v>
      </c>
      <c r="B7133" s="2" t="n">
        <v>38132</v>
      </c>
      <c r="C7133" s="3" t="n">
        <v>0.0482638888888889</v>
      </c>
      <c r="D7133" s="1" t="n">
        <f aca="false">B7133+C7133</f>
        <v>38132.0482638889</v>
      </c>
      <c r="E7133" s="0" t="n">
        <v>51</v>
      </c>
      <c r="F7133" s="0" t="n">
        <v>14.19</v>
      </c>
    </row>
    <row r="7134" customFormat="false" ht="12.75" hidden="false" customHeight="false" outlineLevel="0" collapsed="false">
      <c r="A7134" s="0" t="n">
        <v>7117</v>
      </c>
      <c r="B7134" s="2" t="n">
        <v>38132</v>
      </c>
      <c r="C7134" s="3" t="n">
        <v>0.0621527777777778</v>
      </c>
      <c r="D7134" s="1" t="n">
        <f aca="false">B7134+C7134</f>
        <v>38132.0621527778</v>
      </c>
      <c r="E7134" s="0" t="n">
        <v>50.7</v>
      </c>
      <c r="F7134" s="0" t="n">
        <v>14.23</v>
      </c>
    </row>
    <row r="7135" customFormat="false" ht="12.75" hidden="false" customHeight="false" outlineLevel="0" collapsed="false">
      <c r="A7135" s="0" t="n">
        <v>7118</v>
      </c>
      <c r="B7135" s="2" t="n">
        <v>38132</v>
      </c>
      <c r="C7135" s="3" t="n">
        <v>0.0760416666666667</v>
      </c>
      <c r="D7135" s="1" t="n">
        <f aca="false">B7135+C7135</f>
        <v>38132.0760416667</v>
      </c>
      <c r="E7135" s="0" t="n">
        <v>50.2</v>
      </c>
      <c r="F7135" s="0" t="n">
        <v>14.24</v>
      </c>
    </row>
    <row r="7136" customFormat="false" ht="12.75" hidden="false" customHeight="false" outlineLevel="0" collapsed="false">
      <c r="A7136" s="0" t="n">
        <v>7119</v>
      </c>
      <c r="B7136" s="2" t="n">
        <v>38132</v>
      </c>
      <c r="C7136" s="3" t="n">
        <v>0.0899305555555556</v>
      </c>
      <c r="D7136" s="1" t="n">
        <f aca="false">B7136+C7136</f>
        <v>38132.0899305556</v>
      </c>
      <c r="E7136" s="0" t="n">
        <v>50.3</v>
      </c>
      <c r="F7136" s="0" t="n">
        <v>14.26</v>
      </c>
    </row>
    <row r="7137" customFormat="false" ht="12.75" hidden="false" customHeight="false" outlineLevel="0" collapsed="false">
      <c r="A7137" s="0" t="n">
        <v>7120</v>
      </c>
      <c r="B7137" s="2" t="n">
        <v>38132</v>
      </c>
      <c r="C7137" s="3" t="n">
        <v>0.103819444444444</v>
      </c>
      <c r="D7137" s="1" t="n">
        <f aca="false">B7137+C7137</f>
        <v>38132.1038194444</v>
      </c>
      <c r="E7137" s="0" t="n">
        <v>50.2</v>
      </c>
      <c r="F7137" s="0" t="n">
        <v>14.26</v>
      </c>
    </row>
    <row r="7138" customFormat="false" ht="12.75" hidden="false" customHeight="false" outlineLevel="0" collapsed="false">
      <c r="A7138" s="0" t="n">
        <v>7121</v>
      </c>
      <c r="B7138" s="2" t="n">
        <v>38132</v>
      </c>
      <c r="C7138" s="3" t="n">
        <v>0.117708333333333</v>
      </c>
      <c r="D7138" s="1" t="n">
        <f aca="false">B7138+C7138</f>
        <v>38132.1177083333</v>
      </c>
      <c r="E7138" s="0" t="n">
        <v>50.1</v>
      </c>
      <c r="F7138" s="0" t="n">
        <v>14.27</v>
      </c>
    </row>
    <row r="7139" customFormat="false" ht="12.75" hidden="false" customHeight="false" outlineLevel="0" collapsed="false">
      <c r="A7139" s="0" t="n">
        <v>7122</v>
      </c>
      <c r="B7139" s="2" t="n">
        <v>38132</v>
      </c>
      <c r="C7139" s="3" t="n">
        <v>0.131597222222222</v>
      </c>
      <c r="D7139" s="1" t="n">
        <f aca="false">B7139+C7139</f>
        <v>38132.1315972222</v>
      </c>
      <c r="E7139" s="0" t="n">
        <v>50</v>
      </c>
      <c r="F7139" s="0" t="n">
        <v>14.27</v>
      </c>
    </row>
    <row r="7140" customFormat="false" ht="12.75" hidden="false" customHeight="false" outlineLevel="0" collapsed="false">
      <c r="A7140" s="0" t="n">
        <v>7123</v>
      </c>
      <c r="B7140" s="2" t="n">
        <v>38132</v>
      </c>
      <c r="C7140" s="3" t="n">
        <v>0.145486111111111</v>
      </c>
      <c r="D7140" s="1" t="n">
        <f aca="false">B7140+C7140</f>
        <v>38132.1454861111</v>
      </c>
      <c r="E7140" s="0" t="n">
        <v>49.5</v>
      </c>
      <c r="F7140" s="0" t="n">
        <v>14.27</v>
      </c>
    </row>
    <row r="7141" customFormat="false" ht="12.75" hidden="false" customHeight="false" outlineLevel="0" collapsed="false">
      <c r="A7141" s="0" t="n">
        <v>7124</v>
      </c>
      <c r="B7141" s="2" t="n">
        <v>38132</v>
      </c>
      <c r="C7141" s="3" t="n">
        <v>0.159375</v>
      </c>
      <c r="D7141" s="1" t="n">
        <f aca="false">B7141+C7141</f>
        <v>38132.159375</v>
      </c>
      <c r="E7141" s="0" t="n">
        <v>50.2</v>
      </c>
      <c r="F7141" s="0" t="n">
        <v>14.38</v>
      </c>
    </row>
    <row r="7142" customFormat="false" ht="12.75" hidden="false" customHeight="false" outlineLevel="0" collapsed="false">
      <c r="A7142" s="0" t="n">
        <v>7125</v>
      </c>
      <c r="B7142" s="2" t="n">
        <v>38132</v>
      </c>
      <c r="C7142" s="3" t="n">
        <v>0.173263888888889</v>
      </c>
      <c r="D7142" s="1" t="n">
        <f aca="false">B7142+C7142</f>
        <v>38132.1732638889</v>
      </c>
      <c r="E7142" s="0" t="n">
        <v>49.8</v>
      </c>
      <c r="F7142" s="0" t="n">
        <v>14.45</v>
      </c>
    </row>
    <row r="7143" customFormat="false" ht="12.75" hidden="false" customHeight="false" outlineLevel="0" collapsed="false">
      <c r="A7143" s="0" t="n">
        <v>7126</v>
      </c>
      <c r="B7143" s="2" t="n">
        <v>38132</v>
      </c>
      <c r="C7143" s="3" t="n">
        <v>0.187152777777778</v>
      </c>
      <c r="D7143" s="1" t="n">
        <f aca="false">B7143+C7143</f>
        <v>38132.1871527778</v>
      </c>
      <c r="E7143" s="0" t="n">
        <v>49.8</v>
      </c>
      <c r="F7143" s="0" t="n">
        <v>14.46</v>
      </c>
    </row>
    <row r="7144" customFormat="false" ht="12.75" hidden="false" customHeight="false" outlineLevel="0" collapsed="false">
      <c r="A7144" s="0" t="n">
        <v>7127</v>
      </c>
      <c r="B7144" s="2" t="n">
        <v>38132</v>
      </c>
      <c r="C7144" s="3" t="n">
        <v>0.201041666666667</v>
      </c>
      <c r="D7144" s="1" t="n">
        <f aca="false">B7144+C7144</f>
        <v>38132.2010416667</v>
      </c>
      <c r="E7144" s="0" t="n">
        <v>50.1</v>
      </c>
      <c r="F7144" s="0" t="n">
        <v>14.52</v>
      </c>
    </row>
    <row r="7145" customFormat="false" ht="12.75" hidden="false" customHeight="false" outlineLevel="0" collapsed="false">
      <c r="A7145" s="0" t="n">
        <v>7128</v>
      </c>
      <c r="B7145" s="2" t="n">
        <v>38132</v>
      </c>
      <c r="C7145" s="3" t="n">
        <v>0.214930555555556</v>
      </c>
      <c r="D7145" s="1" t="n">
        <f aca="false">B7145+C7145</f>
        <v>38132.2149305556</v>
      </c>
      <c r="E7145" s="0" t="n">
        <v>50</v>
      </c>
      <c r="F7145" s="0" t="n">
        <v>14.55</v>
      </c>
    </row>
    <row r="7146" customFormat="false" ht="12.75" hidden="false" customHeight="false" outlineLevel="0" collapsed="false">
      <c r="A7146" s="0" t="n">
        <v>7129</v>
      </c>
      <c r="B7146" s="2" t="n">
        <v>38132</v>
      </c>
      <c r="C7146" s="3" t="n">
        <v>0.228819444444444</v>
      </c>
      <c r="D7146" s="1" t="n">
        <f aca="false">B7146+C7146</f>
        <v>38132.2288194444</v>
      </c>
      <c r="E7146" s="0" t="n">
        <v>50.2</v>
      </c>
      <c r="F7146" s="0" t="n">
        <v>14.64</v>
      </c>
    </row>
    <row r="7147" customFormat="false" ht="12.75" hidden="false" customHeight="false" outlineLevel="0" collapsed="false">
      <c r="A7147" s="0" t="n">
        <v>7130</v>
      </c>
      <c r="B7147" s="2" t="n">
        <v>38132</v>
      </c>
      <c r="C7147" s="3" t="n">
        <v>0.242708333333333</v>
      </c>
      <c r="D7147" s="1" t="n">
        <f aca="false">B7147+C7147</f>
        <v>38132.2427083333</v>
      </c>
      <c r="E7147" s="0" t="n">
        <v>50.1</v>
      </c>
      <c r="F7147" s="0" t="n">
        <v>14.65</v>
      </c>
    </row>
    <row r="7148" customFormat="false" ht="12.75" hidden="false" customHeight="false" outlineLevel="0" collapsed="false">
      <c r="A7148" s="0" t="n">
        <v>7131</v>
      </c>
      <c r="B7148" s="2" t="n">
        <v>38132</v>
      </c>
      <c r="C7148" s="3" t="n">
        <v>0.256597222222222</v>
      </c>
      <c r="D7148" s="1" t="n">
        <f aca="false">B7148+C7148</f>
        <v>38132.2565972222</v>
      </c>
      <c r="E7148" s="0" t="n">
        <v>50</v>
      </c>
      <c r="F7148" s="0" t="n">
        <v>14.65</v>
      </c>
    </row>
    <row r="7149" customFormat="false" ht="12.75" hidden="false" customHeight="false" outlineLevel="0" collapsed="false">
      <c r="A7149" s="0" t="n">
        <v>7132</v>
      </c>
      <c r="B7149" s="2" t="n">
        <v>38132</v>
      </c>
      <c r="C7149" s="3" t="n">
        <v>0.270486111111111</v>
      </c>
      <c r="D7149" s="1" t="n">
        <f aca="false">B7149+C7149</f>
        <v>38132.2704861111</v>
      </c>
      <c r="E7149" s="0" t="n">
        <v>50.4</v>
      </c>
      <c r="F7149" s="0" t="n">
        <v>14.68</v>
      </c>
    </row>
    <row r="7150" customFormat="false" ht="12.75" hidden="false" customHeight="false" outlineLevel="0" collapsed="false">
      <c r="A7150" s="0" t="n">
        <v>7133</v>
      </c>
      <c r="B7150" s="2" t="n">
        <v>38132</v>
      </c>
      <c r="C7150" s="3" t="n">
        <v>0.284375</v>
      </c>
      <c r="D7150" s="1" t="n">
        <f aca="false">B7150+C7150</f>
        <v>38132.284375</v>
      </c>
      <c r="E7150" s="0" t="n">
        <v>50.4</v>
      </c>
      <c r="F7150" s="0" t="n">
        <v>14.73</v>
      </c>
    </row>
    <row r="7151" customFormat="false" ht="12.75" hidden="false" customHeight="false" outlineLevel="0" collapsed="false">
      <c r="A7151" s="0" t="n">
        <v>7134</v>
      </c>
      <c r="B7151" s="2" t="n">
        <v>38132</v>
      </c>
      <c r="C7151" s="3" t="n">
        <v>0.298263888888889</v>
      </c>
      <c r="D7151" s="1" t="n">
        <f aca="false">B7151+C7151</f>
        <v>38132.2982638889</v>
      </c>
      <c r="E7151" s="0" t="n">
        <v>50.4</v>
      </c>
      <c r="F7151" s="0" t="n">
        <v>14.83</v>
      </c>
    </row>
    <row r="7152" customFormat="false" ht="12.75" hidden="false" customHeight="false" outlineLevel="0" collapsed="false">
      <c r="A7152" s="0" t="n">
        <v>7135</v>
      </c>
      <c r="B7152" s="2" t="n">
        <v>38132</v>
      </c>
      <c r="C7152" s="3" t="n">
        <v>0.312152777777778</v>
      </c>
      <c r="D7152" s="1" t="n">
        <f aca="false">B7152+C7152</f>
        <v>38132.3121527778</v>
      </c>
      <c r="E7152" s="0" t="n">
        <v>50.5</v>
      </c>
      <c r="F7152" s="0" t="n">
        <v>14.97</v>
      </c>
    </row>
    <row r="7153" customFormat="false" ht="12.75" hidden="false" customHeight="false" outlineLevel="0" collapsed="false">
      <c r="A7153" s="0" t="n">
        <v>7136</v>
      </c>
      <c r="B7153" s="2" t="n">
        <v>38132</v>
      </c>
      <c r="C7153" s="3" t="n">
        <v>0.326041666666667</v>
      </c>
      <c r="D7153" s="1" t="n">
        <f aca="false">B7153+C7153</f>
        <v>38132.3260416667</v>
      </c>
      <c r="E7153" s="0" t="n">
        <v>50.1</v>
      </c>
      <c r="F7153" s="0" t="n">
        <v>15.09</v>
      </c>
    </row>
    <row r="7154" customFormat="false" ht="12.75" hidden="false" customHeight="false" outlineLevel="0" collapsed="false">
      <c r="A7154" s="0" t="n">
        <v>7137</v>
      </c>
      <c r="B7154" s="2" t="n">
        <v>38132</v>
      </c>
      <c r="C7154" s="3" t="n">
        <v>0.339930555555556</v>
      </c>
      <c r="D7154" s="1" t="n">
        <f aca="false">B7154+C7154</f>
        <v>38132.3399305556</v>
      </c>
      <c r="E7154" s="0" t="n">
        <v>50.1</v>
      </c>
      <c r="F7154" s="0" t="n">
        <v>15.37</v>
      </c>
    </row>
    <row r="7155" customFormat="false" ht="12.75" hidden="false" customHeight="false" outlineLevel="0" collapsed="false">
      <c r="A7155" s="0" t="n">
        <v>7138</v>
      </c>
      <c r="B7155" s="2" t="n">
        <v>38132</v>
      </c>
      <c r="C7155" s="3" t="n">
        <v>0.353819444444444</v>
      </c>
      <c r="D7155" s="1" t="n">
        <f aca="false">B7155+C7155</f>
        <v>38132.3538194444</v>
      </c>
      <c r="E7155" s="0" t="n">
        <v>50</v>
      </c>
      <c r="F7155" s="0" t="n">
        <v>15.6</v>
      </c>
    </row>
    <row r="7156" customFormat="false" ht="12.75" hidden="false" customHeight="false" outlineLevel="0" collapsed="false">
      <c r="A7156" s="0" t="n">
        <v>7139</v>
      </c>
      <c r="B7156" s="2" t="n">
        <v>38132</v>
      </c>
      <c r="C7156" s="3" t="n">
        <v>0.367708333333333</v>
      </c>
      <c r="D7156" s="1" t="n">
        <f aca="false">B7156+C7156</f>
        <v>38132.3677083333</v>
      </c>
      <c r="E7156" s="0" t="n">
        <v>49.9</v>
      </c>
      <c r="F7156" s="0" t="n">
        <v>15.79</v>
      </c>
    </row>
    <row r="7157" customFormat="false" ht="12.75" hidden="false" customHeight="false" outlineLevel="0" collapsed="false">
      <c r="A7157" s="0" t="n">
        <v>7140</v>
      </c>
      <c r="B7157" s="2" t="n">
        <v>38132</v>
      </c>
      <c r="C7157" s="3" t="n">
        <v>0.381597222222222</v>
      </c>
      <c r="D7157" s="1" t="n">
        <f aca="false">B7157+C7157</f>
        <v>38132.3815972222</v>
      </c>
      <c r="E7157" s="0" t="n">
        <v>50.3</v>
      </c>
      <c r="F7157" s="0" t="n">
        <v>15.99</v>
      </c>
    </row>
    <row r="7158" customFormat="false" ht="12.75" hidden="false" customHeight="false" outlineLevel="0" collapsed="false">
      <c r="A7158" s="0" t="n">
        <v>7141</v>
      </c>
      <c r="B7158" s="2" t="n">
        <v>38132</v>
      </c>
      <c r="C7158" s="3" t="n">
        <v>0.395486111111111</v>
      </c>
      <c r="D7158" s="1" t="n">
        <f aca="false">B7158+C7158</f>
        <v>38132.3954861111</v>
      </c>
      <c r="E7158" s="0" t="n">
        <v>49.9</v>
      </c>
      <c r="F7158" s="0" t="n">
        <v>16.25</v>
      </c>
    </row>
    <row r="7159" customFormat="false" ht="12.75" hidden="false" customHeight="false" outlineLevel="0" collapsed="false">
      <c r="A7159" s="0" t="n">
        <v>7142</v>
      </c>
      <c r="B7159" s="2" t="n">
        <v>38132</v>
      </c>
      <c r="C7159" s="3" t="n">
        <v>0.409375</v>
      </c>
      <c r="D7159" s="1" t="n">
        <f aca="false">B7159+C7159</f>
        <v>38132.409375</v>
      </c>
      <c r="E7159" s="0" t="n">
        <v>50</v>
      </c>
      <c r="F7159" s="0" t="n">
        <v>16.52</v>
      </c>
    </row>
    <row r="7160" customFormat="false" ht="12.75" hidden="false" customHeight="false" outlineLevel="0" collapsed="false">
      <c r="A7160" s="0" t="n">
        <v>7143</v>
      </c>
      <c r="B7160" s="2" t="n">
        <v>38132</v>
      </c>
      <c r="C7160" s="3" t="n">
        <v>0.423263888888889</v>
      </c>
      <c r="D7160" s="1" t="n">
        <f aca="false">B7160+C7160</f>
        <v>38132.4232638889</v>
      </c>
      <c r="E7160" s="0" t="n">
        <v>49.6</v>
      </c>
      <c r="F7160" s="0" t="n">
        <v>16.67</v>
      </c>
    </row>
    <row r="7161" customFormat="false" ht="12.75" hidden="false" customHeight="false" outlineLevel="0" collapsed="false">
      <c r="A7161" s="0" t="n">
        <v>7144</v>
      </c>
      <c r="B7161" s="2" t="n">
        <v>38132</v>
      </c>
      <c r="C7161" s="3" t="n">
        <v>0.437152777777778</v>
      </c>
      <c r="D7161" s="1" t="n">
        <f aca="false">B7161+C7161</f>
        <v>38132.4371527778</v>
      </c>
      <c r="E7161" s="0" t="n">
        <v>49.6</v>
      </c>
      <c r="F7161" s="0" t="n">
        <v>16.91</v>
      </c>
    </row>
    <row r="7162" customFormat="false" ht="12.75" hidden="false" customHeight="false" outlineLevel="0" collapsed="false">
      <c r="A7162" s="0" t="n">
        <v>7145</v>
      </c>
      <c r="B7162" s="2" t="n">
        <v>38132</v>
      </c>
      <c r="C7162" s="3" t="n">
        <v>0.451041666666667</v>
      </c>
      <c r="D7162" s="1" t="n">
        <f aca="false">B7162+C7162</f>
        <v>38132.4510416667</v>
      </c>
      <c r="E7162" s="0" t="n">
        <v>48.9</v>
      </c>
      <c r="F7162" s="0" t="n">
        <v>16.94</v>
      </c>
    </row>
    <row r="7163" customFormat="false" ht="12.75" hidden="false" customHeight="false" outlineLevel="0" collapsed="false">
      <c r="A7163" s="0" t="n">
        <v>7146</v>
      </c>
      <c r="B7163" s="2" t="n">
        <v>38132</v>
      </c>
      <c r="C7163" s="3" t="n">
        <v>0.464930555555556</v>
      </c>
      <c r="D7163" s="1" t="n">
        <f aca="false">B7163+C7163</f>
        <v>38132.4649305556</v>
      </c>
      <c r="E7163" s="0" t="n">
        <v>48.6</v>
      </c>
      <c r="F7163" s="0" t="n">
        <v>16.89</v>
      </c>
    </row>
    <row r="7164" customFormat="false" ht="12.75" hidden="false" customHeight="false" outlineLevel="0" collapsed="false">
      <c r="A7164" s="0" t="n">
        <v>7147</v>
      </c>
      <c r="B7164" s="2" t="n">
        <v>38132</v>
      </c>
      <c r="C7164" s="3" t="n">
        <v>0.478819444444444</v>
      </c>
      <c r="D7164" s="1" t="n">
        <f aca="false">B7164+C7164</f>
        <v>38132.4788194444</v>
      </c>
      <c r="E7164" s="0" t="n">
        <v>48.4</v>
      </c>
      <c r="F7164" s="0" t="n">
        <v>16.96</v>
      </c>
    </row>
    <row r="7165" customFormat="false" ht="12.75" hidden="false" customHeight="false" outlineLevel="0" collapsed="false">
      <c r="A7165" s="0" t="n">
        <v>7148</v>
      </c>
      <c r="B7165" s="2" t="n">
        <v>38132</v>
      </c>
      <c r="C7165" s="3" t="n">
        <v>0.492708333333333</v>
      </c>
      <c r="D7165" s="1" t="n">
        <f aca="false">B7165+C7165</f>
        <v>38132.4927083333</v>
      </c>
      <c r="E7165" s="0" t="n">
        <v>48.5</v>
      </c>
      <c r="F7165" s="0" t="n">
        <v>17.03</v>
      </c>
    </row>
    <row r="7166" customFormat="false" ht="12.75" hidden="false" customHeight="false" outlineLevel="0" collapsed="false">
      <c r="A7166" s="0" t="n">
        <v>7149</v>
      </c>
      <c r="B7166" s="2" t="n">
        <v>38132</v>
      </c>
      <c r="C7166" s="3" t="n">
        <v>0.506597222222222</v>
      </c>
      <c r="D7166" s="1" t="n">
        <f aca="false">B7166+C7166</f>
        <v>38132.5065972222</v>
      </c>
      <c r="E7166" s="0" t="n">
        <v>48.1</v>
      </c>
      <c r="F7166" s="0" t="n">
        <v>17.17</v>
      </c>
    </row>
    <row r="7167" customFormat="false" ht="12.75" hidden="false" customHeight="false" outlineLevel="0" collapsed="false">
      <c r="A7167" s="0" t="n">
        <v>7150</v>
      </c>
      <c r="B7167" s="2" t="n">
        <v>38132</v>
      </c>
      <c r="C7167" s="3" t="n">
        <v>0.520486111111111</v>
      </c>
      <c r="D7167" s="1" t="n">
        <f aca="false">B7167+C7167</f>
        <v>38132.5204861111</v>
      </c>
      <c r="E7167" s="0" t="n">
        <v>48.1</v>
      </c>
      <c r="F7167" s="0" t="n">
        <v>17.27</v>
      </c>
    </row>
    <row r="7168" customFormat="false" ht="12.75" hidden="false" customHeight="false" outlineLevel="0" collapsed="false">
      <c r="A7168" s="0" t="n">
        <v>7151</v>
      </c>
      <c r="B7168" s="2" t="n">
        <v>38132</v>
      </c>
      <c r="C7168" s="3" t="n">
        <v>0.534375</v>
      </c>
      <c r="D7168" s="1" t="n">
        <f aca="false">B7168+C7168</f>
        <v>38132.534375</v>
      </c>
      <c r="E7168" s="0" t="n">
        <v>48.5</v>
      </c>
      <c r="F7168" s="0" t="n">
        <v>17.33</v>
      </c>
    </row>
    <row r="7169" customFormat="false" ht="12.75" hidden="false" customHeight="false" outlineLevel="0" collapsed="false">
      <c r="A7169" s="0" t="n">
        <v>7152</v>
      </c>
      <c r="B7169" s="2" t="n">
        <v>38132</v>
      </c>
      <c r="C7169" s="3" t="n">
        <v>0.548263888888889</v>
      </c>
      <c r="D7169" s="1" t="n">
        <f aca="false">B7169+C7169</f>
        <v>38132.5482638889</v>
      </c>
      <c r="E7169" s="0" t="n">
        <v>48.2</v>
      </c>
      <c r="F7169" s="0" t="n">
        <v>17.28</v>
      </c>
    </row>
    <row r="7170" customFormat="false" ht="12.75" hidden="false" customHeight="false" outlineLevel="0" collapsed="false">
      <c r="A7170" s="0" t="n">
        <v>7153</v>
      </c>
      <c r="B7170" s="2" t="n">
        <v>38132</v>
      </c>
      <c r="C7170" s="3" t="n">
        <v>0.562152777777778</v>
      </c>
      <c r="D7170" s="1" t="n">
        <f aca="false">B7170+C7170</f>
        <v>38132.5621527778</v>
      </c>
      <c r="E7170" s="0" t="n">
        <v>47.9</v>
      </c>
      <c r="F7170" s="0" t="n">
        <v>17.11</v>
      </c>
    </row>
    <row r="7171" customFormat="false" ht="12.75" hidden="false" customHeight="false" outlineLevel="0" collapsed="false">
      <c r="A7171" s="0" t="n">
        <v>7154</v>
      </c>
      <c r="B7171" s="2" t="n">
        <v>38132</v>
      </c>
      <c r="C7171" s="3" t="n">
        <v>0.576041666666667</v>
      </c>
      <c r="D7171" s="1" t="n">
        <f aca="false">B7171+C7171</f>
        <v>38132.5760416667</v>
      </c>
      <c r="E7171" s="0" t="n">
        <v>47.9</v>
      </c>
      <c r="F7171" s="0" t="n">
        <v>17</v>
      </c>
    </row>
    <row r="7172" customFormat="false" ht="12.75" hidden="false" customHeight="false" outlineLevel="0" collapsed="false">
      <c r="A7172" s="0" t="n">
        <v>7155</v>
      </c>
      <c r="B7172" s="2" t="n">
        <v>38132</v>
      </c>
      <c r="C7172" s="3" t="n">
        <v>0.589930555555556</v>
      </c>
      <c r="D7172" s="1" t="n">
        <f aca="false">B7172+C7172</f>
        <v>38132.5899305556</v>
      </c>
      <c r="E7172" s="0" t="n">
        <v>47.6</v>
      </c>
      <c r="F7172" s="0" t="n">
        <v>16.96</v>
      </c>
    </row>
    <row r="7173" customFormat="false" ht="12.75" hidden="false" customHeight="false" outlineLevel="0" collapsed="false">
      <c r="A7173" s="0" t="n">
        <v>7156</v>
      </c>
      <c r="B7173" s="2" t="n">
        <v>38132</v>
      </c>
      <c r="C7173" s="3" t="n">
        <v>0.603819444444445</v>
      </c>
      <c r="D7173" s="1" t="n">
        <f aca="false">B7173+C7173</f>
        <v>38132.6038194444</v>
      </c>
      <c r="E7173" s="0" t="n">
        <v>46.9</v>
      </c>
      <c r="F7173" s="0" t="n">
        <v>16.91</v>
      </c>
    </row>
    <row r="7174" customFormat="false" ht="12.75" hidden="false" customHeight="false" outlineLevel="0" collapsed="false">
      <c r="A7174" s="0" t="n">
        <v>7157</v>
      </c>
      <c r="B7174" s="2" t="n">
        <v>38132</v>
      </c>
      <c r="C7174" s="3" t="n">
        <v>0.617708333333333</v>
      </c>
      <c r="D7174" s="1" t="n">
        <f aca="false">B7174+C7174</f>
        <v>38132.6177083333</v>
      </c>
      <c r="E7174" s="0" t="n">
        <v>47.5</v>
      </c>
      <c r="F7174" s="0" t="n">
        <v>16.83</v>
      </c>
    </row>
    <row r="7175" customFormat="false" ht="12.75" hidden="false" customHeight="false" outlineLevel="0" collapsed="false">
      <c r="A7175" s="0" t="n">
        <v>7158</v>
      </c>
      <c r="B7175" s="2" t="n">
        <v>38132</v>
      </c>
      <c r="C7175" s="3" t="n">
        <v>0.631597222222222</v>
      </c>
      <c r="D7175" s="1" t="n">
        <f aca="false">B7175+C7175</f>
        <v>38132.6315972222</v>
      </c>
      <c r="E7175" s="0" t="n">
        <v>47.7</v>
      </c>
      <c r="F7175" s="0" t="n">
        <v>16.75</v>
      </c>
    </row>
    <row r="7176" customFormat="false" ht="12.75" hidden="false" customHeight="false" outlineLevel="0" collapsed="false">
      <c r="A7176" s="0" t="n">
        <v>7159</v>
      </c>
      <c r="B7176" s="2" t="n">
        <v>38132</v>
      </c>
      <c r="C7176" s="3" t="n">
        <v>0.645486111111111</v>
      </c>
      <c r="D7176" s="1" t="n">
        <f aca="false">B7176+C7176</f>
        <v>38132.6454861111</v>
      </c>
      <c r="E7176" s="0" t="n">
        <v>47.1</v>
      </c>
      <c r="F7176" s="0" t="n">
        <v>16.69</v>
      </c>
    </row>
    <row r="7177" customFormat="false" ht="12.75" hidden="false" customHeight="false" outlineLevel="0" collapsed="false">
      <c r="A7177" s="0" t="n">
        <v>7160</v>
      </c>
      <c r="B7177" s="2" t="n">
        <v>38132</v>
      </c>
      <c r="C7177" s="3" t="n">
        <v>0.659375</v>
      </c>
      <c r="D7177" s="1" t="n">
        <f aca="false">B7177+C7177</f>
        <v>38132.659375</v>
      </c>
      <c r="E7177" s="0" t="n">
        <v>47.3</v>
      </c>
      <c r="F7177" s="0" t="n">
        <v>16.61</v>
      </c>
    </row>
    <row r="7178" customFormat="false" ht="12.75" hidden="false" customHeight="false" outlineLevel="0" collapsed="false">
      <c r="A7178" s="0" t="n">
        <v>7161</v>
      </c>
      <c r="B7178" s="2" t="n">
        <v>38132</v>
      </c>
      <c r="C7178" s="3" t="n">
        <v>0.673263888888889</v>
      </c>
      <c r="D7178" s="1" t="n">
        <f aca="false">B7178+C7178</f>
        <v>38132.6732638889</v>
      </c>
      <c r="E7178" s="0" t="n">
        <v>47</v>
      </c>
      <c r="F7178" s="0" t="n">
        <v>16.45</v>
      </c>
    </row>
    <row r="7179" customFormat="false" ht="12.75" hidden="false" customHeight="false" outlineLevel="0" collapsed="false">
      <c r="A7179" s="0" t="n">
        <v>7162</v>
      </c>
      <c r="B7179" s="2" t="n">
        <v>38132</v>
      </c>
      <c r="C7179" s="3" t="n">
        <v>0.687152777777778</v>
      </c>
      <c r="D7179" s="1" t="n">
        <f aca="false">B7179+C7179</f>
        <v>38132.6871527778</v>
      </c>
      <c r="E7179" s="0" t="n">
        <v>46.4</v>
      </c>
      <c r="F7179" s="0" t="n">
        <v>16.33</v>
      </c>
    </row>
    <row r="7180" customFormat="false" ht="12.75" hidden="false" customHeight="false" outlineLevel="0" collapsed="false">
      <c r="A7180" s="0" t="n">
        <v>7163</v>
      </c>
      <c r="B7180" s="2" t="n">
        <v>38132</v>
      </c>
      <c r="C7180" s="3" t="n">
        <v>0.701041666666667</v>
      </c>
      <c r="D7180" s="1" t="n">
        <f aca="false">B7180+C7180</f>
        <v>38132.7010416667</v>
      </c>
      <c r="E7180" s="0" t="n">
        <v>46.4</v>
      </c>
      <c r="F7180" s="0" t="n">
        <v>16.24</v>
      </c>
    </row>
    <row r="7181" customFormat="false" ht="12.75" hidden="false" customHeight="false" outlineLevel="0" collapsed="false">
      <c r="A7181" s="0" t="n">
        <v>7164</v>
      </c>
      <c r="B7181" s="2" t="n">
        <v>38132</v>
      </c>
      <c r="C7181" s="3" t="n">
        <v>0.714930555555556</v>
      </c>
      <c r="D7181" s="1" t="n">
        <f aca="false">B7181+C7181</f>
        <v>38132.7149305556</v>
      </c>
      <c r="E7181" s="0" t="n">
        <v>45.9</v>
      </c>
      <c r="F7181" s="0" t="n">
        <v>16.18</v>
      </c>
    </row>
    <row r="7182" customFormat="false" ht="12.75" hidden="false" customHeight="false" outlineLevel="0" collapsed="false">
      <c r="A7182" s="0" t="n">
        <v>7165</v>
      </c>
      <c r="B7182" s="2" t="n">
        <v>38132</v>
      </c>
      <c r="C7182" s="3" t="n">
        <v>0.728819444444445</v>
      </c>
      <c r="D7182" s="1" t="n">
        <f aca="false">B7182+C7182</f>
        <v>38132.7288194444</v>
      </c>
      <c r="E7182" s="0" t="n">
        <v>46</v>
      </c>
      <c r="F7182" s="0" t="n">
        <v>16.17</v>
      </c>
    </row>
    <row r="7183" customFormat="false" ht="12.75" hidden="false" customHeight="false" outlineLevel="0" collapsed="false">
      <c r="A7183" s="0" t="n">
        <v>7166</v>
      </c>
      <c r="B7183" s="2" t="n">
        <v>38132</v>
      </c>
      <c r="C7183" s="3" t="n">
        <v>0.742708333333333</v>
      </c>
      <c r="D7183" s="1" t="n">
        <f aca="false">B7183+C7183</f>
        <v>38132.7427083333</v>
      </c>
      <c r="E7183" s="0" t="n">
        <v>46.5</v>
      </c>
      <c r="F7183" s="0" t="n">
        <v>16.16</v>
      </c>
    </row>
    <row r="7184" customFormat="false" ht="12.75" hidden="false" customHeight="false" outlineLevel="0" collapsed="false">
      <c r="A7184" s="0" t="n">
        <v>7167</v>
      </c>
      <c r="B7184" s="2" t="n">
        <v>38132</v>
      </c>
      <c r="C7184" s="3" t="n">
        <v>0.756597222222222</v>
      </c>
      <c r="D7184" s="1" t="n">
        <f aca="false">B7184+C7184</f>
        <v>38132.7565972222</v>
      </c>
      <c r="E7184" s="0" t="n">
        <v>46.3</v>
      </c>
      <c r="F7184" s="0" t="n">
        <v>16.16</v>
      </c>
    </row>
    <row r="7185" customFormat="false" ht="12.75" hidden="false" customHeight="false" outlineLevel="0" collapsed="false">
      <c r="A7185" s="0" t="n">
        <v>7168</v>
      </c>
      <c r="B7185" s="2" t="n">
        <v>38132</v>
      </c>
      <c r="C7185" s="3" t="n">
        <v>0.770486111111111</v>
      </c>
      <c r="D7185" s="1" t="n">
        <f aca="false">B7185+C7185</f>
        <v>38132.7704861111</v>
      </c>
      <c r="E7185" s="0" t="n">
        <v>45.7</v>
      </c>
      <c r="F7185" s="0" t="n">
        <v>16.09</v>
      </c>
    </row>
    <row r="7186" customFormat="false" ht="12.75" hidden="false" customHeight="false" outlineLevel="0" collapsed="false">
      <c r="A7186" s="0" t="n">
        <v>7169</v>
      </c>
      <c r="B7186" s="2" t="n">
        <v>38132</v>
      </c>
      <c r="C7186" s="3" t="n">
        <v>0.784375</v>
      </c>
      <c r="D7186" s="1" t="n">
        <f aca="false">B7186+C7186</f>
        <v>38132.784375</v>
      </c>
      <c r="E7186" s="0" t="n">
        <v>45.5</v>
      </c>
      <c r="F7186" s="0" t="n">
        <v>16.07</v>
      </c>
    </row>
    <row r="7187" customFormat="false" ht="12.75" hidden="false" customHeight="false" outlineLevel="0" collapsed="false">
      <c r="A7187" s="0" t="n">
        <v>7170</v>
      </c>
      <c r="B7187" s="2" t="n">
        <v>38132</v>
      </c>
      <c r="C7187" s="3" t="n">
        <v>0.798263888888889</v>
      </c>
      <c r="D7187" s="1" t="n">
        <f aca="false">B7187+C7187</f>
        <v>38132.7982638889</v>
      </c>
      <c r="E7187" s="0" t="n">
        <v>45.5</v>
      </c>
      <c r="F7187" s="0" t="n">
        <v>16.07</v>
      </c>
    </row>
    <row r="7188" customFormat="false" ht="12.75" hidden="false" customHeight="false" outlineLevel="0" collapsed="false">
      <c r="A7188" s="0" t="n">
        <v>7171</v>
      </c>
      <c r="B7188" s="2" t="n">
        <v>38132</v>
      </c>
      <c r="C7188" s="3" t="n">
        <v>0.812152777777778</v>
      </c>
      <c r="D7188" s="1" t="n">
        <f aca="false">B7188+C7188</f>
        <v>38132.8121527778</v>
      </c>
      <c r="E7188" s="0" t="n">
        <v>45.2</v>
      </c>
      <c r="F7188" s="0" t="n">
        <v>16.05</v>
      </c>
    </row>
    <row r="7189" customFormat="false" ht="12.75" hidden="false" customHeight="false" outlineLevel="0" collapsed="false">
      <c r="A7189" s="0" t="n">
        <v>7172</v>
      </c>
      <c r="B7189" s="2" t="n">
        <v>38132</v>
      </c>
      <c r="C7189" s="3" t="n">
        <v>0.826041666666667</v>
      </c>
      <c r="D7189" s="1" t="n">
        <f aca="false">B7189+C7189</f>
        <v>38132.8260416667</v>
      </c>
      <c r="E7189" s="0" t="n">
        <v>44.8</v>
      </c>
      <c r="F7189" s="0" t="n">
        <v>16.03</v>
      </c>
    </row>
    <row r="7190" customFormat="false" ht="12.75" hidden="false" customHeight="false" outlineLevel="0" collapsed="false">
      <c r="A7190" s="0" t="n">
        <v>7173</v>
      </c>
      <c r="B7190" s="2" t="n">
        <v>38132</v>
      </c>
      <c r="C7190" s="3" t="n">
        <v>0.839930555555556</v>
      </c>
      <c r="D7190" s="1" t="n">
        <f aca="false">B7190+C7190</f>
        <v>38132.8399305556</v>
      </c>
      <c r="E7190" s="0" t="n">
        <v>45.2</v>
      </c>
      <c r="F7190" s="0" t="n">
        <v>15.99</v>
      </c>
    </row>
    <row r="7191" customFormat="false" ht="12.75" hidden="false" customHeight="false" outlineLevel="0" collapsed="false">
      <c r="A7191" s="0" t="n">
        <v>7174</v>
      </c>
      <c r="B7191" s="2" t="n">
        <v>38132</v>
      </c>
      <c r="C7191" s="3" t="n">
        <v>0.853819444444445</v>
      </c>
      <c r="D7191" s="1" t="n">
        <f aca="false">B7191+C7191</f>
        <v>38132.8538194444</v>
      </c>
      <c r="E7191" s="0" t="n">
        <v>45.6</v>
      </c>
      <c r="F7191" s="0" t="n">
        <v>15.68</v>
      </c>
    </row>
    <row r="7192" customFormat="false" ht="12.75" hidden="false" customHeight="false" outlineLevel="0" collapsed="false">
      <c r="A7192" s="0" t="n">
        <v>7175</v>
      </c>
      <c r="B7192" s="2" t="n">
        <v>38132</v>
      </c>
      <c r="C7192" s="3" t="n">
        <v>0.867708333333333</v>
      </c>
      <c r="D7192" s="1" t="n">
        <f aca="false">B7192+C7192</f>
        <v>38132.8677083333</v>
      </c>
      <c r="E7192" s="0" t="n">
        <v>46.3</v>
      </c>
      <c r="F7192" s="0" t="n">
        <v>15.56</v>
      </c>
    </row>
    <row r="7193" customFormat="false" ht="12.75" hidden="false" customHeight="false" outlineLevel="0" collapsed="false">
      <c r="A7193" s="0" t="n">
        <v>7176</v>
      </c>
      <c r="B7193" s="2" t="n">
        <v>38132</v>
      </c>
      <c r="C7193" s="3" t="n">
        <v>0.881597222222222</v>
      </c>
      <c r="D7193" s="1" t="n">
        <f aca="false">B7193+C7193</f>
        <v>38132.8815972222</v>
      </c>
      <c r="E7193" s="0" t="n">
        <v>46.1</v>
      </c>
      <c r="F7193" s="0" t="n">
        <v>15.41</v>
      </c>
    </row>
    <row r="7194" customFormat="false" ht="12.75" hidden="false" customHeight="false" outlineLevel="0" collapsed="false">
      <c r="A7194" s="0" t="n">
        <v>7177</v>
      </c>
      <c r="B7194" s="2" t="n">
        <v>38132</v>
      </c>
      <c r="C7194" s="3" t="n">
        <v>0.895486111111111</v>
      </c>
      <c r="D7194" s="1" t="n">
        <f aca="false">B7194+C7194</f>
        <v>38132.8954861111</v>
      </c>
      <c r="E7194" s="0" t="n">
        <v>46.4</v>
      </c>
      <c r="F7194" s="0" t="n">
        <v>15.23</v>
      </c>
    </row>
    <row r="7195" customFormat="false" ht="12.75" hidden="false" customHeight="false" outlineLevel="0" collapsed="false">
      <c r="A7195" s="0" t="n">
        <v>7178</v>
      </c>
      <c r="B7195" s="2" t="n">
        <v>38132</v>
      </c>
      <c r="C7195" s="3" t="n">
        <v>0.909375</v>
      </c>
      <c r="D7195" s="1" t="n">
        <f aca="false">B7195+C7195</f>
        <v>38132.909375</v>
      </c>
      <c r="E7195" s="0" t="n">
        <v>45.7</v>
      </c>
      <c r="F7195" s="0" t="n">
        <v>15.09</v>
      </c>
    </row>
    <row r="7196" customFormat="false" ht="12.75" hidden="false" customHeight="false" outlineLevel="0" collapsed="false">
      <c r="A7196" s="0" t="n">
        <v>7179</v>
      </c>
      <c r="B7196" s="2" t="n">
        <v>38132</v>
      </c>
      <c r="C7196" s="3" t="n">
        <v>0.923263888888889</v>
      </c>
      <c r="D7196" s="1" t="n">
        <f aca="false">B7196+C7196</f>
        <v>38132.9232638889</v>
      </c>
      <c r="E7196" s="0" t="n">
        <v>46.3</v>
      </c>
      <c r="F7196" s="0" t="n">
        <v>15.03</v>
      </c>
    </row>
    <row r="7197" customFormat="false" ht="12.75" hidden="false" customHeight="false" outlineLevel="0" collapsed="false">
      <c r="A7197" s="0" t="n">
        <v>7180</v>
      </c>
      <c r="B7197" s="2" t="n">
        <v>38132</v>
      </c>
      <c r="C7197" s="3" t="n">
        <v>0.937152777777778</v>
      </c>
      <c r="D7197" s="1" t="n">
        <f aca="false">B7197+C7197</f>
        <v>38132.9371527778</v>
      </c>
      <c r="E7197" s="0" t="n">
        <v>46.1</v>
      </c>
      <c r="F7197" s="0" t="n">
        <v>15.03</v>
      </c>
    </row>
    <row r="7198" customFormat="false" ht="12.75" hidden="false" customHeight="false" outlineLevel="0" collapsed="false">
      <c r="A7198" s="0" t="n">
        <v>7181</v>
      </c>
      <c r="B7198" s="2" t="n">
        <v>38132</v>
      </c>
      <c r="C7198" s="3" t="n">
        <v>0.951041666666667</v>
      </c>
      <c r="D7198" s="1" t="n">
        <f aca="false">B7198+C7198</f>
        <v>38132.9510416667</v>
      </c>
      <c r="E7198" s="0" t="n">
        <v>45.5</v>
      </c>
      <c r="F7198" s="0" t="n">
        <v>14.9</v>
      </c>
    </row>
    <row r="7199" customFormat="false" ht="12.75" hidden="false" customHeight="false" outlineLevel="0" collapsed="false">
      <c r="A7199" s="0" t="n">
        <v>7182</v>
      </c>
      <c r="B7199" s="2" t="n">
        <v>38132</v>
      </c>
      <c r="C7199" s="3" t="n">
        <v>0.964930555555556</v>
      </c>
      <c r="D7199" s="1" t="n">
        <f aca="false">B7199+C7199</f>
        <v>38132.9649305556</v>
      </c>
      <c r="E7199" s="0" t="n">
        <v>45.2</v>
      </c>
      <c r="F7199" s="0" t="n">
        <v>14.79</v>
      </c>
    </row>
    <row r="7200" customFormat="false" ht="12.75" hidden="false" customHeight="false" outlineLevel="0" collapsed="false">
      <c r="A7200" s="0" t="n">
        <v>7183</v>
      </c>
      <c r="B7200" s="2" t="n">
        <v>38132</v>
      </c>
      <c r="C7200" s="3" t="n">
        <v>0.978819444444445</v>
      </c>
      <c r="D7200" s="1" t="n">
        <f aca="false">B7200+C7200</f>
        <v>38132.9788194444</v>
      </c>
      <c r="E7200" s="0" t="n">
        <v>45.1</v>
      </c>
      <c r="F7200" s="0" t="n">
        <v>14.71</v>
      </c>
    </row>
    <row r="7201" customFormat="false" ht="12.75" hidden="false" customHeight="false" outlineLevel="0" collapsed="false">
      <c r="A7201" s="0" t="n">
        <v>7184</v>
      </c>
      <c r="B7201" s="2" t="n">
        <v>38132</v>
      </c>
      <c r="C7201" s="3" t="n">
        <v>0.992708333333333</v>
      </c>
      <c r="D7201" s="1" t="n">
        <f aca="false">B7201+C7201</f>
        <v>38132.9927083333</v>
      </c>
      <c r="E7201" s="0" t="n">
        <v>44.9</v>
      </c>
      <c r="F7201" s="0" t="n">
        <v>14.58</v>
      </c>
    </row>
    <row r="7202" customFormat="false" ht="12.75" hidden="false" customHeight="false" outlineLevel="0" collapsed="false">
      <c r="A7202" s="0" t="n">
        <v>7185</v>
      </c>
      <c r="B7202" s="2" t="n">
        <v>38133</v>
      </c>
      <c r="C7202" s="3" t="n">
        <v>0.00659722222222222</v>
      </c>
      <c r="D7202" s="1" t="n">
        <f aca="false">B7202+C7202</f>
        <v>38133.0065972222</v>
      </c>
      <c r="E7202" s="0" t="n">
        <v>44.7</v>
      </c>
      <c r="F7202" s="0" t="n">
        <v>14.44</v>
      </c>
    </row>
    <row r="7203" customFormat="false" ht="12.75" hidden="false" customHeight="false" outlineLevel="0" collapsed="false">
      <c r="A7203" s="0" t="n">
        <v>7186</v>
      </c>
      <c r="B7203" s="2" t="n">
        <v>38133</v>
      </c>
      <c r="C7203" s="3" t="n">
        <v>0.0204861111111111</v>
      </c>
      <c r="D7203" s="1" t="n">
        <f aca="false">B7203+C7203</f>
        <v>38133.0204861111</v>
      </c>
      <c r="E7203" s="0" t="n">
        <v>44.4</v>
      </c>
      <c r="F7203" s="0" t="n">
        <v>14.19</v>
      </c>
    </row>
    <row r="7204" customFormat="false" ht="12.75" hidden="false" customHeight="false" outlineLevel="0" collapsed="false">
      <c r="A7204" s="0" t="n">
        <v>7187</v>
      </c>
      <c r="B7204" s="2" t="n">
        <v>38133</v>
      </c>
      <c r="C7204" s="3" t="n">
        <v>0.034375</v>
      </c>
      <c r="D7204" s="1" t="n">
        <f aca="false">B7204+C7204</f>
        <v>38133.034375</v>
      </c>
      <c r="E7204" s="0" t="n">
        <v>44.9</v>
      </c>
      <c r="F7204" s="0" t="n">
        <v>13.85</v>
      </c>
    </row>
    <row r="7205" customFormat="false" ht="12.75" hidden="false" customHeight="false" outlineLevel="0" collapsed="false">
      <c r="A7205" s="0" t="n">
        <v>7188</v>
      </c>
      <c r="B7205" s="2" t="n">
        <v>38133</v>
      </c>
      <c r="C7205" s="3" t="n">
        <v>0.0482638888888889</v>
      </c>
      <c r="D7205" s="1" t="n">
        <f aca="false">B7205+C7205</f>
        <v>38133.0482638889</v>
      </c>
      <c r="E7205" s="0" t="n">
        <v>45</v>
      </c>
      <c r="F7205" s="0" t="n">
        <v>13.69</v>
      </c>
    </row>
    <row r="7206" customFormat="false" ht="12.75" hidden="false" customHeight="false" outlineLevel="0" collapsed="false">
      <c r="A7206" s="0" t="n">
        <v>7189</v>
      </c>
      <c r="B7206" s="2" t="n">
        <v>38133</v>
      </c>
      <c r="C7206" s="3" t="n">
        <v>0.0621527777777778</v>
      </c>
      <c r="D7206" s="1" t="n">
        <f aca="false">B7206+C7206</f>
        <v>38133.0621527778</v>
      </c>
      <c r="E7206" s="0" t="n">
        <v>45.1</v>
      </c>
      <c r="F7206" s="0" t="n">
        <v>13.61</v>
      </c>
    </row>
    <row r="7207" customFormat="false" ht="12.75" hidden="false" customHeight="false" outlineLevel="0" collapsed="false">
      <c r="A7207" s="0" t="n">
        <v>7190</v>
      </c>
      <c r="B7207" s="2" t="n">
        <v>38133</v>
      </c>
      <c r="C7207" s="3" t="n">
        <v>0.0760416666666667</v>
      </c>
      <c r="D7207" s="1" t="n">
        <f aca="false">B7207+C7207</f>
        <v>38133.0760416667</v>
      </c>
      <c r="E7207" s="0" t="n">
        <v>44.9</v>
      </c>
      <c r="F7207" s="0" t="n">
        <v>13.44</v>
      </c>
    </row>
    <row r="7208" customFormat="false" ht="12.75" hidden="false" customHeight="false" outlineLevel="0" collapsed="false">
      <c r="A7208" s="0" t="n">
        <v>7191</v>
      </c>
      <c r="B7208" s="2" t="n">
        <v>38133</v>
      </c>
      <c r="C7208" s="3" t="n">
        <v>0.0899305555555556</v>
      </c>
      <c r="D7208" s="1" t="n">
        <f aca="false">B7208+C7208</f>
        <v>38133.0899305556</v>
      </c>
      <c r="E7208" s="0" t="n">
        <v>45.3</v>
      </c>
      <c r="F7208" s="0" t="n">
        <v>13.38</v>
      </c>
    </row>
    <row r="7209" customFormat="false" ht="12.75" hidden="false" customHeight="false" outlineLevel="0" collapsed="false">
      <c r="A7209" s="0" t="n">
        <v>7192</v>
      </c>
      <c r="B7209" s="2" t="n">
        <v>38133</v>
      </c>
      <c r="C7209" s="3" t="n">
        <v>0.103819444444444</v>
      </c>
      <c r="D7209" s="1" t="n">
        <f aca="false">B7209+C7209</f>
        <v>38133.1038194444</v>
      </c>
      <c r="E7209" s="0" t="n">
        <v>45.5</v>
      </c>
      <c r="F7209" s="0" t="n">
        <v>13.28</v>
      </c>
    </row>
    <row r="7210" customFormat="false" ht="12.75" hidden="false" customHeight="false" outlineLevel="0" collapsed="false">
      <c r="A7210" s="0" t="n">
        <v>7193</v>
      </c>
      <c r="B7210" s="2" t="n">
        <v>38133</v>
      </c>
      <c r="C7210" s="3" t="n">
        <v>0.117708333333333</v>
      </c>
      <c r="D7210" s="1" t="n">
        <f aca="false">B7210+C7210</f>
        <v>38133.1177083333</v>
      </c>
      <c r="E7210" s="0" t="n">
        <v>45.8</v>
      </c>
      <c r="F7210" s="0" t="n">
        <v>13.09</v>
      </c>
    </row>
    <row r="7211" customFormat="false" ht="12.75" hidden="false" customHeight="false" outlineLevel="0" collapsed="false">
      <c r="A7211" s="0" t="n">
        <v>7194</v>
      </c>
      <c r="B7211" s="2" t="n">
        <v>38133</v>
      </c>
      <c r="C7211" s="3" t="n">
        <v>0.131597222222222</v>
      </c>
      <c r="D7211" s="1" t="n">
        <f aca="false">B7211+C7211</f>
        <v>38133.1315972222</v>
      </c>
      <c r="E7211" s="0" t="n">
        <v>45.5</v>
      </c>
      <c r="F7211" s="0" t="n">
        <v>13.05</v>
      </c>
    </row>
    <row r="7212" customFormat="false" ht="12.75" hidden="false" customHeight="false" outlineLevel="0" collapsed="false">
      <c r="A7212" s="0" t="n">
        <v>7195</v>
      </c>
      <c r="B7212" s="2" t="n">
        <v>38133</v>
      </c>
      <c r="C7212" s="3" t="n">
        <v>0.145486111111111</v>
      </c>
      <c r="D7212" s="1" t="n">
        <f aca="false">B7212+C7212</f>
        <v>38133.1454861111</v>
      </c>
      <c r="E7212" s="0" t="n">
        <v>46.1</v>
      </c>
      <c r="F7212" s="0" t="n">
        <v>13.17</v>
      </c>
    </row>
    <row r="7213" customFormat="false" ht="12.75" hidden="false" customHeight="false" outlineLevel="0" collapsed="false">
      <c r="A7213" s="0" t="n">
        <v>7196</v>
      </c>
      <c r="B7213" s="2" t="n">
        <v>38133</v>
      </c>
      <c r="C7213" s="3" t="n">
        <v>0.159375</v>
      </c>
      <c r="D7213" s="1" t="n">
        <f aca="false">B7213+C7213</f>
        <v>38133.159375</v>
      </c>
      <c r="E7213" s="0" t="n">
        <v>46.3</v>
      </c>
      <c r="F7213" s="0" t="n">
        <v>13.31</v>
      </c>
    </row>
    <row r="7214" customFormat="false" ht="12.75" hidden="false" customHeight="false" outlineLevel="0" collapsed="false">
      <c r="A7214" s="0" t="n">
        <v>7197</v>
      </c>
      <c r="B7214" s="2" t="n">
        <v>38133</v>
      </c>
      <c r="C7214" s="3" t="n">
        <v>0.173263888888889</v>
      </c>
      <c r="D7214" s="1" t="n">
        <f aca="false">B7214+C7214</f>
        <v>38133.1732638889</v>
      </c>
      <c r="E7214" s="0" t="n">
        <v>46.4</v>
      </c>
      <c r="F7214" s="0" t="n">
        <v>13.4</v>
      </c>
    </row>
    <row r="7215" customFormat="false" ht="12.75" hidden="false" customHeight="false" outlineLevel="0" collapsed="false">
      <c r="A7215" s="0" t="n">
        <v>7198</v>
      </c>
      <c r="B7215" s="2" t="n">
        <v>38133</v>
      </c>
      <c r="C7215" s="3" t="n">
        <v>0.187152777777778</v>
      </c>
      <c r="D7215" s="1" t="n">
        <f aca="false">B7215+C7215</f>
        <v>38133.1871527778</v>
      </c>
      <c r="E7215" s="0" t="n">
        <v>46</v>
      </c>
      <c r="F7215" s="0" t="n">
        <v>13.54</v>
      </c>
    </row>
    <row r="7216" customFormat="false" ht="12.75" hidden="false" customHeight="false" outlineLevel="0" collapsed="false">
      <c r="A7216" s="0" t="n">
        <v>7199</v>
      </c>
      <c r="B7216" s="2" t="n">
        <v>38133</v>
      </c>
      <c r="C7216" s="3" t="n">
        <v>0.201041666666667</v>
      </c>
      <c r="D7216" s="1" t="n">
        <f aca="false">B7216+C7216</f>
        <v>38133.2010416667</v>
      </c>
      <c r="E7216" s="0" t="n">
        <v>46.3</v>
      </c>
      <c r="F7216" s="0" t="n">
        <v>13.58</v>
      </c>
    </row>
    <row r="7217" customFormat="false" ht="12.75" hidden="false" customHeight="false" outlineLevel="0" collapsed="false">
      <c r="A7217" s="0" t="n">
        <v>7200</v>
      </c>
      <c r="B7217" s="2" t="n">
        <v>38133</v>
      </c>
      <c r="C7217" s="3" t="n">
        <v>0.214930555555556</v>
      </c>
      <c r="D7217" s="1" t="n">
        <f aca="false">B7217+C7217</f>
        <v>38133.2149305556</v>
      </c>
      <c r="E7217" s="0" t="n">
        <v>46.9</v>
      </c>
      <c r="F7217" s="0" t="n">
        <v>13.56</v>
      </c>
    </row>
    <row r="7218" customFormat="false" ht="12.75" hidden="false" customHeight="false" outlineLevel="0" collapsed="false">
      <c r="A7218" s="0" t="n">
        <v>7201</v>
      </c>
      <c r="B7218" s="2" t="n">
        <v>38133</v>
      </c>
      <c r="C7218" s="3" t="n">
        <v>0.228819444444444</v>
      </c>
      <c r="D7218" s="1" t="n">
        <f aca="false">B7218+C7218</f>
        <v>38133.2288194444</v>
      </c>
      <c r="E7218" s="0" t="n">
        <v>46.6</v>
      </c>
      <c r="F7218" s="0" t="n">
        <v>13.56</v>
      </c>
    </row>
    <row r="7219" customFormat="false" ht="12.75" hidden="false" customHeight="false" outlineLevel="0" collapsed="false">
      <c r="A7219" s="0" t="n">
        <v>7202</v>
      </c>
      <c r="B7219" s="2" t="n">
        <v>38133</v>
      </c>
      <c r="C7219" s="3" t="n">
        <v>0.242708333333333</v>
      </c>
      <c r="D7219" s="1" t="n">
        <f aca="false">B7219+C7219</f>
        <v>38133.2427083333</v>
      </c>
      <c r="E7219" s="0" t="n">
        <v>46.8</v>
      </c>
      <c r="F7219" s="0" t="n">
        <v>13.46</v>
      </c>
    </row>
    <row r="7220" customFormat="false" ht="12.75" hidden="false" customHeight="false" outlineLevel="0" collapsed="false">
      <c r="A7220" s="0" t="n">
        <v>7203</v>
      </c>
      <c r="B7220" s="2" t="n">
        <v>38133</v>
      </c>
      <c r="C7220" s="3" t="n">
        <v>0.256597222222222</v>
      </c>
      <c r="D7220" s="1" t="n">
        <f aca="false">B7220+C7220</f>
        <v>38133.2565972222</v>
      </c>
      <c r="E7220" s="0" t="n">
        <v>47.1</v>
      </c>
      <c r="F7220" s="0" t="n">
        <v>13.34</v>
      </c>
    </row>
    <row r="7221" customFormat="false" ht="12.75" hidden="false" customHeight="false" outlineLevel="0" collapsed="false">
      <c r="A7221" s="0" t="n">
        <v>7204</v>
      </c>
      <c r="B7221" s="2" t="n">
        <v>38133</v>
      </c>
      <c r="C7221" s="3" t="n">
        <v>0.270486111111111</v>
      </c>
      <c r="D7221" s="1" t="n">
        <f aca="false">B7221+C7221</f>
        <v>38133.2704861111</v>
      </c>
      <c r="E7221" s="0" t="n">
        <v>47.1</v>
      </c>
      <c r="F7221" s="0" t="n">
        <v>13.23</v>
      </c>
    </row>
    <row r="7222" customFormat="false" ht="12.75" hidden="false" customHeight="false" outlineLevel="0" collapsed="false">
      <c r="A7222" s="0" t="n">
        <v>7205</v>
      </c>
      <c r="B7222" s="2" t="n">
        <v>38133</v>
      </c>
      <c r="C7222" s="3" t="n">
        <v>0.284375</v>
      </c>
      <c r="D7222" s="1" t="n">
        <f aca="false">B7222+C7222</f>
        <v>38133.284375</v>
      </c>
      <c r="E7222" s="0" t="n">
        <v>47.4</v>
      </c>
      <c r="F7222" s="0" t="n">
        <v>13.3</v>
      </c>
    </row>
    <row r="7223" customFormat="false" ht="12.75" hidden="false" customHeight="false" outlineLevel="0" collapsed="false">
      <c r="A7223" s="0" t="n">
        <v>7206</v>
      </c>
      <c r="B7223" s="2" t="n">
        <v>38133</v>
      </c>
      <c r="C7223" s="3" t="n">
        <v>0.298263888888889</v>
      </c>
      <c r="D7223" s="1" t="n">
        <f aca="false">B7223+C7223</f>
        <v>38133.2982638889</v>
      </c>
      <c r="E7223" s="0" t="n">
        <v>47.5</v>
      </c>
      <c r="F7223" s="0" t="n">
        <v>13.47</v>
      </c>
    </row>
    <row r="7224" customFormat="false" ht="12.75" hidden="false" customHeight="false" outlineLevel="0" collapsed="false">
      <c r="A7224" s="0" t="n">
        <v>7207</v>
      </c>
      <c r="B7224" s="2" t="n">
        <v>38133</v>
      </c>
      <c r="C7224" s="3" t="n">
        <v>0.312152777777778</v>
      </c>
      <c r="D7224" s="1" t="n">
        <f aca="false">B7224+C7224</f>
        <v>38133.3121527778</v>
      </c>
      <c r="E7224" s="0" t="n">
        <v>47.4</v>
      </c>
      <c r="F7224" s="0" t="n">
        <v>13.7</v>
      </c>
    </row>
    <row r="7225" customFormat="false" ht="12.75" hidden="false" customHeight="false" outlineLevel="0" collapsed="false">
      <c r="A7225" s="0" t="n">
        <v>7208</v>
      </c>
      <c r="B7225" s="2" t="n">
        <v>38133</v>
      </c>
      <c r="C7225" s="3" t="n">
        <v>0.326041666666667</v>
      </c>
      <c r="D7225" s="1" t="n">
        <f aca="false">B7225+C7225</f>
        <v>38133.3260416667</v>
      </c>
      <c r="E7225" s="0" t="n">
        <v>47.6</v>
      </c>
      <c r="F7225" s="0" t="n">
        <v>13.81</v>
      </c>
    </row>
    <row r="7226" customFormat="false" ht="12.75" hidden="false" customHeight="false" outlineLevel="0" collapsed="false">
      <c r="A7226" s="0" t="n">
        <v>7209</v>
      </c>
      <c r="B7226" s="2" t="n">
        <v>38133</v>
      </c>
      <c r="C7226" s="3" t="n">
        <v>0.339930555555556</v>
      </c>
      <c r="D7226" s="1" t="n">
        <f aca="false">B7226+C7226</f>
        <v>38133.3399305556</v>
      </c>
      <c r="E7226" s="0" t="n">
        <v>47.5</v>
      </c>
      <c r="F7226" s="0" t="n">
        <v>13.87</v>
      </c>
    </row>
    <row r="7227" customFormat="false" ht="12.75" hidden="false" customHeight="false" outlineLevel="0" collapsed="false">
      <c r="A7227" s="0" t="n">
        <v>7210</v>
      </c>
      <c r="B7227" s="2" t="n">
        <v>38133</v>
      </c>
      <c r="C7227" s="3" t="n">
        <v>0.353819444444444</v>
      </c>
      <c r="D7227" s="1" t="n">
        <f aca="false">B7227+C7227</f>
        <v>38133.3538194444</v>
      </c>
      <c r="E7227" s="0" t="n">
        <v>47.7</v>
      </c>
      <c r="F7227" s="0" t="n">
        <v>13.99</v>
      </c>
    </row>
    <row r="7228" customFormat="false" ht="12.75" hidden="false" customHeight="false" outlineLevel="0" collapsed="false">
      <c r="A7228" s="0" t="n">
        <v>7211</v>
      </c>
      <c r="B7228" s="2" t="n">
        <v>38133</v>
      </c>
      <c r="C7228" s="3" t="n">
        <v>0.367708333333333</v>
      </c>
      <c r="D7228" s="1" t="n">
        <f aca="false">B7228+C7228</f>
        <v>38133.3677083333</v>
      </c>
      <c r="E7228" s="0" t="n">
        <v>47.7</v>
      </c>
      <c r="F7228" s="0" t="n">
        <v>14.07</v>
      </c>
    </row>
    <row r="7229" customFormat="false" ht="12.75" hidden="false" customHeight="false" outlineLevel="0" collapsed="false">
      <c r="A7229" s="0" t="n">
        <v>7212</v>
      </c>
      <c r="B7229" s="2" t="n">
        <v>38133</v>
      </c>
      <c r="C7229" s="3" t="n">
        <v>0.381597222222222</v>
      </c>
      <c r="D7229" s="1" t="n">
        <f aca="false">B7229+C7229</f>
        <v>38133.3815972222</v>
      </c>
      <c r="E7229" s="0" t="n">
        <v>47.9</v>
      </c>
      <c r="F7229" s="0" t="n">
        <v>14.23</v>
      </c>
    </row>
    <row r="7230" customFormat="false" ht="12.75" hidden="false" customHeight="false" outlineLevel="0" collapsed="false">
      <c r="A7230" s="0" t="n">
        <v>7213</v>
      </c>
      <c r="B7230" s="2" t="n">
        <v>38133</v>
      </c>
      <c r="C7230" s="3" t="n">
        <v>0.395486111111111</v>
      </c>
      <c r="D7230" s="1" t="n">
        <f aca="false">B7230+C7230</f>
        <v>38133.3954861111</v>
      </c>
      <c r="E7230" s="0" t="n">
        <v>47.4</v>
      </c>
      <c r="F7230" s="0" t="n">
        <v>14.45</v>
      </c>
    </row>
    <row r="7231" customFormat="false" ht="12.75" hidden="false" customHeight="false" outlineLevel="0" collapsed="false">
      <c r="A7231" s="0" t="n">
        <v>7214</v>
      </c>
      <c r="B7231" s="2" t="n">
        <v>38133</v>
      </c>
      <c r="C7231" s="3" t="n">
        <v>0.409375</v>
      </c>
      <c r="D7231" s="1" t="n">
        <f aca="false">B7231+C7231</f>
        <v>38133.409375</v>
      </c>
      <c r="E7231" s="0" t="n">
        <v>47.9</v>
      </c>
      <c r="F7231" s="0" t="n">
        <v>14.73</v>
      </c>
    </row>
    <row r="7232" customFormat="false" ht="12.75" hidden="false" customHeight="false" outlineLevel="0" collapsed="false">
      <c r="A7232" s="0" t="n">
        <v>7215</v>
      </c>
      <c r="B7232" s="2" t="n">
        <v>38133</v>
      </c>
      <c r="C7232" s="3" t="n">
        <v>0.423263888888889</v>
      </c>
      <c r="D7232" s="1" t="n">
        <f aca="false">B7232+C7232</f>
        <v>38133.4232638889</v>
      </c>
      <c r="E7232" s="0" t="n">
        <v>47.4</v>
      </c>
      <c r="F7232" s="0" t="n">
        <v>15.01</v>
      </c>
    </row>
    <row r="7233" customFormat="false" ht="12.75" hidden="false" customHeight="false" outlineLevel="0" collapsed="false">
      <c r="A7233" s="0" t="n">
        <v>7216</v>
      </c>
      <c r="B7233" s="2" t="n">
        <v>38133</v>
      </c>
      <c r="C7233" s="3" t="n">
        <v>0.437152777777778</v>
      </c>
      <c r="D7233" s="1" t="n">
        <f aca="false">B7233+C7233</f>
        <v>38133.4371527778</v>
      </c>
      <c r="E7233" s="0" t="n">
        <v>47.1</v>
      </c>
      <c r="F7233" s="0" t="n">
        <v>15.24</v>
      </c>
    </row>
    <row r="7234" customFormat="false" ht="12.75" hidden="false" customHeight="false" outlineLevel="0" collapsed="false">
      <c r="A7234" s="0" t="n">
        <v>7217</v>
      </c>
      <c r="B7234" s="2" t="n">
        <v>38133</v>
      </c>
      <c r="C7234" s="3" t="n">
        <v>0.451041666666667</v>
      </c>
      <c r="D7234" s="1" t="n">
        <f aca="false">B7234+C7234</f>
        <v>38133.4510416667</v>
      </c>
      <c r="E7234" s="0" t="n">
        <v>47.1</v>
      </c>
      <c r="F7234" s="0" t="n">
        <v>15.45</v>
      </c>
    </row>
    <row r="7235" customFormat="false" ht="12.75" hidden="false" customHeight="false" outlineLevel="0" collapsed="false">
      <c r="A7235" s="0" t="n">
        <v>7218</v>
      </c>
      <c r="B7235" s="2" t="n">
        <v>38133</v>
      </c>
      <c r="C7235" s="3" t="n">
        <v>0.464930555555556</v>
      </c>
      <c r="D7235" s="1" t="n">
        <f aca="false">B7235+C7235</f>
        <v>38133.4649305556</v>
      </c>
      <c r="E7235" s="0" t="n">
        <v>46.5</v>
      </c>
      <c r="F7235" s="0" t="n">
        <v>15.61</v>
      </c>
    </row>
    <row r="7236" customFormat="false" ht="12.75" hidden="false" customHeight="false" outlineLevel="0" collapsed="false">
      <c r="A7236" s="0" t="n">
        <v>7219</v>
      </c>
      <c r="B7236" s="2" t="n">
        <v>38133</v>
      </c>
      <c r="C7236" s="3" t="n">
        <v>0.478819444444444</v>
      </c>
      <c r="D7236" s="1" t="n">
        <f aca="false">B7236+C7236</f>
        <v>38133.4788194444</v>
      </c>
      <c r="E7236" s="0" t="n">
        <v>46.7</v>
      </c>
      <c r="F7236" s="0" t="n">
        <v>15.79</v>
      </c>
    </row>
    <row r="7237" customFormat="false" ht="12.75" hidden="false" customHeight="false" outlineLevel="0" collapsed="false">
      <c r="A7237" s="0" t="n">
        <v>7220</v>
      </c>
      <c r="B7237" s="2" t="n">
        <v>38133</v>
      </c>
      <c r="C7237" s="3" t="n">
        <v>0.492708333333333</v>
      </c>
      <c r="D7237" s="1" t="n">
        <f aca="false">B7237+C7237</f>
        <v>38133.4927083333</v>
      </c>
      <c r="E7237" s="0" t="n">
        <v>46.5</v>
      </c>
      <c r="F7237" s="0" t="n">
        <v>15.97</v>
      </c>
    </row>
    <row r="7238" customFormat="false" ht="12.75" hidden="false" customHeight="false" outlineLevel="0" collapsed="false">
      <c r="A7238" s="0" t="n">
        <v>7221</v>
      </c>
      <c r="B7238" s="2" t="n">
        <v>38133</v>
      </c>
      <c r="C7238" s="3" t="n">
        <v>0.506597222222222</v>
      </c>
      <c r="D7238" s="1" t="n">
        <f aca="false">B7238+C7238</f>
        <v>38133.5065972222</v>
      </c>
      <c r="E7238" s="0" t="n">
        <v>46.4</v>
      </c>
      <c r="F7238" s="0" t="n">
        <v>15.93</v>
      </c>
    </row>
    <row r="7239" customFormat="false" ht="12.75" hidden="false" customHeight="false" outlineLevel="0" collapsed="false">
      <c r="A7239" s="0" t="n">
        <v>7222</v>
      </c>
      <c r="B7239" s="2" t="n">
        <v>38133</v>
      </c>
      <c r="C7239" s="3" t="n">
        <v>0.520486111111111</v>
      </c>
      <c r="D7239" s="1" t="n">
        <f aca="false">B7239+C7239</f>
        <v>38133.5204861111</v>
      </c>
      <c r="E7239" s="0" t="n">
        <v>46.2</v>
      </c>
      <c r="F7239" s="0" t="n">
        <v>16.01</v>
      </c>
    </row>
    <row r="7240" customFormat="false" ht="12.75" hidden="false" customHeight="false" outlineLevel="0" collapsed="false">
      <c r="A7240" s="0" t="n">
        <v>7223</v>
      </c>
      <c r="B7240" s="2" t="n">
        <v>38133</v>
      </c>
      <c r="C7240" s="3" t="n">
        <v>0.534375</v>
      </c>
      <c r="D7240" s="1" t="n">
        <f aca="false">B7240+C7240</f>
        <v>38133.534375</v>
      </c>
      <c r="E7240" s="0" t="n">
        <v>45.7</v>
      </c>
      <c r="F7240" s="0" t="n">
        <v>16.03</v>
      </c>
    </row>
    <row r="7241" customFormat="false" ht="12.75" hidden="false" customHeight="false" outlineLevel="0" collapsed="false">
      <c r="A7241" s="0" t="n">
        <v>7224</v>
      </c>
      <c r="B7241" s="2" t="n">
        <v>38133</v>
      </c>
      <c r="C7241" s="3" t="n">
        <v>0.548263888888889</v>
      </c>
      <c r="D7241" s="1" t="n">
        <f aca="false">B7241+C7241</f>
        <v>38133.5482638889</v>
      </c>
      <c r="E7241" s="0" t="n">
        <v>46.1</v>
      </c>
      <c r="F7241" s="0" t="n">
        <v>16.02</v>
      </c>
    </row>
    <row r="7242" customFormat="false" ht="12.75" hidden="false" customHeight="false" outlineLevel="0" collapsed="false">
      <c r="A7242" s="0" t="n">
        <v>7225</v>
      </c>
      <c r="B7242" s="2" t="n">
        <v>38133</v>
      </c>
      <c r="C7242" s="3" t="n">
        <v>0.562152777777778</v>
      </c>
      <c r="D7242" s="1" t="n">
        <f aca="false">B7242+C7242</f>
        <v>38133.5621527778</v>
      </c>
      <c r="E7242" s="0" t="n">
        <v>45.7</v>
      </c>
      <c r="F7242" s="0" t="n">
        <v>16.04</v>
      </c>
    </row>
    <row r="7243" customFormat="false" ht="12.75" hidden="false" customHeight="false" outlineLevel="0" collapsed="false">
      <c r="A7243" s="0" t="n">
        <v>7226</v>
      </c>
      <c r="B7243" s="2" t="n">
        <v>38133</v>
      </c>
      <c r="C7243" s="3" t="n">
        <v>0.576041666666667</v>
      </c>
      <c r="D7243" s="1" t="n">
        <f aca="false">B7243+C7243</f>
        <v>38133.5760416667</v>
      </c>
      <c r="E7243" s="0" t="n">
        <v>45.5</v>
      </c>
      <c r="F7243" s="0" t="n">
        <v>16.02</v>
      </c>
    </row>
    <row r="7244" customFormat="false" ht="12.75" hidden="false" customHeight="false" outlineLevel="0" collapsed="false">
      <c r="A7244" s="0" t="n">
        <v>7227</v>
      </c>
      <c r="B7244" s="2" t="n">
        <v>38133</v>
      </c>
      <c r="C7244" s="3" t="n">
        <v>0.589930555555556</v>
      </c>
      <c r="D7244" s="1" t="n">
        <f aca="false">B7244+C7244</f>
        <v>38133.5899305556</v>
      </c>
      <c r="E7244" s="0" t="n">
        <v>45.9</v>
      </c>
      <c r="F7244" s="0" t="n">
        <v>16.04</v>
      </c>
    </row>
    <row r="7245" customFormat="false" ht="12.75" hidden="false" customHeight="false" outlineLevel="0" collapsed="false">
      <c r="A7245" s="0" t="n">
        <v>7228</v>
      </c>
      <c r="B7245" s="2" t="n">
        <v>38133</v>
      </c>
      <c r="C7245" s="3" t="n">
        <v>0.603819444444445</v>
      </c>
      <c r="D7245" s="1" t="n">
        <f aca="false">B7245+C7245</f>
        <v>38133.6038194444</v>
      </c>
      <c r="E7245" s="0" t="n">
        <v>46.1</v>
      </c>
      <c r="F7245" s="0" t="n">
        <v>15.97</v>
      </c>
    </row>
    <row r="7246" customFormat="false" ht="12.75" hidden="false" customHeight="false" outlineLevel="0" collapsed="false">
      <c r="A7246" s="0" t="n">
        <v>7229</v>
      </c>
      <c r="B7246" s="2" t="n">
        <v>38133</v>
      </c>
      <c r="C7246" s="3" t="n">
        <v>0.617708333333333</v>
      </c>
      <c r="D7246" s="1" t="n">
        <f aca="false">B7246+C7246</f>
        <v>38133.6177083333</v>
      </c>
      <c r="E7246" s="0" t="n">
        <v>46.1</v>
      </c>
      <c r="F7246" s="0" t="n">
        <v>15.85</v>
      </c>
    </row>
    <row r="7247" customFormat="false" ht="12.75" hidden="false" customHeight="false" outlineLevel="0" collapsed="false">
      <c r="A7247" s="0" t="n">
        <v>7230</v>
      </c>
      <c r="B7247" s="2" t="n">
        <v>38133</v>
      </c>
      <c r="C7247" s="3" t="n">
        <v>0.631597222222222</v>
      </c>
      <c r="D7247" s="1" t="n">
        <f aca="false">B7247+C7247</f>
        <v>38133.6315972222</v>
      </c>
      <c r="E7247" s="0" t="n">
        <v>46.5</v>
      </c>
      <c r="F7247" s="0" t="n">
        <v>15.81</v>
      </c>
    </row>
    <row r="7248" customFormat="false" ht="12.75" hidden="false" customHeight="false" outlineLevel="0" collapsed="false">
      <c r="A7248" s="0" t="n">
        <v>7231</v>
      </c>
      <c r="B7248" s="2" t="n">
        <v>38133</v>
      </c>
      <c r="C7248" s="3" t="n">
        <v>0.645486111111111</v>
      </c>
      <c r="D7248" s="1" t="n">
        <f aca="false">B7248+C7248</f>
        <v>38133.6454861111</v>
      </c>
      <c r="E7248" s="0" t="n">
        <v>46.4</v>
      </c>
      <c r="F7248" s="0" t="n">
        <v>15.7</v>
      </c>
    </row>
    <row r="7249" customFormat="false" ht="12.75" hidden="false" customHeight="false" outlineLevel="0" collapsed="false">
      <c r="A7249" s="0" t="n">
        <v>7232</v>
      </c>
      <c r="B7249" s="2" t="n">
        <v>38133</v>
      </c>
      <c r="C7249" s="3" t="n">
        <v>0.659375</v>
      </c>
      <c r="D7249" s="1" t="n">
        <f aca="false">B7249+C7249</f>
        <v>38133.659375</v>
      </c>
      <c r="E7249" s="0" t="n">
        <v>46</v>
      </c>
      <c r="F7249" s="0" t="n">
        <v>15.62</v>
      </c>
    </row>
    <row r="7250" customFormat="false" ht="12.75" hidden="false" customHeight="false" outlineLevel="0" collapsed="false">
      <c r="A7250" s="0" t="n">
        <v>7233</v>
      </c>
      <c r="B7250" s="2" t="n">
        <v>38133</v>
      </c>
      <c r="C7250" s="3" t="n">
        <v>0.673263888888889</v>
      </c>
      <c r="D7250" s="1" t="n">
        <f aca="false">B7250+C7250</f>
        <v>38133.6732638889</v>
      </c>
      <c r="E7250" s="0" t="n">
        <v>46.5</v>
      </c>
      <c r="F7250" s="0" t="n">
        <v>15.47</v>
      </c>
    </row>
    <row r="7251" customFormat="false" ht="12.75" hidden="false" customHeight="false" outlineLevel="0" collapsed="false">
      <c r="A7251" s="0" t="n">
        <v>7234</v>
      </c>
      <c r="B7251" s="2" t="n">
        <v>38133</v>
      </c>
      <c r="C7251" s="3" t="n">
        <v>0.687152777777778</v>
      </c>
      <c r="D7251" s="1" t="n">
        <f aca="false">B7251+C7251</f>
        <v>38133.6871527778</v>
      </c>
      <c r="E7251" s="0" t="n">
        <v>46.4</v>
      </c>
      <c r="F7251" s="0" t="n">
        <v>15.39</v>
      </c>
    </row>
    <row r="7252" customFormat="false" ht="12.75" hidden="false" customHeight="false" outlineLevel="0" collapsed="false">
      <c r="A7252" s="0" t="n">
        <v>7235</v>
      </c>
      <c r="B7252" s="2" t="n">
        <v>38133</v>
      </c>
      <c r="C7252" s="3" t="n">
        <v>0.701041666666667</v>
      </c>
      <c r="D7252" s="1" t="n">
        <f aca="false">B7252+C7252</f>
        <v>38133.7010416667</v>
      </c>
      <c r="E7252" s="0" t="n">
        <v>46.6</v>
      </c>
      <c r="F7252" s="0" t="n">
        <v>15.29</v>
      </c>
    </row>
    <row r="7253" customFormat="false" ht="12.75" hidden="false" customHeight="false" outlineLevel="0" collapsed="false">
      <c r="A7253" s="0" t="n">
        <v>7236</v>
      </c>
      <c r="B7253" s="2" t="n">
        <v>38133</v>
      </c>
      <c r="C7253" s="3" t="n">
        <v>0.714930555555556</v>
      </c>
      <c r="D7253" s="1" t="n">
        <f aca="false">B7253+C7253</f>
        <v>38133.7149305556</v>
      </c>
      <c r="E7253" s="0" t="n">
        <v>46.8</v>
      </c>
      <c r="F7253" s="0" t="n">
        <v>15.11</v>
      </c>
    </row>
    <row r="7254" customFormat="false" ht="12.75" hidden="false" customHeight="false" outlineLevel="0" collapsed="false">
      <c r="A7254" s="0" t="n">
        <v>7237</v>
      </c>
      <c r="B7254" s="2" t="n">
        <v>38133</v>
      </c>
      <c r="C7254" s="3" t="n">
        <v>0.728819444444445</v>
      </c>
      <c r="D7254" s="1" t="n">
        <f aca="false">B7254+C7254</f>
        <v>38133.7288194444</v>
      </c>
      <c r="E7254" s="0" t="n">
        <v>47.1</v>
      </c>
      <c r="F7254" s="0" t="n">
        <v>14.99</v>
      </c>
    </row>
    <row r="7255" customFormat="false" ht="12.75" hidden="false" customHeight="false" outlineLevel="0" collapsed="false">
      <c r="A7255" s="0" t="n">
        <v>7238</v>
      </c>
      <c r="B7255" s="2" t="n">
        <v>38133</v>
      </c>
      <c r="C7255" s="3" t="n">
        <v>0.742708333333333</v>
      </c>
      <c r="D7255" s="1" t="n">
        <f aca="false">B7255+C7255</f>
        <v>38133.7427083333</v>
      </c>
      <c r="E7255" s="0" t="n">
        <v>47.4</v>
      </c>
      <c r="F7255" s="0" t="n">
        <v>14.97</v>
      </c>
    </row>
    <row r="7256" customFormat="false" ht="12.75" hidden="false" customHeight="false" outlineLevel="0" collapsed="false">
      <c r="A7256" s="0" t="n">
        <v>7239</v>
      </c>
      <c r="B7256" s="2" t="n">
        <v>38133</v>
      </c>
      <c r="C7256" s="3" t="n">
        <v>0.756597222222222</v>
      </c>
      <c r="D7256" s="1" t="n">
        <f aca="false">B7256+C7256</f>
        <v>38133.7565972222</v>
      </c>
      <c r="E7256" s="0" t="n">
        <v>47.2</v>
      </c>
      <c r="F7256" s="0" t="n">
        <v>14.87</v>
      </c>
    </row>
    <row r="7257" customFormat="false" ht="12.75" hidden="false" customHeight="false" outlineLevel="0" collapsed="false">
      <c r="A7257" s="0" t="n">
        <v>7240</v>
      </c>
      <c r="B7257" s="2" t="n">
        <v>38133</v>
      </c>
      <c r="C7257" s="3" t="n">
        <v>0.770486111111111</v>
      </c>
      <c r="D7257" s="1" t="n">
        <f aca="false">B7257+C7257</f>
        <v>38133.7704861111</v>
      </c>
      <c r="E7257" s="0" t="n">
        <v>47.5</v>
      </c>
      <c r="F7257" s="0" t="n">
        <v>14.77</v>
      </c>
    </row>
    <row r="7258" customFormat="false" ht="12.75" hidden="false" customHeight="false" outlineLevel="0" collapsed="false">
      <c r="A7258" s="0" t="n">
        <v>7241</v>
      </c>
      <c r="B7258" s="2" t="n">
        <v>38133</v>
      </c>
      <c r="C7258" s="3" t="n">
        <v>0.784375</v>
      </c>
      <c r="D7258" s="1" t="n">
        <f aca="false">B7258+C7258</f>
        <v>38133.784375</v>
      </c>
      <c r="E7258" s="0" t="n">
        <v>47.4</v>
      </c>
      <c r="F7258" s="0" t="n">
        <v>14.61</v>
      </c>
    </row>
    <row r="7259" customFormat="false" ht="12.75" hidden="false" customHeight="false" outlineLevel="0" collapsed="false">
      <c r="A7259" s="0" t="n">
        <v>7242</v>
      </c>
      <c r="B7259" s="2" t="n">
        <v>38133</v>
      </c>
      <c r="C7259" s="3" t="n">
        <v>0.798263888888889</v>
      </c>
      <c r="D7259" s="1" t="n">
        <f aca="false">B7259+C7259</f>
        <v>38133.7982638889</v>
      </c>
      <c r="E7259" s="0" t="n">
        <v>47.5</v>
      </c>
      <c r="F7259" s="0" t="n">
        <v>14.41</v>
      </c>
    </row>
    <row r="7260" customFormat="false" ht="12.75" hidden="false" customHeight="false" outlineLevel="0" collapsed="false">
      <c r="A7260" s="0" t="n">
        <v>7243</v>
      </c>
      <c r="B7260" s="2" t="n">
        <v>38133</v>
      </c>
      <c r="C7260" s="3" t="n">
        <v>0.812152777777778</v>
      </c>
      <c r="D7260" s="1" t="n">
        <f aca="false">B7260+C7260</f>
        <v>38133.8121527778</v>
      </c>
      <c r="E7260" s="0" t="n">
        <v>47.4</v>
      </c>
      <c r="F7260" s="0" t="n">
        <v>14.07</v>
      </c>
    </row>
    <row r="7261" customFormat="false" ht="12.75" hidden="false" customHeight="false" outlineLevel="0" collapsed="false">
      <c r="A7261" s="0" t="n">
        <v>7244</v>
      </c>
      <c r="B7261" s="2" t="n">
        <v>38133</v>
      </c>
      <c r="C7261" s="3" t="n">
        <v>0.826041666666667</v>
      </c>
      <c r="D7261" s="1" t="n">
        <f aca="false">B7261+C7261</f>
        <v>38133.8260416667</v>
      </c>
      <c r="E7261" s="0" t="n">
        <v>47.5</v>
      </c>
      <c r="F7261" s="0" t="n">
        <v>13.77</v>
      </c>
    </row>
    <row r="7262" customFormat="false" ht="12.75" hidden="false" customHeight="false" outlineLevel="0" collapsed="false">
      <c r="A7262" s="0" t="n">
        <v>7245</v>
      </c>
      <c r="B7262" s="2" t="n">
        <v>38133</v>
      </c>
      <c r="C7262" s="3" t="n">
        <v>0.839930555555556</v>
      </c>
      <c r="D7262" s="1" t="n">
        <f aca="false">B7262+C7262</f>
        <v>38133.8399305556</v>
      </c>
      <c r="E7262" s="0" t="n">
        <v>47.4</v>
      </c>
      <c r="F7262" s="0" t="n">
        <v>13.51</v>
      </c>
    </row>
    <row r="7263" customFormat="false" ht="12.75" hidden="false" customHeight="false" outlineLevel="0" collapsed="false">
      <c r="A7263" s="0" t="n">
        <v>7246</v>
      </c>
      <c r="B7263" s="2" t="n">
        <v>38133</v>
      </c>
      <c r="C7263" s="3" t="n">
        <v>0.853819444444445</v>
      </c>
      <c r="D7263" s="1" t="n">
        <f aca="false">B7263+C7263</f>
        <v>38133.8538194444</v>
      </c>
      <c r="E7263" s="0" t="n">
        <v>47.7</v>
      </c>
      <c r="F7263" s="0" t="n">
        <v>13.28</v>
      </c>
    </row>
    <row r="7264" customFormat="false" ht="12.75" hidden="false" customHeight="false" outlineLevel="0" collapsed="false">
      <c r="A7264" s="0" t="n">
        <v>7247</v>
      </c>
      <c r="B7264" s="2" t="n">
        <v>38133</v>
      </c>
      <c r="C7264" s="3" t="n">
        <v>0.867708333333333</v>
      </c>
      <c r="D7264" s="1" t="n">
        <f aca="false">B7264+C7264</f>
        <v>38133.8677083333</v>
      </c>
      <c r="E7264" s="0" t="n">
        <v>47.7</v>
      </c>
      <c r="F7264" s="0" t="n">
        <v>13.06</v>
      </c>
    </row>
    <row r="7265" customFormat="false" ht="12.75" hidden="false" customHeight="false" outlineLevel="0" collapsed="false">
      <c r="A7265" s="0" t="n">
        <v>7248</v>
      </c>
      <c r="B7265" s="2" t="n">
        <v>38133</v>
      </c>
      <c r="C7265" s="3" t="n">
        <v>0.881597222222222</v>
      </c>
      <c r="D7265" s="1" t="n">
        <f aca="false">B7265+C7265</f>
        <v>38133.8815972222</v>
      </c>
      <c r="E7265" s="0" t="n">
        <v>47.6</v>
      </c>
      <c r="F7265" s="0" t="n">
        <v>13.08</v>
      </c>
    </row>
    <row r="7266" customFormat="false" ht="12.75" hidden="false" customHeight="false" outlineLevel="0" collapsed="false">
      <c r="A7266" s="0" t="n">
        <v>7249</v>
      </c>
      <c r="B7266" s="2" t="n">
        <v>38133</v>
      </c>
      <c r="C7266" s="3" t="n">
        <v>0.895486111111111</v>
      </c>
      <c r="D7266" s="1" t="n">
        <f aca="false">B7266+C7266</f>
        <v>38133.8954861111</v>
      </c>
      <c r="E7266" s="0" t="n">
        <v>47.6</v>
      </c>
      <c r="F7266" s="0" t="n">
        <v>13.14</v>
      </c>
    </row>
    <row r="7267" customFormat="false" ht="12.75" hidden="false" customHeight="false" outlineLevel="0" collapsed="false">
      <c r="A7267" s="0" t="n">
        <v>7250</v>
      </c>
      <c r="B7267" s="2" t="n">
        <v>38133</v>
      </c>
      <c r="C7267" s="3" t="n">
        <v>0.909375</v>
      </c>
      <c r="D7267" s="1" t="n">
        <f aca="false">B7267+C7267</f>
        <v>38133.909375</v>
      </c>
      <c r="E7267" s="0" t="n">
        <v>47.7</v>
      </c>
      <c r="F7267" s="0" t="n">
        <v>13.03</v>
      </c>
    </row>
    <row r="7268" customFormat="false" ht="12.75" hidden="false" customHeight="false" outlineLevel="0" collapsed="false">
      <c r="A7268" s="0" t="n">
        <v>7251</v>
      </c>
      <c r="B7268" s="2" t="n">
        <v>38133</v>
      </c>
      <c r="C7268" s="3" t="n">
        <v>0.923263888888889</v>
      </c>
      <c r="D7268" s="1" t="n">
        <f aca="false">B7268+C7268</f>
        <v>38133.9232638889</v>
      </c>
      <c r="E7268" s="0" t="n">
        <v>47.5</v>
      </c>
      <c r="F7268" s="0" t="n">
        <v>12.79</v>
      </c>
    </row>
    <row r="7269" customFormat="false" ht="12.75" hidden="false" customHeight="false" outlineLevel="0" collapsed="false">
      <c r="A7269" s="0" t="n">
        <v>7252</v>
      </c>
      <c r="B7269" s="2" t="n">
        <v>38133</v>
      </c>
      <c r="C7269" s="3" t="n">
        <v>0.937152777777778</v>
      </c>
      <c r="D7269" s="1" t="n">
        <f aca="false">B7269+C7269</f>
        <v>38133.9371527778</v>
      </c>
      <c r="E7269" s="0" t="n">
        <v>47.5</v>
      </c>
      <c r="F7269" s="0" t="n">
        <v>12.56</v>
      </c>
    </row>
    <row r="7270" customFormat="false" ht="12.75" hidden="false" customHeight="false" outlineLevel="0" collapsed="false">
      <c r="A7270" s="0" t="n">
        <v>7253</v>
      </c>
      <c r="B7270" s="2" t="n">
        <v>38133</v>
      </c>
      <c r="C7270" s="3" t="n">
        <v>0.951041666666667</v>
      </c>
      <c r="D7270" s="1" t="n">
        <f aca="false">B7270+C7270</f>
        <v>38133.9510416667</v>
      </c>
      <c r="E7270" s="0" t="n">
        <v>47.9</v>
      </c>
      <c r="F7270" s="0" t="n">
        <v>12.28</v>
      </c>
    </row>
    <row r="7271" customFormat="false" ht="12.75" hidden="false" customHeight="false" outlineLevel="0" collapsed="false">
      <c r="A7271" s="0" t="n">
        <v>7254</v>
      </c>
      <c r="B7271" s="2" t="n">
        <v>38133</v>
      </c>
      <c r="C7271" s="3" t="n">
        <v>0.964930555555556</v>
      </c>
      <c r="D7271" s="1" t="n">
        <f aca="false">B7271+C7271</f>
        <v>38133.9649305556</v>
      </c>
      <c r="E7271" s="0" t="n">
        <v>47.4</v>
      </c>
      <c r="F7271" s="0" t="n">
        <v>12.15</v>
      </c>
    </row>
    <row r="7272" customFormat="false" ht="12.75" hidden="false" customHeight="false" outlineLevel="0" collapsed="false">
      <c r="A7272" s="0" t="n">
        <v>7255</v>
      </c>
      <c r="B7272" s="2" t="n">
        <v>38133</v>
      </c>
      <c r="C7272" s="3" t="n">
        <v>0.978819444444445</v>
      </c>
      <c r="D7272" s="1" t="n">
        <f aca="false">B7272+C7272</f>
        <v>38133.9788194444</v>
      </c>
      <c r="E7272" s="0" t="n">
        <v>47.5</v>
      </c>
      <c r="F7272" s="0" t="n">
        <v>12.02</v>
      </c>
    </row>
    <row r="7273" customFormat="false" ht="12.75" hidden="false" customHeight="false" outlineLevel="0" collapsed="false">
      <c r="A7273" s="0" t="n">
        <v>7256</v>
      </c>
      <c r="B7273" s="2" t="n">
        <v>38133</v>
      </c>
      <c r="C7273" s="3" t="n">
        <v>0.992708333333333</v>
      </c>
      <c r="D7273" s="1" t="n">
        <f aca="false">B7273+C7273</f>
        <v>38133.9927083333</v>
      </c>
      <c r="E7273" s="0" t="n">
        <v>47.5</v>
      </c>
      <c r="F7273" s="0" t="n">
        <v>12.02</v>
      </c>
    </row>
    <row r="7274" customFormat="false" ht="12.75" hidden="false" customHeight="false" outlineLevel="0" collapsed="false">
      <c r="A7274" s="0" t="n">
        <v>7257</v>
      </c>
      <c r="B7274" s="2" t="n">
        <v>38134</v>
      </c>
      <c r="C7274" s="3" t="n">
        <v>0.00659722222222222</v>
      </c>
      <c r="D7274" s="1" t="n">
        <f aca="false">B7274+C7274</f>
        <v>38134.0065972222</v>
      </c>
      <c r="E7274" s="0" t="n">
        <v>47.7</v>
      </c>
      <c r="F7274" s="0" t="n">
        <v>12</v>
      </c>
    </row>
    <row r="7275" customFormat="false" ht="12.75" hidden="false" customHeight="false" outlineLevel="0" collapsed="false">
      <c r="A7275" s="0" t="n">
        <v>7258</v>
      </c>
      <c r="B7275" s="2" t="n">
        <v>38134</v>
      </c>
      <c r="C7275" s="3" t="n">
        <v>0.0204861111111111</v>
      </c>
      <c r="D7275" s="1" t="n">
        <f aca="false">B7275+C7275</f>
        <v>38134.0204861111</v>
      </c>
      <c r="E7275" s="0" t="n">
        <v>47.3</v>
      </c>
      <c r="F7275" s="0" t="n">
        <v>11.96</v>
      </c>
    </row>
    <row r="7276" customFormat="false" ht="12.75" hidden="false" customHeight="false" outlineLevel="0" collapsed="false">
      <c r="A7276" s="0" t="n">
        <v>7259</v>
      </c>
      <c r="B7276" s="2" t="n">
        <v>38134</v>
      </c>
      <c r="C7276" s="3" t="n">
        <v>0.034375</v>
      </c>
      <c r="D7276" s="1" t="n">
        <f aca="false">B7276+C7276</f>
        <v>38134.034375</v>
      </c>
      <c r="E7276" s="0" t="n">
        <v>47.5</v>
      </c>
      <c r="F7276" s="0" t="n">
        <v>11.88</v>
      </c>
    </row>
    <row r="7277" customFormat="false" ht="12.75" hidden="false" customHeight="false" outlineLevel="0" collapsed="false">
      <c r="A7277" s="0" t="n">
        <v>7260</v>
      </c>
      <c r="B7277" s="2" t="n">
        <v>38134</v>
      </c>
      <c r="C7277" s="3" t="n">
        <v>0.0482638888888889</v>
      </c>
      <c r="D7277" s="1" t="n">
        <f aca="false">B7277+C7277</f>
        <v>38134.0482638889</v>
      </c>
      <c r="E7277" s="0" t="n">
        <v>47.6</v>
      </c>
      <c r="F7277" s="0" t="n">
        <v>11.8</v>
      </c>
    </row>
    <row r="7278" customFormat="false" ht="12.75" hidden="false" customHeight="false" outlineLevel="0" collapsed="false">
      <c r="A7278" s="0" t="n">
        <v>7261</v>
      </c>
      <c r="B7278" s="2" t="n">
        <v>38134</v>
      </c>
      <c r="C7278" s="3" t="n">
        <v>0.0621527777777778</v>
      </c>
      <c r="D7278" s="1" t="n">
        <f aca="false">B7278+C7278</f>
        <v>38134.0621527778</v>
      </c>
      <c r="E7278" s="0" t="n">
        <v>47.7</v>
      </c>
      <c r="F7278" s="0" t="n">
        <v>11.81</v>
      </c>
    </row>
    <row r="7279" customFormat="false" ht="12.75" hidden="false" customHeight="false" outlineLevel="0" collapsed="false">
      <c r="A7279" s="0" t="n">
        <v>7262</v>
      </c>
      <c r="B7279" s="2" t="n">
        <v>38134</v>
      </c>
      <c r="C7279" s="3" t="n">
        <v>0.0760416666666667</v>
      </c>
      <c r="D7279" s="1" t="n">
        <f aca="false">B7279+C7279</f>
        <v>38134.0760416667</v>
      </c>
      <c r="E7279" s="0" t="n">
        <v>47.7</v>
      </c>
      <c r="F7279" s="0" t="n">
        <v>11.89</v>
      </c>
    </row>
    <row r="7280" customFormat="false" ht="12.75" hidden="false" customHeight="false" outlineLevel="0" collapsed="false">
      <c r="A7280" s="0" t="n">
        <v>7263</v>
      </c>
      <c r="B7280" s="2" t="n">
        <v>38134</v>
      </c>
      <c r="C7280" s="3" t="n">
        <v>0.0899305555555556</v>
      </c>
      <c r="D7280" s="1" t="n">
        <f aca="false">B7280+C7280</f>
        <v>38134.0899305556</v>
      </c>
      <c r="E7280" s="0" t="n">
        <v>47.1</v>
      </c>
      <c r="F7280" s="0" t="n">
        <v>11.91</v>
      </c>
    </row>
    <row r="7281" customFormat="false" ht="12.75" hidden="false" customHeight="false" outlineLevel="0" collapsed="false">
      <c r="A7281" s="0" t="n">
        <v>7264</v>
      </c>
      <c r="B7281" s="2" t="n">
        <v>38134</v>
      </c>
      <c r="C7281" s="3" t="n">
        <v>0.103819444444444</v>
      </c>
      <c r="D7281" s="1" t="n">
        <f aca="false">B7281+C7281</f>
        <v>38134.1038194444</v>
      </c>
      <c r="E7281" s="0" t="n">
        <v>47.5</v>
      </c>
      <c r="F7281" s="0" t="n">
        <v>11.95</v>
      </c>
    </row>
    <row r="7282" customFormat="false" ht="12.75" hidden="false" customHeight="false" outlineLevel="0" collapsed="false">
      <c r="A7282" s="0" t="n">
        <v>7265</v>
      </c>
      <c r="B7282" s="2" t="n">
        <v>38134</v>
      </c>
      <c r="C7282" s="3" t="n">
        <v>0.117708333333333</v>
      </c>
      <c r="D7282" s="1" t="n">
        <f aca="false">B7282+C7282</f>
        <v>38134.1177083333</v>
      </c>
      <c r="E7282" s="0" t="n">
        <v>47.4</v>
      </c>
      <c r="F7282" s="0" t="n">
        <v>11.92</v>
      </c>
    </row>
    <row r="7283" customFormat="false" ht="12.75" hidden="false" customHeight="false" outlineLevel="0" collapsed="false">
      <c r="A7283" s="0" t="n">
        <v>7266</v>
      </c>
      <c r="B7283" s="2" t="n">
        <v>38134</v>
      </c>
      <c r="C7283" s="3" t="n">
        <v>0.131597222222222</v>
      </c>
      <c r="D7283" s="1" t="n">
        <f aca="false">B7283+C7283</f>
        <v>38134.1315972222</v>
      </c>
      <c r="E7283" s="0" t="n">
        <v>47.4</v>
      </c>
      <c r="F7283" s="0" t="n">
        <v>11.91</v>
      </c>
    </row>
    <row r="7284" customFormat="false" ht="12.75" hidden="false" customHeight="false" outlineLevel="0" collapsed="false">
      <c r="A7284" s="0" t="n">
        <v>7267</v>
      </c>
      <c r="B7284" s="2" t="n">
        <v>38134</v>
      </c>
      <c r="C7284" s="3" t="n">
        <v>0.145486111111111</v>
      </c>
      <c r="D7284" s="1" t="n">
        <f aca="false">B7284+C7284</f>
        <v>38134.1454861111</v>
      </c>
      <c r="E7284" s="0" t="n">
        <v>47.6</v>
      </c>
      <c r="F7284" s="0" t="n">
        <v>11.84</v>
      </c>
    </row>
    <row r="7285" customFormat="false" ht="12.75" hidden="false" customHeight="false" outlineLevel="0" collapsed="false">
      <c r="A7285" s="0" t="n">
        <v>7268</v>
      </c>
      <c r="B7285" s="2" t="n">
        <v>38134</v>
      </c>
      <c r="C7285" s="3" t="n">
        <v>0.159375</v>
      </c>
      <c r="D7285" s="1" t="n">
        <f aca="false">B7285+C7285</f>
        <v>38134.159375</v>
      </c>
      <c r="E7285" s="0" t="n">
        <v>47.9</v>
      </c>
      <c r="F7285" s="0" t="n">
        <v>11.81</v>
      </c>
    </row>
    <row r="7286" customFormat="false" ht="12.75" hidden="false" customHeight="false" outlineLevel="0" collapsed="false">
      <c r="A7286" s="0" t="n">
        <v>7269</v>
      </c>
      <c r="B7286" s="2" t="n">
        <v>38134</v>
      </c>
      <c r="C7286" s="3" t="n">
        <v>0.173263888888889</v>
      </c>
      <c r="D7286" s="1" t="n">
        <f aca="false">B7286+C7286</f>
        <v>38134.1732638889</v>
      </c>
      <c r="E7286" s="0" t="n">
        <v>48</v>
      </c>
      <c r="F7286" s="0" t="n">
        <v>11.77</v>
      </c>
    </row>
    <row r="7287" customFormat="false" ht="12.75" hidden="false" customHeight="false" outlineLevel="0" collapsed="false">
      <c r="A7287" s="0" t="n">
        <v>7270</v>
      </c>
      <c r="B7287" s="2" t="n">
        <v>38134</v>
      </c>
      <c r="C7287" s="3" t="n">
        <v>0.187152777777778</v>
      </c>
      <c r="D7287" s="1" t="n">
        <f aca="false">B7287+C7287</f>
        <v>38134.1871527778</v>
      </c>
      <c r="E7287" s="0" t="n">
        <v>47.8</v>
      </c>
      <c r="F7287" s="0" t="n">
        <v>11.75</v>
      </c>
    </row>
    <row r="7288" customFormat="false" ht="12.75" hidden="false" customHeight="false" outlineLevel="0" collapsed="false">
      <c r="A7288" s="0" t="n">
        <v>7271</v>
      </c>
      <c r="B7288" s="2" t="n">
        <v>38134</v>
      </c>
      <c r="C7288" s="3" t="n">
        <v>0.201041666666667</v>
      </c>
      <c r="D7288" s="1" t="n">
        <f aca="false">B7288+C7288</f>
        <v>38134.2010416667</v>
      </c>
      <c r="E7288" s="0" t="n">
        <v>48.1</v>
      </c>
      <c r="F7288" s="0" t="n">
        <v>11.73</v>
      </c>
    </row>
    <row r="7289" customFormat="false" ht="12.75" hidden="false" customHeight="false" outlineLevel="0" collapsed="false">
      <c r="A7289" s="0" t="n">
        <v>7272</v>
      </c>
      <c r="B7289" s="2" t="n">
        <v>38134</v>
      </c>
      <c r="C7289" s="3" t="n">
        <v>0.214930555555556</v>
      </c>
      <c r="D7289" s="1" t="n">
        <f aca="false">B7289+C7289</f>
        <v>38134.2149305556</v>
      </c>
      <c r="E7289" s="0" t="n">
        <v>48.1</v>
      </c>
      <c r="F7289" s="0" t="n">
        <v>11.69</v>
      </c>
    </row>
    <row r="7290" customFormat="false" ht="12.75" hidden="false" customHeight="false" outlineLevel="0" collapsed="false">
      <c r="A7290" s="0" t="n">
        <v>7273</v>
      </c>
      <c r="B7290" s="2" t="n">
        <v>38134</v>
      </c>
      <c r="C7290" s="3" t="n">
        <v>0.228819444444444</v>
      </c>
      <c r="D7290" s="1" t="n">
        <f aca="false">B7290+C7290</f>
        <v>38134.2288194444</v>
      </c>
      <c r="E7290" s="0" t="n">
        <v>48.5</v>
      </c>
      <c r="F7290" s="0" t="n">
        <v>11.64</v>
      </c>
    </row>
    <row r="7291" customFormat="false" ht="12.75" hidden="false" customHeight="false" outlineLevel="0" collapsed="false">
      <c r="A7291" s="0" t="n">
        <v>7274</v>
      </c>
      <c r="B7291" s="2" t="n">
        <v>38134</v>
      </c>
      <c r="C7291" s="3" t="n">
        <v>0.242708333333333</v>
      </c>
      <c r="D7291" s="1" t="n">
        <f aca="false">B7291+C7291</f>
        <v>38134.2427083333</v>
      </c>
      <c r="E7291" s="0" t="n">
        <v>48.5</v>
      </c>
      <c r="F7291" s="0" t="n">
        <v>11.61</v>
      </c>
    </row>
    <row r="7292" customFormat="false" ht="12.75" hidden="false" customHeight="false" outlineLevel="0" collapsed="false">
      <c r="A7292" s="0" t="n">
        <v>7275</v>
      </c>
      <c r="B7292" s="2" t="n">
        <v>38134</v>
      </c>
      <c r="C7292" s="3" t="n">
        <v>0.256597222222222</v>
      </c>
      <c r="D7292" s="1" t="n">
        <f aca="false">B7292+C7292</f>
        <v>38134.2565972222</v>
      </c>
      <c r="E7292" s="0" t="n">
        <v>48.6</v>
      </c>
      <c r="F7292" s="0" t="n">
        <v>11.56</v>
      </c>
    </row>
    <row r="7293" customFormat="false" ht="12.75" hidden="false" customHeight="false" outlineLevel="0" collapsed="false">
      <c r="A7293" s="0" t="n">
        <v>7276</v>
      </c>
      <c r="B7293" s="2" t="n">
        <v>38134</v>
      </c>
      <c r="C7293" s="3" t="n">
        <v>0.270486111111111</v>
      </c>
      <c r="D7293" s="1" t="n">
        <f aca="false">B7293+C7293</f>
        <v>38134.2704861111</v>
      </c>
      <c r="E7293" s="0" t="n">
        <v>49.1</v>
      </c>
      <c r="F7293" s="0" t="n">
        <v>11.57</v>
      </c>
    </row>
    <row r="7294" customFormat="false" ht="12.75" hidden="false" customHeight="false" outlineLevel="0" collapsed="false">
      <c r="A7294" s="0" t="n">
        <v>7277</v>
      </c>
      <c r="B7294" s="2" t="n">
        <v>38134</v>
      </c>
      <c r="C7294" s="3" t="n">
        <v>0.284375</v>
      </c>
      <c r="D7294" s="1" t="n">
        <f aca="false">B7294+C7294</f>
        <v>38134.284375</v>
      </c>
      <c r="E7294" s="0" t="n">
        <v>49.1</v>
      </c>
      <c r="F7294" s="0" t="n">
        <v>11.69</v>
      </c>
    </row>
    <row r="7295" customFormat="false" ht="12.75" hidden="false" customHeight="false" outlineLevel="0" collapsed="false">
      <c r="A7295" s="0" t="n">
        <v>7278</v>
      </c>
      <c r="B7295" s="2" t="n">
        <v>38134</v>
      </c>
      <c r="C7295" s="3" t="n">
        <v>0.298263888888889</v>
      </c>
      <c r="D7295" s="1" t="n">
        <f aca="false">B7295+C7295</f>
        <v>38134.2982638889</v>
      </c>
      <c r="E7295" s="0" t="n">
        <v>49.1</v>
      </c>
      <c r="F7295" s="0" t="n">
        <v>11.81</v>
      </c>
    </row>
    <row r="7296" customFormat="false" ht="12.75" hidden="false" customHeight="false" outlineLevel="0" collapsed="false">
      <c r="A7296" s="0" t="n">
        <v>7279</v>
      </c>
      <c r="B7296" s="2" t="n">
        <v>38134</v>
      </c>
      <c r="C7296" s="3" t="n">
        <v>0.312152777777778</v>
      </c>
      <c r="D7296" s="1" t="n">
        <f aca="false">B7296+C7296</f>
        <v>38134.3121527778</v>
      </c>
      <c r="E7296" s="0" t="n">
        <v>49.5</v>
      </c>
      <c r="F7296" s="0" t="n">
        <v>11.94</v>
      </c>
    </row>
    <row r="7297" customFormat="false" ht="12.75" hidden="false" customHeight="false" outlineLevel="0" collapsed="false">
      <c r="A7297" s="0" t="n">
        <v>7280</v>
      </c>
      <c r="B7297" s="2" t="n">
        <v>38134</v>
      </c>
      <c r="C7297" s="3" t="n">
        <v>0.326041666666667</v>
      </c>
      <c r="D7297" s="1" t="n">
        <f aca="false">B7297+C7297</f>
        <v>38134.3260416667</v>
      </c>
      <c r="E7297" s="0" t="n">
        <v>49.8</v>
      </c>
      <c r="F7297" s="0" t="n">
        <v>12.03</v>
      </c>
    </row>
    <row r="7298" customFormat="false" ht="12.75" hidden="false" customHeight="false" outlineLevel="0" collapsed="false">
      <c r="A7298" s="0" t="n">
        <v>7281</v>
      </c>
      <c r="B7298" s="2" t="n">
        <v>38134</v>
      </c>
      <c r="C7298" s="3" t="n">
        <v>0.339930555555556</v>
      </c>
      <c r="D7298" s="1" t="n">
        <f aca="false">B7298+C7298</f>
        <v>38134.3399305556</v>
      </c>
      <c r="E7298" s="0" t="n">
        <v>49.3</v>
      </c>
      <c r="F7298" s="0" t="n">
        <v>12.06</v>
      </c>
    </row>
    <row r="7299" customFormat="false" ht="12.75" hidden="false" customHeight="false" outlineLevel="0" collapsed="false">
      <c r="A7299" s="0" t="n">
        <v>7282</v>
      </c>
      <c r="B7299" s="2" t="n">
        <v>38134</v>
      </c>
      <c r="C7299" s="3" t="n">
        <v>0.353819444444444</v>
      </c>
      <c r="D7299" s="1" t="n">
        <f aca="false">B7299+C7299</f>
        <v>38134.3538194444</v>
      </c>
      <c r="E7299" s="0" t="n">
        <v>49.4</v>
      </c>
      <c r="F7299" s="0" t="n">
        <v>12.19</v>
      </c>
    </row>
    <row r="7300" customFormat="false" ht="12.75" hidden="false" customHeight="false" outlineLevel="0" collapsed="false">
      <c r="A7300" s="0" t="n">
        <v>7283</v>
      </c>
      <c r="B7300" s="2" t="n">
        <v>38134</v>
      </c>
      <c r="C7300" s="3" t="n">
        <v>0.367708333333333</v>
      </c>
      <c r="D7300" s="1" t="n">
        <f aca="false">B7300+C7300</f>
        <v>38134.3677083333</v>
      </c>
      <c r="E7300" s="0" t="n">
        <v>49.4</v>
      </c>
      <c r="F7300" s="0" t="n">
        <v>12.3</v>
      </c>
    </row>
    <row r="7301" customFormat="false" ht="12.75" hidden="false" customHeight="false" outlineLevel="0" collapsed="false">
      <c r="A7301" s="0" t="n">
        <v>7284</v>
      </c>
      <c r="B7301" s="2" t="n">
        <v>38134</v>
      </c>
      <c r="C7301" s="3" t="n">
        <v>0.381597222222222</v>
      </c>
      <c r="D7301" s="1" t="n">
        <f aca="false">B7301+C7301</f>
        <v>38134.3815972222</v>
      </c>
      <c r="E7301" s="0" t="n">
        <v>49.6</v>
      </c>
      <c r="F7301" s="0" t="n">
        <v>12.38</v>
      </c>
    </row>
    <row r="7302" customFormat="false" ht="12.75" hidden="false" customHeight="false" outlineLevel="0" collapsed="false">
      <c r="A7302" s="0" t="n">
        <v>7285</v>
      </c>
      <c r="B7302" s="2" t="n">
        <v>38134</v>
      </c>
      <c r="C7302" s="3" t="n">
        <v>0.395486111111111</v>
      </c>
      <c r="D7302" s="1" t="n">
        <f aca="false">B7302+C7302</f>
        <v>38134.3954861111</v>
      </c>
      <c r="E7302" s="0" t="n">
        <v>49.7</v>
      </c>
      <c r="F7302" s="0" t="n">
        <v>12.45</v>
      </c>
    </row>
    <row r="7303" customFormat="false" ht="12.75" hidden="false" customHeight="false" outlineLevel="0" collapsed="false">
      <c r="A7303" s="0" t="n">
        <v>7286</v>
      </c>
      <c r="B7303" s="2" t="n">
        <v>38134</v>
      </c>
      <c r="C7303" s="3" t="n">
        <v>0.409375</v>
      </c>
      <c r="D7303" s="1" t="n">
        <f aca="false">B7303+C7303</f>
        <v>38134.409375</v>
      </c>
      <c r="E7303" s="0" t="n">
        <v>49.5</v>
      </c>
      <c r="F7303" s="0" t="n">
        <v>12.63</v>
      </c>
    </row>
    <row r="7304" customFormat="false" ht="12.75" hidden="false" customHeight="false" outlineLevel="0" collapsed="false">
      <c r="A7304" s="0" t="n">
        <v>7287</v>
      </c>
      <c r="B7304" s="2" t="n">
        <v>38134</v>
      </c>
      <c r="C7304" s="3" t="n">
        <v>0.423263888888889</v>
      </c>
      <c r="D7304" s="1" t="n">
        <f aca="false">B7304+C7304</f>
        <v>38134.4232638889</v>
      </c>
      <c r="E7304" s="0" t="n">
        <v>49.5</v>
      </c>
      <c r="F7304" s="0" t="n">
        <v>12.97</v>
      </c>
    </row>
    <row r="7305" customFormat="false" ht="12.75" hidden="false" customHeight="false" outlineLevel="0" collapsed="false">
      <c r="A7305" s="0" t="n">
        <v>7288</v>
      </c>
      <c r="B7305" s="2" t="n">
        <v>38134</v>
      </c>
      <c r="C7305" s="3" t="n">
        <v>0.437152777777778</v>
      </c>
      <c r="D7305" s="1" t="n">
        <f aca="false">B7305+C7305</f>
        <v>38134.4371527778</v>
      </c>
      <c r="E7305" s="0" t="n">
        <v>49.3</v>
      </c>
      <c r="F7305" s="0" t="n">
        <v>13.21</v>
      </c>
    </row>
    <row r="7306" customFormat="false" ht="12.75" hidden="false" customHeight="false" outlineLevel="0" collapsed="false">
      <c r="A7306" s="0" t="n">
        <v>7289</v>
      </c>
      <c r="B7306" s="2" t="n">
        <v>38134</v>
      </c>
      <c r="C7306" s="3" t="n">
        <v>0.451041666666667</v>
      </c>
      <c r="D7306" s="1" t="n">
        <f aca="false">B7306+C7306</f>
        <v>38134.4510416667</v>
      </c>
      <c r="E7306" s="0" t="n">
        <v>49.1</v>
      </c>
      <c r="F7306" s="0" t="n">
        <v>13.38</v>
      </c>
    </row>
    <row r="7307" customFormat="false" ht="12.75" hidden="false" customHeight="false" outlineLevel="0" collapsed="false">
      <c r="A7307" s="0" t="n">
        <v>7290</v>
      </c>
      <c r="B7307" s="2" t="n">
        <v>38134</v>
      </c>
      <c r="C7307" s="3" t="n">
        <v>0.464930555555556</v>
      </c>
      <c r="D7307" s="1" t="n">
        <f aca="false">B7307+C7307</f>
        <v>38134.4649305556</v>
      </c>
      <c r="E7307" s="0" t="n">
        <v>48.8</v>
      </c>
      <c r="F7307" s="0" t="n">
        <v>13.39</v>
      </c>
    </row>
    <row r="7308" customFormat="false" ht="12.75" hidden="false" customHeight="false" outlineLevel="0" collapsed="false">
      <c r="A7308" s="0" t="n">
        <v>7291</v>
      </c>
      <c r="B7308" s="2" t="n">
        <v>38134</v>
      </c>
      <c r="C7308" s="3" t="n">
        <v>0.478819444444444</v>
      </c>
      <c r="D7308" s="1" t="n">
        <f aca="false">B7308+C7308</f>
        <v>38134.4788194444</v>
      </c>
      <c r="E7308" s="0" t="n">
        <v>48.6</v>
      </c>
      <c r="F7308" s="0" t="n">
        <v>13.41</v>
      </c>
    </row>
    <row r="7309" customFormat="false" ht="12.75" hidden="false" customHeight="false" outlineLevel="0" collapsed="false">
      <c r="A7309" s="0" t="n">
        <v>7292</v>
      </c>
      <c r="B7309" s="2" t="n">
        <v>38134</v>
      </c>
      <c r="C7309" s="3" t="n">
        <v>0.492708333333333</v>
      </c>
      <c r="D7309" s="1" t="n">
        <f aca="false">B7309+C7309</f>
        <v>38134.4927083333</v>
      </c>
      <c r="E7309" s="0" t="n">
        <v>49.7</v>
      </c>
      <c r="F7309" s="0" t="n">
        <v>14.46</v>
      </c>
    </row>
    <row r="7310" customFormat="false" ht="12.75" hidden="false" customHeight="false" outlineLevel="0" collapsed="false">
      <c r="A7310" s="0" t="n">
        <v>7293</v>
      </c>
      <c r="B7310" s="2" t="n">
        <v>38134</v>
      </c>
      <c r="C7310" s="3" t="n">
        <v>0.506597222222222</v>
      </c>
      <c r="D7310" s="1" t="n">
        <f aca="false">B7310+C7310</f>
        <v>38134.5065972222</v>
      </c>
      <c r="E7310" s="0" t="n">
        <v>49.6</v>
      </c>
      <c r="F7310" s="0" t="n">
        <v>14.89</v>
      </c>
    </row>
    <row r="7311" customFormat="false" ht="12.75" hidden="false" customHeight="false" outlineLevel="0" collapsed="false">
      <c r="A7311" s="0" t="n">
        <v>7294</v>
      </c>
      <c r="B7311" s="2" t="n">
        <v>38134</v>
      </c>
      <c r="C7311" s="3" t="n">
        <v>0.520486111111111</v>
      </c>
      <c r="D7311" s="1" t="n">
        <f aca="false">B7311+C7311</f>
        <v>38134.5204861111</v>
      </c>
      <c r="E7311" s="0" t="n">
        <v>48.7</v>
      </c>
      <c r="F7311" s="0" t="n">
        <v>14.41</v>
      </c>
    </row>
    <row r="7312" customFormat="false" ht="12.75" hidden="false" customHeight="false" outlineLevel="0" collapsed="false">
      <c r="A7312" s="0" t="n">
        <v>7295</v>
      </c>
      <c r="B7312" s="2" t="n">
        <v>38134</v>
      </c>
      <c r="C7312" s="3" t="n">
        <v>0.534375</v>
      </c>
      <c r="D7312" s="1" t="n">
        <f aca="false">B7312+C7312</f>
        <v>38134.534375</v>
      </c>
      <c r="E7312" s="0" t="n">
        <v>48.1</v>
      </c>
      <c r="F7312" s="0" t="n">
        <v>14.08</v>
      </c>
    </row>
    <row r="7313" customFormat="false" ht="12.75" hidden="false" customHeight="false" outlineLevel="0" collapsed="false">
      <c r="A7313" s="0" t="n">
        <v>7296</v>
      </c>
      <c r="B7313" s="2" t="n">
        <v>38134</v>
      </c>
      <c r="C7313" s="3" t="n">
        <v>0.548263888888889</v>
      </c>
      <c r="D7313" s="1" t="n">
        <f aca="false">B7313+C7313</f>
        <v>38134.5482638889</v>
      </c>
      <c r="E7313" s="0" t="n">
        <v>48.5</v>
      </c>
      <c r="F7313" s="0" t="n">
        <v>13.95</v>
      </c>
    </row>
    <row r="7314" customFormat="false" ht="12.75" hidden="false" customHeight="false" outlineLevel="0" collapsed="false">
      <c r="A7314" s="0" t="n">
        <v>7297</v>
      </c>
      <c r="B7314" s="2" t="n">
        <v>38134</v>
      </c>
      <c r="C7314" s="3" t="n">
        <v>0.562152777777778</v>
      </c>
      <c r="D7314" s="1" t="n">
        <f aca="false">B7314+C7314</f>
        <v>38134.5621527778</v>
      </c>
      <c r="E7314" s="0" t="n">
        <v>48.5</v>
      </c>
      <c r="F7314" s="0" t="n">
        <v>13.83</v>
      </c>
    </row>
    <row r="7315" customFormat="false" ht="12.75" hidden="false" customHeight="false" outlineLevel="0" collapsed="false">
      <c r="A7315" s="0" t="n">
        <v>7298</v>
      </c>
      <c r="B7315" s="2" t="n">
        <v>38134</v>
      </c>
      <c r="C7315" s="3" t="n">
        <v>0.576041666666667</v>
      </c>
      <c r="D7315" s="1" t="n">
        <f aca="false">B7315+C7315</f>
        <v>38134.5760416667</v>
      </c>
      <c r="E7315" s="0" t="n">
        <v>48.6</v>
      </c>
      <c r="F7315" s="0" t="n">
        <v>13.76</v>
      </c>
    </row>
    <row r="7316" customFormat="false" ht="12.75" hidden="false" customHeight="false" outlineLevel="0" collapsed="false">
      <c r="A7316" s="0" t="n">
        <v>7299</v>
      </c>
      <c r="B7316" s="2" t="n">
        <v>38134</v>
      </c>
      <c r="C7316" s="3" t="n">
        <v>0.589930555555556</v>
      </c>
      <c r="D7316" s="1" t="n">
        <f aca="false">B7316+C7316</f>
        <v>38134.5899305556</v>
      </c>
      <c r="E7316" s="0" t="n">
        <v>48.5</v>
      </c>
      <c r="F7316" s="0" t="n">
        <v>13.7</v>
      </c>
    </row>
    <row r="7317" customFormat="false" ht="12.75" hidden="false" customHeight="false" outlineLevel="0" collapsed="false">
      <c r="A7317" s="0" t="n">
        <v>7300</v>
      </c>
      <c r="B7317" s="2" t="n">
        <v>38134</v>
      </c>
      <c r="C7317" s="3" t="n">
        <v>0.603819444444445</v>
      </c>
      <c r="D7317" s="1" t="n">
        <f aca="false">B7317+C7317</f>
        <v>38134.6038194444</v>
      </c>
      <c r="E7317" s="0" t="n">
        <v>48.7</v>
      </c>
      <c r="F7317" s="0" t="n">
        <v>13.66</v>
      </c>
    </row>
    <row r="7318" customFormat="false" ht="12.75" hidden="false" customHeight="false" outlineLevel="0" collapsed="false">
      <c r="A7318" s="0" t="n">
        <v>7301</v>
      </c>
      <c r="B7318" s="2" t="n">
        <v>38134</v>
      </c>
      <c r="C7318" s="3" t="n">
        <v>0.617708333333333</v>
      </c>
      <c r="D7318" s="1" t="n">
        <f aca="false">B7318+C7318</f>
        <v>38134.6177083333</v>
      </c>
      <c r="E7318" s="0" t="n">
        <v>48.6</v>
      </c>
      <c r="F7318" s="0" t="n">
        <v>13.58</v>
      </c>
    </row>
    <row r="7319" customFormat="false" ht="12.75" hidden="false" customHeight="false" outlineLevel="0" collapsed="false">
      <c r="A7319" s="0" t="n">
        <v>7302</v>
      </c>
      <c r="B7319" s="2" t="n">
        <v>38134</v>
      </c>
      <c r="C7319" s="3" t="n">
        <v>0.631597222222222</v>
      </c>
      <c r="D7319" s="1" t="n">
        <f aca="false">B7319+C7319</f>
        <v>38134.6315972222</v>
      </c>
      <c r="E7319" s="0" t="n">
        <v>48.8</v>
      </c>
      <c r="F7319" s="0" t="n">
        <v>13.47</v>
      </c>
    </row>
    <row r="7320" customFormat="false" ht="12.75" hidden="false" customHeight="false" outlineLevel="0" collapsed="false">
      <c r="A7320" s="0" t="n">
        <v>7303</v>
      </c>
      <c r="B7320" s="2" t="n">
        <v>38134</v>
      </c>
      <c r="C7320" s="3" t="n">
        <v>0.645486111111111</v>
      </c>
      <c r="D7320" s="1" t="n">
        <f aca="false">B7320+C7320</f>
        <v>38134.6454861111</v>
      </c>
      <c r="E7320" s="0" t="n">
        <v>48.8</v>
      </c>
      <c r="F7320" s="0" t="n">
        <v>13.33</v>
      </c>
    </row>
    <row r="7321" customFormat="false" ht="12.75" hidden="false" customHeight="false" outlineLevel="0" collapsed="false">
      <c r="A7321" s="0" t="n">
        <v>7304</v>
      </c>
      <c r="B7321" s="2" t="n">
        <v>38134</v>
      </c>
      <c r="C7321" s="3" t="n">
        <v>0.659375</v>
      </c>
      <c r="D7321" s="1" t="n">
        <f aca="false">B7321+C7321</f>
        <v>38134.659375</v>
      </c>
      <c r="E7321" s="0" t="n">
        <v>49.2</v>
      </c>
      <c r="F7321" s="0" t="n">
        <v>13.16</v>
      </c>
    </row>
    <row r="7322" customFormat="false" ht="12.75" hidden="false" customHeight="false" outlineLevel="0" collapsed="false">
      <c r="A7322" s="0" t="n">
        <v>7305</v>
      </c>
      <c r="B7322" s="2" t="n">
        <v>38134</v>
      </c>
      <c r="C7322" s="3" t="n">
        <v>0.673263888888889</v>
      </c>
      <c r="D7322" s="1" t="n">
        <f aca="false">B7322+C7322</f>
        <v>38134.6732638889</v>
      </c>
      <c r="E7322" s="0" t="n">
        <v>49.5</v>
      </c>
      <c r="F7322" s="0" t="n">
        <v>13</v>
      </c>
    </row>
    <row r="7323" customFormat="false" ht="12.75" hidden="false" customHeight="false" outlineLevel="0" collapsed="false">
      <c r="A7323" s="0" t="n">
        <v>7306</v>
      </c>
      <c r="B7323" s="2" t="n">
        <v>38134</v>
      </c>
      <c r="C7323" s="3" t="n">
        <v>0.687152777777778</v>
      </c>
      <c r="D7323" s="1" t="n">
        <f aca="false">B7323+C7323</f>
        <v>38134.6871527778</v>
      </c>
      <c r="E7323" s="0" t="n">
        <v>50</v>
      </c>
      <c r="F7323" s="0" t="n">
        <v>12.89</v>
      </c>
    </row>
    <row r="7324" customFormat="false" ht="12.75" hidden="false" customHeight="false" outlineLevel="0" collapsed="false">
      <c r="A7324" s="0" t="n">
        <v>7307</v>
      </c>
      <c r="B7324" s="2" t="n">
        <v>38134</v>
      </c>
      <c r="C7324" s="3" t="n">
        <v>0.701041666666667</v>
      </c>
      <c r="D7324" s="1" t="n">
        <f aca="false">B7324+C7324</f>
        <v>38134.7010416667</v>
      </c>
      <c r="E7324" s="0" t="n">
        <v>50.4</v>
      </c>
      <c r="F7324" s="0" t="n">
        <v>12.74</v>
      </c>
    </row>
    <row r="7325" customFormat="false" ht="12.75" hidden="false" customHeight="false" outlineLevel="0" collapsed="false">
      <c r="A7325" s="0" t="n">
        <v>7308</v>
      </c>
      <c r="B7325" s="2" t="n">
        <v>38134</v>
      </c>
      <c r="C7325" s="3" t="n">
        <v>0.714930555555556</v>
      </c>
      <c r="D7325" s="1" t="n">
        <f aca="false">B7325+C7325</f>
        <v>38134.7149305556</v>
      </c>
      <c r="E7325" s="0" t="n">
        <v>50.5</v>
      </c>
      <c r="F7325" s="0" t="n">
        <v>12.61</v>
      </c>
    </row>
    <row r="7326" customFormat="false" ht="12.75" hidden="false" customHeight="false" outlineLevel="0" collapsed="false">
      <c r="A7326" s="0" t="n">
        <v>7309</v>
      </c>
      <c r="B7326" s="2" t="n">
        <v>38134</v>
      </c>
      <c r="C7326" s="3" t="n">
        <v>0.728819444444445</v>
      </c>
      <c r="D7326" s="1" t="n">
        <f aca="false">B7326+C7326</f>
        <v>38134.7288194444</v>
      </c>
      <c r="E7326" s="0" t="n">
        <v>50.8</v>
      </c>
      <c r="F7326" s="0" t="n">
        <v>12.45</v>
      </c>
    </row>
    <row r="7327" customFormat="false" ht="12.75" hidden="false" customHeight="false" outlineLevel="0" collapsed="false">
      <c r="A7327" s="0" t="n">
        <v>7310</v>
      </c>
      <c r="B7327" s="2" t="n">
        <v>38134</v>
      </c>
      <c r="C7327" s="3" t="n">
        <v>0.742708333333333</v>
      </c>
      <c r="D7327" s="1" t="n">
        <f aca="false">B7327+C7327</f>
        <v>38134.7427083333</v>
      </c>
      <c r="E7327" s="0" t="n">
        <v>50.5</v>
      </c>
      <c r="F7327" s="0" t="n">
        <v>12.39</v>
      </c>
    </row>
    <row r="7328" customFormat="false" ht="12.75" hidden="false" customHeight="false" outlineLevel="0" collapsed="false">
      <c r="A7328" s="0" t="n">
        <v>7311</v>
      </c>
      <c r="B7328" s="2" t="n">
        <v>38134</v>
      </c>
      <c r="C7328" s="3" t="n">
        <v>0.756597222222222</v>
      </c>
      <c r="D7328" s="1" t="n">
        <f aca="false">B7328+C7328</f>
        <v>38134.7565972222</v>
      </c>
      <c r="E7328" s="0" t="n">
        <v>51.3</v>
      </c>
      <c r="F7328" s="0" t="n">
        <v>12.28</v>
      </c>
    </row>
    <row r="7329" customFormat="false" ht="12.75" hidden="false" customHeight="false" outlineLevel="0" collapsed="false">
      <c r="A7329" s="0" t="n">
        <v>7312</v>
      </c>
      <c r="B7329" s="2" t="n">
        <v>38134</v>
      </c>
      <c r="C7329" s="3" t="n">
        <v>0.770486111111111</v>
      </c>
      <c r="D7329" s="1" t="n">
        <f aca="false">B7329+C7329</f>
        <v>38134.7704861111</v>
      </c>
      <c r="E7329" s="0" t="n">
        <v>51</v>
      </c>
      <c r="F7329" s="0" t="n">
        <v>12.21</v>
      </c>
    </row>
    <row r="7330" customFormat="false" ht="12.75" hidden="false" customHeight="false" outlineLevel="0" collapsed="false">
      <c r="A7330" s="0" t="n">
        <v>7313</v>
      </c>
      <c r="B7330" s="2" t="n">
        <v>38134</v>
      </c>
      <c r="C7330" s="3" t="n">
        <v>0.784375</v>
      </c>
      <c r="D7330" s="1" t="n">
        <f aca="false">B7330+C7330</f>
        <v>38134.784375</v>
      </c>
      <c r="E7330" s="0" t="n">
        <v>51.6</v>
      </c>
      <c r="F7330" s="0" t="n">
        <v>12.17</v>
      </c>
    </row>
    <row r="7331" customFormat="false" ht="12.75" hidden="false" customHeight="false" outlineLevel="0" collapsed="false">
      <c r="A7331" s="0" t="n">
        <v>7314</v>
      </c>
      <c r="B7331" s="2" t="n">
        <v>38134</v>
      </c>
      <c r="C7331" s="3" t="n">
        <v>0.798263888888889</v>
      </c>
      <c r="D7331" s="1" t="n">
        <f aca="false">B7331+C7331</f>
        <v>38134.7982638889</v>
      </c>
      <c r="E7331" s="0" t="n">
        <v>51.5</v>
      </c>
      <c r="F7331" s="0" t="n">
        <v>11.96</v>
      </c>
    </row>
    <row r="7332" customFormat="false" ht="12.75" hidden="false" customHeight="false" outlineLevel="0" collapsed="false">
      <c r="A7332" s="0" t="n">
        <v>7315</v>
      </c>
      <c r="B7332" s="2" t="n">
        <v>38134</v>
      </c>
      <c r="C7332" s="3" t="n">
        <v>0.812152777777778</v>
      </c>
      <c r="D7332" s="1" t="n">
        <f aca="false">B7332+C7332</f>
        <v>38134.8121527778</v>
      </c>
      <c r="E7332" s="0" t="n">
        <v>51.3</v>
      </c>
      <c r="F7332" s="0" t="n">
        <v>11.72</v>
      </c>
    </row>
    <row r="7333" customFormat="false" ht="12.75" hidden="false" customHeight="false" outlineLevel="0" collapsed="false">
      <c r="A7333" s="0" t="n">
        <v>7316</v>
      </c>
      <c r="B7333" s="2" t="n">
        <v>38134</v>
      </c>
      <c r="C7333" s="3" t="n">
        <v>0.826041666666667</v>
      </c>
      <c r="D7333" s="1" t="n">
        <f aca="false">B7333+C7333</f>
        <v>38134.8260416667</v>
      </c>
      <c r="E7333" s="0" t="n">
        <v>51.5</v>
      </c>
      <c r="F7333" s="0" t="n">
        <v>11.53</v>
      </c>
    </row>
    <row r="7334" customFormat="false" ht="12.75" hidden="false" customHeight="false" outlineLevel="0" collapsed="false">
      <c r="A7334" s="0" t="n">
        <v>7317</v>
      </c>
      <c r="B7334" s="2" t="n">
        <v>38134</v>
      </c>
      <c r="C7334" s="3" t="n">
        <v>0.839930555555556</v>
      </c>
      <c r="D7334" s="1" t="n">
        <f aca="false">B7334+C7334</f>
        <v>38134.8399305556</v>
      </c>
      <c r="E7334" s="0" t="n">
        <v>51.3</v>
      </c>
      <c r="F7334" s="0" t="n">
        <v>11.3</v>
      </c>
    </row>
    <row r="7335" customFormat="false" ht="12.75" hidden="false" customHeight="false" outlineLevel="0" collapsed="false">
      <c r="A7335" s="0" t="n">
        <v>7318</v>
      </c>
      <c r="B7335" s="2" t="n">
        <v>38134</v>
      </c>
      <c r="C7335" s="3" t="n">
        <v>0.853819444444445</v>
      </c>
      <c r="D7335" s="1" t="n">
        <f aca="false">B7335+C7335</f>
        <v>38134.8538194444</v>
      </c>
      <c r="E7335" s="0" t="n">
        <v>51.5</v>
      </c>
      <c r="F7335" s="0" t="n">
        <v>11.01</v>
      </c>
    </row>
    <row r="7336" customFormat="false" ht="12.75" hidden="false" customHeight="false" outlineLevel="0" collapsed="false">
      <c r="A7336" s="0" t="n">
        <v>7319</v>
      </c>
      <c r="B7336" s="2" t="n">
        <v>38134</v>
      </c>
      <c r="C7336" s="3" t="n">
        <v>0.867708333333333</v>
      </c>
      <c r="D7336" s="1" t="n">
        <f aca="false">B7336+C7336</f>
        <v>38134.8677083333</v>
      </c>
      <c r="E7336" s="0" t="n">
        <v>51.7</v>
      </c>
      <c r="F7336" s="0" t="n">
        <v>10.73</v>
      </c>
    </row>
    <row r="7337" customFormat="false" ht="12.75" hidden="false" customHeight="false" outlineLevel="0" collapsed="false">
      <c r="A7337" s="0" t="n">
        <v>7320</v>
      </c>
      <c r="B7337" s="2" t="n">
        <v>38134</v>
      </c>
      <c r="C7337" s="3" t="n">
        <v>0.881597222222222</v>
      </c>
      <c r="D7337" s="1" t="n">
        <f aca="false">B7337+C7337</f>
        <v>38134.8815972222</v>
      </c>
      <c r="E7337" s="0" t="n">
        <v>51.7</v>
      </c>
      <c r="F7337" s="0" t="n">
        <v>10.52</v>
      </c>
    </row>
    <row r="7338" customFormat="false" ht="12.75" hidden="false" customHeight="false" outlineLevel="0" collapsed="false">
      <c r="A7338" s="0" t="n">
        <v>7321</v>
      </c>
      <c r="B7338" s="2" t="n">
        <v>38134</v>
      </c>
      <c r="C7338" s="3" t="n">
        <v>0.895486111111111</v>
      </c>
      <c r="D7338" s="1" t="n">
        <f aca="false">B7338+C7338</f>
        <v>38134.8954861111</v>
      </c>
      <c r="E7338" s="0" t="n">
        <v>51.6</v>
      </c>
      <c r="F7338" s="0" t="n">
        <v>10.33</v>
      </c>
    </row>
    <row r="7339" customFormat="false" ht="12.75" hidden="false" customHeight="false" outlineLevel="0" collapsed="false">
      <c r="A7339" s="0" t="n">
        <v>7322</v>
      </c>
      <c r="B7339" s="2" t="n">
        <v>38134</v>
      </c>
      <c r="C7339" s="3" t="n">
        <v>0.909375</v>
      </c>
      <c r="D7339" s="1" t="n">
        <f aca="false">B7339+C7339</f>
        <v>38134.909375</v>
      </c>
      <c r="E7339" s="0" t="n">
        <v>51.7</v>
      </c>
      <c r="F7339" s="0" t="n">
        <v>10.2</v>
      </c>
    </row>
    <row r="7340" customFormat="false" ht="12.75" hidden="false" customHeight="false" outlineLevel="0" collapsed="false">
      <c r="A7340" s="0" t="n">
        <v>7323</v>
      </c>
      <c r="B7340" s="2" t="n">
        <v>38134</v>
      </c>
      <c r="C7340" s="3" t="n">
        <v>0.923263888888889</v>
      </c>
      <c r="D7340" s="1" t="n">
        <f aca="false">B7340+C7340</f>
        <v>38134.9232638889</v>
      </c>
      <c r="E7340" s="0" t="n">
        <v>52</v>
      </c>
      <c r="F7340" s="0" t="n">
        <v>10.18</v>
      </c>
    </row>
    <row r="7341" customFormat="false" ht="12.75" hidden="false" customHeight="false" outlineLevel="0" collapsed="false">
      <c r="A7341" s="0" t="n">
        <v>7324</v>
      </c>
      <c r="B7341" s="2" t="n">
        <v>38134</v>
      </c>
      <c r="C7341" s="3" t="n">
        <v>0.937152777777778</v>
      </c>
      <c r="D7341" s="1" t="n">
        <f aca="false">B7341+C7341</f>
        <v>38134.9371527778</v>
      </c>
      <c r="E7341" s="0" t="n">
        <v>51.9</v>
      </c>
      <c r="F7341" s="0" t="n">
        <v>10.15</v>
      </c>
    </row>
    <row r="7342" customFormat="false" ht="12.75" hidden="false" customHeight="false" outlineLevel="0" collapsed="false">
      <c r="A7342" s="0" t="n">
        <v>7325</v>
      </c>
      <c r="B7342" s="2" t="n">
        <v>38134</v>
      </c>
      <c r="C7342" s="3" t="n">
        <v>0.951041666666667</v>
      </c>
      <c r="D7342" s="1" t="n">
        <f aca="false">B7342+C7342</f>
        <v>38134.9510416667</v>
      </c>
      <c r="E7342" s="0" t="n">
        <v>51.8</v>
      </c>
      <c r="F7342" s="0" t="n">
        <v>10.09</v>
      </c>
    </row>
    <row r="7343" customFormat="false" ht="12.75" hidden="false" customHeight="false" outlineLevel="0" collapsed="false">
      <c r="A7343" s="0" t="n">
        <v>7326</v>
      </c>
      <c r="B7343" s="2" t="n">
        <v>38134</v>
      </c>
      <c r="C7343" s="3" t="n">
        <v>0.964930555555556</v>
      </c>
      <c r="D7343" s="1" t="n">
        <f aca="false">B7343+C7343</f>
        <v>38134.9649305556</v>
      </c>
      <c r="E7343" s="0" t="n">
        <v>51.7</v>
      </c>
      <c r="F7343" s="0" t="n">
        <v>10.08</v>
      </c>
    </row>
    <row r="7344" customFormat="false" ht="12.75" hidden="false" customHeight="false" outlineLevel="0" collapsed="false">
      <c r="A7344" s="0" t="n">
        <v>7327</v>
      </c>
      <c r="B7344" s="2" t="n">
        <v>38134</v>
      </c>
      <c r="C7344" s="3" t="n">
        <v>0.978819444444445</v>
      </c>
      <c r="D7344" s="1" t="n">
        <f aca="false">B7344+C7344</f>
        <v>38134.9788194444</v>
      </c>
      <c r="E7344" s="0" t="n">
        <v>51.4</v>
      </c>
      <c r="F7344" s="0" t="n">
        <v>10.03</v>
      </c>
    </row>
    <row r="7345" customFormat="false" ht="12.75" hidden="false" customHeight="false" outlineLevel="0" collapsed="false">
      <c r="A7345" s="0" t="n">
        <v>7328</v>
      </c>
      <c r="B7345" s="2" t="n">
        <v>38134</v>
      </c>
      <c r="C7345" s="3" t="n">
        <v>0.992708333333333</v>
      </c>
      <c r="D7345" s="1" t="n">
        <f aca="false">B7345+C7345</f>
        <v>38134.9927083333</v>
      </c>
      <c r="E7345" s="0" t="n">
        <v>51.9</v>
      </c>
      <c r="F7345" s="0" t="n">
        <v>9.96</v>
      </c>
    </row>
    <row r="7346" customFormat="false" ht="12.75" hidden="false" customHeight="false" outlineLevel="0" collapsed="false">
      <c r="A7346" s="0" t="n">
        <v>7329</v>
      </c>
      <c r="B7346" s="2" t="n">
        <v>38135</v>
      </c>
      <c r="C7346" s="3" t="n">
        <v>0.00659722222222222</v>
      </c>
      <c r="D7346" s="1" t="n">
        <f aca="false">B7346+C7346</f>
        <v>38135.0065972222</v>
      </c>
      <c r="E7346" s="0" t="n">
        <v>51.4</v>
      </c>
      <c r="F7346" s="0" t="n">
        <v>9.84</v>
      </c>
    </row>
    <row r="7347" customFormat="false" ht="12.75" hidden="false" customHeight="false" outlineLevel="0" collapsed="false">
      <c r="A7347" s="0" t="n">
        <v>7330</v>
      </c>
      <c r="B7347" s="2" t="n">
        <v>38135</v>
      </c>
      <c r="C7347" s="3" t="n">
        <v>0.0204861111111111</v>
      </c>
      <c r="D7347" s="1" t="n">
        <f aca="false">B7347+C7347</f>
        <v>38135.0204861111</v>
      </c>
      <c r="E7347" s="0" t="n">
        <v>51.2</v>
      </c>
      <c r="F7347" s="0" t="n">
        <v>9.73</v>
      </c>
    </row>
    <row r="7348" customFormat="false" ht="12.75" hidden="false" customHeight="false" outlineLevel="0" collapsed="false">
      <c r="A7348" s="0" t="n">
        <v>7331</v>
      </c>
      <c r="B7348" s="2" t="n">
        <v>38135</v>
      </c>
      <c r="C7348" s="3" t="n">
        <v>0.034375</v>
      </c>
      <c r="D7348" s="1" t="n">
        <f aca="false">B7348+C7348</f>
        <v>38135.034375</v>
      </c>
      <c r="E7348" s="0" t="n">
        <v>51.1</v>
      </c>
      <c r="F7348" s="0" t="n">
        <v>9.64</v>
      </c>
    </row>
    <row r="7349" customFormat="false" ht="12.75" hidden="false" customHeight="false" outlineLevel="0" collapsed="false">
      <c r="A7349" s="0" t="n">
        <v>7332</v>
      </c>
      <c r="B7349" s="2" t="n">
        <v>38135</v>
      </c>
      <c r="C7349" s="3" t="n">
        <v>0.0482638888888889</v>
      </c>
      <c r="D7349" s="1" t="n">
        <f aca="false">B7349+C7349</f>
        <v>38135.0482638889</v>
      </c>
      <c r="E7349" s="0" t="n">
        <v>51</v>
      </c>
      <c r="F7349" s="0" t="n">
        <v>9.49</v>
      </c>
    </row>
    <row r="7350" customFormat="false" ht="12.75" hidden="false" customHeight="false" outlineLevel="0" collapsed="false">
      <c r="A7350" s="0" t="n">
        <v>7333</v>
      </c>
      <c r="B7350" s="2" t="n">
        <v>38135</v>
      </c>
      <c r="C7350" s="3" t="n">
        <v>0.0621527777777778</v>
      </c>
      <c r="D7350" s="1" t="n">
        <f aca="false">B7350+C7350</f>
        <v>38135.0621527778</v>
      </c>
      <c r="E7350" s="0" t="n">
        <v>51.2</v>
      </c>
      <c r="F7350" s="0" t="n">
        <v>9.3</v>
      </c>
    </row>
    <row r="7351" customFormat="false" ht="12.75" hidden="false" customHeight="false" outlineLevel="0" collapsed="false">
      <c r="A7351" s="0" t="n">
        <v>7334</v>
      </c>
      <c r="B7351" s="2" t="n">
        <v>38135</v>
      </c>
      <c r="C7351" s="3" t="n">
        <v>0.0760416666666667</v>
      </c>
      <c r="D7351" s="1" t="n">
        <f aca="false">B7351+C7351</f>
        <v>38135.0760416667</v>
      </c>
      <c r="E7351" s="0" t="n">
        <v>51.1</v>
      </c>
      <c r="F7351" s="0" t="n">
        <v>9.19</v>
      </c>
    </row>
    <row r="7352" customFormat="false" ht="12.75" hidden="false" customHeight="false" outlineLevel="0" collapsed="false">
      <c r="A7352" s="0" t="n">
        <v>7335</v>
      </c>
      <c r="B7352" s="2" t="n">
        <v>38135</v>
      </c>
      <c r="C7352" s="3" t="n">
        <v>0.0899305555555556</v>
      </c>
      <c r="D7352" s="1" t="n">
        <f aca="false">B7352+C7352</f>
        <v>38135.0899305556</v>
      </c>
      <c r="E7352" s="0" t="n">
        <v>51.1</v>
      </c>
      <c r="F7352" s="0" t="n">
        <v>9.08</v>
      </c>
    </row>
    <row r="7353" customFormat="false" ht="12.75" hidden="false" customHeight="false" outlineLevel="0" collapsed="false">
      <c r="A7353" s="0" t="n">
        <v>7336</v>
      </c>
      <c r="B7353" s="2" t="n">
        <v>38135</v>
      </c>
      <c r="C7353" s="3" t="n">
        <v>0.103819444444444</v>
      </c>
      <c r="D7353" s="1" t="n">
        <f aca="false">B7353+C7353</f>
        <v>38135.1038194444</v>
      </c>
      <c r="E7353" s="0" t="n">
        <v>50.8</v>
      </c>
      <c r="F7353" s="0" t="n">
        <v>8.95</v>
      </c>
    </row>
    <row r="7354" customFormat="false" ht="12.75" hidden="false" customHeight="false" outlineLevel="0" collapsed="false">
      <c r="A7354" s="0" t="n">
        <v>7337</v>
      </c>
      <c r="B7354" s="2" t="n">
        <v>38135</v>
      </c>
      <c r="C7354" s="3" t="n">
        <v>0.117708333333333</v>
      </c>
      <c r="D7354" s="1" t="n">
        <f aca="false">B7354+C7354</f>
        <v>38135.1177083333</v>
      </c>
      <c r="E7354" s="0" t="n">
        <v>51.1</v>
      </c>
      <c r="F7354" s="0" t="n">
        <v>8.82</v>
      </c>
    </row>
    <row r="7355" customFormat="false" ht="12.75" hidden="false" customHeight="false" outlineLevel="0" collapsed="false">
      <c r="A7355" s="0" t="n">
        <v>7338</v>
      </c>
      <c r="B7355" s="2" t="n">
        <v>38135</v>
      </c>
      <c r="C7355" s="3" t="n">
        <v>0.131597222222222</v>
      </c>
      <c r="D7355" s="1" t="n">
        <f aca="false">B7355+C7355</f>
        <v>38135.1315972222</v>
      </c>
      <c r="E7355" s="0" t="n">
        <v>51</v>
      </c>
      <c r="F7355" s="0" t="n">
        <v>8.69</v>
      </c>
    </row>
    <row r="7356" customFormat="false" ht="12.75" hidden="false" customHeight="false" outlineLevel="0" collapsed="false">
      <c r="A7356" s="0" t="n">
        <v>7339</v>
      </c>
      <c r="B7356" s="2" t="n">
        <v>38135</v>
      </c>
      <c r="C7356" s="3" t="n">
        <v>0.145486111111111</v>
      </c>
      <c r="D7356" s="1" t="n">
        <f aca="false">B7356+C7356</f>
        <v>38135.1454861111</v>
      </c>
      <c r="E7356" s="0" t="n">
        <v>51.1</v>
      </c>
      <c r="F7356" s="0" t="n">
        <v>8.56</v>
      </c>
    </row>
    <row r="7357" customFormat="false" ht="12.75" hidden="false" customHeight="false" outlineLevel="0" collapsed="false">
      <c r="A7357" s="0" t="n">
        <v>7340</v>
      </c>
      <c r="B7357" s="2" t="n">
        <v>38135</v>
      </c>
      <c r="C7357" s="3" t="n">
        <v>0.159375</v>
      </c>
      <c r="D7357" s="1" t="n">
        <f aca="false">B7357+C7357</f>
        <v>38135.159375</v>
      </c>
      <c r="E7357" s="0" t="n">
        <v>51.5</v>
      </c>
      <c r="F7357" s="0" t="n">
        <v>8.53</v>
      </c>
    </row>
    <row r="7358" customFormat="false" ht="12.75" hidden="false" customHeight="false" outlineLevel="0" collapsed="false">
      <c r="A7358" s="0" t="n">
        <v>7341</v>
      </c>
      <c r="B7358" s="2" t="n">
        <v>38135</v>
      </c>
      <c r="C7358" s="3" t="n">
        <v>0.173263888888889</v>
      </c>
      <c r="D7358" s="1" t="n">
        <f aca="false">B7358+C7358</f>
        <v>38135.1732638889</v>
      </c>
      <c r="E7358" s="0" t="n">
        <v>51.2</v>
      </c>
      <c r="F7358" s="0" t="n">
        <v>8.41</v>
      </c>
    </row>
    <row r="7359" customFormat="false" ht="12.75" hidden="false" customHeight="false" outlineLevel="0" collapsed="false">
      <c r="A7359" s="0" t="n">
        <v>7342</v>
      </c>
      <c r="B7359" s="2" t="n">
        <v>38135</v>
      </c>
      <c r="C7359" s="3" t="n">
        <v>0.187152777777778</v>
      </c>
      <c r="D7359" s="1" t="n">
        <f aca="false">B7359+C7359</f>
        <v>38135.1871527778</v>
      </c>
      <c r="E7359" s="0" t="n">
        <v>51.5</v>
      </c>
      <c r="F7359" s="0" t="n">
        <v>8.35</v>
      </c>
    </row>
    <row r="7360" customFormat="false" ht="12.75" hidden="false" customHeight="false" outlineLevel="0" collapsed="false">
      <c r="A7360" s="0" t="n">
        <v>7343</v>
      </c>
      <c r="B7360" s="2" t="n">
        <v>38135</v>
      </c>
      <c r="C7360" s="3" t="n">
        <v>0.201041666666667</v>
      </c>
      <c r="D7360" s="1" t="n">
        <f aca="false">B7360+C7360</f>
        <v>38135.2010416667</v>
      </c>
      <c r="E7360" s="0" t="n">
        <v>51.6</v>
      </c>
      <c r="F7360" s="0" t="n">
        <v>8.24</v>
      </c>
    </row>
    <row r="7361" customFormat="false" ht="12.75" hidden="false" customHeight="false" outlineLevel="0" collapsed="false">
      <c r="A7361" s="0" t="n">
        <v>7344</v>
      </c>
      <c r="B7361" s="2" t="n">
        <v>38135</v>
      </c>
      <c r="C7361" s="3" t="n">
        <v>0.214930555555556</v>
      </c>
      <c r="D7361" s="1" t="n">
        <f aca="false">B7361+C7361</f>
        <v>38135.2149305556</v>
      </c>
      <c r="E7361" s="0" t="n">
        <v>51.8</v>
      </c>
      <c r="F7361" s="0" t="n">
        <v>8.2</v>
      </c>
    </row>
    <row r="7362" customFormat="false" ht="12.75" hidden="false" customHeight="false" outlineLevel="0" collapsed="false">
      <c r="A7362" s="0" t="n">
        <v>7345</v>
      </c>
      <c r="B7362" s="2" t="n">
        <v>38135</v>
      </c>
      <c r="C7362" s="3" t="n">
        <v>0.228819444444444</v>
      </c>
      <c r="D7362" s="1" t="n">
        <f aca="false">B7362+C7362</f>
        <v>38135.2288194444</v>
      </c>
      <c r="E7362" s="0" t="n">
        <v>52</v>
      </c>
      <c r="F7362" s="0" t="n">
        <v>8.13</v>
      </c>
    </row>
    <row r="7363" customFormat="false" ht="12.75" hidden="false" customHeight="false" outlineLevel="0" collapsed="false">
      <c r="A7363" s="0" t="n">
        <v>7346</v>
      </c>
      <c r="B7363" s="2" t="n">
        <v>38135</v>
      </c>
      <c r="C7363" s="3" t="n">
        <v>0.242708333333333</v>
      </c>
      <c r="D7363" s="1" t="n">
        <f aca="false">B7363+C7363</f>
        <v>38135.2427083333</v>
      </c>
      <c r="E7363" s="0" t="n">
        <v>52.1</v>
      </c>
      <c r="F7363" s="0" t="n">
        <v>8.01</v>
      </c>
    </row>
    <row r="7364" customFormat="false" ht="12.75" hidden="false" customHeight="false" outlineLevel="0" collapsed="false">
      <c r="A7364" s="0" t="n">
        <v>7347</v>
      </c>
      <c r="B7364" s="2" t="n">
        <v>38135</v>
      </c>
      <c r="C7364" s="3" t="n">
        <v>0.256597222222222</v>
      </c>
      <c r="D7364" s="1" t="n">
        <f aca="false">B7364+C7364</f>
        <v>38135.2565972222</v>
      </c>
      <c r="E7364" s="0" t="n">
        <v>52.2</v>
      </c>
      <c r="F7364" s="0" t="n">
        <v>7.92</v>
      </c>
    </row>
    <row r="7365" customFormat="false" ht="12.75" hidden="false" customHeight="false" outlineLevel="0" collapsed="false">
      <c r="A7365" s="0" t="n">
        <v>7348</v>
      </c>
      <c r="B7365" s="2" t="n">
        <v>38135</v>
      </c>
      <c r="C7365" s="3" t="n">
        <v>0.270486111111111</v>
      </c>
      <c r="D7365" s="1" t="n">
        <f aca="false">B7365+C7365</f>
        <v>38135.2704861111</v>
      </c>
      <c r="E7365" s="0" t="n">
        <v>52.2</v>
      </c>
      <c r="F7365" s="0" t="n">
        <v>7.93</v>
      </c>
    </row>
    <row r="7366" customFormat="false" ht="12.75" hidden="false" customHeight="false" outlineLevel="0" collapsed="false">
      <c r="A7366" s="0" t="n">
        <v>7349</v>
      </c>
      <c r="B7366" s="2" t="n">
        <v>38135</v>
      </c>
      <c r="C7366" s="3" t="n">
        <v>0.284375</v>
      </c>
      <c r="D7366" s="1" t="n">
        <f aca="false">B7366+C7366</f>
        <v>38135.284375</v>
      </c>
      <c r="E7366" s="0" t="n">
        <v>52.6</v>
      </c>
      <c r="F7366" s="0" t="n">
        <v>8.05</v>
      </c>
    </row>
    <row r="7367" customFormat="false" ht="12.75" hidden="false" customHeight="false" outlineLevel="0" collapsed="false">
      <c r="A7367" s="0" t="n">
        <v>7350</v>
      </c>
      <c r="B7367" s="2" t="n">
        <v>38135</v>
      </c>
      <c r="C7367" s="3" t="n">
        <v>0.298263888888889</v>
      </c>
      <c r="D7367" s="1" t="n">
        <f aca="false">B7367+C7367</f>
        <v>38135.2982638889</v>
      </c>
      <c r="E7367" s="0" t="n">
        <v>52.9</v>
      </c>
      <c r="F7367" s="0" t="n">
        <v>8.41</v>
      </c>
    </row>
    <row r="7368" customFormat="false" ht="12.75" hidden="false" customHeight="false" outlineLevel="0" collapsed="false">
      <c r="A7368" s="0" t="n">
        <v>7351</v>
      </c>
      <c r="B7368" s="2" t="n">
        <v>38135</v>
      </c>
      <c r="C7368" s="3" t="n">
        <v>0.312152777777778</v>
      </c>
      <c r="D7368" s="1" t="n">
        <f aca="false">B7368+C7368</f>
        <v>38135.3121527778</v>
      </c>
      <c r="E7368" s="0" t="n">
        <v>52.7</v>
      </c>
      <c r="F7368" s="0" t="n">
        <v>8.78</v>
      </c>
    </row>
    <row r="7369" customFormat="false" ht="12.75" hidden="false" customHeight="false" outlineLevel="0" collapsed="false">
      <c r="A7369" s="0" t="n">
        <v>7352</v>
      </c>
      <c r="B7369" s="2" t="n">
        <v>38135</v>
      </c>
      <c r="C7369" s="3" t="n">
        <v>0.326041666666667</v>
      </c>
      <c r="D7369" s="1" t="n">
        <f aca="false">B7369+C7369</f>
        <v>38135.3260416667</v>
      </c>
      <c r="E7369" s="0" t="n">
        <v>53.1</v>
      </c>
      <c r="F7369" s="0" t="n">
        <v>9.23</v>
      </c>
    </row>
    <row r="7370" customFormat="false" ht="12.75" hidden="false" customHeight="false" outlineLevel="0" collapsed="false">
      <c r="A7370" s="0" t="n">
        <v>7353</v>
      </c>
      <c r="B7370" s="2" t="n">
        <v>38135</v>
      </c>
      <c r="C7370" s="3" t="n">
        <v>0.339930555555556</v>
      </c>
      <c r="D7370" s="1" t="n">
        <f aca="false">B7370+C7370</f>
        <v>38135.3399305556</v>
      </c>
      <c r="E7370" s="0" t="n">
        <v>53.3</v>
      </c>
      <c r="F7370" s="0" t="n">
        <v>9.84</v>
      </c>
    </row>
    <row r="7371" customFormat="false" ht="12.75" hidden="false" customHeight="false" outlineLevel="0" collapsed="false">
      <c r="A7371" s="0" t="n">
        <v>7354</v>
      </c>
      <c r="B7371" s="2" t="n">
        <v>38135</v>
      </c>
      <c r="C7371" s="3" t="n">
        <v>0.353819444444444</v>
      </c>
      <c r="D7371" s="1" t="n">
        <f aca="false">B7371+C7371</f>
        <v>38135.3538194444</v>
      </c>
      <c r="E7371" s="0" t="n">
        <v>53.7</v>
      </c>
      <c r="F7371" s="0" t="n">
        <v>10.35</v>
      </c>
    </row>
    <row r="7372" customFormat="false" ht="12.75" hidden="false" customHeight="false" outlineLevel="0" collapsed="false">
      <c r="A7372" s="0" t="n">
        <v>7355</v>
      </c>
      <c r="B7372" s="2" t="n">
        <v>38135</v>
      </c>
      <c r="C7372" s="3" t="n">
        <v>0.367708333333333</v>
      </c>
      <c r="D7372" s="1" t="n">
        <f aca="false">B7372+C7372</f>
        <v>38135.3677083333</v>
      </c>
      <c r="E7372" s="0" t="n">
        <v>53.7</v>
      </c>
      <c r="F7372" s="0" t="n">
        <v>10.79</v>
      </c>
    </row>
    <row r="7373" customFormat="false" ht="12.75" hidden="false" customHeight="false" outlineLevel="0" collapsed="false">
      <c r="A7373" s="0" t="n">
        <v>7356</v>
      </c>
      <c r="B7373" s="2" t="n">
        <v>38135</v>
      </c>
      <c r="C7373" s="3" t="n">
        <v>0.381597222222222</v>
      </c>
      <c r="D7373" s="1" t="n">
        <f aca="false">B7373+C7373</f>
        <v>38135.3815972222</v>
      </c>
      <c r="E7373" s="0" t="n">
        <v>53.7</v>
      </c>
      <c r="F7373" s="0" t="n">
        <v>11.11</v>
      </c>
    </row>
    <row r="7374" customFormat="false" ht="12.75" hidden="false" customHeight="false" outlineLevel="0" collapsed="false">
      <c r="A7374" s="0" t="n">
        <v>7357</v>
      </c>
      <c r="B7374" s="2" t="n">
        <v>38135</v>
      </c>
      <c r="C7374" s="3" t="n">
        <v>0.395486111111111</v>
      </c>
      <c r="D7374" s="1" t="n">
        <f aca="false">B7374+C7374</f>
        <v>38135.3954861111</v>
      </c>
      <c r="E7374" s="0" t="n">
        <v>53.6</v>
      </c>
      <c r="F7374" s="0" t="n">
        <v>11.39</v>
      </c>
    </row>
    <row r="7375" customFormat="false" ht="12.75" hidden="false" customHeight="false" outlineLevel="0" collapsed="false">
      <c r="A7375" s="0" t="n">
        <v>7358</v>
      </c>
      <c r="B7375" s="2" t="n">
        <v>38135</v>
      </c>
      <c r="C7375" s="3" t="n">
        <v>0.409375</v>
      </c>
      <c r="D7375" s="1" t="n">
        <f aca="false">B7375+C7375</f>
        <v>38135.409375</v>
      </c>
      <c r="E7375" s="0" t="n">
        <v>53.3</v>
      </c>
      <c r="F7375" s="0" t="n">
        <v>11.7</v>
      </c>
    </row>
    <row r="7376" customFormat="false" ht="12.75" hidden="false" customHeight="false" outlineLevel="0" collapsed="false">
      <c r="A7376" s="0" t="n">
        <v>7359</v>
      </c>
      <c r="B7376" s="2" t="n">
        <v>38135</v>
      </c>
      <c r="C7376" s="3" t="n">
        <v>0.423263888888889</v>
      </c>
      <c r="D7376" s="1" t="n">
        <f aca="false">B7376+C7376</f>
        <v>38135.4232638889</v>
      </c>
      <c r="E7376" s="0" t="n">
        <v>53.3</v>
      </c>
      <c r="F7376" s="0" t="n">
        <v>12.05</v>
      </c>
    </row>
    <row r="7377" customFormat="false" ht="12.75" hidden="false" customHeight="false" outlineLevel="0" collapsed="false">
      <c r="A7377" s="0" t="n">
        <v>7360</v>
      </c>
      <c r="B7377" s="2" t="n">
        <v>38135</v>
      </c>
      <c r="C7377" s="3" t="n">
        <v>0.437152777777778</v>
      </c>
      <c r="D7377" s="1" t="n">
        <f aca="false">B7377+C7377</f>
        <v>38135.4371527778</v>
      </c>
      <c r="E7377" s="0" t="n">
        <v>53</v>
      </c>
      <c r="F7377" s="0" t="n">
        <v>12.36</v>
      </c>
    </row>
    <row r="7378" customFormat="false" ht="12.75" hidden="false" customHeight="false" outlineLevel="0" collapsed="false">
      <c r="A7378" s="0" t="n">
        <v>7361</v>
      </c>
      <c r="B7378" s="2" t="n">
        <v>38135</v>
      </c>
      <c r="C7378" s="3" t="n">
        <v>0.451041666666667</v>
      </c>
      <c r="D7378" s="1" t="n">
        <f aca="false">B7378+C7378</f>
        <v>38135.4510416667</v>
      </c>
      <c r="E7378" s="0" t="n">
        <v>52.7</v>
      </c>
      <c r="F7378" s="0" t="n">
        <v>12.49</v>
      </c>
    </row>
    <row r="7379" customFormat="false" ht="12.75" hidden="false" customHeight="false" outlineLevel="0" collapsed="false">
      <c r="A7379" s="0" t="n">
        <v>7362</v>
      </c>
      <c r="B7379" s="2" t="n">
        <v>38135</v>
      </c>
      <c r="C7379" s="3" t="n">
        <v>0.464930555555556</v>
      </c>
      <c r="D7379" s="1" t="n">
        <f aca="false">B7379+C7379</f>
        <v>38135.4649305556</v>
      </c>
      <c r="E7379" s="0" t="n">
        <v>52.1</v>
      </c>
      <c r="F7379" s="0" t="n">
        <v>12.65</v>
      </c>
    </row>
    <row r="7380" customFormat="false" ht="12.75" hidden="false" customHeight="false" outlineLevel="0" collapsed="false">
      <c r="A7380" s="0" t="n">
        <v>7363</v>
      </c>
      <c r="B7380" s="2" t="n">
        <v>38135</v>
      </c>
      <c r="C7380" s="3" t="n">
        <v>0.478819444444444</v>
      </c>
      <c r="D7380" s="1" t="n">
        <f aca="false">B7380+C7380</f>
        <v>38135.4788194444</v>
      </c>
      <c r="E7380" s="0" t="n">
        <v>51.9</v>
      </c>
      <c r="F7380" s="0" t="n">
        <v>12.81</v>
      </c>
    </row>
    <row r="7381" customFormat="false" ht="12.75" hidden="false" customHeight="false" outlineLevel="0" collapsed="false">
      <c r="A7381" s="0" t="n">
        <v>7364</v>
      </c>
      <c r="B7381" s="2" t="n">
        <v>38135</v>
      </c>
      <c r="C7381" s="3" t="n">
        <v>0.492708333333333</v>
      </c>
      <c r="D7381" s="1" t="n">
        <f aca="false">B7381+C7381</f>
        <v>38135.4927083333</v>
      </c>
      <c r="E7381" s="0" t="n">
        <v>52.2</v>
      </c>
      <c r="F7381" s="0" t="n">
        <v>13.01</v>
      </c>
    </row>
    <row r="7382" customFormat="false" ht="12.75" hidden="false" customHeight="false" outlineLevel="0" collapsed="false">
      <c r="A7382" s="0" t="n">
        <v>7365</v>
      </c>
      <c r="B7382" s="2" t="n">
        <v>38135</v>
      </c>
      <c r="C7382" s="3" t="n">
        <v>0.506597222222222</v>
      </c>
      <c r="D7382" s="1" t="n">
        <f aca="false">B7382+C7382</f>
        <v>38135.5065972222</v>
      </c>
      <c r="E7382" s="0" t="n">
        <v>52.3</v>
      </c>
      <c r="F7382" s="0" t="n">
        <v>13.61</v>
      </c>
    </row>
    <row r="7383" customFormat="false" ht="12.75" hidden="false" customHeight="false" outlineLevel="0" collapsed="false">
      <c r="A7383" s="0" t="n">
        <v>7366</v>
      </c>
      <c r="B7383" s="2" t="n">
        <v>38135</v>
      </c>
      <c r="C7383" s="3" t="n">
        <v>0.520486111111111</v>
      </c>
      <c r="D7383" s="1" t="n">
        <f aca="false">B7383+C7383</f>
        <v>38135.5204861111</v>
      </c>
      <c r="E7383" s="0" t="n">
        <v>51.8</v>
      </c>
      <c r="F7383" s="0" t="n">
        <v>13.67</v>
      </c>
    </row>
    <row r="7384" customFormat="false" ht="12.75" hidden="false" customHeight="false" outlineLevel="0" collapsed="false">
      <c r="A7384" s="0" t="n">
        <v>7367</v>
      </c>
      <c r="B7384" s="2" t="n">
        <v>38135</v>
      </c>
      <c r="C7384" s="3" t="n">
        <v>0.534375</v>
      </c>
      <c r="D7384" s="1" t="n">
        <f aca="false">B7384+C7384</f>
        <v>38135.534375</v>
      </c>
      <c r="E7384" s="0" t="n">
        <v>51.8</v>
      </c>
      <c r="F7384" s="0" t="n">
        <v>13.57</v>
      </c>
    </row>
    <row r="7385" customFormat="false" ht="12.75" hidden="false" customHeight="false" outlineLevel="0" collapsed="false">
      <c r="A7385" s="0" t="n">
        <v>7368</v>
      </c>
      <c r="B7385" s="2" t="n">
        <v>38135</v>
      </c>
      <c r="C7385" s="3" t="n">
        <v>0.548263888888889</v>
      </c>
      <c r="D7385" s="1" t="n">
        <f aca="false">B7385+C7385</f>
        <v>38135.5482638889</v>
      </c>
      <c r="E7385" s="0" t="n">
        <v>51.5</v>
      </c>
      <c r="F7385" s="0" t="n">
        <v>13.48</v>
      </c>
    </row>
    <row r="7386" customFormat="false" ht="12.75" hidden="false" customHeight="false" outlineLevel="0" collapsed="false">
      <c r="A7386" s="0" t="n">
        <v>7369</v>
      </c>
      <c r="B7386" s="2" t="n">
        <v>38135</v>
      </c>
      <c r="C7386" s="3" t="n">
        <v>0.562152777777778</v>
      </c>
      <c r="D7386" s="1" t="n">
        <f aca="false">B7386+C7386</f>
        <v>38135.5621527778</v>
      </c>
      <c r="E7386" s="0" t="n">
        <v>51.3</v>
      </c>
      <c r="F7386" s="0" t="n">
        <v>13.5</v>
      </c>
    </row>
    <row r="7387" customFormat="false" ht="12.75" hidden="false" customHeight="false" outlineLevel="0" collapsed="false">
      <c r="A7387" s="0" t="n">
        <v>7370</v>
      </c>
      <c r="B7387" s="2" t="n">
        <v>38135</v>
      </c>
      <c r="C7387" s="3" t="n">
        <v>0.576041666666667</v>
      </c>
      <c r="D7387" s="1" t="n">
        <f aca="false">B7387+C7387</f>
        <v>38135.5760416667</v>
      </c>
      <c r="E7387" s="0" t="n">
        <v>51.6</v>
      </c>
      <c r="F7387" s="0" t="n">
        <v>13.55</v>
      </c>
    </row>
    <row r="7388" customFormat="false" ht="12.75" hidden="false" customHeight="false" outlineLevel="0" collapsed="false">
      <c r="A7388" s="0" t="n">
        <v>7371</v>
      </c>
      <c r="B7388" s="2" t="n">
        <v>38135</v>
      </c>
      <c r="C7388" s="3" t="n">
        <v>0.589930555555556</v>
      </c>
      <c r="D7388" s="1" t="n">
        <f aca="false">B7388+C7388</f>
        <v>38135.5899305556</v>
      </c>
      <c r="E7388" s="0" t="n">
        <v>51.5</v>
      </c>
      <c r="F7388" s="0" t="n">
        <v>13.59</v>
      </c>
    </row>
    <row r="7389" customFormat="false" ht="12.75" hidden="false" customHeight="false" outlineLevel="0" collapsed="false">
      <c r="A7389" s="0" t="n">
        <v>7372</v>
      </c>
      <c r="B7389" s="2" t="n">
        <v>38135</v>
      </c>
      <c r="C7389" s="3" t="n">
        <v>0.603819444444445</v>
      </c>
      <c r="D7389" s="1" t="n">
        <f aca="false">B7389+C7389</f>
        <v>38135.6038194444</v>
      </c>
      <c r="E7389" s="0" t="n">
        <v>51.7</v>
      </c>
      <c r="F7389" s="0" t="n">
        <v>13.52</v>
      </c>
    </row>
    <row r="7390" customFormat="false" ht="12.75" hidden="false" customHeight="false" outlineLevel="0" collapsed="false">
      <c r="A7390" s="0" t="n">
        <v>7373</v>
      </c>
      <c r="B7390" s="2" t="n">
        <v>38135</v>
      </c>
      <c r="C7390" s="3" t="n">
        <v>0.617708333333333</v>
      </c>
      <c r="D7390" s="1" t="n">
        <f aca="false">B7390+C7390</f>
        <v>38135.6177083333</v>
      </c>
      <c r="E7390" s="0" t="n">
        <v>51.7</v>
      </c>
      <c r="F7390" s="0" t="n">
        <v>13.34</v>
      </c>
    </row>
    <row r="7391" customFormat="false" ht="12.75" hidden="false" customHeight="false" outlineLevel="0" collapsed="false">
      <c r="A7391" s="0" t="n">
        <v>7374</v>
      </c>
      <c r="B7391" s="2" t="n">
        <v>38135</v>
      </c>
      <c r="C7391" s="3" t="n">
        <v>0.631597222222222</v>
      </c>
      <c r="D7391" s="1" t="n">
        <f aca="false">B7391+C7391</f>
        <v>38135.6315972222</v>
      </c>
      <c r="E7391" s="0" t="n">
        <v>51.1</v>
      </c>
      <c r="F7391" s="0" t="n">
        <v>13.23</v>
      </c>
    </row>
    <row r="7392" customFormat="false" ht="12.75" hidden="false" customHeight="false" outlineLevel="0" collapsed="false">
      <c r="A7392" s="0" t="n">
        <v>7375</v>
      </c>
      <c r="B7392" s="2" t="n">
        <v>38135</v>
      </c>
      <c r="C7392" s="3" t="n">
        <v>0.645486111111111</v>
      </c>
      <c r="D7392" s="1" t="n">
        <f aca="false">B7392+C7392</f>
        <v>38135.6454861111</v>
      </c>
      <c r="E7392" s="0" t="n">
        <v>51.1</v>
      </c>
      <c r="F7392" s="0" t="n">
        <v>13.1</v>
      </c>
    </row>
    <row r="7393" customFormat="false" ht="12.75" hidden="false" customHeight="false" outlineLevel="0" collapsed="false">
      <c r="A7393" s="0" t="n">
        <v>7376</v>
      </c>
      <c r="B7393" s="2" t="n">
        <v>38135</v>
      </c>
      <c r="C7393" s="3" t="n">
        <v>0.659375</v>
      </c>
      <c r="D7393" s="1" t="n">
        <f aca="false">B7393+C7393</f>
        <v>38135.659375</v>
      </c>
      <c r="E7393" s="0" t="n">
        <v>51.5</v>
      </c>
      <c r="F7393" s="0" t="n">
        <v>12.98</v>
      </c>
    </row>
    <row r="7394" customFormat="false" ht="12.75" hidden="false" customHeight="false" outlineLevel="0" collapsed="false">
      <c r="A7394" s="0" t="n">
        <v>7377</v>
      </c>
      <c r="B7394" s="2" t="n">
        <v>38135</v>
      </c>
      <c r="C7394" s="3" t="n">
        <v>0.673263888888889</v>
      </c>
      <c r="D7394" s="1" t="n">
        <f aca="false">B7394+C7394</f>
        <v>38135.6732638889</v>
      </c>
      <c r="E7394" s="0" t="n">
        <v>51.2</v>
      </c>
      <c r="F7394" s="0" t="n">
        <v>12.87</v>
      </c>
    </row>
    <row r="7395" customFormat="false" ht="12.75" hidden="false" customHeight="false" outlineLevel="0" collapsed="false">
      <c r="A7395" s="0" t="n">
        <v>7378</v>
      </c>
      <c r="B7395" s="2" t="n">
        <v>38135</v>
      </c>
      <c r="C7395" s="3" t="n">
        <v>0.687152777777778</v>
      </c>
      <c r="D7395" s="1" t="n">
        <f aca="false">B7395+C7395</f>
        <v>38135.6871527778</v>
      </c>
      <c r="E7395" s="0" t="n">
        <v>51.5</v>
      </c>
      <c r="F7395" s="0" t="n">
        <v>12.71</v>
      </c>
    </row>
    <row r="7396" customFormat="false" ht="12.75" hidden="false" customHeight="false" outlineLevel="0" collapsed="false">
      <c r="A7396" s="0" t="n">
        <v>7379</v>
      </c>
      <c r="B7396" s="2" t="n">
        <v>38135</v>
      </c>
      <c r="C7396" s="3" t="n">
        <v>0.701041666666667</v>
      </c>
      <c r="D7396" s="1" t="n">
        <f aca="false">B7396+C7396</f>
        <v>38135.7010416667</v>
      </c>
      <c r="E7396" s="0" t="n">
        <v>52.2</v>
      </c>
      <c r="F7396" s="0" t="n">
        <v>12.6</v>
      </c>
    </row>
    <row r="7397" customFormat="false" ht="12.75" hidden="false" customHeight="false" outlineLevel="0" collapsed="false">
      <c r="A7397" s="0" t="n">
        <v>7380</v>
      </c>
      <c r="B7397" s="2" t="n">
        <v>38135</v>
      </c>
      <c r="C7397" s="3" t="n">
        <v>0.714930555555556</v>
      </c>
      <c r="D7397" s="1" t="n">
        <f aca="false">B7397+C7397</f>
        <v>38135.7149305556</v>
      </c>
      <c r="E7397" s="0" t="n">
        <v>51.9</v>
      </c>
      <c r="F7397" s="0" t="n">
        <v>12.53</v>
      </c>
    </row>
    <row r="7398" customFormat="false" ht="12.75" hidden="false" customHeight="false" outlineLevel="0" collapsed="false">
      <c r="A7398" s="0" t="n">
        <v>7381</v>
      </c>
      <c r="B7398" s="2" t="n">
        <v>38135</v>
      </c>
      <c r="C7398" s="3" t="n">
        <v>0.728819444444445</v>
      </c>
      <c r="D7398" s="1" t="n">
        <f aca="false">B7398+C7398</f>
        <v>38135.7288194444</v>
      </c>
      <c r="E7398" s="0" t="n">
        <v>52.3</v>
      </c>
      <c r="F7398" s="0" t="n">
        <v>12.43</v>
      </c>
    </row>
    <row r="7399" customFormat="false" ht="12.75" hidden="false" customHeight="false" outlineLevel="0" collapsed="false">
      <c r="A7399" s="0" t="n">
        <v>7382</v>
      </c>
      <c r="B7399" s="2" t="n">
        <v>38135</v>
      </c>
      <c r="C7399" s="3" t="n">
        <v>0.742708333333333</v>
      </c>
      <c r="D7399" s="1" t="n">
        <f aca="false">B7399+C7399</f>
        <v>38135.7427083333</v>
      </c>
      <c r="E7399" s="0" t="n">
        <v>52.4</v>
      </c>
      <c r="F7399" s="0" t="n">
        <v>12.23</v>
      </c>
    </row>
    <row r="7400" customFormat="false" ht="12.75" hidden="false" customHeight="false" outlineLevel="0" collapsed="false">
      <c r="A7400" s="0" t="n">
        <v>7383</v>
      </c>
      <c r="B7400" s="2" t="n">
        <v>38135</v>
      </c>
      <c r="C7400" s="3" t="n">
        <v>0.756597222222222</v>
      </c>
      <c r="D7400" s="1" t="n">
        <f aca="false">B7400+C7400</f>
        <v>38135.7565972222</v>
      </c>
      <c r="E7400" s="0" t="n">
        <v>52.6</v>
      </c>
      <c r="F7400" s="0" t="n">
        <v>12.05</v>
      </c>
    </row>
    <row r="7401" customFormat="false" ht="12.75" hidden="false" customHeight="false" outlineLevel="0" collapsed="false">
      <c r="A7401" s="0" t="n">
        <v>7384</v>
      </c>
      <c r="B7401" s="2" t="n">
        <v>38135</v>
      </c>
      <c r="C7401" s="3" t="n">
        <v>0.770486111111111</v>
      </c>
      <c r="D7401" s="1" t="n">
        <f aca="false">B7401+C7401</f>
        <v>38135.7704861111</v>
      </c>
      <c r="E7401" s="0" t="n">
        <v>52.5</v>
      </c>
      <c r="F7401" s="0" t="n">
        <v>11.83</v>
      </c>
    </row>
    <row r="7402" customFormat="false" ht="12.75" hidden="false" customHeight="false" outlineLevel="0" collapsed="false">
      <c r="A7402" s="0" t="n">
        <v>7385</v>
      </c>
      <c r="B7402" s="2" t="n">
        <v>38135</v>
      </c>
      <c r="C7402" s="3" t="n">
        <v>0.784375</v>
      </c>
      <c r="D7402" s="1" t="n">
        <f aca="false">B7402+C7402</f>
        <v>38135.784375</v>
      </c>
      <c r="E7402" s="0" t="n">
        <v>52.5</v>
      </c>
      <c r="F7402" s="0" t="n">
        <v>11.67</v>
      </c>
    </row>
    <row r="7403" customFormat="false" ht="12.75" hidden="false" customHeight="false" outlineLevel="0" collapsed="false">
      <c r="A7403" s="0" t="n">
        <v>7386</v>
      </c>
      <c r="B7403" s="2" t="n">
        <v>38135</v>
      </c>
      <c r="C7403" s="3" t="n">
        <v>0.798263888888889</v>
      </c>
      <c r="D7403" s="1" t="n">
        <f aca="false">B7403+C7403</f>
        <v>38135.7982638889</v>
      </c>
      <c r="E7403" s="0" t="n">
        <v>52.8</v>
      </c>
      <c r="F7403" s="0" t="n">
        <v>11.62</v>
      </c>
    </row>
    <row r="7404" customFormat="false" ht="12.75" hidden="false" customHeight="false" outlineLevel="0" collapsed="false">
      <c r="A7404" s="0" t="n">
        <v>7387</v>
      </c>
      <c r="B7404" s="2" t="n">
        <v>38135</v>
      </c>
      <c r="C7404" s="3" t="n">
        <v>0.812152777777778</v>
      </c>
      <c r="D7404" s="1" t="n">
        <f aca="false">B7404+C7404</f>
        <v>38135.8121527778</v>
      </c>
      <c r="E7404" s="0" t="n">
        <v>53.1</v>
      </c>
      <c r="F7404" s="0" t="n">
        <v>11.72</v>
      </c>
    </row>
    <row r="7405" customFormat="false" ht="12.75" hidden="false" customHeight="false" outlineLevel="0" collapsed="false">
      <c r="A7405" s="0" t="n">
        <v>7388</v>
      </c>
      <c r="B7405" s="2" t="n">
        <v>38135</v>
      </c>
      <c r="C7405" s="3" t="n">
        <v>0.826041666666667</v>
      </c>
      <c r="D7405" s="1" t="n">
        <f aca="false">B7405+C7405</f>
        <v>38135.8260416667</v>
      </c>
      <c r="E7405" s="0" t="n">
        <v>53.1</v>
      </c>
      <c r="F7405" s="0" t="n">
        <v>11.86</v>
      </c>
    </row>
    <row r="7406" customFormat="false" ht="12.75" hidden="false" customHeight="false" outlineLevel="0" collapsed="false">
      <c r="A7406" s="0" t="n">
        <v>7389</v>
      </c>
      <c r="B7406" s="2" t="n">
        <v>38135</v>
      </c>
      <c r="C7406" s="3" t="n">
        <v>0.839930555555556</v>
      </c>
      <c r="D7406" s="1" t="n">
        <f aca="false">B7406+C7406</f>
        <v>38135.8399305556</v>
      </c>
      <c r="E7406" s="0" t="n">
        <v>53.6</v>
      </c>
      <c r="F7406" s="0" t="n">
        <v>11.92</v>
      </c>
    </row>
    <row r="7407" customFormat="false" ht="12.75" hidden="false" customHeight="false" outlineLevel="0" collapsed="false">
      <c r="A7407" s="0" t="n">
        <v>7390</v>
      </c>
      <c r="B7407" s="2" t="n">
        <v>38135</v>
      </c>
      <c r="C7407" s="3" t="n">
        <v>0.853819444444445</v>
      </c>
      <c r="D7407" s="1" t="n">
        <f aca="false">B7407+C7407</f>
        <v>38135.8538194444</v>
      </c>
      <c r="E7407" s="0" t="n">
        <v>53.5</v>
      </c>
      <c r="F7407" s="0" t="n">
        <v>12.09</v>
      </c>
    </row>
    <row r="7408" customFormat="false" ht="12.75" hidden="false" customHeight="false" outlineLevel="0" collapsed="false">
      <c r="A7408" s="0" t="n">
        <v>7391</v>
      </c>
      <c r="B7408" s="2" t="n">
        <v>38135</v>
      </c>
      <c r="C7408" s="3" t="n">
        <v>0.867708333333333</v>
      </c>
      <c r="D7408" s="1" t="n">
        <f aca="false">B7408+C7408</f>
        <v>38135.8677083333</v>
      </c>
      <c r="E7408" s="0" t="n">
        <v>53.5</v>
      </c>
      <c r="F7408" s="0" t="n">
        <v>12.21</v>
      </c>
    </row>
    <row r="7409" customFormat="false" ht="12.75" hidden="false" customHeight="false" outlineLevel="0" collapsed="false">
      <c r="A7409" s="0" t="n">
        <v>7392</v>
      </c>
      <c r="B7409" s="2" t="n">
        <v>38135</v>
      </c>
      <c r="C7409" s="3" t="n">
        <v>0.881597222222222</v>
      </c>
      <c r="D7409" s="1" t="n">
        <f aca="false">B7409+C7409</f>
        <v>38135.8815972222</v>
      </c>
      <c r="E7409" s="0" t="n">
        <v>53.3</v>
      </c>
      <c r="F7409" s="0" t="n">
        <v>12.29</v>
      </c>
    </row>
    <row r="7410" customFormat="false" ht="12.75" hidden="false" customHeight="false" outlineLevel="0" collapsed="false">
      <c r="A7410" s="0" t="n">
        <v>7393</v>
      </c>
      <c r="B7410" s="2" t="n">
        <v>38135</v>
      </c>
      <c r="C7410" s="3" t="n">
        <v>0.895486111111111</v>
      </c>
      <c r="D7410" s="1" t="n">
        <f aca="false">B7410+C7410</f>
        <v>38135.8954861111</v>
      </c>
      <c r="E7410" s="0" t="n">
        <v>53</v>
      </c>
      <c r="F7410" s="0" t="n">
        <v>12.11</v>
      </c>
    </row>
    <row r="7411" customFormat="false" ht="12.75" hidden="false" customHeight="false" outlineLevel="0" collapsed="false">
      <c r="A7411" s="0" t="n">
        <v>7394</v>
      </c>
      <c r="B7411" s="2" t="n">
        <v>38135</v>
      </c>
      <c r="C7411" s="3" t="n">
        <v>0.909375</v>
      </c>
      <c r="D7411" s="1" t="n">
        <f aca="false">B7411+C7411</f>
        <v>38135.909375</v>
      </c>
      <c r="E7411" s="0" t="n">
        <v>53</v>
      </c>
      <c r="F7411" s="0" t="n">
        <v>11.91</v>
      </c>
    </row>
    <row r="7412" customFormat="false" ht="12.75" hidden="false" customHeight="false" outlineLevel="0" collapsed="false">
      <c r="A7412" s="0" t="n">
        <v>7395</v>
      </c>
      <c r="B7412" s="2" t="n">
        <v>38135</v>
      </c>
      <c r="C7412" s="3" t="n">
        <v>0.923263888888889</v>
      </c>
      <c r="D7412" s="1" t="n">
        <f aca="false">B7412+C7412</f>
        <v>38135.9232638889</v>
      </c>
      <c r="E7412" s="0" t="n">
        <v>52.7</v>
      </c>
      <c r="F7412" s="0" t="n">
        <v>11.79</v>
      </c>
    </row>
    <row r="7413" customFormat="false" ht="12.75" hidden="false" customHeight="false" outlineLevel="0" collapsed="false">
      <c r="A7413" s="0" t="n">
        <v>7396</v>
      </c>
      <c r="B7413" s="2" t="n">
        <v>38135</v>
      </c>
      <c r="C7413" s="3" t="n">
        <v>0.937152777777778</v>
      </c>
      <c r="D7413" s="1" t="n">
        <f aca="false">B7413+C7413</f>
        <v>38135.9371527778</v>
      </c>
      <c r="E7413" s="0" t="n">
        <v>52.9</v>
      </c>
      <c r="F7413" s="0" t="n">
        <v>11.7</v>
      </c>
    </row>
    <row r="7414" customFormat="false" ht="12.75" hidden="false" customHeight="false" outlineLevel="0" collapsed="false">
      <c r="A7414" s="0" t="n">
        <v>7397</v>
      </c>
      <c r="B7414" s="2" t="n">
        <v>38135</v>
      </c>
      <c r="C7414" s="3" t="n">
        <v>0.951041666666667</v>
      </c>
      <c r="D7414" s="1" t="n">
        <f aca="false">B7414+C7414</f>
        <v>38135.9510416667</v>
      </c>
      <c r="E7414" s="0" t="n">
        <v>52.7</v>
      </c>
      <c r="F7414" s="0" t="n">
        <v>11.7</v>
      </c>
    </row>
    <row r="7415" customFormat="false" ht="12.75" hidden="false" customHeight="false" outlineLevel="0" collapsed="false">
      <c r="A7415" s="0" t="n">
        <v>7398</v>
      </c>
      <c r="B7415" s="2" t="n">
        <v>38135</v>
      </c>
      <c r="C7415" s="3" t="n">
        <v>0.964930555555556</v>
      </c>
      <c r="D7415" s="1" t="n">
        <f aca="false">B7415+C7415</f>
        <v>38135.9649305556</v>
      </c>
      <c r="E7415" s="0" t="n">
        <v>52.5</v>
      </c>
      <c r="F7415" s="0" t="n">
        <v>11.68</v>
      </c>
    </row>
    <row r="7416" customFormat="false" ht="12.75" hidden="false" customHeight="false" outlineLevel="0" collapsed="false">
      <c r="A7416" s="0" t="n">
        <v>7399</v>
      </c>
      <c r="B7416" s="2" t="n">
        <v>38135</v>
      </c>
      <c r="C7416" s="3" t="n">
        <v>0.978819444444445</v>
      </c>
      <c r="D7416" s="1" t="n">
        <f aca="false">B7416+C7416</f>
        <v>38135.9788194444</v>
      </c>
      <c r="E7416" s="0" t="n">
        <v>52.5</v>
      </c>
      <c r="F7416" s="0" t="n">
        <v>11.57</v>
      </c>
    </row>
    <row r="7417" customFormat="false" ht="12.75" hidden="false" customHeight="false" outlineLevel="0" collapsed="false">
      <c r="A7417" s="0" t="n">
        <v>7400</v>
      </c>
      <c r="B7417" s="2" t="n">
        <v>38135</v>
      </c>
      <c r="C7417" s="3" t="n">
        <v>0.992708333333333</v>
      </c>
      <c r="D7417" s="1" t="n">
        <f aca="false">B7417+C7417</f>
        <v>38135.9927083333</v>
      </c>
      <c r="E7417" s="0" t="n">
        <v>52.3</v>
      </c>
      <c r="F7417" s="0" t="n">
        <v>11.44</v>
      </c>
    </row>
    <row r="7418" customFormat="false" ht="12.75" hidden="false" customHeight="false" outlineLevel="0" collapsed="false">
      <c r="A7418" s="0" t="n">
        <v>7401</v>
      </c>
      <c r="B7418" s="2" t="n">
        <v>38136</v>
      </c>
      <c r="C7418" s="3" t="n">
        <v>0.00659722222222222</v>
      </c>
      <c r="D7418" s="1" t="n">
        <f aca="false">B7418+C7418</f>
        <v>38136.0065972222</v>
      </c>
      <c r="E7418" s="0" t="n">
        <v>52.5</v>
      </c>
      <c r="F7418" s="0" t="n">
        <v>11.38</v>
      </c>
    </row>
    <row r="7419" customFormat="false" ht="12.75" hidden="false" customHeight="false" outlineLevel="0" collapsed="false">
      <c r="A7419" s="0" t="n">
        <v>7402</v>
      </c>
      <c r="B7419" s="2" t="n">
        <v>38136</v>
      </c>
      <c r="C7419" s="3" t="n">
        <v>0.0204861111111111</v>
      </c>
      <c r="D7419" s="1" t="n">
        <f aca="false">B7419+C7419</f>
        <v>38136.0204861111</v>
      </c>
      <c r="E7419" s="0" t="n">
        <v>52.3</v>
      </c>
      <c r="F7419" s="0" t="n">
        <v>11.28</v>
      </c>
    </row>
    <row r="7420" customFormat="false" ht="12.75" hidden="false" customHeight="false" outlineLevel="0" collapsed="false">
      <c r="A7420" s="0" t="n">
        <v>7403</v>
      </c>
      <c r="B7420" s="2" t="n">
        <v>38136</v>
      </c>
      <c r="C7420" s="3" t="n">
        <v>0.034375</v>
      </c>
      <c r="D7420" s="1" t="n">
        <f aca="false">B7420+C7420</f>
        <v>38136.034375</v>
      </c>
      <c r="E7420" s="0" t="n">
        <v>52.2</v>
      </c>
      <c r="F7420" s="0" t="n">
        <v>11.36</v>
      </c>
    </row>
    <row r="7421" customFormat="false" ht="12.75" hidden="false" customHeight="false" outlineLevel="0" collapsed="false">
      <c r="A7421" s="0" t="n">
        <v>7404</v>
      </c>
      <c r="B7421" s="2" t="n">
        <v>38136</v>
      </c>
      <c r="C7421" s="3" t="n">
        <v>0.0482638888888889</v>
      </c>
      <c r="D7421" s="1" t="n">
        <f aca="false">B7421+C7421</f>
        <v>38136.0482638889</v>
      </c>
      <c r="E7421" s="0" t="n">
        <v>52.3</v>
      </c>
      <c r="F7421" s="0" t="n">
        <v>11.55</v>
      </c>
    </row>
    <row r="7422" customFormat="false" ht="12.75" hidden="false" customHeight="false" outlineLevel="0" collapsed="false">
      <c r="A7422" s="0" t="n">
        <v>7405</v>
      </c>
      <c r="B7422" s="2" t="n">
        <v>38136</v>
      </c>
      <c r="C7422" s="3" t="n">
        <v>0.0621527777777778</v>
      </c>
      <c r="D7422" s="1" t="n">
        <f aca="false">B7422+C7422</f>
        <v>38136.0621527778</v>
      </c>
      <c r="E7422" s="0" t="n">
        <v>52.1</v>
      </c>
      <c r="F7422" s="0" t="n">
        <v>11.73</v>
      </c>
    </row>
    <row r="7423" customFormat="false" ht="12.75" hidden="false" customHeight="false" outlineLevel="0" collapsed="false">
      <c r="A7423" s="0" t="n">
        <v>7406</v>
      </c>
      <c r="B7423" s="2" t="n">
        <v>38136</v>
      </c>
      <c r="C7423" s="3" t="n">
        <v>0.0760416666666667</v>
      </c>
      <c r="D7423" s="1" t="n">
        <f aca="false">B7423+C7423</f>
        <v>38136.0760416667</v>
      </c>
      <c r="E7423" s="0" t="n">
        <v>52.3</v>
      </c>
      <c r="F7423" s="0" t="n">
        <v>11.91</v>
      </c>
    </row>
    <row r="7424" customFormat="false" ht="12.75" hidden="false" customHeight="false" outlineLevel="0" collapsed="false">
      <c r="A7424" s="0" t="n">
        <v>7407</v>
      </c>
      <c r="B7424" s="2" t="n">
        <v>38136</v>
      </c>
      <c r="C7424" s="3" t="n">
        <v>0.0899305555555556</v>
      </c>
      <c r="D7424" s="1" t="n">
        <f aca="false">B7424+C7424</f>
        <v>38136.0899305556</v>
      </c>
      <c r="E7424" s="0" t="n">
        <v>52.5</v>
      </c>
      <c r="F7424" s="0" t="n">
        <v>11.89</v>
      </c>
    </row>
    <row r="7425" customFormat="false" ht="12.75" hidden="false" customHeight="false" outlineLevel="0" collapsed="false">
      <c r="A7425" s="0" t="n">
        <v>7408</v>
      </c>
      <c r="B7425" s="2" t="n">
        <v>38136</v>
      </c>
      <c r="C7425" s="3" t="n">
        <v>0.103819444444444</v>
      </c>
      <c r="D7425" s="1" t="n">
        <f aca="false">B7425+C7425</f>
        <v>38136.1038194444</v>
      </c>
      <c r="E7425" s="0" t="n">
        <v>52.1</v>
      </c>
      <c r="F7425" s="0" t="n">
        <v>11.79</v>
      </c>
    </row>
    <row r="7426" customFormat="false" ht="12.75" hidden="false" customHeight="false" outlineLevel="0" collapsed="false">
      <c r="A7426" s="0" t="n">
        <v>7409</v>
      </c>
      <c r="B7426" s="2" t="n">
        <v>38136</v>
      </c>
      <c r="C7426" s="3" t="n">
        <v>0.117708333333333</v>
      </c>
      <c r="D7426" s="1" t="n">
        <f aca="false">B7426+C7426</f>
        <v>38136.1177083333</v>
      </c>
      <c r="E7426" s="0" t="n">
        <v>52.2</v>
      </c>
      <c r="F7426" s="0" t="n">
        <v>11.73</v>
      </c>
    </row>
    <row r="7427" customFormat="false" ht="12.75" hidden="false" customHeight="false" outlineLevel="0" collapsed="false">
      <c r="A7427" s="0" t="n">
        <v>7410</v>
      </c>
      <c r="B7427" s="2" t="n">
        <v>38136</v>
      </c>
      <c r="C7427" s="3" t="n">
        <v>0.131597222222222</v>
      </c>
      <c r="D7427" s="1" t="n">
        <f aca="false">B7427+C7427</f>
        <v>38136.1315972222</v>
      </c>
      <c r="E7427" s="0" t="n">
        <v>52.2</v>
      </c>
      <c r="F7427" s="0" t="n">
        <v>11.62</v>
      </c>
    </row>
    <row r="7428" customFormat="false" ht="12.75" hidden="false" customHeight="false" outlineLevel="0" collapsed="false">
      <c r="A7428" s="0" t="n">
        <v>7411</v>
      </c>
      <c r="B7428" s="2" t="n">
        <v>38136</v>
      </c>
      <c r="C7428" s="3" t="n">
        <v>0.145486111111111</v>
      </c>
      <c r="D7428" s="1" t="n">
        <f aca="false">B7428+C7428</f>
        <v>38136.1454861111</v>
      </c>
      <c r="E7428" s="0" t="n">
        <v>52.1</v>
      </c>
      <c r="F7428" s="0" t="n">
        <v>11.55</v>
      </c>
    </row>
    <row r="7429" customFormat="false" ht="12.75" hidden="false" customHeight="false" outlineLevel="0" collapsed="false">
      <c r="A7429" s="0" t="n">
        <v>7412</v>
      </c>
      <c r="B7429" s="2" t="n">
        <v>38136</v>
      </c>
      <c r="C7429" s="3" t="n">
        <v>0.159375</v>
      </c>
      <c r="D7429" s="1" t="n">
        <f aca="false">B7429+C7429</f>
        <v>38136.159375</v>
      </c>
      <c r="E7429" s="0" t="n">
        <v>52.3</v>
      </c>
      <c r="F7429" s="0" t="n">
        <v>11.5</v>
      </c>
    </row>
    <row r="7430" customFormat="false" ht="12.75" hidden="false" customHeight="false" outlineLevel="0" collapsed="false">
      <c r="A7430" s="0" t="n">
        <v>7413</v>
      </c>
      <c r="B7430" s="2" t="n">
        <v>38136</v>
      </c>
      <c r="C7430" s="3" t="n">
        <v>0.173263888888889</v>
      </c>
      <c r="D7430" s="1" t="n">
        <f aca="false">B7430+C7430</f>
        <v>38136.1732638889</v>
      </c>
      <c r="E7430" s="0" t="n">
        <v>52</v>
      </c>
      <c r="F7430" s="0" t="n">
        <v>11.47</v>
      </c>
    </row>
    <row r="7431" customFormat="false" ht="12.75" hidden="false" customHeight="false" outlineLevel="0" collapsed="false">
      <c r="A7431" s="0" t="n">
        <v>7414</v>
      </c>
      <c r="B7431" s="2" t="n">
        <v>38136</v>
      </c>
      <c r="C7431" s="3" t="n">
        <v>0.187152777777778</v>
      </c>
      <c r="D7431" s="1" t="n">
        <f aca="false">B7431+C7431</f>
        <v>38136.1871527778</v>
      </c>
      <c r="E7431" s="0" t="n">
        <v>52.3</v>
      </c>
      <c r="F7431" s="0" t="n">
        <v>11.42</v>
      </c>
    </row>
    <row r="7432" customFormat="false" ht="12.75" hidden="false" customHeight="false" outlineLevel="0" collapsed="false">
      <c r="A7432" s="0" t="n">
        <v>7415</v>
      </c>
      <c r="B7432" s="2" t="n">
        <v>38136</v>
      </c>
      <c r="C7432" s="3" t="n">
        <v>0.201041666666667</v>
      </c>
      <c r="D7432" s="1" t="n">
        <f aca="false">B7432+C7432</f>
        <v>38136.2010416667</v>
      </c>
      <c r="E7432" s="0" t="n">
        <v>52.7</v>
      </c>
      <c r="F7432" s="0" t="n">
        <v>11.42</v>
      </c>
    </row>
    <row r="7433" customFormat="false" ht="12.75" hidden="false" customHeight="false" outlineLevel="0" collapsed="false">
      <c r="A7433" s="0" t="n">
        <v>7416</v>
      </c>
      <c r="B7433" s="2" t="n">
        <v>38136</v>
      </c>
      <c r="C7433" s="3" t="n">
        <v>0.214930555555556</v>
      </c>
      <c r="D7433" s="1" t="n">
        <f aca="false">B7433+C7433</f>
        <v>38136.2149305556</v>
      </c>
      <c r="E7433" s="0" t="n">
        <v>53</v>
      </c>
      <c r="F7433" s="0" t="n">
        <v>11.36</v>
      </c>
    </row>
    <row r="7434" customFormat="false" ht="12.75" hidden="false" customHeight="false" outlineLevel="0" collapsed="false">
      <c r="A7434" s="0" t="n">
        <v>7417</v>
      </c>
      <c r="B7434" s="2" t="n">
        <v>38136</v>
      </c>
      <c r="C7434" s="3" t="n">
        <v>0.228819444444444</v>
      </c>
      <c r="D7434" s="1" t="n">
        <f aca="false">B7434+C7434</f>
        <v>38136.2288194444</v>
      </c>
      <c r="E7434" s="0" t="n">
        <v>53.1</v>
      </c>
      <c r="F7434" s="0" t="n">
        <v>11.35</v>
      </c>
    </row>
    <row r="7435" customFormat="false" ht="12.75" hidden="false" customHeight="false" outlineLevel="0" collapsed="false">
      <c r="A7435" s="0" t="n">
        <v>7418</v>
      </c>
      <c r="B7435" s="2" t="n">
        <v>38136</v>
      </c>
      <c r="C7435" s="3" t="n">
        <v>0.242708333333333</v>
      </c>
      <c r="D7435" s="1" t="n">
        <f aca="false">B7435+C7435</f>
        <v>38136.2427083333</v>
      </c>
      <c r="E7435" s="0" t="n">
        <v>53.4</v>
      </c>
      <c r="F7435" s="0" t="n">
        <v>11.29</v>
      </c>
    </row>
    <row r="7436" customFormat="false" ht="12.75" hidden="false" customHeight="false" outlineLevel="0" collapsed="false">
      <c r="A7436" s="0" t="n">
        <v>7419</v>
      </c>
      <c r="B7436" s="2" t="n">
        <v>38136</v>
      </c>
      <c r="C7436" s="3" t="n">
        <v>0.256597222222222</v>
      </c>
      <c r="D7436" s="1" t="n">
        <f aca="false">B7436+C7436</f>
        <v>38136.2565972222</v>
      </c>
      <c r="E7436" s="0" t="n">
        <v>53.6</v>
      </c>
      <c r="F7436" s="0" t="n">
        <v>11.3</v>
      </c>
    </row>
    <row r="7437" customFormat="false" ht="12.75" hidden="false" customHeight="false" outlineLevel="0" collapsed="false">
      <c r="A7437" s="0" t="n">
        <v>7420</v>
      </c>
      <c r="B7437" s="2" t="n">
        <v>38136</v>
      </c>
      <c r="C7437" s="3" t="n">
        <v>0.270486111111111</v>
      </c>
      <c r="D7437" s="1" t="n">
        <f aca="false">B7437+C7437</f>
        <v>38136.2704861111</v>
      </c>
      <c r="E7437" s="0" t="n">
        <v>53.8</v>
      </c>
      <c r="F7437" s="0" t="n">
        <v>11.45</v>
      </c>
    </row>
    <row r="7438" customFormat="false" ht="12.75" hidden="false" customHeight="false" outlineLevel="0" collapsed="false">
      <c r="A7438" s="0" t="n">
        <v>7421</v>
      </c>
      <c r="B7438" s="2" t="n">
        <v>38136</v>
      </c>
      <c r="C7438" s="3" t="n">
        <v>0.284375</v>
      </c>
      <c r="D7438" s="1" t="n">
        <f aca="false">B7438+C7438</f>
        <v>38136.284375</v>
      </c>
      <c r="E7438" s="0" t="n">
        <v>53.9</v>
      </c>
      <c r="F7438" s="0" t="n">
        <v>11.65</v>
      </c>
    </row>
    <row r="7439" customFormat="false" ht="12.75" hidden="false" customHeight="false" outlineLevel="0" collapsed="false">
      <c r="A7439" s="0" t="n">
        <v>7422</v>
      </c>
      <c r="B7439" s="2" t="n">
        <v>38136</v>
      </c>
      <c r="C7439" s="3" t="n">
        <v>0.298263888888889</v>
      </c>
      <c r="D7439" s="1" t="n">
        <f aca="false">B7439+C7439</f>
        <v>38136.2982638889</v>
      </c>
      <c r="E7439" s="0" t="n">
        <v>54.3</v>
      </c>
      <c r="F7439" s="0" t="n">
        <v>11.91</v>
      </c>
    </row>
    <row r="7440" customFormat="false" ht="12.75" hidden="false" customHeight="false" outlineLevel="0" collapsed="false">
      <c r="A7440" s="0" t="n">
        <v>7423</v>
      </c>
      <c r="B7440" s="2" t="n">
        <v>38136</v>
      </c>
      <c r="C7440" s="3" t="n">
        <v>0.312152777777778</v>
      </c>
      <c r="D7440" s="1" t="n">
        <f aca="false">B7440+C7440</f>
        <v>38136.3121527778</v>
      </c>
      <c r="E7440" s="0" t="n">
        <v>54.1</v>
      </c>
      <c r="F7440" s="0" t="n">
        <v>12.07</v>
      </c>
    </row>
    <row r="7441" customFormat="false" ht="12.75" hidden="false" customHeight="false" outlineLevel="0" collapsed="false">
      <c r="A7441" s="0" t="n">
        <v>7424</v>
      </c>
      <c r="B7441" s="2" t="n">
        <v>38136</v>
      </c>
      <c r="C7441" s="3" t="n">
        <v>0.326041666666667</v>
      </c>
      <c r="D7441" s="1" t="n">
        <f aca="false">B7441+C7441</f>
        <v>38136.3260416667</v>
      </c>
      <c r="E7441" s="0" t="n">
        <v>54.3</v>
      </c>
      <c r="F7441" s="0" t="n">
        <v>12.22</v>
      </c>
    </row>
    <row r="7442" customFormat="false" ht="12.75" hidden="false" customHeight="false" outlineLevel="0" collapsed="false">
      <c r="A7442" s="0" t="n">
        <v>7425</v>
      </c>
      <c r="B7442" s="2" t="n">
        <v>38136</v>
      </c>
      <c r="C7442" s="3" t="n">
        <v>0.339930555555556</v>
      </c>
      <c r="D7442" s="1" t="n">
        <f aca="false">B7442+C7442</f>
        <v>38136.3399305556</v>
      </c>
      <c r="E7442" s="0" t="n">
        <v>54.6</v>
      </c>
      <c r="F7442" s="0" t="n">
        <v>12.27</v>
      </c>
    </row>
    <row r="7443" customFormat="false" ht="12.75" hidden="false" customHeight="false" outlineLevel="0" collapsed="false">
      <c r="A7443" s="0" t="n">
        <v>7426</v>
      </c>
      <c r="B7443" s="2" t="n">
        <v>38136</v>
      </c>
      <c r="C7443" s="3" t="n">
        <v>0.353819444444444</v>
      </c>
      <c r="D7443" s="1" t="n">
        <f aca="false">B7443+C7443</f>
        <v>38136.3538194444</v>
      </c>
      <c r="E7443" s="0" t="n">
        <v>54.3</v>
      </c>
      <c r="F7443" s="0" t="n">
        <v>12.41</v>
      </c>
    </row>
    <row r="7444" customFormat="false" ht="12.75" hidden="false" customHeight="false" outlineLevel="0" collapsed="false">
      <c r="A7444" s="0" t="n">
        <v>7427</v>
      </c>
      <c r="B7444" s="2" t="n">
        <v>38136</v>
      </c>
      <c r="C7444" s="3" t="n">
        <v>0.367708333333333</v>
      </c>
      <c r="D7444" s="1" t="n">
        <f aca="false">B7444+C7444</f>
        <v>38136.3677083333</v>
      </c>
      <c r="E7444" s="0" t="n">
        <v>54.5</v>
      </c>
      <c r="F7444" s="0" t="n">
        <v>12.51</v>
      </c>
    </row>
    <row r="7445" customFormat="false" ht="12.75" hidden="false" customHeight="false" outlineLevel="0" collapsed="false">
      <c r="A7445" s="0" t="n">
        <v>7428</v>
      </c>
      <c r="B7445" s="2" t="n">
        <v>38136</v>
      </c>
      <c r="C7445" s="3" t="n">
        <v>0.381597222222222</v>
      </c>
      <c r="D7445" s="1" t="n">
        <f aca="false">B7445+C7445</f>
        <v>38136.3815972222</v>
      </c>
      <c r="E7445" s="0" t="n">
        <v>54.3</v>
      </c>
      <c r="F7445" s="0" t="n">
        <v>12.64</v>
      </c>
    </row>
    <row r="7446" customFormat="false" ht="12.75" hidden="false" customHeight="false" outlineLevel="0" collapsed="false">
      <c r="A7446" s="0" t="n">
        <v>7429</v>
      </c>
      <c r="B7446" s="2" t="n">
        <v>38136</v>
      </c>
      <c r="C7446" s="3" t="n">
        <v>0.395486111111111</v>
      </c>
      <c r="D7446" s="1" t="n">
        <f aca="false">B7446+C7446</f>
        <v>38136.3954861111</v>
      </c>
      <c r="E7446" s="0" t="n">
        <v>54.7</v>
      </c>
      <c r="F7446" s="0" t="n">
        <v>12.75</v>
      </c>
    </row>
    <row r="7447" customFormat="false" ht="12.75" hidden="false" customHeight="false" outlineLevel="0" collapsed="false">
      <c r="A7447" s="0" t="n">
        <v>7430</v>
      </c>
      <c r="B7447" s="2" t="n">
        <v>38136</v>
      </c>
      <c r="C7447" s="3" t="n">
        <v>0.409375</v>
      </c>
      <c r="D7447" s="1" t="n">
        <f aca="false">B7447+C7447</f>
        <v>38136.409375</v>
      </c>
      <c r="E7447" s="0" t="n">
        <v>54.7</v>
      </c>
      <c r="F7447" s="0" t="n">
        <v>12.86</v>
      </c>
    </row>
    <row r="7448" customFormat="false" ht="12.75" hidden="false" customHeight="false" outlineLevel="0" collapsed="false">
      <c r="A7448" s="0" t="n">
        <v>7431</v>
      </c>
      <c r="B7448" s="2" t="n">
        <v>38136</v>
      </c>
      <c r="C7448" s="3" t="n">
        <v>0.423263888888889</v>
      </c>
      <c r="D7448" s="1" t="n">
        <f aca="false">B7448+C7448</f>
        <v>38136.4232638889</v>
      </c>
      <c r="E7448" s="0" t="n">
        <v>54.5</v>
      </c>
      <c r="F7448" s="0" t="n">
        <v>13.01</v>
      </c>
    </row>
    <row r="7449" customFormat="false" ht="12.75" hidden="false" customHeight="false" outlineLevel="0" collapsed="false">
      <c r="A7449" s="0" t="n">
        <v>7432</v>
      </c>
      <c r="B7449" s="2" t="n">
        <v>38136</v>
      </c>
      <c r="C7449" s="3" t="n">
        <v>0.437152777777778</v>
      </c>
      <c r="D7449" s="1" t="n">
        <f aca="false">B7449+C7449</f>
        <v>38136.4371527778</v>
      </c>
      <c r="E7449" s="0" t="n">
        <v>54.7</v>
      </c>
      <c r="F7449" s="0" t="n">
        <v>13.27</v>
      </c>
    </row>
    <row r="7450" customFormat="false" ht="12.75" hidden="false" customHeight="false" outlineLevel="0" collapsed="false">
      <c r="A7450" s="0" t="n">
        <v>7433</v>
      </c>
      <c r="B7450" s="2" t="n">
        <v>38136</v>
      </c>
      <c r="C7450" s="3" t="n">
        <v>0.451041666666667</v>
      </c>
      <c r="D7450" s="1" t="n">
        <f aca="false">B7450+C7450</f>
        <v>38136.4510416667</v>
      </c>
      <c r="E7450" s="0" t="n">
        <v>53.8</v>
      </c>
      <c r="F7450" s="0" t="n">
        <v>13.45</v>
      </c>
    </row>
    <row r="7451" customFormat="false" ht="12.75" hidden="false" customHeight="false" outlineLevel="0" collapsed="false">
      <c r="A7451" s="0" t="n">
        <v>7434</v>
      </c>
      <c r="B7451" s="2" t="n">
        <v>38136</v>
      </c>
      <c r="C7451" s="3" t="n">
        <v>0.464930555555556</v>
      </c>
      <c r="D7451" s="1" t="n">
        <f aca="false">B7451+C7451</f>
        <v>38136.4649305556</v>
      </c>
      <c r="E7451" s="0" t="n">
        <v>53.8</v>
      </c>
      <c r="F7451" s="0" t="n">
        <v>13.61</v>
      </c>
    </row>
    <row r="7452" customFormat="false" ht="12.75" hidden="false" customHeight="false" outlineLevel="0" collapsed="false">
      <c r="A7452" s="0" t="n">
        <v>7435</v>
      </c>
      <c r="B7452" s="2" t="n">
        <v>38136</v>
      </c>
      <c r="C7452" s="3" t="n">
        <v>0.478819444444444</v>
      </c>
      <c r="D7452" s="1" t="n">
        <f aca="false">B7452+C7452</f>
        <v>38136.4788194444</v>
      </c>
      <c r="E7452" s="0" t="n">
        <v>53.9</v>
      </c>
      <c r="F7452" s="0" t="n">
        <v>13.72</v>
      </c>
    </row>
    <row r="7453" customFormat="false" ht="12.75" hidden="false" customHeight="false" outlineLevel="0" collapsed="false">
      <c r="A7453" s="0" t="n">
        <v>7436</v>
      </c>
      <c r="B7453" s="2" t="n">
        <v>38136</v>
      </c>
      <c r="C7453" s="3" t="n">
        <v>0.492708333333333</v>
      </c>
      <c r="D7453" s="1" t="n">
        <f aca="false">B7453+C7453</f>
        <v>38136.4927083333</v>
      </c>
      <c r="E7453" s="0" t="n">
        <v>54.8</v>
      </c>
      <c r="F7453" s="0" t="n">
        <v>14.74</v>
      </c>
    </row>
    <row r="7454" customFormat="false" ht="12.75" hidden="false" customHeight="false" outlineLevel="0" collapsed="false">
      <c r="A7454" s="0" t="n">
        <v>7437</v>
      </c>
      <c r="B7454" s="2" t="n">
        <v>38136</v>
      </c>
      <c r="C7454" s="3" t="n">
        <v>0.506597222222222</v>
      </c>
      <c r="D7454" s="1" t="n">
        <f aca="false">B7454+C7454</f>
        <v>38136.5065972222</v>
      </c>
      <c r="E7454" s="0" t="n">
        <v>54.9</v>
      </c>
      <c r="F7454" s="0" t="n">
        <v>15.43</v>
      </c>
    </row>
    <row r="7455" customFormat="false" ht="12.75" hidden="false" customHeight="false" outlineLevel="0" collapsed="false">
      <c r="A7455" s="0" t="n">
        <v>7438</v>
      </c>
      <c r="B7455" s="2" t="n">
        <v>38136</v>
      </c>
      <c r="C7455" s="3" t="n">
        <v>0.520486111111111</v>
      </c>
      <c r="D7455" s="1" t="n">
        <f aca="false">B7455+C7455</f>
        <v>38136.5204861111</v>
      </c>
      <c r="E7455" s="0" t="n">
        <v>53.9</v>
      </c>
      <c r="F7455" s="0" t="n">
        <v>14.93</v>
      </c>
    </row>
    <row r="7456" customFormat="false" ht="12.75" hidden="false" customHeight="false" outlineLevel="0" collapsed="false">
      <c r="A7456" s="0" t="n">
        <v>7439</v>
      </c>
      <c r="B7456" s="2" t="n">
        <v>38136</v>
      </c>
      <c r="C7456" s="3" t="n">
        <v>0.534375</v>
      </c>
      <c r="D7456" s="1" t="n">
        <f aca="false">B7456+C7456</f>
        <v>38136.534375</v>
      </c>
      <c r="E7456" s="0" t="n">
        <v>53.6</v>
      </c>
      <c r="F7456" s="0" t="n">
        <v>14.59</v>
      </c>
    </row>
    <row r="7457" customFormat="false" ht="12.75" hidden="false" customHeight="false" outlineLevel="0" collapsed="false">
      <c r="A7457" s="0" t="n">
        <v>7440</v>
      </c>
      <c r="B7457" s="2" t="n">
        <v>38136</v>
      </c>
      <c r="C7457" s="3" t="n">
        <v>0.548263888888889</v>
      </c>
      <c r="D7457" s="1" t="n">
        <f aca="false">B7457+C7457</f>
        <v>38136.5482638889</v>
      </c>
      <c r="E7457" s="0" t="n">
        <v>53.2</v>
      </c>
      <c r="F7457" s="0" t="n">
        <v>14.41</v>
      </c>
    </row>
    <row r="7458" customFormat="false" ht="12.75" hidden="false" customHeight="false" outlineLevel="0" collapsed="false">
      <c r="A7458" s="0" t="n">
        <v>7441</v>
      </c>
      <c r="B7458" s="2" t="n">
        <v>38136</v>
      </c>
      <c r="C7458" s="3" t="n">
        <v>0.562152777777778</v>
      </c>
      <c r="D7458" s="1" t="n">
        <f aca="false">B7458+C7458</f>
        <v>38136.5621527778</v>
      </c>
      <c r="E7458" s="0" t="n">
        <v>53.3</v>
      </c>
      <c r="F7458" s="0" t="n">
        <v>14.29</v>
      </c>
    </row>
    <row r="7459" customFormat="false" ht="12.75" hidden="false" customHeight="false" outlineLevel="0" collapsed="false">
      <c r="A7459" s="0" t="n">
        <v>7442</v>
      </c>
      <c r="B7459" s="2" t="n">
        <v>38136</v>
      </c>
      <c r="C7459" s="3" t="n">
        <v>0.576041666666667</v>
      </c>
      <c r="D7459" s="1" t="n">
        <f aca="false">B7459+C7459</f>
        <v>38136.5760416667</v>
      </c>
      <c r="E7459" s="0" t="n">
        <v>53.4</v>
      </c>
      <c r="F7459" s="0" t="n">
        <v>14.23</v>
      </c>
    </row>
    <row r="7460" customFormat="false" ht="12.75" hidden="false" customHeight="false" outlineLevel="0" collapsed="false">
      <c r="A7460" s="0" t="n">
        <v>7443</v>
      </c>
      <c r="B7460" s="2" t="n">
        <v>38136</v>
      </c>
      <c r="C7460" s="3" t="n">
        <v>0.589930555555556</v>
      </c>
      <c r="D7460" s="1" t="n">
        <f aca="false">B7460+C7460</f>
        <v>38136.5899305556</v>
      </c>
      <c r="E7460" s="0" t="n">
        <v>53.1</v>
      </c>
      <c r="F7460" s="0" t="n">
        <v>14.16</v>
      </c>
    </row>
    <row r="7461" customFormat="false" ht="12.75" hidden="false" customHeight="false" outlineLevel="0" collapsed="false">
      <c r="A7461" s="0" t="n">
        <v>7444</v>
      </c>
      <c r="B7461" s="2" t="n">
        <v>38136</v>
      </c>
      <c r="C7461" s="3" t="n">
        <v>0.603819444444445</v>
      </c>
      <c r="D7461" s="1" t="n">
        <f aca="false">B7461+C7461</f>
        <v>38136.6038194444</v>
      </c>
      <c r="E7461" s="0" t="n">
        <v>53.5</v>
      </c>
      <c r="F7461" s="0" t="n">
        <v>14.15</v>
      </c>
    </row>
    <row r="7462" customFormat="false" ht="12.75" hidden="false" customHeight="false" outlineLevel="0" collapsed="false">
      <c r="A7462" s="0" t="n">
        <v>7445</v>
      </c>
      <c r="B7462" s="2" t="n">
        <v>38136</v>
      </c>
      <c r="C7462" s="3" t="n">
        <v>0.617708333333333</v>
      </c>
      <c r="D7462" s="1" t="n">
        <f aca="false">B7462+C7462</f>
        <v>38136.6177083333</v>
      </c>
      <c r="E7462" s="0" t="n">
        <v>53.5</v>
      </c>
      <c r="F7462" s="0" t="n">
        <v>14.11</v>
      </c>
    </row>
    <row r="7463" customFormat="false" ht="12.75" hidden="false" customHeight="false" outlineLevel="0" collapsed="false">
      <c r="A7463" s="0" t="n">
        <v>7446</v>
      </c>
      <c r="B7463" s="2" t="n">
        <v>38136</v>
      </c>
      <c r="C7463" s="3" t="n">
        <v>0.631597222222222</v>
      </c>
      <c r="D7463" s="1" t="n">
        <f aca="false">B7463+C7463</f>
        <v>38136.6315972222</v>
      </c>
      <c r="E7463" s="0" t="n">
        <v>53.2</v>
      </c>
      <c r="F7463" s="0" t="n">
        <v>14.07</v>
      </c>
    </row>
    <row r="7464" customFormat="false" ht="12.75" hidden="false" customHeight="false" outlineLevel="0" collapsed="false">
      <c r="A7464" s="0" t="n">
        <v>7447</v>
      </c>
      <c r="B7464" s="2" t="n">
        <v>38136</v>
      </c>
      <c r="C7464" s="3" t="n">
        <v>0.645486111111111</v>
      </c>
      <c r="D7464" s="1" t="n">
        <f aca="false">B7464+C7464</f>
        <v>38136.6454861111</v>
      </c>
      <c r="E7464" s="0" t="n">
        <v>53.5</v>
      </c>
      <c r="F7464" s="0" t="n">
        <v>14.01</v>
      </c>
    </row>
    <row r="7465" customFormat="false" ht="12.75" hidden="false" customHeight="false" outlineLevel="0" collapsed="false">
      <c r="A7465" s="0" t="n">
        <v>7448</v>
      </c>
      <c r="B7465" s="2" t="n">
        <v>38136</v>
      </c>
      <c r="C7465" s="3" t="n">
        <v>0.659375</v>
      </c>
      <c r="D7465" s="1" t="n">
        <f aca="false">B7465+C7465</f>
        <v>38136.659375</v>
      </c>
      <c r="E7465" s="0" t="n">
        <v>53.9</v>
      </c>
      <c r="F7465" s="0" t="n">
        <v>13.85</v>
      </c>
    </row>
    <row r="7466" customFormat="false" ht="12.75" hidden="false" customHeight="false" outlineLevel="0" collapsed="false">
      <c r="A7466" s="0" t="n">
        <v>7449</v>
      </c>
      <c r="B7466" s="2" t="n">
        <v>38136</v>
      </c>
      <c r="C7466" s="3" t="n">
        <v>0.673263888888889</v>
      </c>
      <c r="D7466" s="1" t="n">
        <f aca="false">B7466+C7466</f>
        <v>38136.6732638889</v>
      </c>
      <c r="E7466" s="0" t="n">
        <v>53.8</v>
      </c>
      <c r="F7466" s="0" t="n">
        <v>13.51</v>
      </c>
    </row>
    <row r="7467" customFormat="false" ht="12.75" hidden="false" customHeight="false" outlineLevel="0" collapsed="false">
      <c r="A7467" s="0" t="n">
        <v>7450</v>
      </c>
      <c r="B7467" s="2" t="n">
        <v>38136</v>
      </c>
      <c r="C7467" s="3" t="n">
        <v>0.687152777777778</v>
      </c>
      <c r="D7467" s="1" t="n">
        <f aca="false">B7467+C7467</f>
        <v>38136.6871527778</v>
      </c>
      <c r="E7467" s="0" t="n">
        <v>53.9</v>
      </c>
      <c r="F7467" s="0" t="n">
        <v>13.17</v>
      </c>
    </row>
    <row r="7468" customFormat="false" ht="12.75" hidden="false" customHeight="false" outlineLevel="0" collapsed="false">
      <c r="A7468" s="0" t="n">
        <v>7451</v>
      </c>
      <c r="B7468" s="2" t="n">
        <v>38136</v>
      </c>
      <c r="C7468" s="3" t="n">
        <v>0.701041666666667</v>
      </c>
      <c r="D7468" s="1" t="n">
        <f aca="false">B7468+C7468</f>
        <v>38136.7010416667</v>
      </c>
      <c r="E7468" s="0" t="n">
        <v>54.1</v>
      </c>
      <c r="F7468" s="0" t="n">
        <v>12.9</v>
      </c>
    </row>
    <row r="7469" customFormat="false" ht="12.75" hidden="false" customHeight="false" outlineLevel="0" collapsed="false">
      <c r="A7469" s="0" t="n">
        <v>7452</v>
      </c>
      <c r="B7469" s="2" t="n">
        <v>38136</v>
      </c>
      <c r="C7469" s="3" t="n">
        <v>0.714930555555556</v>
      </c>
      <c r="D7469" s="1" t="n">
        <f aca="false">B7469+C7469</f>
        <v>38136.7149305556</v>
      </c>
      <c r="E7469" s="0" t="n">
        <v>54.5</v>
      </c>
      <c r="F7469" s="0" t="n">
        <v>12.61</v>
      </c>
    </row>
    <row r="7470" customFormat="false" ht="12.75" hidden="false" customHeight="false" outlineLevel="0" collapsed="false">
      <c r="A7470" s="0" t="n">
        <v>7453</v>
      </c>
      <c r="B7470" s="2" t="n">
        <v>38136</v>
      </c>
      <c r="C7470" s="3" t="n">
        <v>0.728819444444445</v>
      </c>
      <c r="D7470" s="1" t="n">
        <f aca="false">B7470+C7470</f>
        <v>38136.7288194444</v>
      </c>
      <c r="E7470" s="0" t="n">
        <v>54.5</v>
      </c>
      <c r="F7470" s="0" t="n">
        <v>12.33</v>
      </c>
    </row>
    <row r="7471" customFormat="false" ht="12.75" hidden="false" customHeight="false" outlineLevel="0" collapsed="false">
      <c r="A7471" s="0" t="n">
        <v>7454</v>
      </c>
      <c r="B7471" s="2" t="n">
        <v>38136</v>
      </c>
      <c r="C7471" s="3" t="n">
        <v>0.742708333333333</v>
      </c>
      <c r="D7471" s="1" t="n">
        <f aca="false">B7471+C7471</f>
        <v>38136.7427083333</v>
      </c>
      <c r="E7471" s="0" t="n">
        <v>54.8</v>
      </c>
      <c r="F7471" s="0" t="n">
        <v>12.09</v>
      </c>
    </row>
    <row r="7472" customFormat="false" ht="12.75" hidden="false" customHeight="false" outlineLevel="0" collapsed="false">
      <c r="A7472" s="0" t="n">
        <v>7455</v>
      </c>
      <c r="B7472" s="2" t="n">
        <v>38136</v>
      </c>
      <c r="C7472" s="3" t="n">
        <v>0.756597222222222</v>
      </c>
      <c r="D7472" s="1" t="n">
        <f aca="false">B7472+C7472</f>
        <v>38136.7565972222</v>
      </c>
      <c r="E7472" s="0" t="n">
        <v>55</v>
      </c>
      <c r="F7472" s="0" t="n">
        <v>11.87</v>
      </c>
    </row>
    <row r="7473" customFormat="false" ht="12.75" hidden="false" customHeight="false" outlineLevel="0" collapsed="false">
      <c r="A7473" s="0" t="n">
        <v>7456</v>
      </c>
      <c r="B7473" s="2" t="n">
        <v>38136</v>
      </c>
      <c r="C7473" s="3" t="n">
        <v>0.770486111111111</v>
      </c>
      <c r="D7473" s="1" t="n">
        <f aca="false">B7473+C7473</f>
        <v>38136.7704861111</v>
      </c>
      <c r="E7473" s="0" t="n">
        <v>55.3</v>
      </c>
      <c r="F7473" s="0" t="n">
        <v>11.8</v>
      </c>
    </row>
    <row r="7474" customFormat="false" ht="12.75" hidden="false" customHeight="false" outlineLevel="0" collapsed="false">
      <c r="A7474" s="0" t="n">
        <v>7457</v>
      </c>
      <c r="B7474" s="2" t="n">
        <v>38136</v>
      </c>
      <c r="C7474" s="3" t="n">
        <v>0.784375</v>
      </c>
      <c r="D7474" s="1" t="n">
        <f aca="false">B7474+C7474</f>
        <v>38136.784375</v>
      </c>
      <c r="E7474" s="0" t="n">
        <v>55.7</v>
      </c>
      <c r="F7474" s="0" t="n">
        <v>11.75</v>
      </c>
    </row>
    <row r="7475" customFormat="false" ht="12.75" hidden="false" customHeight="false" outlineLevel="0" collapsed="false">
      <c r="A7475" s="0" t="n">
        <v>7458</v>
      </c>
      <c r="B7475" s="2" t="n">
        <v>38136</v>
      </c>
      <c r="C7475" s="3" t="n">
        <v>0.798263888888889</v>
      </c>
      <c r="D7475" s="1" t="n">
        <f aca="false">B7475+C7475</f>
        <v>38136.7982638889</v>
      </c>
      <c r="E7475" s="0" t="n">
        <v>55.7</v>
      </c>
      <c r="F7475" s="0" t="n">
        <v>11.7</v>
      </c>
    </row>
    <row r="7476" customFormat="false" ht="12.75" hidden="false" customHeight="false" outlineLevel="0" collapsed="false">
      <c r="A7476" s="0" t="n">
        <v>7459</v>
      </c>
      <c r="B7476" s="2" t="n">
        <v>38136</v>
      </c>
      <c r="C7476" s="3" t="n">
        <v>0.812152777777778</v>
      </c>
      <c r="D7476" s="1" t="n">
        <f aca="false">B7476+C7476</f>
        <v>38136.8121527778</v>
      </c>
      <c r="E7476" s="0" t="n">
        <v>56</v>
      </c>
      <c r="F7476" s="0" t="n">
        <v>11.45</v>
      </c>
    </row>
    <row r="7477" customFormat="false" ht="12.75" hidden="false" customHeight="false" outlineLevel="0" collapsed="false">
      <c r="A7477" s="0" t="n">
        <v>7460</v>
      </c>
      <c r="B7477" s="2" t="n">
        <v>38136</v>
      </c>
      <c r="C7477" s="3" t="n">
        <v>0.826041666666667</v>
      </c>
      <c r="D7477" s="1" t="n">
        <f aca="false">B7477+C7477</f>
        <v>38136.8260416667</v>
      </c>
      <c r="E7477" s="0" t="n">
        <v>56.2</v>
      </c>
      <c r="F7477" s="0" t="n">
        <v>11.22</v>
      </c>
    </row>
    <row r="7478" customFormat="false" ht="12.75" hidden="false" customHeight="false" outlineLevel="0" collapsed="false">
      <c r="A7478" s="0" t="n">
        <v>7461</v>
      </c>
      <c r="B7478" s="2" t="n">
        <v>38136</v>
      </c>
      <c r="C7478" s="3" t="n">
        <v>0.839930555555556</v>
      </c>
      <c r="D7478" s="1" t="n">
        <f aca="false">B7478+C7478</f>
        <v>38136.8399305556</v>
      </c>
      <c r="E7478" s="0" t="n">
        <v>56.2</v>
      </c>
      <c r="F7478" s="0" t="n">
        <v>11.01</v>
      </c>
    </row>
    <row r="7479" customFormat="false" ht="12.75" hidden="false" customHeight="false" outlineLevel="0" collapsed="false">
      <c r="A7479" s="0" t="n">
        <v>7462</v>
      </c>
      <c r="B7479" s="2" t="n">
        <v>38136</v>
      </c>
      <c r="C7479" s="3" t="n">
        <v>0.853819444444445</v>
      </c>
      <c r="D7479" s="1" t="n">
        <f aca="false">B7479+C7479</f>
        <v>38136.8538194444</v>
      </c>
      <c r="E7479" s="0" t="n">
        <v>56.7</v>
      </c>
      <c r="F7479" s="0" t="n">
        <v>10.78</v>
      </c>
    </row>
    <row r="7480" customFormat="false" ht="12.75" hidden="false" customHeight="false" outlineLevel="0" collapsed="false">
      <c r="A7480" s="0" t="n">
        <v>7463</v>
      </c>
      <c r="B7480" s="2" t="n">
        <v>38136</v>
      </c>
      <c r="C7480" s="3" t="n">
        <v>0.867708333333333</v>
      </c>
      <c r="D7480" s="1" t="n">
        <f aca="false">B7480+C7480</f>
        <v>38136.8677083333</v>
      </c>
      <c r="E7480" s="0" t="n">
        <v>56.7</v>
      </c>
      <c r="F7480" s="0" t="n">
        <v>10.66</v>
      </c>
    </row>
    <row r="7481" customFormat="false" ht="12.75" hidden="false" customHeight="false" outlineLevel="0" collapsed="false">
      <c r="A7481" s="0" t="n">
        <v>7464</v>
      </c>
      <c r="B7481" s="2" t="n">
        <v>38136</v>
      </c>
      <c r="C7481" s="3" t="n">
        <v>0.881597222222222</v>
      </c>
      <c r="D7481" s="1" t="n">
        <f aca="false">B7481+C7481</f>
        <v>38136.8815972222</v>
      </c>
      <c r="E7481" s="0" t="n">
        <v>56.9</v>
      </c>
      <c r="F7481" s="0" t="n">
        <v>10.71</v>
      </c>
    </row>
    <row r="7482" customFormat="false" ht="12.75" hidden="false" customHeight="false" outlineLevel="0" collapsed="false">
      <c r="A7482" s="0" t="n">
        <v>7465</v>
      </c>
      <c r="B7482" s="2" t="n">
        <v>38136</v>
      </c>
      <c r="C7482" s="3" t="n">
        <v>0.895486111111111</v>
      </c>
      <c r="D7482" s="1" t="n">
        <f aca="false">B7482+C7482</f>
        <v>38136.8954861111</v>
      </c>
      <c r="E7482" s="0" t="n">
        <v>57</v>
      </c>
      <c r="F7482" s="0" t="n">
        <v>10.81</v>
      </c>
    </row>
    <row r="7483" customFormat="false" ht="12.75" hidden="false" customHeight="false" outlineLevel="0" collapsed="false">
      <c r="A7483" s="0" t="n">
        <v>7466</v>
      </c>
      <c r="B7483" s="2" t="n">
        <v>38136</v>
      </c>
      <c r="C7483" s="3" t="n">
        <v>0.909375</v>
      </c>
      <c r="D7483" s="1" t="n">
        <f aca="false">B7483+C7483</f>
        <v>38136.909375</v>
      </c>
      <c r="E7483" s="0" t="n">
        <v>57</v>
      </c>
      <c r="F7483" s="0" t="n">
        <v>10.78</v>
      </c>
    </row>
    <row r="7484" customFormat="false" ht="12.75" hidden="false" customHeight="false" outlineLevel="0" collapsed="false">
      <c r="A7484" s="0" t="n">
        <v>7467</v>
      </c>
      <c r="B7484" s="2" t="n">
        <v>38136</v>
      </c>
      <c r="C7484" s="3" t="n">
        <v>0.923263888888889</v>
      </c>
      <c r="D7484" s="1" t="n">
        <f aca="false">B7484+C7484</f>
        <v>38136.9232638889</v>
      </c>
      <c r="E7484" s="0" t="n">
        <v>57.1</v>
      </c>
      <c r="F7484" s="0" t="n">
        <v>10.7</v>
      </c>
    </row>
    <row r="7485" customFormat="false" ht="12.75" hidden="false" customHeight="false" outlineLevel="0" collapsed="false">
      <c r="A7485" s="0" t="n">
        <v>7468</v>
      </c>
      <c r="B7485" s="2" t="n">
        <v>38136</v>
      </c>
      <c r="C7485" s="3" t="n">
        <v>0.937152777777778</v>
      </c>
      <c r="D7485" s="1" t="n">
        <f aca="false">B7485+C7485</f>
        <v>38136.9371527778</v>
      </c>
      <c r="E7485" s="0" t="n">
        <v>56.8</v>
      </c>
      <c r="F7485" s="0" t="n">
        <v>10.66</v>
      </c>
    </row>
    <row r="7486" customFormat="false" ht="12.75" hidden="false" customHeight="false" outlineLevel="0" collapsed="false">
      <c r="A7486" s="0" t="n">
        <v>7469</v>
      </c>
      <c r="B7486" s="2" t="n">
        <v>38136</v>
      </c>
      <c r="C7486" s="3" t="n">
        <v>0.951041666666667</v>
      </c>
      <c r="D7486" s="1" t="n">
        <f aca="false">B7486+C7486</f>
        <v>38136.9510416667</v>
      </c>
      <c r="E7486" s="0" t="n">
        <v>56.7</v>
      </c>
      <c r="F7486" s="0" t="n">
        <v>10.54</v>
      </c>
    </row>
    <row r="7487" customFormat="false" ht="12.75" hidden="false" customHeight="false" outlineLevel="0" collapsed="false">
      <c r="A7487" s="0" t="n">
        <v>7470</v>
      </c>
      <c r="B7487" s="2" t="n">
        <v>38136</v>
      </c>
      <c r="C7487" s="3" t="n">
        <v>0.964930555555556</v>
      </c>
      <c r="D7487" s="1" t="n">
        <f aca="false">B7487+C7487</f>
        <v>38136.9649305556</v>
      </c>
      <c r="E7487" s="0" t="n">
        <v>56.7</v>
      </c>
      <c r="F7487" s="0" t="n">
        <v>10.54</v>
      </c>
    </row>
    <row r="7488" customFormat="false" ht="12.75" hidden="false" customHeight="false" outlineLevel="0" collapsed="false">
      <c r="A7488" s="0" t="n">
        <v>7471</v>
      </c>
      <c r="B7488" s="2" t="n">
        <v>38136</v>
      </c>
      <c r="C7488" s="3" t="n">
        <v>0.978819444444445</v>
      </c>
      <c r="D7488" s="1" t="n">
        <f aca="false">B7488+C7488</f>
        <v>38136.9788194444</v>
      </c>
      <c r="E7488" s="0" t="n">
        <v>56.7</v>
      </c>
      <c r="F7488" s="0" t="n">
        <v>10.48</v>
      </c>
    </row>
    <row r="7489" customFormat="false" ht="12.75" hidden="false" customHeight="false" outlineLevel="0" collapsed="false">
      <c r="A7489" s="0" t="n">
        <v>7472</v>
      </c>
      <c r="B7489" s="2" t="n">
        <v>38136</v>
      </c>
      <c r="C7489" s="3" t="n">
        <v>0.992708333333333</v>
      </c>
      <c r="D7489" s="1" t="n">
        <f aca="false">B7489+C7489</f>
        <v>38136.9927083333</v>
      </c>
      <c r="E7489" s="0" t="n">
        <v>56.2</v>
      </c>
      <c r="F7489" s="0" t="n">
        <v>10.39</v>
      </c>
    </row>
    <row r="7490" customFormat="false" ht="12.75" hidden="false" customHeight="false" outlineLevel="0" collapsed="false">
      <c r="A7490" s="0" t="n">
        <v>7473</v>
      </c>
      <c r="B7490" s="2" t="n">
        <v>38137</v>
      </c>
      <c r="C7490" s="3" t="n">
        <v>0.00659722222222222</v>
      </c>
      <c r="D7490" s="1" t="n">
        <f aca="false">B7490+C7490</f>
        <v>38137.0065972222</v>
      </c>
      <c r="E7490" s="0" t="n">
        <v>56.5</v>
      </c>
      <c r="F7490" s="0" t="n">
        <v>10.45</v>
      </c>
    </row>
    <row r="7491" customFormat="false" ht="12.75" hidden="false" customHeight="false" outlineLevel="0" collapsed="false">
      <c r="A7491" s="0" t="n">
        <v>7474</v>
      </c>
      <c r="B7491" s="2" t="n">
        <v>38137</v>
      </c>
      <c r="C7491" s="3" t="n">
        <v>0.0204861111111111</v>
      </c>
      <c r="D7491" s="1" t="n">
        <f aca="false">B7491+C7491</f>
        <v>38137.0204861111</v>
      </c>
      <c r="E7491" s="0" t="n">
        <v>56.5</v>
      </c>
      <c r="F7491" s="0" t="n">
        <v>10.37</v>
      </c>
    </row>
    <row r="7492" customFormat="false" ht="12.75" hidden="false" customHeight="false" outlineLevel="0" collapsed="false">
      <c r="A7492" s="0" t="n">
        <v>7475</v>
      </c>
      <c r="B7492" s="2" t="n">
        <v>38137</v>
      </c>
      <c r="C7492" s="3" t="n">
        <v>0.034375</v>
      </c>
      <c r="D7492" s="1" t="n">
        <f aca="false">B7492+C7492</f>
        <v>38137.034375</v>
      </c>
      <c r="E7492" s="0" t="n">
        <v>56.9</v>
      </c>
      <c r="F7492" s="0" t="n">
        <v>10.21</v>
      </c>
    </row>
    <row r="7493" customFormat="false" ht="12.75" hidden="false" customHeight="false" outlineLevel="0" collapsed="false">
      <c r="A7493" s="0" t="n">
        <v>7476</v>
      </c>
      <c r="B7493" s="2" t="n">
        <v>38137</v>
      </c>
      <c r="C7493" s="3" t="n">
        <v>0.0482638888888889</v>
      </c>
      <c r="D7493" s="1" t="n">
        <f aca="false">B7493+C7493</f>
        <v>38137.0482638889</v>
      </c>
      <c r="E7493" s="0" t="n">
        <v>56.8</v>
      </c>
      <c r="F7493" s="0" t="n">
        <v>10.09</v>
      </c>
    </row>
    <row r="7494" customFormat="false" ht="12.75" hidden="false" customHeight="false" outlineLevel="0" collapsed="false">
      <c r="A7494" s="0" t="n">
        <v>7477</v>
      </c>
      <c r="B7494" s="2" t="n">
        <v>38137</v>
      </c>
      <c r="C7494" s="3" t="n">
        <v>0.0621527777777778</v>
      </c>
      <c r="D7494" s="1" t="n">
        <f aca="false">B7494+C7494</f>
        <v>38137.0621527778</v>
      </c>
      <c r="E7494" s="0" t="n">
        <v>56.3</v>
      </c>
      <c r="F7494" s="0" t="n">
        <v>9.93</v>
      </c>
    </row>
    <row r="7495" customFormat="false" ht="12.75" hidden="false" customHeight="false" outlineLevel="0" collapsed="false">
      <c r="A7495" s="0" t="n">
        <v>7478</v>
      </c>
      <c r="B7495" s="2" t="n">
        <v>38137</v>
      </c>
      <c r="C7495" s="3" t="n">
        <v>0.0760416666666667</v>
      </c>
      <c r="D7495" s="1" t="n">
        <f aca="false">B7495+C7495</f>
        <v>38137.0760416667</v>
      </c>
      <c r="E7495" s="0" t="n">
        <v>56.3</v>
      </c>
      <c r="F7495" s="0" t="n">
        <v>9.68</v>
      </c>
    </row>
    <row r="7496" customFormat="false" ht="12.75" hidden="false" customHeight="false" outlineLevel="0" collapsed="false">
      <c r="A7496" s="0" t="n">
        <v>7479</v>
      </c>
      <c r="B7496" s="2" t="n">
        <v>38137</v>
      </c>
      <c r="C7496" s="3" t="n">
        <v>0.0899305555555556</v>
      </c>
      <c r="D7496" s="1" t="n">
        <f aca="false">B7496+C7496</f>
        <v>38137.0899305556</v>
      </c>
      <c r="E7496" s="0" t="n">
        <v>56.3</v>
      </c>
      <c r="F7496" s="0" t="n">
        <v>9.42</v>
      </c>
    </row>
    <row r="7497" customFormat="false" ht="12.75" hidden="false" customHeight="false" outlineLevel="0" collapsed="false">
      <c r="A7497" s="0" t="n">
        <v>7480</v>
      </c>
      <c r="B7497" s="2" t="n">
        <v>38137</v>
      </c>
      <c r="C7497" s="3" t="n">
        <v>0.103819444444444</v>
      </c>
      <c r="D7497" s="1" t="n">
        <f aca="false">B7497+C7497</f>
        <v>38137.1038194444</v>
      </c>
      <c r="E7497" s="0" t="n">
        <v>56.3</v>
      </c>
      <c r="F7497" s="0" t="n">
        <v>9.15</v>
      </c>
    </row>
    <row r="7498" customFormat="false" ht="12.75" hidden="false" customHeight="false" outlineLevel="0" collapsed="false">
      <c r="A7498" s="0" t="n">
        <v>7481</v>
      </c>
      <c r="B7498" s="2" t="n">
        <v>38137</v>
      </c>
      <c r="C7498" s="3" t="n">
        <v>0.117708333333333</v>
      </c>
      <c r="D7498" s="1" t="n">
        <f aca="false">B7498+C7498</f>
        <v>38137.1177083333</v>
      </c>
      <c r="E7498" s="0" t="n">
        <v>56.1</v>
      </c>
      <c r="F7498" s="0" t="n">
        <v>8.93</v>
      </c>
    </row>
    <row r="7499" customFormat="false" ht="12.75" hidden="false" customHeight="false" outlineLevel="0" collapsed="false">
      <c r="A7499" s="0" t="n">
        <v>7482</v>
      </c>
      <c r="B7499" s="2" t="n">
        <v>38137</v>
      </c>
      <c r="C7499" s="3" t="n">
        <v>0.131597222222222</v>
      </c>
      <c r="D7499" s="1" t="n">
        <f aca="false">B7499+C7499</f>
        <v>38137.1315972222</v>
      </c>
      <c r="E7499" s="0" t="n">
        <v>56.3</v>
      </c>
      <c r="F7499" s="0" t="n">
        <v>8.78</v>
      </c>
    </row>
    <row r="7500" customFormat="false" ht="12.75" hidden="false" customHeight="false" outlineLevel="0" collapsed="false">
      <c r="A7500" s="0" t="n">
        <v>7483</v>
      </c>
      <c r="B7500" s="2" t="n">
        <v>38137</v>
      </c>
      <c r="C7500" s="3" t="n">
        <v>0.145486111111111</v>
      </c>
      <c r="D7500" s="1" t="n">
        <f aca="false">B7500+C7500</f>
        <v>38137.1454861111</v>
      </c>
      <c r="E7500" s="0" t="n">
        <v>56.2</v>
      </c>
      <c r="F7500" s="0" t="n">
        <v>8.59</v>
      </c>
    </row>
    <row r="7501" customFormat="false" ht="12.75" hidden="false" customHeight="false" outlineLevel="0" collapsed="false">
      <c r="A7501" s="0" t="n">
        <v>7484</v>
      </c>
      <c r="B7501" s="2" t="n">
        <v>38137</v>
      </c>
      <c r="C7501" s="3" t="n">
        <v>0.159375</v>
      </c>
      <c r="D7501" s="1" t="n">
        <f aca="false">B7501+C7501</f>
        <v>38137.159375</v>
      </c>
      <c r="E7501" s="0" t="n">
        <v>56.3</v>
      </c>
      <c r="F7501" s="0" t="n">
        <v>8.43</v>
      </c>
    </row>
    <row r="7502" customFormat="false" ht="12.75" hidden="false" customHeight="false" outlineLevel="0" collapsed="false">
      <c r="A7502" s="0" t="n">
        <v>7485</v>
      </c>
      <c r="B7502" s="2" t="n">
        <v>38137</v>
      </c>
      <c r="C7502" s="3" t="n">
        <v>0.173263888888889</v>
      </c>
      <c r="D7502" s="1" t="n">
        <f aca="false">B7502+C7502</f>
        <v>38137.1732638889</v>
      </c>
      <c r="E7502" s="0" t="n">
        <v>56.6</v>
      </c>
      <c r="F7502" s="0" t="n">
        <v>8.27</v>
      </c>
    </row>
    <row r="7503" customFormat="false" ht="12.75" hidden="false" customHeight="false" outlineLevel="0" collapsed="false">
      <c r="A7503" s="0" t="n">
        <v>7486</v>
      </c>
      <c r="B7503" s="2" t="n">
        <v>38137</v>
      </c>
      <c r="C7503" s="3" t="n">
        <v>0.187152777777778</v>
      </c>
      <c r="D7503" s="1" t="n">
        <f aca="false">B7503+C7503</f>
        <v>38137.1871527778</v>
      </c>
      <c r="E7503" s="0" t="n">
        <v>56.7</v>
      </c>
      <c r="F7503" s="0" t="n">
        <v>8.09</v>
      </c>
    </row>
    <row r="7504" customFormat="false" ht="12.75" hidden="false" customHeight="false" outlineLevel="0" collapsed="false">
      <c r="A7504" s="0" t="n">
        <v>7487</v>
      </c>
      <c r="B7504" s="2" t="n">
        <v>38137</v>
      </c>
      <c r="C7504" s="3" t="n">
        <v>0.201041666666667</v>
      </c>
      <c r="D7504" s="1" t="n">
        <f aca="false">B7504+C7504</f>
        <v>38137.2010416667</v>
      </c>
      <c r="E7504" s="0" t="n">
        <v>56.8</v>
      </c>
      <c r="F7504" s="0" t="n">
        <v>7.93</v>
      </c>
    </row>
    <row r="7505" customFormat="false" ht="12.75" hidden="false" customHeight="false" outlineLevel="0" collapsed="false">
      <c r="A7505" s="0" t="n">
        <v>7488</v>
      </c>
      <c r="B7505" s="2" t="n">
        <v>38137</v>
      </c>
      <c r="C7505" s="3" t="n">
        <v>0.214930555555556</v>
      </c>
      <c r="D7505" s="1" t="n">
        <f aca="false">B7505+C7505</f>
        <v>38137.2149305556</v>
      </c>
      <c r="E7505" s="0" t="n">
        <v>57</v>
      </c>
      <c r="F7505" s="0" t="n">
        <v>7.83</v>
      </c>
    </row>
    <row r="7506" customFormat="false" ht="12.75" hidden="false" customHeight="false" outlineLevel="0" collapsed="false">
      <c r="A7506" s="0" t="n">
        <v>7489</v>
      </c>
      <c r="B7506" s="2" t="n">
        <v>38137</v>
      </c>
      <c r="C7506" s="3" t="n">
        <v>0.228819444444444</v>
      </c>
      <c r="D7506" s="1" t="n">
        <f aca="false">B7506+C7506</f>
        <v>38137.2288194444</v>
      </c>
      <c r="E7506" s="0" t="n">
        <v>57.1</v>
      </c>
      <c r="F7506" s="0" t="n">
        <v>7.77</v>
      </c>
    </row>
    <row r="7507" customFormat="false" ht="12.75" hidden="false" customHeight="false" outlineLevel="0" collapsed="false">
      <c r="A7507" s="0" t="n">
        <v>7490</v>
      </c>
      <c r="B7507" s="2" t="n">
        <v>38137</v>
      </c>
      <c r="C7507" s="3" t="n">
        <v>0.242708333333333</v>
      </c>
      <c r="D7507" s="1" t="n">
        <f aca="false">B7507+C7507</f>
        <v>38137.2427083333</v>
      </c>
      <c r="E7507" s="0" t="n">
        <v>57</v>
      </c>
      <c r="F7507" s="0" t="n">
        <v>7.64</v>
      </c>
    </row>
    <row r="7508" customFormat="false" ht="12.75" hidden="false" customHeight="false" outlineLevel="0" collapsed="false">
      <c r="A7508" s="0" t="n">
        <v>7491</v>
      </c>
      <c r="B7508" s="2" t="n">
        <v>38137</v>
      </c>
      <c r="C7508" s="3" t="n">
        <v>0.256597222222222</v>
      </c>
      <c r="D7508" s="1" t="n">
        <f aca="false">B7508+C7508</f>
        <v>38137.2565972222</v>
      </c>
      <c r="E7508" s="0" t="n">
        <v>57.1</v>
      </c>
      <c r="F7508" s="0" t="n">
        <v>7.49</v>
      </c>
    </row>
    <row r="7509" customFormat="false" ht="12.75" hidden="false" customHeight="false" outlineLevel="0" collapsed="false">
      <c r="A7509" s="0" t="n">
        <v>7492</v>
      </c>
      <c r="B7509" s="2" t="n">
        <v>38137</v>
      </c>
      <c r="C7509" s="3" t="n">
        <v>0.270486111111111</v>
      </c>
      <c r="D7509" s="1" t="n">
        <f aca="false">B7509+C7509</f>
        <v>38137.2704861111</v>
      </c>
      <c r="E7509" s="0" t="n">
        <v>57.7</v>
      </c>
      <c r="F7509" s="0" t="n">
        <v>7.56</v>
      </c>
    </row>
    <row r="7510" customFormat="false" ht="12.75" hidden="false" customHeight="false" outlineLevel="0" collapsed="false">
      <c r="A7510" s="0" t="n">
        <v>7493</v>
      </c>
      <c r="B7510" s="2" t="n">
        <v>38137</v>
      </c>
      <c r="C7510" s="3" t="n">
        <v>0.284375</v>
      </c>
      <c r="D7510" s="1" t="n">
        <f aca="false">B7510+C7510</f>
        <v>38137.284375</v>
      </c>
      <c r="E7510" s="0" t="n">
        <v>57.9</v>
      </c>
      <c r="F7510" s="0" t="n">
        <v>7.85</v>
      </c>
    </row>
    <row r="7511" customFormat="false" ht="12.75" hidden="false" customHeight="false" outlineLevel="0" collapsed="false">
      <c r="A7511" s="0" t="n">
        <v>7494</v>
      </c>
      <c r="B7511" s="2" t="n">
        <v>38137</v>
      </c>
      <c r="C7511" s="3" t="n">
        <v>0.298263888888889</v>
      </c>
      <c r="D7511" s="1" t="n">
        <f aca="false">B7511+C7511</f>
        <v>38137.2982638889</v>
      </c>
      <c r="E7511" s="0" t="n">
        <v>58</v>
      </c>
      <c r="F7511" s="0" t="n">
        <v>8.19</v>
      </c>
    </row>
    <row r="7512" customFormat="false" ht="12.75" hidden="false" customHeight="false" outlineLevel="0" collapsed="false">
      <c r="A7512" s="0" t="n">
        <v>7495</v>
      </c>
      <c r="B7512" s="2" t="n">
        <v>38137</v>
      </c>
      <c r="C7512" s="3" t="n">
        <v>0.312152777777778</v>
      </c>
      <c r="D7512" s="1" t="n">
        <f aca="false">B7512+C7512</f>
        <v>38137.3121527778</v>
      </c>
      <c r="E7512" s="0" t="n">
        <v>58.3</v>
      </c>
      <c r="F7512" s="0" t="n">
        <v>8.62</v>
      </c>
    </row>
    <row r="7513" customFormat="false" ht="12.75" hidden="false" customHeight="false" outlineLevel="0" collapsed="false">
      <c r="A7513" s="0" t="n">
        <v>7496</v>
      </c>
      <c r="B7513" s="2" t="n">
        <v>38137</v>
      </c>
      <c r="C7513" s="3" t="n">
        <v>0.326041666666667</v>
      </c>
      <c r="D7513" s="1" t="n">
        <f aca="false">B7513+C7513</f>
        <v>38137.3260416667</v>
      </c>
      <c r="E7513" s="0" t="n">
        <v>58.7</v>
      </c>
      <c r="F7513" s="0" t="n">
        <v>9.04</v>
      </c>
    </row>
    <row r="7514" customFormat="false" ht="12.75" hidden="false" customHeight="false" outlineLevel="0" collapsed="false">
      <c r="A7514" s="0" t="n">
        <v>7497</v>
      </c>
      <c r="B7514" s="2" t="n">
        <v>38137</v>
      </c>
      <c r="C7514" s="3" t="n">
        <v>0.339930555555556</v>
      </c>
      <c r="D7514" s="1" t="n">
        <f aca="false">B7514+C7514</f>
        <v>38137.3399305556</v>
      </c>
      <c r="E7514" s="0" t="n">
        <v>59.3</v>
      </c>
      <c r="F7514" s="0" t="n">
        <v>9.52</v>
      </c>
    </row>
    <row r="7515" customFormat="false" ht="12.75" hidden="false" customHeight="false" outlineLevel="0" collapsed="false">
      <c r="A7515" s="0" t="n">
        <v>7498</v>
      </c>
      <c r="B7515" s="2" t="n">
        <v>38137</v>
      </c>
      <c r="C7515" s="3" t="n">
        <v>0.353819444444444</v>
      </c>
      <c r="D7515" s="1" t="n">
        <f aca="false">B7515+C7515</f>
        <v>38137.3538194444</v>
      </c>
      <c r="E7515" s="0" t="n">
        <v>59.3</v>
      </c>
      <c r="F7515" s="0" t="n">
        <v>10.01</v>
      </c>
    </row>
    <row r="7516" customFormat="false" ht="12.75" hidden="false" customHeight="false" outlineLevel="0" collapsed="false">
      <c r="A7516" s="0" t="n">
        <v>7499</v>
      </c>
      <c r="B7516" s="2" t="n">
        <v>38137</v>
      </c>
      <c r="C7516" s="3" t="n">
        <v>0.367708333333333</v>
      </c>
      <c r="D7516" s="1" t="n">
        <f aca="false">B7516+C7516</f>
        <v>38137.3677083333</v>
      </c>
      <c r="E7516" s="0" t="n">
        <v>59.3</v>
      </c>
      <c r="F7516" s="0" t="n">
        <v>10.43</v>
      </c>
    </row>
    <row r="7517" customFormat="false" ht="12.75" hidden="false" customHeight="false" outlineLevel="0" collapsed="false">
      <c r="A7517" s="0" t="n">
        <v>7500</v>
      </c>
      <c r="B7517" s="2" t="n">
        <v>38137</v>
      </c>
      <c r="C7517" s="3" t="n">
        <v>0.381597222222222</v>
      </c>
      <c r="D7517" s="1" t="n">
        <f aca="false">B7517+C7517</f>
        <v>38137.3815972222</v>
      </c>
      <c r="E7517" s="0" t="n">
        <v>59.1</v>
      </c>
      <c r="F7517" s="0" t="n">
        <v>10.79</v>
      </c>
    </row>
    <row r="7518" customFormat="false" ht="12.75" hidden="false" customHeight="false" outlineLevel="0" collapsed="false">
      <c r="A7518" s="0" t="n">
        <v>7501</v>
      </c>
      <c r="B7518" s="2" t="n">
        <v>38137</v>
      </c>
      <c r="C7518" s="3" t="n">
        <v>0.395486111111111</v>
      </c>
      <c r="D7518" s="1" t="n">
        <f aca="false">B7518+C7518</f>
        <v>38137.3954861111</v>
      </c>
      <c r="E7518" s="0" t="n">
        <v>59.4</v>
      </c>
      <c r="F7518" s="0" t="n">
        <v>11.15</v>
      </c>
    </row>
    <row r="7519" customFormat="false" ht="12.75" hidden="false" customHeight="false" outlineLevel="0" collapsed="false">
      <c r="A7519" s="0" t="n">
        <v>7502</v>
      </c>
      <c r="B7519" s="2" t="n">
        <v>38137</v>
      </c>
      <c r="C7519" s="3" t="n">
        <v>0.409375</v>
      </c>
      <c r="D7519" s="1" t="n">
        <f aca="false">B7519+C7519</f>
        <v>38137.409375</v>
      </c>
      <c r="E7519" s="0" t="n">
        <v>59.3</v>
      </c>
      <c r="F7519" s="0" t="n">
        <v>11.46</v>
      </c>
    </row>
    <row r="7520" customFormat="false" ht="12.75" hidden="false" customHeight="false" outlineLevel="0" collapsed="false">
      <c r="A7520" s="0" t="n">
        <v>7503</v>
      </c>
      <c r="B7520" s="2" t="n">
        <v>38137</v>
      </c>
      <c r="C7520" s="3" t="n">
        <v>0.423263888888889</v>
      </c>
      <c r="D7520" s="1" t="n">
        <f aca="false">B7520+C7520</f>
        <v>38137.4232638889</v>
      </c>
      <c r="E7520" s="0" t="n">
        <v>59.3</v>
      </c>
      <c r="F7520" s="0" t="n">
        <v>11.89</v>
      </c>
    </row>
    <row r="7521" customFormat="false" ht="12.75" hidden="false" customHeight="false" outlineLevel="0" collapsed="false">
      <c r="A7521" s="0" t="n">
        <v>7504</v>
      </c>
      <c r="B7521" s="2" t="n">
        <v>38137</v>
      </c>
      <c r="C7521" s="3" t="n">
        <v>0.437152777777778</v>
      </c>
      <c r="D7521" s="1" t="n">
        <f aca="false">B7521+C7521</f>
        <v>38137.4371527778</v>
      </c>
      <c r="E7521" s="0" t="n">
        <v>59</v>
      </c>
      <c r="F7521" s="0" t="n">
        <v>12.19</v>
      </c>
    </row>
    <row r="7522" customFormat="false" ht="12.75" hidden="false" customHeight="false" outlineLevel="0" collapsed="false">
      <c r="A7522" s="0" t="n">
        <v>7505</v>
      </c>
      <c r="B7522" s="2" t="n">
        <v>38137</v>
      </c>
      <c r="C7522" s="3" t="n">
        <v>0.451041666666667</v>
      </c>
      <c r="D7522" s="1" t="n">
        <f aca="false">B7522+C7522</f>
        <v>38137.4510416667</v>
      </c>
      <c r="E7522" s="0" t="n">
        <v>58.9</v>
      </c>
      <c r="F7522" s="0" t="n">
        <v>12.47</v>
      </c>
    </row>
    <row r="7523" customFormat="false" ht="12.75" hidden="false" customHeight="false" outlineLevel="0" collapsed="false">
      <c r="A7523" s="0" t="n">
        <v>7506</v>
      </c>
      <c r="B7523" s="2" t="n">
        <v>38137</v>
      </c>
      <c r="C7523" s="3" t="n">
        <v>0.464930555555556</v>
      </c>
      <c r="D7523" s="1" t="n">
        <f aca="false">B7523+C7523</f>
        <v>38137.4649305556</v>
      </c>
      <c r="E7523" s="0" t="n">
        <v>58</v>
      </c>
      <c r="F7523" s="0" t="n">
        <v>12.6</v>
      </c>
    </row>
    <row r="7524" customFormat="false" ht="12.75" hidden="false" customHeight="false" outlineLevel="0" collapsed="false">
      <c r="A7524" s="0" t="n">
        <v>7507</v>
      </c>
      <c r="B7524" s="2" t="n">
        <v>38137</v>
      </c>
      <c r="C7524" s="3" t="n">
        <v>0.478819444444444</v>
      </c>
      <c r="D7524" s="1" t="n">
        <f aca="false">B7524+C7524</f>
        <v>38137.4788194444</v>
      </c>
      <c r="E7524" s="0" t="n">
        <v>58.4</v>
      </c>
      <c r="F7524" s="0" t="n">
        <v>12.85</v>
      </c>
    </row>
    <row r="7525" customFormat="false" ht="12.75" hidden="false" customHeight="false" outlineLevel="0" collapsed="false">
      <c r="A7525" s="0" t="n">
        <v>7508</v>
      </c>
      <c r="B7525" s="2" t="n">
        <v>38137</v>
      </c>
      <c r="C7525" s="3" t="n">
        <v>0.492708333333333</v>
      </c>
      <c r="D7525" s="1" t="n">
        <f aca="false">B7525+C7525</f>
        <v>38137.4927083333</v>
      </c>
      <c r="E7525" s="0" t="n">
        <v>59.2</v>
      </c>
      <c r="F7525" s="0" t="n">
        <v>14.12</v>
      </c>
    </row>
    <row r="7526" customFormat="false" ht="12.75" hidden="false" customHeight="false" outlineLevel="0" collapsed="false">
      <c r="A7526" s="0" t="n">
        <v>7509</v>
      </c>
      <c r="B7526" s="2" t="n">
        <v>38137</v>
      </c>
      <c r="C7526" s="3" t="n">
        <v>0.506597222222222</v>
      </c>
      <c r="D7526" s="1" t="n">
        <f aca="false">B7526+C7526</f>
        <v>38137.5065972222</v>
      </c>
      <c r="E7526" s="0" t="n">
        <v>59.8</v>
      </c>
      <c r="F7526" s="0" t="n">
        <v>15.13</v>
      </c>
    </row>
    <row r="7527" customFormat="false" ht="12.75" hidden="false" customHeight="false" outlineLevel="0" collapsed="false">
      <c r="A7527" s="0" t="n">
        <v>7510</v>
      </c>
      <c r="B7527" s="2" t="n">
        <v>38137</v>
      </c>
      <c r="C7527" s="3" t="n">
        <v>0.520486111111111</v>
      </c>
      <c r="D7527" s="1" t="n">
        <f aca="false">B7527+C7527</f>
        <v>38137.5204861111</v>
      </c>
      <c r="E7527" s="0" t="n">
        <v>58.2</v>
      </c>
      <c r="F7527" s="0" t="n">
        <v>14.61</v>
      </c>
    </row>
    <row r="7528" customFormat="false" ht="12.75" hidden="false" customHeight="false" outlineLevel="0" collapsed="false">
      <c r="A7528" s="0" t="n">
        <v>7511</v>
      </c>
      <c r="B7528" s="2" t="n">
        <v>38137</v>
      </c>
      <c r="C7528" s="3" t="n">
        <v>0.534375</v>
      </c>
      <c r="D7528" s="1" t="n">
        <f aca="false">B7528+C7528</f>
        <v>38137.534375</v>
      </c>
      <c r="E7528" s="0" t="n">
        <v>57.7</v>
      </c>
      <c r="F7528" s="0" t="n">
        <v>14.27</v>
      </c>
    </row>
    <row r="7529" customFormat="false" ht="12.75" hidden="false" customHeight="false" outlineLevel="0" collapsed="false">
      <c r="A7529" s="0" t="n">
        <v>7512</v>
      </c>
      <c r="B7529" s="2" t="n">
        <v>38137</v>
      </c>
      <c r="C7529" s="3" t="n">
        <v>0.548263888888889</v>
      </c>
      <c r="D7529" s="1" t="n">
        <f aca="false">B7529+C7529</f>
        <v>38137.5482638889</v>
      </c>
      <c r="E7529" s="0" t="n">
        <v>57.5</v>
      </c>
      <c r="F7529" s="0" t="n">
        <v>14.08</v>
      </c>
    </row>
    <row r="7530" customFormat="false" ht="12.75" hidden="false" customHeight="false" outlineLevel="0" collapsed="false">
      <c r="A7530" s="0" t="n">
        <v>7513</v>
      </c>
      <c r="B7530" s="2" t="n">
        <v>38137</v>
      </c>
      <c r="C7530" s="3" t="n">
        <v>0.562152777777778</v>
      </c>
      <c r="D7530" s="1" t="n">
        <f aca="false">B7530+C7530</f>
        <v>38137.5621527778</v>
      </c>
      <c r="E7530" s="0" t="n">
        <v>57.1</v>
      </c>
      <c r="F7530" s="0" t="n">
        <v>14.03</v>
      </c>
    </row>
    <row r="7531" customFormat="false" ht="12.75" hidden="false" customHeight="false" outlineLevel="0" collapsed="false">
      <c r="A7531" s="0" t="n">
        <v>7514</v>
      </c>
      <c r="B7531" s="2" t="n">
        <v>38137</v>
      </c>
      <c r="C7531" s="3" t="n">
        <v>0.576041666666667</v>
      </c>
      <c r="D7531" s="1" t="n">
        <f aca="false">B7531+C7531</f>
        <v>38137.5760416667</v>
      </c>
      <c r="E7531" s="0" t="n">
        <v>57.3</v>
      </c>
      <c r="F7531" s="0" t="n">
        <v>14.01</v>
      </c>
    </row>
    <row r="7532" customFormat="false" ht="12.75" hidden="false" customHeight="false" outlineLevel="0" collapsed="false">
      <c r="A7532" s="0" t="n">
        <v>7515</v>
      </c>
      <c r="B7532" s="2" t="n">
        <v>38137</v>
      </c>
      <c r="C7532" s="3" t="n">
        <v>0.589930555555556</v>
      </c>
      <c r="D7532" s="1" t="n">
        <f aca="false">B7532+C7532</f>
        <v>38137.5899305556</v>
      </c>
      <c r="E7532" s="0" t="n">
        <v>57.2</v>
      </c>
      <c r="F7532" s="0" t="n">
        <v>13.97</v>
      </c>
    </row>
    <row r="7533" customFormat="false" ht="12.75" hidden="false" customHeight="false" outlineLevel="0" collapsed="false">
      <c r="A7533" s="0" t="n">
        <v>7516</v>
      </c>
      <c r="B7533" s="2" t="n">
        <v>38137</v>
      </c>
      <c r="C7533" s="3" t="n">
        <v>0.603819444444445</v>
      </c>
      <c r="D7533" s="1" t="n">
        <f aca="false">B7533+C7533</f>
        <v>38137.6038194444</v>
      </c>
      <c r="E7533" s="0" t="n">
        <v>57.3</v>
      </c>
      <c r="F7533" s="0" t="n">
        <v>13.93</v>
      </c>
    </row>
    <row r="7534" customFormat="false" ht="12.75" hidden="false" customHeight="false" outlineLevel="0" collapsed="false">
      <c r="A7534" s="0" t="n">
        <v>7517</v>
      </c>
      <c r="B7534" s="2" t="n">
        <v>38137</v>
      </c>
      <c r="C7534" s="3" t="n">
        <v>0.617708333333333</v>
      </c>
      <c r="D7534" s="1" t="n">
        <f aca="false">B7534+C7534</f>
        <v>38137.6177083333</v>
      </c>
      <c r="E7534" s="0" t="n">
        <v>56.8</v>
      </c>
      <c r="F7534" s="0" t="n">
        <v>13.96</v>
      </c>
    </row>
    <row r="7535" customFormat="false" ht="12.75" hidden="false" customHeight="false" outlineLevel="0" collapsed="false">
      <c r="A7535" s="0" t="n">
        <v>7518</v>
      </c>
      <c r="B7535" s="2" t="n">
        <v>38137</v>
      </c>
      <c r="C7535" s="3" t="n">
        <v>0.631597222222222</v>
      </c>
      <c r="D7535" s="1" t="n">
        <f aca="false">B7535+C7535</f>
        <v>38137.6315972222</v>
      </c>
      <c r="E7535" s="0" t="n">
        <v>57.1</v>
      </c>
      <c r="F7535" s="0" t="n">
        <v>13.98</v>
      </c>
    </row>
    <row r="7536" customFormat="false" ht="12.75" hidden="false" customHeight="false" outlineLevel="0" collapsed="false">
      <c r="A7536" s="0" t="n">
        <v>7519</v>
      </c>
      <c r="B7536" s="2" t="n">
        <v>38137</v>
      </c>
      <c r="C7536" s="3" t="n">
        <v>0.645486111111111</v>
      </c>
      <c r="D7536" s="1" t="n">
        <f aca="false">B7536+C7536</f>
        <v>38137.6454861111</v>
      </c>
      <c r="E7536" s="0" t="n">
        <v>56.7</v>
      </c>
      <c r="F7536" s="0" t="n">
        <v>13.81</v>
      </c>
    </row>
    <row r="7537" customFormat="false" ht="12.75" hidden="false" customHeight="false" outlineLevel="0" collapsed="false">
      <c r="A7537" s="0" t="n">
        <v>7520</v>
      </c>
      <c r="B7537" s="2" t="n">
        <v>38137</v>
      </c>
      <c r="C7537" s="3" t="n">
        <v>0.659375</v>
      </c>
      <c r="D7537" s="1" t="n">
        <f aca="false">B7537+C7537</f>
        <v>38137.659375</v>
      </c>
      <c r="E7537" s="0" t="n">
        <v>56.5</v>
      </c>
      <c r="F7537" s="0" t="n">
        <v>13.53</v>
      </c>
    </row>
    <row r="7538" customFormat="false" ht="12.75" hidden="false" customHeight="false" outlineLevel="0" collapsed="false">
      <c r="A7538" s="0" t="n">
        <v>7521</v>
      </c>
      <c r="B7538" s="2" t="n">
        <v>38137</v>
      </c>
      <c r="C7538" s="3" t="n">
        <v>0.673263888888889</v>
      </c>
      <c r="D7538" s="1" t="n">
        <f aca="false">B7538+C7538</f>
        <v>38137.6732638889</v>
      </c>
      <c r="E7538" s="0" t="n">
        <v>56.7</v>
      </c>
      <c r="F7538" s="0" t="n">
        <v>13.09</v>
      </c>
    </row>
    <row r="7539" customFormat="false" ht="12.75" hidden="false" customHeight="false" outlineLevel="0" collapsed="false">
      <c r="A7539" s="0" t="n">
        <v>7522</v>
      </c>
      <c r="B7539" s="2" t="n">
        <v>38137</v>
      </c>
      <c r="C7539" s="3" t="n">
        <v>0.687152777777778</v>
      </c>
      <c r="D7539" s="1" t="n">
        <f aca="false">B7539+C7539</f>
        <v>38137.6871527778</v>
      </c>
      <c r="E7539" s="0" t="n">
        <v>56.6</v>
      </c>
      <c r="F7539" s="0" t="n">
        <v>12.64</v>
      </c>
    </row>
    <row r="7540" customFormat="false" ht="12.75" hidden="false" customHeight="false" outlineLevel="0" collapsed="false">
      <c r="A7540" s="0" t="n">
        <v>7523</v>
      </c>
      <c r="B7540" s="2" t="n">
        <v>38137</v>
      </c>
      <c r="C7540" s="3" t="n">
        <v>0.701041666666667</v>
      </c>
      <c r="D7540" s="1" t="n">
        <f aca="false">B7540+C7540</f>
        <v>38137.7010416667</v>
      </c>
      <c r="E7540" s="0" t="n">
        <v>57</v>
      </c>
      <c r="F7540" s="0" t="n">
        <v>12.21</v>
      </c>
    </row>
    <row r="7541" customFormat="false" ht="12.75" hidden="false" customHeight="false" outlineLevel="0" collapsed="false">
      <c r="A7541" s="0" t="n">
        <v>7524</v>
      </c>
      <c r="B7541" s="2" t="n">
        <v>38137</v>
      </c>
      <c r="C7541" s="3" t="n">
        <v>0.714930555555556</v>
      </c>
      <c r="D7541" s="1" t="n">
        <f aca="false">B7541+C7541</f>
        <v>38137.7149305556</v>
      </c>
      <c r="E7541" s="0" t="n">
        <v>56.9</v>
      </c>
      <c r="F7541" s="0" t="n">
        <v>11.86</v>
      </c>
    </row>
    <row r="7542" customFormat="false" ht="12.75" hidden="false" customHeight="false" outlineLevel="0" collapsed="false">
      <c r="A7542" s="0" t="n">
        <v>7525</v>
      </c>
      <c r="B7542" s="2" t="n">
        <v>38137</v>
      </c>
      <c r="C7542" s="3" t="n">
        <v>0.728819444444445</v>
      </c>
      <c r="D7542" s="1" t="n">
        <f aca="false">B7542+C7542</f>
        <v>38137.7288194444</v>
      </c>
      <c r="E7542" s="0" t="n">
        <v>57.5</v>
      </c>
      <c r="F7542" s="0" t="n">
        <v>11.54</v>
      </c>
    </row>
    <row r="7543" customFormat="false" ht="12.75" hidden="false" customHeight="false" outlineLevel="0" collapsed="false">
      <c r="A7543" s="0" t="n">
        <v>7526</v>
      </c>
      <c r="B7543" s="2" t="n">
        <v>38137</v>
      </c>
      <c r="C7543" s="3" t="n">
        <v>0.742708333333333</v>
      </c>
      <c r="D7543" s="1" t="n">
        <f aca="false">B7543+C7543</f>
        <v>38137.7427083333</v>
      </c>
      <c r="E7543" s="0" t="n">
        <v>57.7</v>
      </c>
      <c r="F7543" s="0" t="n">
        <v>11.31</v>
      </c>
    </row>
    <row r="7544" customFormat="false" ht="12.75" hidden="false" customHeight="false" outlineLevel="0" collapsed="false">
      <c r="A7544" s="0" t="n">
        <v>7527</v>
      </c>
      <c r="B7544" s="2" t="n">
        <v>38137</v>
      </c>
      <c r="C7544" s="3" t="n">
        <v>0.756597222222222</v>
      </c>
      <c r="D7544" s="1" t="n">
        <f aca="false">B7544+C7544</f>
        <v>38137.7565972222</v>
      </c>
      <c r="E7544" s="0" t="n">
        <v>57.7</v>
      </c>
      <c r="F7544" s="0" t="n">
        <v>11.09</v>
      </c>
    </row>
    <row r="7545" customFormat="false" ht="12.75" hidden="false" customHeight="false" outlineLevel="0" collapsed="false">
      <c r="A7545" s="0" t="n">
        <v>7528</v>
      </c>
      <c r="B7545" s="2" t="n">
        <v>38137</v>
      </c>
      <c r="C7545" s="3" t="n">
        <v>0.770486111111111</v>
      </c>
      <c r="D7545" s="1" t="n">
        <f aca="false">B7545+C7545</f>
        <v>38137.7704861111</v>
      </c>
      <c r="E7545" s="0" t="n">
        <v>57.9</v>
      </c>
      <c r="F7545" s="0" t="n">
        <v>10.85</v>
      </c>
    </row>
    <row r="7546" customFormat="false" ht="12.75" hidden="false" customHeight="false" outlineLevel="0" collapsed="false">
      <c r="A7546" s="0" t="n">
        <v>7529</v>
      </c>
      <c r="B7546" s="2" t="n">
        <v>38137</v>
      </c>
      <c r="C7546" s="3" t="n">
        <v>0.784375</v>
      </c>
      <c r="D7546" s="1" t="n">
        <f aca="false">B7546+C7546</f>
        <v>38137.784375</v>
      </c>
      <c r="E7546" s="0" t="n">
        <v>57.9</v>
      </c>
      <c r="F7546" s="0" t="n">
        <v>10.65</v>
      </c>
    </row>
    <row r="7547" customFormat="false" ht="12.75" hidden="false" customHeight="false" outlineLevel="0" collapsed="false">
      <c r="A7547" s="0" t="n">
        <v>7530</v>
      </c>
      <c r="B7547" s="2" t="n">
        <v>38137</v>
      </c>
      <c r="C7547" s="3" t="n">
        <v>0.798263888888889</v>
      </c>
      <c r="D7547" s="1" t="n">
        <f aca="false">B7547+C7547</f>
        <v>38137.7982638889</v>
      </c>
      <c r="E7547" s="0" t="n">
        <v>58.1</v>
      </c>
      <c r="F7547" s="0" t="n">
        <v>10.54</v>
      </c>
    </row>
    <row r="7548" customFormat="false" ht="12.75" hidden="false" customHeight="false" outlineLevel="0" collapsed="false">
      <c r="A7548" s="0" t="n">
        <v>7531</v>
      </c>
      <c r="B7548" s="2" t="n">
        <v>38137</v>
      </c>
      <c r="C7548" s="3" t="n">
        <v>0.812152777777778</v>
      </c>
      <c r="D7548" s="1" t="n">
        <f aca="false">B7548+C7548</f>
        <v>38137.8121527778</v>
      </c>
      <c r="E7548" s="0" t="n">
        <v>58.1</v>
      </c>
      <c r="F7548" s="0" t="n">
        <v>10.35</v>
      </c>
    </row>
    <row r="7549" customFormat="false" ht="12.75" hidden="false" customHeight="false" outlineLevel="0" collapsed="false">
      <c r="A7549" s="0" t="n">
        <v>7532</v>
      </c>
      <c r="B7549" s="2" t="n">
        <v>38137</v>
      </c>
      <c r="C7549" s="3" t="n">
        <v>0.826041666666667</v>
      </c>
      <c r="D7549" s="1" t="n">
        <f aca="false">B7549+C7549</f>
        <v>38137.8260416667</v>
      </c>
      <c r="E7549" s="0" t="n">
        <v>58.2</v>
      </c>
      <c r="F7549" s="0" t="n">
        <v>10.16</v>
      </c>
    </row>
    <row r="7550" customFormat="false" ht="12.75" hidden="false" customHeight="false" outlineLevel="0" collapsed="false">
      <c r="A7550" s="0" t="n">
        <v>7533</v>
      </c>
      <c r="B7550" s="2" t="n">
        <v>38137</v>
      </c>
      <c r="C7550" s="3" t="n">
        <v>0.839930555555556</v>
      </c>
      <c r="D7550" s="1" t="n">
        <f aca="false">B7550+C7550</f>
        <v>38137.8399305556</v>
      </c>
      <c r="E7550" s="0" t="n">
        <v>58.2</v>
      </c>
      <c r="F7550" s="0" t="n">
        <v>10.03</v>
      </c>
    </row>
    <row r="7551" customFormat="false" ht="12.75" hidden="false" customHeight="false" outlineLevel="0" collapsed="false">
      <c r="A7551" s="0" t="n">
        <v>7534</v>
      </c>
      <c r="B7551" s="2" t="n">
        <v>38137</v>
      </c>
      <c r="C7551" s="3" t="n">
        <v>0.853819444444445</v>
      </c>
      <c r="D7551" s="1" t="n">
        <f aca="false">B7551+C7551</f>
        <v>38137.8538194444</v>
      </c>
      <c r="E7551" s="0" t="n">
        <v>58.6</v>
      </c>
      <c r="F7551" s="0" t="n">
        <v>9.96</v>
      </c>
    </row>
    <row r="7552" customFormat="false" ht="12.75" hidden="false" customHeight="false" outlineLevel="0" collapsed="false">
      <c r="A7552" s="0" t="n">
        <v>7535</v>
      </c>
      <c r="B7552" s="2" t="n">
        <v>38137</v>
      </c>
      <c r="C7552" s="3" t="n">
        <v>0.867708333333333</v>
      </c>
      <c r="D7552" s="1" t="n">
        <f aca="false">B7552+C7552</f>
        <v>38137.8677083333</v>
      </c>
      <c r="E7552" s="0" t="n">
        <v>58.5</v>
      </c>
      <c r="F7552" s="0" t="n">
        <v>9.94</v>
      </c>
    </row>
    <row r="7553" customFormat="false" ht="12.75" hidden="false" customHeight="false" outlineLevel="0" collapsed="false">
      <c r="A7553" s="0" t="n">
        <v>7536</v>
      </c>
      <c r="B7553" s="2" t="n">
        <v>38137</v>
      </c>
      <c r="C7553" s="3" t="n">
        <v>0.881597222222222</v>
      </c>
      <c r="D7553" s="1" t="n">
        <f aca="false">B7553+C7553</f>
        <v>38137.8815972222</v>
      </c>
      <c r="E7553" s="0" t="n">
        <v>58.3</v>
      </c>
      <c r="F7553" s="0" t="n">
        <v>9.87</v>
      </c>
    </row>
    <row r="7554" customFormat="false" ht="12.75" hidden="false" customHeight="false" outlineLevel="0" collapsed="false">
      <c r="A7554" s="0" t="n">
        <v>7537</v>
      </c>
      <c r="B7554" s="2" t="n">
        <v>38137</v>
      </c>
      <c r="C7554" s="3" t="n">
        <v>0.895486111111111</v>
      </c>
      <c r="D7554" s="1" t="n">
        <f aca="false">B7554+C7554</f>
        <v>38137.8954861111</v>
      </c>
      <c r="E7554" s="0" t="n">
        <v>58.3</v>
      </c>
      <c r="F7554" s="0" t="n">
        <v>9.77</v>
      </c>
    </row>
    <row r="7555" customFormat="false" ht="12.75" hidden="false" customHeight="false" outlineLevel="0" collapsed="false">
      <c r="A7555" s="0" t="n">
        <v>7538</v>
      </c>
      <c r="B7555" s="2" t="n">
        <v>38137</v>
      </c>
      <c r="C7555" s="3" t="n">
        <v>0.909375</v>
      </c>
      <c r="D7555" s="1" t="n">
        <f aca="false">B7555+C7555</f>
        <v>38137.909375</v>
      </c>
      <c r="E7555" s="0" t="n">
        <v>58.3</v>
      </c>
      <c r="F7555" s="0" t="n">
        <v>9.68</v>
      </c>
    </row>
    <row r="7556" customFormat="false" ht="12.75" hidden="false" customHeight="false" outlineLevel="0" collapsed="false">
      <c r="A7556" s="0" t="n">
        <v>7539</v>
      </c>
      <c r="B7556" s="2" t="n">
        <v>38137</v>
      </c>
      <c r="C7556" s="3" t="n">
        <v>0.923263888888889</v>
      </c>
      <c r="D7556" s="1" t="n">
        <f aca="false">B7556+C7556</f>
        <v>38137.9232638889</v>
      </c>
      <c r="E7556" s="0" t="n">
        <v>58.5</v>
      </c>
      <c r="F7556" s="0" t="n">
        <v>9.63</v>
      </c>
    </row>
    <row r="7557" customFormat="false" ht="12.75" hidden="false" customHeight="false" outlineLevel="0" collapsed="false">
      <c r="A7557" s="0" t="n">
        <v>7540</v>
      </c>
      <c r="B7557" s="2" t="n">
        <v>38137</v>
      </c>
      <c r="C7557" s="3" t="n">
        <v>0.937152777777778</v>
      </c>
      <c r="D7557" s="1" t="n">
        <f aca="false">B7557+C7557</f>
        <v>38137.9371527778</v>
      </c>
      <c r="E7557" s="0" t="n">
        <v>58.5</v>
      </c>
      <c r="F7557" s="0" t="n">
        <v>9.54</v>
      </c>
    </row>
    <row r="7558" customFormat="false" ht="12.75" hidden="false" customHeight="false" outlineLevel="0" collapsed="false">
      <c r="A7558" s="0" t="n">
        <v>7541</v>
      </c>
      <c r="B7558" s="2" t="n">
        <v>38137</v>
      </c>
      <c r="C7558" s="3" t="n">
        <v>0.951041666666667</v>
      </c>
      <c r="D7558" s="1" t="n">
        <f aca="false">B7558+C7558</f>
        <v>38137.9510416667</v>
      </c>
      <c r="E7558" s="0" t="n">
        <v>58.3</v>
      </c>
      <c r="F7558" s="0" t="n">
        <v>9.32</v>
      </c>
    </row>
    <row r="7559" customFormat="false" ht="12.75" hidden="false" customHeight="false" outlineLevel="0" collapsed="false">
      <c r="A7559" s="0" t="n">
        <v>7542</v>
      </c>
      <c r="B7559" s="2" t="n">
        <v>38137</v>
      </c>
      <c r="C7559" s="3" t="n">
        <v>0.964930555555556</v>
      </c>
      <c r="D7559" s="1" t="n">
        <f aca="false">B7559+C7559</f>
        <v>38137.9649305556</v>
      </c>
      <c r="E7559" s="0" t="n">
        <v>58.3</v>
      </c>
      <c r="F7559" s="0" t="n">
        <v>9.23</v>
      </c>
    </row>
    <row r="7560" customFormat="false" ht="12.75" hidden="false" customHeight="false" outlineLevel="0" collapsed="false">
      <c r="A7560" s="0" t="n">
        <v>7543</v>
      </c>
      <c r="B7560" s="2" t="n">
        <v>38137</v>
      </c>
      <c r="C7560" s="3" t="n">
        <v>0.978819444444445</v>
      </c>
      <c r="D7560" s="1" t="n">
        <f aca="false">B7560+C7560</f>
        <v>38137.9788194444</v>
      </c>
      <c r="E7560" s="0" t="n">
        <v>58.5</v>
      </c>
      <c r="F7560" s="0" t="n">
        <v>9.14</v>
      </c>
    </row>
    <row r="7561" customFormat="false" ht="12.75" hidden="false" customHeight="false" outlineLevel="0" collapsed="false">
      <c r="A7561" s="0" t="n">
        <v>7544</v>
      </c>
      <c r="B7561" s="2" t="n">
        <v>38137</v>
      </c>
      <c r="C7561" s="3" t="n">
        <v>0.992708333333333</v>
      </c>
      <c r="D7561" s="1" t="n">
        <f aca="false">B7561+C7561</f>
        <v>38137.9927083333</v>
      </c>
      <c r="E7561" s="0" t="n">
        <v>58</v>
      </c>
      <c r="F7561" s="0" t="n">
        <v>8.93</v>
      </c>
    </row>
    <row r="7562" customFormat="false" ht="12.75" hidden="false" customHeight="false" outlineLevel="0" collapsed="false">
      <c r="A7562" s="0" t="n">
        <v>7545</v>
      </c>
      <c r="B7562" s="2" t="n">
        <v>38138</v>
      </c>
      <c r="C7562" s="3" t="n">
        <v>0.00659722222222222</v>
      </c>
      <c r="D7562" s="1" t="n">
        <f aca="false">B7562+C7562</f>
        <v>38138.0065972222</v>
      </c>
      <c r="E7562" s="0" t="n">
        <v>57.9</v>
      </c>
      <c r="F7562" s="0" t="n">
        <v>8.72</v>
      </c>
    </row>
    <row r="7563" customFormat="false" ht="12.75" hidden="false" customHeight="false" outlineLevel="0" collapsed="false">
      <c r="A7563" s="0" t="n">
        <v>7546</v>
      </c>
      <c r="B7563" s="2" t="n">
        <v>38138</v>
      </c>
      <c r="C7563" s="3" t="n">
        <v>0.0204861111111111</v>
      </c>
      <c r="D7563" s="1" t="n">
        <f aca="false">B7563+C7563</f>
        <v>38138.0204861111</v>
      </c>
      <c r="E7563" s="0" t="n">
        <v>57.9</v>
      </c>
      <c r="F7563" s="0" t="n">
        <v>8.61</v>
      </c>
    </row>
    <row r="7564" customFormat="false" ht="12.75" hidden="false" customHeight="false" outlineLevel="0" collapsed="false">
      <c r="A7564" s="0" t="n">
        <v>7547</v>
      </c>
      <c r="B7564" s="2" t="n">
        <v>38138</v>
      </c>
      <c r="C7564" s="3" t="n">
        <v>0.034375</v>
      </c>
      <c r="D7564" s="1" t="n">
        <f aca="false">B7564+C7564</f>
        <v>38138.034375</v>
      </c>
      <c r="E7564" s="0" t="n">
        <v>58.3</v>
      </c>
      <c r="F7564" s="0" t="n">
        <v>8.45</v>
      </c>
    </row>
    <row r="7565" customFormat="false" ht="12.75" hidden="false" customHeight="false" outlineLevel="0" collapsed="false">
      <c r="A7565" s="0" t="n">
        <v>7548</v>
      </c>
      <c r="B7565" s="2" t="n">
        <v>38138</v>
      </c>
      <c r="C7565" s="3" t="n">
        <v>0.0482638888888889</v>
      </c>
      <c r="D7565" s="1" t="n">
        <f aca="false">B7565+C7565</f>
        <v>38138.0482638889</v>
      </c>
      <c r="E7565" s="0" t="n">
        <v>58.1</v>
      </c>
      <c r="F7565" s="0" t="n">
        <v>8.31</v>
      </c>
    </row>
    <row r="7566" customFormat="false" ht="12.75" hidden="false" customHeight="false" outlineLevel="0" collapsed="false">
      <c r="A7566" s="0" t="n">
        <v>7549</v>
      </c>
      <c r="B7566" s="2" t="n">
        <v>38138</v>
      </c>
      <c r="C7566" s="3" t="n">
        <v>0.0621527777777778</v>
      </c>
      <c r="D7566" s="1" t="n">
        <f aca="false">B7566+C7566</f>
        <v>38138.0621527778</v>
      </c>
      <c r="E7566" s="0" t="n">
        <v>57.9</v>
      </c>
      <c r="F7566" s="0" t="n">
        <v>8.21</v>
      </c>
    </row>
    <row r="7567" customFormat="false" ht="12.75" hidden="false" customHeight="false" outlineLevel="0" collapsed="false">
      <c r="A7567" s="0" t="n">
        <v>7550</v>
      </c>
      <c r="B7567" s="2" t="n">
        <v>38138</v>
      </c>
      <c r="C7567" s="3" t="n">
        <v>0.0760416666666667</v>
      </c>
      <c r="D7567" s="1" t="n">
        <f aca="false">B7567+C7567</f>
        <v>38138.0760416667</v>
      </c>
      <c r="E7567" s="0" t="n">
        <v>57.7</v>
      </c>
      <c r="F7567" s="0" t="n">
        <v>8.13</v>
      </c>
    </row>
    <row r="7568" customFormat="false" ht="12.75" hidden="false" customHeight="false" outlineLevel="0" collapsed="false">
      <c r="A7568" s="0" t="n">
        <v>7551</v>
      </c>
      <c r="B7568" s="2" t="n">
        <v>38138</v>
      </c>
      <c r="C7568" s="3" t="n">
        <v>0.0899305555555556</v>
      </c>
      <c r="D7568" s="1" t="n">
        <f aca="false">B7568+C7568</f>
        <v>38138.0899305556</v>
      </c>
      <c r="E7568" s="0" t="n">
        <v>57.5</v>
      </c>
      <c r="F7568" s="0" t="n">
        <v>8.19</v>
      </c>
    </row>
    <row r="7569" customFormat="false" ht="12.75" hidden="false" customHeight="false" outlineLevel="0" collapsed="false">
      <c r="A7569" s="0" t="n">
        <v>7552</v>
      </c>
      <c r="B7569" s="2" t="n">
        <v>38138</v>
      </c>
      <c r="C7569" s="3" t="n">
        <v>0.103819444444444</v>
      </c>
      <c r="D7569" s="1" t="n">
        <f aca="false">B7569+C7569</f>
        <v>38138.1038194444</v>
      </c>
      <c r="E7569" s="0" t="n">
        <v>57.6</v>
      </c>
      <c r="F7569" s="0" t="n">
        <v>8.25</v>
      </c>
    </row>
    <row r="7570" customFormat="false" ht="12.75" hidden="false" customHeight="false" outlineLevel="0" collapsed="false">
      <c r="A7570" s="0" t="n">
        <v>7553</v>
      </c>
      <c r="B7570" s="2" t="n">
        <v>38138</v>
      </c>
      <c r="C7570" s="3" t="n">
        <v>0.117708333333333</v>
      </c>
      <c r="D7570" s="1" t="n">
        <f aca="false">B7570+C7570</f>
        <v>38138.1177083333</v>
      </c>
      <c r="E7570" s="0" t="n">
        <v>57.9</v>
      </c>
      <c r="F7570" s="0" t="n">
        <v>8.01</v>
      </c>
    </row>
    <row r="7571" customFormat="false" ht="12.75" hidden="false" customHeight="false" outlineLevel="0" collapsed="false">
      <c r="A7571" s="0" t="n">
        <v>7554</v>
      </c>
      <c r="B7571" s="2" t="n">
        <v>38138</v>
      </c>
      <c r="C7571" s="3" t="n">
        <v>0.131597222222222</v>
      </c>
      <c r="D7571" s="1" t="n">
        <f aca="false">B7571+C7571</f>
        <v>38138.1315972222</v>
      </c>
      <c r="E7571" s="0" t="n">
        <v>57.9</v>
      </c>
      <c r="F7571" s="0" t="n">
        <v>7.93</v>
      </c>
    </row>
    <row r="7572" customFormat="false" ht="12.75" hidden="false" customHeight="false" outlineLevel="0" collapsed="false">
      <c r="A7572" s="0" t="n">
        <v>7555</v>
      </c>
      <c r="B7572" s="2" t="n">
        <v>38138</v>
      </c>
      <c r="C7572" s="3" t="n">
        <v>0.145486111111111</v>
      </c>
      <c r="D7572" s="1" t="n">
        <f aca="false">B7572+C7572</f>
        <v>38138.1454861111</v>
      </c>
      <c r="E7572" s="0" t="n">
        <v>58.1</v>
      </c>
      <c r="F7572" s="0" t="n">
        <v>7.88</v>
      </c>
    </row>
    <row r="7573" customFormat="false" ht="12.75" hidden="false" customHeight="false" outlineLevel="0" collapsed="false">
      <c r="A7573" s="0" t="n">
        <v>7556</v>
      </c>
      <c r="B7573" s="2" t="n">
        <v>38138</v>
      </c>
      <c r="C7573" s="3" t="n">
        <v>0.159375</v>
      </c>
      <c r="D7573" s="1" t="n">
        <f aca="false">B7573+C7573</f>
        <v>38138.159375</v>
      </c>
      <c r="E7573" s="0" t="n">
        <v>57.9</v>
      </c>
      <c r="F7573" s="0" t="n">
        <v>7.72</v>
      </c>
    </row>
    <row r="7574" customFormat="false" ht="12.75" hidden="false" customHeight="false" outlineLevel="0" collapsed="false">
      <c r="A7574" s="0" t="n">
        <v>7557</v>
      </c>
      <c r="B7574" s="2" t="n">
        <v>38138</v>
      </c>
      <c r="C7574" s="3" t="n">
        <v>0.173263888888889</v>
      </c>
      <c r="D7574" s="1" t="n">
        <f aca="false">B7574+C7574</f>
        <v>38138.1732638889</v>
      </c>
      <c r="E7574" s="0" t="n">
        <v>57.5</v>
      </c>
      <c r="F7574" s="0" t="n">
        <v>7.56</v>
      </c>
    </row>
    <row r="7575" customFormat="false" ht="12.75" hidden="false" customHeight="false" outlineLevel="0" collapsed="false">
      <c r="A7575" s="0" t="n">
        <v>7558</v>
      </c>
      <c r="B7575" s="2" t="n">
        <v>38138</v>
      </c>
      <c r="C7575" s="3" t="n">
        <v>0.187152777777778</v>
      </c>
      <c r="D7575" s="1" t="n">
        <f aca="false">B7575+C7575</f>
        <v>38138.1871527778</v>
      </c>
      <c r="E7575" s="0" t="n">
        <v>57.7</v>
      </c>
      <c r="F7575" s="0" t="n">
        <v>7.42</v>
      </c>
    </row>
    <row r="7576" customFormat="false" ht="12.75" hidden="false" customHeight="false" outlineLevel="0" collapsed="false">
      <c r="A7576" s="0" t="n">
        <v>7559</v>
      </c>
      <c r="B7576" s="2" t="n">
        <v>38138</v>
      </c>
      <c r="C7576" s="3" t="n">
        <v>0.201041666666667</v>
      </c>
      <c r="D7576" s="1" t="n">
        <f aca="false">B7576+C7576</f>
        <v>38138.2010416667</v>
      </c>
      <c r="E7576" s="0" t="n">
        <v>58.1</v>
      </c>
      <c r="F7576" s="0" t="n">
        <v>7.36</v>
      </c>
    </row>
    <row r="7577" customFormat="false" ht="12.75" hidden="false" customHeight="false" outlineLevel="0" collapsed="false">
      <c r="A7577" s="0" t="n">
        <v>7560</v>
      </c>
      <c r="B7577" s="2" t="n">
        <v>38138</v>
      </c>
      <c r="C7577" s="3" t="n">
        <v>0.214930555555556</v>
      </c>
      <c r="D7577" s="1" t="n">
        <f aca="false">B7577+C7577</f>
        <v>38138.2149305556</v>
      </c>
      <c r="E7577" s="0" t="n">
        <v>57.9</v>
      </c>
      <c r="F7577" s="0" t="n">
        <v>7.25</v>
      </c>
    </row>
    <row r="7578" customFormat="false" ht="12.75" hidden="false" customHeight="false" outlineLevel="0" collapsed="false">
      <c r="A7578" s="0" t="n">
        <v>7561</v>
      </c>
      <c r="B7578" s="2" t="n">
        <v>38138</v>
      </c>
      <c r="C7578" s="3" t="n">
        <v>0.228819444444444</v>
      </c>
      <c r="D7578" s="1" t="n">
        <f aca="false">B7578+C7578</f>
        <v>38138.2288194444</v>
      </c>
      <c r="E7578" s="0" t="n">
        <v>57.9</v>
      </c>
      <c r="F7578" s="0" t="n">
        <v>7.17</v>
      </c>
    </row>
    <row r="7579" customFormat="false" ht="12.75" hidden="false" customHeight="false" outlineLevel="0" collapsed="false">
      <c r="A7579" s="0" t="n">
        <v>7562</v>
      </c>
      <c r="B7579" s="2" t="n">
        <v>38138</v>
      </c>
      <c r="C7579" s="3" t="n">
        <v>0.242708333333333</v>
      </c>
      <c r="D7579" s="1" t="n">
        <f aca="false">B7579+C7579</f>
        <v>38138.2427083333</v>
      </c>
      <c r="E7579" s="0" t="n">
        <v>58.3</v>
      </c>
      <c r="F7579" s="0" t="n">
        <v>7.17</v>
      </c>
    </row>
    <row r="7580" customFormat="false" ht="12.75" hidden="false" customHeight="false" outlineLevel="0" collapsed="false">
      <c r="A7580" s="0" t="n">
        <v>7563</v>
      </c>
      <c r="B7580" s="2" t="n">
        <v>38138</v>
      </c>
      <c r="C7580" s="3" t="n">
        <v>0.256597222222222</v>
      </c>
      <c r="D7580" s="1" t="n">
        <f aca="false">B7580+C7580</f>
        <v>38138.2565972222</v>
      </c>
      <c r="E7580" s="0" t="n">
        <v>58.6</v>
      </c>
      <c r="F7580" s="0" t="n">
        <v>7.14</v>
      </c>
    </row>
    <row r="7581" customFormat="false" ht="12.75" hidden="false" customHeight="false" outlineLevel="0" collapsed="false">
      <c r="A7581" s="0" t="n">
        <v>7564</v>
      </c>
      <c r="B7581" s="2" t="n">
        <v>38138</v>
      </c>
      <c r="C7581" s="3" t="n">
        <v>0.270486111111111</v>
      </c>
      <c r="D7581" s="1" t="n">
        <f aca="false">B7581+C7581</f>
        <v>38138.2704861111</v>
      </c>
      <c r="E7581" s="0" t="n">
        <v>59.1</v>
      </c>
      <c r="F7581" s="0" t="n">
        <v>7.19</v>
      </c>
    </row>
    <row r="7582" customFormat="false" ht="12.75" hidden="false" customHeight="false" outlineLevel="0" collapsed="false">
      <c r="A7582" s="0" t="n">
        <v>7565</v>
      </c>
      <c r="B7582" s="2" t="n">
        <v>38138</v>
      </c>
      <c r="C7582" s="3" t="n">
        <v>0.284375</v>
      </c>
      <c r="D7582" s="1" t="n">
        <f aca="false">B7582+C7582</f>
        <v>38138.284375</v>
      </c>
      <c r="E7582" s="0" t="n">
        <v>59.3</v>
      </c>
      <c r="F7582" s="0" t="n">
        <v>7.35</v>
      </c>
    </row>
    <row r="7583" customFormat="false" ht="12.75" hidden="false" customHeight="false" outlineLevel="0" collapsed="false">
      <c r="A7583" s="0" t="n">
        <v>7566</v>
      </c>
      <c r="B7583" s="2" t="n">
        <v>38138</v>
      </c>
      <c r="C7583" s="3" t="n">
        <v>0.298263888888889</v>
      </c>
      <c r="D7583" s="1" t="n">
        <f aca="false">B7583+C7583</f>
        <v>38138.2982638889</v>
      </c>
      <c r="E7583" s="0" t="n">
        <v>58.8</v>
      </c>
      <c r="F7583" s="0" t="n">
        <v>7.63</v>
      </c>
    </row>
    <row r="7584" customFormat="false" ht="12.75" hidden="false" customHeight="false" outlineLevel="0" collapsed="false">
      <c r="A7584" s="0" t="n">
        <v>7567</v>
      </c>
      <c r="B7584" s="2" t="n">
        <v>38138</v>
      </c>
      <c r="C7584" s="3" t="n">
        <v>0.312152777777778</v>
      </c>
      <c r="D7584" s="1" t="n">
        <f aca="false">B7584+C7584</f>
        <v>38138.3121527778</v>
      </c>
      <c r="E7584" s="0" t="n">
        <v>59.1</v>
      </c>
      <c r="F7584" s="0" t="n">
        <v>8.07</v>
      </c>
    </row>
    <row r="7585" customFormat="false" ht="12.75" hidden="false" customHeight="false" outlineLevel="0" collapsed="false">
      <c r="A7585" s="0" t="n">
        <v>7568</v>
      </c>
      <c r="B7585" s="2" t="n">
        <v>38138</v>
      </c>
      <c r="C7585" s="3" t="n">
        <v>0.326041666666667</v>
      </c>
      <c r="D7585" s="1" t="n">
        <f aca="false">B7585+C7585</f>
        <v>38138.3260416667</v>
      </c>
      <c r="E7585" s="0" t="n">
        <v>59</v>
      </c>
      <c r="F7585" s="0" t="n">
        <v>8.55</v>
      </c>
    </row>
    <row r="7586" customFormat="false" ht="12.75" hidden="false" customHeight="false" outlineLevel="0" collapsed="false">
      <c r="A7586" s="0" t="n">
        <v>7569</v>
      </c>
      <c r="B7586" s="2" t="n">
        <v>38138</v>
      </c>
      <c r="C7586" s="3" t="n">
        <v>0.339930555555556</v>
      </c>
      <c r="D7586" s="1" t="n">
        <f aca="false">B7586+C7586</f>
        <v>38138.3399305556</v>
      </c>
      <c r="E7586" s="0" t="n">
        <v>59.1</v>
      </c>
      <c r="F7586" s="0" t="n">
        <v>9.11</v>
      </c>
    </row>
    <row r="7587" customFormat="false" ht="12.75" hidden="false" customHeight="false" outlineLevel="0" collapsed="false">
      <c r="A7587" s="0" t="n">
        <v>7570</v>
      </c>
      <c r="B7587" s="2" t="n">
        <v>38138</v>
      </c>
      <c r="C7587" s="3" t="n">
        <v>0.353819444444444</v>
      </c>
      <c r="D7587" s="1" t="n">
        <f aca="false">B7587+C7587</f>
        <v>38138.3538194444</v>
      </c>
      <c r="E7587" s="0" t="n">
        <v>59.5</v>
      </c>
      <c r="F7587" s="0" t="n">
        <v>9.71</v>
      </c>
    </row>
    <row r="7588" customFormat="false" ht="12.75" hidden="false" customHeight="false" outlineLevel="0" collapsed="false">
      <c r="A7588" s="0" t="n">
        <v>7571</v>
      </c>
      <c r="B7588" s="2" t="n">
        <v>38138</v>
      </c>
      <c r="C7588" s="3" t="n">
        <v>0.367708333333333</v>
      </c>
      <c r="D7588" s="1" t="n">
        <f aca="false">B7588+C7588</f>
        <v>38138.3677083333</v>
      </c>
      <c r="E7588" s="0" t="n">
        <v>59.6</v>
      </c>
      <c r="F7588" s="0" t="n">
        <v>10.22</v>
      </c>
    </row>
    <row r="7589" customFormat="false" ht="12.75" hidden="false" customHeight="false" outlineLevel="0" collapsed="false">
      <c r="A7589" s="0" t="n">
        <v>7572</v>
      </c>
      <c r="B7589" s="2" t="n">
        <v>38138</v>
      </c>
      <c r="C7589" s="3" t="n">
        <v>0.381597222222222</v>
      </c>
      <c r="D7589" s="1" t="n">
        <f aca="false">B7589+C7589</f>
        <v>38138.3815972222</v>
      </c>
      <c r="E7589" s="0" t="n">
        <v>59.6</v>
      </c>
      <c r="F7589" s="0" t="n">
        <v>10.7</v>
      </c>
    </row>
    <row r="7590" customFormat="false" ht="12.75" hidden="false" customHeight="false" outlineLevel="0" collapsed="false">
      <c r="A7590" s="0" t="n">
        <v>7573</v>
      </c>
      <c r="B7590" s="2" t="n">
        <v>38138</v>
      </c>
      <c r="C7590" s="3" t="n">
        <v>0.395486111111111</v>
      </c>
      <c r="D7590" s="1" t="n">
        <f aca="false">B7590+C7590</f>
        <v>38138.3954861111</v>
      </c>
      <c r="E7590" s="0" t="n">
        <v>59.7</v>
      </c>
      <c r="F7590" s="0" t="n">
        <v>11.15</v>
      </c>
    </row>
    <row r="7591" customFormat="false" ht="12.75" hidden="false" customHeight="false" outlineLevel="0" collapsed="false">
      <c r="A7591" s="0" t="n">
        <v>7574</v>
      </c>
      <c r="B7591" s="2" t="n">
        <v>38138</v>
      </c>
      <c r="C7591" s="3" t="n">
        <v>0.409375</v>
      </c>
      <c r="D7591" s="1" t="n">
        <f aca="false">B7591+C7591</f>
        <v>38138.409375</v>
      </c>
      <c r="E7591" s="0" t="n">
        <v>59.6</v>
      </c>
      <c r="F7591" s="0" t="n">
        <v>11.61</v>
      </c>
    </row>
    <row r="7592" customFormat="false" ht="12.75" hidden="false" customHeight="false" outlineLevel="0" collapsed="false">
      <c r="A7592" s="0" t="n">
        <v>7575</v>
      </c>
      <c r="B7592" s="2" t="n">
        <v>38138</v>
      </c>
      <c r="C7592" s="3" t="n">
        <v>0.423263888888889</v>
      </c>
      <c r="D7592" s="1" t="n">
        <f aca="false">B7592+C7592</f>
        <v>38138.4232638889</v>
      </c>
      <c r="E7592" s="0" t="n">
        <v>59.7</v>
      </c>
      <c r="F7592" s="0" t="n">
        <v>12.18</v>
      </c>
    </row>
    <row r="7593" customFormat="false" ht="12.75" hidden="false" customHeight="false" outlineLevel="0" collapsed="false">
      <c r="A7593" s="0" t="n">
        <v>7576</v>
      </c>
      <c r="B7593" s="2" t="n">
        <v>38138</v>
      </c>
      <c r="C7593" s="3" t="n">
        <v>0.437152777777778</v>
      </c>
      <c r="D7593" s="1" t="n">
        <f aca="false">B7593+C7593</f>
        <v>38138.4371527778</v>
      </c>
      <c r="E7593" s="0" t="n">
        <v>59.5</v>
      </c>
      <c r="F7593" s="0" t="n">
        <v>12.66</v>
      </c>
    </row>
    <row r="7594" customFormat="false" ht="12.75" hidden="false" customHeight="false" outlineLevel="0" collapsed="false">
      <c r="A7594" s="0" t="n">
        <v>7577</v>
      </c>
      <c r="B7594" s="2" t="n">
        <v>38138</v>
      </c>
      <c r="C7594" s="3" t="n">
        <v>0.451041666666667</v>
      </c>
      <c r="D7594" s="1" t="n">
        <f aca="false">B7594+C7594</f>
        <v>38138.4510416667</v>
      </c>
      <c r="E7594" s="0" t="n">
        <v>59.5</v>
      </c>
      <c r="F7594" s="0" t="n">
        <v>13.04</v>
      </c>
    </row>
    <row r="7595" customFormat="false" ht="12.75" hidden="false" customHeight="false" outlineLevel="0" collapsed="false">
      <c r="A7595" s="0" t="n">
        <v>7578</v>
      </c>
      <c r="B7595" s="2" t="n">
        <v>38138</v>
      </c>
      <c r="C7595" s="3" t="n">
        <v>0.464930555555556</v>
      </c>
      <c r="D7595" s="1" t="n">
        <f aca="false">B7595+C7595</f>
        <v>38138.4649305556</v>
      </c>
      <c r="E7595" s="0" t="n">
        <v>59.1</v>
      </c>
      <c r="F7595" s="0" t="n">
        <v>13.31</v>
      </c>
    </row>
    <row r="7596" customFormat="false" ht="12.75" hidden="false" customHeight="false" outlineLevel="0" collapsed="false">
      <c r="A7596" s="0" t="n">
        <v>7579</v>
      </c>
      <c r="B7596" s="2" t="n">
        <v>38138</v>
      </c>
      <c r="C7596" s="3" t="n">
        <v>0.478819444444444</v>
      </c>
      <c r="D7596" s="1" t="n">
        <f aca="false">B7596+C7596</f>
        <v>38138.4788194444</v>
      </c>
      <c r="E7596" s="0" t="n">
        <v>59.1</v>
      </c>
      <c r="F7596" s="0" t="n">
        <v>13.67</v>
      </c>
    </row>
    <row r="7597" customFormat="false" ht="12.75" hidden="false" customHeight="false" outlineLevel="0" collapsed="false">
      <c r="A7597" s="0" t="n">
        <v>7580</v>
      </c>
      <c r="B7597" s="2" t="n">
        <v>38138</v>
      </c>
      <c r="C7597" s="3" t="n">
        <v>0.492708333333333</v>
      </c>
      <c r="D7597" s="1" t="n">
        <f aca="false">B7597+C7597</f>
        <v>38138.4927083333</v>
      </c>
      <c r="E7597" s="0" t="n">
        <v>59.9</v>
      </c>
      <c r="F7597" s="0" t="n">
        <v>14.98</v>
      </c>
    </row>
    <row r="7598" customFormat="false" ht="12.75" hidden="false" customHeight="false" outlineLevel="0" collapsed="false">
      <c r="A7598" s="0" t="n">
        <v>7581</v>
      </c>
      <c r="B7598" s="2" t="n">
        <v>38138</v>
      </c>
      <c r="C7598" s="3" t="n">
        <v>0.506597222222222</v>
      </c>
      <c r="D7598" s="1" t="n">
        <f aca="false">B7598+C7598</f>
        <v>38138.5065972222</v>
      </c>
      <c r="E7598" s="0" t="n">
        <v>60.6</v>
      </c>
      <c r="F7598" s="0" t="n">
        <v>16.39</v>
      </c>
    </row>
    <row r="7599" customFormat="false" ht="12.75" hidden="false" customHeight="false" outlineLevel="0" collapsed="false">
      <c r="A7599" s="0" t="n">
        <v>7582</v>
      </c>
      <c r="B7599" s="2" t="n">
        <v>38138</v>
      </c>
      <c r="C7599" s="3" t="n">
        <v>0.520486111111111</v>
      </c>
      <c r="D7599" s="1" t="n">
        <f aca="false">B7599+C7599</f>
        <v>38138.5204861111</v>
      </c>
      <c r="E7599" s="0" t="n">
        <v>59.2</v>
      </c>
      <c r="F7599" s="0" t="n">
        <v>15.97</v>
      </c>
    </row>
    <row r="7600" customFormat="false" ht="12.75" hidden="false" customHeight="false" outlineLevel="0" collapsed="false">
      <c r="A7600" s="0" t="n">
        <v>7583</v>
      </c>
      <c r="B7600" s="2" t="n">
        <v>38138</v>
      </c>
      <c r="C7600" s="3" t="n">
        <v>0.534375</v>
      </c>
      <c r="D7600" s="1" t="n">
        <f aca="false">B7600+C7600</f>
        <v>38138.534375</v>
      </c>
      <c r="E7600" s="0" t="n">
        <v>58.7</v>
      </c>
      <c r="F7600" s="0" t="n">
        <v>15.55</v>
      </c>
    </row>
    <row r="7601" customFormat="false" ht="12.75" hidden="false" customHeight="false" outlineLevel="0" collapsed="false">
      <c r="A7601" s="0" t="n">
        <v>7584</v>
      </c>
      <c r="B7601" s="2" t="n">
        <v>38138</v>
      </c>
      <c r="C7601" s="3" t="n">
        <v>0.548263888888889</v>
      </c>
      <c r="D7601" s="1" t="n">
        <f aca="false">B7601+C7601</f>
        <v>38138.5482638889</v>
      </c>
      <c r="E7601" s="0" t="n">
        <v>58.1</v>
      </c>
      <c r="F7601" s="0" t="n">
        <v>15.34</v>
      </c>
    </row>
    <row r="7602" customFormat="false" ht="12.75" hidden="false" customHeight="false" outlineLevel="0" collapsed="false">
      <c r="A7602" s="0" t="n">
        <v>7585</v>
      </c>
      <c r="B7602" s="2" t="n">
        <v>38138</v>
      </c>
      <c r="C7602" s="3" t="n">
        <v>0.562152777777778</v>
      </c>
      <c r="D7602" s="1" t="n">
        <f aca="false">B7602+C7602</f>
        <v>38138.5621527778</v>
      </c>
      <c r="E7602" s="0" t="n">
        <v>57.8</v>
      </c>
      <c r="F7602" s="0" t="n">
        <v>15.22</v>
      </c>
    </row>
    <row r="7603" customFormat="false" ht="12.75" hidden="false" customHeight="false" outlineLevel="0" collapsed="false">
      <c r="A7603" s="0" t="n">
        <v>7586</v>
      </c>
      <c r="B7603" s="2" t="n">
        <v>38138</v>
      </c>
      <c r="C7603" s="3" t="n">
        <v>0.576041666666667</v>
      </c>
      <c r="D7603" s="1" t="n">
        <f aca="false">B7603+C7603</f>
        <v>38138.5760416667</v>
      </c>
      <c r="E7603" s="0" t="n">
        <v>57.6</v>
      </c>
      <c r="F7603" s="0" t="n">
        <v>15.09</v>
      </c>
    </row>
    <row r="7604" customFormat="false" ht="12.75" hidden="false" customHeight="false" outlineLevel="0" collapsed="false">
      <c r="A7604" s="0" t="n">
        <v>7587</v>
      </c>
      <c r="B7604" s="2" t="n">
        <v>38138</v>
      </c>
      <c r="C7604" s="3" t="n">
        <v>0.589930555555556</v>
      </c>
      <c r="D7604" s="1" t="n">
        <f aca="false">B7604+C7604</f>
        <v>38138.5899305556</v>
      </c>
      <c r="E7604" s="0" t="n">
        <v>57.3</v>
      </c>
      <c r="F7604" s="0" t="n">
        <v>15.17</v>
      </c>
    </row>
    <row r="7605" customFormat="false" ht="12.75" hidden="false" customHeight="false" outlineLevel="0" collapsed="false">
      <c r="A7605" s="0" t="n">
        <v>7588</v>
      </c>
      <c r="B7605" s="2" t="n">
        <v>38138</v>
      </c>
      <c r="C7605" s="3" t="n">
        <v>0.603819444444445</v>
      </c>
      <c r="D7605" s="1" t="n">
        <f aca="false">B7605+C7605</f>
        <v>38138.6038194444</v>
      </c>
      <c r="E7605" s="0" t="n">
        <v>57.4</v>
      </c>
      <c r="F7605" s="0" t="n">
        <v>15.29</v>
      </c>
    </row>
    <row r="7606" customFormat="false" ht="12.75" hidden="false" customHeight="false" outlineLevel="0" collapsed="false">
      <c r="A7606" s="0" t="n">
        <v>7589</v>
      </c>
      <c r="B7606" s="2" t="n">
        <v>38138</v>
      </c>
      <c r="C7606" s="3" t="n">
        <v>0.617708333333333</v>
      </c>
      <c r="D7606" s="1" t="n">
        <f aca="false">B7606+C7606</f>
        <v>38138.6177083333</v>
      </c>
      <c r="E7606" s="0" t="n">
        <v>57.2</v>
      </c>
      <c r="F7606" s="0" t="n">
        <v>15.39</v>
      </c>
    </row>
    <row r="7607" customFormat="false" ht="12.75" hidden="false" customHeight="false" outlineLevel="0" collapsed="false">
      <c r="A7607" s="0" t="n">
        <v>7590</v>
      </c>
      <c r="B7607" s="2" t="n">
        <v>38138</v>
      </c>
      <c r="C7607" s="3" t="n">
        <v>0.631597222222222</v>
      </c>
      <c r="D7607" s="1" t="n">
        <f aca="false">B7607+C7607</f>
        <v>38138.6315972222</v>
      </c>
      <c r="E7607" s="0" t="n">
        <v>57.3</v>
      </c>
      <c r="F7607" s="0" t="n">
        <v>15.44</v>
      </c>
    </row>
    <row r="7608" customFormat="false" ht="12.75" hidden="false" customHeight="false" outlineLevel="0" collapsed="false">
      <c r="A7608" s="0" t="n">
        <v>7591</v>
      </c>
      <c r="B7608" s="2" t="n">
        <v>38138</v>
      </c>
      <c r="C7608" s="3" t="n">
        <v>0.645486111111111</v>
      </c>
      <c r="D7608" s="1" t="n">
        <f aca="false">B7608+C7608</f>
        <v>38138.6454861111</v>
      </c>
      <c r="E7608" s="0" t="n">
        <v>57.3</v>
      </c>
      <c r="F7608" s="0" t="n">
        <v>15.37</v>
      </c>
    </row>
    <row r="7609" customFormat="false" ht="12.75" hidden="false" customHeight="false" outlineLevel="0" collapsed="false">
      <c r="A7609" s="0" t="n">
        <v>7592</v>
      </c>
      <c r="B7609" s="2" t="n">
        <v>38138</v>
      </c>
      <c r="C7609" s="3" t="n">
        <v>0.659375</v>
      </c>
      <c r="D7609" s="1" t="n">
        <f aca="false">B7609+C7609</f>
        <v>38138.659375</v>
      </c>
      <c r="E7609" s="0" t="n">
        <v>57.1</v>
      </c>
      <c r="F7609" s="0" t="n">
        <v>15.06</v>
      </c>
    </row>
    <row r="7610" customFormat="false" ht="12.75" hidden="false" customHeight="false" outlineLevel="0" collapsed="false">
      <c r="A7610" s="0" t="n">
        <v>7593</v>
      </c>
      <c r="B7610" s="2" t="n">
        <v>38138</v>
      </c>
      <c r="C7610" s="3" t="n">
        <v>0.673263888888889</v>
      </c>
      <c r="D7610" s="1" t="n">
        <f aca="false">B7610+C7610</f>
        <v>38138.6732638889</v>
      </c>
      <c r="E7610" s="0" t="n">
        <v>56.9</v>
      </c>
      <c r="F7610" s="0" t="n">
        <v>14.49</v>
      </c>
    </row>
    <row r="7611" customFormat="false" ht="12.75" hidden="false" customHeight="false" outlineLevel="0" collapsed="false">
      <c r="A7611" s="0" t="n">
        <v>7594</v>
      </c>
      <c r="B7611" s="2" t="n">
        <v>38138</v>
      </c>
      <c r="C7611" s="3" t="n">
        <v>0.687152777777778</v>
      </c>
      <c r="D7611" s="1" t="n">
        <f aca="false">B7611+C7611</f>
        <v>38138.6871527778</v>
      </c>
      <c r="E7611" s="0" t="n">
        <v>56.9</v>
      </c>
      <c r="F7611" s="0" t="n">
        <v>13.9</v>
      </c>
    </row>
    <row r="7612" customFormat="false" ht="12.75" hidden="false" customHeight="false" outlineLevel="0" collapsed="false">
      <c r="A7612" s="0" t="n">
        <v>7595</v>
      </c>
      <c r="B7612" s="2" t="n">
        <v>38138</v>
      </c>
      <c r="C7612" s="3" t="n">
        <v>0.701041666666667</v>
      </c>
      <c r="D7612" s="1" t="n">
        <f aca="false">B7612+C7612</f>
        <v>38138.7010416667</v>
      </c>
      <c r="E7612" s="0" t="n">
        <v>57.2</v>
      </c>
      <c r="F7612" s="0" t="n">
        <v>13.37</v>
      </c>
    </row>
    <row r="7613" customFormat="false" ht="12.75" hidden="false" customHeight="false" outlineLevel="0" collapsed="false">
      <c r="A7613" s="0" t="n">
        <v>7596</v>
      </c>
      <c r="B7613" s="2" t="n">
        <v>38138</v>
      </c>
      <c r="C7613" s="3" t="n">
        <v>0.714930555555556</v>
      </c>
      <c r="D7613" s="1" t="n">
        <f aca="false">B7613+C7613</f>
        <v>38138.7149305556</v>
      </c>
      <c r="E7613" s="0" t="n">
        <v>57.2</v>
      </c>
      <c r="F7613" s="0" t="n">
        <v>12.86</v>
      </c>
    </row>
    <row r="7614" customFormat="false" ht="12.75" hidden="false" customHeight="false" outlineLevel="0" collapsed="false">
      <c r="A7614" s="0" t="n">
        <v>7597</v>
      </c>
      <c r="B7614" s="2" t="n">
        <v>38138</v>
      </c>
      <c r="C7614" s="3" t="n">
        <v>0.728819444444445</v>
      </c>
      <c r="D7614" s="1" t="n">
        <f aca="false">B7614+C7614</f>
        <v>38138.7288194444</v>
      </c>
      <c r="E7614" s="0" t="n">
        <v>57.1</v>
      </c>
      <c r="F7614" s="0" t="n">
        <v>12.49</v>
      </c>
    </row>
    <row r="7615" customFormat="false" ht="12.75" hidden="false" customHeight="false" outlineLevel="0" collapsed="false">
      <c r="A7615" s="0" t="n">
        <v>7598</v>
      </c>
      <c r="B7615" s="2" t="n">
        <v>38138</v>
      </c>
      <c r="C7615" s="3" t="n">
        <v>0.742708333333333</v>
      </c>
      <c r="D7615" s="1" t="n">
        <f aca="false">B7615+C7615</f>
        <v>38138.7427083333</v>
      </c>
      <c r="E7615" s="0" t="n">
        <v>57.3</v>
      </c>
      <c r="F7615" s="0" t="n">
        <v>12.07</v>
      </c>
    </row>
    <row r="7616" customFormat="false" ht="12.75" hidden="false" customHeight="false" outlineLevel="0" collapsed="false">
      <c r="A7616" s="0" t="n">
        <v>7599</v>
      </c>
      <c r="B7616" s="2" t="n">
        <v>38138</v>
      </c>
      <c r="C7616" s="3" t="n">
        <v>0.756597222222222</v>
      </c>
      <c r="D7616" s="1" t="n">
        <f aca="false">B7616+C7616</f>
        <v>38138.7565972222</v>
      </c>
      <c r="E7616" s="0" t="n">
        <v>57.3</v>
      </c>
      <c r="F7616" s="0" t="n">
        <v>11.7</v>
      </c>
    </row>
    <row r="7617" customFormat="false" ht="12.75" hidden="false" customHeight="false" outlineLevel="0" collapsed="false">
      <c r="A7617" s="0" t="n">
        <v>7600</v>
      </c>
      <c r="B7617" s="2" t="n">
        <v>38138</v>
      </c>
      <c r="C7617" s="3" t="n">
        <v>0.770486111111111</v>
      </c>
      <c r="D7617" s="1" t="n">
        <f aca="false">B7617+C7617</f>
        <v>38138.7704861111</v>
      </c>
      <c r="E7617" s="0" t="n">
        <v>57.5</v>
      </c>
      <c r="F7617" s="0" t="n">
        <v>11.39</v>
      </c>
    </row>
    <row r="7618" customFormat="false" ht="12.75" hidden="false" customHeight="false" outlineLevel="0" collapsed="false">
      <c r="A7618" s="0" t="n">
        <v>7601</v>
      </c>
      <c r="B7618" s="2" t="n">
        <v>38138</v>
      </c>
      <c r="C7618" s="3" t="n">
        <v>0.784375</v>
      </c>
      <c r="D7618" s="1" t="n">
        <f aca="false">B7618+C7618</f>
        <v>38138.784375</v>
      </c>
      <c r="E7618" s="0" t="n">
        <v>57.4</v>
      </c>
      <c r="F7618" s="0" t="n">
        <v>11.05</v>
      </c>
    </row>
    <row r="7619" customFormat="false" ht="12.75" hidden="false" customHeight="false" outlineLevel="0" collapsed="false">
      <c r="A7619" s="0" t="n">
        <v>7602</v>
      </c>
      <c r="B7619" s="2" t="n">
        <v>38138</v>
      </c>
      <c r="C7619" s="3" t="n">
        <v>0.798263888888889</v>
      </c>
      <c r="D7619" s="1" t="n">
        <f aca="false">B7619+C7619</f>
        <v>38138.7982638889</v>
      </c>
      <c r="E7619" s="0" t="n">
        <v>57.3</v>
      </c>
      <c r="F7619" s="0" t="n">
        <v>10.85</v>
      </c>
    </row>
    <row r="7620" customFormat="false" ht="12.75" hidden="false" customHeight="false" outlineLevel="0" collapsed="false">
      <c r="A7620" s="0" t="n">
        <v>7603</v>
      </c>
      <c r="B7620" s="2" t="n">
        <v>38138</v>
      </c>
      <c r="C7620" s="3" t="n">
        <v>0.812152777777778</v>
      </c>
      <c r="D7620" s="1" t="n">
        <f aca="false">B7620+C7620</f>
        <v>38138.8121527778</v>
      </c>
      <c r="E7620" s="0" t="n">
        <v>57.5</v>
      </c>
      <c r="F7620" s="0" t="n">
        <v>10.63</v>
      </c>
    </row>
    <row r="7621" customFormat="false" ht="12.75" hidden="false" customHeight="false" outlineLevel="0" collapsed="false">
      <c r="A7621" s="0" t="n">
        <v>7604</v>
      </c>
      <c r="B7621" s="2" t="n">
        <v>38138</v>
      </c>
      <c r="C7621" s="3" t="n">
        <v>0.826041666666667</v>
      </c>
      <c r="D7621" s="1" t="n">
        <f aca="false">B7621+C7621</f>
        <v>38138.8260416667</v>
      </c>
      <c r="E7621" s="0" t="n">
        <v>57.5</v>
      </c>
      <c r="F7621" s="0" t="n">
        <v>10.42</v>
      </c>
    </row>
    <row r="7622" customFormat="false" ht="12.75" hidden="false" customHeight="false" outlineLevel="0" collapsed="false">
      <c r="A7622" s="0" t="n">
        <v>7605</v>
      </c>
      <c r="B7622" s="2" t="n">
        <v>38138</v>
      </c>
      <c r="C7622" s="3" t="n">
        <v>0.839930555555556</v>
      </c>
      <c r="D7622" s="1" t="n">
        <f aca="false">B7622+C7622</f>
        <v>38138.8399305556</v>
      </c>
      <c r="E7622" s="0" t="n">
        <v>57.8</v>
      </c>
      <c r="F7622" s="0" t="n">
        <v>10.3</v>
      </c>
    </row>
    <row r="7623" customFormat="false" ht="12.75" hidden="false" customHeight="false" outlineLevel="0" collapsed="false">
      <c r="A7623" s="0" t="n">
        <v>7606</v>
      </c>
      <c r="B7623" s="2" t="n">
        <v>38138</v>
      </c>
      <c r="C7623" s="3" t="n">
        <v>0.853819444444445</v>
      </c>
      <c r="D7623" s="1" t="n">
        <f aca="false">B7623+C7623</f>
        <v>38138.8538194444</v>
      </c>
      <c r="E7623" s="0" t="n">
        <v>57.8</v>
      </c>
      <c r="F7623" s="0" t="n">
        <v>10.14</v>
      </c>
    </row>
    <row r="7624" customFormat="false" ht="12.75" hidden="false" customHeight="false" outlineLevel="0" collapsed="false">
      <c r="A7624" s="0" t="n">
        <v>7607</v>
      </c>
      <c r="B7624" s="2" t="n">
        <v>38138</v>
      </c>
      <c r="C7624" s="3" t="n">
        <v>0.867708333333333</v>
      </c>
      <c r="D7624" s="1" t="n">
        <f aca="false">B7624+C7624</f>
        <v>38138.8677083333</v>
      </c>
      <c r="E7624" s="0" t="n">
        <v>57.9</v>
      </c>
      <c r="F7624" s="0" t="n">
        <v>9.98</v>
      </c>
    </row>
    <row r="7625" customFormat="false" ht="12.75" hidden="false" customHeight="false" outlineLevel="0" collapsed="false">
      <c r="A7625" s="0" t="n">
        <v>7608</v>
      </c>
      <c r="B7625" s="2" t="n">
        <v>38138</v>
      </c>
      <c r="C7625" s="3" t="n">
        <v>0.881597222222222</v>
      </c>
      <c r="D7625" s="1" t="n">
        <f aca="false">B7625+C7625</f>
        <v>38138.8815972222</v>
      </c>
      <c r="E7625" s="0" t="n">
        <v>57.9</v>
      </c>
      <c r="F7625" s="0" t="n">
        <v>9.83</v>
      </c>
    </row>
    <row r="7626" customFormat="false" ht="12.75" hidden="false" customHeight="false" outlineLevel="0" collapsed="false">
      <c r="A7626" s="0" t="n">
        <v>7609</v>
      </c>
      <c r="B7626" s="2" t="n">
        <v>38138</v>
      </c>
      <c r="C7626" s="3" t="n">
        <v>0.895486111111111</v>
      </c>
      <c r="D7626" s="1" t="n">
        <f aca="false">B7626+C7626</f>
        <v>38138.8954861111</v>
      </c>
      <c r="E7626" s="0" t="n">
        <v>57.9</v>
      </c>
      <c r="F7626" s="0" t="n">
        <v>9.67</v>
      </c>
    </row>
    <row r="7627" customFormat="false" ht="12.75" hidden="false" customHeight="false" outlineLevel="0" collapsed="false">
      <c r="A7627" s="0" t="n">
        <v>7610</v>
      </c>
      <c r="B7627" s="2" t="n">
        <v>38138</v>
      </c>
      <c r="C7627" s="3" t="n">
        <v>0.909375</v>
      </c>
      <c r="D7627" s="1" t="n">
        <f aca="false">B7627+C7627</f>
        <v>38138.909375</v>
      </c>
      <c r="E7627" s="0" t="n">
        <v>58.1</v>
      </c>
      <c r="F7627" s="0" t="n">
        <v>9.59</v>
      </c>
    </row>
    <row r="7628" customFormat="false" ht="12.75" hidden="false" customHeight="false" outlineLevel="0" collapsed="false">
      <c r="A7628" s="0" t="n">
        <v>7611</v>
      </c>
      <c r="B7628" s="2" t="n">
        <v>38138</v>
      </c>
      <c r="C7628" s="3" t="n">
        <v>0.923263888888889</v>
      </c>
      <c r="D7628" s="1" t="n">
        <f aca="false">B7628+C7628</f>
        <v>38138.9232638889</v>
      </c>
      <c r="E7628" s="0" t="n">
        <v>58.1</v>
      </c>
      <c r="F7628" s="0" t="n">
        <v>9.56</v>
      </c>
    </row>
    <row r="7629" customFormat="false" ht="12.75" hidden="false" customHeight="false" outlineLevel="0" collapsed="false">
      <c r="A7629" s="0" t="n">
        <v>7612</v>
      </c>
      <c r="B7629" s="2" t="n">
        <v>38138</v>
      </c>
      <c r="C7629" s="3" t="n">
        <v>0.937152777777778</v>
      </c>
      <c r="D7629" s="1" t="n">
        <f aca="false">B7629+C7629</f>
        <v>38138.9371527778</v>
      </c>
      <c r="E7629" s="0" t="n">
        <v>58.1</v>
      </c>
      <c r="F7629" s="0" t="n">
        <v>9.42</v>
      </c>
    </row>
    <row r="7630" customFormat="false" ht="12.75" hidden="false" customHeight="false" outlineLevel="0" collapsed="false">
      <c r="A7630" s="0" t="n">
        <v>7613</v>
      </c>
      <c r="B7630" s="2" t="n">
        <v>38138</v>
      </c>
      <c r="C7630" s="3" t="n">
        <v>0.951041666666667</v>
      </c>
      <c r="D7630" s="1" t="n">
        <f aca="false">B7630+C7630</f>
        <v>38138.9510416667</v>
      </c>
      <c r="E7630" s="0" t="n">
        <v>57.9</v>
      </c>
      <c r="F7630" s="0" t="n">
        <v>9.16</v>
      </c>
    </row>
    <row r="7631" customFormat="false" ht="12.75" hidden="false" customHeight="false" outlineLevel="0" collapsed="false">
      <c r="A7631" s="0" t="n">
        <v>7614</v>
      </c>
      <c r="B7631" s="2" t="n">
        <v>38138</v>
      </c>
      <c r="C7631" s="3" t="n">
        <v>0.964930555555556</v>
      </c>
      <c r="D7631" s="1" t="n">
        <f aca="false">B7631+C7631</f>
        <v>38138.9649305556</v>
      </c>
      <c r="E7631" s="0" t="n">
        <v>57.9</v>
      </c>
      <c r="F7631" s="0" t="n">
        <v>8.96</v>
      </c>
    </row>
    <row r="7632" customFormat="false" ht="12.75" hidden="false" customHeight="false" outlineLevel="0" collapsed="false">
      <c r="A7632" s="0" t="n">
        <v>7615</v>
      </c>
      <c r="B7632" s="2" t="n">
        <v>38138</v>
      </c>
      <c r="C7632" s="3" t="n">
        <v>0.978819444444445</v>
      </c>
      <c r="D7632" s="1" t="n">
        <f aca="false">B7632+C7632</f>
        <v>38138.9788194444</v>
      </c>
      <c r="E7632" s="0" t="n">
        <v>57.7</v>
      </c>
      <c r="F7632" s="0" t="n">
        <v>8.81</v>
      </c>
    </row>
    <row r="7633" customFormat="false" ht="12.75" hidden="false" customHeight="false" outlineLevel="0" collapsed="false">
      <c r="A7633" s="0" t="n">
        <v>7616</v>
      </c>
      <c r="B7633" s="2" t="n">
        <v>38138</v>
      </c>
      <c r="C7633" s="3" t="n">
        <v>0.992708333333333</v>
      </c>
      <c r="D7633" s="1" t="n">
        <f aca="false">B7633+C7633</f>
        <v>38138.9927083333</v>
      </c>
      <c r="E7633" s="0" t="n">
        <v>57.7</v>
      </c>
      <c r="F7633" s="0" t="n">
        <v>8.69</v>
      </c>
    </row>
    <row r="7634" customFormat="false" ht="12.75" hidden="false" customHeight="false" outlineLevel="0" collapsed="false">
      <c r="A7634" s="0" t="n">
        <v>7617</v>
      </c>
      <c r="B7634" s="2" t="n">
        <v>38139</v>
      </c>
      <c r="C7634" s="3" t="n">
        <v>0.00659722222222222</v>
      </c>
      <c r="D7634" s="1" t="n">
        <f aca="false">B7634+C7634</f>
        <v>38139.0065972222</v>
      </c>
      <c r="E7634" s="0" t="n">
        <v>57.5</v>
      </c>
      <c r="F7634" s="0" t="n">
        <v>8.5</v>
      </c>
    </row>
    <row r="7635" customFormat="false" ht="12.75" hidden="false" customHeight="false" outlineLevel="0" collapsed="false">
      <c r="A7635" s="0" t="n">
        <v>7618</v>
      </c>
      <c r="B7635" s="2" t="n">
        <v>38139</v>
      </c>
      <c r="C7635" s="3" t="n">
        <v>0.0204861111111111</v>
      </c>
      <c r="D7635" s="1" t="n">
        <f aca="false">B7635+C7635</f>
        <v>38139.0204861111</v>
      </c>
      <c r="E7635" s="0" t="n">
        <v>57.7</v>
      </c>
      <c r="F7635" s="0" t="n">
        <v>8.4</v>
      </c>
    </row>
    <row r="7636" customFormat="false" ht="12.75" hidden="false" customHeight="false" outlineLevel="0" collapsed="false">
      <c r="A7636" s="0" t="n">
        <v>7619</v>
      </c>
      <c r="B7636" s="2" t="n">
        <v>38139</v>
      </c>
      <c r="C7636" s="3" t="n">
        <v>0.034375</v>
      </c>
      <c r="D7636" s="1" t="n">
        <f aca="false">B7636+C7636</f>
        <v>38139.034375</v>
      </c>
      <c r="E7636" s="0" t="n">
        <v>57.4</v>
      </c>
      <c r="F7636" s="0" t="n">
        <v>8.33</v>
      </c>
    </row>
    <row r="7637" customFormat="false" ht="12.75" hidden="false" customHeight="false" outlineLevel="0" collapsed="false">
      <c r="A7637" s="0" t="n">
        <v>7620</v>
      </c>
      <c r="B7637" s="2" t="n">
        <v>38139</v>
      </c>
      <c r="C7637" s="3" t="n">
        <v>0.0482638888888889</v>
      </c>
      <c r="D7637" s="1" t="n">
        <f aca="false">B7637+C7637</f>
        <v>38139.0482638889</v>
      </c>
      <c r="E7637" s="0" t="n">
        <v>57.5</v>
      </c>
      <c r="F7637" s="0" t="n">
        <v>8.19</v>
      </c>
    </row>
    <row r="7638" customFormat="false" ht="12.75" hidden="false" customHeight="false" outlineLevel="0" collapsed="false">
      <c r="A7638" s="0" t="n">
        <v>7621</v>
      </c>
      <c r="B7638" s="2" t="n">
        <v>38139</v>
      </c>
      <c r="C7638" s="3" t="n">
        <v>0.0621527777777778</v>
      </c>
      <c r="D7638" s="1" t="n">
        <f aca="false">B7638+C7638</f>
        <v>38139.0621527778</v>
      </c>
      <c r="E7638" s="0" t="n">
        <v>57.2</v>
      </c>
      <c r="F7638" s="0" t="n">
        <v>8.14</v>
      </c>
    </row>
    <row r="7639" customFormat="false" ht="12.75" hidden="false" customHeight="false" outlineLevel="0" collapsed="false">
      <c r="A7639" s="0" t="n">
        <v>7622</v>
      </c>
      <c r="B7639" s="2" t="n">
        <v>38139</v>
      </c>
      <c r="C7639" s="3" t="n">
        <v>0.0760416666666667</v>
      </c>
      <c r="D7639" s="1" t="n">
        <f aca="false">B7639+C7639</f>
        <v>38139.0760416667</v>
      </c>
      <c r="E7639" s="0" t="n">
        <v>57</v>
      </c>
      <c r="F7639" s="0" t="n">
        <v>8.07</v>
      </c>
    </row>
    <row r="7640" customFormat="false" ht="12.75" hidden="false" customHeight="false" outlineLevel="0" collapsed="false">
      <c r="A7640" s="0" t="n">
        <v>7623</v>
      </c>
      <c r="B7640" s="2" t="n">
        <v>38139</v>
      </c>
      <c r="C7640" s="3" t="n">
        <v>0.0899305555555556</v>
      </c>
      <c r="D7640" s="1" t="n">
        <f aca="false">B7640+C7640</f>
        <v>38139.0899305556</v>
      </c>
      <c r="E7640" s="0" t="n">
        <v>56.5</v>
      </c>
      <c r="F7640" s="0" t="n">
        <v>7.92</v>
      </c>
    </row>
    <row r="7641" customFormat="false" ht="12.75" hidden="false" customHeight="false" outlineLevel="0" collapsed="false">
      <c r="A7641" s="0" t="n">
        <v>7624</v>
      </c>
      <c r="B7641" s="2" t="n">
        <v>38139</v>
      </c>
      <c r="C7641" s="3" t="n">
        <v>0.103819444444444</v>
      </c>
      <c r="D7641" s="1" t="n">
        <f aca="false">B7641+C7641</f>
        <v>38139.1038194444</v>
      </c>
      <c r="E7641" s="0" t="n">
        <v>56.3</v>
      </c>
      <c r="F7641" s="0" t="n">
        <v>7.83</v>
      </c>
    </row>
    <row r="7642" customFormat="false" ht="12.75" hidden="false" customHeight="false" outlineLevel="0" collapsed="false">
      <c r="A7642" s="0" t="n">
        <v>7625</v>
      </c>
      <c r="B7642" s="2" t="n">
        <v>38139</v>
      </c>
      <c r="C7642" s="3" t="n">
        <v>0.117708333333333</v>
      </c>
      <c r="D7642" s="1" t="n">
        <f aca="false">B7642+C7642</f>
        <v>38139.1177083333</v>
      </c>
      <c r="E7642" s="0" t="n">
        <v>56.5</v>
      </c>
      <c r="F7642" s="0" t="n">
        <v>7.79</v>
      </c>
    </row>
    <row r="7643" customFormat="false" ht="12.75" hidden="false" customHeight="false" outlineLevel="0" collapsed="false">
      <c r="A7643" s="0" t="n">
        <v>7626</v>
      </c>
      <c r="B7643" s="2" t="n">
        <v>38139</v>
      </c>
      <c r="C7643" s="3" t="n">
        <v>0.131597222222222</v>
      </c>
      <c r="D7643" s="1" t="n">
        <f aca="false">B7643+C7643</f>
        <v>38139.1315972222</v>
      </c>
      <c r="E7643" s="0" t="n">
        <v>56.8</v>
      </c>
      <c r="F7643" s="0" t="n">
        <v>7.8</v>
      </c>
    </row>
    <row r="7644" customFormat="false" ht="12.75" hidden="false" customHeight="false" outlineLevel="0" collapsed="false">
      <c r="A7644" s="0" t="n">
        <v>7627</v>
      </c>
      <c r="B7644" s="2" t="n">
        <v>38139</v>
      </c>
      <c r="C7644" s="3" t="n">
        <v>0.145486111111111</v>
      </c>
      <c r="D7644" s="1" t="n">
        <f aca="false">B7644+C7644</f>
        <v>38139.1454861111</v>
      </c>
      <c r="E7644" s="0" t="n">
        <v>56.5</v>
      </c>
      <c r="F7644" s="0" t="n">
        <v>7.62</v>
      </c>
    </row>
    <row r="7645" customFormat="false" ht="12.75" hidden="false" customHeight="false" outlineLevel="0" collapsed="false">
      <c r="A7645" s="0" t="n">
        <v>7628</v>
      </c>
      <c r="B7645" s="2" t="n">
        <v>38139</v>
      </c>
      <c r="C7645" s="3" t="n">
        <v>0.159375</v>
      </c>
      <c r="D7645" s="1" t="n">
        <f aca="false">B7645+C7645</f>
        <v>38139.159375</v>
      </c>
      <c r="E7645" s="0" t="n">
        <v>56.7</v>
      </c>
      <c r="F7645" s="0" t="n">
        <v>7.45</v>
      </c>
    </row>
    <row r="7646" customFormat="false" ht="12.75" hidden="false" customHeight="false" outlineLevel="0" collapsed="false">
      <c r="A7646" s="0" t="n">
        <v>7629</v>
      </c>
      <c r="B7646" s="2" t="n">
        <v>38139</v>
      </c>
      <c r="C7646" s="3" t="n">
        <v>0.173263888888889</v>
      </c>
      <c r="D7646" s="1" t="n">
        <f aca="false">B7646+C7646</f>
        <v>38139.1732638889</v>
      </c>
      <c r="E7646" s="0" t="n">
        <v>57.3</v>
      </c>
      <c r="F7646" s="0" t="n">
        <v>7.44</v>
      </c>
    </row>
    <row r="7647" customFormat="false" ht="12.75" hidden="false" customHeight="false" outlineLevel="0" collapsed="false">
      <c r="A7647" s="0" t="n">
        <v>7630</v>
      </c>
      <c r="B7647" s="2" t="n">
        <v>38139</v>
      </c>
      <c r="C7647" s="3" t="n">
        <v>0.187152777777778</v>
      </c>
      <c r="D7647" s="1" t="n">
        <f aca="false">B7647+C7647</f>
        <v>38139.1871527778</v>
      </c>
      <c r="E7647" s="0" t="n">
        <v>56.7</v>
      </c>
      <c r="F7647" s="0" t="n">
        <v>7.34</v>
      </c>
    </row>
    <row r="7648" customFormat="false" ht="12.75" hidden="false" customHeight="false" outlineLevel="0" collapsed="false">
      <c r="A7648" s="0" t="n">
        <v>7631</v>
      </c>
      <c r="B7648" s="2" t="n">
        <v>38139</v>
      </c>
      <c r="C7648" s="3" t="n">
        <v>0.201041666666667</v>
      </c>
      <c r="D7648" s="1" t="n">
        <f aca="false">B7648+C7648</f>
        <v>38139.2010416667</v>
      </c>
      <c r="E7648" s="0" t="n">
        <v>57.1</v>
      </c>
      <c r="F7648" s="0" t="n">
        <v>7.22</v>
      </c>
    </row>
    <row r="7649" customFormat="false" ht="12.75" hidden="false" customHeight="false" outlineLevel="0" collapsed="false">
      <c r="A7649" s="0" t="n">
        <v>7632</v>
      </c>
      <c r="B7649" s="2" t="n">
        <v>38139</v>
      </c>
      <c r="C7649" s="3" t="n">
        <v>0.214930555555556</v>
      </c>
      <c r="D7649" s="1" t="n">
        <f aca="false">B7649+C7649</f>
        <v>38139.2149305556</v>
      </c>
      <c r="E7649" s="0" t="n">
        <v>56.8</v>
      </c>
      <c r="F7649" s="0" t="n">
        <v>7.11</v>
      </c>
    </row>
    <row r="7650" customFormat="false" ht="12.75" hidden="false" customHeight="false" outlineLevel="0" collapsed="false">
      <c r="A7650" s="0" t="n">
        <v>7633</v>
      </c>
      <c r="B7650" s="2" t="n">
        <v>38139</v>
      </c>
      <c r="C7650" s="3" t="n">
        <v>0.228819444444444</v>
      </c>
      <c r="D7650" s="1" t="n">
        <f aca="false">B7650+C7650</f>
        <v>38139.2288194444</v>
      </c>
      <c r="E7650" s="0" t="n">
        <v>57.6</v>
      </c>
      <c r="F7650" s="0" t="n">
        <v>7.04</v>
      </c>
    </row>
    <row r="7651" customFormat="false" ht="12.75" hidden="false" customHeight="false" outlineLevel="0" collapsed="false">
      <c r="A7651" s="0" t="n">
        <v>7634</v>
      </c>
      <c r="B7651" s="2" t="n">
        <v>38139</v>
      </c>
      <c r="C7651" s="3" t="n">
        <v>0.242708333333333</v>
      </c>
      <c r="D7651" s="1" t="n">
        <f aca="false">B7651+C7651</f>
        <v>38139.2427083333</v>
      </c>
      <c r="E7651" s="0" t="n">
        <v>57.4</v>
      </c>
      <c r="F7651" s="0" t="n">
        <v>7.01</v>
      </c>
    </row>
    <row r="7652" customFormat="false" ht="12.75" hidden="false" customHeight="false" outlineLevel="0" collapsed="false">
      <c r="A7652" s="0" t="n">
        <v>7635</v>
      </c>
      <c r="B7652" s="2" t="n">
        <v>38139</v>
      </c>
      <c r="C7652" s="3" t="n">
        <v>0.256597222222222</v>
      </c>
      <c r="D7652" s="1" t="n">
        <f aca="false">B7652+C7652</f>
        <v>38139.2565972222</v>
      </c>
      <c r="E7652" s="0" t="n">
        <v>57.7</v>
      </c>
      <c r="F7652" s="0" t="n">
        <v>6.99</v>
      </c>
    </row>
    <row r="7653" customFormat="false" ht="12.75" hidden="false" customHeight="false" outlineLevel="0" collapsed="false">
      <c r="A7653" s="0" t="n">
        <v>7636</v>
      </c>
      <c r="B7653" s="2" t="n">
        <v>38139</v>
      </c>
      <c r="C7653" s="3" t="n">
        <v>0.270486111111111</v>
      </c>
      <c r="D7653" s="1" t="n">
        <f aca="false">B7653+C7653</f>
        <v>38139.2704861111</v>
      </c>
      <c r="E7653" s="0" t="n">
        <v>57.9</v>
      </c>
      <c r="F7653" s="0" t="n">
        <v>6.98</v>
      </c>
    </row>
    <row r="7654" customFormat="false" ht="12.75" hidden="false" customHeight="false" outlineLevel="0" collapsed="false">
      <c r="A7654" s="0" t="n">
        <v>7637</v>
      </c>
      <c r="B7654" s="2" t="n">
        <v>38139</v>
      </c>
      <c r="C7654" s="3" t="n">
        <v>0.284375</v>
      </c>
      <c r="D7654" s="1" t="n">
        <f aca="false">B7654+C7654</f>
        <v>38139.284375</v>
      </c>
      <c r="E7654" s="0" t="n">
        <v>57.9</v>
      </c>
      <c r="F7654" s="0" t="n">
        <v>7.17</v>
      </c>
    </row>
    <row r="7655" customFormat="false" ht="12.75" hidden="false" customHeight="false" outlineLevel="0" collapsed="false">
      <c r="A7655" s="0" t="n">
        <v>7638</v>
      </c>
      <c r="B7655" s="2" t="n">
        <v>38139</v>
      </c>
      <c r="C7655" s="3" t="n">
        <v>0.298263888888889</v>
      </c>
      <c r="D7655" s="1" t="n">
        <f aca="false">B7655+C7655</f>
        <v>38139.2982638889</v>
      </c>
      <c r="E7655" s="0" t="n">
        <v>57.9</v>
      </c>
      <c r="F7655" s="0" t="n">
        <v>7.47</v>
      </c>
    </row>
    <row r="7656" customFormat="false" ht="12.75" hidden="false" customHeight="false" outlineLevel="0" collapsed="false">
      <c r="A7656" s="0" t="n">
        <v>7639</v>
      </c>
      <c r="B7656" s="2" t="n">
        <v>38139</v>
      </c>
      <c r="C7656" s="3" t="n">
        <v>0.312152777777778</v>
      </c>
      <c r="D7656" s="1" t="n">
        <f aca="false">B7656+C7656</f>
        <v>38139.3121527778</v>
      </c>
      <c r="E7656" s="0" t="n">
        <v>57.9</v>
      </c>
      <c r="F7656" s="0" t="n">
        <v>7.87</v>
      </c>
    </row>
    <row r="7657" customFormat="false" ht="12.75" hidden="false" customHeight="false" outlineLevel="0" collapsed="false">
      <c r="A7657" s="0" t="n">
        <v>7640</v>
      </c>
      <c r="B7657" s="2" t="n">
        <v>38139</v>
      </c>
      <c r="C7657" s="3" t="n">
        <v>0.326041666666667</v>
      </c>
      <c r="D7657" s="1" t="n">
        <f aca="false">B7657+C7657</f>
        <v>38139.3260416667</v>
      </c>
      <c r="E7657" s="0" t="n">
        <v>58</v>
      </c>
      <c r="F7657" s="0" t="n">
        <v>8.43</v>
      </c>
    </row>
    <row r="7658" customFormat="false" ht="12.75" hidden="false" customHeight="false" outlineLevel="0" collapsed="false">
      <c r="A7658" s="0" t="n">
        <v>7641</v>
      </c>
      <c r="B7658" s="2" t="n">
        <v>38139</v>
      </c>
      <c r="C7658" s="3" t="n">
        <v>0.339930555555556</v>
      </c>
      <c r="D7658" s="1" t="n">
        <f aca="false">B7658+C7658</f>
        <v>38139.3399305556</v>
      </c>
      <c r="E7658" s="0" t="n">
        <v>58.7</v>
      </c>
      <c r="F7658" s="0" t="n">
        <v>8.98</v>
      </c>
    </row>
    <row r="7659" customFormat="false" ht="12.75" hidden="false" customHeight="false" outlineLevel="0" collapsed="false">
      <c r="A7659" s="0" t="n">
        <v>7642</v>
      </c>
      <c r="B7659" s="2" t="n">
        <v>38139</v>
      </c>
      <c r="C7659" s="3" t="n">
        <v>0.353819444444444</v>
      </c>
      <c r="D7659" s="1" t="n">
        <f aca="false">B7659+C7659</f>
        <v>38139.3538194444</v>
      </c>
      <c r="E7659" s="0" t="n">
        <v>58.8</v>
      </c>
      <c r="F7659" s="0" t="n">
        <v>9.59</v>
      </c>
    </row>
    <row r="7660" customFormat="false" ht="12.75" hidden="false" customHeight="false" outlineLevel="0" collapsed="false">
      <c r="A7660" s="0" t="n">
        <v>7643</v>
      </c>
      <c r="B7660" s="2" t="n">
        <v>38139</v>
      </c>
      <c r="C7660" s="3" t="n">
        <v>0.367708333333333</v>
      </c>
      <c r="D7660" s="1" t="n">
        <f aca="false">B7660+C7660</f>
        <v>38139.3677083333</v>
      </c>
      <c r="E7660" s="0" t="n">
        <v>59</v>
      </c>
      <c r="F7660" s="0" t="n">
        <v>10.17</v>
      </c>
    </row>
    <row r="7661" customFormat="false" ht="12.75" hidden="false" customHeight="false" outlineLevel="0" collapsed="false">
      <c r="A7661" s="0" t="n">
        <v>7644</v>
      </c>
      <c r="B7661" s="2" t="n">
        <v>38139</v>
      </c>
      <c r="C7661" s="3" t="n">
        <v>0.381597222222222</v>
      </c>
      <c r="D7661" s="1" t="n">
        <f aca="false">B7661+C7661</f>
        <v>38139.3815972222</v>
      </c>
      <c r="E7661" s="0" t="n">
        <v>59.7</v>
      </c>
      <c r="F7661" s="0" t="n">
        <v>10.66</v>
      </c>
    </row>
    <row r="7662" customFormat="false" ht="12.75" hidden="false" customHeight="false" outlineLevel="0" collapsed="false">
      <c r="A7662" s="0" t="n">
        <v>7645</v>
      </c>
      <c r="B7662" s="2" t="n">
        <v>38139</v>
      </c>
      <c r="C7662" s="3" t="n">
        <v>0.395486111111111</v>
      </c>
      <c r="D7662" s="1" t="n">
        <f aca="false">B7662+C7662</f>
        <v>38139.3954861111</v>
      </c>
      <c r="E7662" s="0" t="n">
        <v>59.3</v>
      </c>
      <c r="F7662" s="0" t="n">
        <v>11.19</v>
      </c>
    </row>
    <row r="7663" customFormat="false" ht="12.75" hidden="false" customHeight="false" outlineLevel="0" collapsed="false">
      <c r="A7663" s="0" t="n">
        <v>7646</v>
      </c>
      <c r="B7663" s="2" t="n">
        <v>38139</v>
      </c>
      <c r="C7663" s="3" t="n">
        <v>0.409375</v>
      </c>
      <c r="D7663" s="1" t="n">
        <f aca="false">B7663+C7663</f>
        <v>38139.409375</v>
      </c>
      <c r="E7663" s="0" t="n">
        <v>59.8</v>
      </c>
      <c r="F7663" s="0" t="n">
        <v>11.71</v>
      </c>
    </row>
    <row r="7664" customFormat="false" ht="12.75" hidden="false" customHeight="false" outlineLevel="0" collapsed="false">
      <c r="A7664" s="0" t="n">
        <v>7647</v>
      </c>
      <c r="B7664" s="2" t="n">
        <v>38139</v>
      </c>
      <c r="C7664" s="3" t="n">
        <v>0.423263888888889</v>
      </c>
      <c r="D7664" s="1" t="n">
        <f aca="false">B7664+C7664</f>
        <v>38139.4232638889</v>
      </c>
      <c r="E7664" s="0" t="n">
        <v>59.7</v>
      </c>
      <c r="F7664" s="0" t="n">
        <v>12.37</v>
      </c>
    </row>
    <row r="7665" customFormat="false" ht="12.75" hidden="false" customHeight="false" outlineLevel="0" collapsed="false">
      <c r="A7665" s="0" t="n">
        <v>7648</v>
      </c>
      <c r="B7665" s="2" t="n">
        <v>38139</v>
      </c>
      <c r="C7665" s="3" t="n">
        <v>0.437152777777778</v>
      </c>
      <c r="D7665" s="1" t="n">
        <f aca="false">B7665+C7665</f>
        <v>38139.4371527778</v>
      </c>
      <c r="E7665" s="0" t="n">
        <v>59.5</v>
      </c>
      <c r="F7665" s="0" t="n">
        <v>13.02</v>
      </c>
    </row>
    <row r="7666" customFormat="false" ht="12.75" hidden="false" customHeight="false" outlineLevel="0" collapsed="false">
      <c r="A7666" s="0" t="n">
        <v>7649</v>
      </c>
      <c r="B7666" s="2" t="n">
        <v>38139</v>
      </c>
      <c r="C7666" s="3" t="n">
        <v>0.451041666666667</v>
      </c>
      <c r="D7666" s="1" t="n">
        <f aca="false">B7666+C7666</f>
        <v>38139.4510416667</v>
      </c>
      <c r="E7666" s="0" t="n">
        <v>59.3</v>
      </c>
      <c r="F7666" s="0" t="n">
        <v>13.47</v>
      </c>
    </row>
    <row r="7667" customFormat="false" ht="12.75" hidden="false" customHeight="false" outlineLevel="0" collapsed="false">
      <c r="A7667" s="0" t="n">
        <v>7650</v>
      </c>
      <c r="B7667" s="2" t="n">
        <v>38139</v>
      </c>
      <c r="C7667" s="3" t="n">
        <v>0.464930555555556</v>
      </c>
      <c r="D7667" s="1" t="n">
        <f aca="false">B7667+C7667</f>
        <v>38139.4649305556</v>
      </c>
      <c r="E7667" s="0" t="n">
        <v>58.9</v>
      </c>
      <c r="F7667" s="0" t="n">
        <v>13.76</v>
      </c>
    </row>
    <row r="7668" customFormat="false" ht="12.75" hidden="false" customHeight="false" outlineLevel="0" collapsed="false">
      <c r="A7668" s="0" t="n">
        <v>7651</v>
      </c>
      <c r="B7668" s="2" t="n">
        <v>38139</v>
      </c>
      <c r="C7668" s="3" t="n">
        <v>0.478819444444444</v>
      </c>
      <c r="D7668" s="1" t="n">
        <f aca="false">B7668+C7668</f>
        <v>38139.4788194444</v>
      </c>
      <c r="E7668" s="0" t="n">
        <v>58.9</v>
      </c>
      <c r="F7668" s="0" t="n">
        <v>14.19</v>
      </c>
    </row>
    <row r="7669" customFormat="false" ht="12.75" hidden="false" customHeight="false" outlineLevel="0" collapsed="false">
      <c r="A7669" s="0" t="n">
        <v>7652</v>
      </c>
      <c r="B7669" s="2" t="n">
        <v>38139</v>
      </c>
      <c r="C7669" s="3" t="n">
        <v>0.492708333333333</v>
      </c>
      <c r="D7669" s="1" t="n">
        <f aca="false">B7669+C7669</f>
        <v>38139.4927083333</v>
      </c>
      <c r="E7669" s="0" t="n">
        <v>59.7</v>
      </c>
      <c r="F7669" s="0" t="n">
        <v>15.45</v>
      </c>
    </row>
    <row r="7670" customFormat="false" ht="12.75" hidden="false" customHeight="false" outlineLevel="0" collapsed="false">
      <c r="A7670" s="0" t="n">
        <v>7653</v>
      </c>
      <c r="B7670" s="2" t="n">
        <v>38139</v>
      </c>
      <c r="C7670" s="3" t="n">
        <v>0.506597222222222</v>
      </c>
      <c r="D7670" s="1" t="n">
        <f aca="false">B7670+C7670</f>
        <v>38139.5065972222</v>
      </c>
      <c r="E7670" s="0" t="n">
        <v>60.5</v>
      </c>
      <c r="F7670" s="0" t="n">
        <v>16.65</v>
      </c>
    </row>
    <row r="7671" customFormat="false" ht="12.75" hidden="false" customHeight="false" outlineLevel="0" collapsed="false">
      <c r="A7671" s="0" t="n">
        <v>7654</v>
      </c>
      <c r="B7671" s="2" t="n">
        <v>38139</v>
      </c>
      <c r="C7671" s="3" t="n">
        <v>0.520486111111111</v>
      </c>
      <c r="D7671" s="1" t="n">
        <f aca="false">B7671+C7671</f>
        <v>38139.5204861111</v>
      </c>
      <c r="E7671" s="0" t="n">
        <v>59.3</v>
      </c>
      <c r="F7671" s="0" t="n">
        <v>16.29</v>
      </c>
    </row>
    <row r="7672" customFormat="false" ht="12.75" hidden="false" customHeight="false" outlineLevel="0" collapsed="false">
      <c r="A7672" s="0" t="n">
        <v>7655</v>
      </c>
      <c r="B7672" s="2" t="n">
        <v>38139</v>
      </c>
      <c r="C7672" s="3" t="n">
        <v>0.534375</v>
      </c>
      <c r="D7672" s="1" t="n">
        <f aca="false">B7672+C7672</f>
        <v>38139.534375</v>
      </c>
      <c r="E7672" s="0" t="n">
        <v>58.4</v>
      </c>
      <c r="F7672" s="0" t="n">
        <v>15.95</v>
      </c>
    </row>
    <row r="7673" customFormat="false" ht="12.75" hidden="false" customHeight="false" outlineLevel="0" collapsed="false">
      <c r="A7673" s="0" t="n">
        <v>7656</v>
      </c>
      <c r="B7673" s="2" t="n">
        <v>38139</v>
      </c>
      <c r="C7673" s="3" t="n">
        <v>0.548263888888889</v>
      </c>
      <c r="D7673" s="1" t="n">
        <f aca="false">B7673+C7673</f>
        <v>38139.5482638889</v>
      </c>
      <c r="E7673" s="0" t="n">
        <v>58</v>
      </c>
      <c r="F7673" s="0" t="n">
        <v>15.81</v>
      </c>
    </row>
    <row r="7674" customFormat="false" ht="12.75" hidden="false" customHeight="false" outlineLevel="0" collapsed="false">
      <c r="A7674" s="0" t="n">
        <v>7657</v>
      </c>
      <c r="B7674" s="2" t="n">
        <v>38139</v>
      </c>
      <c r="C7674" s="3" t="n">
        <v>0.562152777777778</v>
      </c>
      <c r="D7674" s="1" t="n">
        <f aca="false">B7674+C7674</f>
        <v>38139.5621527778</v>
      </c>
      <c r="E7674" s="0" t="n">
        <v>57.6</v>
      </c>
      <c r="F7674" s="0" t="n">
        <v>15.73</v>
      </c>
    </row>
    <row r="7675" customFormat="false" ht="12.75" hidden="false" customHeight="false" outlineLevel="0" collapsed="false">
      <c r="A7675" s="0" t="n">
        <v>7658</v>
      </c>
      <c r="B7675" s="2" t="n">
        <v>38139</v>
      </c>
      <c r="C7675" s="3" t="n">
        <v>0.576041666666667</v>
      </c>
      <c r="D7675" s="1" t="n">
        <f aca="false">B7675+C7675</f>
        <v>38139.5760416667</v>
      </c>
      <c r="E7675" s="0" t="n">
        <v>57.5</v>
      </c>
      <c r="F7675" s="0" t="n">
        <v>15.59</v>
      </c>
    </row>
    <row r="7676" customFormat="false" ht="12.75" hidden="false" customHeight="false" outlineLevel="0" collapsed="false">
      <c r="A7676" s="0" t="n">
        <v>7659</v>
      </c>
      <c r="B7676" s="2" t="n">
        <v>38139</v>
      </c>
      <c r="C7676" s="3" t="n">
        <v>0.589930555555556</v>
      </c>
      <c r="D7676" s="1" t="n">
        <f aca="false">B7676+C7676</f>
        <v>38139.5899305556</v>
      </c>
      <c r="E7676" s="0" t="n">
        <v>57.8</v>
      </c>
      <c r="F7676" s="0" t="n">
        <v>15.47</v>
      </c>
    </row>
    <row r="7677" customFormat="false" ht="12.75" hidden="false" customHeight="false" outlineLevel="0" collapsed="false">
      <c r="A7677" s="0" t="n">
        <v>7660</v>
      </c>
      <c r="B7677" s="2" t="n">
        <v>38139</v>
      </c>
      <c r="C7677" s="3" t="n">
        <v>0.603819444444445</v>
      </c>
      <c r="D7677" s="1" t="n">
        <f aca="false">B7677+C7677</f>
        <v>38139.6038194444</v>
      </c>
      <c r="E7677" s="0" t="n">
        <v>58</v>
      </c>
      <c r="F7677" s="0" t="n">
        <v>15.33</v>
      </c>
    </row>
    <row r="7678" customFormat="false" ht="12.75" hidden="false" customHeight="false" outlineLevel="0" collapsed="false">
      <c r="A7678" s="0" t="n">
        <v>7661</v>
      </c>
      <c r="B7678" s="2" t="n">
        <v>38139</v>
      </c>
      <c r="C7678" s="3" t="n">
        <v>0.617708333333333</v>
      </c>
      <c r="D7678" s="1" t="n">
        <f aca="false">B7678+C7678</f>
        <v>38139.6177083333</v>
      </c>
      <c r="E7678" s="0" t="n">
        <v>57.7</v>
      </c>
      <c r="F7678" s="0" t="n">
        <v>15.13</v>
      </c>
    </row>
    <row r="7679" customFormat="false" ht="12.75" hidden="false" customHeight="false" outlineLevel="0" collapsed="false">
      <c r="A7679" s="0" t="n">
        <v>7662</v>
      </c>
      <c r="B7679" s="2" t="n">
        <v>38139</v>
      </c>
      <c r="C7679" s="3" t="n">
        <v>0.631597222222222</v>
      </c>
      <c r="D7679" s="1" t="n">
        <f aca="false">B7679+C7679</f>
        <v>38139.6315972222</v>
      </c>
      <c r="E7679" s="0" t="n">
        <v>57.3</v>
      </c>
      <c r="F7679" s="0" t="n">
        <v>14.82</v>
      </c>
    </row>
    <row r="7680" customFormat="false" ht="12.75" hidden="false" customHeight="false" outlineLevel="0" collapsed="false">
      <c r="A7680" s="0" t="n">
        <v>7663</v>
      </c>
      <c r="B7680" s="2" t="n">
        <v>38139</v>
      </c>
      <c r="C7680" s="3" t="n">
        <v>0.645486111111111</v>
      </c>
      <c r="D7680" s="1" t="n">
        <f aca="false">B7680+C7680</f>
        <v>38139.6454861111</v>
      </c>
      <c r="E7680" s="0" t="n">
        <v>57.2</v>
      </c>
      <c r="F7680" s="0" t="n">
        <v>14.48</v>
      </c>
    </row>
    <row r="7681" customFormat="false" ht="12.75" hidden="false" customHeight="false" outlineLevel="0" collapsed="false">
      <c r="A7681" s="0" t="n">
        <v>7664</v>
      </c>
      <c r="B7681" s="2" t="n">
        <v>38139</v>
      </c>
      <c r="C7681" s="3" t="n">
        <v>0.659375</v>
      </c>
      <c r="D7681" s="1" t="n">
        <f aca="false">B7681+C7681</f>
        <v>38139.659375</v>
      </c>
      <c r="E7681" s="0" t="n">
        <v>57</v>
      </c>
      <c r="F7681" s="0" t="n">
        <v>14.08</v>
      </c>
    </row>
    <row r="7682" customFormat="false" ht="12.75" hidden="false" customHeight="false" outlineLevel="0" collapsed="false">
      <c r="A7682" s="0" t="n">
        <v>7665</v>
      </c>
      <c r="B7682" s="2" t="n">
        <v>38139</v>
      </c>
      <c r="C7682" s="3" t="n">
        <v>0.673263888888889</v>
      </c>
      <c r="D7682" s="1" t="n">
        <f aca="false">B7682+C7682</f>
        <v>38139.6732638889</v>
      </c>
      <c r="E7682" s="0" t="n">
        <v>56.9</v>
      </c>
      <c r="F7682" s="0" t="n">
        <v>13.59</v>
      </c>
    </row>
    <row r="7683" customFormat="false" ht="12.75" hidden="false" customHeight="false" outlineLevel="0" collapsed="false">
      <c r="A7683" s="0" t="n">
        <v>7666</v>
      </c>
      <c r="B7683" s="2" t="n">
        <v>38139</v>
      </c>
      <c r="C7683" s="3" t="n">
        <v>0.687152777777778</v>
      </c>
      <c r="D7683" s="1" t="n">
        <f aca="false">B7683+C7683</f>
        <v>38139.6871527778</v>
      </c>
      <c r="E7683" s="0" t="n">
        <v>57.1</v>
      </c>
      <c r="F7683" s="0" t="n">
        <v>13.14</v>
      </c>
    </row>
    <row r="7684" customFormat="false" ht="12.75" hidden="false" customHeight="false" outlineLevel="0" collapsed="false">
      <c r="A7684" s="0" t="n">
        <v>7667</v>
      </c>
      <c r="B7684" s="2" t="n">
        <v>38139</v>
      </c>
      <c r="C7684" s="3" t="n">
        <v>0.701041666666667</v>
      </c>
      <c r="D7684" s="1" t="n">
        <f aca="false">B7684+C7684</f>
        <v>38139.7010416667</v>
      </c>
      <c r="E7684" s="0" t="n">
        <v>57</v>
      </c>
      <c r="F7684" s="0" t="n">
        <v>12.69</v>
      </c>
    </row>
    <row r="7685" customFormat="false" ht="12.75" hidden="false" customHeight="false" outlineLevel="0" collapsed="false">
      <c r="A7685" s="0" t="n">
        <v>7668</v>
      </c>
      <c r="B7685" s="2" t="n">
        <v>38139</v>
      </c>
      <c r="C7685" s="3" t="n">
        <v>0.714930555555556</v>
      </c>
      <c r="D7685" s="1" t="n">
        <f aca="false">B7685+C7685</f>
        <v>38139.7149305556</v>
      </c>
      <c r="E7685" s="0" t="n">
        <v>57.1</v>
      </c>
      <c r="F7685" s="0" t="n">
        <v>12.4</v>
      </c>
    </row>
    <row r="7686" customFormat="false" ht="12.75" hidden="false" customHeight="false" outlineLevel="0" collapsed="false">
      <c r="A7686" s="0" t="n">
        <v>7669</v>
      </c>
      <c r="B7686" s="2" t="n">
        <v>38139</v>
      </c>
      <c r="C7686" s="3" t="n">
        <v>0.728819444444445</v>
      </c>
      <c r="D7686" s="1" t="n">
        <f aca="false">B7686+C7686</f>
        <v>38139.7288194444</v>
      </c>
      <c r="E7686" s="0" t="n">
        <v>57.3</v>
      </c>
      <c r="F7686" s="0" t="n">
        <v>12.17</v>
      </c>
    </row>
    <row r="7687" customFormat="false" ht="12.75" hidden="false" customHeight="false" outlineLevel="0" collapsed="false">
      <c r="A7687" s="0" t="n">
        <v>7670</v>
      </c>
      <c r="B7687" s="2" t="n">
        <v>38139</v>
      </c>
      <c r="C7687" s="3" t="n">
        <v>0.742708333333333</v>
      </c>
      <c r="D7687" s="1" t="n">
        <f aca="false">B7687+C7687</f>
        <v>38139.7427083333</v>
      </c>
      <c r="E7687" s="0" t="n">
        <v>57.2</v>
      </c>
      <c r="F7687" s="0" t="n">
        <v>11.98</v>
      </c>
    </row>
    <row r="7688" customFormat="false" ht="12.75" hidden="false" customHeight="false" outlineLevel="0" collapsed="false">
      <c r="A7688" s="0" t="n">
        <v>7671</v>
      </c>
      <c r="B7688" s="2" t="n">
        <v>38139</v>
      </c>
      <c r="C7688" s="3" t="n">
        <v>0.756597222222222</v>
      </c>
      <c r="D7688" s="1" t="n">
        <f aca="false">B7688+C7688</f>
        <v>38139.7565972222</v>
      </c>
      <c r="E7688" s="0" t="n">
        <v>57.5</v>
      </c>
      <c r="F7688" s="0" t="n">
        <v>11.77</v>
      </c>
    </row>
    <row r="7689" customFormat="false" ht="12.75" hidden="false" customHeight="false" outlineLevel="0" collapsed="false">
      <c r="A7689" s="0" t="n">
        <v>7672</v>
      </c>
      <c r="B7689" s="2" t="n">
        <v>38139</v>
      </c>
      <c r="C7689" s="3" t="n">
        <v>0.770486111111111</v>
      </c>
      <c r="D7689" s="1" t="n">
        <f aca="false">B7689+C7689</f>
        <v>38139.7704861111</v>
      </c>
      <c r="E7689" s="0" t="n">
        <v>57.4</v>
      </c>
      <c r="F7689" s="0" t="n">
        <v>11.56</v>
      </c>
    </row>
    <row r="7690" customFormat="false" ht="12.75" hidden="false" customHeight="false" outlineLevel="0" collapsed="false">
      <c r="A7690" s="0" t="n">
        <v>7673</v>
      </c>
      <c r="B7690" s="2" t="n">
        <v>38139</v>
      </c>
      <c r="C7690" s="3" t="n">
        <v>0.784375</v>
      </c>
      <c r="D7690" s="1" t="n">
        <f aca="false">B7690+C7690</f>
        <v>38139.784375</v>
      </c>
      <c r="E7690" s="0" t="n">
        <v>57.3</v>
      </c>
      <c r="F7690" s="0" t="n">
        <v>11.28</v>
      </c>
    </row>
    <row r="7691" customFormat="false" ht="12.75" hidden="false" customHeight="false" outlineLevel="0" collapsed="false">
      <c r="A7691" s="0" t="n">
        <v>7674</v>
      </c>
      <c r="B7691" s="2" t="n">
        <v>38139</v>
      </c>
      <c r="C7691" s="3" t="n">
        <v>0.798263888888889</v>
      </c>
      <c r="D7691" s="1" t="n">
        <f aca="false">B7691+C7691</f>
        <v>38139.7982638889</v>
      </c>
      <c r="E7691" s="0" t="n">
        <v>57.7</v>
      </c>
      <c r="F7691" s="0" t="n">
        <v>11.15</v>
      </c>
    </row>
    <row r="7692" customFormat="false" ht="12.75" hidden="false" customHeight="false" outlineLevel="0" collapsed="false">
      <c r="A7692" s="0" t="n">
        <v>7675</v>
      </c>
      <c r="B7692" s="2" t="n">
        <v>38139</v>
      </c>
      <c r="C7692" s="3" t="n">
        <v>0.812152777777778</v>
      </c>
      <c r="D7692" s="1" t="n">
        <f aca="false">B7692+C7692</f>
        <v>38139.8121527778</v>
      </c>
      <c r="E7692" s="0" t="n">
        <v>58.2</v>
      </c>
      <c r="F7692" s="0" t="n">
        <v>10.93</v>
      </c>
    </row>
    <row r="7693" customFormat="false" ht="12.75" hidden="false" customHeight="false" outlineLevel="0" collapsed="false">
      <c r="A7693" s="0" t="n">
        <v>7676</v>
      </c>
      <c r="B7693" s="2" t="n">
        <v>38139</v>
      </c>
      <c r="C7693" s="3" t="n">
        <v>0.826041666666667</v>
      </c>
      <c r="D7693" s="1" t="n">
        <f aca="false">B7693+C7693</f>
        <v>38139.8260416667</v>
      </c>
      <c r="E7693" s="0" t="n">
        <v>57.7</v>
      </c>
      <c r="F7693" s="0" t="n">
        <v>10.71</v>
      </c>
    </row>
    <row r="7694" customFormat="false" ht="12.75" hidden="false" customHeight="false" outlineLevel="0" collapsed="false">
      <c r="A7694" s="0" t="n">
        <v>7677</v>
      </c>
      <c r="B7694" s="2" t="n">
        <v>38139</v>
      </c>
      <c r="C7694" s="3" t="n">
        <v>0.839930555555556</v>
      </c>
      <c r="D7694" s="1" t="n">
        <f aca="false">B7694+C7694</f>
        <v>38139.8399305556</v>
      </c>
      <c r="E7694" s="0" t="n">
        <v>57.9</v>
      </c>
      <c r="F7694" s="0" t="n">
        <v>10.61</v>
      </c>
    </row>
    <row r="7695" customFormat="false" ht="12.75" hidden="false" customHeight="false" outlineLevel="0" collapsed="false">
      <c r="A7695" s="0" t="n">
        <v>7678</v>
      </c>
      <c r="B7695" s="2" t="n">
        <v>38139</v>
      </c>
      <c r="C7695" s="3" t="n">
        <v>0.853819444444445</v>
      </c>
      <c r="D7695" s="1" t="n">
        <f aca="false">B7695+C7695</f>
        <v>38139.8538194444</v>
      </c>
      <c r="E7695" s="0" t="n">
        <v>58.1</v>
      </c>
      <c r="F7695" s="0" t="n">
        <v>10.55</v>
      </c>
    </row>
    <row r="7696" customFormat="false" ht="12.75" hidden="false" customHeight="false" outlineLevel="0" collapsed="false">
      <c r="A7696" s="0" t="n">
        <v>7679</v>
      </c>
      <c r="B7696" s="2" t="n">
        <v>38139</v>
      </c>
      <c r="C7696" s="3" t="n">
        <v>0.867708333333333</v>
      </c>
      <c r="D7696" s="1" t="n">
        <f aca="false">B7696+C7696</f>
        <v>38139.8677083333</v>
      </c>
      <c r="E7696" s="0" t="n">
        <v>57.8</v>
      </c>
      <c r="F7696" s="0" t="n">
        <v>10.4</v>
      </c>
    </row>
    <row r="7697" customFormat="false" ht="12.75" hidden="false" customHeight="false" outlineLevel="0" collapsed="false">
      <c r="A7697" s="0" t="n">
        <v>7680</v>
      </c>
      <c r="B7697" s="2" t="n">
        <v>38139</v>
      </c>
      <c r="C7697" s="3" t="n">
        <v>0.881597222222222</v>
      </c>
      <c r="D7697" s="1" t="n">
        <f aca="false">B7697+C7697</f>
        <v>38139.8815972222</v>
      </c>
      <c r="E7697" s="0" t="n">
        <v>57.5</v>
      </c>
      <c r="F7697" s="0" t="n">
        <v>10.23</v>
      </c>
    </row>
    <row r="7698" customFormat="false" ht="12.75" hidden="false" customHeight="false" outlineLevel="0" collapsed="false">
      <c r="A7698" s="0" t="n">
        <v>7681</v>
      </c>
      <c r="B7698" s="2" t="n">
        <v>38139</v>
      </c>
      <c r="C7698" s="3" t="n">
        <v>0.895486111111111</v>
      </c>
      <c r="D7698" s="1" t="n">
        <f aca="false">B7698+C7698</f>
        <v>38139.8954861111</v>
      </c>
      <c r="E7698" s="0" t="n">
        <v>57.3</v>
      </c>
      <c r="F7698" s="0" t="n">
        <v>10.08</v>
      </c>
    </row>
    <row r="7699" customFormat="false" ht="12.75" hidden="false" customHeight="false" outlineLevel="0" collapsed="false">
      <c r="A7699" s="0" t="n">
        <v>7682</v>
      </c>
      <c r="B7699" s="2" t="n">
        <v>38139</v>
      </c>
      <c r="C7699" s="3" t="n">
        <v>0.909375</v>
      </c>
      <c r="D7699" s="1" t="n">
        <f aca="false">B7699+C7699</f>
        <v>38139.909375</v>
      </c>
      <c r="E7699" s="0" t="n">
        <v>57.1</v>
      </c>
      <c r="F7699" s="0" t="n">
        <v>9.95</v>
      </c>
    </row>
    <row r="7700" customFormat="false" ht="12.75" hidden="false" customHeight="false" outlineLevel="0" collapsed="false">
      <c r="A7700" s="0" t="n">
        <v>7683</v>
      </c>
      <c r="B7700" s="2" t="n">
        <v>38139</v>
      </c>
      <c r="C7700" s="3" t="n">
        <v>0.923263888888889</v>
      </c>
      <c r="D7700" s="1" t="n">
        <f aca="false">B7700+C7700</f>
        <v>38139.9232638889</v>
      </c>
      <c r="E7700" s="0" t="n">
        <v>57.1</v>
      </c>
      <c r="F7700" s="0" t="n">
        <v>9.85</v>
      </c>
    </row>
    <row r="7701" customFormat="false" ht="12.75" hidden="false" customHeight="false" outlineLevel="0" collapsed="false">
      <c r="A7701" s="0" t="n">
        <v>7684</v>
      </c>
      <c r="B7701" s="2" t="n">
        <v>38139</v>
      </c>
      <c r="C7701" s="3" t="n">
        <v>0.937152777777778</v>
      </c>
      <c r="D7701" s="1" t="n">
        <f aca="false">B7701+C7701</f>
        <v>38139.9371527778</v>
      </c>
      <c r="E7701" s="0" t="n">
        <v>57.6</v>
      </c>
      <c r="F7701" s="0" t="n">
        <v>9.81</v>
      </c>
    </row>
    <row r="7702" customFormat="false" ht="12.75" hidden="false" customHeight="false" outlineLevel="0" collapsed="false">
      <c r="A7702" s="0" t="n">
        <v>7685</v>
      </c>
      <c r="B7702" s="2" t="n">
        <v>38139</v>
      </c>
      <c r="C7702" s="3" t="n">
        <v>0.951041666666667</v>
      </c>
      <c r="D7702" s="1" t="n">
        <f aca="false">B7702+C7702</f>
        <v>38139.9510416667</v>
      </c>
      <c r="E7702" s="0" t="n">
        <v>56.9</v>
      </c>
      <c r="F7702" s="0" t="n">
        <v>9.63</v>
      </c>
    </row>
    <row r="7703" customFormat="false" ht="12.75" hidden="false" customHeight="false" outlineLevel="0" collapsed="false">
      <c r="A7703" s="0" t="n">
        <v>7686</v>
      </c>
      <c r="B7703" s="2" t="n">
        <v>38139</v>
      </c>
      <c r="C7703" s="3" t="n">
        <v>0.964930555555556</v>
      </c>
      <c r="D7703" s="1" t="n">
        <f aca="false">B7703+C7703</f>
        <v>38139.9649305556</v>
      </c>
      <c r="E7703" s="0" t="n">
        <v>56.1</v>
      </c>
      <c r="F7703" s="0" t="n">
        <v>9.56</v>
      </c>
    </row>
    <row r="7704" customFormat="false" ht="12.75" hidden="false" customHeight="false" outlineLevel="0" collapsed="false">
      <c r="A7704" s="0" t="n">
        <v>7687</v>
      </c>
      <c r="B7704" s="2" t="n">
        <v>38139</v>
      </c>
      <c r="C7704" s="3" t="n">
        <v>0.978819444444445</v>
      </c>
      <c r="D7704" s="1" t="n">
        <f aca="false">B7704+C7704</f>
        <v>38139.9788194444</v>
      </c>
      <c r="E7704" s="0" t="n">
        <v>56.1</v>
      </c>
      <c r="F7704" s="0" t="n">
        <v>9.51</v>
      </c>
    </row>
    <row r="7705" customFormat="false" ht="12.75" hidden="false" customHeight="false" outlineLevel="0" collapsed="false">
      <c r="A7705" s="0" t="n">
        <v>7688</v>
      </c>
      <c r="B7705" s="2" t="n">
        <v>38139</v>
      </c>
      <c r="C7705" s="3" t="n">
        <v>0.992708333333333</v>
      </c>
      <c r="D7705" s="1" t="n">
        <f aca="false">B7705+C7705</f>
        <v>38139.9927083333</v>
      </c>
      <c r="E7705" s="0" t="n">
        <v>55.9</v>
      </c>
      <c r="F7705" s="0" t="n">
        <v>9.49</v>
      </c>
    </row>
    <row r="7706" customFormat="false" ht="12.75" hidden="false" customHeight="false" outlineLevel="0" collapsed="false">
      <c r="A7706" s="0" t="n">
        <v>7689</v>
      </c>
      <c r="B7706" s="2" t="n">
        <v>38140</v>
      </c>
      <c r="C7706" s="3" t="n">
        <v>0.00659722222222222</v>
      </c>
      <c r="D7706" s="1" t="n">
        <f aca="false">B7706+C7706</f>
        <v>38140.0065972222</v>
      </c>
      <c r="E7706" s="0" t="n">
        <v>55.7</v>
      </c>
      <c r="F7706" s="0" t="n">
        <v>9.44</v>
      </c>
    </row>
    <row r="7707" customFormat="false" ht="12.75" hidden="false" customHeight="false" outlineLevel="0" collapsed="false">
      <c r="A7707" s="0" t="n">
        <v>7690</v>
      </c>
      <c r="B7707" s="2" t="n">
        <v>38140</v>
      </c>
      <c r="C7707" s="3" t="n">
        <v>0.0204861111111111</v>
      </c>
      <c r="D7707" s="1" t="n">
        <f aca="false">B7707+C7707</f>
        <v>38140.0204861111</v>
      </c>
      <c r="E7707" s="0" t="n">
        <v>55.7</v>
      </c>
      <c r="F7707" s="0" t="n">
        <v>9.29</v>
      </c>
    </row>
    <row r="7708" customFormat="false" ht="12.75" hidden="false" customHeight="false" outlineLevel="0" collapsed="false">
      <c r="A7708" s="0" t="n">
        <v>7691</v>
      </c>
      <c r="B7708" s="2" t="n">
        <v>38140</v>
      </c>
      <c r="C7708" s="3" t="n">
        <v>0.034375</v>
      </c>
      <c r="D7708" s="1" t="n">
        <f aca="false">B7708+C7708</f>
        <v>38140.034375</v>
      </c>
      <c r="E7708" s="0" t="n">
        <v>55.8</v>
      </c>
      <c r="F7708" s="0" t="n">
        <v>9.22</v>
      </c>
    </row>
    <row r="7709" customFormat="false" ht="12.75" hidden="false" customHeight="false" outlineLevel="0" collapsed="false">
      <c r="A7709" s="0" t="n">
        <v>7692</v>
      </c>
      <c r="B7709" s="2" t="n">
        <v>38140</v>
      </c>
      <c r="C7709" s="3" t="n">
        <v>0.0482638888888889</v>
      </c>
      <c r="D7709" s="1" t="n">
        <f aca="false">B7709+C7709</f>
        <v>38140.0482638889</v>
      </c>
      <c r="E7709" s="0" t="n">
        <v>55.6</v>
      </c>
      <c r="F7709" s="0" t="n">
        <v>9.11</v>
      </c>
    </row>
    <row r="7710" customFormat="false" ht="12.75" hidden="false" customHeight="false" outlineLevel="0" collapsed="false">
      <c r="A7710" s="0" t="n">
        <v>7693</v>
      </c>
      <c r="B7710" s="2" t="n">
        <v>38140</v>
      </c>
      <c r="C7710" s="3" t="n">
        <v>0.0621527777777778</v>
      </c>
      <c r="D7710" s="1" t="n">
        <f aca="false">B7710+C7710</f>
        <v>38140.0621527778</v>
      </c>
      <c r="E7710" s="0" t="n">
        <v>55.9</v>
      </c>
      <c r="F7710" s="0" t="n">
        <v>9.16</v>
      </c>
    </row>
    <row r="7711" customFormat="false" ht="12.75" hidden="false" customHeight="false" outlineLevel="0" collapsed="false">
      <c r="A7711" s="0" t="n">
        <v>7694</v>
      </c>
      <c r="B7711" s="2" t="n">
        <v>38140</v>
      </c>
      <c r="C7711" s="3" t="n">
        <v>0.0760416666666667</v>
      </c>
      <c r="D7711" s="1" t="n">
        <f aca="false">B7711+C7711</f>
        <v>38140.0760416667</v>
      </c>
      <c r="E7711" s="0" t="n">
        <v>55.9</v>
      </c>
      <c r="F7711" s="0" t="n">
        <v>9.3</v>
      </c>
    </row>
    <row r="7712" customFormat="false" ht="12.75" hidden="false" customHeight="false" outlineLevel="0" collapsed="false">
      <c r="A7712" s="0" t="n">
        <v>7695</v>
      </c>
      <c r="B7712" s="2" t="n">
        <v>38140</v>
      </c>
      <c r="C7712" s="3" t="n">
        <v>0.0899305555555556</v>
      </c>
      <c r="D7712" s="1" t="n">
        <f aca="false">B7712+C7712</f>
        <v>38140.0899305556</v>
      </c>
      <c r="E7712" s="0" t="n">
        <v>56.1</v>
      </c>
      <c r="F7712" s="0" t="n">
        <v>9.47</v>
      </c>
    </row>
    <row r="7713" customFormat="false" ht="12.75" hidden="false" customHeight="false" outlineLevel="0" collapsed="false">
      <c r="A7713" s="0" t="n">
        <v>7696</v>
      </c>
      <c r="B7713" s="2" t="n">
        <v>38140</v>
      </c>
      <c r="C7713" s="3" t="n">
        <v>0.103819444444444</v>
      </c>
      <c r="D7713" s="1" t="n">
        <f aca="false">B7713+C7713</f>
        <v>38140.1038194444</v>
      </c>
      <c r="E7713" s="0" t="n">
        <v>55.9</v>
      </c>
      <c r="F7713" s="0" t="n">
        <v>9.63</v>
      </c>
    </row>
    <row r="7714" customFormat="false" ht="12.75" hidden="false" customHeight="false" outlineLevel="0" collapsed="false">
      <c r="A7714" s="0" t="n">
        <v>7697</v>
      </c>
      <c r="B7714" s="2" t="n">
        <v>38140</v>
      </c>
      <c r="C7714" s="3" t="n">
        <v>0.117708333333333</v>
      </c>
      <c r="D7714" s="1" t="n">
        <f aca="false">B7714+C7714</f>
        <v>38140.1177083333</v>
      </c>
      <c r="E7714" s="0" t="n">
        <v>55.5</v>
      </c>
      <c r="F7714" s="0" t="n">
        <v>9.77</v>
      </c>
    </row>
    <row r="7715" customFormat="false" ht="12.75" hidden="false" customHeight="false" outlineLevel="0" collapsed="false">
      <c r="A7715" s="0" t="n">
        <v>7698</v>
      </c>
      <c r="B7715" s="2" t="n">
        <v>38140</v>
      </c>
      <c r="C7715" s="3" t="n">
        <v>0.131597222222222</v>
      </c>
      <c r="D7715" s="1" t="n">
        <f aca="false">B7715+C7715</f>
        <v>38140.1315972222</v>
      </c>
      <c r="E7715" s="0" t="n">
        <v>55.2</v>
      </c>
      <c r="F7715" s="0" t="n">
        <v>9.88</v>
      </c>
    </row>
    <row r="7716" customFormat="false" ht="12.75" hidden="false" customHeight="false" outlineLevel="0" collapsed="false">
      <c r="A7716" s="0" t="n">
        <v>7699</v>
      </c>
      <c r="B7716" s="2" t="n">
        <v>38140</v>
      </c>
      <c r="C7716" s="3" t="n">
        <v>0.145486111111111</v>
      </c>
      <c r="D7716" s="1" t="n">
        <f aca="false">B7716+C7716</f>
        <v>38140.1454861111</v>
      </c>
      <c r="E7716" s="0" t="n">
        <v>55.1</v>
      </c>
      <c r="F7716" s="0" t="n">
        <v>10.03</v>
      </c>
    </row>
    <row r="7717" customFormat="false" ht="12.75" hidden="false" customHeight="false" outlineLevel="0" collapsed="false">
      <c r="A7717" s="0" t="n">
        <v>7700</v>
      </c>
      <c r="B7717" s="2" t="n">
        <v>38140</v>
      </c>
      <c r="C7717" s="3" t="n">
        <v>0.159375</v>
      </c>
      <c r="D7717" s="1" t="n">
        <f aca="false">B7717+C7717</f>
        <v>38140.159375</v>
      </c>
      <c r="E7717" s="0" t="n">
        <v>55</v>
      </c>
      <c r="F7717" s="0" t="n">
        <v>10.17</v>
      </c>
    </row>
    <row r="7718" customFormat="false" ht="12.75" hidden="false" customHeight="false" outlineLevel="0" collapsed="false">
      <c r="A7718" s="0" t="n">
        <v>7701</v>
      </c>
      <c r="B7718" s="2" t="n">
        <v>38140</v>
      </c>
      <c r="C7718" s="3" t="n">
        <v>0.173263888888889</v>
      </c>
      <c r="D7718" s="1" t="n">
        <f aca="false">B7718+C7718</f>
        <v>38140.1732638889</v>
      </c>
      <c r="E7718" s="0" t="n">
        <v>55.1</v>
      </c>
      <c r="F7718" s="0" t="n">
        <v>10.34</v>
      </c>
    </row>
    <row r="7719" customFormat="false" ht="12.75" hidden="false" customHeight="false" outlineLevel="0" collapsed="false">
      <c r="A7719" s="0" t="n">
        <v>7702</v>
      </c>
      <c r="B7719" s="2" t="n">
        <v>38140</v>
      </c>
      <c r="C7719" s="3" t="n">
        <v>0.187152777777778</v>
      </c>
      <c r="D7719" s="1" t="n">
        <f aca="false">B7719+C7719</f>
        <v>38140.1871527778</v>
      </c>
      <c r="E7719" s="0" t="n">
        <v>55.4</v>
      </c>
      <c r="F7719" s="0" t="n">
        <v>10.43</v>
      </c>
    </row>
    <row r="7720" customFormat="false" ht="12.75" hidden="false" customHeight="false" outlineLevel="0" collapsed="false">
      <c r="A7720" s="0" t="n">
        <v>7703</v>
      </c>
      <c r="B7720" s="2" t="n">
        <v>38140</v>
      </c>
      <c r="C7720" s="3" t="n">
        <v>0.201041666666667</v>
      </c>
      <c r="D7720" s="1" t="n">
        <f aca="false">B7720+C7720</f>
        <v>38140.2010416667</v>
      </c>
      <c r="E7720" s="0" t="n">
        <v>55.5</v>
      </c>
      <c r="F7720" s="0" t="n">
        <v>10.57</v>
      </c>
    </row>
    <row r="7721" customFormat="false" ht="12.75" hidden="false" customHeight="false" outlineLevel="0" collapsed="false">
      <c r="A7721" s="0" t="n">
        <v>7704</v>
      </c>
      <c r="B7721" s="2" t="n">
        <v>38140</v>
      </c>
      <c r="C7721" s="3" t="n">
        <v>0.214930555555556</v>
      </c>
      <c r="D7721" s="1" t="n">
        <f aca="false">B7721+C7721</f>
        <v>38140.2149305556</v>
      </c>
      <c r="E7721" s="0" t="n">
        <v>55.3</v>
      </c>
      <c r="F7721" s="0" t="n">
        <v>10.63</v>
      </c>
    </row>
    <row r="7722" customFormat="false" ht="12.75" hidden="false" customHeight="false" outlineLevel="0" collapsed="false">
      <c r="A7722" s="0" t="n">
        <v>7705</v>
      </c>
      <c r="B7722" s="2" t="n">
        <v>38140</v>
      </c>
      <c r="C7722" s="3" t="n">
        <v>0.228819444444444</v>
      </c>
      <c r="D7722" s="1" t="n">
        <f aca="false">B7722+C7722</f>
        <v>38140.2288194444</v>
      </c>
      <c r="E7722" s="0" t="n">
        <v>55.9</v>
      </c>
      <c r="F7722" s="0" t="n">
        <v>10.71</v>
      </c>
    </row>
    <row r="7723" customFormat="false" ht="12.75" hidden="false" customHeight="false" outlineLevel="0" collapsed="false">
      <c r="A7723" s="0" t="n">
        <v>7706</v>
      </c>
      <c r="B7723" s="2" t="n">
        <v>38140</v>
      </c>
      <c r="C7723" s="3" t="n">
        <v>0.242708333333333</v>
      </c>
      <c r="D7723" s="1" t="n">
        <f aca="false">B7723+C7723</f>
        <v>38140.2427083333</v>
      </c>
      <c r="E7723" s="0" t="n">
        <v>56.3</v>
      </c>
      <c r="F7723" s="0" t="n">
        <v>10.81</v>
      </c>
    </row>
    <row r="7724" customFormat="false" ht="12.75" hidden="false" customHeight="false" outlineLevel="0" collapsed="false">
      <c r="A7724" s="0" t="n">
        <v>7707</v>
      </c>
      <c r="B7724" s="2" t="n">
        <v>38140</v>
      </c>
      <c r="C7724" s="3" t="n">
        <v>0.256597222222222</v>
      </c>
      <c r="D7724" s="1" t="n">
        <f aca="false">B7724+C7724</f>
        <v>38140.2565972222</v>
      </c>
      <c r="E7724" s="0" t="n">
        <v>55.9</v>
      </c>
      <c r="F7724" s="0" t="n">
        <v>10.83</v>
      </c>
    </row>
    <row r="7725" customFormat="false" ht="12.75" hidden="false" customHeight="false" outlineLevel="0" collapsed="false">
      <c r="A7725" s="0" t="n">
        <v>7708</v>
      </c>
      <c r="B7725" s="2" t="n">
        <v>38140</v>
      </c>
      <c r="C7725" s="3" t="n">
        <v>0.270486111111111</v>
      </c>
      <c r="D7725" s="1" t="n">
        <f aca="false">B7725+C7725</f>
        <v>38140.2704861111</v>
      </c>
      <c r="E7725" s="0" t="n">
        <v>56.1</v>
      </c>
      <c r="F7725" s="0" t="n">
        <v>10.9</v>
      </c>
    </row>
    <row r="7726" customFormat="false" ht="12.75" hidden="false" customHeight="false" outlineLevel="0" collapsed="false">
      <c r="A7726" s="0" t="n">
        <v>7709</v>
      </c>
      <c r="B7726" s="2" t="n">
        <v>38140</v>
      </c>
      <c r="C7726" s="3" t="n">
        <v>0.284375</v>
      </c>
      <c r="D7726" s="1" t="n">
        <f aca="false">B7726+C7726</f>
        <v>38140.284375</v>
      </c>
      <c r="E7726" s="0" t="n">
        <v>56.5</v>
      </c>
      <c r="F7726" s="0" t="n">
        <v>11.02</v>
      </c>
    </row>
    <row r="7727" customFormat="false" ht="12.75" hidden="false" customHeight="false" outlineLevel="0" collapsed="false">
      <c r="A7727" s="0" t="n">
        <v>7710</v>
      </c>
      <c r="B7727" s="2" t="n">
        <v>38140</v>
      </c>
      <c r="C7727" s="3" t="n">
        <v>0.298263888888889</v>
      </c>
      <c r="D7727" s="1" t="n">
        <f aca="false">B7727+C7727</f>
        <v>38140.2982638889</v>
      </c>
      <c r="E7727" s="0" t="n">
        <v>56.5</v>
      </c>
      <c r="F7727" s="0" t="n">
        <v>11.24</v>
      </c>
    </row>
    <row r="7728" customFormat="false" ht="12.75" hidden="false" customHeight="false" outlineLevel="0" collapsed="false">
      <c r="A7728" s="0" t="n">
        <v>7711</v>
      </c>
      <c r="B7728" s="2" t="n">
        <v>38140</v>
      </c>
      <c r="C7728" s="3" t="n">
        <v>0.312152777777778</v>
      </c>
      <c r="D7728" s="1" t="n">
        <f aca="false">B7728+C7728</f>
        <v>38140.3121527778</v>
      </c>
      <c r="E7728" s="0" t="n">
        <v>56.5</v>
      </c>
      <c r="F7728" s="0" t="n">
        <v>11.49</v>
      </c>
    </row>
    <row r="7729" customFormat="false" ht="12.75" hidden="false" customHeight="false" outlineLevel="0" collapsed="false">
      <c r="A7729" s="0" t="n">
        <v>7712</v>
      </c>
      <c r="B7729" s="2" t="n">
        <v>38140</v>
      </c>
      <c r="C7729" s="3" t="n">
        <v>0.326041666666667</v>
      </c>
      <c r="D7729" s="1" t="n">
        <f aca="false">B7729+C7729</f>
        <v>38140.3260416667</v>
      </c>
      <c r="E7729" s="0" t="n">
        <v>56.7</v>
      </c>
      <c r="F7729" s="0" t="n">
        <v>11.79</v>
      </c>
    </row>
    <row r="7730" customFormat="false" ht="12.75" hidden="false" customHeight="false" outlineLevel="0" collapsed="false">
      <c r="A7730" s="0" t="n">
        <v>7713</v>
      </c>
      <c r="B7730" s="2" t="n">
        <v>38140</v>
      </c>
      <c r="C7730" s="3" t="n">
        <v>0.339930555555556</v>
      </c>
      <c r="D7730" s="1" t="n">
        <f aca="false">B7730+C7730</f>
        <v>38140.3399305556</v>
      </c>
      <c r="E7730" s="0" t="n">
        <v>56.6</v>
      </c>
      <c r="F7730" s="0" t="n">
        <v>12.21</v>
      </c>
    </row>
    <row r="7731" customFormat="false" ht="12.75" hidden="false" customHeight="false" outlineLevel="0" collapsed="false">
      <c r="A7731" s="0" t="n">
        <v>7714</v>
      </c>
      <c r="B7731" s="2" t="n">
        <v>38140</v>
      </c>
      <c r="C7731" s="3" t="n">
        <v>0.353819444444444</v>
      </c>
      <c r="D7731" s="1" t="n">
        <f aca="false">B7731+C7731</f>
        <v>38140.3538194444</v>
      </c>
      <c r="E7731" s="0" t="n">
        <v>56.5</v>
      </c>
      <c r="F7731" s="0" t="n">
        <v>12.6</v>
      </c>
    </row>
    <row r="7732" customFormat="false" ht="12.75" hidden="false" customHeight="false" outlineLevel="0" collapsed="false">
      <c r="A7732" s="0" t="n">
        <v>7715</v>
      </c>
      <c r="B7732" s="2" t="n">
        <v>38140</v>
      </c>
      <c r="C7732" s="3" t="n">
        <v>0.367708333333333</v>
      </c>
      <c r="D7732" s="1" t="n">
        <f aca="false">B7732+C7732</f>
        <v>38140.3677083333</v>
      </c>
      <c r="E7732" s="0" t="n">
        <v>56.4</v>
      </c>
      <c r="F7732" s="0" t="n">
        <v>13.09</v>
      </c>
    </row>
    <row r="7733" customFormat="false" ht="12.75" hidden="false" customHeight="false" outlineLevel="0" collapsed="false">
      <c r="A7733" s="0" t="n">
        <v>7716</v>
      </c>
      <c r="B7733" s="2" t="n">
        <v>38140</v>
      </c>
      <c r="C7733" s="4" t="n">
        <v>0.381597222222222</v>
      </c>
      <c r="D7733" s="1" t="n">
        <f aca="false">B7733+C7733</f>
        <v>38140.3815972222</v>
      </c>
      <c r="E7733" s="0" t="n">
        <v>58.6</v>
      </c>
      <c r="F7733" s="0" t="n">
        <v>16.58</v>
      </c>
    </row>
    <row r="7734" customFormat="false" ht="12.75" hidden="false" customHeight="false" outlineLevel="0" collapsed="false">
      <c r="A7734" s="0" t="n">
        <v>7717</v>
      </c>
      <c r="B7734" s="2" t="n">
        <v>38140</v>
      </c>
      <c r="C7734" s="4" t="n">
        <v>0.395486111111111</v>
      </c>
      <c r="D7734" s="1" t="n">
        <f aca="false">B7734+C7734</f>
        <v>38140.3954861111</v>
      </c>
      <c r="E7734" s="0" t="n">
        <v>56.3</v>
      </c>
      <c r="F7734" s="0" t="n">
        <v>14.98</v>
      </c>
    </row>
    <row r="7735" customFormat="false" ht="12.75" hidden="false" customHeight="false" outlineLevel="0" collapsed="false">
      <c r="A7735" s="0" t="n">
        <v>7718</v>
      </c>
      <c r="B7735" s="2" t="n">
        <v>38140</v>
      </c>
      <c r="C7735" s="4" t="n">
        <v>0.409375</v>
      </c>
      <c r="D7735" s="1" t="n">
        <f aca="false">B7735+C7735</f>
        <v>38140.409375</v>
      </c>
      <c r="E7735" s="0" t="n">
        <v>56.1</v>
      </c>
      <c r="F7735" s="0" t="n">
        <v>15.16</v>
      </c>
    </row>
    <row r="7736" customFormat="false" ht="12.75" hidden="false" customHeight="false" outlineLevel="0" collapsed="false">
      <c r="A7736" s="0" t="n">
        <v>7719</v>
      </c>
      <c r="B7736" s="2" t="n">
        <v>38140</v>
      </c>
      <c r="C7736" s="4" t="n">
        <v>0.423263888888889</v>
      </c>
      <c r="D7736" s="1" t="n">
        <f aca="false">B7736+C7736</f>
        <v>38140.4232638889</v>
      </c>
      <c r="E7736" s="0" t="n">
        <v>56</v>
      </c>
      <c r="F7736" s="0" t="n">
        <v>15.36</v>
      </c>
    </row>
    <row r="7737" customFormat="false" ht="12.75" hidden="false" customHeight="false" outlineLevel="0" collapsed="false">
      <c r="A7737" s="0" t="n">
        <v>7720</v>
      </c>
      <c r="B7737" s="2" t="n">
        <v>38140</v>
      </c>
      <c r="C7737" s="4" t="n">
        <v>0.437152777777778</v>
      </c>
      <c r="D7737" s="1" t="n">
        <f aca="false">B7737+C7737</f>
        <v>38140.4371527778</v>
      </c>
      <c r="E7737" s="0" t="n">
        <v>55.4</v>
      </c>
      <c r="F7737" s="0" t="n">
        <v>15.65</v>
      </c>
    </row>
    <row r="7738" customFormat="false" ht="12.75" hidden="false" customHeight="false" outlineLevel="0" collapsed="false">
      <c r="A7738" s="0" t="n">
        <v>7721</v>
      </c>
      <c r="B7738" s="2" t="n">
        <v>38140</v>
      </c>
      <c r="C7738" s="4" t="n">
        <v>0.451041666666667</v>
      </c>
      <c r="D7738" s="1" t="n">
        <f aca="false">B7738+C7738</f>
        <v>38140.4510416667</v>
      </c>
      <c r="E7738" s="0" t="n">
        <v>55.3</v>
      </c>
      <c r="F7738" s="0" t="n">
        <v>15.84</v>
      </c>
    </row>
    <row r="7739" customFormat="false" ht="12.75" hidden="false" customHeight="false" outlineLevel="0" collapsed="false">
      <c r="A7739" s="0" t="n">
        <v>7722</v>
      </c>
      <c r="B7739" s="2" t="n">
        <v>38140</v>
      </c>
      <c r="C7739" s="4" t="n">
        <v>0.464930555555556</v>
      </c>
      <c r="D7739" s="1" t="n">
        <f aca="false">B7739+C7739</f>
        <v>38140.4649305556</v>
      </c>
      <c r="E7739" s="0" t="n">
        <v>54.6</v>
      </c>
      <c r="F7739" s="0" t="n">
        <v>15.96</v>
      </c>
    </row>
    <row r="7740" customFormat="false" ht="12.75" hidden="false" customHeight="false" outlineLevel="0" collapsed="false">
      <c r="A7740" s="0" t="n">
        <v>7723</v>
      </c>
      <c r="B7740" s="2" t="n">
        <v>38140</v>
      </c>
      <c r="C7740" s="4" t="n">
        <v>0.478819444444444</v>
      </c>
      <c r="D7740" s="1" t="n">
        <f aca="false">B7740+C7740</f>
        <v>38140.4788194444</v>
      </c>
      <c r="E7740" s="0" t="n">
        <v>54.3</v>
      </c>
      <c r="F7740" s="0" t="n">
        <v>16.17</v>
      </c>
    </row>
    <row r="7741" customFormat="false" ht="12.75" hidden="false" customHeight="false" outlineLevel="0" collapsed="false">
      <c r="A7741" s="0" t="n">
        <v>7724</v>
      </c>
      <c r="B7741" s="2" t="n">
        <v>38140</v>
      </c>
      <c r="C7741" s="4" t="n">
        <v>0.492708333333333</v>
      </c>
      <c r="D7741" s="1" t="n">
        <f aca="false">B7741+C7741</f>
        <v>38140.4927083333</v>
      </c>
      <c r="E7741" s="0" t="n">
        <v>54.4</v>
      </c>
      <c r="F7741" s="0" t="n">
        <v>16.31</v>
      </c>
    </row>
    <row r="7742" customFormat="false" ht="12.75" hidden="false" customHeight="false" outlineLevel="0" collapsed="false">
      <c r="A7742" s="0" t="n">
        <v>7725</v>
      </c>
      <c r="B7742" s="2" t="n">
        <v>38140</v>
      </c>
      <c r="C7742" s="4" t="n">
        <v>0.506597222222222</v>
      </c>
      <c r="D7742" s="1" t="n">
        <f aca="false">B7742+C7742</f>
        <v>38140.5065972222</v>
      </c>
      <c r="E7742" s="0" t="n">
        <v>54.1</v>
      </c>
      <c r="F7742" s="0" t="n">
        <v>16.34</v>
      </c>
    </row>
    <row r="7743" customFormat="false" ht="12.75" hidden="false" customHeight="false" outlineLevel="0" collapsed="false">
      <c r="A7743" s="0" t="n">
        <v>7726</v>
      </c>
      <c r="B7743" s="2" t="n">
        <v>38140</v>
      </c>
      <c r="C7743" s="4" t="n">
        <v>0.520486111111111</v>
      </c>
      <c r="D7743" s="1" t="n">
        <f aca="false">B7743+C7743</f>
        <v>38140.5204861111</v>
      </c>
      <c r="E7743" s="0" t="n">
        <v>54.1</v>
      </c>
      <c r="F7743" s="0" t="n">
        <v>16.44</v>
      </c>
    </row>
    <row r="7744" customFormat="false" ht="12.75" hidden="false" customHeight="false" outlineLevel="0" collapsed="false">
      <c r="A7744" s="0" t="n">
        <v>7727</v>
      </c>
      <c r="B7744" s="2" t="n">
        <v>38140</v>
      </c>
      <c r="C7744" s="4" t="n">
        <v>0.534375</v>
      </c>
      <c r="D7744" s="1" t="n">
        <f aca="false">B7744+C7744</f>
        <v>38140.534375</v>
      </c>
      <c r="E7744" s="0" t="n">
        <v>54</v>
      </c>
      <c r="F7744" s="0" t="n">
        <v>16.47</v>
      </c>
    </row>
    <row r="7745" customFormat="false" ht="12.75" hidden="false" customHeight="false" outlineLevel="0" collapsed="false">
      <c r="A7745" s="0" t="n">
        <v>7728</v>
      </c>
      <c r="B7745" s="2" t="n">
        <v>38140</v>
      </c>
      <c r="C7745" s="4" t="n">
        <v>0.548263888888889</v>
      </c>
      <c r="D7745" s="1" t="n">
        <f aca="false">B7745+C7745</f>
        <v>38140.5482638889</v>
      </c>
      <c r="E7745" s="0" t="n">
        <v>53.4</v>
      </c>
      <c r="F7745" s="0" t="n">
        <v>16.53</v>
      </c>
    </row>
    <row r="7746" customFormat="false" ht="12.75" hidden="false" customHeight="false" outlineLevel="0" collapsed="false">
      <c r="A7746" s="0" t="n">
        <v>7729</v>
      </c>
      <c r="B7746" s="2" t="n">
        <v>38140</v>
      </c>
      <c r="C7746" s="4" t="n">
        <v>0.562152777777778</v>
      </c>
      <c r="D7746" s="1" t="n">
        <f aca="false">B7746+C7746</f>
        <v>38140.5621527778</v>
      </c>
      <c r="E7746" s="0" t="n">
        <v>53.2</v>
      </c>
      <c r="F7746" s="0" t="n">
        <v>16.55</v>
      </c>
    </row>
    <row r="7747" customFormat="false" ht="12.75" hidden="false" customHeight="false" outlineLevel="0" collapsed="false">
      <c r="A7747" s="0" t="n">
        <v>7730</v>
      </c>
      <c r="B7747" s="2" t="n">
        <v>38140</v>
      </c>
      <c r="C7747" s="4" t="n">
        <v>0.576041666666667</v>
      </c>
      <c r="D7747" s="1" t="n">
        <f aca="false">B7747+C7747</f>
        <v>38140.5760416667</v>
      </c>
      <c r="E7747" s="0" t="n">
        <v>53.6</v>
      </c>
      <c r="F7747" s="0" t="n">
        <v>16.54</v>
      </c>
    </row>
    <row r="7748" customFormat="false" ht="12.75" hidden="false" customHeight="false" outlineLevel="0" collapsed="false">
      <c r="A7748" s="0" t="n">
        <v>7731</v>
      </c>
      <c r="B7748" s="2" t="n">
        <v>38140</v>
      </c>
      <c r="C7748" s="4" t="n">
        <v>0.589930555555556</v>
      </c>
      <c r="D7748" s="1" t="n">
        <f aca="false">B7748+C7748</f>
        <v>38140.5899305556</v>
      </c>
      <c r="E7748" s="0" t="n">
        <v>53.2</v>
      </c>
      <c r="F7748" s="0" t="n">
        <v>16.49</v>
      </c>
    </row>
    <row r="7749" customFormat="false" ht="12.75" hidden="false" customHeight="false" outlineLevel="0" collapsed="false">
      <c r="A7749" s="0" t="n">
        <v>7732</v>
      </c>
      <c r="B7749" s="2" t="n">
        <v>38140</v>
      </c>
      <c r="C7749" s="4" t="n">
        <v>0.603819444444445</v>
      </c>
      <c r="D7749" s="1" t="n">
        <f aca="false">B7749+C7749</f>
        <v>38140.6038194444</v>
      </c>
      <c r="E7749" s="0" t="n">
        <v>53</v>
      </c>
      <c r="F7749" s="0" t="n">
        <v>16.49</v>
      </c>
    </row>
    <row r="7750" customFormat="false" ht="12.75" hidden="false" customHeight="false" outlineLevel="0" collapsed="false">
      <c r="A7750" s="0" t="n">
        <v>7733</v>
      </c>
      <c r="B7750" s="2" t="n">
        <v>38140</v>
      </c>
      <c r="C7750" s="4" t="n">
        <v>0.617708333333333</v>
      </c>
      <c r="D7750" s="1" t="n">
        <f aca="false">B7750+C7750</f>
        <v>38140.6177083333</v>
      </c>
      <c r="E7750" s="0" t="n">
        <v>52.7</v>
      </c>
      <c r="F7750" s="0" t="n">
        <v>16.45</v>
      </c>
    </row>
    <row r="7751" customFormat="false" ht="12.75" hidden="false" customHeight="false" outlineLevel="0" collapsed="false">
      <c r="A7751" s="0" t="n">
        <v>7734</v>
      </c>
      <c r="B7751" s="2" t="n">
        <v>38140</v>
      </c>
      <c r="C7751" s="4" t="n">
        <v>0.631597222222222</v>
      </c>
      <c r="D7751" s="1" t="n">
        <f aca="false">B7751+C7751</f>
        <v>38140.6315972222</v>
      </c>
      <c r="E7751" s="0" t="n">
        <v>52.6</v>
      </c>
      <c r="F7751" s="0" t="n">
        <v>16.36</v>
      </c>
    </row>
    <row r="7752" customFormat="false" ht="12.75" hidden="false" customHeight="false" outlineLevel="0" collapsed="false">
      <c r="A7752" s="0" t="n">
        <v>7735</v>
      </c>
      <c r="B7752" s="2" t="n">
        <v>38140</v>
      </c>
      <c r="C7752" s="4" t="n">
        <v>0.645486111111111</v>
      </c>
      <c r="D7752" s="1" t="n">
        <f aca="false">B7752+C7752</f>
        <v>38140.6454861111</v>
      </c>
      <c r="E7752" s="0" t="n">
        <v>52.5</v>
      </c>
      <c r="F7752" s="0" t="n">
        <v>16.34</v>
      </c>
    </row>
    <row r="7753" customFormat="false" ht="12.75" hidden="false" customHeight="false" outlineLevel="0" collapsed="false">
      <c r="A7753" s="0" t="n">
        <v>7736</v>
      </c>
      <c r="B7753" s="2" t="n">
        <v>38140</v>
      </c>
      <c r="C7753" s="4" t="n">
        <v>0.659375</v>
      </c>
      <c r="D7753" s="1" t="n">
        <f aca="false">B7753+C7753</f>
        <v>38140.659375</v>
      </c>
      <c r="E7753" s="0" t="n">
        <v>52.8</v>
      </c>
      <c r="F7753" s="0" t="n">
        <v>16.22</v>
      </c>
    </row>
    <row r="7754" customFormat="false" ht="12.75" hidden="false" customHeight="false" outlineLevel="0" collapsed="false">
      <c r="A7754" s="0" t="n">
        <v>7737</v>
      </c>
      <c r="B7754" s="2" t="n">
        <v>38140</v>
      </c>
      <c r="C7754" s="4" t="n">
        <v>0.673263888888889</v>
      </c>
      <c r="D7754" s="1" t="n">
        <f aca="false">B7754+C7754</f>
        <v>38140.6732638889</v>
      </c>
      <c r="E7754" s="0" t="n">
        <v>52.6</v>
      </c>
      <c r="F7754" s="0" t="n">
        <v>16.09</v>
      </c>
    </row>
    <row r="7755" customFormat="false" ht="12.75" hidden="false" customHeight="false" outlineLevel="0" collapsed="false">
      <c r="A7755" s="0" t="n">
        <v>7738</v>
      </c>
      <c r="B7755" s="2" t="n">
        <v>38140</v>
      </c>
      <c r="C7755" s="4" t="n">
        <v>0.687152777777778</v>
      </c>
      <c r="D7755" s="1" t="n">
        <f aca="false">B7755+C7755</f>
        <v>38140.6871527778</v>
      </c>
      <c r="E7755" s="0" t="n">
        <v>52.1</v>
      </c>
      <c r="F7755" s="0" t="n">
        <v>15.98</v>
      </c>
    </row>
    <row r="7756" customFormat="false" ht="12.75" hidden="false" customHeight="false" outlineLevel="0" collapsed="false">
      <c r="A7756" s="0" t="n">
        <v>7739</v>
      </c>
      <c r="B7756" s="2" t="n">
        <v>38140</v>
      </c>
      <c r="C7756" s="4" t="n">
        <v>0.701041666666667</v>
      </c>
      <c r="D7756" s="1" t="n">
        <f aca="false">B7756+C7756</f>
        <v>38140.7010416667</v>
      </c>
      <c r="E7756" s="0" t="n">
        <v>52.3</v>
      </c>
      <c r="F7756" s="0" t="n">
        <v>15.85</v>
      </c>
    </row>
    <row r="7757" customFormat="false" ht="12.75" hidden="false" customHeight="false" outlineLevel="0" collapsed="false">
      <c r="A7757" s="0" t="n">
        <v>7740</v>
      </c>
      <c r="B7757" s="2" t="n">
        <v>38140</v>
      </c>
      <c r="C7757" s="4" t="n">
        <v>0.714930555555556</v>
      </c>
      <c r="D7757" s="1" t="n">
        <f aca="false">B7757+C7757</f>
        <v>38140.7149305556</v>
      </c>
      <c r="E7757" s="0" t="n">
        <v>52.1</v>
      </c>
      <c r="F7757" s="0" t="n">
        <v>15.74</v>
      </c>
    </row>
    <row r="7758" customFormat="false" ht="12.75" hidden="false" customHeight="false" outlineLevel="0" collapsed="false">
      <c r="A7758" s="0" t="n">
        <v>7741</v>
      </c>
      <c r="B7758" s="2" t="n">
        <v>38140</v>
      </c>
      <c r="C7758" s="4" t="n">
        <v>0.728819444444445</v>
      </c>
      <c r="D7758" s="1" t="n">
        <f aca="false">B7758+C7758</f>
        <v>38140.7288194444</v>
      </c>
      <c r="E7758" s="0" t="n">
        <v>52.5</v>
      </c>
      <c r="F7758" s="0" t="n">
        <v>15.68</v>
      </c>
    </row>
    <row r="7759" customFormat="false" ht="12.75" hidden="false" customHeight="false" outlineLevel="0" collapsed="false">
      <c r="A7759" s="0" t="n">
        <v>7742</v>
      </c>
      <c r="B7759" s="2" t="n">
        <v>38140</v>
      </c>
      <c r="C7759" s="4" t="n">
        <v>0.742708333333333</v>
      </c>
      <c r="D7759" s="1" t="n">
        <f aca="false">B7759+C7759</f>
        <v>38140.7427083333</v>
      </c>
      <c r="E7759" s="0" t="n">
        <v>52.6</v>
      </c>
      <c r="F7759" s="0" t="n">
        <v>15.59</v>
      </c>
    </row>
    <row r="7760" customFormat="false" ht="12.75" hidden="false" customHeight="false" outlineLevel="0" collapsed="false">
      <c r="A7760" s="0" t="n">
        <v>7743</v>
      </c>
      <c r="B7760" s="2" t="n">
        <v>38140</v>
      </c>
      <c r="C7760" s="4" t="n">
        <v>0.756597222222222</v>
      </c>
      <c r="D7760" s="1" t="n">
        <f aca="false">B7760+C7760</f>
        <v>38140.7565972222</v>
      </c>
      <c r="E7760" s="0" t="n">
        <v>52.9</v>
      </c>
      <c r="F7760" s="0" t="n">
        <v>15.55</v>
      </c>
    </row>
    <row r="7761" customFormat="false" ht="12.75" hidden="false" customHeight="false" outlineLevel="0" collapsed="false">
      <c r="A7761" s="0" t="n">
        <v>7744</v>
      </c>
      <c r="B7761" s="2" t="n">
        <v>38140</v>
      </c>
      <c r="C7761" s="4" t="n">
        <v>0.770486111111111</v>
      </c>
      <c r="D7761" s="1" t="n">
        <f aca="false">B7761+C7761</f>
        <v>38140.7704861111</v>
      </c>
      <c r="E7761" s="0" t="n">
        <v>52.5</v>
      </c>
      <c r="F7761" s="0" t="n">
        <v>15.48</v>
      </c>
    </row>
    <row r="7762" customFormat="false" ht="12.75" hidden="false" customHeight="false" outlineLevel="0" collapsed="false">
      <c r="A7762" s="0" t="n">
        <v>7745</v>
      </c>
      <c r="B7762" s="2" t="n">
        <v>38140</v>
      </c>
      <c r="C7762" s="4" t="n">
        <v>0.784375</v>
      </c>
      <c r="D7762" s="1" t="n">
        <f aca="false">B7762+C7762</f>
        <v>38140.784375</v>
      </c>
      <c r="E7762" s="0" t="n">
        <v>52.5</v>
      </c>
      <c r="F7762" s="0" t="n">
        <v>15.45</v>
      </c>
    </row>
    <row r="7763" customFormat="false" ht="12.75" hidden="false" customHeight="false" outlineLevel="0" collapsed="false">
      <c r="A7763" s="0" t="n">
        <v>7746</v>
      </c>
      <c r="B7763" s="2" t="n">
        <v>38140</v>
      </c>
      <c r="C7763" s="4" t="n">
        <v>0.798263888888889</v>
      </c>
      <c r="D7763" s="1" t="n">
        <f aca="false">B7763+C7763</f>
        <v>38140.7982638889</v>
      </c>
      <c r="E7763" s="0" t="n">
        <v>52.3</v>
      </c>
      <c r="F7763" s="0" t="n">
        <v>15.42</v>
      </c>
    </row>
    <row r="7764" customFormat="false" ht="12.75" hidden="false" customHeight="false" outlineLevel="0" collapsed="false">
      <c r="A7764" s="0" t="n">
        <v>7747</v>
      </c>
      <c r="B7764" s="2" t="n">
        <v>38140</v>
      </c>
      <c r="C7764" s="4" t="n">
        <v>0.812152777777778</v>
      </c>
      <c r="D7764" s="1" t="n">
        <f aca="false">B7764+C7764</f>
        <v>38140.8121527778</v>
      </c>
      <c r="E7764" s="0" t="n">
        <v>52.7</v>
      </c>
      <c r="F7764" s="0" t="n">
        <v>15.35</v>
      </c>
    </row>
    <row r="7765" customFormat="false" ht="12.75" hidden="false" customHeight="false" outlineLevel="0" collapsed="false">
      <c r="A7765" s="0" t="n">
        <v>7748</v>
      </c>
      <c r="B7765" s="2" t="n">
        <v>38140</v>
      </c>
      <c r="C7765" s="4" t="n">
        <v>0.826041666666667</v>
      </c>
      <c r="D7765" s="1" t="n">
        <f aca="false">B7765+C7765</f>
        <v>38140.8260416667</v>
      </c>
      <c r="E7765" s="0" t="n">
        <v>52.3</v>
      </c>
      <c r="F7765" s="0" t="n">
        <v>15.29</v>
      </c>
    </row>
    <row r="7766" customFormat="false" ht="12.75" hidden="false" customHeight="false" outlineLevel="0" collapsed="false">
      <c r="A7766" s="0" t="n">
        <v>7749</v>
      </c>
      <c r="B7766" s="2" t="n">
        <v>38140</v>
      </c>
      <c r="C7766" s="4" t="n">
        <v>0.839930555555556</v>
      </c>
      <c r="D7766" s="1" t="n">
        <f aca="false">B7766+C7766</f>
        <v>38140.8399305556</v>
      </c>
      <c r="E7766" s="0" t="n">
        <v>52.3</v>
      </c>
      <c r="F7766" s="0" t="n">
        <v>15.3</v>
      </c>
    </row>
    <row r="7767" customFormat="false" ht="12.75" hidden="false" customHeight="false" outlineLevel="0" collapsed="false">
      <c r="A7767" s="0" t="n">
        <v>7750</v>
      </c>
      <c r="B7767" s="2" t="n">
        <v>38140</v>
      </c>
      <c r="C7767" s="4" t="n">
        <v>0.853819444444445</v>
      </c>
      <c r="D7767" s="1" t="n">
        <f aca="false">B7767+C7767</f>
        <v>38140.8538194444</v>
      </c>
      <c r="E7767" s="0" t="n">
        <v>52</v>
      </c>
      <c r="F7767" s="0" t="n">
        <v>15.31</v>
      </c>
    </row>
    <row r="7768" customFormat="false" ht="12.75" hidden="false" customHeight="false" outlineLevel="0" collapsed="false">
      <c r="A7768" s="0" t="n">
        <v>7751</v>
      </c>
      <c r="B7768" s="2" t="n">
        <v>38140</v>
      </c>
      <c r="C7768" s="4" t="n">
        <v>0.867708333333333</v>
      </c>
      <c r="D7768" s="1" t="n">
        <f aca="false">B7768+C7768</f>
        <v>38140.8677083333</v>
      </c>
      <c r="E7768" s="0" t="n">
        <v>51.9</v>
      </c>
      <c r="F7768" s="0" t="n">
        <v>15.29</v>
      </c>
    </row>
    <row r="7769" customFormat="false" ht="12.75" hidden="false" customHeight="false" outlineLevel="0" collapsed="false">
      <c r="A7769" s="0" t="n">
        <v>7752</v>
      </c>
      <c r="B7769" s="2" t="n">
        <v>38140</v>
      </c>
      <c r="C7769" s="4" t="n">
        <v>0.881597222222222</v>
      </c>
      <c r="D7769" s="1" t="n">
        <f aca="false">B7769+C7769</f>
        <v>38140.8815972222</v>
      </c>
      <c r="E7769" s="0" t="n">
        <v>51.7</v>
      </c>
      <c r="F7769" s="0" t="n">
        <v>15.29</v>
      </c>
    </row>
    <row r="7770" customFormat="false" ht="12.75" hidden="false" customHeight="false" outlineLevel="0" collapsed="false">
      <c r="A7770" s="0" t="n">
        <v>7753</v>
      </c>
      <c r="B7770" s="2" t="n">
        <v>38140</v>
      </c>
      <c r="C7770" s="4" t="n">
        <v>0.895486111111111</v>
      </c>
      <c r="D7770" s="1" t="n">
        <f aca="false">B7770+C7770</f>
        <v>38140.8954861111</v>
      </c>
      <c r="E7770" s="0" t="n">
        <v>51.6</v>
      </c>
      <c r="F7770" s="0" t="n">
        <v>15.27</v>
      </c>
    </row>
    <row r="7771" customFormat="false" ht="12.75" hidden="false" customHeight="false" outlineLevel="0" collapsed="false">
      <c r="A7771" s="0" t="n">
        <v>7754</v>
      </c>
      <c r="B7771" s="2" t="n">
        <v>38140</v>
      </c>
      <c r="C7771" s="4" t="n">
        <v>0.909375</v>
      </c>
      <c r="D7771" s="1" t="n">
        <f aca="false">B7771+C7771</f>
        <v>38140.909375</v>
      </c>
      <c r="E7771" s="0" t="n">
        <v>51.7</v>
      </c>
      <c r="F7771" s="0" t="n">
        <v>15.31</v>
      </c>
    </row>
    <row r="7772" customFormat="false" ht="12.75" hidden="false" customHeight="false" outlineLevel="0" collapsed="false">
      <c r="A7772" s="0" t="n">
        <v>7755</v>
      </c>
      <c r="B7772" s="2" t="n">
        <v>38140</v>
      </c>
      <c r="C7772" s="4" t="n">
        <v>0.923263888888889</v>
      </c>
      <c r="D7772" s="1" t="n">
        <f aca="false">B7772+C7772</f>
        <v>38140.9232638889</v>
      </c>
      <c r="E7772" s="0" t="n">
        <v>51.5</v>
      </c>
      <c r="F7772" s="0" t="n">
        <v>15.47</v>
      </c>
    </row>
    <row r="7773" customFormat="false" ht="12.75" hidden="false" customHeight="false" outlineLevel="0" collapsed="false">
      <c r="A7773" s="0" t="n">
        <v>7756</v>
      </c>
      <c r="B7773" s="2" t="n">
        <v>38140</v>
      </c>
      <c r="C7773" s="4" t="n">
        <v>0.937152777777778</v>
      </c>
      <c r="D7773" s="1" t="n">
        <f aca="false">B7773+C7773</f>
        <v>38140.9371527778</v>
      </c>
      <c r="E7773" s="0" t="n">
        <v>51.5</v>
      </c>
      <c r="F7773" s="0" t="n">
        <v>15.61</v>
      </c>
    </row>
    <row r="7774" customFormat="false" ht="12.75" hidden="false" customHeight="false" outlineLevel="0" collapsed="false">
      <c r="A7774" s="0" t="n">
        <v>7757</v>
      </c>
      <c r="B7774" s="2" t="n">
        <v>38140</v>
      </c>
      <c r="C7774" s="4" t="n">
        <v>0.951041666666667</v>
      </c>
      <c r="D7774" s="1" t="n">
        <f aca="false">B7774+C7774</f>
        <v>38140.9510416667</v>
      </c>
      <c r="E7774" s="0" t="n">
        <v>50.9</v>
      </c>
      <c r="F7774" s="0" t="n">
        <v>15.68</v>
      </c>
    </row>
    <row r="7775" customFormat="false" ht="12.75" hidden="false" customHeight="false" outlineLevel="0" collapsed="false">
      <c r="A7775" s="0" t="n">
        <v>7758</v>
      </c>
      <c r="B7775" s="2" t="n">
        <v>38140</v>
      </c>
      <c r="C7775" s="4" t="n">
        <v>0.964930555555556</v>
      </c>
      <c r="D7775" s="1" t="n">
        <f aca="false">B7775+C7775</f>
        <v>38140.9649305556</v>
      </c>
      <c r="E7775" s="0" t="n">
        <v>50.7</v>
      </c>
      <c r="F7775" s="0" t="n">
        <v>15.71</v>
      </c>
    </row>
    <row r="7776" customFormat="false" ht="12.75" hidden="false" customHeight="false" outlineLevel="0" collapsed="false">
      <c r="A7776" s="0" t="n">
        <v>7759</v>
      </c>
      <c r="B7776" s="2" t="n">
        <v>38140</v>
      </c>
      <c r="C7776" s="4" t="n">
        <v>0.978819444444445</v>
      </c>
      <c r="D7776" s="1" t="n">
        <f aca="false">B7776+C7776</f>
        <v>38140.9788194444</v>
      </c>
      <c r="E7776" s="0" t="n">
        <v>50.7</v>
      </c>
      <c r="F7776" s="0" t="n">
        <v>15.71</v>
      </c>
    </row>
    <row r="7777" customFormat="false" ht="12.75" hidden="false" customHeight="false" outlineLevel="0" collapsed="false">
      <c r="A7777" s="0" t="n">
        <v>7760</v>
      </c>
      <c r="B7777" s="2" t="n">
        <v>38140</v>
      </c>
      <c r="C7777" s="4" t="n">
        <v>0.992708333333333</v>
      </c>
      <c r="D7777" s="1" t="n">
        <f aca="false">B7777+C7777</f>
        <v>38140.9927083333</v>
      </c>
      <c r="E7777" s="0" t="n">
        <v>50.3</v>
      </c>
      <c r="F7777" s="0" t="n">
        <v>15.66</v>
      </c>
    </row>
    <row r="7778" customFormat="false" ht="12.75" hidden="false" customHeight="false" outlineLevel="0" collapsed="false">
      <c r="A7778" s="0" t="n">
        <v>7761</v>
      </c>
      <c r="B7778" s="2" t="n">
        <v>38141</v>
      </c>
      <c r="C7778" s="4" t="n">
        <v>0.00659722222222222</v>
      </c>
      <c r="D7778" s="1" t="n">
        <f aca="false">B7778+C7778</f>
        <v>38141.0065972222</v>
      </c>
      <c r="E7778" s="0" t="n">
        <v>50.1</v>
      </c>
      <c r="F7778" s="0" t="n">
        <v>15.58</v>
      </c>
    </row>
    <row r="7779" customFormat="false" ht="12.75" hidden="false" customHeight="false" outlineLevel="0" collapsed="false">
      <c r="A7779" s="0" t="n">
        <v>7762</v>
      </c>
      <c r="B7779" s="2" t="n">
        <v>38141</v>
      </c>
      <c r="C7779" s="4" t="n">
        <v>0.0204861111111111</v>
      </c>
      <c r="D7779" s="1" t="n">
        <f aca="false">B7779+C7779</f>
        <v>38141.0204861111</v>
      </c>
      <c r="E7779" s="0" t="n">
        <v>50.3</v>
      </c>
      <c r="F7779" s="0" t="n">
        <v>15.51</v>
      </c>
    </row>
    <row r="7780" customFormat="false" ht="12.75" hidden="false" customHeight="false" outlineLevel="0" collapsed="false">
      <c r="A7780" s="0" t="n">
        <v>7763</v>
      </c>
      <c r="B7780" s="2" t="n">
        <v>38141</v>
      </c>
      <c r="C7780" s="4" t="n">
        <v>0.034375</v>
      </c>
      <c r="D7780" s="1" t="n">
        <f aca="false">B7780+C7780</f>
        <v>38141.034375</v>
      </c>
      <c r="E7780" s="0" t="n">
        <v>49.9</v>
      </c>
      <c r="F7780" s="0" t="n">
        <v>15.48</v>
      </c>
    </row>
    <row r="7781" customFormat="false" ht="12.75" hidden="false" customHeight="false" outlineLevel="0" collapsed="false">
      <c r="A7781" s="0" t="n">
        <v>7764</v>
      </c>
      <c r="B7781" s="2" t="n">
        <v>38141</v>
      </c>
      <c r="C7781" s="4" t="n">
        <v>0.0482638888888889</v>
      </c>
      <c r="D7781" s="1" t="n">
        <f aca="false">B7781+C7781</f>
        <v>38141.0482638889</v>
      </c>
      <c r="E7781" s="0" t="n">
        <v>49.7</v>
      </c>
      <c r="F7781" s="0" t="n">
        <v>15.47</v>
      </c>
    </row>
    <row r="7782" customFormat="false" ht="12.75" hidden="false" customHeight="false" outlineLevel="0" collapsed="false">
      <c r="A7782" s="0" t="n">
        <v>7765</v>
      </c>
      <c r="B7782" s="2" t="n">
        <v>38141</v>
      </c>
      <c r="C7782" s="4" t="n">
        <v>0.0621527777777778</v>
      </c>
      <c r="D7782" s="1" t="n">
        <f aca="false">B7782+C7782</f>
        <v>38141.0621527778</v>
      </c>
      <c r="E7782" s="0" t="n">
        <v>49.5</v>
      </c>
      <c r="F7782" s="0" t="n">
        <v>15.47</v>
      </c>
    </row>
    <row r="7783" customFormat="false" ht="12.75" hidden="false" customHeight="false" outlineLevel="0" collapsed="false">
      <c r="A7783" s="0" t="n">
        <v>7766</v>
      </c>
      <c r="B7783" s="2" t="n">
        <v>38141</v>
      </c>
      <c r="C7783" s="4" t="n">
        <v>0.0760416666666667</v>
      </c>
      <c r="D7783" s="1" t="n">
        <f aca="false">B7783+C7783</f>
        <v>38141.0760416667</v>
      </c>
      <c r="E7783" s="0" t="n">
        <v>49.3</v>
      </c>
      <c r="F7783" s="0" t="n">
        <v>15.47</v>
      </c>
    </row>
    <row r="7784" customFormat="false" ht="12.75" hidden="false" customHeight="false" outlineLevel="0" collapsed="false">
      <c r="A7784" s="0" t="n">
        <v>7767</v>
      </c>
      <c r="B7784" s="2" t="n">
        <v>38141</v>
      </c>
      <c r="C7784" s="4" t="n">
        <v>0.0899305555555556</v>
      </c>
      <c r="D7784" s="1" t="n">
        <f aca="false">B7784+C7784</f>
        <v>38141.0899305556</v>
      </c>
      <c r="E7784" s="0" t="n">
        <v>49.2</v>
      </c>
      <c r="F7784" s="0" t="n">
        <v>15.47</v>
      </c>
    </row>
    <row r="7785" customFormat="false" ht="12.75" hidden="false" customHeight="false" outlineLevel="0" collapsed="false">
      <c r="A7785" s="0" t="n">
        <v>7768</v>
      </c>
      <c r="B7785" s="2" t="n">
        <v>38141</v>
      </c>
      <c r="C7785" s="4" t="n">
        <v>0.103819444444444</v>
      </c>
      <c r="D7785" s="1" t="n">
        <f aca="false">B7785+C7785</f>
        <v>38141.1038194444</v>
      </c>
      <c r="E7785" s="0" t="n">
        <v>49.4</v>
      </c>
      <c r="F7785" s="0" t="n">
        <v>15.47</v>
      </c>
    </row>
    <row r="7786" customFormat="false" ht="12.75" hidden="false" customHeight="false" outlineLevel="0" collapsed="false">
      <c r="A7786" s="0" t="n">
        <v>7769</v>
      </c>
      <c r="B7786" s="2" t="n">
        <v>38141</v>
      </c>
      <c r="C7786" s="4" t="n">
        <v>0.117708333333333</v>
      </c>
      <c r="D7786" s="1" t="n">
        <f aca="false">B7786+C7786</f>
        <v>38141.1177083333</v>
      </c>
      <c r="E7786" s="0" t="n">
        <v>49.3</v>
      </c>
      <c r="F7786" s="0" t="n">
        <v>15.47</v>
      </c>
    </row>
    <row r="7787" customFormat="false" ht="12.75" hidden="false" customHeight="false" outlineLevel="0" collapsed="false">
      <c r="A7787" s="0" t="n">
        <v>7770</v>
      </c>
      <c r="B7787" s="2" t="n">
        <v>38141</v>
      </c>
      <c r="C7787" s="4" t="n">
        <v>0.131597222222222</v>
      </c>
      <c r="D7787" s="1" t="n">
        <f aca="false">B7787+C7787</f>
        <v>38141.1315972222</v>
      </c>
      <c r="E7787" s="0" t="n">
        <v>49.2</v>
      </c>
      <c r="F7787" s="0" t="n">
        <v>15.47</v>
      </c>
    </row>
    <row r="7788" customFormat="false" ht="12.75" hidden="false" customHeight="false" outlineLevel="0" collapsed="false">
      <c r="A7788" s="0" t="n">
        <v>7771</v>
      </c>
      <c r="B7788" s="2" t="n">
        <v>38141</v>
      </c>
      <c r="C7788" s="4" t="n">
        <v>0.145486111111111</v>
      </c>
      <c r="D7788" s="1" t="n">
        <f aca="false">B7788+C7788</f>
        <v>38141.1454861111</v>
      </c>
      <c r="E7788" s="0" t="n">
        <v>49.3</v>
      </c>
      <c r="F7788" s="0" t="n">
        <v>15.47</v>
      </c>
    </row>
    <row r="7789" customFormat="false" ht="12.75" hidden="false" customHeight="false" outlineLevel="0" collapsed="false">
      <c r="A7789" s="0" t="n">
        <v>7772</v>
      </c>
      <c r="B7789" s="2" t="n">
        <v>38141</v>
      </c>
      <c r="C7789" s="4" t="n">
        <v>0.159375</v>
      </c>
      <c r="D7789" s="1" t="n">
        <f aca="false">B7789+C7789</f>
        <v>38141.159375</v>
      </c>
      <c r="E7789" s="0" t="n">
        <v>49</v>
      </c>
      <c r="F7789" s="0" t="n">
        <v>15.49</v>
      </c>
    </row>
    <row r="7790" customFormat="false" ht="12.75" hidden="false" customHeight="false" outlineLevel="0" collapsed="false">
      <c r="A7790" s="0" t="n">
        <v>7773</v>
      </c>
      <c r="B7790" s="2" t="n">
        <v>38141</v>
      </c>
      <c r="C7790" s="4" t="n">
        <v>0.173263888888889</v>
      </c>
      <c r="D7790" s="1" t="n">
        <f aca="false">B7790+C7790</f>
        <v>38141.1732638889</v>
      </c>
      <c r="E7790" s="0" t="n">
        <v>49</v>
      </c>
      <c r="F7790" s="0" t="n">
        <v>15.48</v>
      </c>
    </row>
    <row r="7791" customFormat="false" ht="12.75" hidden="false" customHeight="false" outlineLevel="0" collapsed="false">
      <c r="A7791" s="0" t="n">
        <v>7774</v>
      </c>
      <c r="B7791" s="2" t="n">
        <v>38141</v>
      </c>
      <c r="C7791" s="4" t="n">
        <v>0.187152777777778</v>
      </c>
      <c r="D7791" s="1" t="n">
        <f aca="false">B7791+C7791</f>
        <v>38141.1871527778</v>
      </c>
      <c r="E7791" s="0" t="n">
        <v>49.1</v>
      </c>
      <c r="F7791" s="0" t="n">
        <v>15.47</v>
      </c>
    </row>
    <row r="7792" customFormat="false" ht="12.75" hidden="false" customHeight="false" outlineLevel="0" collapsed="false">
      <c r="A7792" s="0" t="n">
        <v>7775</v>
      </c>
      <c r="B7792" s="2" t="n">
        <v>38141</v>
      </c>
      <c r="C7792" s="4" t="n">
        <v>0.201041666666667</v>
      </c>
      <c r="D7792" s="1" t="n">
        <f aca="false">B7792+C7792</f>
        <v>38141.2010416667</v>
      </c>
      <c r="E7792" s="0" t="n">
        <v>49.2</v>
      </c>
      <c r="F7792" s="0" t="n">
        <v>15.43</v>
      </c>
    </row>
    <row r="7793" customFormat="false" ht="12.75" hidden="false" customHeight="false" outlineLevel="0" collapsed="false">
      <c r="A7793" s="0" t="n">
        <v>7776</v>
      </c>
      <c r="B7793" s="2" t="n">
        <v>38141</v>
      </c>
      <c r="C7793" s="4" t="n">
        <v>0.214930555555556</v>
      </c>
      <c r="D7793" s="1" t="n">
        <f aca="false">B7793+C7793</f>
        <v>38141.2149305556</v>
      </c>
      <c r="E7793" s="0" t="n">
        <v>48.9</v>
      </c>
      <c r="F7793" s="0" t="n">
        <v>15.39</v>
      </c>
    </row>
    <row r="7794" customFormat="false" ht="12.75" hidden="false" customHeight="false" outlineLevel="0" collapsed="false">
      <c r="A7794" s="0" t="n">
        <v>7777</v>
      </c>
      <c r="B7794" s="2" t="n">
        <v>38141</v>
      </c>
      <c r="C7794" s="4" t="n">
        <v>0.228819444444444</v>
      </c>
      <c r="D7794" s="1" t="n">
        <f aca="false">B7794+C7794</f>
        <v>38141.2288194444</v>
      </c>
      <c r="E7794" s="0" t="n">
        <v>49.5</v>
      </c>
      <c r="F7794" s="0" t="n">
        <v>15.37</v>
      </c>
    </row>
    <row r="7795" customFormat="false" ht="12.75" hidden="false" customHeight="false" outlineLevel="0" collapsed="false">
      <c r="A7795" s="0" t="n">
        <v>7778</v>
      </c>
      <c r="B7795" s="2" t="n">
        <v>38141</v>
      </c>
      <c r="C7795" s="4" t="n">
        <v>0.242708333333333</v>
      </c>
      <c r="D7795" s="1" t="n">
        <f aca="false">B7795+C7795</f>
        <v>38141.2427083333</v>
      </c>
      <c r="E7795" s="0" t="n">
        <v>49</v>
      </c>
      <c r="F7795" s="0" t="n">
        <v>15.37</v>
      </c>
    </row>
    <row r="7796" customFormat="false" ht="12.75" hidden="false" customHeight="false" outlineLevel="0" collapsed="false">
      <c r="A7796" s="0" t="n">
        <v>7779</v>
      </c>
      <c r="B7796" s="2" t="n">
        <v>38141</v>
      </c>
      <c r="C7796" s="4" t="n">
        <v>0.256597222222222</v>
      </c>
      <c r="D7796" s="1" t="n">
        <f aca="false">B7796+C7796</f>
        <v>38141.2565972222</v>
      </c>
      <c r="E7796" s="0" t="n">
        <v>50</v>
      </c>
      <c r="F7796" s="0" t="n">
        <v>15.35</v>
      </c>
    </row>
    <row r="7797" customFormat="false" ht="12.75" hidden="false" customHeight="false" outlineLevel="0" collapsed="false">
      <c r="A7797" s="0" t="n">
        <v>7780</v>
      </c>
      <c r="B7797" s="2" t="n">
        <v>38141</v>
      </c>
      <c r="C7797" s="4" t="n">
        <v>0.270486111111111</v>
      </c>
      <c r="D7797" s="1" t="n">
        <f aca="false">B7797+C7797</f>
        <v>38141.2704861111</v>
      </c>
      <c r="E7797" s="0" t="n">
        <v>50</v>
      </c>
      <c r="F7797" s="0" t="n">
        <v>15.36</v>
      </c>
    </row>
    <row r="7798" customFormat="false" ht="12.75" hidden="false" customHeight="false" outlineLevel="0" collapsed="false">
      <c r="A7798" s="0" t="n">
        <v>7781</v>
      </c>
      <c r="B7798" s="2" t="n">
        <v>38141</v>
      </c>
      <c r="C7798" s="4" t="n">
        <v>0.284375</v>
      </c>
      <c r="D7798" s="1" t="n">
        <f aca="false">B7798+C7798</f>
        <v>38141.284375</v>
      </c>
      <c r="E7798" s="0" t="n">
        <v>50.1</v>
      </c>
      <c r="F7798" s="0" t="n">
        <v>15.34</v>
      </c>
    </row>
    <row r="7799" customFormat="false" ht="12.75" hidden="false" customHeight="false" outlineLevel="0" collapsed="false">
      <c r="A7799" s="0" t="n">
        <v>7782</v>
      </c>
      <c r="B7799" s="2" t="n">
        <v>38141</v>
      </c>
      <c r="C7799" s="4" t="n">
        <v>0.298263888888889</v>
      </c>
      <c r="D7799" s="1" t="n">
        <f aca="false">B7799+C7799</f>
        <v>38141.2982638889</v>
      </c>
      <c r="E7799" s="0" t="n">
        <v>49.2</v>
      </c>
      <c r="F7799" s="0" t="n">
        <v>15.42</v>
      </c>
    </row>
    <row r="7800" customFormat="false" ht="12.75" hidden="false" customHeight="false" outlineLevel="0" collapsed="false">
      <c r="A7800" s="0" t="n">
        <v>7783</v>
      </c>
      <c r="B7800" s="2" t="n">
        <v>38141</v>
      </c>
      <c r="C7800" s="4" t="n">
        <v>0.312152777777778</v>
      </c>
      <c r="D7800" s="1" t="n">
        <f aca="false">B7800+C7800</f>
        <v>38141.3121527778</v>
      </c>
      <c r="E7800" s="0" t="n">
        <v>48.3</v>
      </c>
      <c r="F7800" s="0" t="n">
        <v>15.45</v>
      </c>
    </row>
    <row r="7801" customFormat="false" ht="12.75" hidden="false" customHeight="false" outlineLevel="0" collapsed="false">
      <c r="A7801" s="0" t="n">
        <v>7784</v>
      </c>
      <c r="B7801" s="2" t="n">
        <v>38141</v>
      </c>
      <c r="C7801" s="4" t="n">
        <v>0.326041666666667</v>
      </c>
      <c r="D7801" s="1" t="n">
        <f aca="false">B7801+C7801</f>
        <v>38141.3260416667</v>
      </c>
      <c r="E7801" s="0" t="n">
        <v>49.9</v>
      </c>
      <c r="F7801" s="0" t="n">
        <v>15.51</v>
      </c>
    </row>
    <row r="7802" customFormat="false" ht="12.75" hidden="false" customHeight="false" outlineLevel="0" collapsed="false">
      <c r="A7802" s="0" t="n">
        <v>7785</v>
      </c>
      <c r="B7802" s="2" t="n">
        <v>38141</v>
      </c>
      <c r="C7802" s="4" t="n">
        <v>0.339930555555556</v>
      </c>
      <c r="D7802" s="1" t="n">
        <f aca="false">B7802+C7802</f>
        <v>38141.3399305556</v>
      </c>
      <c r="E7802" s="0" t="n">
        <v>50.3</v>
      </c>
      <c r="F7802" s="0" t="n">
        <v>15.7</v>
      </c>
    </row>
    <row r="7803" customFormat="false" ht="12.75" hidden="false" customHeight="false" outlineLevel="0" collapsed="false">
      <c r="A7803" s="0" t="n">
        <v>7786</v>
      </c>
      <c r="B7803" s="2" t="n">
        <v>38141</v>
      </c>
      <c r="C7803" s="4" t="n">
        <v>0.353819444444444</v>
      </c>
      <c r="D7803" s="1" t="n">
        <f aca="false">B7803+C7803</f>
        <v>38141.3538194444</v>
      </c>
      <c r="E7803" s="0" t="n">
        <v>50.4</v>
      </c>
      <c r="F7803" s="0" t="n">
        <v>15.74</v>
      </c>
    </row>
    <row r="7804" customFormat="false" ht="12.75" hidden="false" customHeight="false" outlineLevel="0" collapsed="false">
      <c r="A7804" s="0" t="n">
        <v>7787</v>
      </c>
      <c r="B7804" s="2" t="n">
        <v>38141</v>
      </c>
      <c r="C7804" s="4" t="n">
        <v>0.367708333333333</v>
      </c>
      <c r="D7804" s="1" t="n">
        <f aca="false">B7804+C7804</f>
        <v>38141.3677083333</v>
      </c>
      <c r="E7804" s="0" t="n">
        <v>50.5</v>
      </c>
      <c r="F7804" s="0" t="n">
        <v>15.78</v>
      </c>
    </row>
    <row r="7805" customFormat="false" ht="12.75" hidden="false" customHeight="false" outlineLevel="0" collapsed="false">
      <c r="A7805" s="0" t="n">
        <v>7788</v>
      </c>
      <c r="B7805" s="2" t="n">
        <v>38141</v>
      </c>
      <c r="C7805" s="4" t="n">
        <v>0.381597222222222</v>
      </c>
      <c r="D7805" s="1" t="n">
        <f aca="false">B7805+C7805</f>
        <v>38141.3815972222</v>
      </c>
      <c r="E7805" s="0" t="n">
        <v>50</v>
      </c>
      <c r="F7805" s="0" t="n">
        <v>15.93</v>
      </c>
    </row>
    <row r="7806" customFormat="false" ht="12.75" hidden="false" customHeight="false" outlineLevel="0" collapsed="false">
      <c r="A7806" s="0" t="n">
        <v>7789</v>
      </c>
      <c r="B7806" s="2" t="n">
        <v>38141</v>
      </c>
      <c r="C7806" s="4" t="n">
        <v>0.395486111111111</v>
      </c>
      <c r="D7806" s="1" t="n">
        <f aca="false">B7806+C7806</f>
        <v>38141.3954861111</v>
      </c>
      <c r="E7806" s="0" t="n">
        <v>50.1</v>
      </c>
      <c r="F7806" s="0" t="n">
        <v>16.11</v>
      </c>
    </row>
    <row r="7807" customFormat="false" ht="12.75" hidden="false" customHeight="false" outlineLevel="0" collapsed="false">
      <c r="A7807" s="0" t="n">
        <v>7790</v>
      </c>
      <c r="B7807" s="2" t="n">
        <v>38141</v>
      </c>
      <c r="C7807" s="4" t="n">
        <v>0.409375</v>
      </c>
      <c r="D7807" s="1" t="n">
        <f aca="false">B7807+C7807</f>
        <v>38141.409375</v>
      </c>
      <c r="E7807" s="0" t="n">
        <v>49.7</v>
      </c>
      <c r="F7807" s="0" t="n">
        <v>16.31</v>
      </c>
    </row>
    <row r="7808" customFormat="false" ht="12.75" hidden="false" customHeight="false" outlineLevel="0" collapsed="false">
      <c r="A7808" s="0" t="n">
        <v>7791</v>
      </c>
      <c r="B7808" s="2" t="n">
        <v>38141</v>
      </c>
      <c r="C7808" s="4" t="n">
        <v>0.423263888888889</v>
      </c>
      <c r="D7808" s="1" t="n">
        <f aca="false">B7808+C7808</f>
        <v>38141.4232638889</v>
      </c>
      <c r="E7808" s="0" t="n">
        <v>49.6</v>
      </c>
      <c r="F7808" s="0" t="n">
        <v>16.45</v>
      </c>
    </row>
    <row r="7809" customFormat="false" ht="12.75" hidden="false" customHeight="false" outlineLevel="0" collapsed="false">
      <c r="A7809" s="0" t="n">
        <v>7792</v>
      </c>
      <c r="B7809" s="2" t="n">
        <v>38141</v>
      </c>
      <c r="C7809" s="4" t="n">
        <v>0.437152777777778</v>
      </c>
      <c r="D7809" s="1" t="n">
        <f aca="false">B7809+C7809</f>
        <v>38141.4371527778</v>
      </c>
      <c r="E7809" s="0" t="n">
        <v>49.6</v>
      </c>
      <c r="F7809" s="0" t="n">
        <v>16.47</v>
      </c>
    </row>
    <row r="7810" customFormat="false" ht="12.75" hidden="false" customHeight="false" outlineLevel="0" collapsed="false">
      <c r="A7810" s="0" t="n">
        <v>7793</v>
      </c>
      <c r="B7810" s="2" t="n">
        <v>38141</v>
      </c>
      <c r="C7810" s="4" t="n">
        <v>0.451041666666667</v>
      </c>
      <c r="D7810" s="1" t="n">
        <f aca="false">B7810+C7810</f>
        <v>38141.4510416667</v>
      </c>
      <c r="E7810" s="0" t="n">
        <v>49.6</v>
      </c>
      <c r="F7810" s="0" t="n">
        <v>16.5</v>
      </c>
    </row>
    <row r="7811" customFormat="false" ht="12.75" hidden="false" customHeight="false" outlineLevel="0" collapsed="false">
      <c r="A7811" s="0" t="n">
        <v>7794</v>
      </c>
      <c r="B7811" s="2" t="n">
        <v>38141</v>
      </c>
      <c r="C7811" s="4" t="n">
        <v>0.464930555555556</v>
      </c>
      <c r="D7811" s="1" t="n">
        <f aca="false">B7811+C7811</f>
        <v>38141.4649305556</v>
      </c>
      <c r="E7811" s="0" t="n">
        <v>49.3</v>
      </c>
      <c r="F7811" s="0" t="n">
        <v>16.75</v>
      </c>
    </row>
    <row r="7812" customFormat="false" ht="12.75" hidden="false" customHeight="false" outlineLevel="0" collapsed="false">
      <c r="A7812" s="0" t="n">
        <v>7795</v>
      </c>
      <c r="B7812" s="2" t="n">
        <v>38141</v>
      </c>
      <c r="C7812" s="4" t="n">
        <v>0.478819444444444</v>
      </c>
      <c r="D7812" s="1" t="n">
        <f aca="false">B7812+C7812</f>
        <v>38141.4788194444</v>
      </c>
      <c r="E7812" s="0" t="n">
        <v>48.7</v>
      </c>
      <c r="F7812" s="0" t="n">
        <v>17.04</v>
      </c>
    </row>
    <row r="7813" customFormat="false" ht="12.75" hidden="false" customHeight="false" outlineLevel="0" collapsed="false">
      <c r="A7813" s="0" t="n">
        <v>7796</v>
      </c>
      <c r="B7813" s="2" t="n">
        <v>38141</v>
      </c>
      <c r="C7813" s="4" t="n">
        <v>0.492708333333333</v>
      </c>
      <c r="D7813" s="1" t="n">
        <f aca="false">B7813+C7813</f>
        <v>38141.4927083333</v>
      </c>
      <c r="E7813" s="0" t="n">
        <v>49.3</v>
      </c>
      <c r="F7813" s="0" t="n">
        <v>17.86</v>
      </c>
    </row>
    <row r="7814" customFormat="false" ht="12.75" hidden="false" customHeight="false" outlineLevel="0" collapsed="false">
      <c r="A7814" s="0" t="n">
        <v>7797</v>
      </c>
      <c r="B7814" s="2" t="n">
        <v>38141</v>
      </c>
      <c r="C7814" s="4" t="n">
        <v>0.506597222222222</v>
      </c>
      <c r="D7814" s="1" t="n">
        <f aca="false">B7814+C7814</f>
        <v>38141.5065972222</v>
      </c>
      <c r="E7814" s="0" t="n">
        <v>49.5</v>
      </c>
      <c r="F7814" s="0" t="n">
        <v>17.98</v>
      </c>
    </row>
    <row r="7815" customFormat="false" ht="12.75" hidden="false" customHeight="false" outlineLevel="0" collapsed="false">
      <c r="A7815" s="0" t="n">
        <v>7798</v>
      </c>
      <c r="B7815" s="2" t="n">
        <v>38141</v>
      </c>
      <c r="C7815" s="4" t="n">
        <v>0.520486111111111</v>
      </c>
      <c r="D7815" s="1" t="n">
        <f aca="false">B7815+C7815</f>
        <v>38141.5204861111</v>
      </c>
      <c r="E7815" s="0" t="n">
        <v>48.7</v>
      </c>
      <c r="F7815" s="0" t="n">
        <v>17.41</v>
      </c>
    </row>
    <row r="7816" customFormat="false" ht="12.75" hidden="false" customHeight="false" outlineLevel="0" collapsed="false">
      <c r="A7816" s="0" t="n">
        <v>7799</v>
      </c>
      <c r="B7816" s="2" t="n">
        <v>38141</v>
      </c>
      <c r="C7816" s="4" t="n">
        <v>0.534375</v>
      </c>
      <c r="D7816" s="1" t="n">
        <f aca="false">B7816+C7816</f>
        <v>38141.534375</v>
      </c>
      <c r="E7816" s="0" t="n">
        <v>48.4</v>
      </c>
      <c r="F7816" s="0" t="n">
        <v>17.36</v>
      </c>
    </row>
    <row r="7817" customFormat="false" ht="12.75" hidden="false" customHeight="false" outlineLevel="0" collapsed="false">
      <c r="A7817" s="0" t="n">
        <v>7800</v>
      </c>
      <c r="B7817" s="2" t="n">
        <v>38141</v>
      </c>
      <c r="C7817" s="4" t="n">
        <v>0.548263888888889</v>
      </c>
      <c r="D7817" s="1" t="n">
        <f aca="false">B7817+C7817</f>
        <v>38141.5482638889</v>
      </c>
      <c r="E7817" s="0" t="n">
        <v>48.4</v>
      </c>
      <c r="F7817" s="0" t="n">
        <v>17.23</v>
      </c>
    </row>
    <row r="7818" customFormat="false" ht="12.75" hidden="false" customHeight="false" outlineLevel="0" collapsed="false">
      <c r="A7818" s="0" t="n">
        <v>7801</v>
      </c>
      <c r="B7818" s="2" t="n">
        <v>38141</v>
      </c>
      <c r="C7818" s="4" t="n">
        <v>0.562152777777778</v>
      </c>
      <c r="D7818" s="1" t="n">
        <f aca="false">B7818+C7818</f>
        <v>38141.5621527778</v>
      </c>
      <c r="E7818" s="0" t="n">
        <v>48.3</v>
      </c>
      <c r="F7818" s="0" t="n">
        <v>17.06</v>
      </c>
    </row>
    <row r="7819" customFormat="false" ht="12.75" hidden="false" customHeight="false" outlineLevel="0" collapsed="false">
      <c r="A7819" s="0" t="n">
        <v>7802</v>
      </c>
      <c r="B7819" s="2" t="n">
        <v>38141</v>
      </c>
      <c r="C7819" s="4" t="n">
        <v>0.576041666666667</v>
      </c>
      <c r="D7819" s="1" t="n">
        <f aca="false">B7819+C7819</f>
        <v>38141.5760416667</v>
      </c>
      <c r="E7819" s="0" t="n">
        <v>48.1</v>
      </c>
      <c r="F7819" s="0" t="n">
        <v>16.9</v>
      </c>
    </row>
    <row r="7820" customFormat="false" ht="12.75" hidden="false" customHeight="false" outlineLevel="0" collapsed="false">
      <c r="A7820" s="0" t="n">
        <v>7803</v>
      </c>
      <c r="B7820" s="2" t="n">
        <v>38141</v>
      </c>
      <c r="C7820" s="4" t="n">
        <v>0.589930555555556</v>
      </c>
      <c r="D7820" s="1" t="n">
        <f aca="false">B7820+C7820</f>
        <v>38141.5899305556</v>
      </c>
      <c r="E7820" s="0" t="n">
        <v>48.3</v>
      </c>
      <c r="F7820" s="0" t="n">
        <v>16.83</v>
      </c>
    </row>
    <row r="7821" customFormat="false" ht="12.75" hidden="false" customHeight="false" outlineLevel="0" collapsed="false">
      <c r="A7821" s="0" t="n">
        <v>7804</v>
      </c>
      <c r="B7821" s="2" t="n">
        <v>38141</v>
      </c>
      <c r="C7821" s="4" t="n">
        <v>0.603819444444445</v>
      </c>
      <c r="D7821" s="1" t="n">
        <f aca="false">B7821+C7821</f>
        <v>38141.6038194444</v>
      </c>
      <c r="E7821" s="0" t="n">
        <v>48</v>
      </c>
      <c r="F7821" s="0" t="n">
        <v>16.69</v>
      </c>
    </row>
    <row r="7822" customFormat="false" ht="12.75" hidden="false" customHeight="false" outlineLevel="0" collapsed="false">
      <c r="A7822" s="0" t="n">
        <v>7805</v>
      </c>
      <c r="B7822" s="2" t="n">
        <v>38141</v>
      </c>
      <c r="C7822" s="4" t="n">
        <v>0.617708333333333</v>
      </c>
      <c r="D7822" s="1" t="n">
        <f aca="false">B7822+C7822</f>
        <v>38141.6177083333</v>
      </c>
      <c r="E7822" s="0" t="n">
        <v>48.3</v>
      </c>
      <c r="F7822" s="0" t="n">
        <v>16.59</v>
      </c>
    </row>
    <row r="7823" customFormat="false" ht="12.75" hidden="false" customHeight="false" outlineLevel="0" collapsed="false">
      <c r="A7823" s="0" t="n">
        <v>7806</v>
      </c>
      <c r="B7823" s="2" t="n">
        <v>38141</v>
      </c>
      <c r="C7823" s="4" t="n">
        <v>0.631597222222222</v>
      </c>
      <c r="D7823" s="1" t="n">
        <f aca="false">B7823+C7823</f>
        <v>38141.6315972222</v>
      </c>
      <c r="E7823" s="0" t="n">
        <v>47.9</v>
      </c>
      <c r="F7823" s="0" t="n">
        <v>16.54</v>
      </c>
    </row>
    <row r="7824" customFormat="false" ht="12.75" hidden="false" customHeight="false" outlineLevel="0" collapsed="false">
      <c r="A7824" s="0" t="n">
        <v>7807</v>
      </c>
      <c r="B7824" s="2" t="n">
        <v>38141</v>
      </c>
      <c r="C7824" s="4" t="n">
        <v>0.645486111111111</v>
      </c>
      <c r="D7824" s="1" t="n">
        <f aca="false">B7824+C7824</f>
        <v>38141.6454861111</v>
      </c>
      <c r="E7824" s="0" t="n">
        <v>48.3</v>
      </c>
      <c r="F7824" s="0" t="n">
        <v>16.39</v>
      </c>
    </row>
    <row r="7825" customFormat="false" ht="12.75" hidden="false" customHeight="false" outlineLevel="0" collapsed="false">
      <c r="A7825" s="0" t="n">
        <v>7808</v>
      </c>
      <c r="B7825" s="2" t="n">
        <v>38141</v>
      </c>
      <c r="C7825" s="4" t="n">
        <v>0.659375</v>
      </c>
      <c r="D7825" s="1" t="n">
        <f aca="false">B7825+C7825</f>
        <v>38141.659375</v>
      </c>
      <c r="E7825" s="0" t="n">
        <v>48.4</v>
      </c>
      <c r="F7825" s="0" t="n">
        <v>16.29</v>
      </c>
    </row>
    <row r="7826" customFormat="false" ht="12.75" hidden="false" customHeight="false" outlineLevel="0" collapsed="false">
      <c r="A7826" s="0" t="n">
        <v>7809</v>
      </c>
      <c r="B7826" s="2" t="n">
        <v>38141</v>
      </c>
      <c r="C7826" s="4" t="n">
        <v>0.673263888888889</v>
      </c>
      <c r="D7826" s="1" t="n">
        <f aca="false">B7826+C7826</f>
        <v>38141.6732638889</v>
      </c>
      <c r="E7826" s="0" t="n">
        <v>48.9</v>
      </c>
      <c r="F7826" s="0" t="n">
        <v>16.11</v>
      </c>
    </row>
    <row r="7827" customFormat="false" ht="12.75" hidden="false" customHeight="false" outlineLevel="0" collapsed="false">
      <c r="A7827" s="0" t="n">
        <v>7810</v>
      </c>
      <c r="B7827" s="2" t="n">
        <v>38141</v>
      </c>
      <c r="C7827" s="4" t="n">
        <v>0.687152777777778</v>
      </c>
      <c r="D7827" s="1" t="n">
        <f aca="false">B7827+C7827</f>
        <v>38141.6871527778</v>
      </c>
      <c r="E7827" s="0" t="n">
        <v>48.6</v>
      </c>
      <c r="F7827" s="0" t="n">
        <v>15.96</v>
      </c>
    </row>
    <row r="7828" customFormat="false" ht="12.75" hidden="false" customHeight="false" outlineLevel="0" collapsed="false">
      <c r="A7828" s="0" t="n">
        <v>7811</v>
      </c>
      <c r="B7828" s="2" t="n">
        <v>38141</v>
      </c>
      <c r="C7828" s="4" t="n">
        <v>0.701041666666667</v>
      </c>
      <c r="D7828" s="1" t="n">
        <f aca="false">B7828+C7828</f>
        <v>38141.7010416667</v>
      </c>
      <c r="E7828" s="0" t="n">
        <v>48.9</v>
      </c>
      <c r="F7828" s="0" t="n">
        <v>15.92</v>
      </c>
    </row>
    <row r="7829" customFormat="false" ht="12.75" hidden="false" customHeight="false" outlineLevel="0" collapsed="false">
      <c r="A7829" s="0" t="n">
        <v>7812</v>
      </c>
      <c r="B7829" s="2" t="n">
        <v>38141</v>
      </c>
      <c r="C7829" s="4" t="n">
        <v>0.714930555555556</v>
      </c>
      <c r="D7829" s="1" t="n">
        <f aca="false">B7829+C7829</f>
        <v>38141.7149305556</v>
      </c>
      <c r="E7829" s="0" t="n">
        <v>49.1</v>
      </c>
      <c r="F7829" s="0" t="n">
        <v>15.87</v>
      </c>
    </row>
    <row r="7830" customFormat="false" ht="12.75" hidden="false" customHeight="false" outlineLevel="0" collapsed="false">
      <c r="A7830" s="0" t="n">
        <v>7813</v>
      </c>
      <c r="B7830" s="2" t="n">
        <v>38141</v>
      </c>
      <c r="C7830" s="4" t="n">
        <v>0.728819444444445</v>
      </c>
      <c r="D7830" s="1" t="n">
        <f aca="false">B7830+C7830</f>
        <v>38141.7288194444</v>
      </c>
      <c r="E7830" s="0" t="n">
        <v>49.7</v>
      </c>
      <c r="F7830" s="0" t="n">
        <v>15.79</v>
      </c>
    </row>
    <row r="7831" customFormat="false" ht="12.75" hidden="false" customHeight="false" outlineLevel="0" collapsed="false">
      <c r="A7831" s="0" t="n">
        <v>7814</v>
      </c>
      <c r="B7831" s="2" t="n">
        <v>38141</v>
      </c>
      <c r="C7831" s="4" t="n">
        <v>0.742708333333333</v>
      </c>
      <c r="D7831" s="1" t="n">
        <f aca="false">B7831+C7831</f>
        <v>38141.7427083333</v>
      </c>
      <c r="E7831" s="0" t="n">
        <v>49.8</v>
      </c>
      <c r="F7831" s="0" t="n">
        <v>15.74</v>
      </c>
    </row>
    <row r="7832" customFormat="false" ht="12.75" hidden="false" customHeight="false" outlineLevel="0" collapsed="false">
      <c r="A7832" s="0" t="n">
        <v>7815</v>
      </c>
      <c r="B7832" s="2" t="n">
        <v>38141</v>
      </c>
      <c r="C7832" s="4" t="n">
        <v>0.756597222222222</v>
      </c>
      <c r="D7832" s="1" t="n">
        <f aca="false">B7832+C7832</f>
        <v>38141.7565972222</v>
      </c>
      <c r="E7832" s="0" t="n">
        <v>49.7</v>
      </c>
      <c r="F7832" s="0" t="n">
        <v>15.63</v>
      </c>
    </row>
    <row r="7833" customFormat="false" ht="12.75" hidden="false" customHeight="false" outlineLevel="0" collapsed="false">
      <c r="A7833" s="0" t="n">
        <v>7816</v>
      </c>
      <c r="B7833" s="2" t="n">
        <v>38141</v>
      </c>
      <c r="C7833" s="4" t="n">
        <v>0.770486111111111</v>
      </c>
      <c r="D7833" s="1" t="n">
        <f aca="false">B7833+C7833</f>
        <v>38141.7704861111</v>
      </c>
      <c r="E7833" s="0" t="n">
        <v>50.3</v>
      </c>
      <c r="F7833" s="0" t="n">
        <v>15.58</v>
      </c>
    </row>
    <row r="7834" customFormat="false" ht="12.75" hidden="false" customHeight="false" outlineLevel="0" collapsed="false">
      <c r="A7834" s="0" t="n">
        <v>7817</v>
      </c>
      <c r="B7834" s="2" t="n">
        <v>38141</v>
      </c>
      <c r="C7834" s="4" t="n">
        <v>0.784375</v>
      </c>
      <c r="D7834" s="1" t="n">
        <f aca="false">B7834+C7834</f>
        <v>38141.784375</v>
      </c>
      <c r="E7834" s="0" t="n">
        <v>50.5</v>
      </c>
      <c r="F7834" s="0" t="n">
        <v>15.45</v>
      </c>
    </row>
    <row r="7835" customFormat="false" ht="12.75" hidden="false" customHeight="false" outlineLevel="0" collapsed="false">
      <c r="A7835" s="0" t="n">
        <v>7818</v>
      </c>
      <c r="B7835" s="2" t="n">
        <v>38141</v>
      </c>
      <c r="C7835" s="4" t="n">
        <v>0.798263888888889</v>
      </c>
      <c r="D7835" s="1" t="n">
        <f aca="false">B7835+C7835</f>
        <v>38141.7982638889</v>
      </c>
      <c r="E7835" s="0" t="n">
        <v>50.9</v>
      </c>
      <c r="F7835" s="0" t="n">
        <v>15.39</v>
      </c>
    </row>
    <row r="7836" customFormat="false" ht="12.75" hidden="false" customHeight="false" outlineLevel="0" collapsed="false">
      <c r="A7836" s="0" t="n">
        <v>7819</v>
      </c>
      <c r="B7836" s="2" t="n">
        <v>38141</v>
      </c>
      <c r="C7836" s="4" t="n">
        <v>0.812152777777778</v>
      </c>
      <c r="D7836" s="1" t="n">
        <f aca="false">B7836+C7836</f>
        <v>38141.8121527778</v>
      </c>
      <c r="E7836" s="0" t="n">
        <v>51.1</v>
      </c>
      <c r="F7836" s="0" t="n">
        <v>15.28</v>
      </c>
    </row>
    <row r="7837" customFormat="false" ht="12.75" hidden="false" customHeight="false" outlineLevel="0" collapsed="false">
      <c r="A7837" s="0" t="n">
        <v>7820</v>
      </c>
      <c r="B7837" s="2" t="n">
        <v>38141</v>
      </c>
      <c r="C7837" s="4" t="n">
        <v>0.826041666666667</v>
      </c>
      <c r="D7837" s="1" t="n">
        <f aca="false">B7837+C7837</f>
        <v>38141.8260416667</v>
      </c>
      <c r="E7837" s="0" t="n">
        <v>51.3</v>
      </c>
      <c r="F7837" s="0" t="n">
        <v>15.26</v>
      </c>
    </row>
    <row r="7838" customFormat="false" ht="12.75" hidden="false" customHeight="false" outlineLevel="0" collapsed="false">
      <c r="A7838" s="0" t="n">
        <v>7821</v>
      </c>
      <c r="B7838" s="2" t="n">
        <v>38141</v>
      </c>
      <c r="C7838" s="4" t="n">
        <v>0.839930555555556</v>
      </c>
      <c r="D7838" s="1" t="n">
        <f aca="false">B7838+C7838</f>
        <v>38141.8399305556</v>
      </c>
      <c r="E7838" s="0" t="n">
        <v>51.3</v>
      </c>
      <c r="F7838" s="0" t="n">
        <v>15.21</v>
      </c>
    </row>
    <row r="7839" customFormat="false" ht="12.75" hidden="false" customHeight="false" outlineLevel="0" collapsed="false">
      <c r="A7839" s="0" t="n">
        <v>7822</v>
      </c>
      <c r="B7839" s="2" t="n">
        <v>38141</v>
      </c>
      <c r="C7839" s="4" t="n">
        <v>0.853819444444445</v>
      </c>
      <c r="D7839" s="1" t="n">
        <f aca="false">B7839+C7839</f>
        <v>38141.8538194444</v>
      </c>
      <c r="E7839" s="0" t="n">
        <v>51.7</v>
      </c>
      <c r="F7839" s="0" t="n">
        <v>15.16</v>
      </c>
    </row>
    <row r="7840" customFormat="false" ht="12.75" hidden="false" customHeight="false" outlineLevel="0" collapsed="false">
      <c r="A7840" s="0" t="n">
        <v>7823</v>
      </c>
      <c r="B7840" s="2" t="n">
        <v>38141</v>
      </c>
      <c r="C7840" s="4" t="n">
        <v>0.867708333333333</v>
      </c>
      <c r="D7840" s="1" t="n">
        <f aca="false">B7840+C7840</f>
        <v>38141.8677083333</v>
      </c>
      <c r="E7840" s="0" t="n">
        <v>51.7</v>
      </c>
      <c r="F7840" s="0" t="n">
        <v>15.09</v>
      </c>
    </row>
    <row r="7841" customFormat="false" ht="12.75" hidden="false" customHeight="false" outlineLevel="0" collapsed="false">
      <c r="A7841" s="0" t="n">
        <v>7824</v>
      </c>
      <c r="B7841" s="2" t="n">
        <v>38141</v>
      </c>
      <c r="C7841" s="4" t="n">
        <v>0.881597222222222</v>
      </c>
      <c r="D7841" s="1" t="n">
        <f aca="false">B7841+C7841</f>
        <v>38141.8815972222</v>
      </c>
      <c r="E7841" s="0" t="n">
        <v>52.2</v>
      </c>
      <c r="F7841" s="0" t="n">
        <v>15.03</v>
      </c>
    </row>
    <row r="7842" customFormat="false" ht="12.75" hidden="false" customHeight="false" outlineLevel="0" collapsed="false">
      <c r="A7842" s="0" t="n">
        <v>7825</v>
      </c>
      <c r="B7842" s="2" t="n">
        <v>38141</v>
      </c>
      <c r="C7842" s="4" t="n">
        <v>0.895486111111111</v>
      </c>
      <c r="D7842" s="1" t="n">
        <f aca="false">B7842+C7842</f>
        <v>38141.8954861111</v>
      </c>
      <c r="E7842" s="0" t="n">
        <v>52.1</v>
      </c>
      <c r="F7842" s="0" t="n">
        <v>14.91</v>
      </c>
    </row>
    <row r="7843" customFormat="false" ht="12.75" hidden="false" customHeight="false" outlineLevel="0" collapsed="false">
      <c r="A7843" s="0" t="n">
        <v>7826</v>
      </c>
      <c r="B7843" s="2" t="n">
        <v>38141</v>
      </c>
      <c r="C7843" s="4" t="n">
        <v>0.909375</v>
      </c>
      <c r="D7843" s="1" t="n">
        <f aca="false">B7843+C7843</f>
        <v>38141.909375</v>
      </c>
      <c r="E7843" s="0" t="n">
        <v>52.2</v>
      </c>
      <c r="F7843" s="0" t="n">
        <v>14.79</v>
      </c>
    </row>
    <row r="7844" customFormat="false" ht="12.75" hidden="false" customHeight="false" outlineLevel="0" collapsed="false">
      <c r="A7844" s="0" t="n">
        <v>7827</v>
      </c>
      <c r="B7844" s="2" t="n">
        <v>38141</v>
      </c>
      <c r="C7844" s="4" t="n">
        <v>0.923263888888889</v>
      </c>
      <c r="D7844" s="1" t="n">
        <f aca="false">B7844+C7844</f>
        <v>38141.9232638889</v>
      </c>
      <c r="E7844" s="0" t="n">
        <v>52.4</v>
      </c>
      <c r="F7844" s="0" t="n">
        <v>14.63</v>
      </c>
    </row>
    <row r="7845" customFormat="false" ht="12.75" hidden="false" customHeight="false" outlineLevel="0" collapsed="false">
      <c r="A7845" s="0" t="n">
        <v>7828</v>
      </c>
      <c r="B7845" s="2" t="n">
        <v>38141</v>
      </c>
      <c r="C7845" s="4" t="n">
        <v>0.937152777777778</v>
      </c>
      <c r="D7845" s="1" t="n">
        <f aca="false">B7845+C7845</f>
        <v>38141.9371527778</v>
      </c>
      <c r="E7845" s="0" t="n">
        <v>52.6</v>
      </c>
      <c r="F7845" s="0" t="n">
        <v>14.44</v>
      </c>
    </row>
    <row r="7846" customFormat="false" ht="12.75" hidden="false" customHeight="false" outlineLevel="0" collapsed="false">
      <c r="A7846" s="0" t="n">
        <v>7829</v>
      </c>
      <c r="B7846" s="2" t="n">
        <v>38141</v>
      </c>
      <c r="C7846" s="4" t="n">
        <v>0.951041666666667</v>
      </c>
      <c r="D7846" s="1" t="n">
        <f aca="false">B7846+C7846</f>
        <v>38141.9510416667</v>
      </c>
      <c r="E7846" s="0" t="n">
        <v>52.7</v>
      </c>
      <c r="F7846" s="0" t="n">
        <v>14.29</v>
      </c>
    </row>
    <row r="7847" customFormat="false" ht="12.75" hidden="false" customHeight="false" outlineLevel="0" collapsed="false">
      <c r="A7847" s="0" t="n">
        <v>7830</v>
      </c>
      <c r="B7847" s="2" t="n">
        <v>38141</v>
      </c>
      <c r="C7847" s="4" t="n">
        <v>0.964930555555556</v>
      </c>
      <c r="D7847" s="1" t="n">
        <f aca="false">B7847+C7847</f>
        <v>38141.9649305556</v>
      </c>
      <c r="E7847" s="0" t="n">
        <v>52.7</v>
      </c>
      <c r="F7847" s="0" t="n">
        <v>14.14</v>
      </c>
    </row>
    <row r="7848" customFormat="false" ht="12.75" hidden="false" customHeight="false" outlineLevel="0" collapsed="false">
      <c r="A7848" s="0" t="n">
        <v>7831</v>
      </c>
      <c r="B7848" s="2" t="n">
        <v>38141</v>
      </c>
      <c r="C7848" s="4" t="n">
        <v>0.978819444444445</v>
      </c>
      <c r="D7848" s="1" t="n">
        <f aca="false">B7848+C7848</f>
        <v>38141.9788194444</v>
      </c>
      <c r="E7848" s="0" t="n">
        <v>52.8</v>
      </c>
      <c r="F7848" s="0" t="n">
        <v>13.98</v>
      </c>
    </row>
    <row r="7849" customFormat="false" ht="12.75" hidden="false" customHeight="false" outlineLevel="0" collapsed="false">
      <c r="A7849" s="0" t="n">
        <v>7832</v>
      </c>
      <c r="B7849" s="2" t="n">
        <v>38141</v>
      </c>
      <c r="C7849" s="4" t="n">
        <v>0.992708333333333</v>
      </c>
      <c r="D7849" s="1" t="n">
        <f aca="false">B7849+C7849</f>
        <v>38141.9927083333</v>
      </c>
      <c r="E7849" s="0" t="n">
        <v>52.7</v>
      </c>
      <c r="F7849" s="0" t="n">
        <v>13.81</v>
      </c>
    </row>
    <row r="7850" customFormat="false" ht="12.75" hidden="false" customHeight="false" outlineLevel="0" collapsed="false">
      <c r="A7850" s="0" t="n">
        <v>7833</v>
      </c>
      <c r="B7850" s="2" t="n">
        <v>38142</v>
      </c>
      <c r="C7850" s="4" t="n">
        <v>0.00659722222222222</v>
      </c>
      <c r="D7850" s="1" t="n">
        <f aca="false">B7850+C7850</f>
        <v>38142.0065972222</v>
      </c>
      <c r="E7850" s="0" t="n">
        <v>52.8</v>
      </c>
      <c r="F7850" s="0" t="n">
        <v>13.64</v>
      </c>
    </row>
    <row r="7851" customFormat="false" ht="12.75" hidden="false" customHeight="false" outlineLevel="0" collapsed="false">
      <c r="A7851" s="0" t="n">
        <v>7834</v>
      </c>
      <c r="B7851" s="2" t="n">
        <v>38142</v>
      </c>
      <c r="C7851" s="4" t="n">
        <v>0.0204861111111111</v>
      </c>
      <c r="D7851" s="1" t="n">
        <f aca="false">B7851+C7851</f>
        <v>38142.0204861111</v>
      </c>
      <c r="E7851" s="0" t="n">
        <v>52.8</v>
      </c>
      <c r="F7851" s="0" t="n">
        <v>13.53</v>
      </c>
    </row>
    <row r="7852" customFormat="false" ht="12.75" hidden="false" customHeight="false" outlineLevel="0" collapsed="false">
      <c r="A7852" s="0" t="n">
        <v>7835</v>
      </c>
      <c r="B7852" s="2" t="n">
        <v>38142</v>
      </c>
      <c r="C7852" s="4" t="n">
        <v>0.034375</v>
      </c>
      <c r="D7852" s="1" t="n">
        <f aca="false">B7852+C7852</f>
        <v>38142.034375</v>
      </c>
      <c r="E7852" s="0" t="n">
        <v>52.5</v>
      </c>
      <c r="F7852" s="0" t="n">
        <v>13.47</v>
      </c>
    </row>
    <row r="7853" customFormat="false" ht="12.75" hidden="false" customHeight="false" outlineLevel="0" collapsed="false">
      <c r="A7853" s="0" t="n">
        <v>7836</v>
      </c>
      <c r="B7853" s="2" t="n">
        <v>38142</v>
      </c>
      <c r="C7853" s="4" t="n">
        <v>0.0482638888888889</v>
      </c>
      <c r="D7853" s="1" t="n">
        <f aca="false">B7853+C7853</f>
        <v>38142.0482638889</v>
      </c>
      <c r="E7853" s="0" t="n">
        <v>52.5</v>
      </c>
      <c r="F7853" s="0" t="n">
        <v>13.33</v>
      </c>
    </row>
    <row r="7854" customFormat="false" ht="12.75" hidden="false" customHeight="false" outlineLevel="0" collapsed="false">
      <c r="A7854" s="0" t="n">
        <v>7837</v>
      </c>
      <c r="B7854" s="2" t="n">
        <v>38142</v>
      </c>
      <c r="C7854" s="4" t="n">
        <v>0.0621527777777778</v>
      </c>
      <c r="D7854" s="1" t="n">
        <f aca="false">B7854+C7854</f>
        <v>38142.0621527778</v>
      </c>
      <c r="E7854" s="0" t="n">
        <v>52.1</v>
      </c>
      <c r="F7854" s="0" t="n">
        <v>13.16</v>
      </c>
    </row>
    <row r="7855" customFormat="false" ht="12.75" hidden="false" customHeight="false" outlineLevel="0" collapsed="false">
      <c r="A7855" s="0" t="n">
        <v>7838</v>
      </c>
      <c r="B7855" s="2" t="n">
        <v>38142</v>
      </c>
      <c r="C7855" s="4" t="n">
        <v>0.0760416666666667</v>
      </c>
      <c r="D7855" s="1" t="n">
        <f aca="false">B7855+C7855</f>
        <v>38142.0760416667</v>
      </c>
      <c r="E7855" s="0" t="n">
        <v>52.1</v>
      </c>
      <c r="F7855" s="0" t="n">
        <v>13.05</v>
      </c>
    </row>
    <row r="7856" customFormat="false" ht="12.75" hidden="false" customHeight="false" outlineLevel="0" collapsed="false">
      <c r="A7856" s="0" t="n">
        <v>7839</v>
      </c>
      <c r="B7856" s="2" t="n">
        <v>38142</v>
      </c>
      <c r="C7856" s="4" t="n">
        <v>0.0899305555555556</v>
      </c>
      <c r="D7856" s="1" t="n">
        <f aca="false">B7856+C7856</f>
        <v>38142.0899305556</v>
      </c>
      <c r="E7856" s="0" t="n">
        <v>52.5</v>
      </c>
      <c r="F7856" s="0" t="n">
        <v>13.05</v>
      </c>
    </row>
    <row r="7857" customFormat="false" ht="12.75" hidden="false" customHeight="false" outlineLevel="0" collapsed="false">
      <c r="A7857" s="0" t="n">
        <v>7840</v>
      </c>
      <c r="B7857" s="2" t="n">
        <v>38142</v>
      </c>
      <c r="C7857" s="4" t="n">
        <v>0.103819444444444</v>
      </c>
      <c r="D7857" s="1" t="n">
        <f aca="false">B7857+C7857</f>
        <v>38142.1038194444</v>
      </c>
      <c r="E7857" s="0" t="n">
        <v>52.6</v>
      </c>
      <c r="F7857" s="0" t="n">
        <v>13.17</v>
      </c>
    </row>
    <row r="7858" customFormat="false" ht="12.75" hidden="false" customHeight="false" outlineLevel="0" collapsed="false">
      <c r="A7858" s="0" t="n">
        <v>7841</v>
      </c>
      <c r="B7858" s="2" t="n">
        <v>38142</v>
      </c>
      <c r="C7858" s="4" t="n">
        <v>0.117708333333333</v>
      </c>
      <c r="D7858" s="1" t="n">
        <f aca="false">B7858+C7858</f>
        <v>38142.1177083333</v>
      </c>
      <c r="E7858" s="0" t="n">
        <v>52.5</v>
      </c>
      <c r="F7858" s="0" t="n">
        <v>13.36</v>
      </c>
    </row>
    <row r="7859" customFormat="false" ht="12.75" hidden="false" customHeight="false" outlineLevel="0" collapsed="false">
      <c r="A7859" s="0" t="n">
        <v>7842</v>
      </c>
      <c r="B7859" s="2" t="n">
        <v>38142</v>
      </c>
      <c r="C7859" s="4" t="n">
        <v>0.131597222222222</v>
      </c>
      <c r="D7859" s="1" t="n">
        <f aca="false">B7859+C7859</f>
        <v>38142.1315972222</v>
      </c>
      <c r="E7859" s="0" t="n">
        <v>52.9</v>
      </c>
      <c r="F7859" s="0" t="n">
        <v>13.45</v>
      </c>
    </row>
    <row r="7860" customFormat="false" ht="12.75" hidden="false" customHeight="false" outlineLevel="0" collapsed="false">
      <c r="A7860" s="0" t="n">
        <v>7843</v>
      </c>
      <c r="B7860" s="2" t="n">
        <v>38142</v>
      </c>
      <c r="C7860" s="4" t="n">
        <v>0.145486111111111</v>
      </c>
      <c r="D7860" s="1" t="n">
        <f aca="false">B7860+C7860</f>
        <v>38142.1454861111</v>
      </c>
      <c r="E7860" s="0" t="n">
        <v>53</v>
      </c>
      <c r="F7860" s="0" t="n">
        <v>13.47</v>
      </c>
    </row>
    <row r="7861" customFormat="false" ht="12.75" hidden="false" customHeight="false" outlineLevel="0" collapsed="false">
      <c r="A7861" s="0" t="n">
        <v>7844</v>
      </c>
      <c r="B7861" s="2" t="n">
        <v>38142</v>
      </c>
      <c r="C7861" s="4" t="n">
        <v>0.159375</v>
      </c>
      <c r="D7861" s="1" t="n">
        <f aca="false">B7861+C7861</f>
        <v>38142.159375</v>
      </c>
      <c r="E7861" s="0" t="n">
        <v>52.9</v>
      </c>
      <c r="F7861" s="0" t="n">
        <v>13.37</v>
      </c>
    </row>
    <row r="7862" customFormat="false" ht="12.75" hidden="false" customHeight="false" outlineLevel="0" collapsed="false">
      <c r="A7862" s="0" t="n">
        <v>7845</v>
      </c>
      <c r="B7862" s="2" t="n">
        <v>38142</v>
      </c>
      <c r="C7862" s="4" t="n">
        <v>0.173263888888889</v>
      </c>
      <c r="D7862" s="1" t="n">
        <f aca="false">B7862+C7862</f>
        <v>38142.1732638889</v>
      </c>
      <c r="E7862" s="0" t="n">
        <v>53</v>
      </c>
      <c r="F7862" s="0" t="n">
        <v>13.3</v>
      </c>
    </row>
    <row r="7863" customFormat="false" ht="12.75" hidden="false" customHeight="false" outlineLevel="0" collapsed="false">
      <c r="A7863" s="0" t="n">
        <v>7846</v>
      </c>
      <c r="B7863" s="2" t="n">
        <v>38142</v>
      </c>
      <c r="C7863" s="4" t="n">
        <v>0.187152777777778</v>
      </c>
      <c r="D7863" s="1" t="n">
        <f aca="false">B7863+C7863</f>
        <v>38142.1871527778</v>
      </c>
      <c r="E7863" s="0" t="n">
        <v>52.7</v>
      </c>
      <c r="F7863" s="0" t="n">
        <v>13.35</v>
      </c>
    </row>
    <row r="7864" customFormat="false" ht="12.75" hidden="false" customHeight="false" outlineLevel="0" collapsed="false">
      <c r="A7864" s="0" t="n">
        <v>7847</v>
      </c>
      <c r="B7864" s="2" t="n">
        <v>38142</v>
      </c>
      <c r="C7864" s="4" t="n">
        <v>0.201041666666667</v>
      </c>
      <c r="D7864" s="1" t="n">
        <f aca="false">B7864+C7864</f>
        <v>38142.2010416667</v>
      </c>
      <c r="E7864" s="0" t="n">
        <v>53.1</v>
      </c>
      <c r="F7864" s="0" t="n">
        <v>13.38</v>
      </c>
    </row>
    <row r="7865" customFormat="false" ht="12.75" hidden="false" customHeight="false" outlineLevel="0" collapsed="false">
      <c r="A7865" s="0" t="n">
        <v>7848</v>
      </c>
      <c r="B7865" s="2" t="n">
        <v>38142</v>
      </c>
      <c r="C7865" s="4" t="n">
        <v>0.214930555555556</v>
      </c>
      <c r="D7865" s="1" t="n">
        <f aca="false">B7865+C7865</f>
        <v>38142.2149305556</v>
      </c>
      <c r="E7865" s="0" t="n">
        <v>53.2</v>
      </c>
      <c r="F7865" s="0" t="n">
        <v>13.47</v>
      </c>
    </row>
    <row r="7866" customFormat="false" ht="12.75" hidden="false" customHeight="false" outlineLevel="0" collapsed="false">
      <c r="A7866" s="0" t="n">
        <v>7849</v>
      </c>
      <c r="B7866" s="2" t="n">
        <v>38142</v>
      </c>
      <c r="C7866" s="4" t="n">
        <v>0.228819444444444</v>
      </c>
      <c r="D7866" s="1" t="n">
        <f aca="false">B7866+C7866</f>
        <v>38142.2288194444</v>
      </c>
      <c r="E7866" s="0" t="n">
        <v>53.4</v>
      </c>
      <c r="F7866" s="0" t="n">
        <v>13.5</v>
      </c>
    </row>
    <row r="7867" customFormat="false" ht="12.75" hidden="false" customHeight="false" outlineLevel="0" collapsed="false">
      <c r="A7867" s="0" t="n">
        <v>7850</v>
      </c>
      <c r="B7867" s="2" t="n">
        <v>38142</v>
      </c>
      <c r="C7867" s="4" t="n">
        <v>0.242708333333333</v>
      </c>
      <c r="D7867" s="1" t="n">
        <f aca="false">B7867+C7867</f>
        <v>38142.2427083333</v>
      </c>
      <c r="E7867" s="0" t="n">
        <v>53.7</v>
      </c>
      <c r="F7867" s="0" t="n">
        <v>13.47</v>
      </c>
    </row>
    <row r="7868" customFormat="false" ht="12.75" hidden="false" customHeight="false" outlineLevel="0" collapsed="false">
      <c r="A7868" s="0" t="n">
        <v>7851</v>
      </c>
      <c r="B7868" s="2" t="n">
        <v>38142</v>
      </c>
      <c r="C7868" s="4" t="n">
        <v>0.256597222222222</v>
      </c>
      <c r="D7868" s="1" t="n">
        <f aca="false">B7868+C7868</f>
        <v>38142.2565972222</v>
      </c>
      <c r="E7868" s="0" t="n">
        <v>53.7</v>
      </c>
      <c r="F7868" s="0" t="n">
        <v>13.49</v>
      </c>
    </row>
    <row r="7869" customFormat="false" ht="12.75" hidden="false" customHeight="false" outlineLevel="0" collapsed="false">
      <c r="A7869" s="0" t="n">
        <v>7852</v>
      </c>
      <c r="B7869" s="2" t="n">
        <v>38142</v>
      </c>
      <c r="C7869" s="4" t="n">
        <v>0.270486111111111</v>
      </c>
      <c r="D7869" s="1" t="n">
        <f aca="false">B7869+C7869</f>
        <v>38142.2704861111</v>
      </c>
      <c r="E7869" s="0" t="n">
        <v>53.8</v>
      </c>
      <c r="F7869" s="0" t="n">
        <v>13.47</v>
      </c>
    </row>
    <row r="7870" customFormat="false" ht="12.75" hidden="false" customHeight="false" outlineLevel="0" collapsed="false">
      <c r="A7870" s="0" t="n">
        <v>7853</v>
      </c>
      <c r="B7870" s="2" t="n">
        <v>38142</v>
      </c>
      <c r="C7870" s="4" t="n">
        <v>0.284375</v>
      </c>
      <c r="D7870" s="1" t="n">
        <f aca="false">B7870+C7870</f>
        <v>38142.284375</v>
      </c>
      <c r="E7870" s="0" t="n">
        <v>53.7</v>
      </c>
      <c r="F7870" s="0" t="n">
        <v>13.5</v>
      </c>
    </row>
    <row r="7871" customFormat="false" ht="12.75" hidden="false" customHeight="false" outlineLevel="0" collapsed="false">
      <c r="A7871" s="0" t="n">
        <v>7854</v>
      </c>
      <c r="B7871" s="2" t="n">
        <v>38142</v>
      </c>
      <c r="C7871" s="4" t="n">
        <v>0.298263888888889</v>
      </c>
      <c r="D7871" s="1" t="n">
        <f aca="false">B7871+C7871</f>
        <v>38142.2982638889</v>
      </c>
      <c r="E7871" s="0" t="n">
        <v>54.4</v>
      </c>
      <c r="F7871" s="0" t="n">
        <v>13.48</v>
      </c>
    </row>
    <row r="7872" customFormat="false" ht="12.75" hidden="false" customHeight="false" outlineLevel="0" collapsed="false">
      <c r="A7872" s="0" t="n">
        <v>7855</v>
      </c>
      <c r="B7872" s="2" t="n">
        <v>38142</v>
      </c>
      <c r="C7872" s="4" t="n">
        <v>0.312152777777778</v>
      </c>
      <c r="D7872" s="1" t="n">
        <f aca="false">B7872+C7872</f>
        <v>38142.3121527778</v>
      </c>
      <c r="E7872" s="0" t="n">
        <v>54.1</v>
      </c>
      <c r="F7872" s="0" t="n">
        <v>13.58</v>
      </c>
    </row>
    <row r="7873" customFormat="false" ht="12.75" hidden="false" customHeight="false" outlineLevel="0" collapsed="false">
      <c r="A7873" s="0" t="n">
        <v>7856</v>
      </c>
      <c r="B7873" s="2" t="n">
        <v>38142</v>
      </c>
      <c r="C7873" s="4" t="n">
        <v>0.326041666666667</v>
      </c>
      <c r="D7873" s="1" t="n">
        <f aca="false">B7873+C7873</f>
        <v>38142.3260416667</v>
      </c>
      <c r="E7873" s="0" t="n">
        <v>54.3</v>
      </c>
      <c r="F7873" s="0" t="n">
        <v>13.61</v>
      </c>
    </row>
    <row r="7874" customFormat="false" ht="12.75" hidden="false" customHeight="false" outlineLevel="0" collapsed="false">
      <c r="A7874" s="0" t="n">
        <v>7857</v>
      </c>
      <c r="B7874" s="2" t="n">
        <v>38142</v>
      </c>
      <c r="C7874" s="4" t="n">
        <v>0.339930555555556</v>
      </c>
      <c r="D7874" s="1" t="n">
        <f aca="false">B7874+C7874</f>
        <v>38142.3399305556</v>
      </c>
      <c r="E7874" s="0" t="n">
        <v>54.3</v>
      </c>
      <c r="F7874" s="0" t="n">
        <v>13.7</v>
      </c>
    </row>
    <row r="7875" customFormat="false" ht="12.75" hidden="false" customHeight="false" outlineLevel="0" collapsed="false">
      <c r="A7875" s="0" t="n">
        <v>7858</v>
      </c>
      <c r="B7875" s="2" t="n">
        <v>38142</v>
      </c>
      <c r="C7875" s="4" t="n">
        <v>0.353819444444444</v>
      </c>
      <c r="D7875" s="1" t="n">
        <f aca="false">B7875+C7875</f>
        <v>38142.3538194444</v>
      </c>
      <c r="E7875" s="0" t="n">
        <v>54.3</v>
      </c>
      <c r="F7875" s="0" t="n">
        <v>13.78</v>
      </c>
    </row>
    <row r="7876" customFormat="false" ht="12.75" hidden="false" customHeight="false" outlineLevel="0" collapsed="false">
      <c r="A7876" s="0" t="n">
        <v>7859</v>
      </c>
      <c r="B7876" s="2" t="n">
        <v>38142</v>
      </c>
      <c r="C7876" s="4" t="n">
        <v>0.367708333333333</v>
      </c>
      <c r="D7876" s="1" t="n">
        <f aca="false">B7876+C7876</f>
        <v>38142.3677083333</v>
      </c>
      <c r="E7876" s="0" t="n">
        <v>54.3</v>
      </c>
      <c r="F7876" s="0" t="n">
        <v>13.82</v>
      </c>
    </row>
    <row r="7877" customFormat="false" ht="12.75" hidden="false" customHeight="false" outlineLevel="0" collapsed="false">
      <c r="A7877" s="0" t="n">
        <v>7860</v>
      </c>
      <c r="B7877" s="2" t="n">
        <v>38142</v>
      </c>
      <c r="C7877" s="4" t="n">
        <v>0.381597222222222</v>
      </c>
      <c r="D7877" s="1" t="n">
        <f aca="false">B7877+C7877</f>
        <v>38142.3815972222</v>
      </c>
      <c r="E7877" s="0" t="n">
        <v>54.5</v>
      </c>
      <c r="F7877" s="0" t="n">
        <v>13.85</v>
      </c>
    </row>
    <row r="7878" customFormat="false" ht="12.75" hidden="false" customHeight="false" outlineLevel="0" collapsed="false">
      <c r="A7878" s="0" t="n">
        <v>7861</v>
      </c>
      <c r="B7878" s="2" t="n">
        <v>38142</v>
      </c>
      <c r="C7878" s="4" t="n">
        <v>0.395486111111111</v>
      </c>
      <c r="D7878" s="1" t="n">
        <f aca="false">B7878+C7878</f>
        <v>38142.3954861111</v>
      </c>
      <c r="E7878" s="0" t="n">
        <v>54.1</v>
      </c>
      <c r="F7878" s="0" t="n">
        <v>13.88</v>
      </c>
    </row>
    <row r="7879" customFormat="false" ht="12.75" hidden="false" customHeight="false" outlineLevel="0" collapsed="false">
      <c r="A7879" s="0" t="n">
        <v>7862</v>
      </c>
      <c r="B7879" s="2" t="n">
        <v>38142</v>
      </c>
      <c r="C7879" s="4" t="n">
        <v>0.409375</v>
      </c>
      <c r="D7879" s="1" t="n">
        <f aca="false">B7879+C7879</f>
        <v>38142.409375</v>
      </c>
      <c r="E7879" s="0" t="n">
        <v>53.9</v>
      </c>
      <c r="F7879" s="0" t="n">
        <v>13.99</v>
      </c>
    </row>
    <row r="7880" customFormat="false" ht="12.75" hidden="false" customHeight="false" outlineLevel="0" collapsed="false">
      <c r="A7880" s="0" t="n">
        <v>7863</v>
      </c>
      <c r="B7880" s="2" t="n">
        <v>38142</v>
      </c>
      <c r="C7880" s="4" t="n">
        <v>0.423263888888889</v>
      </c>
      <c r="D7880" s="1" t="n">
        <f aca="false">B7880+C7880</f>
        <v>38142.4232638889</v>
      </c>
      <c r="E7880" s="0" t="n">
        <v>53.9</v>
      </c>
      <c r="F7880" s="0" t="n">
        <v>14.15</v>
      </c>
    </row>
    <row r="7881" customFormat="false" ht="12.75" hidden="false" customHeight="false" outlineLevel="0" collapsed="false">
      <c r="A7881" s="0" t="n">
        <v>7864</v>
      </c>
      <c r="B7881" s="2" t="n">
        <v>38142</v>
      </c>
      <c r="C7881" s="4" t="n">
        <v>0.437152777777778</v>
      </c>
      <c r="D7881" s="1" t="n">
        <f aca="false">B7881+C7881</f>
        <v>38142.4371527778</v>
      </c>
      <c r="E7881" s="0" t="n">
        <v>54.3</v>
      </c>
      <c r="F7881" s="0" t="n">
        <v>14.41</v>
      </c>
    </row>
    <row r="7882" customFormat="false" ht="12.75" hidden="false" customHeight="false" outlineLevel="0" collapsed="false">
      <c r="A7882" s="0" t="n">
        <v>7865</v>
      </c>
      <c r="B7882" s="2" t="n">
        <v>38142</v>
      </c>
      <c r="C7882" s="4" t="n">
        <v>0.451041666666667</v>
      </c>
      <c r="D7882" s="1" t="n">
        <f aca="false">B7882+C7882</f>
        <v>38142.4510416667</v>
      </c>
      <c r="E7882" s="0" t="n">
        <v>53.6</v>
      </c>
      <c r="F7882" s="0" t="n">
        <v>14.47</v>
      </c>
    </row>
    <row r="7883" customFormat="false" ht="12.75" hidden="false" customHeight="false" outlineLevel="0" collapsed="false">
      <c r="A7883" s="0" t="n">
        <v>7866</v>
      </c>
      <c r="B7883" s="2" t="n">
        <v>38142</v>
      </c>
      <c r="C7883" s="4" t="n">
        <v>0.464930555555556</v>
      </c>
      <c r="D7883" s="1" t="n">
        <f aca="false">B7883+C7883</f>
        <v>38142.4649305556</v>
      </c>
      <c r="E7883" s="0" t="n">
        <v>53.6</v>
      </c>
      <c r="F7883" s="0" t="n">
        <v>14.55</v>
      </c>
    </row>
    <row r="7884" customFormat="false" ht="12.75" hidden="false" customHeight="false" outlineLevel="0" collapsed="false">
      <c r="A7884" s="0" t="n">
        <v>7867</v>
      </c>
      <c r="B7884" s="2" t="n">
        <v>38142</v>
      </c>
      <c r="C7884" s="4" t="n">
        <v>0.478819444444444</v>
      </c>
      <c r="D7884" s="1" t="n">
        <f aca="false">B7884+C7884</f>
        <v>38142.4788194444</v>
      </c>
      <c r="E7884" s="0" t="n">
        <v>53.3</v>
      </c>
      <c r="F7884" s="0" t="n">
        <v>14.61</v>
      </c>
    </row>
    <row r="7885" customFormat="false" ht="12.75" hidden="false" customHeight="false" outlineLevel="0" collapsed="false">
      <c r="A7885" s="0" t="n">
        <v>7868</v>
      </c>
      <c r="B7885" s="2" t="n">
        <v>38142</v>
      </c>
      <c r="C7885" s="4" t="n">
        <v>0.492708333333333</v>
      </c>
      <c r="D7885" s="1" t="n">
        <f aca="false">B7885+C7885</f>
        <v>38142.4927083333</v>
      </c>
      <c r="E7885" s="0" t="n">
        <v>53.7</v>
      </c>
      <c r="F7885" s="0" t="n">
        <v>15.48</v>
      </c>
    </row>
    <row r="7886" customFormat="false" ht="12.75" hidden="false" customHeight="false" outlineLevel="0" collapsed="false">
      <c r="A7886" s="0" t="n">
        <v>7869</v>
      </c>
      <c r="B7886" s="2" t="n">
        <v>38142</v>
      </c>
      <c r="C7886" s="4" t="n">
        <v>0.506597222222222</v>
      </c>
      <c r="D7886" s="1" t="n">
        <f aca="false">B7886+C7886</f>
        <v>38142.5065972222</v>
      </c>
      <c r="E7886" s="0" t="n">
        <v>54.2</v>
      </c>
      <c r="F7886" s="0" t="n">
        <v>16.28</v>
      </c>
    </row>
    <row r="7887" customFormat="false" ht="12.75" hidden="false" customHeight="false" outlineLevel="0" collapsed="false">
      <c r="A7887" s="0" t="n">
        <v>7870</v>
      </c>
      <c r="B7887" s="2" t="n">
        <v>38142</v>
      </c>
      <c r="C7887" s="4" t="n">
        <v>0.520486111111111</v>
      </c>
      <c r="D7887" s="1" t="n">
        <f aca="false">B7887+C7887</f>
        <v>38142.5204861111</v>
      </c>
      <c r="E7887" s="0" t="n">
        <v>53.5</v>
      </c>
      <c r="F7887" s="0" t="n">
        <v>15.82</v>
      </c>
    </row>
    <row r="7888" customFormat="false" ht="12.75" hidden="false" customHeight="false" outlineLevel="0" collapsed="false">
      <c r="A7888" s="0" t="n">
        <v>7871</v>
      </c>
      <c r="B7888" s="2" t="n">
        <v>38142</v>
      </c>
      <c r="C7888" s="4" t="n">
        <v>0.534375</v>
      </c>
      <c r="D7888" s="1" t="n">
        <f aca="false">B7888+C7888</f>
        <v>38142.534375</v>
      </c>
      <c r="E7888" s="0" t="n">
        <v>53</v>
      </c>
      <c r="F7888" s="0" t="n">
        <v>15.28</v>
      </c>
    </row>
    <row r="7889" customFormat="false" ht="12.75" hidden="false" customHeight="false" outlineLevel="0" collapsed="false">
      <c r="A7889" s="0" t="n">
        <v>7872</v>
      </c>
      <c r="B7889" s="2" t="n">
        <v>38142</v>
      </c>
      <c r="C7889" s="4" t="n">
        <v>0.548263888888889</v>
      </c>
      <c r="D7889" s="1" t="n">
        <f aca="false">B7889+C7889</f>
        <v>38142.5482638889</v>
      </c>
      <c r="E7889" s="0" t="n">
        <v>53</v>
      </c>
      <c r="F7889" s="0" t="n">
        <v>15.05</v>
      </c>
    </row>
    <row r="7890" customFormat="false" ht="12.75" hidden="false" customHeight="false" outlineLevel="0" collapsed="false">
      <c r="A7890" s="0" t="n">
        <v>7873</v>
      </c>
      <c r="B7890" s="2" t="n">
        <v>38142</v>
      </c>
      <c r="C7890" s="4" t="n">
        <v>0.562152777777778</v>
      </c>
      <c r="D7890" s="1" t="n">
        <f aca="false">B7890+C7890</f>
        <v>38142.5621527778</v>
      </c>
      <c r="E7890" s="0" t="n">
        <v>52.8</v>
      </c>
      <c r="F7890" s="0" t="n">
        <v>14.99</v>
      </c>
    </row>
    <row r="7891" customFormat="false" ht="12.75" hidden="false" customHeight="false" outlineLevel="0" collapsed="false">
      <c r="A7891" s="0" t="n">
        <v>7874</v>
      </c>
      <c r="B7891" s="2" t="n">
        <v>38142</v>
      </c>
      <c r="C7891" s="4" t="n">
        <v>0.576041666666667</v>
      </c>
      <c r="D7891" s="1" t="n">
        <f aca="false">B7891+C7891</f>
        <v>38142.5760416667</v>
      </c>
      <c r="E7891" s="0" t="n">
        <v>53.1</v>
      </c>
      <c r="F7891" s="0" t="n">
        <v>14.92</v>
      </c>
    </row>
    <row r="7892" customFormat="false" ht="12.75" hidden="false" customHeight="false" outlineLevel="0" collapsed="false">
      <c r="A7892" s="0" t="n">
        <v>7875</v>
      </c>
      <c r="B7892" s="2" t="n">
        <v>38142</v>
      </c>
      <c r="C7892" s="4" t="n">
        <v>0.589930555555556</v>
      </c>
      <c r="D7892" s="1" t="n">
        <f aca="false">B7892+C7892</f>
        <v>38142.5899305556</v>
      </c>
      <c r="E7892" s="0" t="n">
        <v>53.1</v>
      </c>
      <c r="F7892" s="0" t="n">
        <v>14.88</v>
      </c>
    </row>
    <row r="7893" customFormat="false" ht="12.75" hidden="false" customHeight="false" outlineLevel="0" collapsed="false">
      <c r="A7893" s="0" t="n">
        <v>7876</v>
      </c>
      <c r="B7893" s="2" t="n">
        <v>38142</v>
      </c>
      <c r="C7893" s="4" t="n">
        <v>0.603819444444445</v>
      </c>
      <c r="D7893" s="1" t="n">
        <f aca="false">B7893+C7893</f>
        <v>38142.6038194444</v>
      </c>
      <c r="E7893" s="0" t="n">
        <v>53.1</v>
      </c>
      <c r="F7893" s="0" t="n">
        <v>14.87</v>
      </c>
    </row>
    <row r="7894" customFormat="false" ht="12.75" hidden="false" customHeight="false" outlineLevel="0" collapsed="false">
      <c r="A7894" s="0" t="n">
        <v>7877</v>
      </c>
      <c r="B7894" s="2" t="n">
        <v>38142</v>
      </c>
      <c r="C7894" s="4" t="n">
        <v>0.617708333333333</v>
      </c>
      <c r="D7894" s="1" t="n">
        <f aca="false">B7894+C7894</f>
        <v>38142.6177083333</v>
      </c>
      <c r="E7894" s="0" t="n">
        <v>53.2</v>
      </c>
      <c r="F7894" s="0" t="n">
        <v>14.89</v>
      </c>
    </row>
    <row r="7895" customFormat="false" ht="12.75" hidden="false" customHeight="false" outlineLevel="0" collapsed="false">
      <c r="A7895" s="0" t="n">
        <v>7878</v>
      </c>
      <c r="B7895" s="2" t="n">
        <v>38142</v>
      </c>
      <c r="C7895" s="4" t="n">
        <v>0.631597222222222</v>
      </c>
      <c r="D7895" s="1" t="n">
        <f aca="false">B7895+C7895</f>
        <v>38142.6315972222</v>
      </c>
      <c r="E7895" s="0" t="n">
        <v>53.5</v>
      </c>
      <c r="F7895" s="0" t="n">
        <v>14.85</v>
      </c>
    </row>
    <row r="7896" customFormat="false" ht="12.75" hidden="false" customHeight="false" outlineLevel="0" collapsed="false">
      <c r="A7896" s="0" t="n">
        <v>7879</v>
      </c>
      <c r="B7896" s="2" t="n">
        <v>38142</v>
      </c>
      <c r="C7896" s="4" t="n">
        <v>0.645486111111111</v>
      </c>
      <c r="D7896" s="1" t="n">
        <f aca="false">B7896+C7896</f>
        <v>38142.6454861111</v>
      </c>
      <c r="E7896" s="0" t="n">
        <v>53.6</v>
      </c>
      <c r="F7896" s="0" t="n">
        <v>14.74</v>
      </c>
    </row>
    <row r="7897" customFormat="false" ht="12.75" hidden="false" customHeight="false" outlineLevel="0" collapsed="false">
      <c r="A7897" s="0" t="n">
        <v>7880</v>
      </c>
      <c r="B7897" s="2" t="n">
        <v>38142</v>
      </c>
      <c r="C7897" s="4" t="n">
        <v>0.659375</v>
      </c>
      <c r="D7897" s="1" t="n">
        <f aca="false">B7897+C7897</f>
        <v>38142.659375</v>
      </c>
      <c r="E7897" s="0" t="n">
        <v>53.6</v>
      </c>
      <c r="F7897" s="0" t="n">
        <v>14.57</v>
      </c>
    </row>
    <row r="7898" customFormat="false" ht="12.75" hidden="false" customHeight="false" outlineLevel="0" collapsed="false">
      <c r="A7898" s="0" t="n">
        <v>7881</v>
      </c>
      <c r="B7898" s="2" t="n">
        <v>38142</v>
      </c>
      <c r="C7898" s="4" t="n">
        <v>0.673263888888889</v>
      </c>
      <c r="D7898" s="1" t="n">
        <f aca="false">B7898+C7898</f>
        <v>38142.6732638889</v>
      </c>
      <c r="E7898" s="0" t="n">
        <v>53.6</v>
      </c>
      <c r="F7898" s="0" t="n">
        <v>14.33</v>
      </c>
    </row>
    <row r="7899" customFormat="false" ht="12.75" hidden="false" customHeight="false" outlineLevel="0" collapsed="false">
      <c r="A7899" s="0" t="n">
        <v>7882</v>
      </c>
      <c r="B7899" s="2" t="n">
        <v>38142</v>
      </c>
      <c r="C7899" s="4" t="n">
        <v>0.687152777777778</v>
      </c>
      <c r="D7899" s="1" t="n">
        <f aca="false">B7899+C7899</f>
        <v>38142.6871527778</v>
      </c>
      <c r="E7899" s="0" t="n">
        <v>54.1</v>
      </c>
      <c r="F7899" s="0" t="n">
        <v>14.1</v>
      </c>
    </row>
    <row r="7900" customFormat="false" ht="12.75" hidden="false" customHeight="false" outlineLevel="0" collapsed="false">
      <c r="A7900" s="0" t="n">
        <v>7883</v>
      </c>
      <c r="B7900" s="2" t="n">
        <v>38142</v>
      </c>
      <c r="C7900" s="4" t="n">
        <v>0.701041666666667</v>
      </c>
      <c r="D7900" s="1" t="n">
        <f aca="false">B7900+C7900</f>
        <v>38142.7010416667</v>
      </c>
      <c r="E7900" s="0" t="n">
        <v>53.8</v>
      </c>
      <c r="F7900" s="0" t="n">
        <v>13.74</v>
      </c>
    </row>
    <row r="7901" customFormat="false" ht="12.75" hidden="false" customHeight="false" outlineLevel="0" collapsed="false">
      <c r="A7901" s="0" t="n">
        <v>7884</v>
      </c>
      <c r="B7901" s="2" t="n">
        <v>38142</v>
      </c>
      <c r="C7901" s="4" t="n">
        <v>0.714930555555556</v>
      </c>
      <c r="D7901" s="1" t="n">
        <f aca="false">B7901+C7901</f>
        <v>38142.7149305556</v>
      </c>
      <c r="E7901" s="0" t="n">
        <v>54.1</v>
      </c>
      <c r="F7901" s="0" t="n">
        <v>13.37</v>
      </c>
    </row>
    <row r="7902" customFormat="false" ht="12.75" hidden="false" customHeight="false" outlineLevel="0" collapsed="false">
      <c r="A7902" s="0" t="n">
        <v>7885</v>
      </c>
      <c r="B7902" s="2" t="n">
        <v>38142</v>
      </c>
      <c r="C7902" s="4" t="n">
        <v>0.728819444444445</v>
      </c>
      <c r="D7902" s="1" t="n">
        <f aca="false">B7902+C7902</f>
        <v>38142.7288194444</v>
      </c>
      <c r="E7902" s="0" t="n">
        <v>54.7</v>
      </c>
      <c r="F7902" s="0" t="n">
        <v>13.12</v>
      </c>
    </row>
    <row r="7903" customFormat="false" ht="12.75" hidden="false" customHeight="false" outlineLevel="0" collapsed="false">
      <c r="A7903" s="0" t="n">
        <v>7886</v>
      </c>
      <c r="B7903" s="2" t="n">
        <v>38142</v>
      </c>
      <c r="C7903" s="4" t="n">
        <v>0.742708333333333</v>
      </c>
      <c r="D7903" s="1" t="n">
        <f aca="false">B7903+C7903</f>
        <v>38142.7427083333</v>
      </c>
      <c r="E7903" s="0" t="n">
        <v>54.9</v>
      </c>
      <c r="F7903" s="0" t="n">
        <v>12.8</v>
      </c>
    </row>
    <row r="7904" customFormat="false" ht="12.75" hidden="false" customHeight="false" outlineLevel="0" collapsed="false">
      <c r="A7904" s="0" t="n">
        <v>7887</v>
      </c>
      <c r="B7904" s="2" t="n">
        <v>38142</v>
      </c>
      <c r="C7904" s="4" t="n">
        <v>0.756597222222222</v>
      </c>
      <c r="D7904" s="1" t="n">
        <f aca="false">B7904+C7904</f>
        <v>38142.7565972222</v>
      </c>
      <c r="E7904" s="0" t="n">
        <v>55.1</v>
      </c>
      <c r="F7904" s="0" t="n">
        <v>12.57</v>
      </c>
    </row>
    <row r="7905" customFormat="false" ht="12.75" hidden="false" customHeight="false" outlineLevel="0" collapsed="false">
      <c r="A7905" s="0" t="n">
        <v>7888</v>
      </c>
      <c r="B7905" s="2" t="n">
        <v>38142</v>
      </c>
      <c r="C7905" s="4" t="n">
        <v>0.770486111111111</v>
      </c>
      <c r="D7905" s="1" t="n">
        <f aca="false">B7905+C7905</f>
        <v>38142.7704861111</v>
      </c>
      <c r="E7905" s="0" t="n">
        <v>55.2</v>
      </c>
      <c r="F7905" s="0" t="n">
        <v>12.38</v>
      </c>
    </row>
    <row r="7906" customFormat="false" ht="12.75" hidden="false" customHeight="false" outlineLevel="0" collapsed="false">
      <c r="A7906" s="0" t="n">
        <v>7889</v>
      </c>
      <c r="B7906" s="2" t="n">
        <v>38142</v>
      </c>
      <c r="C7906" s="4" t="n">
        <v>0.784375</v>
      </c>
      <c r="D7906" s="1" t="n">
        <f aca="false">B7906+C7906</f>
        <v>38142.784375</v>
      </c>
      <c r="E7906" s="0" t="n">
        <v>55.3</v>
      </c>
      <c r="F7906" s="0" t="n">
        <v>12.21</v>
      </c>
    </row>
    <row r="7907" customFormat="false" ht="12.75" hidden="false" customHeight="false" outlineLevel="0" collapsed="false">
      <c r="A7907" s="0" t="n">
        <v>7890</v>
      </c>
      <c r="B7907" s="2" t="n">
        <v>38142</v>
      </c>
      <c r="C7907" s="4" t="n">
        <v>0.798263888888889</v>
      </c>
      <c r="D7907" s="1" t="n">
        <f aca="false">B7907+C7907</f>
        <v>38142.7982638889</v>
      </c>
      <c r="E7907" s="0" t="n">
        <v>55.6</v>
      </c>
      <c r="F7907" s="0" t="n">
        <v>12</v>
      </c>
    </row>
    <row r="7908" customFormat="false" ht="12.75" hidden="false" customHeight="false" outlineLevel="0" collapsed="false">
      <c r="A7908" s="0" t="n">
        <v>7891</v>
      </c>
      <c r="B7908" s="2" t="n">
        <v>38142</v>
      </c>
      <c r="C7908" s="4" t="n">
        <v>0.812152777777778</v>
      </c>
      <c r="D7908" s="1" t="n">
        <f aca="false">B7908+C7908</f>
        <v>38142.8121527778</v>
      </c>
      <c r="E7908" s="0" t="n">
        <v>55.7</v>
      </c>
      <c r="F7908" s="0" t="n">
        <v>11.83</v>
      </c>
    </row>
    <row r="7909" customFormat="false" ht="12.75" hidden="false" customHeight="false" outlineLevel="0" collapsed="false">
      <c r="A7909" s="0" t="n">
        <v>7892</v>
      </c>
      <c r="B7909" s="2" t="n">
        <v>38142</v>
      </c>
      <c r="C7909" s="4" t="n">
        <v>0.826041666666667</v>
      </c>
      <c r="D7909" s="1" t="n">
        <f aca="false">B7909+C7909</f>
        <v>38142.8260416667</v>
      </c>
      <c r="E7909" s="0" t="n">
        <v>55.4</v>
      </c>
      <c r="F7909" s="0" t="n">
        <v>11.67</v>
      </c>
    </row>
    <row r="7910" customFormat="false" ht="12.75" hidden="false" customHeight="false" outlineLevel="0" collapsed="false">
      <c r="A7910" s="0" t="n">
        <v>7893</v>
      </c>
      <c r="B7910" s="2" t="n">
        <v>38142</v>
      </c>
      <c r="C7910" s="4" t="n">
        <v>0.839930555555556</v>
      </c>
      <c r="D7910" s="1" t="n">
        <f aca="false">B7910+C7910</f>
        <v>38142.8399305556</v>
      </c>
      <c r="E7910" s="0" t="n">
        <v>55.8</v>
      </c>
      <c r="F7910" s="0" t="n">
        <v>11.45</v>
      </c>
    </row>
    <row r="7911" customFormat="false" ht="12.75" hidden="false" customHeight="false" outlineLevel="0" collapsed="false">
      <c r="A7911" s="0" t="n">
        <v>7894</v>
      </c>
      <c r="B7911" s="2" t="n">
        <v>38142</v>
      </c>
      <c r="C7911" s="4" t="n">
        <v>0.853819444444445</v>
      </c>
      <c r="D7911" s="1" t="n">
        <f aca="false">B7911+C7911</f>
        <v>38142.8538194444</v>
      </c>
      <c r="E7911" s="0" t="n">
        <v>55.9</v>
      </c>
      <c r="F7911" s="0" t="n">
        <v>11.2</v>
      </c>
    </row>
    <row r="7912" customFormat="false" ht="12.75" hidden="false" customHeight="false" outlineLevel="0" collapsed="false">
      <c r="A7912" s="0" t="n">
        <v>7895</v>
      </c>
      <c r="B7912" s="2" t="n">
        <v>38142</v>
      </c>
      <c r="C7912" s="4" t="n">
        <v>0.867708333333333</v>
      </c>
      <c r="D7912" s="1" t="n">
        <f aca="false">B7912+C7912</f>
        <v>38142.8677083333</v>
      </c>
      <c r="E7912" s="0" t="n">
        <v>56</v>
      </c>
      <c r="F7912" s="0" t="n">
        <v>10.94</v>
      </c>
    </row>
    <row r="7913" customFormat="false" ht="12.75" hidden="false" customHeight="false" outlineLevel="0" collapsed="false">
      <c r="A7913" s="0" t="n">
        <v>7896</v>
      </c>
      <c r="B7913" s="2" t="n">
        <v>38142</v>
      </c>
      <c r="C7913" s="4" t="n">
        <v>0.881597222222222</v>
      </c>
      <c r="D7913" s="1" t="n">
        <f aca="false">B7913+C7913</f>
        <v>38142.8815972222</v>
      </c>
      <c r="E7913" s="0" t="n">
        <v>56</v>
      </c>
      <c r="F7913" s="0" t="n">
        <v>10.79</v>
      </c>
    </row>
    <row r="7914" customFormat="false" ht="12.75" hidden="false" customHeight="false" outlineLevel="0" collapsed="false">
      <c r="A7914" s="0" t="n">
        <v>7897</v>
      </c>
      <c r="B7914" s="2" t="n">
        <v>38142</v>
      </c>
      <c r="C7914" s="4" t="n">
        <v>0.895486111111111</v>
      </c>
      <c r="D7914" s="1" t="n">
        <f aca="false">B7914+C7914</f>
        <v>38142.8954861111</v>
      </c>
      <c r="E7914" s="0" t="n">
        <v>56.4</v>
      </c>
      <c r="F7914" s="0" t="n">
        <v>10.61</v>
      </c>
    </row>
    <row r="7915" customFormat="false" ht="12.75" hidden="false" customHeight="false" outlineLevel="0" collapsed="false">
      <c r="A7915" s="0" t="n">
        <v>7898</v>
      </c>
      <c r="B7915" s="2" t="n">
        <v>38142</v>
      </c>
      <c r="C7915" s="4" t="n">
        <v>0.909375</v>
      </c>
      <c r="D7915" s="1" t="n">
        <f aca="false">B7915+C7915</f>
        <v>38142.909375</v>
      </c>
      <c r="E7915" s="0" t="n">
        <v>56.3</v>
      </c>
      <c r="F7915" s="0" t="n">
        <v>10.44</v>
      </c>
    </row>
    <row r="7916" customFormat="false" ht="12.75" hidden="false" customHeight="false" outlineLevel="0" collapsed="false">
      <c r="A7916" s="0" t="n">
        <v>7899</v>
      </c>
      <c r="B7916" s="2" t="n">
        <v>38142</v>
      </c>
      <c r="C7916" s="4" t="n">
        <v>0.923263888888889</v>
      </c>
      <c r="D7916" s="1" t="n">
        <f aca="false">B7916+C7916</f>
        <v>38142.9232638889</v>
      </c>
      <c r="E7916" s="0" t="n">
        <v>56.5</v>
      </c>
      <c r="F7916" s="0" t="n">
        <v>10.25</v>
      </c>
    </row>
    <row r="7917" customFormat="false" ht="12.75" hidden="false" customHeight="false" outlineLevel="0" collapsed="false">
      <c r="A7917" s="0" t="n">
        <v>7900</v>
      </c>
      <c r="B7917" s="2" t="n">
        <v>38142</v>
      </c>
      <c r="C7917" s="4" t="n">
        <v>0.937152777777778</v>
      </c>
      <c r="D7917" s="1" t="n">
        <f aca="false">B7917+C7917</f>
        <v>38142.9371527778</v>
      </c>
      <c r="E7917" s="0" t="n">
        <v>56.6</v>
      </c>
      <c r="F7917" s="0" t="n">
        <v>10.17</v>
      </c>
    </row>
    <row r="7918" customFormat="false" ht="12.75" hidden="false" customHeight="false" outlineLevel="0" collapsed="false">
      <c r="A7918" s="0" t="n">
        <v>7901</v>
      </c>
      <c r="B7918" s="2" t="n">
        <v>38142</v>
      </c>
      <c r="C7918" s="4" t="n">
        <v>0.951041666666667</v>
      </c>
      <c r="D7918" s="1" t="n">
        <f aca="false">B7918+C7918</f>
        <v>38142.9510416667</v>
      </c>
      <c r="E7918" s="0" t="n">
        <v>56.8</v>
      </c>
      <c r="F7918" s="0" t="n">
        <v>10.09</v>
      </c>
    </row>
    <row r="7919" customFormat="false" ht="12.75" hidden="false" customHeight="false" outlineLevel="0" collapsed="false">
      <c r="A7919" s="0" t="n">
        <v>7902</v>
      </c>
      <c r="B7919" s="2" t="n">
        <v>38142</v>
      </c>
      <c r="C7919" s="4" t="n">
        <v>0.964930555555556</v>
      </c>
      <c r="D7919" s="1" t="n">
        <f aca="false">B7919+C7919</f>
        <v>38142.9649305556</v>
      </c>
      <c r="E7919" s="0" t="n">
        <v>56.4</v>
      </c>
      <c r="F7919" s="0" t="n">
        <v>10.03</v>
      </c>
    </row>
    <row r="7920" customFormat="false" ht="12.75" hidden="false" customHeight="false" outlineLevel="0" collapsed="false">
      <c r="A7920" s="0" t="n">
        <v>7903</v>
      </c>
      <c r="B7920" s="2" t="n">
        <v>38142</v>
      </c>
      <c r="C7920" s="4" t="n">
        <v>0.978819444444445</v>
      </c>
      <c r="D7920" s="1" t="n">
        <f aca="false">B7920+C7920</f>
        <v>38142.9788194444</v>
      </c>
      <c r="E7920" s="0" t="n">
        <v>56.6</v>
      </c>
      <c r="F7920" s="0" t="n">
        <v>9.96</v>
      </c>
    </row>
    <row r="7921" customFormat="false" ht="12.75" hidden="false" customHeight="false" outlineLevel="0" collapsed="false">
      <c r="A7921" s="0" t="n">
        <v>7904</v>
      </c>
      <c r="B7921" s="2" t="n">
        <v>38142</v>
      </c>
      <c r="C7921" s="4" t="n">
        <v>0.992708333333333</v>
      </c>
      <c r="D7921" s="1" t="n">
        <f aca="false">B7921+C7921</f>
        <v>38142.9927083333</v>
      </c>
      <c r="E7921" s="0" t="n">
        <v>56.5</v>
      </c>
      <c r="F7921" s="0" t="n">
        <v>9.95</v>
      </c>
    </row>
    <row r="7922" customFormat="false" ht="12.75" hidden="false" customHeight="false" outlineLevel="0" collapsed="false">
      <c r="A7922" s="0" t="n">
        <v>7905</v>
      </c>
      <c r="B7922" s="2" t="n">
        <v>38143</v>
      </c>
      <c r="C7922" s="4" t="n">
        <v>0.00659722222222222</v>
      </c>
      <c r="D7922" s="1" t="n">
        <f aca="false">B7922+C7922</f>
        <v>38143.0065972222</v>
      </c>
      <c r="E7922" s="0" t="n">
        <v>56.6</v>
      </c>
      <c r="F7922" s="0" t="n">
        <v>10</v>
      </c>
    </row>
    <row r="7923" customFormat="false" ht="12.75" hidden="false" customHeight="false" outlineLevel="0" collapsed="false">
      <c r="A7923" s="0" t="n">
        <v>7906</v>
      </c>
      <c r="B7923" s="2" t="n">
        <v>38143</v>
      </c>
      <c r="C7923" s="4" t="n">
        <v>0.0204861111111111</v>
      </c>
      <c r="D7923" s="1" t="n">
        <f aca="false">B7923+C7923</f>
        <v>38143.0204861111</v>
      </c>
      <c r="E7923" s="0" t="n">
        <v>56.2</v>
      </c>
      <c r="F7923" s="0" t="n">
        <v>10.01</v>
      </c>
    </row>
    <row r="7924" customFormat="false" ht="12.75" hidden="false" customHeight="false" outlineLevel="0" collapsed="false">
      <c r="A7924" s="0" t="n">
        <v>7907</v>
      </c>
      <c r="B7924" s="2" t="n">
        <v>38143</v>
      </c>
      <c r="C7924" s="4" t="n">
        <v>0.034375</v>
      </c>
      <c r="D7924" s="1" t="n">
        <f aca="false">B7924+C7924</f>
        <v>38143.034375</v>
      </c>
      <c r="E7924" s="0" t="n">
        <v>56.9</v>
      </c>
      <c r="F7924" s="0" t="n">
        <v>9.9</v>
      </c>
    </row>
    <row r="7925" customFormat="false" ht="12.75" hidden="false" customHeight="false" outlineLevel="0" collapsed="false">
      <c r="A7925" s="0" t="n">
        <v>7908</v>
      </c>
      <c r="B7925" s="2" t="n">
        <v>38143</v>
      </c>
      <c r="C7925" s="4" t="n">
        <v>0.0482638888888889</v>
      </c>
      <c r="D7925" s="1" t="n">
        <f aca="false">B7925+C7925</f>
        <v>38143.0482638889</v>
      </c>
      <c r="E7925" s="0" t="n">
        <v>56.5</v>
      </c>
      <c r="F7925" s="0" t="n">
        <v>9.72</v>
      </c>
    </row>
    <row r="7926" customFormat="false" ht="12.75" hidden="false" customHeight="false" outlineLevel="0" collapsed="false">
      <c r="A7926" s="0" t="n">
        <v>7909</v>
      </c>
      <c r="B7926" s="2" t="n">
        <v>38143</v>
      </c>
      <c r="C7926" s="4" t="n">
        <v>0.0621527777777778</v>
      </c>
      <c r="D7926" s="1" t="n">
        <f aca="false">B7926+C7926</f>
        <v>38143.0621527778</v>
      </c>
      <c r="E7926" s="0" t="n">
        <v>56.5</v>
      </c>
      <c r="F7926" s="0" t="n">
        <v>9.58</v>
      </c>
    </row>
    <row r="7927" customFormat="false" ht="12.75" hidden="false" customHeight="false" outlineLevel="0" collapsed="false">
      <c r="A7927" s="0" t="n">
        <v>7910</v>
      </c>
      <c r="B7927" s="2" t="n">
        <v>38143</v>
      </c>
      <c r="C7927" s="4" t="n">
        <v>0.0760416666666667</v>
      </c>
      <c r="D7927" s="1" t="n">
        <f aca="false">B7927+C7927</f>
        <v>38143.0760416667</v>
      </c>
      <c r="E7927" s="0" t="n">
        <v>56.7</v>
      </c>
      <c r="F7927" s="0" t="n">
        <v>9.47</v>
      </c>
    </row>
    <row r="7928" customFormat="false" ht="12.75" hidden="false" customHeight="false" outlineLevel="0" collapsed="false">
      <c r="A7928" s="0" t="n">
        <v>7911</v>
      </c>
      <c r="B7928" s="2" t="n">
        <v>38143</v>
      </c>
      <c r="C7928" s="4" t="n">
        <v>0.0899305555555556</v>
      </c>
      <c r="D7928" s="1" t="n">
        <f aca="false">B7928+C7928</f>
        <v>38143.0899305556</v>
      </c>
      <c r="E7928" s="0" t="n">
        <v>56.5</v>
      </c>
      <c r="F7928" s="0" t="n">
        <v>9.55</v>
      </c>
    </row>
    <row r="7929" customFormat="false" ht="12.75" hidden="false" customHeight="false" outlineLevel="0" collapsed="false">
      <c r="A7929" s="0" t="n">
        <v>7912</v>
      </c>
      <c r="B7929" s="2" t="n">
        <v>38143</v>
      </c>
      <c r="C7929" s="4" t="n">
        <v>0.103819444444444</v>
      </c>
      <c r="D7929" s="1" t="n">
        <f aca="false">B7929+C7929</f>
        <v>38143.1038194444</v>
      </c>
      <c r="E7929" s="0" t="n">
        <v>56.6</v>
      </c>
      <c r="F7929" s="0" t="n">
        <v>9.71</v>
      </c>
    </row>
    <row r="7930" customFormat="false" ht="12.75" hidden="false" customHeight="false" outlineLevel="0" collapsed="false">
      <c r="A7930" s="0" t="n">
        <v>7913</v>
      </c>
      <c r="B7930" s="2" t="n">
        <v>38143</v>
      </c>
      <c r="C7930" s="4" t="n">
        <v>0.117708333333333</v>
      </c>
      <c r="D7930" s="1" t="n">
        <f aca="false">B7930+C7930</f>
        <v>38143.1177083333</v>
      </c>
      <c r="E7930" s="0" t="n">
        <v>56.6</v>
      </c>
      <c r="F7930" s="0" t="n">
        <v>9.68</v>
      </c>
    </row>
    <row r="7931" customFormat="false" ht="12.75" hidden="false" customHeight="false" outlineLevel="0" collapsed="false">
      <c r="A7931" s="0" t="n">
        <v>7914</v>
      </c>
      <c r="B7931" s="2" t="n">
        <v>38143</v>
      </c>
      <c r="C7931" s="4" t="n">
        <v>0.131597222222222</v>
      </c>
      <c r="D7931" s="1" t="n">
        <f aca="false">B7931+C7931</f>
        <v>38143.1315972222</v>
      </c>
      <c r="E7931" s="0" t="n">
        <v>56.4</v>
      </c>
      <c r="F7931" s="0" t="n">
        <v>9.55</v>
      </c>
    </row>
    <row r="7932" customFormat="false" ht="12.75" hidden="false" customHeight="false" outlineLevel="0" collapsed="false">
      <c r="A7932" s="0" t="n">
        <v>7915</v>
      </c>
      <c r="B7932" s="2" t="n">
        <v>38143</v>
      </c>
      <c r="C7932" s="4" t="n">
        <v>0.145486111111111</v>
      </c>
      <c r="D7932" s="1" t="n">
        <f aca="false">B7932+C7932</f>
        <v>38143.1454861111</v>
      </c>
      <c r="E7932" s="0" t="n">
        <v>56.4</v>
      </c>
      <c r="F7932" s="0" t="n">
        <v>9.3</v>
      </c>
    </row>
    <row r="7933" customFormat="false" ht="12.75" hidden="false" customHeight="false" outlineLevel="0" collapsed="false">
      <c r="A7933" s="0" t="n">
        <v>7916</v>
      </c>
      <c r="B7933" s="2" t="n">
        <v>38143</v>
      </c>
      <c r="C7933" s="4" t="n">
        <v>0.159375</v>
      </c>
      <c r="D7933" s="1" t="n">
        <f aca="false">B7933+C7933</f>
        <v>38143.159375</v>
      </c>
      <c r="E7933" s="0" t="n">
        <v>56.2</v>
      </c>
      <c r="F7933" s="0" t="n">
        <v>9.22</v>
      </c>
    </row>
    <row r="7934" customFormat="false" ht="12.75" hidden="false" customHeight="false" outlineLevel="0" collapsed="false">
      <c r="A7934" s="0" t="n">
        <v>7917</v>
      </c>
      <c r="B7934" s="2" t="n">
        <v>38143</v>
      </c>
      <c r="C7934" s="4" t="n">
        <v>0.173263888888889</v>
      </c>
      <c r="D7934" s="1" t="n">
        <f aca="false">B7934+C7934</f>
        <v>38143.1732638889</v>
      </c>
      <c r="E7934" s="0" t="n">
        <v>56.8</v>
      </c>
      <c r="F7934" s="0" t="n">
        <v>9.07</v>
      </c>
    </row>
    <row r="7935" customFormat="false" ht="12.75" hidden="false" customHeight="false" outlineLevel="0" collapsed="false">
      <c r="A7935" s="0" t="n">
        <v>7918</v>
      </c>
      <c r="B7935" s="2" t="n">
        <v>38143</v>
      </c>
      <c r="C7935" s="4" t="n">
        <v>0.187152777777778</v>
      </c>
      <c r="D7935" s="1" t="n">
        <f aca="false">B7935+C7935</f>
        <v>38143.1871527778</v>
      </c>
      <c r="E7935" s="0" t="n">
        <v>56.9</v>
      </c>
      <c r="F7935" s="0" t="n">
        <v>8.96</v>
      </c>
    </row>
    <row r="7936" customFormat="false" ht="12.75" hidden="false" customHeight="false" outlineLevel="0" collapsed="false">
      <c r="A7936" s="0" t="n">
        <v>7919</v>
      </c>
      <c r="B7936" s="2" t="n">
        <v>38143</v>
      </c>
      <c r="C7936" s="4" t="n">
        <v>0.201041666666667</v>
      </c>
      <c r="D7936" s="1" t="n">
        <f aca="false">B7936+C7936</f>
        <v>38143.2010416667</v>
      </c>
      <c r="E7936" s="0" t="n">
        <v>56.7</v>
      </c>
      <c r="F7936" s="0" t="n">
        <v>8.86</v>
      </c>
    </row>
    <row r="7937" customFormat="false" ht="12.75" hidden="false" customHeight="false" outlineLevel="0" collapsed="false">
      <c r="A7937" s="0" t="n">
        <v>7920</v>
      </c>
      <c r="B7937" s="2" t="n">
        <v>38143</v>
      </c>
      <c r="C7937" s="4" t="n">
        <v>0.214930555555556</v>
      </c>
      <c r="D7937" s="1" t="n">
        <f aca="false">B7937+C7937</f>
        <v>38143.2149305556</v>
      </c>
      <c r="E7937" s="0" t="n">
        <v>57.1</v>
      </c>
      <c r="F7937" s="0" t="n">
        <v>8.75</v>
      </c>
    </row>
    <row r="7938" customFormat="false" ht="12.75" hidden="false" customHeight="false" outlineLevel="0" collapsed="false">
      <c r="A7938" s="0" t="n">
        <v>7921</v>
      </c>
      <c r="B7938" s="2" t="n">
        <v>38143</v>
      </c>
      <c r="C7938" s="4" t="n">
        <v>0.228819444444444</v>
      </c>
      <c r="D7938" s="1" t="n">
        <f aca="false">B7938+C7938</f>
        <v>38143.2288194444</v>
      </c>
      <c r="E7938" s="0" t="n">
        <v>57.7</v>
      </c>
      <c r="F7938" s="0" t="n">
        <v>8.7</v>
      </c>
    </row>
    <row r="7939" customFormat="false" ht="12.75" hidden="false" customHeight="false" outlineLevel="0" collapsed="false">
      <c r="A7939" s="0" t="n">
        <v>7922</v>
      </c>
      <c r="B7939" s="2" t="n">
        <v>38143</v>
      </c>
      <c r="C7939" s="4" t="n">
        <v>0.242708333333333</v>
      </c>
      <c r="D7939" s="1" t="n">
        <f aca="false">B7939+C7939</f>
        <v>38143.2427083333</v>
      </c>
      <c r="E7939" s="0" t="n">
        <v>57.5</v>
      </c>
      <c r="F7939" s="0" t="n">
        <v>8.67</v>
      </c>
    </row>
    <row r="7940" customFormat="false" ht="12.75" hidden="false" customHeight="false" outlineLevel="0" collapsed="false">
      <c r="A7940" s="0" t="n">
        <v>7923</v>
      </c>
      <c r="B7940" s="2" t="n">
        <v>38143</v>
      </c>
      <c r="C7940" s="4" t="n">
        <v>0.256597222222222</v>
      </c>
      <c r="D7940" s="1" t="n">
        <f aca="false">B7940+C7940</f>
        <v>38143.2565972222</v>
      </c>
      <c r="E7940" s="0" t="n">
        <v>57.5</v>
      </c>
      <c r="F7940" s="0" t="n">
        <v>8.56</v>
      </c>
    </row>
    <row r="7941" customFormat="false" ht="12.75" hidden="false" customHeight="false" outlineLevel="0" collapsed="false">
      <c r="A7941" s="0" t="n">
        <v>7924</v>
      </c>
      <c r="B7941" s="2" t="n">
        <v>38143</v>
      </c>
      <c r="C7941" s="4" t="n">
        <v>0.270486111111111</v>
      </c>
      <c r="D7941" s="1" t="n">
        <f aca="false">B7941+C7941</f>
        <v>38143.2704861111</v>
      </c>
      <c r="E7941" s="0" t="n">
        <v>58.6</v>
      </c>
      <c r="F7941" s="0" t="n">
        <v>8.43</v>
      </c>
    </row>
    <row r="7942" customFormat="false" ht="12.75" hidden="false" customHeight="false" outlineLevel="0" collapsed="false">
      <c r="A7942" s="0" t="n">
        <v>7925</v>
      </c>
      <c r="B7942" s="2" t="n">
        <v>38143</v>
      </c>
      <c r="C7942" s="4" t="n">
        <v>0.284375</v>
      </c>
      <c r="D7942" s="1" t="n">
        <f aca="false">B7942+C7942</f>
        <v>38143.284375</v>
      </c>
      <c r="E7942" s="0" t="n">
        <v>58.1</v>
      </c>
      <c r="F7942" s="0" t="n">
        <v>8.69</v>
      </c>
    </row>
    <row r="7943" customFormat="false" ht="12.75" hidden="false" customHeight="false" outlineLevel="0" collapsed="false">
      <c r="A7943" s="0" t="n">
        <v>7926</v>
      </c>
      <c r="B7943" s="2" t="n">
        <v>38143</v>
      </c>
      <c r="C7943" s="4" t="n">
        <v>0.298263888888889</v>
      </c>
      <c r="D7943" s="1" t="n">
        <f aca="false">B7943+C7943</f>
        <v>38143.2982638889</v>
      </c>
      <c r="E7943" s="0" t="n">
        <v>58.3</v>
      </c>
      <c r="F7943" s="0" t="n">
        <v>8.9</v>
      </c>
    </row>
    <row r="7944" customFormat="false" ht="12.75" hidden="false" customHeight="false" outlineLevel="0" collapsed="false">
      <c r="A7944" s="0" t="n">
        <v>7927</v>
      </c>
      <c r="B7944" s="2" t="n">
        <v>38143</v>
      </c>
      <c r="C7944" s="4" t="n">
        <v>0.312152777777778</v>
      </c>
      <c r="D7944" s="1" t="n">
        <f aca="false">B7944+C7944</f>
        <v>38143.3121527778</v>
      </c>
      <c r="E7944" s="0" t="n">
        <v>58.6</v>
      </c>
      <c r="F7944" s="0" t="n">
        <v>9.2</v>
      </c>
    </row>
    <row r="7945" customFormat="false" ht="12.75" hidden="false" customHeight="false" outlineLevel="0" collapsed="false">
      <c r="A7945" s="0" t="n">
        <v>7928</v>
      </c>
      <c r="B7945" s="2" t="n">
        <v>38143</v>
      </c>
      <c r="C7945" s="4" t="n">
        <v>0.326041666666667</v>
      </c>
      <c r="D7945" s="1" t="n">
        <f aca="false">B7945+C7945</f>
        <v>38143.3260416667</v>
      </c>
      <c r="E7945" s="0" t="n">
        <v>59.2</v>
      </c>
      <c r="F7945" s="0" t="n">
        <v>9.55</v>
      </c>
    </row>
    <row r="7946" customFormat="false" ht="12.75" hidden="false" customHeight="false" outlineLevel="0" collapsed="false">
      <c r="A7946" s="0" t="n">
        <v>7929</v>
      </c>
      <c r="B7946" s="2" t="n">
        <v>38143</v>
      </c>
      <c r="C7946" s="4" t="n">
        <v>0.339930555555556</v>
      </c>
      <c r="D7946" s="1" t="n">
        <f aca="false">B7946+C7946</f>
        <v>38143.3399305556</v>
      </c>
      <c r="E7946" s="0" t="n">
        <v>59.2</v>
      </c>
      <c r="F7946" s="0" t="n">
        <v>9.95</v>
      </c>
    </row>
    <row r="7947" customFormat="false" ht="12.75" hidden="false" customHeight="false" outlineLevel="0" collapsed="false">
      <c r="A7947" s="0" t="n">
        <v>7930</v>
      </c>
      <c r="B7947" s="2" t="n">
        <v>38143</v>
      </c>
      <c r="C7947" s="4" t="n">
        <v>0.353819444444444</v>
      </c>
      <c r="D7947" s="1" t="n">
        <f aca="false">B7947+C7947</f>
        <v>38143.3538194444</v>
      </c>
      <c r="E7947" s="0" t="n">
        <v>59.7</v>
      </c>
      <c r="F7947" s="0" t="n">
        <v>10.31</v>
      </c>
    </row>
    <row r="7948" customFormat="false" ht="12.75" hidden="false" customHeight="false" outlineLevel="0" collapsed="false">
      <c r="A7948" s="0" t="n">
        <v>7931</v>
      </c>
      <c r="B7948" s="2" t="n">
        <v>38143</v>
      </c>
      <c r="C7948" s="4" t="n">
        <v>0.367708333333333</v>
      </c>
      <c r="D7948" s="1" t="n">
        <f aca="false">B7948+C7948</f>
        <v>38143.3677083333</v>
      </c>
      <c r="E7948" s="0" t="n">
        <v>59.9</v>
      </c>
      <c r="F7948" s="0" t="n">
        <v>10.69</v>
      </c>
    </row>
    <row r="7949" customFormat="false" ht="12.75" hidden="false" customHeight="false" outlineLevel="0" collapsed="false">
      <c r="A7949" s="0" t="n">
        <v>7932</v>
      </c>
      <c r="B7949" s="2" t="n">
        <v>38143</v>
      </c>
      <c r="C7949" s="4" t="n">
        <v>0.381597222222222</v>
      </c>
      <c r="D7949" s="1" t="n">
        <f aca="false">B7949+C7949</f>
        <v>38143.3815972222</v>
      </c>
      <c r="E7949" s="0" t="n">
        <v>59.7</v>
      </c>
      <c r="F7949" s="0" t="n">
        <v>11.11</v>
      </c>
    </row>
    <row r="7950" customFormat="false" ht="12.75" hidden="false" customHeight="false" outlineLevel="0" collapsed="false">
      <c r="A7950" s="0" t="n">
        <v>7933</v>
      </c>
      <c r="B7950" s="2" t="n">
        <v>38143</v>
      </c>
      <c r="C7950" s="4" t="n">
        <v>0.395486111111111</v>
      </c>
      <c r="D7950" s="1" t="n">
        <f aca="false">B7950+C7950</f>
        <v>38143.3954861111</v>
      </c>
      <c r="E7950" s="0" t="n">
        <v>59.9</v>
      </c>
      <c r="F7950" s="0" t="n">
        <v>11.5</v>
      </c>
    </row>
    <row r="7951" customFormat="false" ht="12.75" hidden="false" customHeight="false" outlineLevel="0" collapsed="false">
      <c r="A7951" s="0" t="n">
        <v>7934</v>
      </c>
      <c r="B7951" s="2" t="n">
        <v>38143</v>
      </c>
      <c r="C7951" s="4" t="n">
        <v>0.409375</v>
      </c>
      <c r="D7951" s="1" t="n">
        <f aca="false">B7951+C7951</f>
        <v>38143.409375</v>
      </c>
      <c r="E7951" s="0" t="n">
        <v>59.9</v>
      </c>
      <c r="F7951" s="0" t="n">
        <v>11.87</v>
      </c>
    </row>
    <row r="7952" customFormat="false" ht="12.75" hidden="false" customHeight="false" outlineLevel="0" collapsed="false">
      <c r="A7952" s="0" t="n">
        <v>7935</v>
      </c>
      <c r="B7952" s="2" t="n">
        <v>38143</v>
      </c>
      <c r="C7952" s="4" t="n">
        <v>0.423263888888889</v>
      </c>
      <c r="D7952" s="1" t="n">
        <f aca="false">B7952+C7952</f>
        <v>38143.4232638889</v>
      </c>
      <c r="E7952" s="0" t="n">
        <v>60.3</v>
      </c>
      <c r="F7952" s="0" t="n">
        <v>12.55</v>
      </c>
    </row>
    <row r="7953" customFormat="false" ht="12.75" hidden="false" customHeight="false" outlineLevel="0" collapsed="false">
      <c r="A7953" s="0" t="n">
        <v>7936</v>
      </c>
      <c r="B7953" s="2" t="n">
        <v>38143</v>
      </c>
      <c r="C7953" s="4" t="n">
        <v>0.437152777777778</v>
      </c>
      <c r="D7953" s="1" t="n">
        <f aca="false">B7953+C7953</f>
        <v>38143.4371527778</v>
      </c>
      <c r="E7953" s="0" t="n">
        <v>59.9</v>
      </c>
      <c r="F7953" s="0" t="n">
        <v>13.03</v>
      </c>
    </row>
    <row r="7954" customFormat="false" ht="12.75" hidden="false" customHeight="false" outlineLevel="0" collapsed="false">
      <c r="A7954" s="0" t="n">
        <v>7937</v>
      </c>
      <c r="B7954" s="2" t="n">
        <v>38143</v>
      </c>
      <c r="C7954" s="4" t="n">
        <v>0.451041666666667</v>
      </c>
      <c r="D7954" s="1" t="n">
        <f aca="false">B7954+C7954</f>
        <v>38143.4510416667</v>
      </c>
      <c r="E7954" s="0" t="n">
        <v>59.9</v>
      </c>
      <c r="F7954" s="0" t="n">
        <v>13.25</v>
      </c>
    </row>
    <row r="7955" customFormat="false" ht="12.75" hidden="false" customHeight="false" outlineLevel="0" collapsed="false">
      <c r="A7955" s="0" t="n">
        <v>7938</v>
      </c>
      <c r="B7955" s="2" t="n">
        <v>38143</v>
      </c>
      <c r="C7955" s="4" t="n">
        <v>0.464930555555556</v>
      </c>
      <c r="D7955" s="1" t="n">
        <f aca="false">B7955+C7955</f>
        <v>38143.4649305556</v>
      </c>
      <c r="E7955" s="0" t="n">
        <v>59.5</v>
      </c>
      <c r="F7955" s="0" t="n">
        <v>13.43</v>
      </c>
    </row>
    <row r="7956" customFormat="false" ht="12.75" hidden="false" customHeight="false" outlineLevel="0" collapsed="false">
      <c r="A7956" s="0" t="n">
        <v>7939</v>
      </c>
      <c r="B7956" s="2" t="n">
        <v>38143</v>
      </c>
      <c r="C7956" s="4" t="n">
        <v>0.478819444444444</v>
      </c>
      <c r="D7956" s="1" t="n">
        <f aca="false">B7956+C7956</f>
        <v>38143.4788194444</v>
      </c>
      <c r="E7956" s="0" t="n">
        <v>59.3</v>
      </c>
      <c r="F7956" s="0" t="n">
        <v>13.65</v>
      </c>
    </row>
    <row r="7957" customFormat="false" ht="12.75" hidden="false" customHeight="false" outlineLevel="0" collapsed="false">
      <c r="A7957" s="0" t="n">
        <v>7940</v>
      </c>
      <c r="B7957" s="2" t="n">
        <v>38143</v>
      </c>
      <c r="C7957" s="4" t="n">
        <v>0.492708333333333</v>
      </c>
      <c r="D7957" s="1" t="n">
        <f aca="false">B7957+C7957</f>
        <v>38143.4927083333</v>
      </c>
      <c r="E7957" s="0" t="n">
        <v>59.5</v>
      </c>
      <c r="F7957" s="0" t="n">
        <v>14.54</v>
      </c>
    </row>
    <row r="7958" customFormat="false" ht="12.75" hidden="false" customHeight="false" outlineLevel="0" collapsed="false">
      <c r="A7958" s="0" t="n">
        <v>7941</v>
      </c>
      <c r="B7958" s="2" t="n">
        <v>38143</v>
      </c>
      <c r="C7958" s="4" t="n">
        <v>0.506597222222222</v>
      </c>
      <c r="D7958" s="1" t="n">
        <f aca="false">B7958+C7958</f>
        <v>38143.5065972222</v>
      </c>
      <c r="E7958" s="0" t="n">
        <v>60.2</v>
      </c>
      <c r="F7958" s="0" t="n">
        <v>15.73</v>
      </c>
    </row>
    <row r="7959" customFormat="false" ht="12.75" hidden="false" customHeight="false" outlineLevel="0" collapsed="false">
      <c r="A7959" s="0" t="n">
        <v>7942</v>
      </c>
      <c r="B7959" s="2" t="n">
        <v>38143</v>
      </c>
      <c r="C7959" s="4" t="n">
        <v>0.520486111111111</v>
      </c>
      <c r="D7959" s="1" t="n">
        <f aca="false">B7959+C7959</f>
        <v>38143.5204861111</v>
      </c>
      <c r="E7959" s="0" t="n">
        <v>59.1</v>
      </c>
      <c r="F7959" s="0" t="n">
        <v>15.37</v>
      </c>
    </row>
    <row r="7960" customFormat="false" ht="12.75" hidden="false" customHeight="false" outlineLevel="0" collapsed="false">
      <c r="A7960" s="0" t="n">
        <v>7943</v>
      </c>
      <c r="B7960" s="2" t="n">
        <v>38143</v>
      </c>
      <c r="C7960" s="4" t="n">
        <v>0.534375</v>
      </c>
      <c r="D7960" s="1" t="n">
        <f aca="false">B7960+C7960</f>
        <v>38143.534375</v>
      </c>
      <c r="E7960" s="0" t="n">
        <v>58.8</v>
      </c>
      <c r="F7960" s="0" t="n">
        <v>14.95</v>
      </c>
    </row>
    <row r="7961" customFormat="false" ht="12.75" hidden="false" customHeight="false" outlineLevel="0" collapsed="false">
      <c r="A7961" s="0" t="n">
        <v>7944</v>
      </c>
      <c r="B7961" s="2" t="n">
        <v>38143</v>
      </c>
      <c r="C7961" s="4" t="n">
        <v>0.548263888888889</v>
      </c>
      <c r="D7961" s="1" t="n">
        <f aca="false">B7961+C7961</f>
        <v>38143.5482638889</v>
      </c>
      <c r="E7961" s="0" t="n">
        <v>58.3</v>
      </c>
      <c r="F7961" s="0" t="n">
        <v>14.69</v>
      </c>
    </row>
    <row r="7962" customFormat="false" ht="12.75" hidden="false" customHeight="false" outlineLevel="0" collapsed="false">
      <c r="A7962" s="0" t="n">
        <v>7945</v>
      </c>
      <c r="B7962" s="2" t="n">
        <v>38143</v>
      </c>
      <c r="C7962" s="4" t="n">
        <v>0.562152777777778</v>
      </c>
      <c r="D7962" s="1" t="n">
        <f aca="false">B7962+C7962</f>
        <v>38143.5621527778</v>
      </c>
      <c r="E7962" s="0" t="n">
        <v>58.1</v>
      </c>
      <c r="F7962" s="0" t="n">
        <v>14.6</v>
      </c>
    </row>
    <row r="7963" customFormat="false" ht="12.75" hidden="false" customHeight="false" outlineLevel="0" collapsed="false">
      <c r="A7963" s="0" t="n">
        <v>7946</v>
      </c>
      <c r="B7963" s="2" t="n">
        <v>38143</v>
      </c>
      <c r="C7963" s="4" t="n">
        <v>0.576041666666667</v>
      </c>
      <c r="D7963" s="1" t="n">
        <f aca="false">B7963+C7963</f>
        <v>38143.5760416667</v>
      </c>
      <c r="E7963" s="0" t="n">
        <v>58</v>
      </c>
      <c r="F7963" s="0" t="n">
        <v>14.49</v>
      </c>
    </row>
    <row r="7964" customFormat="false" ht="12.75" hidden="false" customHeight="false" outlineLevel="0" collapsed="false">
      <c r="A7964" s="0" t="n">
        <v>7947</v>
      </c>
      <c r="B7964" s="2" t="n">
        <v>38143</v>
      </c>
      <c r="C7964" s="4" t="n">
        <v>0.589930555555556</v>
      </c>
      <c r="D7964" s="1" t="n">
        <f aca="false">B7964+C7964</f>
        <v>38143.5899305556</v>
      </c>
      <c r="E7964" s="0" t="n">
        <v>58.3</v>
      </c>
      <c r="F7964" s="0" t="n">
        <v>14.47</v>
      </c>
    </row>
    <row r="7965" customFormat="false" ht="12.75" hidden="false" customHeight="false" outlineLevel="0" collapsed="false">
      <c r="A7965" s="0" t="n">
        <v>7948</v>
      </c>
      <c r="B7965" s="2" t="n">
        <v>38143</v>
      </c>
      <c r="C7965" s="4" t="n">
        <v>0.603819444444445</v>
      </c>
      <c r="D7965" s="1" t="n">
        <f aca="false">B7965+C7965</f>
        <v>38143.6038194444</v>
      </c>
      <c r="E7965" s="0" t="n">
        <v>57.9</v>
      </c>
      <c r="F7965" s="0" t="n">
        <v>14.44</v>
      </c>
    </row>
    <row r="7966" customFormat="false" ht="12.75" hidden="false" customHeight="false" outlineLevel="0" collapsed="false">
      <c r="A7966" s="0" t="n">
        <v>7949</v>
      </c>
      <c r="B7966" s="2" t="n">
        <v>38143</v>
      </c>
      <c r="C7966" s="4" t="n">
        <v>0.617708333333333</v>
      </c>
      <c r="D7966" s="1" t="n">
        <f aca="false">B7966+C7966</f>
        <v>38143.6177083333</v>
      </c>
      <c r="E7966" s="0" t="n">
        <v>58</v>
      </c>
      <c r="F7966" s="0" t="n">
        <v>14.45</v>
      </c>
    </row>
    <row r="7967" customFormat="false" ht="12.75" hidden="false" customHeight="false" outlineLevel="0" collapsed="false">
      <c r="A7967" s="0" t="n">
        <v>7950</v>
      </c>
      <c r="B7967" s="2" t="n">
        <v>38143</v>
      </c>
      <c r="C7967" s="4" t="n">
        <v>0.631597222222222</v>
      </c>
      <c r="D7967" s="1" t="n">
        <f aca="false">B7967+C7967</f>
        <v>38143.6315972222</v>
      </c>
      <c r="E7967" s="0" t="n">
        <v>58.1</v>
      </c>
      <c r="F7967" s="0" t="n">
        <v>14.45</v>
      </c>
    </row>
    <row r="7968" customFormat="false" ht="12.75" hidden="false" customHeight="false" outlineLevel="0" collapsed="false">
      <c r="A7968" s="0" t="n">
        <v>7951</v>
      </c>
      <c r="B7968" s="2" t="n">
        <v>38143</v>
      </c>
      <c r="C7968" s="4" t="n">
        <v>0.645486111111111</v>
      </c>
      <c r="D7968" s="1" t="n">
        <f aca="false">B7968+C7968</f>
        <v>38143.6454861111</v>
      </c>
      <c r="E7968" s="0" t="n">
        <v>58.3</v>
      </c>
      <c r="F7968" s="0" t="n">
        <v>14.43</v>
      </c>
    </row>
    <row r="7969" customFormat="false" ht="12.75" hidden="false" customHeight="false" outlineLevel="0" collapsed="false">
      <c r="A7969" s="0" t="n">
        <v>7952</v>
      </c>
      <c r="B7969" s="2" t="n">
        <v>38143</v>
      </c>
      <c r="C7969" s="4" t="n">
        <v>0.659375</v>
      </c>
      <c r="D7969" s="1" t="n">
        <f aca="false">B7969+C7969</f>
        <v>38143.659375</v>
      </c>
      <c r="E7969" s="0" t="n">
        <v>58.1</v>
      </c>
      <c r="F7969" s="0" t="n">
        <v>14.21</v>
      </c>
    </row>
    <row r="7970" customFormat="false" ht="12.75" hidden="false" customHeight="false" outlineLevel="0" collapsed="false">
      <c r="A7970" s="0" t="n">
        <v>7953</v>
      </c>
      <c r="B7970" s="2" t="n">
        <v>38143</v>
      </c>
      <c r="C7970" s="4" t="n">
        <v>0.673263888888889</v>
      </c>
      <c r="D7970" s="1" t="n">
        <f aca="false">B7970+C7970</f>
        <v>38143.6732638889</v>
      </c>
      <c r="E7970" s="0" t="n">
        <v>57.9</v>
      </c>
      <c r="F7970" s="0" t="n">
        <v>13.96</v>
      </c>
    </row>
    <row r="7971" customFormat="false" ht="12.75" hidden="false" customHeight="false" outlineLevel="0" collapsed="false">
      <c r="A7971" s="0" t="n">
        <v>7954</v>
      </c>
      <c r="B7971" s="2" t="n">
        <v>38143</v>
      </c>
      <c r="C7971" s="4" t="n">
        <v>0.687152777777778</v>
      </c>
      <c r="D7971" s="1" t="n">
        <f aca="false">B7971+C7971</f>
        <v>38143.6871527778</v>
      </c>
      <c r="E7971" s="0" t="n">
        <v>57.9</v>
      </c>
      <c r="F7971" s="0" t="n">
        <v>13.77</v>
      </c>
    </row>
    <row r="7972" customFormat="false" ht="12.75" hidden="false" customHeight="false" outlineLevel="0" collapsed="false">
      <c r="A7972" s="0" t="n">
        <v>7955</v>
      </c>
      <c r="B7972" s="2" t="n">
        <v>38143</v>
      </c>
      <c r="C7972" s="4" t="n">
        <v>0.701041666666667</v>
      </c>
      <c r="D7972" s="1" t="n">
        <f aca="false">B7972+C7972</f>
        <v>38143.7010416667</v>
      </c>
      <c r="E7972" s="0" t="n">
        <v>58</v>
      </c>
      <c r="F7972" s="0" t="n">
        <v>13.61</v>
      </c>
    </row>
    <row r="7973" customFormat="false" ht="12.75" hidden="false" customHeight="false" outlineLevel="0" collapsed="false">
      <c r="A7973" s="0" t="n">
        <v>7956</v>
      </c>
      <c r="B7973" s="2" t="n">
        <v>38143</v>
      </c>
      <c r="C7973" s="4" t="n">
        <v>0.714930555555556</v>
      </c>
      <c r="D7973" s="1" t="n">
        <f aca="false">B7973+C7973</f>
        <v>38143.7149305556</v>
      </c>
      <c r="E7973" s="0" t="n">
        <v>58.3</v>
      </c>
      <c r="F7973" s="0" t="n">
        <v>13.39</v>
      </c>
    </row>
    <row r="7974" customFormat="false" ht="12.75" hidden="false" customHeight="false" outlineLevel="0" collapsed="false">
      <c r="A7974" s="0" t="n">
        <v>7957</v>
      </c>
      <c r="B7974" s="2" t="n">
        <v>38143</v>
      </c>
      <c r="C7974" s="4" t="n">
        <v>0.728819444444445</v>
      </c>
      <c r="D7974" s="1" t="n">
        <f aca="false">B7974+C7974</f>
        <v>38143.7288194444</v>
      </c>
      <c r="E7974" s="0" t="n">
        <v>58.1</v>
      </c>
      <c r="F7974" s="0" t="n">
        <v>13.01</v>
      </c>
    </row>
    <row r="7975" customFormat="false" ht="12.75" hidden="false" customHeight="false" outlineLevel="0" collapsed="false">
      <c r="A7975" s="0" t="n">
        <v>7958</v>
      </c>
      <c r="B7975" s="2" t="n">
        <v>38143</v>
      </c>
      <c r="C7975" s="4" t="n">
        <v>0.742708333333333</v>
      </c>
      <c r="D7975" s="1" t="n">
        <f aca="false">B7975+C7975</f>
        <v>38143.7427083333</v>
      </c>
      <c r="E7975" s="0" t="n">
        <v>57.9</v>
      </c>
      <c r="F7975" s="0" t="n">
        <v>12.68</v>
      </c>
    </row>
    <row r="7976" customFormat="false" ht="12.75" hidden="false" customHeight="false" outlineLevel="0" collapsed="false">
      <c r="A7976" s="0" t="n">
        <v>7959</v>
      </c>
      <c r="B7976" s="2" t="n">
        <v>38143</v>
      </c>
      <c r="C7976" s="4" t="n">
        <v>0.756597222222222</v>
      </c>
      <c r="D7976" s="1" t="n">
        <f aca="false">B7976+C7976</f>
        <v>38143.7565972222</v>
      </c>
      <c r="E7976" s="0" t="n">
        <v>58.3</v>
      </c>
      <c r="F7976" s="0" t="n">
        <v>12.37</v>
      </c>
    </row>
    <row r="7977" customFormat="false" ht="12.75" hidden="false" customHeight="false" outlineLevel="0" collapsed="false">
      <c r="A7977" s="0" t="n">
        <v>7960</v>
      </c>
      <c r="B7977" s="2" t="n">
        <v>38143</v>
      </c>
      <c r="C7977" s="4" t="n">
        <v>0.770486111111111</v>
      </c>
      <c r="D7977" s="1" t="n">
        <f aca="false">B7977+C7977</f>
        <v>38143.7704861111</v>
      </c>
      <c r="E7977" s="0" t="n">
        <v>58.3</v>
      </c>
      <c r="F7977" s="0" t="n">
        <v>12.07</v>
      </c>
    </row>
    <row r="7978" customFormat="false" ht="12.75" hidden="false" customHeight="false" outlineLevel="0" collapsed="false">
      <c r="A7978" s="0" t="n">
        <v>7961</v>
      </c>
      <c r="B7978" s="2" t="n">
        <v>38143</v>
      </c>
      <c r="C7978" s="4" t="n">
        <v>0.784375</v>
      </c>
      <c r="D7978" s="1" t="n">
        <f aca="false">B7978+C7978</f>
        <v>38143.784375</v>
      </c>
      <c r="E7978" s="0" t="n">
        <v>58.3</v>
      </c>
      <c r="F7978" s="0" t="n">
        <v>11.81</v>
      </c>
    </row>
    <row r="7979" customFormat="false" ht="12.75" hidden="false" customHeight="false" outlineLevel="0" collapsed="false">
      <c r="A7979" s="0" t="n">
        <v>7962</v>
      </c>
      <c r="B7979" s="2" t="n">
        <v>38143</v>
      </c>
      <c r="C7979" s="4" t="n">
        <v>0.798263888888889</v>
      </c>
      <c r="D7979" s="1" t="n">
        <f aca="false">B7979+C7979</f>
        <v>38143.7982638889</v>
      </c>
      <c r="E7979" s="0" t="n">
        <v>58.3</v>
      </c>
      <c r="F7979" s="0" t="n">
        <v>11.64</v>
      </c>
    </row>
    <row r="7980" customFormat="false" ht="12.75" hidden="false" customHeight="false" outlineLevel="0" collapsed="false">
      <c r="A7980" s="0" t="n">
        <v>7963</v>
      </c>
      <c r="B7980" s="2" t="n">
        <v>38143</v>
      </c>
      <c r="C7980" s="4" t="n">
        <v>0.812152777777778</v>
      </c>
      <c r="D7980" s="1" t="n">
        <f aca="false">B7980+C7980</f>
        <v>38143.8121527778</v>
      </c>
      <c r="E7980" s="0" t="n">
        <v>58.3</v>
      </c>
      <c r="F7980" s="0" t="n">
        <v>11.45</v>
      </c>
    </row>
    <row r="7981" customFormat="false" ht="12.75" hidden="false" customHeight="false" outlineLevel="0" collapsed="false">
      <c r="A7981" s="0" t="n">
        <v>7964</v>
      </c>
      <c r="B7981" s="2" t="n">
        <v>38143</v>
      </c>
      <c r="C7981" s="4" t="n">
        <v>0.826041666666667</v>
      </c>
      <c r="D7981" s="1" t="n">
        <f aca="false">B7981+C7981</f>
        <v>38143.8260416667</v>
      </c>
      <c r="E7981" s="0" t="n">
        <v>58</v>
      </c>
      <c r="F7981" s="0" t="n">
        <v>11.26</v>
      </c>
    </row>
    <row r="7982" customFormat="false" ht="12.75" hidden="false" customHeight="false" outlineLevel="0" collapsed="false">
      <c r="A7982" s="0" t="n">
        <v>7965</v>
      </c>
      <c r="B7982" s="2" t="n">
        <v>38143</v>
      </c>
      <c r="C7982" s="4" t="n">
        <v>0.839930555555556</v>
      </c>
      <c r="D7982" s="1" t="n">
        <f aca="false">B7982+C7982</f>
        <v>38143.8399305556</v>
      </c>
      <c r="E7982" s="0" t="n">
        <v>58.1</v>
      </c>
      <c r="F7982" s="0" t="n">
        <v>11.05</v>
      </c>
    </row>
    <row r="7983" customFormat="false" ht="12.75" hidden="false" customHeight="false" outlineLevel="0" collapsed="false">
      <c r="A7983" s="0" t="n">
        <v>7966</v>
      </c>
      <c r="B7983" s="2" t="n">
        <v>38143</v>
      </c>
      <c r="C7983" s="4" t="n">
        <v>0.853819444444445</v>
      </c>
      <c r="D7983" s="1" t="n">
        <f aca="false">B7983+C7983</f>
        <v>38143.8538194444</v>
      </c>
      <c r="E7983" s="0" t="n">
        <v>58.6</v>
      </c>
      <c r="F7983" s="0" t="n">
        <v>10.85</v>
      </c>
    </row>
    <row r="7984" customFormat="false" ht="12.75" hidden="false" customHeight="false" outlineLevel="0" collapsed="false">
      <c r="A7984" s="0" t="n">
        <v>7967</v>
      </c>
      <c r="B7984" s="2" t="n">
        <v>38143</v>
      </c>
      <c r="C7984" s="4" t="n">
        <v>0.867708333333333</v>
      </c>
      <c r="D7984" s="1" t="n">
        <f aca="false">B7984+C7984</f>
        <v>38143.8677083333</v>
      </c>
      <c r="E7984" s="0" t="n">
        <v>58.6</v>
      </c>
      <c r="F7984" s="0" t="n">
        <v>10.71</v>
      </c>
    </row>
    <row r="7985" customFormat="false" ht="12.75" hidden="false" customHeight="false" outlineLevel="0" collapsed="false">
      <c r="A7985" s="0" t="n">
        <v>7968</v>
      </c>
      <c r="B7985" s="2" t="n">
        <v>38143</v>
      </c>
      <c r="C7985" s="4" t="n">
        <v>0.881597222222222</v>
      </c>
      <c r="D7985" s="1" t="n">
        <f aca="false">B7985+C7985</f>
        <v>38143.8815972222</v>
      </c>
      <c r="E7985" s="0" t="n">
        <v>58.5</v>
      </c>
      <c r="F7985" s="0" t="n">
        <v>10.6</v>
      </c>
    </row>
    <row r="7986" customFormat="false" ht="12.75" hidden="false" customHeight="false" outlineLevel="0" collapsed="false">
      <c r="A7986" s="0" t="n">
        <v>7969</v>
      </c>
      <c r="B7986" s="2" t="n">
        <v>38143</v>
      </c>
      <c r="C7986" s="4" t="n">
        <v>0.895486111111111</v>
      </c>
      <c r="D7986" s="1" t="n">
        <f aca="false">B7986+C7986</f>
        <v>38143.8954861111</v>
      </c>
      <c r="E7986" s="0" t="n">
        <v>58.6</v>
      </c>
      <c r="F7986" s="0" t="n">
        <v>10.39</v>
      </c>
    </row>
    <row r="7987" customFormat="false" ht="12.75" hidden="false" customHeight="false" outlineLevel="0" collapsed="false">
      <c r="A7987" s="0" t="n">
        <v>7970</v>
      </c>
      <c r="B7987" s="2" t="n">
        <v>38143</v>
      </c>
      <c r="C7987" s="4" t="n">
        <v>0.909375</v>
      </c>
      <c r="D7987" s="1" t="n">
        <f aca="false">B7987+C7987</f>
        <v>38143.909375</v>
      </c>
      <c r="E7987" s="0" t="n">
        <v>58.5</v>
      </c>
      <c r="F7987" s="0" t="n">
        <v>10.29</v>
      </c>
    </row>
    <row r="7988" customFormat="false" ht="12.75" hidden="false" customHeight="false" outlineLevel="0" collapsed="false">
      <c r="A7988" s="0" t="n">
        <v>7971</v>
      </c>
      <c r="B7988" s="2" t="n">
        <v>38143</v>
      </c>
      <c r="C7988" s="4" t="n">
        <v>0.923263888888889</v>
      </c>
      <c r="D7988" s="1" t="n">
        <f aca="false">B7988+C7988</f>
        <v>38143.9232638889</v>
      </c>
      <c r="E7988" s="0" t="n">
        <v>58.3</v>
      </c>
      <c r="F7988" s="0" t="n">
        <v>10.25</v>
      </c>
    </row>
    <row r="7989" customFormat="false" ht="12.75" hidden="false" customHeight="false" outlineLevel="0" collapsed="false">
      <c r="A7989" s="0" t="n">
        <v>7972</v>
      </c>
      <c r="B7989" s="2" t="n">
        <v>38143</v>
      </c>
      <c r="C7989" s="4" t="n">
        <v>0.937152777777778</v>
      </c>
      <c r="D7989" s="1" t="n">
        <f aca="false">B7989+C7989</f>
        <v>38143.9371527778</v>
      </c>
      <c r="E7989" s="0" t="n">
        <v>58.2</v>
      </c>
      <c r="F7989" s="0" t="n">
        <v>10.14</v>
      </c>
    </row>
    <row r="7990" customFormat="false" ht="12.75" hidden="false" customHeight="false" outlineLevel="0" collapsed="false">
      <c r="A7990" s="0" t="n">
        <v>7973</v>
      </c>
      <c r="B7990" s="2" t="n">
        <v>38143</v>
      </c>
      <c r="C7990" s="4" t="n">
        <v>0.951041666666667</v>
      </c>
      <c r="D7990" s="1" t="n">
        <f aca="false">B7990+C7990</f>
        <v>38143.9510416667</v>
      </c>
      <c r="E7990" s="0" t="n">
        <v>58.3</v>
      </c>
      <c r="F7990" s="0" t="n">
        <v>10.04</v>
      </c>
    </row>
    <row r="7991" customFormat="false" ht="12.75" hidden="false" customHeight="false" outlineLevel="0" collapsed="false">
      <c r="A7991" s="0" t="n">
        <v>7974</v>
      </c>
      <c r="B7991" s="2" t="n">
        <v>38143</v>
      </c>
      <c r="C7991" s="4" t="n">
        <v>0.964930555555556</v>
      </c>
      <c r="D7991" s="1" t="n">
        <f aca="false">B7991+C7991</f>
        <v>38143.9649305556</v>
      </c>
      <c r="E7991" s="0" t="n">
        <v>58.1</v>
      </c>
      <c r="F7991" s="0" t="n">
        <v>9.95</v>
      </c>
    </row>
    <row r="7992" customFormat="false" ht="12.75" hidden="false" customHeight="false" outlineLevel="0" collapsed="false">
      <c r="A7992" s="0" t="n">
        <v>7975</v>
      </c>
      <c r="B7992" s="2" t="n">
        <v>38143</v>
      </c>
      <c r="C7992" s="4" t="n">
        <v>0.978819444444445</v>
      </c>
      <c r="D7992" s="1" t="n">
        <f aca="false">B7992+C7992</f>
        <v>38143.9788194444</v>
      </c>
      <c r="E7992" s="0" t="n">
        <v>58.2</v>
      </c>
      <c r="F7992" s="0" t="n">
        <v>9.96</v>
      </c>
    </row>
    <row r="7993" customFormat="false" ht="12.75" hidden="false" customHeight="false" outlineLevel="0" collapsed="false">
      <c r="A7993" s="0" t="n">
        <v>7976</v>
      </c>
      <c r="B7993" s="2" t="n">
        <v>38143</v>
      </c>
      <c r="C7993" s="4" t="n">
        <v>0.992708333333333</v>
      </c>
      <c r="D7993" s="1" t="n">
        <f aca="false">B7993+C7993</f>
        <v>38143.9927083333</v>
      </c>
      <c r="E7993" s="0" t="n">
        <v>58</v>
      </c>
      <c r="F7993" s="0" t="n">
        <v>9.86</v>
      </c>
    </row>
    <row r="7994" customFormat="false" ht="12.75" hidden="false" customHeight="false" outlineLevel="0" collapsed="false">
      <c r="A7994" s="0" t="n">
        <v>7977</v>
      </c>
      <c r="B7994" s="2" t="n">
        <v>38144</v>
      </c>
      <c r="C7994" s="4" t="n">
        <v>0.00659722222222222</v>
      </c>
      <c r="D7994" s="1" t="n">
        <f aca="false">B7994+C7994</f>
        <v>38144.0065972222</v>
      </c>
      <c r="E7994" s="0" t="n">
        <v>57.7</v>
      </c>
      <c r="F7994" s="0" t="n">
        <v>9.65</v>
      </c>
    </row>
    <row r="7995" customFormat="false" ht="12.75" hidden="false" customHeight="false" outlineLevel="0" collapsed="false">
      <c r="A7995" s="0" t="n">
        <v>7978</v>
      </c>
      <c r="B7995" s="2" t="n">
        <v>38144</v>
      </c>
      <c r="C7995" s="4" t="n">
        <v>0.0204861111111111</v>
      </c>
      <c r="D7995" s="1" t="n">
        <f aca="false">B7995+C7995</f>
        <v>38144.0204861111</v>
      </c>
      <c r="E7995" s="0" t="n">
        <v>57.7</v>
      </c>
      <c r="F7995" s="0" t="n">
        <v>9.52</v>
      </c>
    </row>
    <row r="7996" customFormat="false" ht="12.75" hidden="false" customHeight="false" outlineLevel="0" collapsed="false">
      <c r="A7996" s="0" t="n">
        <v>7979</v>
      </c>
      <c r="B7996" s="2" t="n">
        <v>38144</v>
      </c>
      <c r="C7996" s="4" t="n">
        <v>0.034375</v>
      </c>
      <c r="D7996" s="1" t="n">
        <f aca="false">B7996+C7996</f>
        <v>38144.034375</v>
      </c>
      <c r="E7996" s="0" t="n">
        <v>57.9</v>
      </c>
      <c r="F7996" s="0" t="n">
        <v>9.43</v>
      </c>
    </row>
    <row r="7997" customFormat="false" ht="12.75" hidden="false" customHeight="false" outlineLevel="0" collapsed="false">
      <c r="A7997" s="0" t="n">
        <v>7980</v>
      </c>
      <c r="B7997" s="2" t="n">
        <v>38144</v>
      </c>
      <c r="C7997" s="4" t="n">
        <v>0.0482638888888889</v>
      </c>
      <c r="D7997" s="1" t="n">
        <f aca="false">B7997+C7997</f>
        <v>38144.0482638889</v>
      </c>
      <c r="E7997" s="0" t="n">
        <v>58</v>
      </c>
      <c r="F7997" s="0" t="n">
        <v>9.33</v>
      </c>
    </row>
    <row r="7998" customFormat="false" ht="12.75" hidden="false" customHeight="false" outlineLevel="0" collapsed="false">
      <c r="A7998" s="0" t="n">
        <v>7981</v>
      </c>
      <c r="B7998" s="2" t="n">
        <v>38144</v>
      </c>
      <c r="C7998" s="4" t="n">
        <v>0.0621527777777778</v>
      </c>
      <c r="D7998" s="1" t="n">
        <f aca="false">B7998+C7998</f>
        <v>38144.0621527778</v>
      </c>
      <c r="E7998" s="0" t="n">
        <v>58.2</v>
      </c>
      <c r="F7998" s="0" t="n">
        <v>9.23</v>
      </c>
    </row>
    <row r="7999" customFormat="false" ht="12.75" hidden="false" customHeight="false" outlineLevel="0" collapsed="false">
      <c r="A7999" s="0" t="n">
        <v>7982</v>
      </c>
      <c r="B7999" s="2" t="n">
        <v>38144</v>
      </c>
      <c r="C7999" s="4" t="n">
        <v>0.0760416666666667</v>
      </c>
      <c r="D7999" s="1" t="n">
        <f aca="false">B7999+C7999</f>
        <v>38144.0760416667</v>
      </c>
      <c r="E7999" s="0" t="n">
        <v>58.1</v>
      </c>
      <c r="F7999" s="0" t="n">
        <v>9.27</v>
      </c>
    </row>
    <row r="8000" customFormat="false" ht="12.75" hidden="false" customHeight="false" outlineLevel="0" collapsed="false">
      <c r="A8000" s="0" t="n">
        <v>7983</v>
      </c>
      <c r="B8000" s="2" t="n">
        <v>38144</v>
      </c>
      <c r="C8000" s="4" t="n">
        <v>0.0899305555555556</v>
      </c>
      <c r="D8000" s="1" t="n">
        <f aca="false">B8000+C8000</f>
        <v>38144.0899305556</v>
      </c>
      <c r="E8000" s="0" t="n">
        <v>58.3</v>
      </c>
      <c r="F8000" s="0" t="n">
        <v>9.16</v>
      </c>
    </row>
    <row r="8001" customFormat="false" ht="12.75" hidden="false" customHeight="false" outlineLevel="0" collapsed="false">
      <c r="A8001" s="0" t="n">
        <v>7984</v>
      </c>
      <c r="B8001" s="2" t="n">
        <v>38144</v>
      </c>
      <c r="C8001" s="4" t="n">
        <v>0.103819444444444</v>
      </c>
      <c r="D8001" s="1" t="n">
        <f aca="false">B8001+C8001</f>
        <v>38144.1038194444</v>
      </c>
      <c r="E8001" s="0" t="n">
        <v>58.1</v>
      </c>
      <c r="F8001" s="0" t="n">
        <v>9.05</v>
      </c>
    </row>
    <row r="8002" customFormat="false" ht="12.75" hidden="false" customHeight="false" outlineLevel="0" collapsed="false">
      <c r="A8002" s="0" t="n">
        <v>7985</v>
      </c>
      <c r="B8002" s="2" t="n">
        <v>38144</v>
      </c>
      <c r="C8002" s="4" t="n">
        <v>0.117708333333333</v>
      </c>
      <c r="D8002" s="1" t="n">
        <f aca="false">B8002+C8002</f>
        <v>38144.1177083333</v>
      </c>
      <c r="E8002" s="0" t="n">
        <v>58.4</v>
      </c>
      <c r="F8002" s="0" t="n">
        <v>8.95</v>
      </c>
    </row>
    <row r="8003" customFormat="false" ht="12.75" hidden="false" customHeight="false" outlineLevel="0" collapsed="false">
      <c r="A8003" s="0" t="n">
        <v>7986</v>
      </c>
      <c r="B8003" s="2" t="n">
        <v>38144</v>
      </c>
      <c r="C8003" s="4" t="n">
        <v>0.131597222222222</v>
      </c>
      <c r="D8003" s="1" t="n">
        <f aca="false">B8003+C8003</f>
        <v>38144.1315972222</v>
      </c>
      <c r="E8003" s="0" t="n">
        <v>58.7</v>
      </c>
      <c r="F8003" s="0" t="n">
        <v>8.86</v>
      </c>
    </row>
    <row r="8004" customFormat="false" ht="12.75" hidden="false" customHeight="false" outlineLevel="0" collapsed="false">
      <c r="A8004" s="0" t="n">
        <v>7987</v>
      </c>
      <c r="B8004" s="2" t="n">
        <v>38144</v>
      </c>
      <c r="C8004" s="4" t="n">
        <v>0.145486111111111</v>
      </c>
      <c r="D8004" s="1" t="n">
        <f aca="false">B8004+C8004</f>
        <v>38144.1454861111</v>
      </c>
      <c r="E8004" s="0" t="n">
        <v>58.5</v>
      </c>
      <c r="F8004" s="0" t="n">
        <v>8.89</v>
      </c>
    </row>
    <row r="8005" customFormat="false" ht="12.75" hidden="false" customHeight="false" outlineLevel="0" collapsed="false">
      <c r="A8005" s="0" t="n">
        <v>7988</v>
      </c>
      <c r="B8005" s="2" t="n">
        <v>38144</v>
      </c>
      <c r="C8005" s="4" t="n">
        <v>0.159375</v>
      </c>
      <c r="D8005" s="1" t="n">
        <f aca="false">B8005+C8005</f>
        <v>38144.159375</v>
      </c>
      <c r="E8005" s="0" t="n">
        <v>58.5</v>
      </c>
      <c r="F8005" s="0" t="n">
        <v>8.89</v>
      </c>
    </row>
    <row r="8006" customFormat="false" ht="12.75" hidden="false" customHeight="false" outlineLevel="0" collapsed="false">
      <c r="A8006" s="0" t="n">
        <v>7989</v>
      </c>
      <c r="B8006" s="2" t="n">
        <v>38144</v>
      </c>
      <c r="C8006" s="4" t="n">
        <v>0.173263888888889</v>
      </c>
      <c r="D8006" s="1" t="n">
        <f aca="false">B8006+C8006</f>
        <v>38144.1732638889</v>
      </c>
      <c r="E8006" s="0" t="n">
        <v>58.9</v>
      </c>
      <c r="F8006" s="0" t="n">
        <v>8.89</v>
      </c>
    </row>
    <row r="8007" customFormat="false" ht="12.75" hidden="false" customHeight="false" outlineLevel="0" collapsed="false">
      <c r="A8007" s="0" t="n">
        <v>7990</v>
      </c>
      <c r="B8007" s="2" t="n">
        <v>38144</v>
      </c>
      <c r="C8007" s="4" t="n">
        <v>0.187152777777778</v>
      </c>
      <c r="D8007" s="1" t="n">
        <f aca="false">B8007+C8007</f>
        <v>38144.1871527778</v>
      </c>
      <c r="E8007" s="0" t="n">
        <v>58.7</v>
      </c>
      <c r="F8007" s="0" t="n">
        <v>8.9</v>
      </c>
    </row>
    <row r="8008" customFormat="false" ht="12.75" hidden="false" customHeight="false" outlineLevel="0" collapsed="false">
      <c r="A8008" s="0" t="n">
        <v>7991</v>
      </c>
      <c r="B8008" s="2" t="n">
        <v>38144</v>
      </c>
      <c r="C8008" s="4" t="n">
        <v>0.201041666666667</v>
      </c>
      <c r="D8008" s="1" t="n">
        <f aca="false">B8008+C8008</f>
        <v>38144.2010416667</v>
      </c>
      <c r="E8008" s="0" t="n">
        <v>58.9</v>
      </c>
      <c r="F8008" s="0" t="n">
        <v>8.75</v>
      </c>
    </row>
    <row r="8009" customFormat="false" ht="12.75" hidden="false" customHeight="false" outlineLevel="0" collapsed="false">
      <c r="A8009" s="0" t="n">
        <v>7992</v>
      </c>
      <c r="B8009" s="2" t="n">
        <v>38144</v>
      </c>
      <c r="C8009" s="4" t="n">
        <v>0.214930555555556</v>
      </c>
      <c r="D8009" s="1" t="n">
        <f aca="false">B8009+C8009</f>
        <v>38144.2149305556</v>
      </c>
      <c r="E8009" s="0" t="n">
        <v>59.2</v>
      </c>
      <c r="F8009" s="0" t="n">
        <v>8.75</v>
      </c>
    </row>
    <row r="8010" customFormat="false" ht="12.75" hidden="false" customHeight="false" outlineLevel="0" collapsed="false">
      <c r="A8010" s="0" t="n">
        <v>7993</v>
      </c>
      <c r="B8010" s="2" t="n">
        <v>38144</v>
      </c>
      <c r="C8010" s="4" t="n">
        <v>0.228819444444444</v>
      </c>
      <c r="D8010" s="1" t="n">
        <f aca="false">B8010+C8010</f>
        <v>38144.2288194444</v>
      </c>
      <c r="E8010" s="0" t="n">
        <v>59.5</v>
      </c>
      <c r="F8010" s="0" t="n">
        <v>8.74</v>
      </c>
    </row>
    <row r="8011" customFormat="false" ht="12.75" hidden="false" customHeight="false" outlineLevel="0" collapsed="false">
      <c r="A8011" s="0" t="n">
        <v>7994</v>
      </c>
      <c r="B8011" s="2" t="n">
        <v>38144</v>
      </c>
      <c r="C8011" s="4" t="n">
        <v>0.242708333333333</v>
      </c>
      <c r="D8011" s="1" t="n">
        <f aca="false">B8011+C8011</f>
        <v>38144.2427083333</v>
      </c>
      <c r="E8011" s="0" t="n">
        <v>59.6</v>
      </c>
      <c r="F8011" s="0" t="n">
        <v>8.7</v>
      </c>
    </row>
    <row r="8012" customFormat="false" ht="12.75" hidden="false" customHeight="false" outlineLevel="0" collapsed="false">
      <c r="A8012" s="0" t="n">
        <v>7995</v>
      </c>
      <c r="B8012" s="2" t="n">
        <v>38144</v>
      </c>
      <c r="C8012" s="4" t="n">
        <v>0.256597222222222</v>
      </c>
      <c r="D8012" s="1" t="n">
        <f aca="false">B8012+C8012</f>
        <v>38144.2565972222</v>
      </c>
      <c r="E8012" s="0" t="n">
        <v>59.5</v>
      </c>
      <c r="F8012" s="0" t="n">
        <v>8.69</v>
      </c>
    </row>
    <row r="8013" customFormat="false" ht="12.75" hidden="false" customHeight="false" outlineLevel="0" collapsed="false">
      <c r="A8013" s="0" t="n">
        <v>7996</v>
      </c>
      <c r="B8013" s="2" t="n">
        <v>38144</v>
      </c>
      <c r="C8013" s="4" t="n">
        <v>0.270486111111111</v>
      </c>
      <c r="D8013" s="1" t="n">
        <f aca="false">B8013+C8013</f>
        <v>38144.2704861111</v>
      </c>
      <c r="E8013" s="0" t="n">
        <v>59.9</v>
      </c>
      <c r="F8013" s="0" t="n">
        <v>8.72</v>
      </c>
    </row>
    <row r="8014" customFormat="false" ht="12.75" hidden="false" customHeight="false" outlineLevel="0" collapsed="false">
      <c r="A8014" s="0" t="n">
        <v>7997</v>
      </c>
      <c r="B8014" s="2" t="n">
        <v>38144</v>
      </c>
      <c r="C8014" s="4" t="n">
        <v>0.284375</v>
      </c>
      <c r="D8014" s="1" t="n">
        <f aca="false">B8014+C8014</f>
        <v>38144.284375</v>
      </c>
      <c r="E8014" s="0" t="n">
        <v>60</v>
      </c>
      <c r="F8014" s="0" t="n">
        <v>8.85</v>
      </c>
    </row>
    <row r="8015" customFormat="false" ht="12.75" hidden="false" customHeight="false" outlineLevel="0" collapsed="false">
      <c r="A8015" s="0" t="n">
        <v>7998</v>
      </c>
      <c r="B8015" s="2" t="n">
        <v>38144</v>
      </c>
      <c r="C8015" s="4" t="n">
        <v>0.298263888888889</v>
      </c>
      <c r="D8015" s="1" t="n">
        <f aca="false">B8015+C8015</f>
        <v>38144.2982638889</v>
      </c>
      <c r="E8015" s="0" t="n">
        <v>60.2</v>
      </c>
      <c r="F8015" s="0" t="n">
        <v>9.11</v>
      </c>
    </row>
    <row r="8016" customFormat="false" ht="12.75" hidden="false" customHeight="false" outlineLevel="0" collapsed="false">
      <c r="A8016" s="0" t="n">
        <v>7999</v>
      </c>
      <c r="B8016" s="2" t="n">
        <v>38144</v>
      </c>
      <c r="C8016" s="4" t="n">
        <v>0.312152777777778</v>
      </c>
      <c r="D8016" s="1" t="n">
        <f aca="false">B8016+C8016</f>
        <v>38144.3121527778</v>
      </c>
      <c r="E8016" s="0" t="n">
        <v>60.1</v>
      </c>
      <c r="F8016" s="0" t="n">
        <v>9.45</v>
      </c>
    </row>
    <row r="8017" customFormat="false" ht="12.75" hidden="false" customHeight="false" outlineLevel="0" collapsed="false">
      <c r="A8017" s="0" t="n">
        <v>8000</v>
      </c>
      <c r="B8017" s="2" t="n">
        <v>38144</v>
      </c>
      <c r="C8017" s="4" t="n">
        <v>0.326041666666667</v>
      </c>
      <c r="D8017" s="1" t="n">
        <f aca="false">B8017+C8017</f>
        <v>38144.3260416667</v>
      </c>
      <c r="E8017" s="0" t="n">
        <v>60.5</v>
      </c>
      <c r="F8017" s="0" t="n">
        <v>9.78</v>
      </c>
    </row>
    <row r="8018" customFormat="false" ht="12.75" hidden="false" customHeight="false" outlineLevel="0" collapsed="false">
      <c r="A8018" s="0" t="n">
        <v>8001</v>
      </c>
      <c r="B8018" s="2" t="n">
        <v>38144</v>
      </c>
      <c r="C8018" s="4" t="n">
        <v>0.339930555555556</v>
      </c>
      <c r="D8018" s="1" t="n">
        <f aca="false">B8018+C8018</f>
        <v>38144.3399305556</v>
      </c>
      <c r="E8018" s="0" t="n">
        <v>60.3</v>
      </c>
      <c r="F8018" s="0" t="n">
        <v>10.15</v>
      </c>
    </row>
    <row r="8019" customFormat="false" ht="12.75" hidden="false" customHeight="false" outlineLevel="0" collapsed="false">
      <c r="A8019" s="0" t="n">
        <v>8002</v>
      </c>
      <c r="B8019" s="2" t="n">
        <v>38144</v>
      </c>
      <c r="C8019" s="4" t="n">
        <v>0.353819444444444</v>
      </c>
      <c r="D8019" s="1" t="n">
        <f aca="false">B8019+C8019</f>
        <v>38144.3538194444</v>
      </c>
      <c r="E8019" s="0" t="n">
        <v>60.7</v>
      </c>
      <c r="F8019" s="0" t="n">
        <v>10.56</v>
      </c>
    </row>
    <row r="8020" customFormat="false" ht="12.75" hidden="false" customHeight="false" outlineLevel="0" collapsed="false">
      <c r="A8020" s="0" t="n">
        <v>8003</v>
      </c>
      <c r="B8020" s="2" t="n">
        <v>38144</v>
      </c>
      <c r="C8020" s="4" t="n">
        <v>0.367708333333333</v>
      </c>
      <c r="D8020" s="1" t="n">
        <f aca="false">B8020+C8020</f>
        <v>38144.3677083333</v>
      </c>
      <c r="E8020" s="0" t="n">
        <v>60.4</v>
      </c>
      <c r="F8020" s="0" t="n">
        <v>10.97</v>
      </c>
    </row>
    <row r="8021" customFormat="false" ht="12.75" hidden="false" customHeight="false" outlineLevel="0" collapsed="false">
      <c r="A8021" s="0" t="n">
        <v>8004</v>
      </c>
      <c r="B8021" s="2" t="n">
        <v>38144</v>
      </c>
      <c r="C8021" s="4" t="n">
        <v>0.381597222222222</v>
      </c>
      <c r="D8021" s="1" t="n">
        <f aca="false">B8021+C8021</f>
        <v>38144.3815972222</v>
      </c>
      <c r="E8021" s="0" t="n">
        <v>60.8</v>
      </c>
      <c r="F8021" s="0" t="n">
        <v>11.45</v>
      </c>
    </row>
    <row r="8022" customFormat="false" ht="12.75" hidden="false" customHeight="false" outlineLevel="0" collapsed="false">
      <c r="A8022" s="0" t="n">
        <v>8005</v>
      </c>
      <c r="B8022" s="2" t="n">
        <v>38144</v>
      </c>
      <c r="C8022" s="4" t="n">
        <v>0.395486111111111</v>
      </c>
      <c r="D8022" s="1" t="n">
        <f aca="false">B8022+C8022</f>
        <v>38144.3954861111</v>
      </c>
      <c r="E8022" s="0" t="n">
        <v>60.6</v>
      </c>
      <c r="F8022" s="0" t="n">
        <v>11.87</v>
      </c>
    </row>
    <row r="8023" customFormat="false" ht="12.75" hidden="false" customHeight="false" outlineLevel="0" collapsed="false">
      <c r="A8023" s="0" t="n">
        <v>8006</v>
      </c>
      <c r="B8023" s="2" t="n">
        <v>38144</v>
      </c>
      <c r="C8023" s="4" t="n">
        <v>0.409375</v>
      </c>
      <c r="D8023" s="1" t="n">
        <f aca="false">B8023+C8023</f>
        <v>38144.409375</v>
      </c>
      <c r="E8023" s="0" t="n">
        <v>60.9</v>
      </c>
      <c r="F8023" s="0" t="n">
        <v>12.27</v>
      </c>
    </row>
    <row r="8024" customFormat="false" ht="12.75" hidden="false" customHeight="false" outlineLevel="0" collapsed="false">
      <c r="A8024" s="0" t="n">
        <v>8007</v>
      </c>
      <c r="B8024" s="2" t="n">
        <v>38144</v>
      </c>
      <c r="C8024" s="4" t="n">
        <v>0.423263888888889</v>
      </c>
      <c r="D8024" s="1" t="n">
        <f aca="false">B8024+C8024</f>
        <v>38144.4232638889</v>
      </c>
      <c r="E8024" s="0" t="n">
        <v>60.9</v>
      </c>
      <c r="F8024" s="0" t="n">
        <v>12.87</v>
      </c>
    </row>
    <row r="8025" customFormat="false" ht="12.75" hidden="false" customHeight="false" outlineLevel="0" collapsed="false">
      <c r="A8025" s="0" t="n">
        <v>8008</v>
      </c>
      <c r="B8025" s="2" t="n">
        <v>38144</v>
      </c>
      <c r="C8025" s="4" t="n">
        <v>0.437152777777778</v>
      </c>
      <c r="D8025" s="1" t="n">
        <f aca="false">B8025+C8025</f>
        <v>38144.4371527778</v>
      </c>
      <c r="E8025" s="0" t="n">
        <v>60.7</v>
      </c>
      <c r="F8025" s="0" t="n">
        <v>13.33</v>
      </c>
    </row>
    <row r="8026" customFormat="false" ht="12.75" hidden="false" customHeight="false" outlineLevel="0" collapsed="false">
      <c r="A8026" s="0" t="n">
        <v>8009</v>
      </c>
      <c r="B8026" s="2" t="n">
        <v>38144</v>
      </c>
      <c r="C8026" s="4" t="n">
        <v>0.451041666666667</v>
      </c>
      <c r="D8026" s="1" t="n">
        <f aca="false">B8026+C8026</f>
        <v>38144.4510416667</v>
      </c>
      <c r="E8026" s="0" t="n">
        <v>60.4</v>
      </c>
      <c r="F8026" s="0" t="n">
        <v>13.62</v>
      </c>
    </row>
    <row r="8027" customFormat="false" ht="12.75" hidden="false" customHeight="false" outlineLevel="0" collapsed="false">
      <c r="A8027" s="0" t="n">
        <v>8010</v>
      </c>
      <c r="B8027" s="2" t="n">
        <v>38144</v>
      </c>
      <c r="C8027" s="4" t="n">
        <v>0.464930555555556</v>
      </c>
      <c r="D8027" s="1" t="n">
        <f aca="false">B8027+C8027</f>
        <v>38144.4649305556</v>
      </c>
      <c r="E8027" s="0" t="n">
        <v>60.3</v>
      </c>
      <c r="F8027" s="0" t="n">
        <v>13.82</v>
      </c>
    </row>
    <row r="8028" customFormat="false" ht="12.75" hidden="false" customHeight="false" outlineLevel="0" collapsed="false">
      <c r="A8028" s="0" t="n">
        <v>8011</v>
      </c>
      <c r="B8028" s="2" t="n">
        <v>38144</v>
      </c>
      <c r="C8028" s="4" t="n">
        <v>0.478819444444444</v>
      </c>
      <c r="D8028" s="1" t="n">
        <f aca="false">B8028+C8028</f>
        <v>38144.4788194444</v>
      </c>
      <c r="E8028" s="0" t="n">
        <v>60.2</v>
      </c>
      <c r="F8028" s="0" t="n">
        <v>14.09</v>
      </c>
    </row>
    <row r="8029" customFormat="false" ht="12.75" hidden="false" customHeight="false" outlineLevel="0" collapsed="false">
      <c r="A8029" s="0" t="n">
        <v>8012</v>
      </c>
      <c r="B8029" s="2" t="n">
        <v>38144</v>
      </c>
      <c r="C8029" s="4" t="n">
        <v>0.492708333333333</v>
      </c>
      <c r="D8029" s="1" t="n">
        <f aca="false">B8029+C8029</f>
        <v>38144.4927083333</v>
      </c>
      <c r="E8029" s="0" t="n">
        <v>60.5</v>
      </c>
      <c r="F8029" s="0" t="n">
        <v>15.06</v>
      </c>
    </row>
    <row r="8030" customFormat="false" ht="12.75" hidden="false" customHeight="false" outlineLevel="0" collapsed="false">
      <c r="A8030" s="0" t="n">
        <v>8013</v>
      </c>
      <c r="B8030" s="2" t="n">
        <v>38144</v>
      </c>
      <c r="C8030" s="4" t="n">
        <v>0.506597222222222</v>
      </c>
      <c r="D8030" s="1" t="n">
        <f aca="false">B8030+C8030</f>
        <v>38144.5065972222</v>
      </c>
      <c r="E8030" s="0" t="n">
        <v>60.8</v>
      </c>
      <c r="F8030" s="0" t="n">
        <v>16.24</v>
      </c>
    </row>
    <row r="8031" customFormat="false" ht="12.75" hidden="false" customHeight="false" outlineLevel="0" collapsed="false">
      <c r="A8031" s="0" t="n">
        <v>8014</v>
      </c>
      <c r="B8031" s="2" t="n">
        <v>38144</v>
      </c>
      <c r="C8031" s="4" t="n">
        <v>0.520486111111111</v>
      </c>
      <c r="D8031" s="1" t="n">
        <f aca="false">B8031+C8031</f>
        <v>38144.5204861111</v>
      </c>
      <c r="E8031" s="0" t="n">
        <v>60.2</v>
      </c>
      <c r="F8031" s="0" t="n">
        <v>16.05</v>
      </c>
    </row>
    <row r="8032" customFormat="false" ht="12.75" hidden="false" customHeight="false" outlineLevel="0" collapsed="false">
      <c r="A8032" s="0" t="n">
        <v>8015</v>
      </c>
      <c r="B8032" s="2" t="n">
        <v>38144</v>
      </c>
      <c r="C8032" s="4" t="n">
        <v>0.534375</v>
      </c>
      <c r="D8032" s="1" t="n">
        <f aca="false">B8032+C8032</f>
        <v>38144.534375</v>
      </c>
      <c r="E8032" s="0" t="n">
        <v>59.8</v>
      </c>
      <c r="F8032" s="0" t="n">
        <v>15.6</v>
      </c>
    </row>
    <row r="8033" customFormat="false" ht="12.75" hidden="false" customHeight="false" outlineLevel="0" collapsed="false">
      <c r="A8033" s="0" t="n">
        <v>8016</v>
      </c>
      <c r="B8033" s="2" t="n">
        <v>38144</v>
      </c>
      <c r="C8033" s="4" t="n">
        <v>0.548263888888889</v>
      </c>
      <c r="D8033" s="1" t="n">
        <f aca="false">B8033+C8033</f>
        <v>38144.5482638889</v>
      </c>
      <c r="E8033" s="0" t="n">
        <v>59.1</v>
      </c>
      <c r="F8033" s="0" t="n">
        <v>15.41</v>
      </c>
    </row>
    <row r="8034" customFormat="false" ht="12.75" hidden="false" customHeight="false" outlineLevel="0" collapsed="false">
      <c r="A8034" s="0" t="n">
        <v>8017</v>
      </c>
      <c r="B8034" s="2" t="n">
        <v>38144</v>
      </c>
      <c r="C8034" s="4" t="n">
        <v>0.562152777777778</v>
      </c>
      <c r="D8034" s="1" t="n">
        <f aca="false">B8034+C8034</f>
        <v>38144.5621527778</v>
      </c>
      <c r="E8034" s="0" t="n">
        <v>58.7</v>
      </c>
      <c r="F8034" s="0" t="n">
        <v>15.36</v>
      </c>
    </row>
    <row r="8035" customFormat="false" ht="12.75" hidden="false" customHeight="false" outlineLevel="0" collapsed="false">
      <c r="A8035" s="0" t="n">
        <v>8018</v>
      </c>
      <c r="B8035" s="2" t="n">
        <v>38144</v>
      </c>
      <c r="C8035" s="4" t="n">
        <v>0.576041666666667</v>
      </c>
      <c r="D8035" s="1" t="n">
        <f aca="false">B8035+C8035</f>
        <v>38144.5760416667</v>
      </c>
      <c r="E8035" s="0" t="n">
        <v>58.9</v>
      </c>
      <c r="F8035" s="0" t="n">
        <v>15.31</v>
      </c>
    </row>
    <row r="8036" customFormat="false" ht="12.75" hidden="false" customHeight="false" outlineLevel="0" collapsed="false">
      <c r="A8036" s="0" t="n">
        <v>8019</v>
      </c>
      <c r="B8036" s="2" t="n">
        <v>38144</v>
      </c>
      <c r="C8036" s="4" t="n">
        <v>0.589930555555556</v>
      </c>
      <c r="D8036" s="1" t="n">
        <f aca="false">B8036+C8036</f>
        <v>38144.5899305556</v>
      </c>
      <c r="E8036" s="0" t="n">
        <v>58.7</v>
      </c>
      <c r="F8036" s="0" t="n">
        <v>15.37</v>
      </c>
    </row>
    <row r="8037" customFormat="false" ht="12.75" hidden="false" customHeight="false" outlineLevel="0" collapsed="false">
      <c r="A8037" s="0" t="n">
        <v>8020</v>
      </c>
      <c r="B8037" s="2" t="n">
        <v>38144</v>
      </c>
      <c r="C8037" s="4" t="n">
        <v>0.603819444444445</v>
      </c>
      <c r="D8037" s="1" t="n">
        <f aca="false">B8037+C8037</f>
        <v>38144.6038194444</v>
      </c>
      <c r="E8037" s="0" t="n">
        <v>58.8</v>
      </c>
      <c r="F8037" s="0" t="n">
        <v>15.35</v>
      </c>
    </row>
    <row r="8038" customFormat="false" ht="12.75" hidden="false" customHeight="false" outlineLevel="0" collapsed="false">
      <c r="A8038" s="0" t="n">
        <v>8021</v>
      </c>
      <c r="B8038" s="2" t="n">
        <v>38144</v>
      </c>
      <c r="C8038" s="4" t="n">
        <v>0.617708333333333</v>
      </c>
      <c r="D8038" s="1" t="n">
        <f aca="false">B8038+C8038</f>
        <v>38144.6177083333</v>
      </c>
      <c r="E8038" s="0" t="n">
        <v>58.9</v>
      </c>
      <c r="F8038" s="0" t="n">
        <v>15.28</v>
      </c>
    </row>
    <row r="8039" customFormat="false" ht="12.75" hidden="false" customHeight="false" outlineLevel="0" collapsed="false">
      <c r="A8039" s="0" t="n">
        <v>8022</v>
      </c>
      <c r="B8039" s="2" t="n">
        <v>38144</v>
      </c>
      <c r="C8039" s="4" t="n">
        <v>0.631597222222222</v>
      </c>
      <c r="D8039" s="1" t="n">
        <f aca="false">B8039+C8039</f>
        <v>38144.6315972222</v>
      </c>
      <c r="E8039" s="0" t="n">
        <v>58.6</v>
      </c>
      <c r="F8039" s="0" t="n">
        <v>15.31</v>
      </c>
    </row>
    <row r="8040" customFormat="false" ht="12.75" hidden="false" customHeight="false" outlineLevel="0" collapsed="false">
      <c r="A8040" s="0" t="n">
        <v>8023</v>
      </c>
      <c r="B8040" s="2" t="n">
        <v>38144</v>
      </c>
      <c r="C8040" s="4" t="n">
        <v>0.645486111111111</v>
      </c>
      <c r="D8040" s="1" t="n">
        <f aca="false">B8040+C8040</f>
        <v>38144.6454861111</v>
      </c>
      <c r="E8040" s="0" t="n">
        <v>58.5</v>
      </c>
      <c r="F8040" s="0" t="n">
        <v>15.27</v>
      </c>
    </row>
    <row r="8041" customFormat="false" ht="12.75" hidden="false" customHeight="false" outlineLevel="0" collapsed="false">
      <c r="A8041" s="0" t="n">
        <v>8024</v>
      </c>
      <c r="B8041" s="2" t="n">
        <v>38144</v>
      </c>
      <c r="C8041" s="4" t="n">
        <v>0.659375</v>
      </c>
      <c r="D8041" s="1" t="n">
        <f aca="false">B8041+C8041</f>
        <v>38144.659375</v>
      </c>
      <c r="E8041" s="0" t="n">
        <v>58.4</v>
      </c>
      <c r="F8041" s="0" t="n">
        <v>14.97</v>
      </c>
    </row>
    <row r="8042" customFormat="false" ht="12.75" hidden="false" customHeight="false" outlineLevel="0" collapsed="false">
      <c r="A8042" s="0" t="n">
        <v>8025</v>
      </c>
      <c r="B8042" s="2" t="n">
        <v>38144</v>
      </c>
      <c r="C8042" s="4" t="n">
        <v>0.673263888888889</v>
      </c>
      <c r="D8042" s="1" t="n">
        <f aca="false">B8042+C8042</f>
        <v>38144.6732638889</v>
      </c>
      <c r="E8042" s="0" t="n">
        <v>58.3</v>
      </c>
      <c r="F8042" s="0" t="n">
        <v>14.51</v>
      </c>
    </row>
    <row r="8043" customFormat="false" ht="12.75" hidden="false" customHeight="false" outlineLevel="0" collapsed="false">
      <c r="A8043" s="0" t="n">
        <v>8026</v>
      </c>
      <c r="B8043" s="2" t="n">
        <v>38144</v>
      </c>
      <c r="C8043" s="4" t="n">
        <v>0.687152777777778</v>
      </c>
      <c r="D8043" s="1" t="n">
        <f aca="false">B8043+C8043</f>
        <v>38144.6871527778</v>
      </c>
      <c r="E8043" s="0" t="n">
        <v>58</v>
      </c>
      <c r="F8043" s="0" t="n">
        <v>13.99</v>
      </c>
    </row>
    <row r="8044" customFormat="false" ht="12.75" hidden="false" customHeight="false" outlineLevel="0" collapsed="false">
      <c r="A8044" s="0" t="n">
        <v>8027</v>
      </c>
      <c r="B8044" s="2" t="n">
        <v>38144</v>
      </c>
      <c r="C8044" s="4" t="n">
        <v>0.701041666666667</v>
      </c>
      <c r="D8044" s="1" t="n">
        <f aca="false">B8044+C8044</f>
        <v>38144.7010416667</v>
      </c>
      <c r="E8044" s="0" t="n">
        <v>58.2</v>
      </c>
      <c r="F8044" s="0" t="n">
        <v>13.59</v>
      </c>
    </row>
    <row r="8045" customFormat="false" ht="12.75" hidden="false" customHeight="false" outlineLevel="0" collapsed="false">
      <c r="A8045" s="0" t="n">
        <v>8028</v>
      </c>
      <c r="B8045" s="2" t="n">
        <v>38144</v>
      </c>
      <c r="C8045" s="4" t="n">
        <v>0.714930555555556</v>
      </c>
      <c r="D8045" s="1" t="n">
        <f aca="false">B8045+C8045</f>
        <v>38144.7149305556</v>
      </c>
      <c r="E8045" s="0" t="n">
        <v>58.3</v>
      </c>
      <c r="F8045" s="0" t="n">
        <v>13.27</v>
      </c>
    </row>
    <row r="8046" customFormat="false" ht="12.75" hidden="false" customHeight="false" outlineLevel="0" collapsed="false">
      <c r="A8046" s="0" t="n">
        <v>8029</v>
      </c>
      <c r="B8046" s="2" t="n">
        <v>38144</v>
      </c>
      <c r="C8046" s="4" t="n">
        <v>0.728819444444445</v>
      </c>
      <c r="D8046" s="1" t="n">
        <f aca="false">B8046+C8046</f>
        <v>38144.7288194444</v>
      </c>
      <c r="E8046" s="0" t="n">
        <v>58.3</v>
      </c>
      <c r="F8046" s="0" t="n">
        <v>12.99</v>
      </c>
    </row>
    <row r="8047" customFormat="false" ht="12.75" hidden="false" customHeight="false" outlineLevel="0" collapsed="false">
      <c r="A8047" s="0" t="n">
        <v>8030</v>
      </c>
      <c r="B8047" s="2" t="n">
        <v>38144</v>
      </c>
      <c r="C8047" s="4" t="n">
        <v>0.742708333333333</v>
      </c>
      <c r="D8047" s="1" t="n">
        <f aca="false">B8047+C8047</f>
        <v>38144.7427083333</v>
      </c>
      <c r="E8047" s="0" t="n">
        <v>58.4</v>
      </c>
      <c r="F8047" s="0" t="n">
        <v>12.71</v>
      </c>
    </row>
    <row r="8048" customFormat="false" ht="12.75" hidden="false" customHeight="false" outlineLevel="0" collapsed="false">
      <c r="A8048" s="0" t="n">
        <v>8031</v>
      </c>
      <c r="B8048" s="2" t="n">
        <v>38144</v>
      </c>
      <c r="C8048" s="4" t="n">
        <v>0.756597222222222</v>
      </c>
      <c r="D8048" s="1" t="n">
        <f aca="false">B8048+C8048</f>
        <v>38144.7565972222</v>
      </c>
      <c r="E8048" s="0" t="n">
        <v>58.5</v>
      </c>
      <c r="F8048" s="0" t="n">
        <v>12.41</v>
      </c>
    </row>
    <row r="8049" customFormat="false" ht="12.75" hidden="false" customHeight="false" outlineLevel="0" collapsed="false">
      <c r="A8049" s="0" t="n">
        <v>8032</v>
      </c>
      <c r="B8049" s="2" t="n">
        <v>38144</v>
      </c>
      <c r="C8049" s="4" t="n">
        <v>0.770486111111111</v>
      </c>
      <c r="D8049" s="1" t="n">
        <f aca="false">B8049+C8049</f>
        <v>38144.7704861111</v>
      </c>
      <c r="E8049" s="0" t="n">
        <v>58.5</v>
      </c>
      <c r="F8049" s="0" t="n">
        <v>12.18</v>
      </c>
    </row>
    <row r="8050" customFormat="false" ht="12.75" hidden="false" customHeight="false" outlineLevel="0" collapsed="false">
      <c r="A8050" s="0" t="n">
        <v>8033</v>
      </c>
      <c r="B8050" s="2" t="n">
        <v>38144</v>
      </c>
      <c r="C8050" s="4" t="n">
        <v>0.784375</v>
      </c>
      <c r="D8050" s="1" t="n">
        <f aca="false">B8050+C8050</f>
        <v>38144.784375</v>
      </c>
      <c r="E8050" s="0" t="n">
        <v>58.6</v>
      </c>
      <c r="F8050" s="0" t="n">
        <v>11.95</v>
      </c>
    </row>
    <row r="8051" customFormat="false" ht="12.75" hidden="false" customHeight="false" outlineLevel="0" collapsed="false">
      <c r="A8051" s="0" t="n">
        <v>8034</v>
      </c>
      <c r="B8051" s="2" t="n">
        <v>38144</v>
      </c>
      <c r="C8051" s="4" t="n">
        <v>0.798263888888889</v>
      </c>
      <c r="D8051" s="1" t="n">
        <f aca="false">B8051+C8051</f>
        <v>38144.7982638889</v>
      </c>
      <c r="E8051" s="0" t="n">
        <v>58.6</v>
      </c>
      <c r="F8051" s="0" t="n">
        <v>11.78</v>
      </c>
    </row>
    <row r="8052" customFormat="false" ht="12.75" hidden="false" customHeight="false" outlineLevel="0" collapsed="false">
      <c r="A8052" s="0" t="n">
        <v>8035</v>
      </c>
      <c r="B8052" s="2" t="n">
        <v>38144</v>
      </c>
      <c r="C8052" s="4" t="n">
        <v>0.812152777777778</v>
      </c>
      <c r="D8052" s="1" t="n">
        <f aca="false">B8052+C8052</f>
        <v>38144.8121527778</v>
      </c>
      <c r="E8052" s="0" t="n">
        <v>58.7</v>
      </c>
      <c r="F8052" s="0" t="n">
        <v>11.6</v>
      </c>
    </row>
    <row r="8053" customFormat="false" ht="12.75" hidden="false" customHeight="false" outlineLevel="0" collapsed="false">
      <c r="A8053" s="0" t="n">
        <v>8036</v>
      </c>
      <c r="B8053" s="2" t="n">
        <v>38144</v>
      </c>
      <c r="C8053" s="4" t="n">
        <v>0.826041666666667</v>
      </c>
      <c r="D8053" s="1" t="n">
        <f aca="false">B8053+C8053</f>
        <v>38144.8260416667</v>
      </c>
      <c r="E8053" s="0" t="n">
        <v>58.9</v>
      </c>
      <c r="F8053" s="0" t="n">
        <v>11.46</v>
      </c>
    </row>
    <row r="8054" customFormat="false" ht="12.75" hidden="false" customHeight="false" outlineLevel="0" collapsed="false">
      <c r="A8054" s="0" t="n">
        <v>8037</v>
      </c>
      <c r="B8054" s="2" t="n">
        <v>38144</v>
      </c>
      <c r="C8054" s="4" t="n">
        <v>0.839930555555556</v>
      </c>
      <c r="D8054" s="1" t="n">
        <f aca="false">B8054+C8054</f>
        <v>38144.8399305556</v>
      </c>
      <c r="E8054" s="0" t="n">
        <v>58.8</v>
      </c>
      <c r="F8054" s="0" t="n">
        <v>11.38</v>
      </c>
    </row>
    <row r="8055" customFormat="false" ht="12.75" hidden="false" customHeight="false" outlineLevel="0" collapsed="false">
      <c r="A8055" s="0" t="n">
        <v>8038</v>
      </c>
      <c r="B8055" s="2" t="n">
        <v>38144</v>
      </c>
      <c r="C8055" s="4" t="n">
        <v>0.853819444444445</v>
      </c>
      <c r="D8055" s="1" t="n">
        <f aca="false">B8055+C8055</f>
        <v>38144.8538194444</v>
      </c>
      <c r="E8055" s="0" t="n">
        <v>58.9</v>
      </c>
      <c r="F8055" s="0" t="n">
        <v>11.25</v>
      </c>
    </row>
    <row r="8056" customFormat="false" ht="12.75" hidden="false" customHeight="false" outlineLevel="0" collapsed="false">
      <c r="A8056" s="0" t="n">
        <v>8039</v>
      </c>
      <c r="B8056" s="2" t="n">
        <v>38144</v>
      </c>
      <c r="C8056" s="4" t="n">
        <v>0.867708333333333</v>
      </c>
      <c r="D8056" s="1" t="n">
        <f aca="false">B8056+C8056</f>
        <v>38144.8677083333</v>
      </c>
      <c r="E8056" s="0" t="n">
        <v>58.7</v>
      </c>
      <c r="F8056" s="0" t="n">
        <v>11.13</v>
      </c>
    </row>
    <row r="8057" customFormat="false" ht="12.75" hidden="false" customHeight="false" outlineLevel="0" collapsed="false">
      <c r="A8057" s="0" t="n">
        <v>8040</v>
      </c>
      <c r="B8057" s="2" t="n">
        <v>38144</v>
      </c>
      <c r="C8057" s="4" t="n">
        <v>0.881597222222222</v>
      </c>
      <c r="D8057" s="1" t="n">
        <f aca="false">B8057+C8057</f>
        <v>38144.8815972222</v>
      </c>
      <c r="E8057" s="0" t="n">
        <v>58.6</v>
      </c>
      <c r="F8057" s="0" t="n">
        <v>11.11</v>
      </c>
    </row>
    <row r="8058" customFormat="false" ht="12.75" hidden="false" customHeight="false" outlineLevel="0" collapsed="false">
      <c r="A8058" s="0" t="n">
        <v>8041</v>
      </c>
      <c r="B8058" s="2" t="n">
        <v>38144</v>
      </c>
      <c r="C8058" s="4" t="n">
        <v>0.895486111111111</v>
      </c>
      <c r="D8058" s="1" t="n">
        <f aca="false">B8058+C8058</f>
        <v>38144.8954861111</v>
      </c>
      <c r="E8058" s="0" t="n">
        <v>58.3</v>
      </c>
      <c r="F8058" s="0" t="n">
        <v>11.09</v>
      </c>
    </row>
    <row r="8059" customFormat="false" ht="12.75" hidden="false" customHeight="false" outlineLevel="0" collapsed="false">
      <c r="A8059" s="0" t="n">
        <v>8042</v>
      </c>
      <c r="B8059" s="2" t="n">
        <v>38144</v>
      </c>
      <c r="C8059" s="4" t="n">
        <v>0.909375</v>
      </c>
      <c r="D8059" s="1" t="n">
        <f aca="false">B8059+C8059</f>
        <v>38144.909375</v>
      </c>
      <c r="E8059" s="0" t="n">
        <v>58.1</v>
      </c>
      <c r="F8059" s="0" t="n">
        <v>10.97</v>
      </c>
    </row>
    <row r="8060" customFormat="false" ht="12.75" hidden="false" customHeight="false" outlineLevel="0" collapsed="false">
      <c r="A8060" s="0" t="n">
        <v>8043</v>
      </c>
      <c r="B8060" s="2" t="n">
        <v>38144</v>
      </c>
      <c r="C8060" s="4" t="n">
        <v>0.923263888888889</v>
      </c>
      <c r="D8060" s="1" t="n">
        <f aca="false">B8060+C8060</f>
        <v>38144.9232638889</v>
      </c>
      <c r="E8060" s="0" t="n">
        <v>58.3</v>
      </c>
      <c r="F8060" s="0" t="n">
        <v>10.97</v>
      </c>
    </row>
    <row r="8061" customFormat="false" ht="12.75" hidden="false" customHeight="false" outlineLevel="0" collapsed="false">
      <c r="A8061" s="0" t="n">
        <v>8044</v>
      </c>
      <c r="B8061" s="2" t="n">
        <v>38144</v>
      </c>
      <c r="C8061" s="4" t="n">
        <v>0.937152777777778</v>
      </c>
      <c r="D8061" s="1" t="n">
        <f aca="false">B8061+C8061</f>
        <v>38144.9371527778</v>
      </c>
      <c r="E8061" s="0" t="n">
        <v>58.3</v>
      </c>
      <c r="F8061" s="0" t="n">
        <v>10.95</v>
      </c>
    </row>
    <row r="8062" customFormat="false" ht="12.75" hidden="false" customHeight="false" outlineLevel="0" collapsed="false">
      <c r="A8062" s="0" t="n">
        <v>8045</v>
      </c>
      <c r="B8062" s="2" t="n">
        <v>38144</v>
      </c>
      <c r="C8062" s="4" t="n">
        <v>0.951041666666667</v>
      </c>
      <c r="D8062" s="1" t="n">
        <f aca="false">B8062+C8062</f>
        <v>38144.9510416667</v>
      </c>
      <c r="E8062" s="0" t="n">
        <v>57.7</v>
      </c>
      <c r="F8062" s="0" t="n">
        <v>10.85</v>
      </c>
    </row>
    <row r="8063" customFormat="false" ht="12.75" hidden="false" customHeight="false" outlineLevel="0" collapsed="false">
      <c r="A8063" s="0" t="n">
        <v>8046</v>
      </c>
      <c r="B8063" s="2" t="n">
        <v>38144</v>
      </c>
      <c r="C8063" s="4" t="n">
        <v>0.964930555555556</v>
      </c>
      <c r="D8063" s="1" t="n">
        <f aca="false">B8063+C8063</f>
        <v>38144.9649305556</v>
      </c>
      <c r="E8063" s="0" t="n">
        <v>57.6</v>
      </c>
      <c r="F8063" s="0" t="n">
        <v>10.74</v>
      </c>
    </row>
    <row r="8064" customFormat="false" ht="12.75" hidden="false" customHeight="false" outlineLevel="0" collapsed="false">
      <c r="A8064" s="0" t="n">
        <v>8047</v>
      </c>
      <c r="B8064" s="2" t="n">
        <v>38144</v>
      </c>
      <c r="C8064" s="4" t="n">
        <v>0.978819444444445</v>
      </c>
      <c r="D8064" s="1" t="n">
        <f aca="false">B8064+C8064</f>
        <v>38144.9788194444</v>
      </c>
      <c r="E8064" s="0" t="n">
        <v>57.7</v>
      </c>
      <c r="F8064" s="0" t="n">
        <v>10.65</v>
      </c>
    </row>
    <row r="8065" customFormat="false" ht="12.75" hidden="false" customHeight="false" outlineLevel="0" collapsed="false">
      <c r="A8065" s="0" t="n">
        <v>8048</v>
      </c>
      <c r="B8065" s="2" t="n">
        <v>38144</v>
      </c>
      <c r="C8065" s="4" t="n">
        <v>0.992708333333333</v>
      </c>
      <c r="D8065" s="1" t="n">
        <f aca="false">B8065+C8065</f>
        <v>38144.9927083333</v>
      </c>
      <c r="E8065" s="0" t="n">
        <v>57.2</v>
      </c>
      <c r="F8065" s="0" t="n">
        <v>10.62</v>
      </c>
    </row>
    <row r="8066" customFormat="false" ht="12.75" hidden="false" customHeight="false" outlineLevel="0" collapsed="false">
      <c r="A8066" s="0" t="n">
        <v>8049</v>
      </c>
      <c r="B8066" s="2" t="n">
        <v>38145</v>
      </c>
      <c r="C8066" s="4" t="n">
        <v>0.00659722222222222</v>
      </c>
      <c r="D8066" s="1" t="n">
        <f aca="false">B8066+C8066</f>
        <v>38145.0065972222</v>
      </c>
      <c r="E8066" s="0" t="n">
        <v>56.9</v>
      </c>
      <c r="F8066" s="0" t="n">
        <v>10.5</v>
      </c>
    </row>
    <row r="8067" customFormat="false" ht="12.75" hidden="false" customHeight="false" outlineLevel="0" collapsed="false">
      <c r="A8067" s="0" t="n">
        <v>8050</v>
      </c>
      <c r="B8067" s="2" t="n">
        <v>38145</v>
      </c>
      <c r="C8067" s="4" t="n">
        <v>0.0204861111111111</v>
      </c>
      <c r="D8067" s="1" t="n">
        <f aca="false">B8067+C8067</f>
        <v>38145.0204861111</v>
      </c>
      <c r="E8067" s="0" t="n">
        <v>56.9</v>
      </c>
      <c r="F8067" s="0" t="n">
        <v>10.45</v>
      </c>
    </row>
    <row r="8068" customFormat="false" ht="12.75" hidden="false" customHeight="false" outlineLevel="0" collapsed="false">
      <c r="A8068" s="0" t="n">
        <v>8051</v>
      </c>
      <c r="B8068" s="2" t="n">
        <v>38145</v>
      </c>
      <c r="C8068" s="4" t="n">
        <v>0.034375</v>
      </c>
      <c r="D8068" s="1" t="n">
        <f aca="false">B8068+C8068</f>
        <v>38145.034375</v>
      </c>
      <c r="E8068" s="0" t="n">
        <v>56.5</v>
      </c>
      <c r="F8068" s="0" t="n">
        <v>10.39</v>
      </c>
    </row>
    <row r="8069" customFormat="false" ht="12.75" hidden="false" customHeight="false" outlineLevel="0" collapsed="false">
      <c r="A8069" s="0" t="n">
        <v>8052</v>
      </c>
      <c r="B8069" s="2" t="n">
        <v>38145</v>
      </c>
      <c r="C8069" s="4" t="n">
        <v>0.0482638888888889</v>
      </c>
      <c r="D8069" s="1" t="n">
        <f aca="false">B8069+C8069</f>
        <v>38145.0482638889</v>
      </c>
      <c r="E8069" s="0" t="n">
        <v>56.5</v>
      </c>
      <c r="F8069" s="0" t="n">
        <v>10.25</v>
      </c>
    </row>
    <row r="8070" customFormat="false" ht="12.75" hidden="false" customHeight="false" outlineLevel="0" collapsed="false">
      <c r="A8070" s="0" t="n">
        <v>8053</v>
      </c>
      <c r="B8070" s="2" t="n">
        <v>38145</v>
      </c>
      <c r="C8070" s="4" t="n">
        <v>0.0621527777777778</v>
      </c>
      <c r="D8070" s="1" t="n">
        <f aca="false">B8070+C8070</f>
        <v>38145.0621527778</v>
      </c>
      <c r="E8070" s="0" t="n">
        <v>56.9</v>
      </c>
      <c r="F8070" s="0" t="n">
        <v>10.21</v>
      </c>
    </row>
    <row r="8071" customFormat="false" ht="12.75" hidden="false" customHeight="false" outlineLevel="0" collapsed="false">
      <c r="A8071" s="0" t="n">
        <v>8054</v>
      </c>
      <c r="B8071" s="2" t="n">
        <v>38145</v>
      </c>
      <c r="C8071" s="4" t="n">
        <v>0.0760416666666667</v>
      </c>
      <c r="D8071" s="1" t="n">
        <f aca="false">B8071+C8071</f>
        <v>38145.0760416667</v>
      </c>
      <c r="E8071" s="0" t="n">
        <v>56.3</v>
      </c>
      <c r="F8071" s="0" t="n">
        <v>10.2</v>
      </c>
    </row>
    <row r="8072" customFormat="false" ht="12.75" hidden="false" customHeight="false" outlineLevel="0" collapsed="false">
      <c r="A8072" s="0" t="n">
        <v>8055</v>
      </c>
      <c r="B8072" s="2" t="n">
        <v>38145</v>
      </c>
      <c r="C8072" s="4" t="n">
        <v>0.0899305555555556</v>
      </c>
      <c r="D8072" s="1" t="n">
        <f aca="false">B8072+C8072</f>
        <v>38145.0899305556</v>
      </c>
      <c r="E8072" s="0" t="n">
        <v>56.3</v>
      </c>
      <c r="F8072" s="0" t="n">
        <v>10.14</v>
      </c>
    </row>
    <row r="8073" customFormat="false" ht="12.75" hidden="false" customHeight="false" outlineLevel="0" collapsed="false">
      <c r="A8073" s="0" t="n">
        <v>8056</v>
      </c>
      <c r="B8073" s="2" t="n">
        <v>38145</v>
      </c>
      <c r="C8073" s="4" t="n">
        <v>0.103819444444444</v>
      </c>
      <c r="D8073" s="1" t="n">
        <f aca="false">B8073+C8073</f>
        <v>38145.1038194444</v>
      </c>
      <c r="E8073" s="0" t="n">
        <v>56.2</v>
      </c>
      <c r="F8073" s="0" t="n">
        <v>10.1</v>
      </c>
    </row>
    <row r="8074" customFormat="false" ht="12.75" hidden="false" customHeight="false" outlineLevel="0" collapsed="false">
      <c r="A8074" s="0" t="n">
        <v>8057</v>
      </c>
      <c r="B8074" s="2" t="n">
        <v>38145</v>
      </c>
      <c r="C8074" s="4" t="n">
        <v>0.117708333333333</v>
      </c>
      <c r="D8074" s="1" t="n">
        <f aca="false">B8074+C8074</f>
        <v>38145.1177083333</v>
      </c>
      <c r="E8074" s="0" t="n">
        <v>56.1</v>
      </c>
      <c r="F8074" s="0" t="n">
        <v>10.09</v>
      </c>
    </row>
    <row r="8075" customFormat="false" ht="12.75" hidden="false" customHeight="false" outlineLevel="0" collapsed="false">
      <c r="A8075" s="0" t="n">
        <v>8058</v>
      </c>
      <c r="B8075" s="2" t="n">
        <v>38145</v>
      </c>
      <c r="C8075" s="4" t="n">
        <v>0.131597222222222</v>
      </c>
      <c r="D8075" s="1" t="n">
        <f aca="false">B8075+C8075</f>
        <v>38145.1315972222</v>
      </c>
      <c r="E8075" s="0" t="n">
        <v>55.9</v>
      </c>
      <c r="F8075" s="0" t="n">
        <v>10.11</v>
      </c>
    </row>
    <row r="8076" customFormat="false" ht="12.75" hidden="false" customHeight="false" outlineLevel="0" collapsed="false">
      <c r="A8076" s="0" t="n">
        <v>8059</v>
      </c>
      <c r="B8076" s="2" t="n">
        <v>38145</v>
      </c>
      <c r="C8076" s="4" t="n">
        <v>0.145486111111111</v>
      </c>
      <c r="D8076" s="1" t="n">
        <f aca="false">B8076+C8076</f>
        <v>38145.1454861111</v>
      </c>
      <c r="E8076" s="0" t="n">
        <v>56.3</v>
      </c>
      <c r="F8076" s="0" t="n">
        <v>10.18</v>
      </c>
    </row>
    <row r="8077" customFormat="false" ht="12.75" hidden="false" customHeight="false" outlineLevel="0" collapsed="false">
      <c r="A8077" s="0" t="n">
        <v>8060</v>
      </c>
      <c r="B8077" s="2" t="n">
        <v>38145</v>
      </c>
      <c r="C8077" s="4" t="n">
        <v>0.159375</v>
      </c>
      <c r="D8077" s="1" t="n">
        <f aca="false">B8077+C8077</f>
        <v>38145.159375</v>
      </c>
      <c r="E8077" s="0" t="n">
        <v>56.4</v>
      </c>
      <c r="F8077" s="0" t="n">
        <v>10.35</v>
      </c>
    </row>
    <row r="8078" customFormat="false" ht="12.75" hidden="false" customHeight="false" outlineLevel="0" collapsed="false">
      <c r="A8078" s="0" t="n">
        <v>8061</v>
      </c>
      <c r="B8078" s="2" t="n">
        <v>38145</v>
      </c>
      <c r="C8078" s="4" t="n">
        <v>0.173263888888889</v>
      </c>
      <c r="D8078" s="1" t="n">
        <f aca="false">B8078+C8078</f>
        <v>38145.1732638889</v>
      </c>
      <c r="E8078" s="0" t="n">
        <v>56.5</v>
      </c>
      <c r="F8078" s="0" t="n">
        <v>10.51</v>
      </c>
    </row>
    <row r="8079" customFormat="false" ht="12.75" hidden="false" customHeight="false" outlineLevel="0" collapsed="false">
      <c r="A8079" s="0" t="n">
        <v>8062</v>
      </c>
      <c r="B8079" s="2" t="n">
        <v>38145</v>
      </c>
      <c r="C8079" s="4" t="n">
        <v>0.187152777777778</v>
      </c>
      <c r="D8079" s="1" t="n">
        <f aca="false">B8079+C8079</f>
        <v>38145.1871527778</v>
      </c>
      <c r="E8079" s="0" t="n">
        <v>56.5</v>
      </c>
      <c r="F8079" s="0" t="n">
        <v>10.59</v>
      </c>
    </row>
    <row r="8080" customFormat="false" ht="12.75" hidden="false" customHeight="false" outlineLevel="0" collapsed="false">
      <c r="A8080" s="0" t="n">
        <v>8063</v>
      </c>
      <c r="B8080" s="2" t="n">
        <v>38145</v>
      </c>
      <c r="C8080" s="4" t="n">
        <v>0.201041666666667</v>
      </c>
      <c r="D8080" s="1" t="n">
        <f aca="false">B8080+C8080</f>
        <v>38145.2010416667</v>
      </c>
      <c r="E8080" s="0" t="n">
        <v>57.4</v>
      </c>
      <c r="F8080" s="0" t="n">
        <v>10.7</v>
      </c>
    </row>
    <row r="8081" customFormat="false" ht="12.75" hidden="false" customHeight="false" outlineLevel="0" collapsed="false">
      <c r="A8081" s="0" t="n">
        <v>8064</v>
      </c>
      <c r="B8081" s="2" t="n">
        <v>38145</v>
      </c>
      <c r="C8081" s="4" t="n">
        <v>0.214930555555556</v>
      </c>
      <c r="D8081" s="1" t="n">
        <f aca="false">B8081+C8081</f>
        <v>38145.2149305556</v>
      </c>
      <c r="E8081" s="0" t="n">
        <v>57</v>
      </c>
      <c r="F8081" s="0" t="n">
        <v>10.84</v>
      </c>
    </row>
    <row r="8082" customFormat="false" ht="12.75" hidden="false" customHeight="false" outlineLevel="0" collapsed="false">
      <c r="A8082" s="0" t="n">
        <v>8065</v>
      </c>
      <c r="B8082" s="2" t="n">
        <v>38145</v>
      </c>
      <c r="C8082" s="4" t="n">
        <v>0.228819444444444</v>
      </c>
      <c r="D8082" s="1" t="n">
        <f aca="false">B8082+C8082</f>
        <v>38145.2288194444</v>
      </c>
      <c r="E8082" s="0" t="n">
        <v>56.9</v>
      </c>
      <c r="F8082" s="0" t="n">
        <v>11.01</v>
      </c>
    </row>
    <row r="8083" customFormat="false" ht="12.75" hidden="false" customHeight="false" outlineLevel="0" collapsed="false">
      <c r="A8083" s="0" t="n">
        <v>8066</v>
      </c>
      <c r="B8083" s="2" t="n">
        <v>38145</v>
      </c>
      <c r="C8083" s="4" t="n">
        <v>0.242708333333333</v>
      </c>
      <c r="D8083" s="1" t="n">
        <f aca="false">B8083+C8083</f>
        <v>38145.2427083333</v>
      </c>
      <c r="E8083" s="0" t="n">
        <v>57.4</v>
      </c>
      <c r="F8083" s="0" t="n">
        <v>11.12</v>
      </c>
    </row>
    <row r="8084" customFormat="false" ht="12.75" hidden="false" customHeight="false" outlineLevel="0" collapsed="false">
      <c r="A8084" s="0" t="n">
        <v>8067</v>
      </c>
      <c r="B8084" s="2" t="n">
        <v>38145</v>
      </c>
      <c r="C8084" s="4" t="n">
        <v>0.256597222222222</v>
      </c>
      <c r="D8084" s="1" t="n">
        <f aca="false">B8084+C8084</f>
        <v>38145.2565972222</v>
      </c>
      <c r="E8084" s="0" t="n">
        <v>57.5</v>
      </c>
      <c r="F8084" s="0" t="n">
        <v>11.23</v>
      </c>
    </row>
    <row r="8085" customFormat="false" ht="12.75" hidden="false" customHeight="false" outlineLevel="0" collapsed="false">
      <c r="A8085" s="0" t="n">
        <v>8068</v>
      </c>
      <c r="B8085" s="2" t="n">
        <v>38145</v>
      </c>
      <c r="C8085" s="4" t="n">
        <v>0.270486111111111</v>
      </c>
      <c r="D8085" s="1" t="n">
        <f aca="false">B8085+C8085</f>
        <v>38145.2704861111</v>
      </c>
      <c r="E8085" s="0" t="n">
        <v>57.7</v>
      </c>
      <c r="F8085" s="0" t="n">
        <v>11.34</v>
      </c>
    </row>
    <row r="8086" customFormat="false" ht="12.75" hidden="false" customHeight="false" outlineLevel="0" collapsed="false">
      <c r="A8086" s="0" t="n">
        <v>8069</v>
      </c>
      <c r="B8086" s="2" t="n">
        <v>38145</v>
      </c>
      <c r="C8086" s="4" t="n">
        <v>0.284375</v>
      </c>
      <c r="D8086" s="1" t="n">
        <f aca="false">B8086+C8086</f>
        <v>38145.284375</v>
      </c>
      <c r="E8086" s="0" t="n">
        <v>57.6</v>
      </c>
      <c r="F8086" s="0" t="n">
        <v>11.47</v>
      </c>
    </row>
    <row r="8087" customFormat="false" ht="12.75" hidden="false" customHeight="false" outlineLevel="0" collapsed="false">
      <c r="A8087" s="0" t="n">
        <v>8070</v>
      </c>
      <c r="B8087" s="2" t="n">
        <v>38145</v>
      </c>
      <c r="C8087" s="4" t="n">
        <v>0.298263888888889</v>
      </c>
      <c r="D8087" s="1" t="n">
        <f aca="false">B8087+C8087</f>
        <v>38145.2982638889</v>
      </c>
      <c r="E8087" s="0" t="n">
        <v>57.4</v>
      </c>
      <c r="F8087" s="0" t="n">
        <v>11.66</v>
      </c>
    </row>
    <row r="8088" customFormat="false" ht="12.75" hidden="false" customHeight="false" outlineLevel="0" collapsed="false">
      <c r="A8088" s="0" t="n">
        <v>8071</v>
      </c>
      <c r="B8088" s="2" t="n">
        <v>38145</v>
      </c>
      <c r="C8088" s="4" t="n">
        <v>0.312152777777778</v>
      </c>
      <c r="D8088" s="1" t="n">
        <f aca="false">B8088+C8088</f>
        <v>38145.3121527778</v>
      </c>
      <c r="E8088" s="0" t="n">
        <v>58.3</v>
      </c>
      <c r="F8088" s="0" t="n">
        <v>11.8</v>
      </c>
    </row>
    <row r="8089" customFormat="false" ht="12.75" hidden="false" customHeight="false" outlineLevel="0" collapsed="false">
      <c r="A8089" s="0" t="n">
        <v>8072</v>
      </c>
      <c r="B8089" s="2" t="n">
        <v>38145</v>
      </c>
      <c r="C8089" s="4" t="n">
        <v>0.326041666666667</v>
      </c>
      <c r="D8089" s="1" t="n">
        <f aca="false">B8089+C8089</f>
        <v>38145.3260416667</v>
      </c>
      <c r="E8089" s="0" t="n">
        <v>58.3</v>
      </c>
      <c r="F8089" s="0" t="n">
        <v>12.02</v>
      </c>
    </row>
    <row r="8090" customFormat="false" ht="12.75" hidden="false" customHeight="false" outlineLevel="0" collapsed="false">
      <c r="A8090" s="0" t="n">
        <v>8073</v>
      </c>
      <c r="B8090" s="2" t="n">
        <v>38145</v>
      </c>
      <c r="C8090" s="4" t="n">
        <v>0.339930555555556</v>
      </c>
      <c r="D8090" s="1" t="n">
        <f aca="false">B8090+C8090</f>
        <v>38145.3399305556</v>
      </c>
      <c r="E8090" s="0" t="n">
        <v>57.9</v>
      </c>
      <c r="F8090" s="0" t="n">
        <v>12.15</v>
      </c>
    </row>
    <row r="8091" customFormat="false" ht="12.75" hidden="false" customHeight="false" outlineLevel="0" collapsed="false">
      <c r="A8091" s="0" t="n">
        <v>8074</v>
      </c>
      <c r="B8091" s="2" t="n">
        <v>38145</v>
      </c>
      <c r="C8091" s="4" t="n">
        <v>0.353819444444444</v>
      </c>
      <c r="D8091" s="1" t="n">
        <f aca="false">B8091+C8091</f>
        <v>38145.3538194444</v>
      </c>
      <c r="E8091" s="0" t="n">
        <v>58.1</v>
      </c>
      <c r="F8091" s="0" t="n">
        <v>12.31</v>
      </c>
    </row>
    <row r="8092" customFormat="false" ht="12.75" hidden="false" customHeight="false" outlineLevel="0" collapsed="false">
      <c r="A8092" s="0" t="n">
        <v>8075</v>
      </c>
      <c r="B8092" s="2" t="n">
        <v>38145</v>
      </c>
      <c r="C8092" s="4" t="n">
        <v>0.367708333333333</v>
      </c>
      <c r="D8092" s="1" t="n">
        <f aca="false">B8092+C8092</f>
        <v>38145.3677083333</v>
      </c>
      <c r="E8092" s="0" t="n">
        <v>58.3</v>
      </c>
      <c r="F8092" s="0" t="n">
        <v>12.49</v>
      </c>
    </row>
    <row r="8093" customFormat="false" ht="12.75" hidden="false" customHeight="false" outlineLevel="0" collapsed="false">
      <c r="A8093" s="0" t="n">
        <v>8076</v>
      </c>
      <c r="B8093" s="2" t="n">
        <v>38145</v>
      </c>
      <c r="C8093" s="4" t="n">
        <v>0.381597222222222</v>
      </c>
      <c r="D8093" s="1" t="n">
        <f aca="false">B8093+C8093</f>
        <v>38145.3815972222</v>
      </c>
      <c r="E8093" s="0" t="n">
        <v>58.1</v>
      </c>
      <c r="F8093" s="0" t="n">
        <v>12.73</v>
      </c>
    </row>
    <row r="8094" customFormat="false" ht="12.75" hidden="false" customHeight="false" outlineLevel="0" collapsed="false">
      <c r="A8094" s="0" t="n">
        <v>8077</v>
      </c>
      <c r="B8094" s="2" t="n">
        <v>38145</v>
      </c>
      <c r="C8094" s="4" t="n">
        <v>0.395486111111111</v>
      </c>
      <c r="D8094" s="1" t="n">
        <f aca="false">B8094+C8094</f>
        <v>38145.3954861111</v>
      </c>
      <c r="E8094" s="0" t="n">
        <v>57.9</v>
      </c>
      <c r="F8094" s="0" t="n">
        <v>12.98</v>
      </c>
    </row>
    <row r="8095" customFormat="false" ht="12.75" hidden="false" customHeight="false" outlineLevel="0" collapsed="false">
      <c r="A8095" s="0" t="n">
        <v>8078</v>
      </c>
      <c r="B8095" s="2" t="n">
        <v>38145</v>
      </c>
      <c r="C8095" s="4" t="n">
        <v>0.409375</v>
      </c>
      <c r="D8095" s="1" t="n">
        <f aca="false">B8095+C8095</f>
        <v>38145.409375</v>
      </c>
      <c r="E8095" s="0" t="n">
        <v>57.5</v>
      </c>
      <c r="F8095" s="0" t="n">
        <v>13.21</v>
      </c>
    </row>
    <row r="8096" customFormat="false" ht="12.75" hidden="false" customHeight="false" outlineLevel="0" collapsed="false">
      <c r="A8096" s="0" t="n">
        <v>8079</v>
      </c>
      <c r="B8096" s="2" t="n">
        <v>38145</v>
      </c>
      <c r="C8096" s="4" t="n">
        <v>0.423263888888889</v>
      </c>
      <c r="D8096" s="1" t="n">
        <f aca="false">B8096+C8096</f>
        <v>38145.4232638889</v>
      </c>
      <c r="E8096" s="0" t="n">
        <v>57.3</v>
      </c>
      <c r="F8096" s="0" t="n">
        <v>13.45</v>
      </c>
    </row>
    <row r="8097" customFormat="false" ht="12.75" hidden="false" customHeight="false" outlineLevel="0" collapsed="false">
      <c r="A8097" s="0" t="n">
        <v>8080</v>
      </c>
      <c r="B8097" s="2" t="n">
        <v>38145</v>
      </c>
      <c r="C8097" s="4" t="n">
        <v>0.437152777777778</v>
      </c>
      <c r="D8097" s="1" t="n">
        <f aca="false">B8097+C8097</f>
        <v>38145.4371527778</v>
      </c>
      <c r="E8097" s="0" t="n">
        <v>56.8</v>
      </c>
      <c r="F8097" s="0" t="n">
        <v>13.78</v>
      </c>
    </row>
    <row r="8098" customFormat="false" ht="12.75" hidden="false" customHeight="false" outlineLevel="0" collapsed="false">
      <c r="A8098" s="0" t="n">
        <v>8081</v>
      </c>
      <c r="B8098" s="2" t="n">
        <v>38145</v>
      </c>
      <c r="C8098" s="4" t="n">
        <v>0.451041666666667</v>
      </c>
      <c r="D8098" s="1" t="n">
        <f aca="false">B8098+C8098</f>
        <v>38145.4510416667</v>
      </c>
      <c r="E8098" s="0" t="n">
        <v>57.1</v>
      </c>
      <c r="F8098" s="0" t="n">
        <v>14.03</v>
      </c>
    </row>
    <row r="8099" customFormat="false" ht="12.75" hidden="false" customHeight="false" outlineLevel="0" collapsed="false">
      <c r="A8099" s="0" t="n">
        <v>8082</v>
      </c>
      <c r="B8099" s="2" t="n">
        <v>38145</v>
      </c>
      <c r="C8099" s="4" t="n">
        <v>0.464930555555556</v>
      </c>
      <c r="D8099" s="1" t="n">
        <f aca="false">B8099+C8099</f>
        <v>38145.4649305556</v>
      </c>
      <c r="E8099" s="0" t="n">
        <v>56.7</v>
      </c>
      <c r="F8099" s="0" t="n">
        <v>14.31</v>
      </c>
    </row>
    <row r="8100" customFormat="false" ht="12.75" hidden="false" customHeight="false" outlineLevel="0" collapsed="false">
      <c r="A8100" s="0" t="n">
        <v>8083</v>
      </c>
      <c r="B8100" s="2" t="n">
        <v>38145</v>
      </c>
      <c r="C8100" s="4" t="n">
        <v>0.478819444444444</v>
      </c>
      <c r="D8100" s="1" t="n">
        <f aca="false">B8100+C8100</f>
        <v>38145.4788194444</v>
      </c>
      <c r="E8100" s="0" t="n">
        <v>56.1</v>
      </c>
      <c r="F8100" s="0" t="n">
        <v>14.63</v>
      </c>
    </row>
    <row r="8101" customFormat="false" ht="12.75" hidden="false" customHeight="false" outlineLevel="0" collapsed="false">
      <c r="A8101" s="0" t="n">
        <v>8084</v>
      </c>
      <c r="B8101" s="2" t="n">
        <v>38145</v>
      </c>
      <c r="C8101" s="4" t="n">
        <v>0.492708333333333</v>
      </c>
      <c r="D8101" s="1" t="n">
        <f aca="false">B8101+C8101</f>
        <v>38145.4927083333</v>
      </c>
      <c r="E8101" s="0" t="n">
        <v>56.9</v>
      </c>
      <c r="F8101" s="0" t="n">
        <v>15.76</v>
      </c>
    </row>
    <row r="8102" customFormat="false" ht="12.75" hidden="false" customHeight="false" outlineLevel="0" collapsed="false">
      <c r="A8102" s="0" t="n">
        <v>8085</v>
      </c>
      <c r="B8102" s="2" t="n">
        <v>38145</v>
      </c>
      <c r="C8102" s="4" t="n">
        <v>0.506597222222222</v>
      </c>
      <c r="D8102" s="1" t="n">
        <f aca="false">B8102+C8102</f>
        <v>38145.5065972222</v>
      </c>
      <c r="E8102" s="0" t="n">
        <v>56.9</v>
      </c>
      <c r="F8102" s="0" t="n">
        <v>16.49</v>
      </c>
    </row>
    <row r="8103" customFormat="false" ht="12.75" hidden="false" customHeight="false" outlineLevel="0" collapsed="false">
      <c r="A8103" s="0" t="n">
        <v>8086</v>
      </c>
      <c r="B8103" s="2" t="n">
        <v>38145</v>
      </c>
      <c r="C8103" s="4" t="n">
        <v>0.520486111111111</v>
      </c>
      <c r="D8103" s="1" t="n">
        <f aca="false">B8103+C8103</f>
        <v>38145.5204861111</v>
      </c>
      <c r="E8103" s="0" t="n">
        <v>56.1</v>
      </c>
      <c r="F8103" s="0" t="n">
        <v>16.13</v>
      </c>
    </row>
    <row r="8104" customFormat="false" ht="12.75" hidden="false" customHeight="false" outlineLevel="0" collapsed="false">
      <c r="A8104" s="0" t="n">
        <v>8087</v>
      </c>
      <c r="B8104" s="2" t="n">
        <v>38145</v>
      </c>
      <c r="C8104" s="4" t="n">
        <v>0.534375</v>
      </c>
      <c r="D8104" s="1" t="n">
        <f aca="false">B8104+C8104</f>
        <v>38145.534375</v>
      </c>
      <c r="E8104" s="0" t="n">
        <v>55.8</v>
      </c>
      <c r="F8104" s="0" t="n">
        <v>15.96</v>
      </c>
    </row>
    <row r="8105" customFormat="false" ht="12.75" hidden="false" customHeight="false" outlineLevel="0" collapsed="false">
      <c r="A8105" s="0" t="n">
        <v>8088</v>
      </c>
      <c r="B8105" s="2" t="n">
        <v>38145</v>
      </c>
      <c r="C8105" s="4" t="n">
        <v>0.548263888888889</v>
      </c>
      <c r="D8105" s="1" t="n">
        <f aca="false">B8105+C8105</f>
        <v>38145.5482638889</v>
      </c>
      <c r="E8105" s="0" t="n">
        <v>55.3</v>
      </c>
      <c r="F8105" s="0" t="n">
        <v>15.97</v>
      </c>
    </row>
    <row r="8106" customFormat="false" ht="12.75" hidden="false" customHeight="false" outlineLevel="0" collapsed="false">
      <c r="A8106" s="0" t="n">
        <v>8089</v>
      </c>
      <c r="B8106" s="2" t="n">
        <v>38145</v>
      </c>
      <c r="C8106" s="4" t="n">
        <v>0.562152777777778</v>
      </c>
      <c r="D8106" s="1" t="n">
        <f aca="false">B8106+C8106</f>
        <v>38145.5621527778</v>
      </c>
      <c r="E8106" s="0" t="n">
        <v>55.5</v>
      </c>
      <c r="F8106" s="0" t="n">
        <v>16.01</v>
      </c>
    </row>
    <row r="8107" customFormat="false" ht="12.75" hidden="false" customHeight="false" outlineLevel="0" collapsed="false">
      <c r="A8107" s="0" t="n">
        <v>8090</v>
      </c>
      <c r="B8107" s="2" t="n">
        <v>38145</v>
      </c>
      <c r="C8107" s="4" t="n">
        <v>0.576041666666667</v>
      </c>
      <c r="D8107" s="1" t="n">
        <f aca="false">B8107+C8107</f>
        <v>38145.5760416667</v>
      </c>
      <c r="E8107" s="0" t="n">
        <v>55.6</v>
      </c>
      <c r="F8107" s="0" t="n">
        <v>16.04</v>
      </c>
    </row>
    <row r="8108" customFormat="false" ht="12.75" hidden="false" customHeight="false" outlineLevel="0" collapsed="false">
      <c r="A8108" s="0" t="n">
        <v>8091</v>
      </c>
      <c r="B8108" s="2" t="n">
        <v>38145</v>
      </c>
      <c r="C8108" s="4" t="n">
        <v>0.589930555555556</v>
      </c>
      <c r="D8108" s="1" t="n">
        <f aca="false">B8108+C8108</f>
        <v>38145.5899305556</v>
      </c>
      <c r="E8108" s="0" t="n">
        <v>55.2</v>
      </c>
      <c r="F8108" s="0" t="n">
        <v>15.97</v>
      </c>
    </row>
    <row r="8109" customFormat="false" ht="12.75" hidden="false" customHeight="false" outlineLevel="0" collapsed="false">
      <c r="A8109" s="0" t="n">
        <v>8092</v>
      </c>
      <c r="B8109" s="2" t="n">
        <v>38145</v>
      </c>
      <c r="C8109" s="4" t="n">
        <v>0.603819444444445</v>
      </c>
      <c r="D8109" s="1" t="n">
        <f aca="false">B8109+C8109</f>
        <v>38145.6038194444</v>
      </c>
      <c r="E8109" s="0" t="n">
        <v>55</v>
      </c>
      <c r="F8109" s="0" t="n">
        <v>15.93</v>
      </c>
    </row>
    <row r="8110" customFormat="false" ht="12.75" hidden="false" customHeight="false" outlineLevel="0" collapsed="false">
      <c r="A8110" s="0" t="n">
        <v>8093</v>
      </c>
      <c r="B8110" s="2" t="n">
        <v>38145</v>
      </c>
      <c r="C8110" s="4" t="n">
        <v>0.617708333333333</v>
      </c>
      <c r="D8110" s="1" t="n">
        <f aca="false">B8110+C8110</f>
        <v>38145.6177083333</v>
      </c>
      <c r="E8110" s="0" t="n">
        <v>54.9</v>
      </c>
      <c r="F8110" s="0" t="n">
        <v>15.89</v>
      </c>
    </row>
    <row r="8111" customFormat="false" ht="12.75" hidden="false" customHeight="false" outlineLevel="0" collapsed="false">
      <c r="A8111" s="0" t="n">
        <v>8094</v>
      </c>
      <c r="B8111" s="2" t="n">
        <v>38145</v>
      </c>
      <c r="C8111" s="4" t="n">
        <v>0.631597222222222</v>
      </c>
      <c r="D8111" s="1" t="n">
        <f aca="false">B8111+C8111</f>
        <v>38145.6315972222</v>
      </c>
      <c r="E8111" s="0" t="n">
        <v>54.9</v>
      </c>
      <c r="F8111" s="0" t="n">
        <v>15.89</v>
      </c>
    </row>
    <row r="8112" customFormat="false" ht="12.75" hidden="false" customHeight="false" outlineLevel="0" collapsed="false">
      <c r="A8112" s="0" t="n">
        <v>8095</v>
      </c>
      <c r="B8112" s="2" t="n">
        <v>38145</v>
      </c>
      <c r="C8112" s="4" t="n">
        <v>0.645486111111111</v>
      </c>
      <c r="D8112" s="1" t="n">
        <f aca="false">B8112+C8112</f>
        <v>38145.6454861111</v>
      </c>
      <c r="E8112" s="0" t="n">
        <v>54.7</v>
      </c>
      <c r="F8112" s="0" t="n">
        <v>15.78</v>
      </c>
    </row>
    <row r="8113" customFormat="false" ht="12.75" hidden="false" customHeight="false" outlineLevel="0" collapsed="false">
      <c r="A8113" s="0" t="n">
        <v>8096</v>
      </c>
      <c r="B8113" s="2" t="n">
        <v>38145</v>
      </c>
      <c r="C8113" s="4" t="n">
        <v>0.659375</v>
      </c>
      <c r="D8113" s="1" t="n">
        <f aca="false">B8113+C8113</f>
        <v>38145.659375</v>
      </c>
      <c r="E8113" s="0" t="n">
        <v>54.5</v>
      </c>
      <c r="F8113" s="0" t="n">
        <v>15.74</v>
      </c>
    </row>
    <row r="8114" customFormat="false" ht="12.75" hidden="false" customHeight="false" outlineLevel="0" collapsed="false">
      <c r="A8114" s="0" t="n">
        <v>8097</v>
      </c>
      <c r="B8114" s="2" t="n">
        <v>38145</v>
      </c>
      <c r="C8114" s="4" t="n">
        <v>0.673263888888889</v>
      </c>
      <c r="D8114" s="1" t="n">
        <f aca="false">B8114+C8114</f>
        <v>38145.6732638889</v>
      </c>
      <c r="E8114" s="0" t="n">
        <v>54.6</v>
      </c>
      <c r="F8114" s="0" t="n">
        <v>15.45</v>
      </c>
    </row>
    <row r="8115" customFormat="false" ht="12.75" hidden="false" customHeight="false" outlineLevel="0" collapsed="false">
      <c r="A8115" s="0" t="n">
        <v>8098</v>
      </c>
      <c r="B8115" s="2" t="n">
        <v>38145</v>
      </c>
      <c r="C8115" s="4" t="n">
        <v>0.687152777777778</v>
      </c>
      <c r="D8115" s="1" t="n">
        <f aca="false">B8115+C8115</f>
        <v>38145.6871527778</v>
      </c>
      <c r="E8115" s="0" t="n">
        <v>54.3</v>
      </c>
      <c r="F8115" s="0" t="n">
        <v>15.16</v>
      </c>
    </row>
    <row r="8116" customFormat="false" ht="12.75" hidden="false" customHeight="false" outlineLevel="0" collapsed="false">
      <c r="A8116" s="0" t="n">
        <v>8099</v>
      </c>
      <c r="B8116" s="2" t="n">
        <v>38145</v>
      </c>
      <c r="C8116" s="4" t="n">
        <v>0.701041666666667</v>
      </c>
      <c r="D8116" s="1" t="n">
        <f aca="false">B8116+C8116</f>
        <v>38145.7010416667</v>
      </c>
      <c r="E8116" s="0" t="n">
        <v>54.6</v>
      </c>
      <c r="F8116" s="0" t="n">
        <v>14.82</v>
      </c>
    </row>
    <row r="8117" customFormat="false" ht="12.75" hidden="false" customHeight="false" outlineLevel="0" collapsed="false">
      <c r="A8117" s="0" t="n">
        <v>8100</v>
      </c>
      <c r="B8117" s="2" t="n">
        <v>38145</v>
      </c>
      <c r="C8117" s="4" t="n">
        <v>0.714930555555556</v>
      </c>
      <c r="D8117" s="1" t="n">
        <f aca="false">B8117+C8117</f>
        <v>38145.7149305556</v>
      </c>
      <c r="E8117" s="0" t="n">
        <v>54.6</v>
      </c>
      <c r="F8117" s="0" t="n">
        <v>14.46</v>
      </c>
    </row>
    <row r="8118" customFormat="false" ht="12.75" hidden="false" customHeight="false" outlineLevel="0" collapsed="false">
      <c r="A8118" s="0" t="n">
        <v>8101</v>
      </c>
      <c r="B8118" s="2" t="n">
        <v>38145</v>
      </c>
      <c r="C8118" s="4" t="n">
        <v>0.728819444444445</v>
      </c>
      <c r="D8118" s="1" t="n">
        <f aca="false">B8118+C8118</f>
        <v>38145.7288194444</v>
      </c>
      <c r="E8118" s="0" t="n">
        <v>54.5</v>
      </c>
      <c r="F8118" s="0" t="n">
        <v>14.11</v>
      </c>
    </row>
    <row r="8119" customFormat="false" ht="12.75" hidden="false" customHeight="false" outlineLevel="0" collapsed="false">
      <c r="A8119" s="0" t="n">
        <v>8102</v>
      </c>
      <c r="B8119" s="2" t="n">
        <v>38145</v>
      </c>
      <c r="C8119" s="4" t="n">
        <v>0.742708333333333</v>
      </c>
      <c r="D8119" s="1" t="n">
        <f aca="false">B8119+C8119</f>
        <v>38145.7427083333</v>
      </c>
      <c r="E8119" s="0" t="n">
        <v>54.7</v>
      </c>
      <c r="F8119" s="0" t="n">
        <v>13.81</v>
      </c>
    </row>
    <row r="8120" customFormat="false" ht="12.75" hidden="false" customHeight="false" outlineLevel="0" collapsed="false">
      <c r="A8120" s="0" t="n">
        <v>8103</v>
      </c>
      <c r="B8120" s="2" t="n">
        <v>38145</v>
      </c>
      <c r="C8120" s="4" t="n">
        <v>0.756597222222222</v>
      </c>
      <c r="D8120" s="1" t="n">
        <f aca="false">B8120+C8120</f>
        <v>38145.7565972222</v>
      </c>
      <c r="E8120" s="0" t="n">
        <v>54.6</v>
      </c>
      <c r="F8120" s="0" t="n">
        <v>13.55</v>
      </c>
    </row>
    <row r="8121" customFormat="false" ht="12.75" hidden="false" customHeight="false" outlineLevel="0" collapsed="false">
      <c r="A8121" s="0" t="n">
        <v>8104</v>
      </c>
      <c r="B8121" s="2" t="n">
        <v>38145</v>
      </c>
      <c r="C8121" s="4" t="n">
        <v>0.770486111111111</v>
      </c>
      <c r="D8121" s="1" t="n">
        <f aca="false">B8121+C8121</f>
        <v>38145.7704861111</v>
      </c>
      <c r="E8121" s="0" t="n">
        <v>54.9</v>
      </c>
      <c r="F8121" s="0" t="n">
        <v>13.27</v>
      </c>
    </row>
    <row r="8122" customFormat="false" ht="12.75" hidden="false" customHeight="false" outlineLevel="0" collapsed="false">
      <c r="A8122" s="0" t="n">
        <v>8105</v>
      </c>
      <c r="B8122" s="2" t="n">
        <v>38145</v>
      </c>
      <c r="C8122" s="4" t="n">
        <v>0.784375</v>
      </c>
      <c r="D8122" s="1" t="n">
        <f aca="false">B8122+C8122</f>
        <v>38145.784375</v>
      </c>
      <c r="E8122" s="0" t="n">
        <v>54.9</v>
      </c>
      <c r="F8122" s="0" t="n">
        <v>13.06</v>
      </c>
    </row>
    <row r="8123" customFormat="false" ht="12.75" hidden="false" customHeight="false" outlineLevel="0" collapsed="false">
      <c r="A8123" s="0" t="n">
        <v>8106</v>
      </c>
      <c r="B8123" s="2" t="n">
        <v>38145</v>
      </c>
      <c r="C8123" s="4" t="n">
        <v>0.798263888888889</v>
      </c>
      <c r="D8123" s="1" t="n">
        <f aca="false">B8123+C8123</f>
        <v>38145.7982638889</v>
      </c>
      <c r="E8123" s="0" t="n">
        <v>54.8</v>
      </c>
      <c r="F8123" s="0" t="n">
        <v>12.81</v>
      </c>
    </row>
    <row r="8124" customFormat="false" ht="12.75" hidden="false" customHeight="false" outlineLevel="0" collapsed="false">
      <c r="A8124" s="0" t="n">
        <v>8107</v>
      </c>
      <c r="B8124" s="2" t="n">
        <v>38145</v>
      </c>
      <c r="C8124" s="4" t="n">
        <v>0.812152777777778</v>
      </c>
      <c r="D8124" s="1" t="n">
        <f aca="false">B8124+C8124</f>
        <v>38145.8121527778</v>
      </c>
      <c r="E8124" s="0" t="n">
        <v>54.8</v>
      </c>
      <c r="F8124" s="0" t="n">
        <v>12.6</v>
      </c>
    </row>
    <row r="8125" customFormat="false" ht="12.75" hidden="false" customHeight="false" outlineLevel="0" collapsed="false">
      <c r="A8125" s="0" t="n">
        <v>8108</v>
      </c>
      <c r="B8125" s="2" t="n">
        <v>38145</v>
      </c>
      <c r="C8125" s="4" t="n">
        <v>0.826041666666667</v>
      </c>
      <c r="D8125" s="1" t="n">
        <f aca="false">B8125+C8125</f>
        <v>38145.8260416667</v>
      </c>
      <c r="E8125" s="0" t="n">
        <v>54.8</v>
      </c>
      <c r="F8125" s="0" t="n">
        <v>12.43</v>
      </c>
    </row>
    <row r="8126" customFormat="false" ht="12.75" hidden="false" customHeight="false" outlineLevel="0" collapsed="false">
      <c r="A8126" s="0" t="n">
        <v>8109</v>
      </c>
      <c r="B8126" s="2" t="n">
        <v>38145</v>
      </c>
      <c r="C8126" s="4" t="n">
        <v>0.839930555555556</v>
      </c>
      <c r="D8126" s="1" t="n">
        <f aca="false">B8126+C8126</f>
        <v>38145.8399305556</v>
      </c>
      <c r="E8126" s="0" t="n">
        <v>54.7</v>
      </c>
      <c r="F8126" s="0" t="n">
        <v>12.28</v>
      </c>
    </row>
    <row r="8127" customFormat="false" ht="12.75" hidden="false" customHeight="false" outlineLevel="0" collapsed="false">
      <c r="A8127" s="0" t="n">
        <v>8110</v>
      </c>
      <c r="B8127" s="2" t="n">
        <v>38145</v>
      </c>
      <c r="C8127" s="4" t="n">
        <v>0.853819444444445</v>
      </c>
      <c r="D8127" s="1" t="n">
        <f aca="false">B8127+C8127</f>
        <v>38145.8538194444</v>
      </c>
      <c r="E8127" s="0" t="n">
        <v>54.7</v>
      </c>
      <c r="F8127" s="0" t="n">
        <v>12.11</v>
      </c>
    </row>
    <row r="8128" customFormat="false" ht="12.75" hidden="false" customHeight="false" outlineLevel="0" collapsed="false">
      <c r="A8128" s="0" t="n">
        <v>8111</v>
      </c>
      <c r="B8128" s="2" t="n">
        <v>38145</v>
      </c>
      <c r="C8128" s="4" t="n">
        <v>0.867708333333333</v>
      </c>
      <c r="D8128" s="1" t="n">
        <f aca="false">B8128+C8128</f>
        <v>38145.8677083333</v>
      </c>
      <c r="E8128" s="0" t="n">
        <v>55.1</v>
      </c>
      <c r="F8128" s="0" t="n">
        <v>12.06</v>
      </c>
    </row>
    <row r="8129" customFormat="false" ht="12.75" hidden="false" customHeight="false" outlineLevel="0" collapsed="false">
      <c r="A8129" s="0" t="n">
        <v>8112</v>
      </c>
      <c r="B8129" s="2" t="n">
        <v>38145</v>
      </c>
      <c r="C8129" s="4" t="n">
        <v>0.881597222222222</v>
      </c>
      <c r="D8129" s="1" t="n">
        <f aca="false">B8129+C8129</f>
        <v>38145.8815972222</v>
      </c>
      <c r="E8129" s="0" t="n">
        <v>54.9</v>
      </c>
      <c r="F8129" s="0" t="n">
        <v>11.97</v>
      </c>
    </row>
    <row r="8130" customFormat="false" ht="12.75" hidden="false" customHeight="false" outlineLevel="0" collapsed="false">
      <c r="A8130" s="0" t="n">
        <v>8113</v>
      </c>
      <c r="B8130" s="2" t="n">
        <v>38145</v>
      </c>
      <c r="C8130" s="4" t="n">
        <v>0.895486111111111</v>
      </c>
      <c r="D8130" s="1" t="n">
        <f aca="false">B8130+C8130</f>
        <v>38145.8954861111</v>
      </c>
      <c r="E8130" s="0" t="n">
        <v>54.7</v>
      </c>
      <c r="F8130" s="0" t="n">
        <v>11.87</v>
      </c>
    </row>
    <row r="8131" customFormat="false" ht="12.75" hidden="false" customHeight="false" outlineLevel="0" collapsed="false">
      <c r="A8131" s="0" t="n">
        <v>8114</v>
      </c>
      <c r="B8131" s="2" t="n">
        <v>38145</v>
      </c>
      <c r="C8131" s="4" t="n">
        <v>0.909375</v>
      </c>
      <c r="D8131" s="1" t="n">
        <f aca="false">B8131+C8131</f>
        <v>38145.909375</v>
      </c>
      <c r="E8131" s="0" t="n">
        <v>54.8</v>
      </c>
      <c r="F8131" s="0" t="n">
        <v>11.75</v>
      </c>
    </row>
    <row r="8132" customFormat="false" ht="12.75" hidden="false" customHeight="false" outlineLevel="0" collapsed="false">
      <c r="A8132" s="0" t="n">
        <v>8115</v>
      </c>
      <c r="B8132" s="2" t="n">
        <v>38145</v>
      </c>
      <c r="C8132" s="4" t="n">
        <v>0.923263888888889</v>
      </c>
      <c r="D8132" s="1" t="n">
        <f aca="false">B8132+C8132</f>
        <v>38145.9232638889</v>
      </c>
      <c r="E8132" s="0" t="n">
        <v>54.7</v>
      </c>
      <c r="F8132" s="0" t="n">
        <v>11.75</v>
      </c>
    </row>
    <row r="8133" customFormat="false" ht="12.75" hidden="false" customHeight="false" outlineLevel="0" collapsed="false">
      <c r="A8133" s="0" t="n">
        <v>8116</v>
      </c>
      <c r="B8133" s="2" t="n">
        <v>38145</v>
      </c>
      <c r="C8133" s="4" t="n">
        <v>0.937152777777778</v>
      </c>
      <c r="D8133" s="1" t="n">
        <f aca="false">B8133+C8133</f>
        <v>38145.9371527778</v>
      </c>
      <c r="E8133" s="0" t="n">
        <v>54.7</v>
      </c>
      <c r="F8133" s="0" t="n">
        <v>11.65</v>
      </c>
    </row>
    <row r="8134" customFormat="false" ht="12.75" hidden="false" customHeight="false" outlineLevel="0" collapsed="false">
      <c r="A8134" s="0" t="n">
        <v>8117</v>
      </c>
      <c r="B8134" s="2" t="n">
        <v>38145</v>
      </c>
      <c r="C8134" s="4" t="n">
        <v>0.951041666666667</v>
      </c>
      <c r="D8134" s="1" t="n">
        <f aca="false">B8134+C8134</f>
        <v>38145.9510416667</v>
      </c>
      <c r="E8134" s="0" t="n">
        <v>54.6</v>
      </c>
      <c r="F8134" s="0" t="n">
        <v>11.57</v>
      </c>
    </row>
    <row r="8135" customFormat="false" ht="12.75" hidden="false" customHeight="false" outlineLevel="0" collapsed="false">
      <c r="A8135" s="0" t="n">
        <v>8118</v>
      </c>
      <c r="B8135" s="2" t="n">
        <v>38145</v>
      </c>
      <c r="C8135" s="4" t="n">
        <v>0.964930555555556</v>
      </c>
      <c r="D8135" s="1" t="n">
        <f aca="false">B8135+C8135</f>
        <v>38145.9649305556</v>
      </c>
      <c r="E8135" s="0" t="n">
        <v>54.2</v>
      </c>
      <c r="F8135" s="0" t="n">
        <v>11.53</v>
      </c>
    </row>
    <row r="8136" customFormat="false" ht="12.75" hidden="false" customHeight="false" outlineLevel="0" collapsed="false">
      <c r="A8136" s="0" t="n">
        <v>8119</v>
      </c>
      <c r="B8136" s="2" t="n">
        <v>38145</v>
      </c>
      <c r="C8136" s="4" t="n">
        <v>0.978819444444445</v>
      </c>
      <c r="D8136" s="1" t="n">
        <f aca="false">B8136+C8136</f>
        <v>38145.9788194444</v>
      </c>
      <c r="E8136" s="0" t="n">
        <v>53.9</v>
      </c>
      <c r="F8136" s="0" t="n">
        <v>11.54</v>
      </c>
    </row>
    <row r="8137" customFormat="false" ht="12.75" hidden="false" customHeight="false" outlineLevel="0" collapsed="false">
      <c r="A8137" s="0" t="n">
        <v>8120</v>
      </c>
      <c r="B8137" s="2" t="n">
        <v>38145</v>
      </c>
      <c r="C8137" s="4" t="n">
        <v>0.992708333333333</v>
      </c>
      <c r="D8137" s="1" t="n">
        <f aca="false">B8137+C8137</f>
        <v>38145.9927083333</v>
      </c>
      <c r="E8137" s="0" t="n">
        <v>54.1</v>
      </c>
      <c r="F8137" s="0" t="n">
        <v>11.49</v>
      </c>
    </row>
    <row r="8138" customFormat="false" ht="12.75" hidden="false" customHeight="false" outlineLevel="0" collapsed="false">
      <c r="A8138" s="0" t="n">
        <v>8121</v>
      </c>
      <c r="B8138" s="2" t="n">
        <v>38146</v>
      </c>
      <c r="C8138" s="4" t="n">
        <v>0.00659722222222222</v>
      </c>
      <c r="D8138" s="1" t="n">
        <f aca="false">B8138+C8138</f>
        <v>38146.0065972222</v>
      </c>
      <c r="E8138" s="0" t="n">
        <v>54</v>
      </c>
      <c r="F8138" s="0" t="n">
        <v>11.39</v>
      </c>
    </row>
    <row r="8139" customFormat="false" ht="12.75" hidden="false" customHeight="false" outlineLevel="0" collapsed="false">
      <c r="A8139" s="0" t="n">
        <v>8122</v>
      </c>
      <c r="B8139" s="2" t="n">
        <v>38146</v>
      </c>
      <c r="C8139" s="4" t="n">
        <v>0.0204861111111111</v>
      </c>
      <c r="D8139" s="1" t="n">
        <f aca="false">B8139+C8139</f>
        <v>38146.0204861111</v>
      </c>
      <c r="E8139" s="0" t="n">
        <v>53.5</v>
      </c>
      <c r="F8139" s="0" t="n">
        <v>11.3</v>
      </c>
    </row>
    <row r="8140" customFormat="false" ht="12.75" hidden="false" customHeight="false" outlineLevel="0" collapsed="false">
      <c r="A8140" s="0" t="n">
        <v>8123</v>
      </c>
      <c r="B8140" s="2" t="n">
        <v>38146</v>
      </c>
      <c r="C8140" s="4" t="n">
        <v>0.034375</v>
      </c>
      <c r="D8140" s="1" t="n">
        <f aca="false">B8140+C8140</f>
        <v>38146.034375</v>
      </c>
      <c r="E8140" s="0" t="n">
        <v>53.5</v>
      </c>
      <c r="F8140" s="0" t="n">
        <v>11.18</v>
      </c>
    </row>
    <row r="8141" customFormat="false" ht="12.75" hidden="false" customHeight="false" outlineLevel="0" collapsed="false">
      <c r="A8141" s="0" t="n">
        <v>8124</v>
      </c>
      <c r="B8141" s="2" t="n">
        <v>38146</v>
      </c>
      <c r="C8141" s="4" t="n">
        <v>0.0482638888888889</v>
      </c>
      <c r="D8141" s="1" t="n">
        <f aca="false">B8141+C8141</f>
        <v>38146.0482638889</v>
      </c>
      <c r="E8141" s="0" t="n">
        <v>53.6</v>
      </c>
      <c r="F8141" s="0" t="n">
        <v>11.08</v>
      </c>
    </row>
    <row r="8142" customFormat="false" ht="12.75" hidden="false" customHeight="false" outlineLevel="0" collapsed="false">
      <c r="A8142" s="0" t="n">
        <v>8125</v>
      </c>
      <c r="B8142" s="2" t="n">
        <v>38146</v>
      </c>
      <c r="C8142" s="4" t="n">
        <v>0.0621527777777778</v>
      </c>
      <c r="D8142" s="1" t="n">
        <f aca="false">B8142+C8142</f>
        <v>38146.0621527778</v>
      </c>
      <c r="E8142" s="0" t="n">
        <v>53.6</v>
      </c>
      <c r="F8142" s="0" t="n">
        <v>10.94</v>
      </c>
    </row>
    <row r="8143" customFormat="false" ht="12.75" hidden="false" customHeight="false" outlineLevel="0" collapsed="false">
      <c r="A8143" s="0" t="n">
        <v>8126</v>
      </c>
      <c r="B8143" s="2" t="n">
        <v>38146</v>
      </c>
      <c r="C8143" s="4" t="n">
        <v>0.0760416666666667</v>
      </c>
      <c r="D8143" s="1" t="n">
        <f aca="false">B8143+C8143</f>
        <v>38146.0760416667</v>
      </c>
      <c r="E8143" s="0" t="n">
        <v>53.5</v>
      </c>
      <c r="F8143" s="0" t="n">
        <v>10.81</v>
      </c>
    </row>
    <row r="8144" customFormat="false" ht="12.75" hidden="false" customHeight="false" outlineLevel="0" collapsed="false">
      <c r="A8144" s="0" t="n">
        <v>8127</v>
      </c>
      <c r="B8144" s="2" t="n">
        <v>38146</v>
      </c>
      <c r="C8144" s="4" t="n">
        <v>0.0899305555555556</v>
      </c>
      <c r="D8144" s="1" t="n">
        <f aca="false">B8144+C8144</f>
        <v>38146.0899305556</v>
      </c>
      <c r="E8144" s="0" t="n">
        <v>53.4</v>
      </c>
      <c r="F8144" s="0" t="n">
        <v>10.73</v>
      </c>
    </row>
    <row r="8145" customFormat="false" ht="12.75" hidden="false" customHeight="false" outlineLevel="0" collapsed="false">
      <c r="A8145" s="0" t="n">
        <v>8128</v>
      </c>
      <c r="B8145" s="2" t="n">
        <v>38146</v>
      </c>
      <c r="C8145" s="4" t="n">
        <v>0.103819444444444</v>
      </c>
      <c r="D8145" s="1" t="n">
        <f aca="false">B8145+C8145</f>
        <v>38146.1038194444</v>
      </c>
      <c r="E8145" s="0" t="n">
        <v>53.3</v>
      </c>
      <c r="F8145" s="0" t="n">
        <v>10.69</v>
      </c>
    </row>
    <row r="8146" customFormat="false" ht="12.75" hidden="false" customHeight="false" outlineLevel="0" collapsed="false">
      <c r="A8146" s="0" t="n">
        <v>8129</v>
      </c>
      <c r="B8146" s="2" t="n">
        <v>38146</v>
      </c>
      <c r="C8146" s="4" t="n">
        <v>0.117708333333333</v>
      </c>
      <c r="D8146" s="1" t="n">
        <f aca="false">B8146+C8146</f>
        <v>38146.1177083333</v>
      </c>
      <c r="E8146" s="0" t="n">
        <v>53.4</v>
      </c>
      <c r="F8146" s="0" t="n">
        <v>10.55</v>
      </c>
    </row>
    <row r="8147" customFormat="false" ht="12.75" hidden="false" customHeight="false" outlineLevel="0" collapsed="false">
      <c r="A8147" s="0" t="n">
        <v>8130</v>
      </c>
      <c r="B8147" s="2" t="n">
        <v>38146</v>
      </c>
      <c r="C8147" s="4" t="n">
        <v>0.131597222222222</v>
      </c>
      <c r="D8147" s="1" t="n">
        <f aca="false">B8147+C8147</f>
        <v>38146.1315972222</v>
      </c>
      <c r="E8147" s="0" t="n">
        <v>53.2</v>
      </c>
      <c r="F8147" s="0" t="n">
        <v>10.43</v>
      </c>
    </row>
    <row r="8148" customFormat="false" ht="12.75" hidden="false" customHeight="false" outlineLevel="0" collapsed="false">
      <c r="A8148" s="0" t="n">
        <v>8131</v>
      </c>
      <c r="B8148" s="2" t="n">
        <v>38146</v>
      </c>
      <c r="C8148" s="4" t="n">
        <v>0.145486111111111</v>
      </c>
      <c r="D8148" s="1" t="n">
        <f aca="false">B8148+C8148</f>
        <v>38146.1454861111</v>
      </c>
      <c r="E8148" s="0" t="n">
        <v>53.5</v>
      </c>
      <c r="F8148" s="0" t="n">
        <v>10.34</v>
      </c>
    </row>
    <row r="8149" customFormat="false" ht="12.75" hidden="false" customHeight="false" outlineLevel="0" collapsed="false">
      <c r="A8149" s="0" t="n">
        <v>8132</v>
      </c>
      <c r="B8149" s="2" t="n">
        <v>38146</v>
      </c>
      <c r="C8149" s="4" t="n">
        <v>0.159375</v>
      </c>
      <c r="D8149" s="1" t="n">
        <f aca="false">B8149+C8149</f>
        <v>38146.159375</v>
      </c>
      <c r="E8149" s="0" t="n">
        <v>53.2</v>
      </c>
      <c r="F8149" s="0" t="n">
        <v>10.25</v>
      </c>
    </row>
    <row r="8150" customFormat="false" ht="12.75" hidden="false" customHeight="false" outlineLevel="0" collapsed="false">
      <c r="A8150" s="0" t="n">
        <v>8133</v>
      </c>
      <c r="B8150" s="2" t="n">
        <v>38146</v>
      </c>
      <c r="C8150" s="4" t="n">
        <v>0.173263888888889</v>
      </c>
      <c r="D8150" s="1" t="n">
        <f aca="false">B8150+C8150</f>
        <v>38146.1732638889</v>
      </c>
      <c r="E8150" s="0" t="n">
        <v>53</v>
      </c>
      <c r="F8150" s="0" t="n">
        <v>10.17</v>
      </c>
    </row>
    <row r="8151" customFormat="false" ht="12.75" hidden="false" customHeight="false" outlineLevel="0" collapsed="false">
      <c r="A8151" s="0" t="n">
        <v>8134</v>
      </c>
      <c r="B8151" s="2" t="n">
        <v>38146</v>
      </c>
      <c r="C8151" s="4" t="n">
        <v>0.187152777777778</v>
      </c>
      <c r="D8151" s="1" t="n">
        <f aca="false">B8151+C8151</f>
        <v>38146.1871527778</v>
      </c>
      <c r="E8151" s="0" t="n">
        <v>53.4</v>
      </c>
      <c r="F8151" s="0" t="n">
        <v>10.17</v>
      </c>
    </row>
    <row r="8152" customFormat="false" ht="12.75" hidden="false" customHeight="false" outlineLevel="0" collapsed="false">
      <c r="A8152" s="0" t="n">
        <v>8135</v>
      </c>
      <c r="B8152" s="2" t="n">
        <v>38146</v>
      </c>
      <c r="C8152" s="4" t="n">
        <v>0.201041666666667</v>
      </c>
      <c r="D8152" s="1" t="n">
        <f aca="false">B8152+C8152</f>
        <v>38146.2010416667</v>
      </c>
      <c r="E8152" s="0" t="n">
        <v>53.2</v>
      </c>
      <c r="F8152" s="0" t="n">
        <v>10.21</v>
      </c>
    </row>
    <row r="8153" customFormat="false" ht="12.75" hidden="false" customHeight="false" outlineLevel="0" collapsed="false">
      <c r="A8153" s="0" t="n">
        <v>8136</v>
      </c>
      <c r="B8153" s="2" t="n">
        <v>38146</v>
      </c>
      <c r="C8153" s="4" t="n">
        <v>0.214930555555556</v>
      </c>
      <c r="D8153" s="1" t="n">
        <f aca="false">B8153+C8153</f>
        <v>38146.2149305556</v>
      </c>
      <c r="E8153" s="0" t="n">
        <v>53.5</v>
      </c>
      <c r="F8153" s="0" t="n">
        <v>10.15</v>
      </c>
    </row>
    <row r="8154" customFormat="false" ht="12.75" hidden="false" customHeight="false" outlineLevel="0" collapsed="false">
      <c r="A8154" s="0" t="n">
        <v>8137</v>
      </c>
      <c r="B8154" s="2" t="n">
        <v>38146</v>
      </c>
      <c r="C8154" s="4" t="n">
        <v>0.228819444444444</v>
      </c>
      <c r="D8154" s="1" t="n">
        <f aca="false">B8154+C8154</f>
        <v>38146.2288194444</v>
      </c>
      <c r="E8154" s="0" t="n">
        <v>53.5</v>
      </c>
      <c r="F8154" s="0" t="n">
        <v>10.05</v>
      </c>
    </row>
    <row r="8155" customFormat="false" ht="12.75" hidden="false" customHeight="false" outlineLevel="0" collapsed="false">
      <c r="A8155" s="0" t="n">
        <v>8138</v>
      </c>
      <c r="B8155" s="2" t="n">
        <v>38146</v>
      </c>
      <c r="C8155" s="4" t="n">
        <v>0.242708333333333</v>
      </c>
      <c r="D8155" s="1" t="n">
        <f aca="false">B8155+C8155</f>
        <v>38146.2427083333</v>
      </c>
      <c r="E8155" s="0" t="n">
        <v>53.9</v>
      </c>
      <c r="F8155" s="0" t="n">
        <v>10</v>
      </c>
    </row>
    <row r="8156" customFormat="false" ht="12.75" hidden="false" customHeight="false" outlineLevel="0" collapsed="false">
      <c r="A8156" s="0" t="n">
        <v>8139</v>
      </c>
      <c r="B8156" s="2" t="n">
        <v>38146</v>
      </c>
      <c r="C8156" s="4" t="n">
        <v>0.256597222222222</v>
      </c>
      <c r="D8156" s="1" t="n">
        <f aca="false">B8156+C8156</f>
        <v>38146.2565972222</v>
      </c>
      <c r="E8156" s="0" t="n">
        <v>53.7</v>
      </c>
      <c r="F8156" s="0" t="n">
        <v>9.93</v>
      </c>
    </row>
    <row r="8157" customFormat="false" ht="12.75" hidden="false" customHeight="false" outlineLevel="0" collapsed="false">
      <c r="A8157" s="0" t="n">
        <v>8140</v>
      </c>
      <c r="B8157" s="2" t="n">
        <v>38146</v>
      </c>
      <c r="C8157" s="4" t="n">
        <v>0.270486111111111</v>
      </c>
      <c r="D8157" s="1" t="n">
        <f aca="false">B8157+C8157</f>
        <v>38146.2704861111</v>
      </c>
      <c r="E8157" s="0" t="n">
        <v>53.7</v>
      </c>
      <c r="F8157" s="0" t="n">
        <v>9.95</v>
      </c>
    </row>
    <row r="8158" customFormat="false" ht="12.75" hidden="false" customHeight="false" outlineLevel="0" collapsed="false">
      <c r="A8158" s="0" t="n">
        <v>8141</v>
      </c>
      <c r="B8158" s="2" t="n">
        <v>38146</v>
      </c>
      <c r="C8158" s="4" t="n">
        <v>0.284375</v>
      </c>
      <c r="D8158" s="1" t="n">
        <f aca="false">B8158+C8158</f>
        <v>38146.284375</v>
      </c>
      <c r="E8158" s="0" t="n">
        <v>53.7</v>
      </c>
      <c r="F8158" s="0" t="n">
        <v>10.08</v>
      </c>
    </row>
    <row r="8159" customFormat="false" ht="12.75" hidden="false" customHeight="false" outlineLevel="0" collapsed="false">
      <c r="A8159" s="0" t="n">
        <v>8142</v>
      </c>
      <c r="B8159" s="2" t="n">
        <v>38146</v>
      </c>
      <c r="C8159" s="4" t="n">
        <v>0.298263888888889</v>
      </c>
      <c r="D8159" s="1" t="n">
        <f aca="false">B8159+C8159</f>
        <v>38146.2982638889</v>
      </c>
      <c r="E8159" s="0" t="n">
        <v>53.8</v>
      </c>
      <c r="F8159" s="0" t="n">
        <v>10.32</v>
      </c>
    </row>
    <row r="8160" customFormat="false" ht="12.75" hidden="false" customHeight="false" outlineLevel="0" collapsed="false">
      <c r="A8160" s="0" t="n">
        <v>8143</v>
      </c>
      <c r="B8160" s="2" t="n">
        <v>38146</v>
      </c>
      <c r="C8160" s="4" t="n">
        <v>0.312152777777778</v>
      </c>
      <c r="D8160" s="1" t="n">
        <f aca="false">B8160+C8160</f>
        <v>38146.3121527778</v>
      </c>
      <c r="E8160" s="0" t="n">
        <v>53.9</v>
      </c>
      <c r="F8160" s="0" t="n">
        <v>10.66</v>
      </c>
    </row>
    <row r="8161" customFormat="false" ht="12.75" hidden="false" customHeight="false" outlineLevel="0" collapsed="false">
      <c r="A8161" s="0" t="n">
        <v>8144</v>
      </c>
      <c r="B8161" s="2" t="n">
        <v>38146</v>
      </c>
      <c r="C8161" s="4" t="n">
        <v>0.326041666666667</v>
      </c>
      <c r="D8161" s="1" t="n">
        <f aca="false">B8161+C8161</f>
        <v>38146.3260416667</v>
      </c>
      <c r="E8161" s="0" t="n">
        <v>54</v>
      </c>
      <c r="F8161" s="0" t="n">
        <v>11.13</v>
      </c>
    </row>
    <row r="8162" customFormat="false" ht="12.75" hidden="false" customHeight="false" outlineLevel="0" collapsed="false">
      <c r="A8162" s="0" t="n">
        <v>8145</v>
      </c>
      <c r="B8162" s="2" t="n">
        <v>38146</v>
      </c>
      <c r="C8162" s="4" t="n">
        <v>0.339930555555556</v>
      </c>
      <c r="D8162" s="1" t="n">
        <f aca="false">B8162+C8162</f>
        <v>38146.3399305556</v>
      </c>
      <c r="E8162" s="0" t="n">
        <v>54.4</v>
      </c>
      <c r="F8162" s="0" t="n">
        <v>11.55</v>
      </c>
    </row>
    <row r="8163" customFormat="false" ht="12.75" hidden="false" customHeight="false" outlineLevel="0" collapsed="false">
      <c r="A8163" s="0" t="n">
        <v>8146</v>
      </c>
      <c r="B8163" s="2" t="n">
        <v>38146</v>
      </c>
      <c r="C8163" s="4" t="n">
        <v>0.353819444444444</v>
      </c>
      <c r="D8163" s="1" t="n">
        <f aca="false">B8163+C8163</f>
        <v>38146.3538194444</v>
      </c>
      <c r="E8163" s="0" t="n">
        <v>54.7</v>
      </c>
      <c r="F8163" s="0" t="n">
        <v>11.92</v>
      </c>
    </row>
    <row r="8164" customFormat="false" ht="12.75" hidden="false" customHeight="false" outlineLevel="0" collapsed="false">
      <c r="A8164" s="0" t="n">
        <v>8147</v>
      </c>
      <c r="B8164" s="2" t="n">
        <v>38146</v>
      </c>
      <c r="C8164" s="4" t="n">
        <v>0.367708333333333</v>
      </c>
      <c r="D8164" s="1" t="n">
        <f aca="false">B8164+C8164</f>
        <v>38146.3677083333</v>
      </c>
      <c r="E8164" s="0" t="n">
        <v>54.9</v>
      </c>
      <c r="F8164" s="0" t="n">
        <v>12.33</v>
      </c>
    </row>
    <row r="8165" customFormat="false" ht="12.75" hidden="false" customHeight="false" outlineLevel="0" collapsed="false">
      <c r="A8165" s="0" t="n">
        <v>8148</v>
      </c>
      <c r="B8165" s="2" t="n">
        <v>38146</v>
      </c>
      <c r="C8165" s="4" t="n">
        <v>0.381597222222222</v>
      </c>
      <c r="D8165" s="1" t="n">
        <f aca="false">B8165+C8165</f>
        <v>38146.3815972222</v>
      </c>
      <c r="E8165" s="0" t="n">
        <v>54.7</v>
      </c>
      <c r="F8165" s="0" t="n">
        <v>12.74</v>
      </c>
    </row>
    <row r="8166" customFormat="false" ht="12.75" hidden="false" customHeight="false" outlineLevel="0" collapsed="false">
      <c r="A8166" s="0" t="n">
        <v>8149</v>
      </c>
      <c r="B8166" s="2" t="n">
        <v>38146</v>
      </c>
      <c r="C8166" s="4" t="n">
        <v>0.395486111111111</v>
      </c>
      <c r="D8166" s="1" t="n">
        <f aca="false">B8166+C8166</f>
        <v>38146.3954861111</v>
      </c>
      <c r="E8166" s="0" t="n">
        <v>54.9</v>
      </c>
      <c r="F8166" s="0" t="n">
        <v>13.27</v>
      </c>
    </row>
    <row r="8167" customFormat="false" ht="12.75" hidden="false" customHeight="false" outlineLevel="0" collapsed="false">
      <c r="A8167" s="0" t="n">
        <v>8150</v>
      </c>
      <c r="B8167" s="2" t="n">
        <v>38146</v>
      </c>
      <c r="C8167" s="4" t="n">
        <v>0.409375</v>
      </c>
      <c r="D8167" s="1" t="n">
        <f aca="false">B8167+C8167</f>
        <v>38146.409375</v>
      </c>
      <c r="E8167" s="0" t="n">
        <v>55.1</v>
      </c>
      <c r="F8167" s="0" t="n">
        <v>13.81</v>
      </c>
    </row>
    <row r="8168" customFormat="false" ht="12.75" hidden="false" customHeight="false" outlineLevel="0" collapsed="false">
      <c r="A8168" s="0" t="n">
        <v>8151</v>
      </c>
      <c r="B8168" s="2" t="n">
        <v>38146</v>
      </c>
      <c r="C8168" s="4" t="n">
        <v>0.423263888888889</v>
      </c>
      <c r="D8168" s="1" t="n">
        <f aca="false">B8168+C8168</f>
        <v>38146.4232638889</v>
      </c>
      <c r="E8168" s="0" t="n">
        <v>54.9</v>
      </c>
      <c r="F8168" s="0" t="n">
        <v>14.34</v>
      </c>
    </row>
    <row r="8169" customFormat="false" ht="12.75" hidden="false" customHeight="false" outlineLevel="0" collapsed="false">
      <c r="A8169" s="0" t="n">
        <v>8152</v>
      </c>
      <c r="B8169" s="2" t="n">
        <v>38146</v>
      </c>
      <c r="C8169" s="4" t="n">
        <v>0.437152777777778</v>
      </c>
      <c r="D8169" s="1" t="n">
        <f aca="false">B8169+C8169</f>
        <v>38146.4371527778</v>
      </c>
      <c r="E8169" s="0" t="n">
        <v>54.7</v>
      </c>
      <c r="F8169" s="0" t="n">
        <v>14.77</v>
      </c>
    </row>
    <row r="8170" customFormat="false" ht="12.75" hidden="false" customHeight="false" outlineLevel="0" collapsed="false">
      <c r="A8170" s="0" t="n">
        <v>8153</v>
      </c>
      <c r="B8170" s="2" t="n">
        <v>38146</v>
      </c>
      <c r="C8170" s="4" t="n">
        <v>0.451041666666667</v>
      </c>
      <c r="D8170" s="1" t="n">
        <f aca="false">B8170+C8170</f>
        <v>38146.4510416667</v>
      </c>
      <c r="E8170" s="0" t="n">
        <v>54.5</v>
      </c>
      <c r="F8170" s="0" t="n">
        <v>14.95</v>
      </c>
    </row>
    <row r="8171" customFormat="false" ht="12.75" hidden="false" customHeight="false" outlineLevel="0" collapsed="false">
      <c r="A8171" s="0" t="n">
        <v>8154</v>
      </c>
      <c r="B8171" s="2" t="n">
        <v>38146</v>
      </c>
      <c r="C8171" s="4" t="n">
        <v>0.464930555555556</v>
      </c>
      <c r="D8171" s="1" t="n">
        <f aca="false">B8171+C8171</f>
        <v>38146.4649305556</v>
      </c>
      <c r="E8171" s="0" t="n">
        <v>54.5</v>
      </c>
      <c r="F8171" s="0" t="n">
        <v>15.2</v>
      </c>
    </row>
    <row r="8172" customFormat="false" ht="12.75" hidden="false" customHeight="false" outlineLevel="0" collapsed="false">
      <c r="A8172" s="0" t="n">
        <v>8155</v>
      </c>
      <c r="B8172" s="2" t="n">
        <v>38146</v>
      </c>
      <c r="C8172" s="4" t="n">
        <v>0.478819444444444</v>
      </c>
      <c r="D8172" s="1" t="n">
        <f aca="false">B8172+C8172</f>
        <v>38146.4788194444</v>
      </c>
      <c r="E8172" s="0" t="n">
        <v>54.1</v>
      </c>
      <c r="F8172" s="0" t="n">
        <v>15.45</v>
      </c>
    </row>
    <row r="8173" customFormat="false" ht="12.75" hidden="false" customHeight="false" outlineLevel="0" collapsed="false">
      <c r="A8173" s="0" t="n">
        <v>8156</v>
      </c>
      <c r="B8173" s="2" t="n">
        <v>38146</v>
      </c>
      <c r="C8173" s="4" t="n">
        <v>0.492708333333333</v>
      </c>
      <c r="D8173" s="1" t="n">
        <f aca="false">B8173+C8173</f>
        <v>38146.4927083333</v>
      </c>
      <c r="E8173" s="0" t="n">
        <v>54.5</v>
      </c>
      <c r="F8173" s="0" t="n">
        <v>16.39</v>
      </c>
    </row>
    <row r="8174" customFormat="false" ht="12.75" hidden="false" customHeight="false" outlineLevel="0" collapsed="false">
      <c r="A8174" s="0" t="n">
        <v>8157</v>
      </c>
      <c r="B8174" s="2" t="n">
        <v>38146</v>
      </c>
      <c r="C8174" s="4" t="n">
        <v>0.506597222222222</v>
      </c>
      <c r="D8174" s="1" t="n">
        <f aca="false">B8174+C8174</f>
        <v>38146.5065972222</v>
      </c>
      <c r="E8174" s="0" t="n">
        <v>55.2</v>
      </c>
      <c r="F8174" s="0" t="n">
        <v>17.57</v>
      </c>
    </row>
    <row r="8175" customFormat="false" ht="12.75" hidden="false" customHeight="false" outlineLevel="0" collapsed="false">
      <c r="A8175" s="0" t="n">
        <v>8158</v>
      </c>
      <c r="B8175" s="2" t="n">
        <v>38146</v>
      </c>
      <c r="C8175" s="4" t="n">
        <v>0.520486111111111</v>
      </c>
      <c r="D8175" s="1" t="n">
        <f aca="false">B8175+C8175</f>
        <v>38146.5204861111</v>
      </c>
      <c r="E8175" s="0" t="n">
        <v>54.1</v>
      </c>
      <c r="F8175" s="0" t="n">
        <v>17.09</v>
      </c>
    </row>
    <row r="8176" customFormat="false" ht="12.75" hidden="false" customHeight="false" outlineLevel="0" collapsed="false">
      <c r="A8176" s="0" t="n">
        <v>8159</v>
      </c>
      <c r="B8176" s="2" t="n">
        <v>38146</v>
      </c>
      <c r="C8176" s="4" t="n">
        <v>0.534375</v>
      </c>
      <c r="D8176" s="1" t="n">
        <f aca="false">B8176+C8176</f>
        <v>38146.534375</v>
      </c>
      <c r="E8176" s="0" t="n">
        <v>53.7</v>
      </c>
      <c r="F8176" s="0" t="n">
        <v>16.73</v>
      </c>
    </row>
    <row r="8177" customFormat="false" ht="12.75" hidden="false" customHeight="false" outlineLevel="0" collapsed="false">
      <c r="A8177" s="0" t="n">
        <v>8160</v>
      </c>
      <c r="B8177" s="2" t="n">
        <v>38146</v>
      </c>
      <c r="C8177" s="4" t="n">
        <v>0.548263888888889</v>
      </c>
      <c r="D8177" s="1" t="n">
        <f aca="false">B8177+C8177</f>
        <v>38146.5482638889</v>
      </c>
      <c r="E8177" s="0" t="n">
        <v>53.6</v>
      </c>
      <c r="F8177" s="0" t="n">
        <v>16.55</v>
      </c>
    </row>
    <row r="8178" customFormat="false" ht="12.75" hidden="false" customHeight="false" outlineLevel="0" collapsed="false">
      <c r="A8178" s="0" t="n">
        <v>8161</v>
      </c>
      <c r="B8178" s="2" t="n">
        <v>38146</v>
      </c>
      <c r="C8178" s="4" t="n">
        <v>0.562152777777778</v>
      </c>
      <c r="D8178" s="1" t="n">
        <f aca="false">B8178+C8178</f>
        <v>38146.5621527778</v>
      </c>
      <c r="E8178" s="0" t="n">
        <v>53.2</v>
      </c>
      <c r="F8178" s="0" t="n">
        <v>16.47</v>
      </c>
    </row>
    <row r="8179" customFormat="false" ht="12.75" hidden="false" customHeight="false" outlineLevel="0" collapsed="false">
      <c r="A8179" s="0" t="n">
        <v>8162</v>
      </c>
      <c r="B8179" s="2" t="n">
        <v>38146</v>
      </c>
      <c r="C8179" s="4" t="n">
        <v>0.576041666666667</v>
      </c>
      <c r="D8179" s="1" t="n">
        <f aca="false">B8179+C8179</f>
        <v>38146.5760416667</v>
      </c>
      <c r="E8179" s="0" t="n">
        <v>53.1</v>
      </c>
      <c r="F8179" s="0" t="n">
        <v>16.23</v>
      </c>
    </row>
    <row r="8180" customFormat="false" ht="12.75" hidden="false" customHeight="false" outlineLevel="0" collapsed="false">
      <c r="A8180" s="0" t="n">
        <v>8163</v>
      </c>
      <c r="B8180" s="2" t="n">
        <v>38146</v>
      </c>
      <c r="C8180" s="4" t="n">
        <v>0.589930555555556</v>
      </c>
      <c r="D8180" s="1" t="n">
        <f aca="false">B8180+C8180</f>
        <v>38146.5899305556</v>
      </c>
      <c r="E8180" s="0" t="n">
        <v>53</v>
      </c>
      <c r="F8180" s="0" t="n">
        <v>15.97</v>
      </c>
    </row>
    <row r="8181" customFormat="false" ht="12.75" hidden="false" customHeight="false" outlineLevel="0" collapsed="false">
      <c r="A8181" s="0" t="n">
        <v>8164</v>
      </c>
      <c r="B8181" s="2" t="n">
        <v>38146</v>
      </c>
      <c r="C8181" s="4" t="n">
        <v>0.603819444444445</v>
      </c>
      <c r="D8181" s="1" t="n">
        <f aca="false">B8181+C8181</f>
        <v>38146.6038194444</v>
      </c>
      <c r="E8181" s="0" t="n">
        <v>53.1</v>
      </c>
      <c r="F8181" s="0" t="n">
        <v>15.79</v>
      </c>
    </row>
    <row r="8182" customFormat="false" ht="12.75" hidden="false" customHeight="false" outlineLevel="0" collapsed="false">
      <c r="A8182" s="0" t="n">
        <v>8165</v>
      </c>
      <c r="B8182" s="2" t="n">
        <v>38146</v>
      </c>
      <c r="C8182" s="4" t="n">
        <v>0.617708333333333</v>
      </c>
      <c r="D8182" s="1" t="n">
        <f aca="false">B8182+C8182</f>
        <v>38146.6177083333</v>
      </c>
      <c r="E8182" s="0" t="n">
        <v>52.8</v>
      </c>
      <c r="F8182" s="0" t="n">
        <v>15.67</v>
      </c>
    </row>
    <row r="8183" customFormat="false" ht="12.75" hidden="false" customHeight="false" outlineLevel="0" collapsed="false">
      <c r="A8183" s="0" t="n">
        <v>8166</v>
      </c>
      <c r="B8183" s="2" t="n">
        <v>38146</v>
      </c>
      <c r="C8183" s="4" t="n">
        <v>0.631597222222222</v>
      </c>
      <c r="D8183" s="1" t="n">
        <f aca="false">B8183+C8183</f>
        <v>38146.6315972222</v>
      </c>
      <c r="E8183" s="0" t="n">
        <v>52.7</v>
      </c>
      <c r="F8183" s="0" t="n">
        <v>15.49</v>
      </c>
    </row>
    <row r="8184" customFormat="false" ht="12.75" hidden="false" customHeight="false" outlineLevel="0" collapsed="false">
      <c r="A8184" s="0" t="n">
        <v>8167</v>
      </c>
      <c r="B8184" s="2" t="n">
        <v>38146</v>
      </c>
      <c r="C8184" s="4" t="n">
        <v>0.645486111111111</v>
      </c>
      <c r="D8184" s="1" t="n">
        <f aca="false">B8184+C8184</f>
        <v>38146.6454861111</v>
      </c>
      <c r="E8184" s="0" t="n">
        <v>52.6</v>
      </c>
      <c r="F8184" s="0" t="n">
        <v>15.2</v>
      </c>
    </row>
    <row r="8185" customFormat="false" ht="12.75" hidden="false" customHeight="false" outlineLevel="0" collapsed="false">
      <c r="A8185" s="0" t="n">
        <v>8168</v>
      </c>
      <c r="B8185" s="2" t="n">
        <v>38146</v>
      </c>
      <c r="C8185" s="4" t="n">
        <v>0.659375</v>
      </c>
      <c r="D8185" s="1" t="n">
        <f aca="false">B8185+C8185</f>
        <v>38146.659375</v>
      </c>
      <c r="E8185" s="0" t="n">
        <v>52.9</v>
      </c>
      <c r="F8185" s="0" t="n">
        <v>14.89</v>
      </c>
    </row>
    <row r="8186" customFormat="false" ht="12.75" hidden="false" customHeight="false" outlineLevel="0" collapsed="false">
      <c r="A8186" s="0" t="n">
        <v>8169</v>
      </c>
      <c r="B8186" s="2" t="n">
        <v>38146</v>
      </c>
      <c r="C8186" s="4" t="n">
        <v>0.673263888888889</v>
      </c>
      <c r="D8186" s="1" t="n">
        <f aca="false">B8186+C8186</f>
        <v>38146.6732638889</v>
      </c>
      <c r="E8186" s="0" t="n">
        <v>52.5</v>
      </c>
      <c r="F8186" s="0" t="n">
        <v>14.61</v>
      </c>
    </row>
    <row r="8187" customFormat="false" ht="12.75" hidden="false" customHeight="false" outlineLevel="0" collapsed="false">
      <c r="A8187" s="0" t="n">
        <v>8170</v>
      </c>
      <c r="B8187" s="2" t="n">
        <v>38146</v>
      </c>
      <c r="C8187" s="4" t="n">
        <v>0.687152777777778</v>
      </c>
      <c r="D8187" s="1" t="n">
        <f aca="false">B8187+C8187</f>
        <v>38146.6871527778</v>
      </c>
      <c r="E8187" s="0" t="n">
        <v>52.3</v>
      </c>
      <c r="F8187" s="0" t="n">
        <v>14.26</v>
      </c>
    </row>
    <row r="8188" customFormat="false" ht="12.75" hidden="false" customHeight="false" outlineLevel="0" collapsed="false">
      <c r="A8188" s="0" t="n">
        <v>8171</v>
      </c>
      <c r="B8188" s="2" t="n">
        <v>38146</v>
      </c>
      <c r="C8188" s="4" t="n">
        <v>0.701041666666667</v>
      </c>
      <c r="D8188" s="1" t="n">
        <f aca="false">B8188+C8188</f>
        <v>38146.7010416667</v>
      </c>
      <c r="E8188" s="0" t="n">
        <v>52.5</v>
      </c>
      <c r="F8188" s="0" t="n">
        <v>13.95</v>
      </c>
    </row>
    <row r="8189" customFormat="false" ht="12.75" hidden="false" customHeight="false" outlineLevel="0" collapsed="false">
      <c r="A8189" s="0" t="n">
        <v>8172</v>
      </c>
      <c r="B8189" s="2" t="n">
        <v>38146</v>
      </c>
      <c r="C8189" s="4" t="n">
        <v>0.714930555555556</v>
      </c>
      <c r="D8189" s="1" t="n">
        <f aca="false">B8189+C8189</f>
        <v>38146.7149305556</v>
      </c>
      <c r="E8189" s="0" t="n">
        <v>52.5</v>
      </c>
      <c r="F8189" s="0" t="n">
        <v>13.71</v>
      </c>
    </row>
    <row r="8190" customFormat="false" ht="12.75" hidden="false" customHeight="false" outlineLevel="0" collapsed="false">
      <c r="A8190" s="0" t="n">
        <v>8173</v>
      </c>
      <c r="B8190" s="2" t="n">
        <v>38146</v>
      </c>
      <c r="C8190" s="4" t="n">
        <v>0.728819444444445</v>
      </c>
      <c r="D8190" s="1" t="n">
        <f aca="false">B8190+C8190</f>
        <v>38146.7288194444</v>
      </c>
      <c r="E8190" s="0" t="n">
        <v>52.9</v>
      </c>
      <c r="F8190" s="0" t="n">
        <v>13.44</v>
      </c>
    </row>
    <row r="8191" customFormat="false" ht="12.75" hidden="false" customHeight="false" outlineLevel="0" collapsed="false">
      <c r="A8191" s="0" t="n">
        <v>8174</v>
      </c>
      <c r="B8191" s="2" t="n">
        <v>38146</v>
      </c>
      <c r="C8191" s="4" t="n">
        <v>0.742708333333333</v>
      </c>
      <c r="D8191" s="1" t="n">
        <f aca="false">B8191+C8191</f>
        <v>38146.7427083333</v>
      </c>
      <c r="E8191" s="0" t="n">
        <v>52.9</v>
      </c>
      <c r="F8191" s="0" t="n">
        <v>13.31</v>
      </c>
    </row>
    <row r="8192" customFormat="false" ht="12.75" hidden="false" customHeight="false" outlineLevel="0" collapsed="false">
      <c r="A8192" s="0" t="n">
        <v>8175</v>
      </c>
      <c r="B8192" s="2" t="n">
        <v>38146</v>
      </c>
      <c r="C8192" s="4" t="n">
        <v>0.756597222222222</v>
      </c>
      <c r="D8192" s="1" t="n">
        <f aca="false">B8192+C8192</f>
        <v>38146.7565972222</v>
      </c>
      <c r="E8192" s="0" t="n">
        <v>52.9</v>
      </c>
      <c r="F8192" s="0" t="n">
        <v>13.19</v>
      </c>
    </row>
    <row r="8193" customFormat="false" ht="12.75" hidden="false" customHeight="false" outlineLevel="0" collapsed="false">
      <c r="A8193" s="0" t="n">
        <v>8176</v>
      </c>
      <c r="B8193" s="2" t="n">
        <v>38146</v>
      </c>
      <c r="C8193" s="4" t="n">
        <v>0.770486111111111</v>
      </c>
      <c r="D8193" s="1" t="n">
        <f aca="false">B8193+C8193</f>
        <v>38146.7704861111</v>
      </c>
      <c r="E8193" s="0" t="n">
        <v>52.9</v>
      </c>
      <c r="F8193" s="0" t="n">
        <v>12.98</v>
      </c>
    </row>
    <row r="8194" customFormat="false" ht="12.75" hidden="false" customHeight="false" outlineLevel="0" collapsed="false">
      <c r="A8194" s="0" t="n">
        <v>8177</v>
      </c>
      <c r="B8194" s="2" t="n">
        <v>38146</v>
      </c>
      <c r="C8194" s="4" t="n">
        <v>0.784375</v>
      </c>
      <c r="D8194" s="1" t="n">
        <f aca="false">B8194+C8194</f>
        <v>38146.784375</v>
      </c>
      <c r="E8194" s="0" t="n">
        <v>52.9</v>
      </c>
      <c r="F8194" s="0" t="n">
        <v>12.73</v>
      </c>
    </row>
    <row r="8195" customFormat="false" ht="12.75" hidden="false" customHeight="false" outlineLevel="0" collapsed="false">
      <c r="A8195" s="0" t="n">
        <v>8178</v>
      </c>
      <c r="B8195" s="2" t="n">
        <v>38146</v>
      </c>
      <c r="C8195" s="4" t="n">
        <v>0.798263888888889</v>
      </c>
      <c r="D8195" s="1" t="n">
        <f aca="false">B8195+C8195</f>
        <v>38146.7982638889</v>
      </c>
      <c r="E8195" s="0" t="n">
        <v>53.4</v>
      </c>
      <c r="F8195" s="0" t="n">
        <v>12.55</v>
      </c>
    </row>
    <row r="8196" customFormat="false" ht="12.75" hidden="false" customHeight="false" outlineLevel="0" collapsed="false">
      <c r="A8196" s="0" t="n">
        <v>8179</v>
      </c>
      <c r="B8196" s="2" t="n">
        <v>38146</v>
      </c>
      <c r="C8196" s="4" t="n">
        <v>0.812152777777778</v>
      </c>
      <c r="D8196" s="1" t="n">
        <f aca="false">B8196+C8196</f>
        <v>38146.8121527778</v>
      </c>
      <c r="E8196" s="0" t="n">
        <v>53.3</v>
      </c>
      <c r="F8196" s="0" t="n">
        <v>12.35</v>
      </c>
    </row>
    <row r="8197" customFormat="false" ht="12.75" hidden="false" customHeight="false" outlineLevel="0" collapsed="false">
      <c r="A8197" s="0" t="n">
        <v>8180</v>
      </c>
      <c r="B8197" s="2" t="n">
        <v>38146</v>
      </c>
      <c r="C8197" s="4" t="n">
        <v>0.826041666666667</v>
      </c>
      <c r="D8197" s="1" t="n">
        <f aca="false">B8197+C8197</f>
        <v>38146.8260416667</v>
      </c>
      <c r="E8197" s="0" t="n">
        <v>53.2</v>
      </c>
      <c r="F8197" s="0" t="n">
        <v>12.29</v>
      </c>
    </row>
    <row r="8198" customFormat="false" ht="12.75" hidden="false" customHeight="false" outlineLevel="0" collapsed="false">
      <c r="A8198" s="0" t="n">
        <v>8181</v>
      </c>
      <c r="B8198" s="2" t="n">
        <v>38146</v>
      </c>
      <c r="C8198" s="4" t="n">
        <v>0.839930555555556</v>
      </c>
      <c r="D8198" s="1" t="n">
        <f aca="false">B8198+C8198</f>
        <v>38146.8399305556</v>
      </c>
      <c r="E8198" s="0" t="n">
        <v>53.3</v>
      </c>
      <c r="F8198" s="0" t="n">
        <v>12.28</v>
      </c>
    </row>
    <row r="8199" customFormat="false" ht="12.75" hidden="false" customHeight="false" outlineLevel="0" collapsed="false">
      <c r="A8199" s="0" t="n">
        <v>8182</v>
      </c>
      <c r="B8199" s="2" t="n">
        <v>38146</v>
      </c>
      <c r="C8199" s="4" t="n">
        <v>0.853819444444445</v>
      </c>
      <c r="D8199" s="1" t="n">
        <f aca="false">B8199+C8199</f>
        <v>38146.8538194444</v>
      </c>
      <c r="E8199" s="0" t="n">
        <v>53.2</v>
      </c>
      <c r="F8199" s="0" t="n">
        <v>12.33</v>
      </c>
    </row>
    <row r="8200" customFormat="false" ht="12.75" hidden="false" customHeight="false" outlineLevel="0" collapsed="false">
      <c r="A8200" s="0" t="n">
        <v>8183</v>
      </c>
      <c r="B8200" s="2" t="n">
        <v>38146</v>
      </c>
      <c r="C8200" s="4" t="n">
        <v>0.867708333333333</v>
      </c>
      <c r="D8200" s="1" t="n">
        <f aca="false">B8200+C8200</f>
        <v>38146.8677083333</v>
      </c>
      <c r="E8200" s="0" t="n">
        <v>53.3</v>
      </c>
      <c r="F8200" s="0" t="n">
        <v>12.26</v>
      </c>
    </row>
    <row r="8201" customFormat="false" ht="12.75" hidden="false" customHeight="false" outlineLevel="0" collapsed="false">
      <c r="A8201" s="0" t="n">
        <v>8184</v>
      </c>
      <c r="B8201" s="2" t="n">
        <v>38146</v>
      </c>
      <c r="C8201" s="4" t="n">
        <v>0.881597222222222</v>
      </c>
      <c r="D8201" s="1" t="n">
        <f aca="false">B8201+C8201</f>
        <v>38146.8815972222</v>
      </c>
      <c r="E8201" s="0" t="n">
        <v>53.5</v>
      </c>
      <c r="F8201" s="0" t="n">
        <v>12.04</v>
      </c>
    </row>
    <row r="8202" customFormat="false" ht="12.75" hidden="false" customHeight="false" outlineLevel="0" collapsed="false">
      <c r="A8202" s="0" t="n">
        <v>8185</v>
      </c>
      <c r="B8202" s="2" t="n">
        <v>38146</v>
      </c>
      <c r="C8202" s="4" t="n">
        <v>0.895486111111111</v>
      </c>
      <c r="D8202" s="1" t="n">
        <f aca="false">B8202+C8202</f>
        <v>38146.8954861111</v>
      </c>
      <c r="E8202" s="0" t="n">
        <v>53.4</v>
      </c>
      <c r="F8202" s="0" t="n">
        <v>11.87</v>
      </c>
    </row>
    <row r="8203" customFormat="false" ht="12.75" hidden="false" customHeight="false" outlineLevel="0" collapsed="false">
      <c r="A8203" s="0" t="n">
        <v>8186</v>
      </c>
      <c r="B8203" s="2" t="n">
        <v>38146</v>
      </c>
      <c r="C8203" s="4" t="n">
        <v>0.909375</v>
      </c>
      <c r="D8203" s="1" t="n">
        <f aca="false">B8203+C8203</f>
        <v>38146.909375</v>
      </c>
      <c r="E8203" s="0" t="n">
        <v>52.9</v>
      </c>
      <c r="F8203" s="0" t="n">
        <v>11.75</v>
      </c>
    </row>
    <row r="8204" customFormat="false" ht="12.75" hidden="false" customHeight="false" outlineLevel="0" collapsed="false">
      <c r="A8204" s="0" t="n">
        <v>8187</v>
      </c>
      <c r="B8204" s="2" t="n">
        <v>38146</v>
      </c>
      <c r="C8204" s="4" t="n">
        <v>0.923263888888889</v>
      </c>
      <c r="D8204" s="1" t="n">
        <f aca="false">B8204+C8204</f>
        <v>38146.9232638889</v>
      </c>
      <c r="E8204" s="0" t="n">
        <v>53.3</v>
      </c>
      <c r="F8204" s="0" t="n">
        <v>11.65</v>
      </c>
    </row>
    <row r="8205" customFormat="false" ht="12.75" hidden="false" customHeight="false" outlineLevel="0" collapsed="false">
      <c r="A8205" s="0" t="n">
        <v>8188</v>
      </c>
      <c r="B8205" s="2" t="n">
        <v>38146</v>
      </c>
      <c r="C8205" s="4" t="n">
        <v>0.937152777777778</v>
      </c>
      <c r="D8205" s="1" t="n">
        <f aca="false">B8205+C8205</f>
        <v>38146.9371527778</v>
      </c>
      <c r="E8205" s="0" t="n">
        <v>53.3</v>
      </c>
      <c r="F8205" s="0" t="n">
        <v>11.51</v>
      </c>
    </row>
    <row r="8206" customFormat="false" ht="12.75" hidden="false" customHeight="false" outlineLevel="0" collapsed="false">
      <c r="A8206" s="0" t="n">
        <v>8189</v>
      </c>
      <c r="B8206" s="2" t="n">
        <v>38146</v>
      </c>
      <c r="C8206" s="4" t="n">
        <v>0.951041666666667</v>
      </c>
      <c r="D8206" s="1" t="n">
        <f aca="false">B8206+C8206</f>
        <v>38146.9510416667</v>
      </c>
      <c r="E8206" s="0" t="n">
        <v>53</v>
      </c>
      <c r="F8206" s="0" t="n">
        <v>11.47</v>
      </c>
    </row>
    <row r="8207" customFormat="false" ht="12.75" hidden="false" customHeight="false" outlineLevel="0" collapsed="false">
      <c r="A8207" s="0" t="n">
        <v>8190</v>
      </c>
      <c r="B8207" s="2" t="n">
        <v>38146</v>
      </c>
      <c r="C8207" s="4" t="n">
        <v>0.964930555555556</v>
      </c>
      <c r="D8207" s="1" t="n">
        <f aca="false">B8207+C8207</f>
        <v>38146.9649305556</v>
      </c>
      <c r="E8207" s="0" t="n">
        <v>53</v>
      </c>
      <c r="F8207" s="0" t="n">
        <v>11.34</v>
      </c>
    </row>
    <row r="8208" customFormat="false" ht="12.75" hidden="false" customHeight="false" outlineLevel="0" collapsed="false">
      <c r="A8208" s="0" t="n">
        <v>8191</v>
      </c>
      <c r="B8208" s="2" t="n">
        <v>38146</v>
      </c>
      <c r="C8208" s="4" t="n">
        <v>0.978819444444445</v>
      </c>
      <c r="D8208" s="1" t="n">
        <f aca="false">B8208+C8208</f>
        <v>38146.9788194444</v>
      </c>
      <c r="E8208" s="0" t="n">
        <v>52.9</v>
      </c>
      <c r="F8208" s="0" t="n">
        <v>11.24</v>
      </c>
    </row>
    <row r="8209" customFormat="false" ht="12.75" hidden="false" customHeight="false" outlineLevel="0" collapsed="false">
      <c r="A8209" s="0" t="n">
        <v>8192</v>
      </c>
      <c r="B8209" s="2" t="n">
        <v>38146</v>
      </c>
      <c r="C8209" s="4" t="n">
        <v>0.992708333333333</v>
      </c>
      <c r="D8209" s="1" t="n">
        <f aca="false">B8209+C8209</f>
        <v>38146.9927083333</v>
      </c>
      <c r="E8209" s="0" t="n">
        <v>52.9</v>
      </c>
      <c r="F8209" s="0" t="n">
        <v>11.11</v>
      </c>
    </row>
    <row r="8210" customFormat="false" ht="12.75" hidden="false" customHeight="false" outlineLevel="0" collapsed="false">
      <c r="A8210" s="0" t="n">
        <v>8193</v>
      </c>
      <c r="B8210" s="2" t="n">
        <v>38147</v>
      </c>
      <c r="C8210" s="4" t="n">
        <v>0.00659722222222222</v>
      </c>
      <c r="D8210" s="1" t="n">
        <f aca="false">B8210+C8210</f>
        <v>38147.0065972222</v>
      </c>
      <c r="E8210" s="0" t="n">
        <v>52.5</v>
      </c>
      <c r="F8210" s="0" t="n">
        <v>10.93</v>
      </c>
    </row>
    <row r="8211" customFormat="false" ht="12.75" hidden="false" customHeight="false" outlineLevel="0" collapsed="false">
      <c r="A8211" s="0" t="n">
        <v>8194</v>
      </c>
      <c r="B8211" s="2" t="n">
        <v>38147</v>
      </c>
      <c r="C8211" s="4" t="n">
        <v>0.0204861111111111</v>
      </c>
      <c r="D8211" s="1" t="n">
        <f aca="false">B8211+C8211</f>
        <v>38147.0204861111</v>
      </c>
      <c r="E8211" s="0" t="n">
        <v>52.5</v>
      </c>
      <c r="F8211" s="0" t="n">
        <v>10.85</v>
      </c>
    </row>
    <row r="8212" customFormat="false" ht="12.75" hidden="false" customHeight="false" outlineLevel="0" collapsed="false">
      <c r="A8212" s="0" t="n">
        <v>8195</v>
      </c>
      <c r="B8212" s="2" t="n">
        <v>38147</v>
      </c>
      <c r="C8212" s="4" t="n">
        <v>0.034375</v>
      </c>
      <c r="D8212" s="1" t="n">
        <f aca="false">B8212+C8212</f>
        <v>38147.034375</v>
      </c>
      <c r="E8212" s="0" t="n">
        <v>52.4</v>
      </c>
      <c r="F8212" s="0" t="n">
        <v>10.77</v>
      </c>
    </row>
    <row r="8213" customFormat="false" ht="12.75" hidden="false" customHeight="false" outlineLevel="0" collapsed="false">
      <c r="A8213" s="0" t="n">
        <v>8196</v>
      </c>
      <c r="B8213" s="2" t="n">
        <v>38147</v>
      </c>
      <c r="C8213" s="4" t="n">
        <v>0.0482638888888889</v>
      </c>
      <c r="D8213" s="1" t="n">
        <f aca="false">B8213+C8213</f>
        <v>38147.0482638889</v>
      </c>
      <c r="E8213" s="0" t="n">
        <v>52.3</v>
      </c>
      <c r="F8213" s="0" t="n">
        <v>10.77</v>
      </c>
    </row>
    <row r="8214" customFormat="false" ht="12.75" hidden="false" customHeight="false" outlineLevel="0" collapsed="false">
      <c r="A8214" s="0" t="n">
        <v>8197</v>
      </c>
      <c r="B8214" s="2" t="n">
        <v>38147</v>
      </c>
      <c r="C8214" s="4" t="n">
        <v>0.0621527777777778</v>
      </c>
      <c r="D8214" s="1" t="n">
        <f aca="false">B8214+C8214</f>
        <v>38147.0621527778</v>
      </c>
      <c r="E8214" s="0" t="n">
        <v>52.4</v>
      </c>
      <c r="F8214" s="0" t="n">
        <v>10.77</v>
      </c>
    </row>
    <row r="8215" customFormat="false" ht="12.75" hidden="false" customHeight="false" outlineLevel="0" collapsed="false">
      <c r="A8215" s="0" t="n">
        <v>8198</v>
      </c>
      <c r="B8215" s="2" t="n">
        <v>38147</v>
      </c>
      <c r="C8215" s="4" t="n">
        <v>0.0760416666666667</v>
      </c>
      <c r="D8215" s="1" t="n">
        <f aca="false">B8215+C8215</f>
        <v>38147.0760416667</v>
      </c>
      <c r="E8215" s="0" t="n">
        <v>52.3</v>
      </c>
      <c r="F8215" s="0" t="n">
        <v>10.73</v>
      </c>
    </row>
    <row r="8216" customFormat="false" ht="12.75" hidden="false" customHeight="false" outlineLevel="0" collapsed="false">
      <c r="A8216" s="0" t="n">
        <v>8199</v>
      </c>
      <c r="B8216" s="2" t="n">
        <v>38147</v>
      </c>
      <c r="C8216" s="4" t="n">
        <v>0.0899305555555556</v>
      </c>
      <c r="D8216" s="1" t="n">
        <f aca="false">B8216+C8216</f>
        <v>38147.0899305556</v>
      </c>
      <c r="E8216" s="0" t="n">
        <v>52.3</v>
      </c>
      <c r="F8216" s="0" t="n">
        <v>10.68</v>
      </c>
    </row>
    <row r="8217" customFormat="false" ht="12.75" hidden="false" customHeight="false" outlineLevel="0" collapsed="false">
      <c r="A8217" s="0" t="n">
        <v>8200</v>
      </c>
      <c r="B8217" s="2" t="n">
        <v>38147</v>
      </c>
      <c r="C8217" s="4" t="n">
        <v>0.103819444444444</v>
      </c>
      <c r="D8217" s="1" t="n">
        <f aca="false">B8217+C8217</f>
        <v>38147.1038194444</v>
      </c>
      <c r="E8217" s="0" t="n">
        <v>52</v>
      </c>
      <c r="F8217" s="0" t="n">
        <v>10.58</v>
      </c>
    </row>
    <row r="8218" customFormat="false" ht="12.75" hidden="false" customHeight="false" outlineLevel="0" collapsed="false">
      <c r="A8218" s="0" t="n">
        <v>8201</v>
      </c>
      <c r="B8218" s="2" t="n">
        <v>38147</v>
      </c>
      <c r="C8218" s="4" t="n">
        <v>0.117708333333333</v>
      </c>
      <c r="D8218" s="1" t="n">
        <f aca="false">B8218+C8218</f>
        <v>38147.1177083333</v>
      </c>
      <c r="E8218" s="0" t="n">
        <v>52.1</v>
      </c>
      <c r="F8218" s="0" t="n">
        <v>10.51</v>
      </c>
    </row>
    <row r="8219" customFormat="false" ht="12.75" hidden="false" customHeight="false" outlineLevel="0" collapsed="false">
      <c r="A8219" s="0" t="n">
        <v>8202</v>
      </c>
      <c r="B8219" s="2" t="n">
        <v>38147</v>
      </c>
      <c r="C8219" s="4" t="n">
        <v>0.131597222222222</v>
      </c>
      <c r="D8219" s="1" t="n">
        <f aca="false">B8219+C8219</f>
        <v>38147.1315972222</v>
      </c>
      <c r="E8219" s="0" t="n">
        <v>51.9</v>
      </c>
      <c r="F8219" s="0" t="n">
        <v>10.39</v>
      </c>
    </row>
    <row r="8220" customFormat="false" ht="12.75" hidden="false" customHeight="false" outlineLevel="0" collapsed="false">
      <c r="A8220" s="0" t="n">
        <v>8203</v>
      </c>
      <c r="B8220" s="2" t="n">
        <v>38147</v>
      </c>
      <c r="C8220" s="4" t="n">
        <v>0.145486111111111</v>
      </c>
      <c r="D8220" s="1" t="n">
        <f aca="false">B8220+C8220</f>
        <v>38147.1454861111</v>
      </c>
      <c r="E8220" s="0" t="n">
        <v>51.9</v>
      </c>
      <c r="F8220" s="0" t="n">
        <v>10.35</v>
      </c>
    </row>
    <row r="8221" customFormat="false" ht="12.75" hidden="false" customHeight="false" outlineLevel="0" collapsed="false">
      <c r="A8221" s="0" t="n">
        <v>8204</v>
      </c>
      <c r="B8221" s="2" t="n">
        <v>38147</v>
      </c>
      <c r="C8221" s="4" t="n">
        <v>0.159375</v>
      </c>
      <c r="D8221" s="1" t="n">
        <f aca="false">B8221+C8221</f>
        <v>38147.159375</v>
      </c>
      <c r="E8221" s="0" t="n">
        <v>51.7</v>
      </c>
      <c r="F8221" s="0" t="n">
        <v>10.31</v>
      </c>
    </row>
    <row r="8222" customFormat="false" ht="12.75" hidden="false" customHeight="false" outlineLevel="0" collapsed="false">
      <c r="A8222" s="0" t="n">
        <v>8205</v>
      </c>
      <c r="B8222" s="2" t="n">
        <v>38147</v>
      </c>
      <c r="C8222" s="4" t="n">
        <v>0.173263888888889</v>
      </c>
      <c r="D8222" s="1" t="n">
        <f aca="false">B8222+C8222</f>
        <v>38147.1732638889</v>
      </c>
      <c r="E8222" s="0" t="n">
        <v>52</v>
      </c>
      <c r="F8222" s="0" t="n">
        <v>10.19</v>
      </c>
    </row>
    <row r="8223" customFormat="false" ht="12.75" hidden="false" customHeight="false" outlineLevel="0" collapsed="false">
      <c r="A8223" s="0" t="n">
        <v>8206</v>
      </c>
      <c r="B8223" s="2" t="n">
        <v>38147</v>
      </c>
      <c r="C8223" s="4" t="n">
        <v>0.187152777777778</v>
      </c>
      <c r="D8223" s="1" t="n">
        <f aca="false">B8223+C8223</f>
        <v>38147.1871527778</v>
      </c>
      <c r="E8223" s="0" t="n">
        <v>51.8</v>
      </c>
      <c r="F8223" s="0" t="n">
        <v>10.1</v>
      </c>
    </row>
    <row r="8224" customFormat="false" ht="12.75" hidden="false" customHeight="false" outlineLevel="0" collapsed="false">
      <c r="A8224" s="0" t="n">
        <v>8207</v>
      </c>
      <c r="B8224" s="2" t="n">
        <v>38147</v>
      </c>
      <c r="C8224" s="4" t="n">
        <v>0.201041666666667</v>
      </c>
      <c r="D8224" s="1" t="n">
        <f aca="false">B8224+C8224</f>
        <v>38147.2010416667</v>
      </c>
      <c r="E8224" s="0" t="n">
        <v>52.1</v>
      </c>
      <c r="F8224" s="0" t="n">
        <v>10.15</v>
      </c>
    </row>
    <row r="8225" customFormat="false" ht="12.75" hidden="false" customHeight="false" outlineLevel="0" collapsed="false">
      <c r="A8225" s="0" t="n">
        <v>8208</v>
      </c>
      <c r="B8225" s="2" t="n">
        <v>38147</v>
      </c>
      <c r="C8225" s="4" t="n">
        <v>0.214930555555556</v>
      </c>
      <c r="D8225" s="1" t="n">
        <f aca="false">B8225+C8225</f>
        <v>38147.2149305556</v>
      </c>
      <c r="E8225" s="0" t="n">
        <v>52</v>
      </c>
      <c r="F8225" s="0" t="n">
        <v>10.11</v>
      </c>
    </row>
    <row r="8226" customFormat="false" ht="12.75" hidden="false" customHeight="false" outlineLevel="0" collapsed="false">
      <c r="A8226" s="0" t="n">
        <v>8209</v>
      </c>
      <c r="B8226" s="2" t="n">
        <v>38147</v>
      </c>
      <c r="C8226" s="4" t="n">
        <v>0.228819444444444</v>
      </c>
      <c r="D8226" s="1" t="n">
        <f aca="false">B8226+C8226</f>
        <v>38147.2288194444</v>
      </c>
      <c r="E8226" s="0" t="n">
        <v>52.3</v>
      </c>
      <c r="F8226" s="0" t="n">
        <v>9.99</v>
      </c>
    </row>
    <row r="8227" customFormat="false" ht="12.75" hidden="false" customHeight="false" outlineLevel="0" collapsed="false">
      <c r="A8227" s="0" t="n">
        <v>8210</v>
      </c>
      <c r="B8227" s="2" t="n">
        <v>38147</v>
      </c>
      <c r="C8227" s="4" t="n">
        <v>0.242708333333333</v>
      </c>
      <c r="D8227" s="1" t="n">
        <f aca="false">B8227+C8227</f>
        <v>38147.2427083333</v>
      </c>
      <c r="E8227" s="0" t="n">
        <v>52.6</v>
      </c>
      <c r="F8227" s="0" t="n">
        <v>9.92</v>
      </c>
    </row>
    <row r="8228" customFormat="false" ht="12.75" hidden="false" customHeight="false" outlineLevel="0" collapsed="false">
      <c r="A8228" s="0" t="n">
        <v>8211</v>
      </c>
      <c r="B8228" s="2" t="n">
        <v>38147</v>
      </c>
      <c r="C8228" s="4" t="n">
        <v>0.256597222222222</v>
      </c>
      <c r="D8228" s="1" t="n">
        <f aca="false">B8228+C8228</f>
        <v>38147.2565972222</v>
      </c>
      <c r="E8228" s="0" t="n">
        <v>52.7</v>
      </c>
      <c r="F8228" s="0" t="n">
        <v>9.8</v>
      </c>
    </row>
    <row r="8229" customFormat="false" ht="12.75" hidden="false" customHeight="false" outlineLevel="0" collapsed="false">
      <c r="A8229" s="0" t="n">
        <v>8212</v>
      </c>
      <c r="B8229" s="2" t="n">
        <v>38147</v>
      </c>
      <c r="C8229" s="4" t="n">
        <v>0.270486111111111</v>
      </c>
      <c r="D8229" s="1" t="n">
        <f aca="false">B8229+C8229</f>
        <v>38147.2704861111</v>
      </c>
      <c r="E8229" s="0" t="n">
        <v>52.5</v>
      </c>
      <c r="F8229" s="0" t="n">
        <v>9.79</v>
      </c>
    </row>
    <row r="8230" customFormat="false" ht="12.75" hidden="false" customHeight="false" outlineLevel="0" collapsed="false">
      <c r="A8230" s="0" t="n">
        <v>8213</v>
      </c>
      <c r="B8230" s="2" t="n">
        <v>38147</v>
      </c>
      <c r="C8230" s="4" t="n">
        <v>0.284375</v>
      </c>
      <c r="D8230" s="1" t="n">
        <f aca="false">B8230+C8230</f>
        <v>38147.284375</v>
      </c>
      <c r="E8230" s="0" t="n">
        <v>52.8</v>
      </c>
      <c r="F8230" s="0" t="n">
        <v>10.01</v>
      </c>
    </row>
    <row r="8231" customFormat="false" ht="12.75" hidden="false" customHeight="false" outlineLevel="0" collapsed="false">
      <c r="A8231" s="0" t="n">
        <v>8214</v>
      </c>
      <c r="B8231" s="2" t="n">
        <v>38147</v>
      </c>
      <c r="C8231" s="4" t="n">
        <v>0.298263888888889</v>
      </c>
      <c r="D8231" s="1" t="n">
        <f aca="false">B8231+C8231</f>
        <v>38147.2982638889</v>
      </c>
      <c r="E8231" s="0" t="n">
        <v>52.9</v>
      </c>
      <c r="F8231" s="0" t="n">
        <v>10.32</v>
      </c>
    </row>
    <row r="8232" customFormat="false" ht="12.75" hidden="false" customHeight="false" outlineLevel="0" collapsed="false">
      <c r="A8232" s="0" t="n">
        <v>8215</v>
      </c>
      <c r="B8232" s="2" t="n">
        <v>38147</v>
      </c>
      <c r="C8232" s="4" t="n">
        <v>0.312152777777778</v>
      </c>
      <c r="D8232" s="1" t="n">
        <f aca="false">B8232+C8232</f>
        <v>38147.3121527778</v>
      </c>
      <c r="E8232" s="0" t="n">
        <v>52.9</v>
      </c>
      <c r="F8232" s="0" t="n">
        <v>10.65</v>
      </c>
    </row>
    <row r="8233" customFormat="false" ht="12.75" hidden="false" customHeight="false" outlineLevel="0" collapsed="false">
      <c r="A8233" s="0" t="n">
        <v>8216</v>
      </c>
      <c r="B8233" s="2" t="n">
        <v>38147</v>
      </c>
      <c r="C8233" s="4" t="n">
        <v>0.326041666666667</v>
      </c>
      <c r="D8233" s="1" t="n">
        <f aca="false">B8233+C8233</f>
        <v>38147.3260416667</v>
      </c>
      <c r="E8233" s="0" t="n">
        <v>53.1</v>
      </c>
      <c r="F8233" s="0" t="n">
        <v>11</v>
      </c>
    </row>
    <row r="8234" customFormat="false" ht="12.75" hidden="false" customHeight="false" outlineLevel="0" collapsed="false">
      <c r="A8234" s="0" t="n">
        <v>8217</v>
      </c>
      <c r="B8234" s="2" t="n">
        <v>38147</v>
      </c>
      <c r="C8234" s="4" t="n">
        <v>0.339930555555556</v>
      </c>
      <c r="D8234" s="1" t="n">
        <f aca="false">B8234+C8234</f>
        <v>38147.3399305556</v>
      </c>
      <c r="E8234" s="0" t="n">
        <v>53.3</v>
      </c>
      <c r="F8234" s="0" t="n">
        <v>11.35</v>
      </c>
    </row>
    <row r="8235" customFormat="false" ht="12.75" hidden="false" customHeight="false" outlineLevel="0" collapsed="false">
      <c r="A8235" s="0" t="n">
        <v>8218</v>
      </c>
      <c r="B8235" s="2" t="n">
        <v>38147</v>
      </c>
      <c r="C8235" s="4" t="n">
        <v>0.353819444444444</v>
      </c>
      <c r="D8235" s="1" t="n">
        <f aca="false">B8235+C8235</f>
        <v>38147.3538194444</v>
      </c>
      <c r="E8235" s="0" t="n">
        <v>53.2</v>
      </c>
      <c r="F8235" s="0" t="n">
        <v>11.73</v>
      </c>
    </row>
    <row r="8236" customFormat="false" ht="12.75" hidden="false" customHeight="false" outlineLevel="0" collapsed="false">
      <c r="A8236" s="0" t="n">
        <v>8219</v>
      </c>
      <c r="B8236" s="2" t="n">
        <v>38147</v>
      </c>
      <c r="C8236" s="4" t="n">
        <v>0.367708333333333</v>
      </c>
      <c r="D8236" s="1" t="n">
        <f aca="false">B8236+C8236</f>
        <v>38147.3677083333</v>
      </c>
      <c r="E8236" s="0" t="n">
        <v>52.9</v>
      </c>
      <c r="F8236" s="0" t="n">
        <v>12.17</v>
      </c>
    </row>
    <row r="8237" customFormat="false" ht="12.75" hidden="false" customHeight="false" outlineLevel="0" collapsed="false">
      <c r="A8237" s="0" t="n">
        <v>8220</v>
      </c>
      <c r="B8237" s="2" t="n">
        <v>38147</v>
      </c>
      <c r="C8237" s="4" t="n">
        <v>0.381597222222222</v>
      </c>
      <c r="D8237" s="1" t="n">
        <f aca="false">B8237+C8237</f>
        <v>38147.3815972222</v>
      </c>
      <c r="E8237" s="0" t="n">
        <v>53.3</v>
      </c>
      <c r="F8237" s="0" t="n">
        <v>12.55</v>
      </c>
    </row>
    <row r="8238" customFormat="false" ht="12.75" hidden="false" customHeight="false" outlineLevel="0" collapsed="false">
      <c r="A8238" s="0" t="n">
        <v>8221</v>
      </c>
      <c r="B8238" s="2" t="n">
        <v>38147</v>
      </c>
      <c r="C8238" s="4" t="n">
        <v>0.395486111111111</v>
      </c>
      <c r="D8238" s="1" t="n">
        <f aca="false">B8238+C8238</f>
        <v>38147.3954861111</v>
      </c>
      <c r="E8238" s="0" t="n">
        <v>53.1</v>
      </c>
      <c r="F8238" s="0" t="n">
        <v>12.94</v>
      </c>
    </row>
    <row r="8239" customFormat="false" ht="12.75" hidden="false" customHeight="false" outlineLevel="0" collapsed="false">
      <c r="A8239" s="0" t="n">
        <v>8222</v>
      </c>
      <c r="B8239" s="2" t="n">
        <v>38147</v>
      </c>
      <c r="C8239" s="4" t="n">
        <v>0.409375</v>
      </c>
      <c r="D8239" s="1" t="n">
        <f aca="false">B8239+C8239</f>
        <v>38147.409375</v>
      </c>
      <c r="E8239" s="0" t="n">
        <v>52.9</v>
      </c>
      <c r="F8239" s="0" t="n">
        <v>13.37</v>
      </c>
    </row>
    <row r="8240" customFormat="false" ht="12.75" hidden="false" customHeight="false" outlineLevel="0" collapsed="false">
      <c r="A8240" s="0" t="n">
        <v>8223</v>
      </c>
      <c r="B8240" s="2" t="n">
        <v>38147</v>
      </c>
      <c r="C8240" s="4" t="n">
        <v>0.423263888888889</v>
      </c>
      <c r="D8240" s="1" t="n">
        <f aca="false">B8240+C8240</f>
        <v>38147.4232638889</v>
      </c>
      <c r="E8240" s="0" t="n">
        <v>52.9</v>
      </c>
      <c r="F8240" s="0" t="n">
        <v>13.92</v>
      </c>
    </row>
    <row r="8241" customFormat="false" ht="12.75" hidden="false" customHeight="false" outlineLevel="0" collapsed="false">
      <c r="A8241" s="0" t="n">
        <v>8224</v>
      </c>
      <c r="B8241" s="2" t="n">
        <v>38147</v>
      </c>
      <c r="C8241" s="4" t="n">
        <v>0.437152777777778</v>
      </c>
      <c r="D8241" s="1" t="n">
        <f aca="false">B8241+C8241</f>
        <v>38147.4371527778</v>
      </c>
      <c r="E8241" s="0" t="n">
        <v>52.9</v>
      </c>
      <c r="F8241" s="0" t="n">
        <v>14.54</v>
      </c>
    </row>
    <row r="8242" customFormat="false" ht="12.75" hidden="false" customHeight="false" outlineLevel="0" collapsed="false">
      <c r="A8242" s="0" t="n">
        <v>8225</v>
      </c>
      <c r="B8242" s="2" t="n">
        <v>38147</v>
      </c>
      <c r="C8242" s="4" t="n">
        <v>0.451041666666667</v>
      </c>
      <c r="D8242" s="1" t="n">
        <f aca="false">B8242+C8242</f>
        <v>38147.4510416667</v>
      </c>
      <c r="E8242" s="0" t="n">
        <v>52.6</v>
      </c>
      <c r="F8242" s="0" t="n">
        <v>14.89</v>
      </c>
    </row>
    <row r="8243" customFormat="false" ht="12.75" hidden="false" customHeight="false" outlineLevel="0" collapsed="false">
      <c r="A8243" s="0" t="n">
        <v>8226</v>
      </c>
      <c r="B8243" s="2" t="n">
        <v>38147</v>
      </c>
      <c r="C8243" s="4" t="n">
        <v>0.464930555555556</v>
      </c>
      <c r="D8243" s="1" t="n">
        <f aca="false">B8243+C8243</f>
        <v>38147.4649305556</v>
      </c>
      <c r="E8243" s="0" t="n">
        <v>52.5</v>
      </c>
      <c r="F8243" s="0" t="n">
        <v>15.21</v>
      </c>
    </row>
    <row r="8244" customFormat="false" ht="12.75" hidden="false" customHeight="false" outlineLevel="0" collapsed="false">
      <c r="A8244" s="0" t="n">
        <v>8227</v>
      </c>
      <c r="B8244" s="2" t="n">
        <v>38147</v>
      </c>
      <c r="C8244" s="4" t="n">
        <v>0.478819444444444</v>
      </c>
      <c r="D8244" s="1" t="n">
        <f aca="false">B8244+C8244</f>
        <v>38147.4788194444</v>
      </c>
      <c r="E8244" s="0" t="n">
        <v>52.1</v>
      </c>
      <c r="F8244" s="0" t="n">
        <v>15.51</v>
      </c>
    </row>
    <row r="8245" customFormat="false" ht="12.75" hidden="false" customHeight="false" outlineLevel="0" collapsed="false">
      <c r="A8245" s="0" t="n">
        <v>8228</v>
      </c>
      <c r="B8245" s="2" t="n">
        <v>38147</v>
      </c>
      <c r="C8245" s="4" t="n">
        <v>0.492708333333333</v>
      </c>
      <c r="D8245" s="1" t="n">
        <f aca="false">B8245+C8245</f>
        <v>38147.4927083333</v>
      </c>
      <c r="E8245" s="0" t="n">
        <v>53</v>
      </c>
      <c r="F8245" s="0" t="n">
        <v>16.61</v>
      </c>
    </row>
    <row r="8246" customFormat="false" ht="12.75" hidden="false" customHeight="false" outlineLevel="0" collapsed="false">
      <c r="A8246" s="0" t="n">
        <v>8229</v>
      </c>
      <c r="B8246" s="2" t="n">
        <v>38147</v>
      </c>
      <c r="C8246" s="4" t="n">
        <v>0.506597222222222</v>
      </c>
      <c r="D8246" s="1" t="n">
        <f aca="false">B8246+C8246</f>
        <v>38147.5065972222</v>
      </c>
      <c r="E8246" s="0" t="n">
        <v>53.5</v>
      </c>
      <c r="F8246" s="0" t="n">
        <v>17.83</v>
      </c>
    </row>
    <row r="8247" customFormat="false" ht="12.75" hidden="false" customHeight="false" outlineLevel="0" collapsed="false">
      <c r="A8247" s="0" t="n">
        <v>8230</v>
      </c>
      <c r="B8247" s="2" t="n">
        <v>38147</v>
      </c>
      <c r="C8247" s="4" t="n">
        <v>0.520486111111111</v>
      </c>
      <c r="D8247" s="1" t="n">
        <f aca="false">B8247+C8247</f>
        <v>38147.5204861111</v>
      </c>
      <c r="E8247" s="0" t="n">
        <v>52.7</v>
      </c>
      <c r="F8247" s="0" t="n">
        <v>17.55</v>
      </c>
    </row>
    <row r="8248" customFormat="false" ht="12.75" hidden="false" customHeight="false" outlineLevel="0" collapsed="false">
      <c r="A8248" s="0" t="n">
        <v>8231</v>
      </c>
      <c r="B8248" s="2" t="n">
        <v>38147</v>
      </c>
      <c r="C8248" s="4" t="n">
        <v>0.534375</v>
      </c>
      <c r="D8248" s="1" t="n">
        <f aca="false">B8248+C8248</f>
        <v>38147.534375</v>
      </c>
      <c r="E8248" s="0" t="n">
        <v>51.7</v>
      </c>
      <c r="F8248" s="0" t="n">
        <v>16.95</v>
      </c>
    </row>
    <row r="8249" customFormat="false" ht="12.75" hidden="false" customHeight="false" outlineLevel="0" collapsed="false">
      <c r="A8249" s="0" t="n">
        <v>8232</v>
      </c>
      <c r="B8249" s="2" t="n">
        <v>38147</v>
      </c>
      <c r="C8249" s="4" t="n">
        <v>0.548263888888889</v>
      </c>
      <c r="D8249" s="1" t="n">
        <f aca="false">B8249+C8249</f>
        <v>38147.5482638889</v>
      </c>
      <c r="E8249" s="0" t="n">
        <v>51.7</v>
      </c>
      <c r="F8249" s="0" t="n">
        <v>16.75</v>
      </c>
    </row>
    <row r="8250" customFormat="false" ht="12.75" hidden="false" customHeight="false" outlineLevel="0" collapsed="false">
      <c r="A8250" s="0" t="n">
        <v>8233</v>
      </c>
      <c r="B8250" s="2" t="n">
        <v>38147</v>
      </c>
      <c r="C8250" s="4" t="n">
        <v>0.562152777777778</v>
      </c>
      <c r="D8250" s="1" t="n">
        <f aca="false">B8250+C8250</f>
        <v>38147.5621527778</v>
      </c>
      <c r="E8250" s="0" t="n">
        <v>51.1</v>
      </c>
      <c r="F8250" s="0" t="n">
        <v>16.57</v>
      </c>
    </row>
    <row r="8251" customFormat="false" ht="12.75" hidden="false" customHeight="false" outlineLevel="0" collapsed="false">
      <c r="A8251" s="0" t="n">
        <v>8234</v>
      </c>
      <c r="B8251" s="2" t="n">
        <v>38147</v>
      </c>
      <c r="C8251" s="4" t="n">
        <v>0.576041666666667</v>
      </c>
      <c r="D8251" s="1" t="n">
        <f aca="false">B8251+C8251</f>
        <v>38147.5760416667</v>
      </c>
      <c r="E8251" s="0" t="n">
        <v>50.9</v>
      </c>
      <c r="F8251" s="0" t="n">
        <v>16.52</v>
      </c>
    </row>
    <row r="8252" customFormat="false" ht="12.75" hidden="false" customHeight="false" outlineLevel="0" collapsed="false">
      <c r="A8252" s="0" t="n">
        <v>8235</v>
      </c>
      <c r="B8252" s="2" t="n">
        <v>38147</v>
      </c>
      <c r="C8252" s="4" t="n">
        <v>0.589930555555556</v>
      </c>
      <c r="D8252" s="1" t="n">
        <f aca="false">B8252+C8252</f>
        <v>38147.5899305556</v>
      </c>
      <c r="E8252" s="0" t="n">
        <v>50.9</v>
      </c>
      <c r="F8252" s="0" t="n">
        <v>16.58</v>
      </c>
    </row>
    <row r="8253" customFormat="false" ht="12.75" hidden="false" customHeight="false" outlineLevel="0" collapsed="false">
      <c r="A8253" s="0" t="n">
        <v>8236</v>
      </c>
      <c r="B8253" s="2" t="n">
        <v>38147</v>
      </c>
      <c r="C8253" s="4" t="n">
        <v>0.603819444444445</v>
      </c>
      <c r="D8253" s="1" t="n">
        <f aca="false">B8253+C8253</f>
        <v>38147.6038194444</v>
      </c>
      <c r="E8253" s="0" t="n">
        <v>50.8</v>
      </c>
      <c r="F8253" s="0" t="n">
        <v>16.61</v>
      </c>
    </row>
    <row r="8254" customFormat="false" ht="12.75" hidden="false" customHeight="false" outlineLevel="0" collapsed="false">
      <c r="A8254" s="0" t="n">
        <v>8237</v>
      </c>
      <c r="B8254" s="2" t="n">
        <v>38147</v>
      </c>
      <c r="C8254" s="4" t="n">
        <v>0.617708333333333</v>
      </c>
      <c r="D8254" s="1" t="n">
        <f aca="false">B8254+C8254</f>
        <v>38147.6177083333</v>
      </c>
      <c r="E8254" s="0" t="n">
        <v>51.1</v>
      </c>
      <c r="F8254" s="0" t="n">
        <v>16.65</v>
      </c>
    </row>
    <row r="8255" customFormat="false" ht="12.75" hidden="false" customHeight="false" outlineLevel="0" collapsed="false">
      <c r="A8255" s="0" t="n">
        <v>8238</v>
      </c>
      <c r="B8255" s="2" t="n">
        <v>38147</v>
      </c>
      <c r="C8255" s="4" t="n">
        <v>0.631597222222222</v>
      </c>
      <c r="D8255" s="1" t="n">
        <f aca="false">B8255+C8255</f>
        <v>38147.6315972222</v>
      </c>
      <c r="E8255" s="0" t="n">
        <v>51.2</v>
      </c>
      <c r="F8255" s="0" t="n">
        <v>16.78</v>
      </c>
    </row>
    <row r="8256" customFormat="false" ht="12.75" hidden="false" customHeight="false" outlineLevel="0" collapsed="false">
      <c r="A8256" s="0" t="n">
        <v>8239</v>
      </c>
      <c r="B8256" s="2" t="n">
        <v>38147</v>
      </c>
      <c r="C8256" s="4" t="n">
        <v>0.645486111111111</v>
      </c>
      <c r="D8256" s="1" t="n">
        <f aca="false">B8256+C8256</f>
        <v>38147.6454861111</v>
      </c>
      <c r="E8256" s="0" t="n">
        <v>50.8</v>
      </c>
      <c r="F8256" s="0" t="n">
        <v>16.69</v>
      </c>
    </row>
    <row r="8257" customFormat="false" ht="12.75" hidden="false" customHeight="false" outlineLevel="0" collapsed="false">
      <c r="A8257" s="0" t="n">
        <v>8240</v>
      </c>
      <c r="B8257" s="2" t="n">
        <v>38147</v>
      </c>
      <c r="C8257" s="4" t="n">
        <v>0.659375</v>
      </c>
      <c r="D8257" s="1" t="n">
        <f aca="false">B8257+C8257</f>
        <v>38147.659375</v>
      </c>
      <c r="E8257" s="0" t="n">
        <v>50.9</v>
      </c>
      <c r="F8257" s="0" t="n">
        <v>16.45</v>
      </c>
    </row>
    <row r="8258" customFormat="false" ht="12.75" hidden="false" customHeight="false" outlineLevel="0" collapsed="false">
      <c r="A8258" s="0" t="n">
        <v>8241</v>
      </c>
      <c r="B8258" s="2" t="n">
        <v>38147</v>
      </c>
      <c r="C8258" s="4" t="n">
        <v>0.673263888888889</v>
      </c>
      <c r="D8258" s="1" t="n">
        <f aca="false">B8258+C8258</f>
        <v>38147.6732638889</v>
      </c>
      <c r="E8258" s="0" t="n">
        <v>50.9</v>
      </c>
      <c r="F8258" s="0" t="n">
        <v>16.07</v>
      </c>
    </row>
    <row r="8259" customFormat="false" ht="12.75" hidden="false" customHeight="false" outlineLevel="0" collapsed="false">
      <c r="A8259" s="0" t="n">
        <v>8242</v>
      </c>
      <c r="B8259" s="2" t="n">
        <v>38147</v>
      </c>
      <c r="C8259" s="4" t="n">
        <v>0.687152777777778</v>
      </c>
      <c r="D8259" s="1" t="n">
        <f aca="false">B8259+C8259</f>
        <v>38147.6871527778</v>
      </c>
      <c r="E8259" s="0" t="n">
        <v>50.5</v>
      </c>
      <c r="F8259" s="0" t="n">
        <v>15.58</v>
      </c>
    </row>
    <row r="8260" customFormat="false" ht="12.75" hidden="false" customHeight="false" outlineLevel="0" collapsed="false">
      <c r="A8260" s="0" t="n">
        <v>8243</v>
      </c>
      <c r="B8260" s="2" t="n">
        <v>38147</v>
      </c>
      <c r="C8260" s="4" t="n">
        <v>0.701041666666667</v>
      </c>
      <c r="D8260" s="1" t="n">
        <f aca="false">B8260+C8260</f>
        <v>38147.7010416667</v>
      </c>
      <c r="E8260" s="0" t="n">
        <v>50.7</v>
      </c>
      <c r="F8260" s="0" t="n">
        <v>15.13</v>
      </c>
    </row>
    <row r="8261" customFormat="false" ht="12.75" hidden="false" customHeight="false" outlineLevel="0" collapsed="false">
      <c r="A8261" s="0" t="n">
        <v>8244</v>
      </c>
      <c r="B8261" s="2" t="n">
        <v>38147</v>
      </c>
      <c r="C8261" s="4" t="n">
        <v>0.714930555555556</v>
      </c>
      <c r="D8261" s="1" t="n">
        <f aca="false">B8261+C8261</f>
        <v>38147.7149305556</v>
      </c>
      <c r="E8261" s="0" t="n">
        <v>50.8</v>
      </c>
      <c r="F8261" s="0" t="n">
        <v>14.66</v>
      </c>
    </row>
    <row r="8262" customFormat="false" ht="12.75" hidden="false" customHeight="false" outlineLevel="0" collapsed="false">
      <c r="A8262" s="0" t="n">
        <v>8245</v>
      </c>
      <c r="B8262" s="2" t="n">
        <v>38147</v>
      </c>
      <c r="C8262" s="4" t="n">
        <v>0.728819444444445</v>
      </c>
      <c r="D8262" s="1" t="n">
        <f aca="false">B8262+C8262</f>
        <v>38147.7288194444</v>
      </c>
      <c r="E8262" s="0" t="n">
        <v>50.7</v>
      </c>
      <c r="F8262" s="0" t="n">
        <v>14.34</v>
      </c>
    </row>
    <row r="8263" customFormat="false" ht="12.75" hidden="false" customHeight="false" outlineLevel="0" collapsed="false">
      <c r="A8263" s="0" t="n">
        <v>8246</v>
      </c>
      <c r="B8263" s="2" t="n">
        <v>38147</v>
      </c>
      <c r="C8263" s="4" t="n">
        <v>0.742708333333333</v>
      </c>
      <c r="D8263" s="1" t="n">
        <f aca="false">B8263+C8263</f>
        <v>38147.7427083333</v>
      </c>
      <c r="E8263" s="0" t="n">
        <v>50.7</v>
      </c>
      <c r="F8263" s="0" t="n">
        <v>14.04</v>
      </c>
    </row>
    <row r="8264" customFormat="false" ht="12.75" hidden="false" customHeight="false" outlineLevel="0" collapsed="false">
      <c r="A8264" s="0" t="n">
        <v>8247</v>
      </c>
      <c r="B8264" s="2" t="n">
        <v>38147</v>
      </c>
      <c r="C8264" s="4" t="n">
        <v>0.756597222222222</v>
      </c>
      <c r="D8264" s="1" t="n">
        <f aca="false">B8264+C8264</f>
        <v>38147.7565972222</v>
      </c>
      <c r="E8264" s="0" t="n">
        <v>50.9</v>
      </c>
      <c r="F8264" s="0" t="n">
        <v>13.74</v>
      </c>
    </row>
    <row r="8265" customFormat="false" ht="12.75" hidden="false" customHeight="false" outlineLevel="0" collapsed="false">
      <c r="A8265" s="0" t="n">
        <v>8248</v>
      </c>
      <c r="B8265" s="2" t="n">
        <v>38147</v>
      </c>
      <c r="C8265" s="4" t="n">
        <v>0.770486111111111</v>
      </c>
      <c r="D8265" s="1" t="n">
        <f aca="false">B8265+C8265</f>
        <v>38147.7704861111</v>
      </c>
      <c r="E8265" s="0" t="n">
        <v>50.9</v>
      </c>
      <c r="F8265" s="0" t="n">
        <v>13.51</v>
      </c>
    </row>
    <row r="8266" customFormat="false" ht="12.75" hidden="false" customHeight="false" outlineLevel="0" collapsed="false">
      <c r="A8266" s="0" t="n">
        <v>8249</v>
      </c>
      <c r="B8266" s="2" t="n">
        <v>38147</v>
      </c>
      <c r="C8266" s="4" t="n">
        <v>0.784375</v>
      </c>
      <c r="D8266" s="1" t="n">
        <f aca="false">B8266+C8266</f>
        <v>38147.784375</v>
      </c>
      <c r="E8266" s="0" t="n">
        <v>51.1</v>
      </c>
      <c r="F8266" s="0" t="n">
        <v>13.28</v>
      </c>
    </row>
    <row r="8267" customFormat="false" ht="12.75" hidden="false" customHeight="false" outlineLevel="0" collapsed="false">
      <c r="A8267" s="0" t="n">
        <v>8250</v>
      </c>
      <c r="B8267" s="2" t="n">
        <v>38147</v>
      </c>
      <c r="C8267" s="4" t="n">
        <v>0.798263888888889</v>
      </c>
      <c r="D8267" s="1" t="n">
        <f aca="false">B8267+C8267</f>
        <v>38147.7982638889</v>
      </c>
      <c r="E8267" s="0" t="n">
        <v>50.9</v>
      </c>
      <c r="F8267" s="0" t="n">
        <v>13.04</v>
      </c>
    </row>
    <row r="8268" customFormat="false" ht="12.75" hidden="false" customHeight="false" outlineLevel="0" collapsed="false">
      <c r="A8268" s="0" t="n">
        <v>8251</v>
      </c>
      <c r="B8268" s="2" t="n">
        <v>38147</v>
      </c>
      <c r="C8268" s="4" t="n">
        <v>0.812152777777778</v>
      </c>
      <c r="D8268" s="1" t="n">
        <f aca="false">B8268+C8268</f>
        <v>38147.8121527778</v>
      </c>
      <c r="E8268" s="0" t="n">
        <v>50.9</v>
      </c>
      <c r="F8268" s="0" t="n">
        <v>12.91</v>
      </c>
    </row>
    <row r="8269" customFormat="false" ht="12.75" hidden="false" customHeight="false" outlineLevel="0" collapsed="false">
      <c r="A8269" s="0" t="n">
        <v>8252</v>
      </c>
      <c r="B8269" s="2" t="n">
        <v>38147</v>
      </c>
      <c r="C8269" s="4" t="n">
        <v>0.826041666666667</v>
      </c>
      <c r="D8269" s="1" t="n">
        <f aca="false">B8269+C8269</f>
        <v>38147.8260416667</v>
      </c>
      <c r="E8269" s="0" t="n">
        <v>50.9</v>
      </c>
      <c r="F8269" s="0" t="n">
        <v>12.8</v>
      </c>
    </row>
    <row r="8270" customFormat="false" ht="12.75" hidden="false" customHeight="false" outlineLevel="0" collapsed="false">
      <c r="A8270" s="0" t="n">
        <v>8253</v>
      </c>
      <c r="B8270" s="2" t="n">
        <v>38147</v>
      </c>
      <c r="C8270" s="4" t="n">
        <v>0.839930555555556</v>
      </c>
      <c r="D8270" s="1" t="n">
        <f aca="false">B8270+C8270</f>
        <v>38147.8399305556</v>
      </c>
      <c r="E8270" s="0" t="n">
        <v>50.9</v>
      </c>
      <c r="F8270" s="0" t="n">
        <v>12.74</v>
      </c>
    </row>
    <row r="8271" customFormat="false" ht="12.75" hidden="false" customHeight="false" outlineLevel="0" collapsed="false">
      <c r="A8271" s="0" t="n">
        <v>8254</v>
      </c>
      <c r="B8271" s="2" t="n">
        <v>38147</v>
      </c>
      <c r="C8271" s="4" t="n">
        <v>0.853819444444445</v>
      </c>
      <c r="D8271" s="1" t="n">
        <f aca="false">B8271+C8271</f>
        <v>38147.8538194444</v>
      </c>
      <c r="E8271" s="0" t="n">
        <v>50.7</v>
      </c>
      <c r="F8271" s="0" t="n">
        <v>12.75</v>
      </c>
    </row>
    <row r="8272" customFormat="false" ht="12.75" hidden="false" customHeight="false" outlineLevel="0" collapsed="false">
      <c r="A8272" s="0" t="n">
        <v>8255</v>
      </c>
      <c r="B8272" s="2" t="n">
        <v>38147</v>
      </c>
      <c r="C8272" s="4" t="n">
        <v>0.867708333333333</v>
      </c>
      <c r="D8272" s="1" t="n">
        <f aca="false">B8272+C8272</f>
        <v>38147.8677083333</v>
      </c>
      <c r="E8272" s="0" t="n">
        <v>50.7</v>
      </c>
      <c r="F8272" s="0" t="n">
        <v>12.69</v>
      </c>
    </row>
    <row r="8273" customFormat="false" ht="12.75" hidden="false" customHeight="false" outlineLevel="0" collapsed="false">
      <c r="A8273" s="0" t="n">
        <v>8256</v>
      </c>
      <c r="B8273" s="2" t="n">
        <v>38147</v>
      </c>
      <c r="C8273" s="4" t="n">
        <v>0.881597222222222</v>
      </c>
      <c r="D8273" s="1" t="n">
        <f aca="false">B8273+C8273</f>
        <v>38147.8815972222</v>
      </c>
      <c r="E8273" s="0" t="n">
        <v>50.9</v>
      </c>
      <c r="F8273" s="0" t="n">
        <v>12.69</v>
      </c>
    </row>
    <row r="8274" customFormat="false" ht="12.75" hidden="false" customHeight="false" outlineLevel="0" collapsed="false">
      <c r="A8274" s="0" t="n">
        <v>8257</v>
      </c>
      <c r="B8274" s="2" t="n">
        <v>38147</v>
      </c>
      <c r="C8274" s="4" t="n">
        <v>0.895486111111111</v>
      </c>
      <c r="D8274" s="1" t="n">
        <f aca="false">B8274+C8274</f>
        <v>38147.8954861111</v>
      </c>
      <c r="E8274" s="0" t="n">
        <v>50.5</v>
      </c>
      <c r="F8274" s="0" t="n">
        <v>12.61</v>
      </c>
    </row>
    <row r="8275" customFormat="false" ht="12.75" hidden="false" customHeight="false" outlineLevel="0" collapsed="false">
      <c r="A8275" s="0" t="n">
        <v>8258</v>
      </c>
      <c r="B8275" s="2" t="n">
        <v>38147</v>
      </c>
      <c r="C8275" s="4" t="n">
        <v>0.909375</v>
      </c>
      <c r="D8275" s="1" t="n">
        <f aca="false">B8275+C8275</f>
        <v>38147.909375</v>
      </c>
      <c r="E8275" s="0" t="n">
        <v>50.3</v>
      </c>
      <c r="F8275" s="0" t="n">
        <v>12.55</v>
      </c>
    </row>
    <row r="8276" customFormat="false" ht="12.75" hidden="false" customHeight="false" outlineLevel="0" collapsed="false">
      <c r="A8276" s="0" t="n">
        <v>8259</v>
      </c>
      <c r="B8276" s="2" t="n">
        <v>38147</v>
      </c>
      <c r="C8276" s="4" t="n">
        <v>0.923263888888889</v>
      </c>
      <c r="D8276" s="1" t="n">
        <f aca="false">B8276+C8276</f>
        <v>38147.9232638889</v>
      </c>
      <c r="E8276" s="0" t="n">
        <v>50.2</v>
      </c>
      <c r="F8276" s="0" t="n">
        <v>12.41</v>
      </c>
    </row>
    <row r="8277" customFormat="false" ht="12.75" hidden="false" customHeight="false" outlineLevel="0" collapsed="false">
      <c r="A8277" s="0" t="n">
        <v>8260</v>
      </c>
      <c r="B8277" s="2" t="n">
        <v>38147</v>
      </c>
      <c r="C8277" s="4" t="n">
        <v>0.937152777777778</v>
      </c>
      <c r="D8277" s="1" t="n">
        <f aca="false">B8277+C8277</f>
        <v>38147.9371527778</v>
      </c>
      <c r="E8277" s="0" t="n">
        <v>50.1</v>
      </c>
      <c r="F8277" s="0" t="n">
        <v>12.25</v>
      </c>
    </row>
    <row r="8278" customFormat="false" ht="12.75" hidden="false" customHeight="false" outlineLevel="0" collapsed="false">
      <c r="A8278" s="0" t="n">
        <v>8261</v>
      </c>
      <c r="B8278" s="2" t="n">
        <v>38147</v>
      </c>
      <c r="C8278" s="4" t="n">
        <v>0.951041666666667</v>
      </c>
      <c r="D8278" s="1" t="n">
        <f aca="false">B8278+C8278</f>
        <v>38147.9510416667</v>
      </c>
      <c r="E8278" s="0" t="n">
        <v>49.9</v>
      </c>
      <c r="F8278" s="0" t="n">
        <v>12.15</v>
      </c>
    </row>
    <row r="8279" customFormat="false" ht="12.75" hidden="false" customHeight="false" outlineLevel="0" collapsed="false">
      <c r="A8279" s="0" t="n">
        <v>8262</v>
      </c>
      <c r="B8279" s="2" t="n">
        <v>38147</v>
      </c>
      <c r="C8279" s="4" t="n">
        <v>0.964930555555556</v>
      </c>
      <c r="D8279" s="1" t="n">
        <f aca="false">B8279+C8279</f>
        <v>38147.9649305556</v>
      </c>
      <c r="E8279" s="0" t="n">
        <v>49.8</v>
      </c>
      <c r="F8279" s="0" t="n">
        <v>11.97</v>
      </c>
    </row>
    <row r="8280" customFormat="false" ht="12.75" hidden="false" customHeight="false" outlineLevel="0" collapsed="false">
      <c r="A8280" s="0" t="n">
        <v>8263</v>
      </c>
      <c r="B8280" s="2" t="n">
        <v>38147</v>
      </c>
      <c r="C8280" s="4" t="n">
        <v>0.978819444444445</v>
      </c>
      <c r="D8280" s="1" t="n">
        <f aca="false">B8280+C8280</f>
        <v>38147.9788194444</v>
      </c>
      <c r="E8280" s="0" t="n">
        <v>49.7</v>
      </c>
      <c r="F8280" s="0" t="n">
        <v>11.83</v>
      </c>
    </row>
    <row r="8281" customFormat="false" ht="12.75" hidden="false" customHeight="false" outlineLevel="0" collapsed="false">
      <c r="A8281" s="0" t="n">
        <v>8264</v>
      </c>
      <c r="B8281" s="2" t="n">
        <v>38147</v>
      </c>
      <c r="C8281" s="4" t="n">
        <v>0.992708333333333</v>
      </c>
      <c r="D8281" s="1" t="n">
        <f aca="false">B8281+C8281</f>
        <v>38147.9927083333</v>
      </c>
      <c r="E8281" s="0" t="n">
        <v>49.3</v>
      </c>
      <c r="F8281" s="0" t="n">
        <v>11.75</v>
      </c>
    </row>
    <row r="8282" customFormat="false" ht="12.75" hidden="false" customHeight="false" outlineLevel="0" collapsed="false">
      <c r="A8282" s="0" t="n">
        <v>8265</v>
      </c>
      <c r="B8282" s="2" t="n">
        <v>38148</v>
      </c>
      <c r="C8282" s="4" t="n">
        <v>0.00659722222222222</v>
      </c>
      <c r="D8282" s="1" t="n">
        <f aca="false">B8282+C8282</f>
        <v>38148.0065972222</v>
      </c>
      <c r="E8282" s="0" t="n">
        <v>49.2</v>
      </c>
      <c r="F8282" s="0" t="n">
        <v>11.64</v>
      </c>
    </row>
    <row r="8283" customFormat="false" ht="12.75" hidden="false" customHeight="false" outlineLevel="0" collapsed="false">
      <c r="A8283" s="0" t="n">
        <v>8266</v>
      </c>
      <c r="B8283" s="2" t="n">
        <v>38148</v>
      </c>
      <c r="C8283" s="4" t="n">
        <v>0.0204861111111111</v>
      </c>
      <c r="D8283" s="1" t="n">
        <f aca="false">B8283+C8283</f>
        <v>38148.0204861111</v>
      </c>
      <c r="E8283" s="0" t="n">
        <v>49.2</v>
      </c>
      <c r="F8283" s="0" t="n">
        <v>11.48</v>
      </c>
    </row>
    <row r="8284" customFormat="false" ht="12.75" hidden="false" customHeight="false" outlineLevel="0" collapsed="false">
      <c r="A8284" s="0" t="n">
        <v>8267</v>
      </c>
      <c r="B8284" s="2" t="n">
        <v>38148</v>
      </c>
      <c r="C8284" s="4" t="n">
        <v>0.034375</v>
      </c>
      <c r="D8284" s="1" t="n">
        <f aca="false">B8284+C8284</f>
        <v>38148.034375</v>
      </c>
      <c r="E8284" s="0" t="n">
        <v>48.8</v>
      </c>
      <c r="F8284" s="0" t="n">
        <v>11.39</v>
      </c>
    </row>
    <row r="8285" customFormat="false" ht="12.75" hidden="false" customHeight="false" outlineLevel="0" collapsed="false">
      <c r="A8285" s="0" t="n">
        <v>8268</v>
      </c>
      <c r="B8285" s="2" t="n">
        <v>38148</v>
      </c>
      <c r="C8285" s="4" t="n">
        <v>0.0482638888888889</v>
      </c>
      <c r="D8285" s="1" t="n">
        <f aca="false">B8285+C8285</f>
        <v>38148.0482638889</v>
      </c>
      <c r="E8285" s="0" t="n">
        <v>48.9</v>
      </c>
      <c r="F8285" s="0" t="n">
        <v>11.26</v>
      </c>
    </row>
    <row r="8286" customFormat="false" ht="12.75" hidden="false" customHeight="false" outlineLevel="0" collapsed="false">
      <c r="A8286" s="0" t="n">
        <v>8269</v>
      </c>
      <c r="B8286" s="2" t="n">
        <v>38148</v>
      </c>
      <c r="C8286" s="4" t="n">
        <v>0.0621527777777778</v>
      </c>
      <c r="D8286" s="1" t="n">
        <f aca="false">B8286+C8286</f>
        <v>38148.0621527778</v>
      </c>
      <c r="E8286" s="0" t="n">
        <v>48.7</v>
      </c>
      <c r="F8286" s="0" t="n">
        <v>11.12</v>
      </c>
    </row>
    <row r="8287" customFormat="false" ht="12.75" hidden="false" customHeight="false" outlineLevel="0" collapsed="false">
      <c r="A8287" s="0" t="n">
        <v>8270</v>
      </c>
      <c r="B8287" s="2" t="n">
        <v>38148</v>
      </c>
      <c r="C8287" s="4" t="n">
        <v>0.0760416666666667</v>
      </c>
      <c r="D8287" s="1" t="n">
        <f aca="false">B8287+C8287</f>
        <v>38148.0760416667</v>
      </c>
      <c r="E8287" s="0" t="n">
        <v>48.7</v>
      </c>
      <c r="F8287" s="0" t="n">
        <v>11.03</v>
      </c>
    </row>
    <row r="8288" customFormat="false" ht="12.75" hidden="false" customHeight="false" outlineLevel="0" collapsed="false">
      <c r="A8288" s="0" t="n">
        <v>8271</v>
      </c>
      <c r="B8288" s="2" t="n">
        <v>38148</v>
      </c>
      <c r="C8288" s="4" t="n">
        <v>0.0899305555555556</v>
      </c>
      <c r="D8288" s="1" t="n">
        <f aca="false">B8288+C8288</f>
        <v>38148.0899305556</v>
      </c>
      <c r="E8288" s="0" t="n">
        <v>48.2</v>
      </c>
      <c r="F8288" s="0" t="n">
        <v>11.03</v>
      </c>
    </row>
    <row r="8289" customFormat="false" ht="12.75" hidden="false" customHeight="false" outlineLevel="0" collapsed="false">
      <c r="A8289" s="0" t="n">
        <v>8272</v>
      </c>
      <c r="B8289" s="2" t="n">
        <v>38148</v>
      </c>
      <c r="C8289" s="4" t="n">
        <v>0.103819444444444</v>
      </c>
      <c r="D8289" s="1" t="n">
        <f aca="false">B8289+C8289</f>
        <v>38148.1038194444</v>
      </c>
      <c r="E8289" s="0" t="n">
        <v>48.1</v>
      </c>
      <c r="F8289" s="0" t="n">
        <v>10.93</v>
      </c>
    </row>
    <row r="8290" customFormat="false" ht="12.75" hidden="false" customHeight="false" outlineLevel="0" collapsed="false">
      <c r="A8290" s="0" t="n">
        <v>8273</v>
      </c>
      <c r="B8290" s="2" t="n">
        <v>38148</v>
      </c>
      <c r="C8290" s="4" t="n">
        <v>0.117708333333333</v>
      </c>
      <c r="D8290" s="1" t="n">
        <f aca="false">B8290+C8290</f>
        <v>38148.1177083333</v>
      </c>
      <c r="E8290" s="0" t="n">
        <v>48.1</v>
      </c>
      <c r="F8290" s="0" t="n">
        <v>10.89</v>
      </c>
    </row>
    <row r="8291" customFormat="false" ht="12.75" hidden="false" customHeight="false" outlineLevel="0" collapsed="false">
      <c r="A8291" s="0" t="n">
        <v>8274</v>
      </c>
      <c r="B8291" s="2" t="n">
        <v>38148</v>
      </c>
      <c r="C8291" s="4" t="n">
        <v>0.131597222222222</v>
      </c>
      <c r="D8291" s="1" t="n">
        <f aca="false">B8291+C8291</f>
        <v>38148.1315972222</v>
      </c>
      <c r="E8291" s="0" t="n">
        <v>48.1</v>
      </c>
      <c r="F8291" s="0" t="n">
        <v>10.77</v>
      </c>
    </row>
    <row r="8292" customFormat="false" ht="12.75" hidden="false" customHeight="false" outlineLevel="0" collapsed="false">
      <c r="A8292" s="0" t="n">
        <v>8275</v>
      </c>
      <c r="B8292" s="2" t="n">
        <v>38148</v>
      </c>
      <c r="C8292" s="4" t="n">
        <v>0.145486111111111</v>
      </c>
      <c r="D8292" s="1" t="n">
        <f aca="false">B8292+C8292</f>
        <v>38148.1454861111</v>
      </c>
      <c r="E8292" s="0" t="n">
        <v>48</v>
      </c>
      <c r="F8292" s="0" t="n">
        <v>10.75</v>
      </c>
    </row>
    <row r="8293" customFormat="false" ht="12.75" hidden="false" customHeight="false" outlineLevel="0" collapsed="false">
      <c r="A8293" s="0" t="n">
        <v>8276</v>
      </c>
      <c r="B8293" s="2" t="n">
        <v>38148</v>
      </c>
      <c r="C8293" s="4" t="n">
        <v>0.159375</v>
      </c>
      <c r="D8293" s="1" t="n">
        <f aca="false">B8293+C8293</f>
        <v>38148.159375</v>
      </c>
      <c r="E8293" s="0" t="n">
        <v>48</v>
      </c>
      <c r="F8293" s="0" t="n">
        <v>10.68</v>
      </c>
    </row>
    <row r="8294" customFormat="false" ht="12.75" hidden="false" customHeight="false" outlineLevel="0" collapsed="false">
      <c r="A8294" s="0" t="n">
        <v>8277</v>
      </c>
      <c r="B8294" s="2" t="n">
        <v>38148</v>
      </c>
      <c r="C8294" s="4" t="n">
        <v>0.173263888888889</v>
      </c>
      <c r="D8294" s="1" t="n">
        <f aca="false">B8294+C8294</f>
        <v>38148.1732638889</v>
      </c>
      <c r="E8294" s="0" t="n">
        <v>47.7</v>
      </c>
      <c r="F8294" s="0" t="n">
        <v>10.56</v>
      </c>
    </row>
    <row r="8295" customFormat="false" ht="12.75" hidden="false" customHeight="false" outlineLevel="0" collapsed="false">
      <c r="A8295" s="0" t="n">
        <v>8278</v>
      </c>
      <c r="B8295" s="2" t="n">
        <v>38148</v>
      </c>
      <c r="C8295" s="4" t="n">
        <v>0.187152777777778</v>
      </c>
      <c r="D8295" s="1" t="n">
        <f aca="false">B8295+C8295</f>
        <v>38148.1871527778</v>
      </c>
      <c r="E8295" s="0" t="n">
        <v>48.1</v>
      </c>
      <c r="F8295" s="0" t="n">
        <v>10.48</v>
      </c>
    </row>
    <row r="8296" customFormat="false" ht="12.75" hidden="false" customHeight="false" outlineLevel="0" collapsed="false">
      <c r="A8296" s="0" t="n">
        <v>8279</v>
      </c>
      <c r="B8296" s="2" t="n">
        <v>38148</v>
      </c>
      <c r="C8296" s="4" t="n">
        <v>0.201041666666667</v>
      </c>
      <c r="D8296" s="1" t="n">
        <f aca="false">B8296+C8296</f>
        <v>38148.2010416667</v>
      </c>
      <c r="E8296" s="0" t="n">
        <v>47.9</v>
      </c>
      <c r="F8296" s="0" t="n">
        <v>10.42</v>
      </c>
    </row>
    <row r="8297" customFormat="false" ht="12.75" hidden="false" customHeight="false" outlineLevel="0" collapsed="false">
      <c r="A8297" s="0" t="n">
        <v>8280</v>
      </c>
      <c r="B8297" s="2" t="n">
        <v>38148</v>
      </c>
      <c r="C8297" s="4" t="n">
        <v>0.214930555555556</v>
      </c>
      <c r="D8297" s="1" t="n">
        <f aca="false">B8297+C8297</f>
        <v>38148.2149305556</v>
      </c>
      <c r="E8297" s="0" t="n">
        <v>47.9</v>
      </c>
      <c r="F8297" s="0" t="n">
        <v>10.41</v>
      </c>
    </row>
    <row r="8298" customFormat="false" ht="12.75" hidden="false" customHeight="false" outlineLevel="0" collapsed="false">
      <c r="A8298" s="0" t="n">
        <v>8281</v>
      </c>
      <c r="B8298" s="2" t="n">
        <v>38148</v>
      </c>
      <c r="C8298" s="4" t="n">
        <v>0.228819444444444</v>
      </c>
      <c r="D8298" s="1" t="n">
        <f aca="false">B8298+C8298</f>
        <v>38148.2288194444</v>
      </c>
      <c r="E8298" s="0" t="n">
        <v>48.5</v>
      </c>
      <c r="F8298" s="0" t="n">
        <v>10.5</v>
      </c>
    </row>
    <row r="8299" customFormat="false" ht="12.75" hidden="false" customHeight="false" outlineLevel="0" collapsed="false">
      <c r="A8299" s="0" t="n">
        <v>8282</v>
      </c>
      <c r="B8299" s="2" t="n">
        <v>38148</v>
      </c>
      <c r="C8299" s="4" t="n">
        <v>0.242708333333333</v>
      </c>
      <c r="D8299" s="1" t="n">
        <f aca="false">B8299+C8299</f>
        <v>38148.2427083333</v>
      </c>
      <c r="E8299" s="0" t="n">
        <v>48.5</v>
      </c>
      <c r="F8299" s="0" t="n">
        <v>10.63</v>
      </c>
    </row>
    <row r="8300" customFormat="false" ht="12.75" hidden="false" customHeight="false" outlineLevel="0" collapsed="false">
      <c r="A8300" s="0" t="n">
        <v>8283</v>
      </c>
      <c r="B8300" s="2" t="n">
        <v>38148</v>
      </c>
      <c r="C8300" s="4" t="n">
        <v>0.256597222222222</v>
      </c>
      <c r="D8300" s="1" t="n">
        <f aca="false">B8300+C8300</f>
        <v>38148.2565972222</v>
      </c>
      <c r="E8300" s="0" t="n">
        <v>48.7</v>
      </c>
      <c r="F8300" s="0" t="n">
        <v>10.71</v>
      </c>
    </row>
    <row r="8301" customFormat="false" ht="12.75" hidden="false" customHeight="false" outlineLevel="0" collapsed="false">
      <c r="A8301" s="0" t="n">
        <v>8284</v>
      </c>
      <c r="B8301" s="2" t="n">
        <v>38148</v>
      </c>
      <c r="C8301" s="4" t="n">
        <v>0.270486111111111</v>
      </c>
      <c r="D8301" s="1" t="n">
        <f aca="false">B8301+C8301</f>
        <v>38148.2704861111</v>
      </c>
      <c r="E8301" s="0" t="n">
        <v>49.7</v>
      </c>
      <c r="F8301" s="0" t="n">
        <v>10.91</v>
      </c>
    </row>
    <row r="8302" customFormat="false" ht="12.75" hidden="false" customHeight="false" outlineLevel="0" collapsed="false">
      <c r="A8302" s="0" t="n">
        <v>8285</v>
      </c>
      <c r="B8302" s="2" t="n">
        <v>38148</v>
      </c>
      <c r="C8302" s="4" t="n">
        <v>0.284375</v>
      </c>
      <c r="D8302" s="1" t="n">
        <f aca="false">B8302+C8302</f>
        <v>38148.284375</v>
      </c>
      <c r="E8302" s="0" t="n">
        <v>49.9</v>
      </c>
      <c r="F8302" s="0" t="n">
        <v>11.21</v>
      </c>
    </row>
    <row r="8303" customFormat="false" ht="12.75" hidden="false" customHeight="false" outlineLevel="0" collapsed="false">
      <c r="A8303" s="0" t="n">
        <v>8286</v>
      </c>
      <c r="B8303" s="2" t="n">
        <v>38148</v>
      </c>
      <c r="C8303" s="4" t="n">
        <v>0.298263888888889</v>
      </c>
      <c r="D8303" s="1" t="n">
        <f aca="false">B8303+C8303</f>
        <v>38148.2982638889</v>
      </c>
      <c r="E8303" s="0" t="n">
        <v>50.1</v>
      </c>
      <c r="F8303" s="0" t="n">
        <v>11.53</v>
      </c>
    </row>
    <row r="8304" customFormat="false" ht="12.75" hidden="false" customHeight="false" outlineLevel="0" collapsed="false">
      <c r="A8304" s="0" t="n">
        <v>8287</v>
      </c>
      <c r="B8304" s="2" t="n">
        <v>38148</v>
      </c>
      <c r="C8304" s="4" t="n">
        <v>0.312152777777778</v>
      </c>
      <c r="D8304" s="1" t="n">
        <f aca="false">B8304+C8304</f>
        <v>38148.3121527778</v>
      </c>
      <c r="E8304" s="0" t="n">
        <v>50.3</v>
      </c>
      <c r="F8304" s="0" t="n">
        <v>11.85</v>
      </c>
    </row>
    <row r="8305" customFormat="false" ht="12.75" hidden="false" customHeight="false" outlineLevel="0" collapsed="false">
      <c r="A8305" s="0" t="n">
        <v>8288</v>
      </c>
      <c r="B8305" s="2" t="n">
        <v>38148</v>
      </c>
      <c r="C8305" s="4" t="n">
        <v>0.326041666666667</v>
      </c>
      <c r="D8305" s="1" t="n">
        <f aca="false">B8305+C8305</f>
        <v>38148.3260416667</v>
      </c>
      <c r="E8305" s="0" t="n">
        <v>51.3</v>
      </c>
      <c r="F8305" s="0" t="n">
        <v>12.15</v>
      </c>
    </row>
    <row r="8306" customFormat="false" ht="12.75" hidden="false" customHeight="false" outlineLevel="0" collapsed="false">
      <c r="A8306" s="0" t="n">
        <v>8289</v>
      </c>
      <c r="B8306" s="2" t="n">
        <v>38148</v>
      </c>
      <c r="C8306" s="4" t="n">
        <v>0.339930555555556</v>
      </c>
      <c r="D8306" s="1" t="n">
        <f aca="false">B8306+C8306</f>
        <v>38148.3399305556</v>
      </c>
      <c r="E8306" s="0" t="n">
        <v>51.6</v>
      </c>
      <c r="F8306" s="0" t="n">
        <v>12.44</v>
      </c>
    </row>
    <row r="8307" customFormat="false" ht="12.75" hidden="false" customHeight="false" outlineLevel="0" collapsed="false">
      <c r="A8307" s="0" t="n">
        <v>8290</v>
      </c>
      <c r="B8307" s="2" t="n">
        <v>38148</v>
      </c>
      <c r="C8307" s="4" t="n">
        <v>0.353819444444444</v>
      </c>
      <c r="D8307" s="1" t="n">
        <f aca="false">B8307+C8307</f>
        <v>38148.3538194444</v>
      </c>
      <c r="E8307" s="0" t="n">
        <v>51.5</v>
      </c>
      <c r="F8307" s="0" t="n">
        <v>12.59</v>
      </c>
    </row>
    <row r="8308" customFormat="false" ht="12.75" hidden="false" customHeight="false" outlineLevel="0" collapsed="false">
      <c r="A8308" s="0" t="n">
        <v>8291</v>
      </c>
      <c r="B8308" s="2" t="n">
        <v>38148</v>
      </c>
      <c r="C8308" s="4" t="n">
        <v>0.367708333333333</v>
      </c>
      <c r="D8308" s="1" t="n">
        <f aca="false">B8308+C8308</f>
        <v>38148.3677083333</v>
      </c>
      <c r="E8308" s="0" t="n">
        <v>51.9</v>
      </c>
      <c r="F8308" s="0" t="n">
        <v>12.71</v>
      </c>
    </row>
    <row r="8309" customFormat="false" ht="12.75" hidden="false" customHeight="false" outlineLevel="0" collapsed="false">
      <c r="A8309" s="0" t="n">
        <v>8292</v>
      </c>
      <c r="B8309" s="2" t="n">
        <v>38148</v>
      </c>
      <c r="C8309" s="4" t="n">
        <v>0.381597222222222</v>
      </c>
      <c r="D8309" s="1" t="n">
        <f aca="false">B8309+C8309</f>
        <v>38148.3815972222</v>
      </c>
      <c r="E8309" s="0" t="n">
        <v>51.7</v>
      </c>
      <c r="F8309" s="0" t="n">
        <v>12.93</v>
      </c>
    </row>
    <row r="8310" customFormat="false" ht="12.75" hidden="false" customHeight="false" outlineLevel="0" collapsed="false">
      <c r="A8310" s="0" t="n">
        <v>8293</v>
      </c>
      <c r="B8310" s="2" t="n">
        <v>38148</v>
      </c>
      <c r="C8310" s="4" t="n">
        <v>0.395486111111111</v>
      </c>
      <c r="D8310" s="1" t="n">
        <f aca="false">B8310+C8310</f>
        <v>38148.3954861111</v>
      </c>
      <c r="E8310" s="0" t="n">
        <v>51.4</v>
      </c>
      <c r="F8310" s="0" t="n">
        <v>13.14</v>
      </c>
    </row>
    <row r="8311" customFormat="false" ht="12.75" hidden="false" customHeight="false" outlineLevel="0" collapsed="false">
      <c r="A8311" s="0" t="n">
        <v>8294</v>
      </c>
      <c r="B8311" s="2" t="n">
        <v>38148</v>
      </c>
      <c r="C8311" s="4" t="n">
        <v>0.409375</v>
      </c>
      <c r="D8311" s="1" t="n">
        <f aca="false">B8311+C8311</f>
        <v>38148.409375</v>
      </c>
      <c r="E8311" s="0" t="n">
        <v>51.3</v>
      </c>
      <c r="F8311" s="0" t="n">
        <v>13.29</v>
      </c>
    </row>
    <row r="8312" customFormat="false" ht="12.75" hidden="false" customHeight="false" outlineLevel="0" collapsed="false">
      <c r="A8312" s="0" t="n">
        <v>8295</v>
      </c>
      <c r="B8312" s="2" t="n">
        <v>38148</v>
      </c>
      <c r="C8312" s="4" t="n">
        <v>0.423263888888889</v>
      </c>
      <c r="D8312" s="1" t="n">
        <f aca="false">B8312+C8312</f>
        <v>38148.4232638889</v>
      </c>
      <c r="E8312" s="0" t="n">
        <v>50.6</v>
      </c>
      <c r="F8312" s="0" t="n">
        <v>13.47</v>
      </c>
    </row>
    <row r="8313" customFormat="false" ht="12.75" hidden="false" customHeight="false" outlineLevel="0" collapsed="false">
      <c r="A8313" s="0" t="n">
        <v>8296</v>
      </c>
      <c r="B8313" s="2" t="n">
        <v>38148</v>
      </c>
      <c r="C8313" s="4" t="n">
        <v>0.437152777777778</v>
      </c>
      <c r="D8313" s="1" t="n">
        <f aca="false">B8313+C8313</f>
        <v>38148.4371527778</v>
      </c>
      <c r="E8313" s="0" t="n">
        <v>50.7</v>
      </c>
      <c r="F8313" s="0" t="n">
        <v>13.72</v>
      </c>
    </row>
    <row r="8314" customFormat="false" ht="12.75" hidden="false" customHeight="false" outlineLevel="0" collapsed="false">
      <c r="A8314" s="0" t="n">
        <v>8297</v>
      </c>
      <c r="B8314" s="2" t="n">
        <v>38148</v>
      </c>
      <c r="C8314" s="4" t="n">
        <v>0.451041666666667</v>
      </c>
      <c r="D8314" s="1" t="n">
        <f aca="false">B8314+C8314</f>
        <v>38148.4510416667</v>
      </c>
      <c r="E8314" s="0" t="n">
        <v>50.6</v>
      </c>
      <c r="F8314" s="0" t="n">
        <v>13.95</v>
      </c>
    </row>
    <row r="8315" customFormat="false" ht="12.75" hidden="false" customHeight="false" outlineLevel="0" collapsed="false">
      <c r="A8315" s="0" t="n">
        <v>8298</v>
      </c>
      <c r="B8315" s="2" t="n">
        <v>38148</v>
      </c>
      <c r="C8315" s="4" t="n">
        <v>0.464930555555556</v>
      </c>
      <c r="D8315" s="1" t="n">
        <f aca="false">B8315+C8315</f>
        <v>38148.4649305556</v>
      </c>
      <c r="E8315" s="0" t="n">
        <v>50.3</v>
      </c>
      <c r="F8315" s="0" t="n">
        <v>14.18</v>
      </c>
    </row>
    <row r="8316" customFormat="false" ht="12.75" hidden="false" customHeight="false" outlineLevel="0" collapsed="false">
      <c r="A8316" s="0" t="n">
        <v>8299</v>
      </c>
      <c r="B8316" s="2" t="n">
        <v>38148</v>
      </c>
      <c r="C8316" s="4" t="n">
        <v>0.478819444444444</v>
      </c>
      <c r="D8316" s="1" t="n">
        <f aca="false">B8316+C8316</f>
        <v>38148.4788194444</v>
      </c>
      <c r="E8316" s="0" t="n">
        <v>50.2</v>
      </c>
      <c r="F8316" s="0" t="n">
        <v>14.41</v>
      </c>
    </row>
    <row r="8317" customFormat="false" ht="12.75" hidden="false" customHeight="false" outlineLevel="0" collapsed="false">
      <c r="A8317" s="0" t="n">
        <v>8300</v>
      </c>
      <c r="B8317" s="2" t="n">
        <v>38148</v>
      </c>
      <c r="C8317" s="4" t="n">
        <v>0.492708333333333</v>
      </c>
      <c r="D8317" s="1" t="n">
        <f aca="false">B8317+C8317</f>
        <v>38148.4927083333</v>
      </c>
      <c r="E8317" s="0" t="n">
        <v>49.8</v>
      </c>
      <c r="F8317" s="0" t="n">
        <v>14.69</v>
      </c>
    </row>
    <row r="8318" customFormat="false" ht="12.75" hidden="false" customHeight="false" outlineLevel="0" collapsed="false">
      <c r="A8318" s="0" t="n">
        <v>8301</v>
      </c>
      <c r="B8318" s="2" t="n">
        <v>38148</v>
      </c>
      <c r="C8318" s="4" t="n">
        <v>0.506597222222222</v>
      </c>
      <c r="D8318" s="1" t="n">
        <f aca="false">B8318+C8318</f>
        <v>38148.5065972222</v>
      </c>
      <c r="E8318" s="0" t="n">
        <v>49.9</v>
      </c>
      <c r="F8318" s="0" t="n">
        <v>14.97</v>
      </c>
    </row>
    <row r="8319" customFormat="false" ht="12.75" hidden="false" customHeight="false" outlineLevel="0" collapsed="false">
      <c r="A8319" s="0" t="n">
        <v>8302</v>
      </c>
      <c r="B8319" s="2" t="n">
        <v>38148</v>
      </c>
      <c r="C8319" s="4" t="n">
        <v>0.520486111111111</v>
      </c>
      <c r="D8319" s="1" t="n">
        <f aca="false">B8319+C8319</f>
        <v>38148.5204861111</v>
      </c>
      <c r="E8319" s="0" t="n">
        <v>49.8</v>
      </c>
      <c r="F8319" s="0" t="n">
        <v>15.28</v>
      </c>
    </row>
    <row r="8320" customFormat="false" ht="12.75" hidden="false" customHeight="false" outlineLevel="0" collapsed="false">
      <c r="A8320" s="0" t="n">
        <v>8303</v>
      </c>
      <c r="B8320" s="2" t="n">
        <v>38148</v>
      </c>
      <c r="C8320" s="4" t="n">
        <v>0.534375</v>
      </c>
      <c r="D8320" s="1" t="n">
        <f aca="false">B8320+C8320</f>
        <v>38148.534375</v>
      </c>
      <c r="E8320" s="0" t="n">
        <v>49.7</v>
      </c>
      <c r="F8320" s="0" t="n">
        <v>15.35</v>
      </c>
    </row>
    <row r="8321" customFormat="false" ht="12.75" hidden="false" customHeight="false" outlineLevel="0" collapsed="false">
      <c r="A8321" s="0" t="n">
        <v>8304</v>
      </c>
      <c r="B8321" s="2" t="n">
        <v>38148</v>
      </c>
      <c r="C8321" s="4" t="n">
        <v>0.548263888888889</v>
      </c>
      <c r="D8321" s="1" t="n">
        <f aca="false">B8321+C8321</f>
        <v>38148.5482638889</v>
      </c>
      <c r="E8321" s="0" t="n">
        <v>49.9</v>
      </c>
      <c r="F8321" s="0" t="n">
        <v>15.45</v>
      </c>
    </row>
    <row r="8322" customFormat="false" ht="12.75" hidden="false" customHeight="false" outlineLevel="0" collapsed="false">
      <c r="A8322" s="0" t="n">
        <v>8305</v>
      </c>
      <c r="B8322" s="2" t="n">
        <v>38148</v>
      </c>
      <c r="C8322" s="4" t="n">
        <v>0.562152777777778</v>
      </c>
      <c r="D8322" s="1" t="n">
        <f aca="false">B8322+C8322</f>
        <v>38148.5621527778</v>
      </c>
      <c r="E8322" s="0" t="n">
        <v>49.9</v>
      </c>
      <c r="F8322" s="0" t="n">
        <v>15.54</v>
      </c>
    </row>
    <row r="8323" customFormat="false" ht="12.75" hidden="false" customHeight="false" outlineLevel="0" collapsed="false">
      <c r="A8323" s="0" t="n">
        <v>8306</v>
      </c>
      <c r="B8323" s="2" t="n">
        <v>38148</v>
      </c>
      <c r="C8323" s="4" t="n">
        <v>0.576041666666667</v>
      </c>
      <c r="D8323" s="1" t="n">
        <f aca="false">B8323+C8323</f>
        <v>38148.5760416667</v>
      </c>
      <c r="E8323" s="0" t="n">
        <v>50.1</v>
      </c>
      <c r="F8323" s="0" t="n">
        <v>15.54</v>
      </c>
    </row>
    <row r="8324" customFormat="false" ht="12.75" hidden="false" customHeight="false" outlineLevel="0" collapsed="false">
      <c r="A8324" s="0" t="n">
        <v>8307</v>
      </c>
      <c r="B8324" s="2" t="n">
        <v>38148</v>
      </c>
      <c r="C8324" s="4" t="n">
        <v>0.589930555555556</v>
      </c>
      <c r="D8324" s="1" t="n">
        <f aca="false">B8324+C8324</f>
        <v>38148.5899305556</v>
      </c>
      <c r="E8324" s="0" t="n">
        <v>50.5</v>
      </c>
      <c r="F8324" s="0" t="n">
        <v>15.42</v>
      </c>
    </row>
    <row r="8325" customFormat="false" ht="12.75" hidden="false" customHeight="false" outlineLevel="0" collapsed="false">
      <c r="A8325" s="0" t="n">
        <v>8308</v>
      </c>
      <c r="B8325" s="2" t="n">
        <v>38148</v>
      </c>
      <c r="C8325" s="4" t="n">
        <v>0.603819444444445</v>
      </c>
      <c r="D8325" s="1" t="n">
        <f aca="false">B8325+C8325</f>
        <v>38148.6038194444</v>
      </c>
      <c r="E8325" s="0" t="n">
        <v>50.1</v>
      </c>
      <c r="F8325" s="0" t="n">
        <v>15.2</v>
      </c>
    </row>
    <row r="8326" customFormat="false" ht="12.75" hidden="false" customHeight="false" outlineLevel="0" collapsed="false">
      <c r="A8326" s="0" t="n">
        <v>8309</v>
      </c>
      <c r="B8326" s="2" t="n">
        <v>38148</v>
      </c>
      <c r="C8326" s="4" t="n">
        <v>0.617708333333333</v>
      </c>
      <c r="D8326" s="1" t="n">
        <f aca="false">B8326+C8326</f>
        <v>38148.6177083333</v>
      </c>
      <c r="E8326" s="0" t="n">
        <v>49.6</v>
      </c>
      <c r="F8326" s="0" t="n">
        <v>14.91</v>
      </c>
    </row>
    <row r="8327" customFormat="false" ht="12.75" hidden="false" customHeight="false" outlineLevel="0" collapsed="false">
      <c r="A8327" s="0" t="n">
        <v>8310</v>
      </c>
      <c r="B8327" s="2" t="n">
        <v>38148</v>
      </c>
      <c r="C8327" s="4" t="n">
        <v>0.631597222222222</v>
      </c>
      <c r="D8327" s="1" t="n">
        <f aca="false">B8327+C8327</f>
        <v>38148.6315972222</v>
      </c>
      <c r="E8327" s="0" t="n">
        <v>49</v>
      </c>
      <c r="F8327" s="0" t="n">
        <v>14.71</v>
      </c>
    </row>
    <row r="8328" customFormat="false" ht="12.75" hidden="false" customHeight="false" outlineLevel="0" collapsed="false">
      <c r="A8328" s="0" t="n">
        <v>8311</v>
      </c>
      <c r="B8328" s="2" t="n">
        <v>38148</v>
      </c>
      <c r="C8328" s="4" t="n">
        <v>0.645486111111111</v>
      </c>
      <c r="D8328" s="1" t="n">
        <f aca="false">B8328+C8328</f>
        <v>38148.6454861111</v>
      </c>
      <c r="E8328" s="0" t="n">
        <v>49.4</v>
      </c>
      <c r="F8328" s="0" t="n">
        <v>14.61</v>
      </c>
    </row>
    <row r="8329" customFormat="false" ht="12.75" hidden="false" customHeight="false" outlineLevel="0" collapsed="false">
      <c r="A8329" s="0" t="n">
        <v>8312</v>
      </c>
      <c r="B8329" s="2" t="n">
        <v>38148</v>
      </c>
      <c r="C8329" s="4" t="n">
        <v>0.659375</v>
      </c>
      <c r="D8329" s="1" t="n">
        <f aca="false">B8329+C8329</f>
        <v>38148.659375</v>
      </c>
      <c r="E8329" s="0" t="n">
        <v>49.7</v>
      </c>
      <c r="F8329" s="0" t="n">
        <v>14.69</v>
      </c>
    </row>
    <row r="8330" customFormat="false" ht="12.75" hidden="false" customHeight="false" outlineLevel="0" collapsed="false">
      <c r="A8330" s="0" t="n">
        <v>8313</v>
      </c>
      <c r="B8330" s="2" t="n">
        <v>38148</v>
      </c>
      <c r="C8330" s="4" t="n">
        <v>0.673263888888889</v>
      </c>
      <c r="D8330" s="1" t="n">
        <f aca="false">B8330+C8330</f>
        <v>38148.6732638889</v>
      </c>
      <c r="E8330" s="0" t="n">
        <v>50.3</v>
      </c>
      <c r="F8330" s="0" t="n">
        <v>14.63</v>
      </c>
    </row>
    <row r="8331" customFormat="false" ht="12.75" hidden="false" customHeight="false" outlineLevel="0" collapsed="false">
      <c r="A8331" s="0" t="n">
        <v>8314</v>
      </c>
      <c r="B8331" s="2" t="n">
        <v>38148</v>
      </c>
      <c r="C8331" s="4" t="n">
        <v>0.687152777777778</v>
      </c>
      <c r="D8331" s="1" t="n">
        <f aca="false">B8331+C8331</f>
        <v>38148.6871527778</v>
      </c>
      <c r="E8331" s="0" t="n">
        <v>50.1</v>
      </c>
      <c r="F8331" s="0" t="n">
        <v>14.42</v>
      </c>
    </row>
    <row r="8332" customFormat="false" ht="12.75" hidden="false" customHeight="false" outlineLevel="0" collapsed="false">
      <c r="A8332" s="0" t="n">
        <v>8315</v>
      </c>
      <c r="B8332" s="2" t="n">
        <v>38148</v>
      </c>
      <c r="C8332" s="4" t="n">
        <v>0.701041666666667</v>
      </c>
      <c r="D8332" s="1" t="n">
        <f aca="false">B8332+C8332</f>
        <v>38148.7010416667</v>
      </c>
      <c r="E8332" s="0" t="n">
        <v>50.2</v>
      </c>
      <c r="F8332" s="0" t="n">
        <v>14.11</v>
      </c>
    </row>
    <row r="8333" customFormat="false" ht="12.75" hidden="false" customHeight="false" outlineLevel="0" collapsed="false">
      <c r="A8333" s="0" t="n">
        <v>8316</v>
      </c>
      <c r="B8333" s="2" t="n">
        <v>38148</v>
      </c>
      <c r="C8333" s="4" t="n">
        <v>0.714930555555556</v>
      </c>
      <c r="D8333" s="1" t="n">
        <f aca="false">B8333+C8333</f>
        <v>38148.7149305556</v>
      </c>
      <c r="E8333" s="0" t="n">
        <v>50.5</v>
      </c>
      <c r="F8333" s="0" t="n">
        <v>13.73</v>
      </c>
    </row>
    <row r="8334" customFormat="false" ht="12.75" hidden="false" customHeight="false" outlineLevel="0" collapsed="false">
      <c r="A8334" s="0" t="n">
        <v>8317</v>
      </c>
      <c r="B8334" s="2" t="n">
        <v>38148</v>
      </c>
      <c r="C8334" s="4" t="n">
        <v>0.728819444444445</v>
      </c>
      <c r="D8334" s="1" t="n">
        <f aca="false">B8334+C8334</f>
        <v>38148.7288194444</v>
      </c>
      <c r="E8334" s="0" t="n">
        <v>50.8</v>
      </c>
      <c r="F8334" s="0" t="n">
        <v>13.42</v>
      </c>
    </row>
    <row r="8335" customFormat="false" ht="12.75" hidden="false" customHeight="false" outlineLevel="0" collapsed="false">
      <c r="A8335" s="0" t="n">
        <v>8318</v>
      </c>
      <c r="B8335" s="2" t="n">
        <v>38148</v>
      </c>
      <c r="C8335" s="4" t="n">
        <v>0.742708333333333</v>
      </c>
      <c r="D8335" s="1" t="n">
        <f aca="false">B8335+C8335</f>
        <v>38148.7427083333</v>
      </c>
      <c r="E8335" s="0" t="n">
        <v>51.2</v>
      </c>
      <c r="F8335" s="0" t="n">
        <v>13.17</v>
      </c>
    </row>
    <row r="8336" customFormat="false" ht="12.75" hidden="false" customHeight="false" outlineLevel="0" collapsed="false">
      <c r="A8336" s="0" t="n">
        <v>8319</v>
      </c>
      <c r="B8336" s="2" t="n">
        <v>38148</v>
      </c>
      <c r="C8336" s="4" t="n">
        <v>0.756597222222222</v>
      </c>
      <c r="D8336" s="1" t="n">
        <f aca="false">B8336+C8336</f>
        <v>38148.7565972222</v>
      </c>
      <c r="E8336" s="0" t="n">
        <v>51.1</v>
      </c>
      <c r="F8336" s="0" t="n">
        <v>13.05</v>
      </c>
    </row>
    <row r="8337" customFormat="false" ht="12.75" hidden="false" customHeight="false" outlineLevel="0" collapsed="false">
      <c r="A8337" s="0" t="n">
        <v>8320</v>
      </c>
      <c r="B8337" s="2" t="n">
        <v>38148</v>
      </c>
      <c r="C8337" s="4" t="n">
        <v>0.770486111111111</v>
      </c>
      <c r="D8337" s="1" t="n">
        <f aca="false">B8337+C8337</f>
        <v>38148.7704861111</v>
      </c>
      <c r="E8337" s="0" t="n">
        <v>50.8</v>
      </c>
      <c r="F8337" s="0" t="n">
        <v>12.97</v>
      </c>
    </row>
    <row r="8338" customFormat="false" ht="12.75" hidden="false" customHeight="false" outlineLevel="0" collapsed="false">
      <c r="A8338" s="0" t="n">
        <v>8321</v>
      </c>
      <c r="B8338" s="2" t="n">
        <v>38148</v>
      </c>
      <c r="C8338" s="4" t="n">
        <v>0.784375</v>
      </c>
      <c r="D8338" s="1" t="n">
        <f aca="false">B8338+C8338</f>
        <v>38148.784375</v>
      </c>
      <c r="E8338" s="0" t="n">
        <v>51.2</v>
      </c>
      <c r="F8338" s="0" t="n">
        <v>12.91</v>
      </c>
    </row>
    <row r="8339" customFormat="false" ht="12.75" hidden="false" customHeight="false" outlineLevel="0" collapsed="false">
      <c r="A8339" s="0" t="n">
        <v>8322</v>
      </c>
      <c r="B8339" s="2" t="n">
        <v>38148</v>
      </c>
      <c r="C8339" s="4" t="n">
        <v>0.798263888888889</v>
      </c>
      <c r="D8339" s="1" t="n">
        <f aca="false">B8339+C8339</f>
        <v>38148.7982638889</v>
      </c>
      <c r="E8339" s="0" t="n">
        <v>51.5</v>
      </c>
      <c r="F8339" s="0" t="n">
        <v>12.88</v>
      </c>
    </row>
    <row r="8340" customFormat="false" ht="12.75" hidden="false" customHeight="false" outlineLevel="0" collapsed="false">
      <c r="A8340" s="0" t="n">
        <v>8323</v>
      </c>
      <c r="B8340" s="2" t="n">
        <v>38148</v>
      </c>
      <c r="C8340" s="4" t="n">
        <v>0.812152777777778</v>
      </c>
      <c r="D8340" s="1" t="n">
        <f aca="false">B8340+C8340</f>
        <v>38148.8121527778</v>
      </c>
      <c r="E8340" s="0" t="n">
        <v>51.1</v>
      </c>
      <c r="F8340" s="0" t="n">
        <v>12.74</v>
      </c>
    </row>
    <row r="8341" customFormat="false" ht="12.75" hidden="false" customHeight="false" outlineLevel="0" collapsed="false">
      <c r="A8341" s="0" t="n">
        <v>8324</v>
      </c>
      <c r="B8341" s="2" t="n">
        <v>38148</v>
      </c>
      <c r="C8341" s="4" t="n">
        <v>0.826041666666667</v>
      </c>
      <c r="D8341" s="1" t="n">
        <f aca="false">B8341+C8341</f>
        <v>38148.8260416667</v>
      </c>
      <c r="E8341" s="0" t="n">
        <v>50.8</v>
      </c>
      <c r="F8341" s="0" t="n">
        <v>12.57</v>
      </c>
    </row>
    <row r="8342" customFormat="false" ht="12.75" hidden="false" customHeight="false" outlineLevel="0" collapsed="false">
      <c r="A8342" s="0" t="n">
        <v>8325</v>
      </c>
      <c r="B8342" s="2" t="n">
        <v>38148</v>
      </c>
      <c r="C8342" s="4" t="n">
        <v>0.839930555555556</v>
      </c>
      <c r="D8342" s="1" t="n">
        <f aca="false">B8342+C8342</f>
        <v>38148.8399305556</v>
      </c>
      <c r="E8342" s="0" t="n">
        <v>51.5</v>
      </c>
      <c r="F8342" s="0" t="n">
        <v>12.47</v>
      </c>
    </row>
    <row r="8343" customFormat="false" ht="12.75" hidden="false" customHeight="false" outlineLevel="0" collapsed="false">
      <c r="A8343" s="0" t="n">
        <v>8326</v>
      </c>
      <c r="B8343" s="2" t="n">
        <v>38148</v>
      </c>
      <c r="C8343" s="4" t="n">
        <v>0.853819444444445</v>
      </c>
      <c r="D8343" s="1" t="n">
        <f aca="false">B8343+C8343</f>
        <v>38148.8538194444</v>
      </c>
      <c r="E8343" s="0" t="n">
        <v>51.6</v>
      </c>
      <c r="F8343" s="0" t="n">
        <v>12.41</v>
      </c>
    </row>
    <row r="8344" customFormat="false" ht="12.75" hidden="false" customHeight="false" outlineLevel="0" collapsed="false">
      <c r="A8344" s="0" t="n">
        <v>8327</v>
      </c>
      <c r="B8344" s="2" t="n">
        <v>38148</v>
      </c>
      <c r="C8344" s="4" t="n">
        <v>0.867708333333333</v>
      </c>
      <c r="D8344" s="1" t="n">
        <f aca="false">B8344+C8344</f>
        <v>38148.8677083333</v>
      </c>
      <c r="E8344" s="0" t="n">
        <v>51.7</v>
      </c>
      <c r="F8344" s="0" t="n">
        <v>12.23</v>
      </c>
    </row>
    <row r="8345" customFormat="false" ht="12.75" hidden="false" customHeight="false" outlineLevel="0" collapsed="false">
      <c r="A8345" s="0" t="n">
        <v>8328</v>
      </c>
      <c r="B8345" s="2" t="n">
        <v>38148</v>
      </c>
      <c r="C8345" s="4" t="n">
        <v>0.881597222222222</v>
      </c>
      <c r="D8345" s="1" t="n">
        <f aca="false">B8345+C8345</f>
        <v>38148.8815972222</v>
      </c>
      <c r="E8345" s="0" t="n">
        <v>51.6</v>
      </c>
      <c r="F8345" s="0" t="n">
        <v>12.1</v>
      </c>
    </row>
    <row r="8346" customFormat="false" ht="12.75" hidden="false" customHeight="false" outlineLevel="0" collapsed="false">
      <c r="A8346" s="0" t="n">
        <v>8329</v>
      </c>
      <c r="B8346" s="2" t="n">
        <v>38148</v>
      </c>
      <c r="C8346" s="4" t="n">
        <v>0.895486111111111</v>
      </c>
      <c r="D8346" s="1" t="n">
        <f aca="false">B8346+C8346</f>
        <v>38148.8954861111</v>
      </c>
      <c r="E8346" s="0" t="n">
        <v>51.8</v>
      </c>
      <c r="F8346" s="0" t="n">
        <v>11.96</v>
      </c>
    </row>
    <row r="8347" customFormat="false" ht="12.75" hidden="false" customHeight="false" outlineLevel="0" collapsed="false">
      <c r="A8347" s="0" t="n">
        <v>8330</v>
      </c>
      <c r="B8347" s="2" t="n">
        <v>38148</v>
      </c>
      <c r="C8347" s="4" t="n">
        <v>0.909375</v>
      </c>
      <c r="D8347" s="1" t="n">
        <f aca="false">B8347+C8347</f>
        <v>38148.909375</v>
      </c>
      <c r="E8347" s="0" t="n">
        <v>51.9</v>
      </c>
      <c r="F8347" s="0" t="n">
        <v>11.76</v>
      </c>
    </row>
    <row r="8348" customFormat="false" ht="12.75" hidden="false" customHeight="false" outlineLevel="0" collapsed="false">
      <c r="A8348" s="0" t="n">
        <v>8331</v>
      </c>
      <c r="B8348" s="2" t="n">
        <v>38148</v>
      </c>
      <c r="C8348" s="4" t="n">
        <v>0.923263888888889</v>
      </c>
      <c r="D8348" s="1" t="n">
        <f aca="false">B8348+C8348</f>
        <v>38148.9232638889</v>
      </c>
      <c r="E8348" s="0" t="n">
        <v>51.7</v>
      </c>
      <c r="F8348" s="0" t="n">
        <v>11.8</v>
      </c>
    </row>
    <row r="8349" customFormat="false" ht="12.75" hidden="false" customHeight="false" outlineLevel="0" collapsed="false">
      <c r="A8349" s="0" t="n">
        <v>8332</v>
      </c>
      <c r="B8349" s="2" t="n">
        <v>38148</v>
      </c>
      <c r="C8349" s="4" t="n">
        <v>0.937152777777778</v>
      </c>
      <c r="D8349" s="1" t="n">
        <f aca="false">B8349+C8349</f>
        <v>38148.9371527778</v>
      </c>
      <c r="E8349" s="0" t="n">
        <v>51.8</v>
      </c>
      <c r="F8349" s="0" t="n">
        <v>12.01</v>
      </c>
    </row>
    <row r="8350" customFormat="false" ht="12.75" hidden="false" customHeight="false" outlineLevel="0" collapsed="false">
      <c r="A8350" s="0" t="n">
        <v>8333</v>
      </c>
      <c r="B8350" s="2" t="n">
        <v>38148</v>
      </c>
      <c r="C8350" s="4" t="n">
        <v>0.951041666666667</v>
      </c>
      <c r="D8350" s="1" t="n">
        <f aca="false">B8350+C8350</f>
        <v>38148.9510416667</v>
      </c>
      <c r="E8350" s="0" t="n">
        <v>52.1</v>
      </c>
      <c r="F8350" s="0" t="n">
        <v>12.1</v>
      </c>
    </row>
    <row r="8351" customFormat="false" ht="12.75" hidden="false" customHeight="false" outlineLevel="0" collapsed="false">
      <c r="A8351" s="0" t="n">
        <v>8334</v>
      </c>
      <c r="B8351" s="2" t="n">
        <v>38148</v>
      </c>
      <c r="C8351" s="4" t="n">
        <v>0.964930555555556</v>
      </c>
      <c r="D8351" s="1" t="n">
        <f aca="false">B8351+C8351</f>
        <v>38148.9649305556</v>
      </c>
      <c r="E8351" s="0" t="n">
        <v>51.6</v>
      </c>
      <c r="F8351" s="0" t="n">
        <v>11.95</v>
      </c>
    </row>
    <row r="8352" customFormat="false" ht="12.75" hidden="false" customHeight="false" outlineLevel="0" collapsed="false">
      <c r="A8352" s="0" t="n">
        <v>8335</v>
      </c>
      <c r="B8352" s="2" t="n">
        <v>38148</v>
      </c>
      <c r="C8352" s="4" t="n">
        <v>0.978819444444445</v>
      </c>
      <c r="D8352" s="1" t="n">
        <f aca="false">B8352+C8352</f>
        <v>38148.9788194444</v>
      </c>
      <c r="E8352" s="0" t="n">
        <v>51.7</v>
      </c>
      <c r="F8352" s="0" t="n">
        <v>11.79</v>
      </c>
    </row>
    <row r="8353" customFormat="false" ht="12.75" hidden="false" customHeight="false" outlineLevel="0" collapsed="false">
      <c r="A8353" s="0" t="n">
        <v>8336</v>
      </c>
      <c r="B8353" s="2" t="n">
        <v>38148</v>
      </c>
      <c r="C8353" s="4" t="n">
        <v>0.992708333333333</v>
      </c>
      <c r="D8353" s="1" t="n">
        <f aca="false">B8353+C8353</f>
        <v>38148.9927083333</v>
      </c>
      <c r="E8353" s="0" t="n">
        <v>51.8</v>
      </c>
      <c r="F8353" s="0" t="n">
        <v>11.78</v>
      </c>
    </row>
    <row r="8354" customFormat="false" ht="12.75" hidden="false" customHeight="false" outlineLevel="0" collapsed="false">
      <c r="A8354" s="0" t="n">
        <v>8337</v>
      </c>
      <c r="B8354" s="2" t="n">
        <v>38149</v>
      </c>
      <c r="C8354" s="4" t="n">
        <v>0.00659722222222222</v>
      </c>
      <c r="D8354" s="1" t="n">
        <f aca="false">B8354+C8354</f>
        <v>38149.0065972222</v>
      </c>
      <c r="E8354" s="0" t="n">
        <v>51.5</v>
      </c>
      <c r="F8354" s="0" t="n">
        <v>11.94</v>
      </c>
    </row>
    <row r="8355" customFormat="false" ht="12.75" hidden="false" customHeight="false" outlineLevel="0" collapsed="false">
      <c r="A8355" s="0" t="n">
        <v>8338</v>
      </c>
      <c r="B8355" s="2" t="n">
        <v>38149</v>
      </c>
      <c r="C8355" s="4" t="n">
        <v>0.0204861111111111</v>
      </c>
      <c r="D8355" s="1" t="n">
        <f aca="false">B8355+C8355</f>
        <v>38149.0204861111</v>
      </c>
      <c r="E8355" s="0" t="n">
        <v>51.8</v>
      </c>
      <c r="F8355" s="0" t="n">
        <v>12.03</v>
      </c>
    </row>
    <row r="8356" customFormat="false" ht="12.75" hidden="false" customHeight="false" outlineLevel="0" collapsed="false">
      <c r="A8356" s="0" t="n">
        <v>8339</v>
      </c>
      <c r="B8356" s="2" t="n">
        <v>38149</v>
      </c>
      <c r="C8356" s="4" t="n">
        <v>0.034375</v>
      </c>
      <c r="D8356" s="1" t="n">
        <f aca="false">B8356+C8356</f>
        <v>38149.034375</v>
      </c>
      <c r="E8356" s="0" t="n">
        <v>52.1</v>
      </c>
      <c r="F8356" s="0" t="n">
        <v>12.13</v>
      </c>
    </row>
    <row r="8357" customFormat="false" ht="12.75" hidden="false" customHeight="false" outlineLevel="0" collapsed="false">
      <c r="A8357" s="0" t="n">
        <v>8340</v>
      </c>
      <c r="B8357" s="2" t="n">
        <v>38149</v>
      </c>
      <c r="C8357" s="4" t="n">
        <v>0.0482638888888889</v>
      </c>
      <c r="D8357" s="1" t="n">
        <f aca="false">B8357+C8357</f>
        <v>38149.0482638889</v>
      </c>
      <c r="E8357" s="0" t="n">
        <v>52.1</v>
      </c>
      <c r="F8357" s="0" t="n">
        <v>12.23</v>
      </c>
    </row>
    <row r="8358" customFormat="false" ht="12.75" hidden="false" customHeight="false" outlineLevel="0" collapsed="false">
      <c r="A8358" s="0" t="n">
        <v>8341</v>
      </c>
      <c r="B8358" s="2" t="n">
        <v>38149</v>
      </c>
      <c r="C8358" s="4" t="n">
        <v>0.0621527777777778</v>
      </c>
      <c r="D8358" s="1" t="n">
        <f aca="false">B8358+C8358</f>
        <v>38149.0621527778</v>
      </c>
      <c r="E8358" s="0" t="n">
        <v>51.9</v>
      </c>
      <c r="F8358" s="0" t="n">
        <v>12.33</v>
      </c>
    </row>
    <row r="8359" customFormat="false" ht="12.75" hidden="false" customHeight="false" outlineLevel="0" collapsed="false">
      <c r="A8359" s="0" t="n">
        <v>8342</v>
      </c>
      <c r="B8359" s="2" t="n">
        <v>38149</v>
      </c>
      <c r="C8359" s="4" t="n">
        <v>0.0760416666666667</v>
      </c>
      <c r="D8359" s="1" t="n">
        <f aca="false">B8359+C8359</f>
        <v>38149.0760416667</v>
      </c>
      <c r="E8359" s="0" t="n">
        <v>52.5</v>
      </c>
      <c r="F8359" s="0" t="n">
        <v>12.45</v>
      </c>
    </row>
    <row r="8360" customFormat="false" ht="12.75" hidden="false" customHeight="false" outlineLevel="0" collapsed="false">
      <c r="A8360" s="0" t="n">
        <v>8343</v>
      </c>
      <c r="B8360" s="2" t="n">
        <v>38149</v>
      </c>
      <c r="C8360" s="4" t="n">
        <v>0.0899305555555556</v>
      </c>
      <c r="D8360" s="1" t="n">
        <f aca="false">B8360+C8360</f>
        <v>38149.0899305556</v>
      </c>
      <c r="E8360" s="0" t="n">
        <v>52.9</v>
      </c>
      <c r="F8360" s="0" t="n">
        <v>12.53</v>
      </c>
    </row>
    <row r="8361" customFormat="false" ht="12.75" hidden="false" customHeight="false" outlineLevel="0" collapsed="false">
      <c r="A8361" s="0" t="n">
        <v>8344</v>
      </c>
      <c r="B8361" s="2" t="n">
        <v>38149</v>
      </c>
      <c r="C8361" s="4" t="n">
        <v>0.103819444444444</v>
      </c>
      <c r="D8361" s="1" t="n">
        <f aca="false">B8361+C8361</f>
        <v>38149.1038194444</v>
      </c>
      <c r="E8361" s="0" t="n">
        <v>52.9</v>
      </c>
      <c r="F8361" s="0" t="n">
        <v>12.65</v>
      </c>
    </row>
    <row r="8362" customFormat="false" ht="12.75" hidden="false" customHeight="false" outlineLevel="0" collapsed="false">
      <c r="A8362" s="0" t="n">
        <v>8345</v>
      </c>
      <c r="B8362" s="2" t="n">
        <v>38149</v>
      </c>
      <c r="C8362" s="4" t="n">
        <v>0.117708333333333</v>
      </c>
      <c r="D8362" s="1" t="n">
        <f aca="false">B8362+C8362</f>
        <v>38149.1177083333</v>
      </c>
      <c r="E8362" s="0" t="n">
        <v>52.9</v>
      </c>
      <c r="F8362" s="0" t="n">
        <v>12.71</v>
      </c>
    </row>
    <row r="8363" customFormat="false" ht="12.75" hidden="false" customHeight="false" outlineLevel="0" collapsed="false">
      <c r="A8363" s="0" t="n">
        <v>8346</v>
      </c>
      <c r="B8363" s="2" t="n">
        <v>38149</v>
      </c>
      <c r="C8363" s="4" t="n">
        <v>0.131597222222222</v>
      </c>
      <c r="D8363" s="1" t="n">
        <f aca="false">B8363+C8363</f>
        <v>38149.1315972222</v>
      </c>
      <c r="E8363" s="0" t="n">
        <v>53.3</v>
      </c>
      <c r="F8363" s="0" t="n">
        <v>12.76</v>
      </c>
    </row>
    <row r="8364" customFormat="false" ht="12.75" hidden="false" customHeight="false" outlineLevel="0" collapsed="false">
      <c r="A8364" s="0" t="n">
        <v>8347</v>
      </c>
      <c r="B8364" s="2" t="n">
        <v>38149</v>
      </c>
      <c r="C8364" s="4" t="n">
        <v>0.145486111111111</v>
      </c>
      <c r="D8364" s="1" t="n">
        <f aca="false">B8364+C8364</f>
        <v>38149.1454861111</v>
      </c>
      <c r="E8364" s="0" t="n">
        <v>53.4</v>
      </c>
      <c r="F8364" s="0" t="n">
        <v>12.86</v>
      </c>
    </row>
    <row r="8365" customFormat="false" ht="12.75" hidden="false" customHeight="false" outlineLevel="0" collapsed="false">
      <c r="A8365" s="0" t="n">
        <v>8348</v>
      </c>
      <c r="B8365" s="2" t="n">
        <v>38149</v>
      </c>
      <c r="C8365" s="4" t="n">
        <v>0.159375</v>
      </c>
      <c r="D8365" s="1" t="n">
        <f aca="false">B8365+C8365</f>
        <v>38149.159375</v>
      </c>
      <c r="E8365" s="0" t="n">
        <v>53.8</v>
      </c>
      <c r="F8365" s="0" t="n">
        <v>12.96</v>
      </c>
    </row>
    <row r="8366" customFormat="false" ht="12.75" hidden="false" customHeight="false" outlineLevel="0" collapsed="false">
      <c r="A8366" s="0" t="n">
        <v>8349</v>
      </c>
      <c r="B8366" s="2" t="n">
        <v>38149</v>
      </c>
      <c r="C8366" s="4" t="n">
        <v>0.173263888888889</v>
      </c>
      <c r="D8366" s="1" t="n">
        <f aca="false">B8366+C8366</f>
        <v>38149.1732638889</v>
      </c>
      <c r="E8366" s="0" t="n">
        <v>54.1</v>
      </c>
      <c r="F8366" s="0" t="n">
        <v>12.98</v>
      </c>
    </row>
    <row r="8367" customFormat="false" ht="12.75" hidden="false" customHeight="false" outlineLevel="0" collapsed="false">
      <c r="A8367" s="0" t="n">
        <v>8350</v>
      </c>
      <c r="B8367" s="2" t="n">
        <v>38149</v>
      </c>
      <c r="C8367" s="4" t="n">
        <v>0.187152777777778</v>
      </c>
      <c r="D8367" s="1" t="n">
        <f aca="false">B8367+C8367</f>
        <v>38149.1871527778</v>
      </c>
      <c r="E8367" s="0" t="n">
        <v>54.2</v>
      </c>
      <c r="F8367" s="0" t="n">
        <v>12.99</v>
      </c>
    </row>
    <row r="8368" customFormat="false" ht="12.75" hidden="false" customHeight="false" outlineLevel="0" collapsed="false">
      <c r="A8368" s="0" t="n">
        <v>8351</v>
      </c>
      <c r="B8368" s="2" t="n">
        <v>38149</v>
      </c>
      <c r="C8368" s="4" t="n">
        <v>0.201041666666667</v>
      </c>
      <c r="D8368" s="1" t="n">
        <f aca="false">B8368+C8368</f>
        <v>38149.2010416667</v>
      </c>
      <c r="E8368" s="0" t="n">
        <v>54.4</v>
      </c>
      <c r="F8368" s="0" t="n">
        <v>13.05</v>
      </c>
    </row>
    <row r="8369" customFormat="false" ht="12.75" hidden="false" customHeight="false" outlineLevel="0" collapsed="false">
      <c r="A8369" s="0" t="n">
        <v>8352</v>
      </c>
      <c r="B8369" s="2" t="n">
        <v>38149</v>
      </c>
      <c r="C8369" s="4" t="n">
        <v>0.214930555555556</v>
      </c>
      <c r="D8369" s="1" t="n">
        <f aca="false">B8369+C8369</f>
        <v>38149.2149305556</v>
      </c>
      <c r="E8369" s="0" t="n">
        <v>54.4</v>
      </c>
      <c r="F8369" s="0" t="n">
        <v>13.06</v>
      </c>
    </row>
    <row r="8370" customFormat="false" ht="12.75" hidden="false" customHeight="false" outlineLevel="0" collapsed="false">
      <c r="A8370" s="0" t="n">
        <v>8353</v>
      </c>
      <c r="B8370" s="2" t="n">
        <v>38149</v>
      </c>
      <c r="C8370" s="4" t="n">
        <v>0.228819444444444</v>
      </c>
      <c r="D8370" s="1" t="n">
        <f aca="false">B8370+C8370</f>
        <v>38149.2288194444</v>
      </c>
      <c r="E8370" s="0" t="n">
        <v>54.7</v>
      </c>
      <c r="F8370" s="0" t="n">
        <v>13.05</v>
      </c>
    </row>
    <row r="8371" customFormat="false" ht="12.75" hidden="false" customHeight="false" outlineLevel="0" collapsed="false">
      <c r="A8371" s="0" t="n">
        <v>8354</v>
      </c>
      <c r="B8371" s="2" t="n">
        <v>38149</v>
      </c>
      <c r="C8371" s="4" t="n">
        <v>0.242708333333333</v>
      </c>
      <c r="D8371" s="1" t="n">
        <f aca="false">B8371+C8371</f>
        <v>38149.2427083333</v>
      </c>
      <c r="E8371" s="0" t="n">
        <v>54.8</v>
      </c>
      <c r="F8371" s="0" t="n">
        <v>13.07</v>
      </c>
    </row>
    <row r="8372" customFormat="false" ht="12.75" hidden="false" customHeight="false" outlineLevel="0" collapsed="false">
      <c r="A8372" s="0" t="n">
        <v>8355</v>
      </c>
      <c r="B8372" s="2" t="n">
        <v>38149</v>
      </c>
      <c r="C8372" s="4" t="n">
        <v>0.256597222222222</v>
      </c>
      <c r="D8372" s="1" t="n">
        <f aca="false">B8372+C8372</f>
        <v>38149.2565972222</v>
      </c>
      <c r="E8372" s="0" t="n">
        <v>55.1</v>
      </c>
      <c r="F8372" s="0" t="n">
        <v>13.03</v>
      </c>
    </row>
    <row r="8373" customFormat="false" ht="12.75" hidden="false" customHeight="false" outlineLevel="0" collapsed="false">
      <c r="A8373" s="0" t="n">
        <v>8356</v>
      </c>
      <c r="B8373" s="2" t="n">
        <v>38149</v>
      </c>
      <c r="C8373" s="4" t="n">
        <v>0.270486111111111</v>
      </c>
      <c r="D8373" s="1" t="n">
        <f aca="false">B8373+C8373</f>
        <v>38149.2704861111</v>
      </c>
      <c r="E8373" s="0" t="n">
        <v>54.9</v>
      </c>
      <c r="F8373" s="0" t="n">
        <v>12.95</v>
      </c>
    </row>
    <row r="8374" customFormat="false" ht="12.75" hidden="false" customHeight="false" outlineLevel="0" collapsed="false">
      <c r="A8374" s="0" t="n">
        <v>8357</v>
      </c>
      <c r="B8374" s="2" t="n">
        <v>38149</v>
      </c>
      <c r="C8374" s="4" t="n">
        <v>0.284375</v>
      </c>
      <c r="D8374" s="1" t="n">
        <f aca="false">B8374+C8374</f>
        <v>38149.284375</v>
      </c>
      <c r="E8374" s="0" t="n">
        <v>55.6</v>
      </c>
      <c r="F8374" s="0" t="n">
        <v>12.83</v>
      </c>
    </row>
    <row r="8375" customFormat="false" ht="12.75" hidden="false" customHeight="false" outlineLevel="0" collapsed="false">
      <c r="A8375" s="0" t="n">
        <v>8358</v>
      </c>
      <c r="B8375" s="2" t="n">
        <v>38149</v>
      </c>
      <c r="C8375" s="4" t="n">
        <v>0.298263888888889</v>
      </c>
      <c r="D8375" s="1" t="n">
        <f aca="false">B8375+C8375</f>
        <v>38149.2982638889</v>
      </c>
      <c r="E8375" s="0" t="n">
        <v>55.8</v>
      </c>
      <c r="F8375" s="0" t="n">
        <v>12.89</v>
      </c>
    </row>
    <row r="8376" customFormat="false" ht="12.75" hidden="false" customHeight="false" outlineLevel="0" collapsed="false">
      <c r="A8376" s="0" t="n">
        <v>8359</v>
      </c>
      <c r="B8376" s="2" t="n">
        <v>38149</v>
      </c>
      <c r="C8376" s="4" t="n">
        <v>0.312152777777778</v>
      </c>
      <c r="D8376" s="1" t="n">
        <f aca="false">B8376+C8376</f>
        <v>38149.3121527778</v>
      </c>
      <c r="E8376" s="0" t="n">
        <v>56.1</v>
      </c>
      <c r="F8376" s="0" t="n">
        <v>13.03</v>
      </c>
    </row>
    <row r="8377" customFormat="false" ht="12.75" hidden="false" customHeight="false" outlineLevel="0" collapsed="false">
      <c r="A8377" s="0" t="n">
        <v>8360</v>
      </c>
      <c r="B8377" s="2" t="n">
        <v>38149</v>
      </c>
      <c r="C8377" s="4" t="n">
        <v>0.326041666666667</v>
      </c>
      <c r="D8377" s="1" t="n">
        <f aca="false">B8377+C8377</f>
        <v>38149.3260416667</v>
      </c>
      <c r="E8377" s="0" t="n">
        <v>56.3</v>
      </c>
      <c r="F8377" s="0" t="n">
        <v>13.27</v>
      </c>
    </row>
    <row r="8378" customFormat="false" ht="12.75" hidden="false" customHeight="false" outlineLevel="0" collapsed="false">
      <c r="A8378" s="0" t="n">
        <v>8361</v>
      </c>
      <c r="B8378" s="2" t="n">
        <v>38149</v>
      </c>
      <c r="C8378" s="4" t="n">
        <v>0.339930555555556</v>
      </c>
      <c r="D8378" s="1" t="n">
        <f aca="false">B8378+C8378</f>
        <v>38149.3399305556</v>
      </c>
      <c r="E8378" s="0" t="n">
        <v>56.5</v>
      </c>
      <c r="F8378" s="0" t="n">
        <v>13.49</v>
      </c>
    </row>
    <row r="8379" customFormat="false" ht="12.75" hidden="false" customHeight="false" outlineLevel="0" collapsed="false">
      <c r="A8379" s="0" t="n">
        <v>8362</v>
      </c>
      <c r="B8379" s="2" t="n">
        <v>38149</v>
      </c>
      <c r="C8379" s="4" t="n">
        <v>0.353819444444444</v>
      </c>
      <c r="D8379" s="1" t="n">
        <f aca="false">B8379+C8379</f>
        <v>38149.3538194444</v>
      </c>
      <c r="E8379" s="0" t="n">
        <v>56.9</v>
      </c>
      <c r="F8379" s="0" t="n">
        <v>13.66</v>
      </c>
    </row>
    <row r="8380" customFormat="false" ht="12.75" hidden="false" customHeight="false" outlineLevel="0" collapsed="false">
      <c r="A8380" s="0" t="n">
        <v>8363</v>
      </c>
      <c r="B8380" s="2" t="n">
        <v>38149</v>
      </c>
      <c r="C8380" s="4" t="n">
        <v>0.367708333333333</v>
      </c>
      <c r="D8380" s="1" t="n">
        <f aca="false">B8380+C8380</f>
        <v>38149.3677083333</v>
      </c>
      <c r="E8380" s="0" t="n">
        <v>56.9</v>
      </c>
      <c r="F8380" s="0" t="n">
        <v>13.84</v>
      </c>
    </row>
    <row r="8381" customFormat="false" ht="12.75" hidden="false" customHeight="false" outlineLevel="0" collapsed="false">
      <c r="A8381" s="0" t="n">
        <v>8364</v>
      </c>
      <c r="B8381" s="2" t="n">
        <v>38149</v>
      </c>
      <c r="C8381" s="4" t="n">
        <v>0.381597222222222</v>
      </c>
      <c r="D8381" s="1" t="n">
        <f aca="false">B8381+C8381</f>
        <v>38149.3815972222</v>
      </c>
      <c r="E8381" s="0" t="n">
        <v>57.1</v>
      </c>
      <c r="F8381" s="0" t="n">
        <v>13.98</v>
      </c>
    </row>
    <row r="8382" customFormat="false" ht="12.75" hidden="false" customHeight="false" outlineLevel="0" collapsed="false">
      <c r="A8382" s="0" t="n">
        <v>8365</v>
      </c>
      <c r="B8382" s="2" t="n">
        <v>38149</v>
      </c>
      <c r="C8382" s="4" t="n">
        <v>0.395486111111111</v>
      </c>
      <c r="D8382" s="1" t="n">
        <f aca="false">B8382+C8382</f>
        <v>38149.3954861111</v>
      </c>
      <c r="E8382" s="0" t="n">
        <v>56.9</v>
      </c>
      <c r="F8382" s="0" t="n">
        <v>14.21</v>
      </c>
    </row>
    <row r="8383" customFormat="false" ht="12.75" hidden="false" customHeight="false" outlineLevel="0" collapsed="false">
      <c r="A8383" s="0" t="n">
        <v>8366</v>
      </c>
      <c r="B8383" s="2" t="n">
        <v>38149</v>
      </c>
      <c r="C8383" s="4" t="n">
        <v>0.409375</v>
      </c>
      <c r="D8383" s="1" t="n">
        <f aca="false">B8383+C8383</f>
        <v>38149.409375</v>
      </c>
      <c r="E8383" s="0" t="n">
        <v>57</v>
      </c>
      <c r="F8383" s="0" t="n">
        <v>14.5</v>
      </c>
    </row>
    <row r="8384" customFormat="false" ht="12.75" hidden="false" customHeight="false" outlineLevel="0" collapsed="false">
      <c r="A8384" s="0" t="n">
        <v>8367</v>
      </c>
      <c r="B8384" s="2" t="n">
        <v>38149</v>
      </c>
      <c r="C8384" s="4" t="n">
        <v>0.423263888888889</v>
      </c>
      <c r="D8384" s="1" t="n">
        <f aca="false">B8384+C8384</f>
        <v>38149.4232638889</v>
      </c>
      <c r="E8384" s="0" t="n">
        <v>56.8</v>
      </c>
      <c r="F8384" s="0" t="n">
        <v>14.67</v>
      </c>
    </row>
    <row r="8385" customFormat="false" ht="12.75" hidden="false" customHeight="false" outlineLevel="0" collapsed="false">
      <c r="A8385" s="0" t="n">
        <v>8368</v>
      </c>
      <c r="B8385" s="2" t="n">
        <v>38149</v>
      </c>
      <c r="C8385" s="4" t="n">
        <v>0.437152777777778</v>
      </c>
      <c r="D8385" s="1" t="n">
        <f aca="false">B8385+C8385</f>
        <v>38149.4371527778</v>
      </c>
      <c r="E8385" s="0" t="n">
        <v>56.3</v>
      </c>
      <c r="F8385" s="0" t="n">
        <v>14.69</v>
      </c>
    </row>
    <row r="8386" customFormat="false" ht="12.75" hidden="false" customHeight="false" outlineLevel="0" collapsed="false">
      <c r="A8386" s="0" t="n">
        <v>8369</v>
      </c>
      <c r="B8386" s="2" t="n">
        <v>38149</v>
      </c>
      <c r="C8386" s="4" t="n">
        <v>0.451041666666667</v>
      </c>
      <c r="D8386" s="1" t="n">
        <f aca="false">B8386+C8386</f>
        <v>38149.4510416667</v>
      </c>
      <c r="E8386" s="0" t="n">
        <v>56</v>
      </c>
      <c r="F8386" s="0" t="n">
        <v>14.8</v>
      </c>
    </row>
    <row r="8387" customFormat="false" ht="12.75" hidden="false" customHeight="false" outlineLevel="0" collapsed="false">
      <c r="A8387" s="0" t="n">
        <v>8370</v>
      </c>
      <c r="B8387" s="2" t="n">
        <v>38149</v>
      </c>
      <c r="C8387" s="4" t="n">
        <v>0.464930555555556</v>
      </c>
      <c r="D8387" s="1" t="n">
        <f aca="false">B8387+C8387</f>
        <v>38149.4649305556</v>
      </c>
      <c r="E8387" s="0" t="n">
        <v>56.3</v>
      </c>
      <c r="F8387" s="0" t="n">
        <v>14.95</v>
      </c>
    </row>
    <row r="8388" customFormat="false" ht="12.75" hidden="false" customHeight="false" outlineLevel="0" collapsed="false">
      <c r="A8388" s="0" t="n">
        <v>8371</v>
      </c>
      <c r="B8388" s="2" t="n">
        <v>38149</v>
      </c>
      <c r="C8388" s="4" t="n">
        <v>0.478819444444444</v>
      </c>
      <c r="D8388" s="1" t="n">
        <f aca="false">B8388+C8388</f>
        <v>38149.4788194444</v>
      </c>
      <c r="E8388" s="0" t="n">
        <v>55.9</v>
      </c>
      <c r="F8388" s="0" t="n">
        <v>15.08</v>
      </c>
    </row>
    <row r="8389" customFormat="false" ht="12.75" hidden="false" customHeight="false" outlineLevel="0" collapsed="false">
      <c r="A8389" s="0" t="n">
        <v>8372</v>
      </c>
      <c r="B8389" s="2" t="n">
        <v>38149</v>
      </c>
      <c r="C8389" s="4" t="n">
        <v>0.492708333333333</v>
      </c>
      <c r="D8389" s="1" t="n">
        <f aca="false">B8389+C8389</f>
        <v>38149.4927083333</v>
      </c>
      <c r="E8389" s="0" t="n">
        <v>55.9</v>
      </c>
      <c r="F8389" s="0" t="n">
        <v>15.28</v>
      </c>
    </row>
    <row r="8390" customFormat="false" ht="12.75" hidden="false" customHeight="false" outlineLevel="0" collapsed="false">
      <c r="A8390" s="0" t="n">
        <v>8373</v>
      </c>
      <c r="B8390" s="2" t="n">
        <v>38149</v>
      </c>
      <c r="C8390" s="4" t="n">
        <v>0.506597222222222</v>
      </c>
      <c r="D8390" s="1" t="n">
        <f aca="false">B8390+C8390</f>
        <v>38149.5065972222</v>
      </c>
      <c r="E8390" s="0" t="n">
        <v>56.3</v>
      </c>
      <c r="F8390" s="0" t="n">
        <v>15.83</v>
      </c>
    </row>
    <row r="8391" customFormat="false" ht="12.75" hidden="false" customHeight="false" outlineLevel="0" collapsed="false">
      <c r="A8391" s="0" t="n">
        <v>8374</v>
      </c>
      <c r="B8391" s="2" t="n">
        <v>38149</v>
      </c>
      <c r="C8391" s="4" t="n">
        <v>0.520486111111111</v>
      </c>
      <c r="D8391" s="1" t="n">
        <f aca="false">B8391+C8391</f>
        <v>38149.5204861111</v>
      </c>
      <c r="E8391" s="0" t="n">
        <v>56.1</v>
      </c>
      <c r="F8391" s="0" t="n">
        <v>16.04</v>
      </c>
    </row>
    <row r="8392" customFormat="false" ht="12.75" hidden="false" customHeight="false" outlineLevel="0" collapsed="false">
      <c r="A8392" s="0" t="n">
        <v>8375</v>
      </c>
      <c r="B8392" s="2" t="n">
        <v>38149</v>
      </c>
      <c r="C8392" s="4" t="n">
        <v>0.534375</v>
      </c>
      <c r="D8392" s="1" t="n">
        <f aca="false">B8392+C8392</f>
        <v>38149.534375</v>
      </c>
      <c r="E8392" s="0" t="n">
        <v>55.7</v>
      </c>
      <c r="F8392" s="0" t="n">
        <v>15.71</v>
      </c>
    </row>
    <row r="8393" customFormat="false" ht="12.75" hidden="false" customHeight="false" outlineLevel="0" collapsed="false">
      <c r="A8393" s="0" t="n">
        <v>8376</v>
      </c>
      <c r="B8393" s="2" t="n">
        <v>38149</v>
      </c>
      <c r="C8393" s="4" t="n">
        <v>0.548263888888889</v>
      </c>
      <c r="D8393" s="1" t="n">
        <f aca="false">B8393+C8393</f>
        <v>38149.5482638889</v>
      </c>
      <c r="E8393" s="0" t="n">
        <v>55.2</v>
      </c>
      <c r="F8393" s="0" t="n">
        <v>15.47</v>
      </c>
    </row>
    <row r="8394" customFormat="false" ht="12.75" hidden="false" customHeight="false" outlineLevel="0" collapsed="false">
      <c r="A8394" s="0" t="n">
        <v>8377</v>
      </c>
      <c r="B8394" s="2" t="n">
        <v>38149</v>
      </c>
      <c r="C8394" s="4" t="n">
        <v>0.562152777777778</v>
      </c>
      <c r="D8394" s="1" t="n">
        <f aca="false">B8394+C8394</f>
        <v>38149.5621527778</v>
      </c>
      <c r="E8394" s="0" t="n">
        <v>54.9</v>
      </c>
      <c r="F8394" s="0" t="n">
        <v>15.29</v>
      </c>
    </row>
    <row r="8395" customFormat="false" ht="12.75" hidden="false" customHeight="false" outlineLevel="0" collapsed="false">
      <c r="A8395" s="0" t="n">
        <v>8378</v>
      </c>
      <c r="B8395" s="2" t="n">
        <v>38149</v>
      </c>
      <c r="C8395" s="4" t="n">
        <v>0.576041666666667</v>
      </c>
      <c r="D8395" s="1" t="n">
        <f aca="false">B8395+C8395</f>
        <v>38149.5760416667</v>
      </c>
      <c r="E8395" s="0" t="n">
        <v>55.2</v>
      </c>
      <c r="F8395" s="0" t="n">
        <v>15.21</v>
      </c>
    </row>
    <row r="8396" customFormat="false" ht="12.75" hidden="false" customHeight="false" outlineLevel="0" collapsed="false">
      <c r="A8396" s="0" t="n">
        <v>8379</v>
      </c>
      <c r="B8396" s="2" t="n">
        <v>38149</v>
      </c>
      <c r="C8396" s="4" t="n">
        <v>0.589930555555556</v>
      </c>
      <c r="D8396" s="1" t="n">
        <f aca="false">B8396+C8396</f>
        <v>38149.5899305556</v>
      </c>
      <c r="E8396" s="0" t="n">
        <v>55.2</v>
      </c>
      <c r="F8396" s="0" t="n">
        <v>15.14</v>
      </c>
    </row>
    <row r="8397" customFormat="false" ht="12.75" hidden="false" customHeight="false" outlineLevel="0" collapsed="false">
      <c r="A8397" s="0" t="n">
        <v>8380</v>
      </c>
      <c r="B8397" s="2" t="n">
        <v>38149</v>
      </c>
      <c r="C8397" s="4" t="n">
        <v>0.603819444444445</v>
      </c>
      <c r="D8397" s="1" t="n">
        <f aca="false">B8397+C8397</f>
        <v>38149.6038194444</v>
      </c>
      <c r="E8397" s="0" t="n">
        <v>54.9</v>
      </c>
      <c r="F8397" s="0" t="n">
        <v>15.1</v>
      </c>
    </row>
    <row r="8398" customFormat="false" ht="12.75" hidden="false" customHeight="false" outlineLevel="0" collapsed="false">
      <c r="A8398" s="0" t="n">
        <v>8381</v>
      </c>
      <c r="B8398" s="2" t="n">
        <v>38149</v>
      </c>
      <c r="C8398" s="4" t="n">
        <v>0.617708333333333</v>
      </c>
      <c r="D8398" s="1" t="n">
        <f aca="false">B8398+C8398</f>
        <v>38149.6177083333</v>
      </c>
      <c r="E8398" s="0" t="n">
        <v>55.4</v>
      </c>
      <c r="F8398" s="0" t="n">
        <v>15.1</v>
      </c>
    </row>
    <row r="8399" customFormat="false" ht="12.75" hidden="false" customHeight="false" outlineLevel="0" collapsed="false">
      <c r="A8399" s="0" t="n">
        <v>8382</v>
      </c>
      <c r="B8399" s="2" t="n">
        <v>38149</v>
      </c>
      <c r="C8399" s="4" t="n">
        <v>0.631597222222222</v>
      </c>
      <c r="D8399" s="1" t="n">
        <f aca="false">B8399+C8399</f>
        <v>38149.6315972222</v>
      </c>
      <c r="E8399" s="0" t="n">
        <v>55.3</v>
      </c>
      <c r="F8399" s="0" t="n">
        <v>15.09</v>
      </c>
    </row>
    <row r="8400" customFormat="false" ht="12.75" hidden="false" customHeight="false" outlineLevel="0" collapsed="false">
      <c r="A8400" s="0" t="n">
        <v>8383</v>
      </c>
      <c r="B8400" s="2" t="n">
        <v>38149</v>
      </c>
      <c r="C8400" s="4" t="n">
        <v>0.645486111111111</v>
      </c>
      <c r="D8400" s="1" t="n">
        <f aca="false">B8400+C8400</f>
        <v>38149.6454861111</v>
      </c>
      <c r="E8400" s="0" t="n">
        <v>55.1</v>
      </c>
      <c r="F8400" s="0" t="n">
        <v>15.03</v>
      </c>
    </row>
    <row r="8401" customFormat="false" ht="12.75" hidden="false" customHeight="false" outlineLevel="0" collapsed="false">
      <c r="A8401" s="0" t="n">
        <v>8384</v>
      </c>
      <c r="B8401" s="2" t="n">
        <v>38149</v>
      </c>
      <c r="C8401" s="4" t="n">
        <v>0.659375</v>
      </c>
      <c r="D8401" s="1" t="n">
        <f aca="false">B8401+C8401</f>
        <v>38149.659375</v>
      </c>
      <c r="E8401" s="0" t="n">
        <v>55.2</v>
      </c>
      <c r="F8401" s="0" t="n">
        <v>14.8</v>
      </c>
    </row>
    <row r="8402" customFormat="false" ht="12.75" hidden="false" customHeight="false" outlineLevel="0" collapsed="false">
      <c r="A8402" s="0" t="n">
        <v>8385</v>
      </c>
      <c r="B8402" s="2" t="n">
        <v>38149</v>
      </c>
      <c r="C8402" s="4" t="n">
        <v>0.673263888888889</v>
      </c>
      <c r="D8402" s="1" t="n">
        <f aca="false">B8402+C8402</f>
        <v>38149.6732638889</v>
      </c>
      <c r="E8402" s="0" t="n">
        <v>55</v>
      </c>
      <c r="F8402" s="0" t="n">
        <v>14.6</v>
      </c>
    </row>
    <row r="8403" customFormat="false" ht="12.75" hidden="false" customHeight="false" outlineLevel="0" collapsed="false">
      <c r="A8403" s="0" t="n">
        <v>8386</v>
      </c>
      <c r="B8403" s="2" t="n">
        <v>38149</v>
      </c>
      <c r="C8403" s="4" t="n">
        <v>0.687152777777778</v>
      </c>
      <c r="D8403" s="1" t="n">
        <f aca="false">B8403+C8403</f>
        <v>38149.6871527778</v>
      </c>
      <c r="E8403" s="0" t="n">
        <v>55.2</v>
      </c>
      <c r="F8403" s="0" t="n">
        <v>14.29</v>
      </c>
    </row>
    <row r="8404" customFormat="false" ht="12.75" hidden="false" customHeight="false" outlineLevel="0" collapsed="false">
      <c r="A8404" s="0" t="n">
        <v>8387</v>
      </c>
      <c r="B8404" s="2" t="n">
        <v>38149</v>
      </c>
      <c r="C8404" s="4" t="n">
        <v>0.701041666666667</v>
      </c>
      <c r="D8404" s="1" t="n">
        <f aca="false">B8404+C8404</f>
        <v>38149.7010416667</v>
      </c>
      <c r="E8404" s="0" t="n">
        <v>55.3</v>
      </c>
      <c r="F8404" s="0" t="n">
        <v>13.93</v>
      </c>
    </row>
    <row r="8405" customFormat="false" ht="12.75" hidden="false" customHeight="false" outlineLevel="0" collapsed="false">
      <c r="A8405" s="0" t="n">
        <v>8388</v>
      </c>
      <c r="B8405" s="2" t="n">
        <v>38149</v>
      </c>
      <c r="C8405" s="4" t="n">
        <v>0.714930555555556</v>
      </c>
      <c r="D8405" s="1" t="n">
        <f aca="false">B8405+C8405</f>
        <v>38149.7149305556</v>
      </c>
      <c r="E8405" s="0" t="n">
        <v>55.2</v>
      </c>
      <c r="F8405" s="0" t="n">
        <v>13.58</v>
      </c>
    </row>
    <row r="8406" customFormat="false" ht="12.75" hidden="false" customHeight="false" outlineLevel="0" collapsed="false">
      <c r="A8406" s="0" t="n">
        <v>8389</v>
      </c>
      <c r="B8406" s="2" t="n">
        <v>38149</v>
      </c>
      <c r="C8406" s="4" t="n">
        <v>0.728819444444445</v>
      </c>
      <c r="D8406" s="1" t="n">
        <f aca="false">B8406+C8406</f>
        <v>38149.7288194444</v>
      </c>
      <c r="E8406" s="0" t="n">
        <v>55.6</v>
      </c>
      <c r="F8406" s="0" t="n">
        <v>13.24</v>
      </c>
    </row>
    <row r="8407" customFormat="false" ht="12.75" hidden="false" customHeight="false" outlineLevel="0" collapsed="false">
      <c r="A8407" s="0" t="n">
        <v>8390</v>
      </c>
      <c r="B8407" s="2" t="n">
        <v>38149</v>
      </c>
      <c r="C8407" s="4" t="n">
        <v>0.742708333333333</v>
      </c>
      <c r="D8407" s="1" t="n">
        <f aca="false">B8407+C8407</f>
        <v>38149.7427083333</v>
      </c>
      <c r="E8407" s="0" t="n">
        <v>55.2</v>
      </c>
      <c r="F8407" s="0" t="n">
        <v>12.99</v>
      </c>
    </row>
    <row r="8408" customFormat="false" ht="12.75" hidden="false" customHeight="false" outlineLevel="0" collapsed="false">
      <c r="A8408" s="0" t="n">
        <v>8391</v>
      </c>
      <c r="B8408" s="2" t="n">
        <v>38149</v>
      </c>
      <c r="C8408" s="4" t="n">
        <v>0.756597222222222</v>
      </c>
      <c r="D8408" s="1" t="n">
        <f aca="false">B8408+C8408</f>
        <v>38149.7565972222</v>
      </c>
      <c r="E8408" s="0" t="n">
        <v>55.3</v>
      </c>
      <c r="F8408" s="0" t="n">
        <v>12.72</v>
      </c>
    </row>
    <row r="8409" customFormat="false" ht="12.75" hidden="false" customHeight="false" outlineLevel="0" collapsed="false">
      <c r="A8409" s="0" t="n">
        <v>8392</v>
      </c>
      <c r="B8409" s="2" t="n">
        <v>38149</v>
      </c>
      <c r="C8409" s="4" t="n">
        <v>0.770486111111111</v>
      </c>
      <c r="D8409" s="1" t="n">
        <f aca="false">B8409+C8409</f>
        <v>38149.7704861111</v>
      </c>
      <c r="E8409" s="0" t="n">
        <v>55.5</v>
      </c>
      <c r="F8409" s="0" t="n">
        <v>12.57</v>
      </c>
    </row>
    <row r="8410" customFormat="false" ht="12.75" hidden="false" customHeight="false" outlineLevel="0" collapsed="false">
      <c r="A8410" s="0" t="n">
        <v>8393</v>
      </c>
      <c r="B8410" s="2" t="n">
        <v>38149</v>
      </c>
      <c r="C8410" s="4" t="n">
        <v>0.784375</v>
      </c>
      <c r="D8410" s="1" t="n">
        <f aca="false">B8410+C8410</f>
        <v>38149.784375</v>
      </c>
      <c r="E8410" s="0" t="n">
        <v>55.3</v>
      </c>
      <c r="F8410" s="0" t="n">
        <v>12.35</v>
      </c>
    </row>
    <row r="8411" customFormat="false" ht="12.75" hidden="false" customHeight="false" outlineLevel="0" collapsed="false">
      <c r="A8411" s="0" t="n">
        <v>8394</v>
      </c>
      <c r="B8411" s="2" t="n">
        <v>38149</v>
      </c>
      <c r="C8411" s="4" t="n">
        <v>0.798263888888889</v>
      </c>
      <c r="D8411" s="1" t="n">
        <f aca="false">B8411+C8411</f>
        <v>38149.7982638889</v>
      </c>
      <c r="E8411" s="0" t="n">
        <v>56</v>
      </c>
      <c r="F8411" s="0" t="n">
        <v>12.21</v>
      </c>
    </row>
    <row r="8412" customFormat="false" ht="12.75" hidden="false" customHeight="false" outlineLevel="0" collapsed="false">
      <c r="A8412" s="0" t="n">
        <v>8395</v>
      </c>
      <c r="B8412" s="2" t="n">
        <v>38149</v>
      </c>
      <c r="C8412" s="4" t="n">
        <v>0.812152777777778</v>
      </c>
      <c r="D8412" s="1" t="n">
        <f aca="false">B8412+C8412</f>
        <v>38149.8121527778</v>
      </c>
      <c r="E8412" s="0" t="n">
        <v>55.9</v>
      </c>
      <c r="F8412" s="0" t="n">
        <v>12.04</v>
      </c>
    </row>
    <row r="8413" customFormat="false" ht="12.75" hidden="false" customHeight="false" outlineLevel="0" collapsed="false">
      <c r="A8413" s="0" t="n">
        <v>8396</v>
      </c>
      <c r="B8413" s="2" t="n">
        <v>38149</v>
      </c>
      <c r="C8413" s="4" t="n">
        <v>0.826041666666667</v>
      </c>
      <c r="D8413" s="1" t="n">
        <f aca="false">B8413+C8413</f>
        <v>38149.8260416667</v>
      </c>
      <c r="E8413" s="0" t="n">
        <v>55.6</v>
      </c>
      <c r="F8413" s="0" t="n">
        <v>11.84</v>
      </c>
    </row>
    <row r="8414" customFormat="false" ht="12.75" hidden="false" customHeight="false" outlineLevel="0" collapsed="false">
      <c r="A8414" s="0" t="n">
        <v>8397</v>
      </c>
      <c r="B8414" s="2" t="n">
        <v>38149</v>
      </c>
      <c r="C8414" s="4" t="n">
        <v>0.839930555555556</v>
      </c>
      <c r="D8414" s="1" t="n">
        <f aca="false">B8414+C8414</f>
        <v>38149.8399305556</v>
      </c>
      <c r="E8414" s="0" t="n">
        <v>55.5</v>
      </c>
      <c r="F8414" s="0" t="n">
        <v>11.69</v>
      </c>
    </row>
    <row r="8415" customFormat="false" ht="12.75" hidden="false" customHeight="false" outlineLevel="0" collapsed="false">
      <c r="A8415" s="0" t="n">
        <v>8398</v>
      </c>
      <c r="B8415" s="2" t="n">
        <v>38149</v>
      </c>
      <c r="C8415" s="4" t="n">
        <v>0.853819444444445</v>
      </c>
      <c r="D8415" s="1" t="n">
        <f aca="false">B8415+C8415</f>
        <v>38149.8538194444</v>
      </c>
      <c r="E8415" s="0" t="n">
        <v>56</v>
      </c>
      <c r="F8415" s="0" t="n">
        <v>11.54</v>
      </c>
    </row>
    <row r="8416" customFormat="false" ht="12.75" hidden="false" customHeight="false" outlineLevel="0" collapsed="false">
      <c r="A8416" s="0" t="n">
        <v>8399</v>
      </c>
      <c r="B8416" s="2" t="n">
        <v>38149</v>
      </c>
      <c r="C8416" s="4" t="n">
        <v>0.867708333333333</v>
      </c>
      <c r="D8416" s="1" t="n">
        <f aca="false">B8416+C8416</f>
        <v>38149.8677083333</v>
      </c>
      <c r="E8416" s="0" t="n">
        <v>56.2</v>
      </c>
      <c r="F8416" s="0" t="n">
        <v>11.45</v>
      </c>
    </row>
    <row r="8417" customFormat="false" ht="12.75" hidden="false" customHeight="false" outlineLevel="0" collapsed="false">
      <c r="A8417" s="0" t="n">
        <v>8400</v>
      </c>
      <c r="B8417" s="2" t="n">
        <v>38149</v>
      </c>
      <c r="C8417" s="4" t="n">
        <v>0.881597222222222</v>
      </c>
      <c r="D8417" s="1" t="n">
        <f aca="false">B8417+C8417</f>
        <v>38149.8815972222</v>
      </c>
      <c r="E8417" s="0" t="n">
        <v>56.3</v>
      </c>
      <c r="F8417" s="0" t="n">
        <v>11.35</v>
      </c>
    </row>
    <row r="8418" customFormat="false" ht="12.75" hidden="false" customHeight="false" outlineLevel="0" collapsed="false">
      <c r="A8418" s="0" t="n">
        <v>8401</v>
      </c>
      <c r="B8418" s="2" t="n">
        <v>38149</v>
      </c>
      <c r="C8418" s="4" t="n">
        <v>0.895486111111111</v>
      </c>
      <c r="D8418" s="1" t="n">
        <f aca="false">B8418+C8418</f>
        <v>38149.8954861111</v>
      </c>
      <c r="E8418" s="0" t="n">
        <v>56.5</v>
      </c>
      <c r="F8418" s="0" t="n">
        <v>11.25</v>
      </c>
    </row>
    <row r="8419" customFormat="false" ht="12.75" hidden="false" customHeight="false" outlineLevel="0" collapsed="false">
      <c r="A8419" s="0" t="n">
        <v>8402</v>
      </c>
      <c r="B8419" s="2" t="n">
        <v>38149</v>
      </c>
      <c r="C8419" s="4" t="n">
        <v>0.909375</v>
      </c>
      <c r="D8419" s="1" t="n">
        <f aca="false">B8419+C8419</f>
        <v>38149.909375</v>
      </c>
      <c r="E8419" s="0" t="n">
        <v>56.9</v>
      </c>
      <c r="F8419" s="0" t="n">
        <v>11.17</v>
      </c>
    </row>
    <row r="8420" customFormat="false" ht="12.75" hidden="false" customHeight="false" outlineLevel="0" collapsed="false">
      <c r="A8420" s="0" t="n">
        <v>8403</v>
      </c>
      <c r="B8420" s="2" t="n">
        <v>38149</v>
      </c>
      <c r="C8420" s="4" t="n">
        <v>0.923263888888889</v>
      </c>
      <c r="D8420" s="1" t="n">
        <f aca="false">B8420+C8420</f>
        <v>38149.9232638889</v>
      </c>
      <c r="E8420" s="0" t="n">
        <v>57</v>
      </c>
      <c r="F8420" s="0" t="n">
        <v>11.19</v>
      </c>
    </row>
    <row r="8421" customFormat="false" ht="12.75" hidden="false" customHeight="false" outlineLevel="0" collapsed="false">
      <c r="A8421" s="0" t="n">
        <v>8404</v>
      </c>
      <c r="B8421" s="2" t="n">
        <v>38149</v>
      </c>
      <c r="C8421" s="4" t="n">
        <v>0.937152777777778</v>
      </c>
      <c r="D8421" s="1" t="n">
        <f aca="false">B8421+C8421</f>
        <v>38149.9371527778</v>
      </c>
      <c r="E8421" s="0" t="n">
        <v>56.4</v>
      </c>
      <c r="F8421" s="0" t="n">
        <v>11.21</v>
      </c>
    </row>
    <row r="8422" customFormat="false" ht="12.75" hidden="false" customHeight="false" outlineLevel="0" collapsed="false">
      <c r="A8422" s="0" t="n">
        <v>8405</v>
      </c>
      <c r="B8422" s="2" t="n">
        <v>38149</v>
      </c>
      <c r="C8422" s="4" t="n">
        <v>0.951041666666667</v>
      </c>
      <c r="D8422" s="1" t="n">
        <f aca="false">B8422+C8422</f>
        <v>38149.9510416667</v>
      </c>
      <c r="E8422" s="0" t="n">
        <v>56.3</v>
      </c>
      <c r="F8422" s="0" t="n">
        <v>11.13</v>
      </c>
    </row>
    <row r="8423" customFormat="false" ht="12.75" hidden="false" customHeight="false" outlineLevel="0" collapsed="false">
      <c r="A8423" s="0" t="n">
        <v>8406</v>
      </c>
      <c r="B8423" s="2" t="n">
        <v>38149</v>
      </c>
      <c r="C8423" s="4" t="n">
        <v>0.964930555555556</v>
      </c>
      <c r="D8423" s="1" t="n">
        <f aca="false">B8423+C8423</f>
        <v>38149.9649305556</v>
      </c>
      <c r="E8423" s="0" t="n">
        <v>56</v>
      </c>
      <c r="F8423" s="0" t="n">
        <v>10.99</v>
      </c>
    </row>
    <row r="8424" customFormat="false" ht="12.75" hidden="false" customHeight="false" outlineLevel="0" collapsed="false">
      <c r="A8424" s="0" t="n">
        <v>8407</v>
      </c>
      <c r="B8424" s="2" t="n">
        <v>38149</v>
      </c>
      <c r="C8424" s="4" t="n">
        <v>0.978819444444445</v>
      </c>
      <c r="D8424" s="1" t="n">
        <f aca="false">B8424+C8424</f>
        <v>38149.9788194444</v>
      </c>
      <c r="E8424" s="0" t="n">
        <v>55.9</v>
      </c>
      <c r="F8424" s="0" t="n">
        <v>10.89</v>
      </c>
    </row>
    <row r="8425" customFormat="false" ht="12.75" hidden="false" customHeight="false" outlineLevel="0" collapsed="false">
      <c r="A8425" s="0" t="n">
        <v>8408</v>
      </c>
      <c r="B8425" s="2" t="n">
        <v>38149</v>
      </c>
      <c r="C8425" s="4" t="n">
        <v>0.992708333333333</v>
      </c>
      <c r="D8425" s="1" t="n">
        <f aca="false">B8425+C8425</f>
        <v>38149.9927083333</v>
      </c>
      <c r="E8425" s="0" t="n">
        <v>55.7</v>
      </c>
      <c r="F8425" s="0" t="n">
        <v>10.79</v>
      </c>
    </row>
    <row r="8426" customFormat="false" ht="12.75" hidden="false" customHeight="false" outlineLevel="0" collapsed="false">
      <c r="A8426" s="0" t="n">
        <v>8409</v>
      </c>
      <c r="B8426" s="2" t="n">
        <v>38150</v>
      </c>
      <c r="C8426" s="4" t="n">
        <v>0.00659722222222222</v>
      </c>
      <c r="D8426" s="1" t="n">
        <f aca="false">B8426+C8426</f>
        <v>38150.0065972222</v>
      </c>
      <c r="E8426" s="0" t="n">
        <v>55.7</v>
      </c>
      <c r="F8426" s="0" t="n">
        <v>10.79</v>
      </c>
    </row>
    <row r="8427" customFormat="false" ht="12.75" hidden="false" customHeight="false" outlineLevel="0" collapsed="false">
      <c r="A8427" s="0" t="n">
        <v>8410</v>
      </c>
      <c r="B8427" s="2" t="n">
        <v>38150</v>
      </c>
      <c r="C8427" s="4" t="n">
        <v>0.0204861111111111</v>
      </c>
      <c r="D8427" s="1" t="n">
        <f aca="false">B8427+C8427</f>
        <v>38150.0204861111</v>
      </c>
      <c r="E8427" s="0" t="n">
        <v>55.6</v>
      </c>
      <c r="F8427" s="0" t="n">
        <v>10.96</v>
      </c>
    </row>
    <row r="8428" customFormat="false" ht="12.75" hidden="false" customHeight="false" outlineLevel="0" collapsed="false">
      <c r="A8428" s="0" t="n">
        <v>8411</v>
      </c>
      <c r="B8428" s="2" t="n">
        <v>38150</v>
      </c>
      <c r="C8428" s="4" t="n">
        <v>0.034375</v>
      </c>
      <c r="D8428" s="1" t="n">
        <f aca="false">B8428+C8428</f>
        <v>38150.034375</v>
      </c>
      <c r="E8428" s="0" t="n">
        <v>55.5</v>
      </c>
      <c r="F8428" s="0" t="n">
        <v>11.1</v>
      </c>
    </row>
    <row r="8429" customFormat="false" ht="12.75" hidden="false" customHeight="false" outlineLevel="0" collapsed="false">
      <c r="A8429" s="0" t="n">
        <v>8412</v>
      </c>
      <c r="B8429" s="2" t="n">
        <v>38150</v>
      </c>
      <c r="C8429" s="4" t="n">
        <v>0.0482638888888889</v>
      </c>
      <c r="D8429" s="1" t="n">
        <f aca="false">B8429+C8429</f>
        <v>38150.0482638889</v>
      </c>
      <c r="E8429" s="0" t="n">
        <v>55.3</v>
      </c>
      <c r="F8429" s="0" t="n">
        <v>11.11</v>
      </c>
    </row>
    <row r="8430" customFormat="false" ht="12.75" hidden="false" customHeight="false" outlineLevel="0" collapsed="false">
      <c r="A8430" s="0" t="n">
        <v>8413</v>
      </c>
      <c r="B8430" s="2" t="n">
        <v>38150</v>
      </c>
      <c r="C8430" s="4" t="n">
        <v>0.0621527777777778</v>
      </c>
      <c r="D8430" s="1" t="n">
        <f aca="false">B8430+C8430</f>
        <v>38150.0621527778</v>
      </c>
      <c r="E8430" s="0" t="n">
        <v>55.4</v>
      </c>
      <c r="F8430" s="0" t="n">
        <v>11.01</v>
      </c>
    </row>
    <row r="8431" customFormat="false" ht="12.75" hidden="false" customHeight="false" outlineLevel="0" collapsed="false">
      <c r="A8431" s="0" t="n">
        <v>8414</v>
      </c>
      <c r="B8431" s="2" t="n">
        <v>38150</v>
      </c>
      <c r="C8431" s="4" t="n">
        <v>0.0760416666666667</v>
      </c>
      <c r="D8431" s="1" t="n">
        <f aca="false">B8431+C8431</f>
        <v>38150.0760416667</v>
      </c>
      <c r="E8431" s="0" t="n">
        <v>55.6</v>
      </c>
      <c r="F8431" s="0" t="n">
        <v>10.81</v>
      </c>
    </row>
    <row r="8432" customFormat="false" ht="12.75" hidden="false" customHeight="false" outlineLevel="0" collapsed="false">
      <c r="A8432" s="0" t="n">
        <v>8415</v>
      </c>
      <c r="B8432" s="2" t="n">
        <v>38150</v>
      </c>
      <c r="C8432" s="4" t="n">
        <v>0.0899305555555556</v>
      </c>
      <c r="D8432" s="1" t="n">
        <f aca="false">B8432+C8432</f>
        <v>38150.0899305556</v>
      </c>
      <c r="E8432" s="0" t="n">
        <v>55.5</v>
      </c>
      <c r="F8432" s="0" t="n">
        <v>10.66</v>
      </c>
    </row>
    <row r="8433" customFormat="false" ht="12.75" hidden="false" customHeight="false" outlineLevel="0" collapsed="false">
      <c r="A8433" s="0" t="n">
        <v>8416</v>
      </c>
      <c r="B8433" s="2" t="n">
        <v>38150</v>
      </c>
      <c r="C8433" s="4" t="n">
        <v>0.103819444444444</v>
      </c>
      <c r="D8433" s="1" t="n">
        <f aca="false">B8433+C8433</f>
        <v>38150.1038194444</v>
      </c>
      <c r="E8433" s="0" t="n">
        <v>55.5</v>
      </c>
      <c r="F8433" s="0" t="n">
        <v>10.63</v>
      </c>
    </row>
    <row r="8434" customFormat="false" ht="12.75" hidden="false" customHeight="false" outlineLevel="0" collapsed="false">
      <c r="A8434" s="0" t="n">
        <v>8417</v>
      </c>
      <c r="B8434" s="2" t="n">
        <v>38150</v>
      </c>
      <c r="C8434" s="4" t="n">
        <v>0.117708333333333</v>
      </c>
      <c r="D8434" s="1" t="n">
        <f aca="false">B8434+C8434</f>
        <v>38150.1177083333</v>
      </c>
      <c r="E8434" s="0" t="n">
        <v>55.5</v>
      </c>
      <c r="F8434" s="0" t="n">
        <v>10.54</v>
      </c>
    </row>
    <row r="8435" customFormat="false" ht="12.75" hidden="false" customHeight="false" outlineLevel="0" collapsed="false">
      <c r="A8435" s="0" t="n">
        <v>8418</v>
      </c>
      <c r="B8435" s="2" t="n">
        <v>38150</v>
      </c>
      <c r="C8435" s="4" t="n">
        <v>0.131597222222222</v>
      </c>
      <c r="D8435" s="1" t="n">
        <f aca="false">B8435+C8435</f>
        <v>38150.1315972222</v>
      </c>
      <c r="E8435" s="0" t="n">
        <v>55.5</v>
      </c>
      <c r="F8435" s="0" t="n">
        <v>10.39</v>
      </c>
    </row>
    <row r="8436" customFormat="false" ht="12.75" hidden="false" customHeight="false" outlineLevel="0" collapsed="false">
      <c r="A8436" s="0" t="n">
        <v>8419</v>
      </c>
      <c r="B8436" s="2" t="n">
        <v>38150</v>
      </c>
      <c r="C8436" s="4" t="n">
        <v>0.145486111111111</v>
      </c>
      <c r="D8436" s="1" t="n">
        <f aca="false">B8436+C8436</f>
        <v>38150.1454861111</v>
      </c>
      <c r="E8436" s="0" t="n">
        <v>55.8</v>
      </c>
      <c r="F8436" s="0" t="n">
        <v>10.33</v>
      </c>
    </row>
    <row r="8437" customFormat="false" ht="12.75" hidden="false" customHeight="false" outlineLevel="0" collapsed="false">
      <c r="A8437" s="0" t="n">
        <v>8420</v>
      </c>
      <c r="B8437" s="2" t="n">
        <v>38150</v>
      </c>
      <c r="C8437" s="4" t="n">
        <v>0.159375</v>
      </c>
      <c r="D8437" s="1" t="n">
        <f aca="false">B8437+C8437</f>
        <v>38150.159375</v>
      </c>
      <c r="E8437" s="0" t="n">
        <v>55.5</v>
      </c>
      <c r="F8437" s="0" t="n">
        <v>10.37</v>
      </c>
    </row>
    <row r="8438" customFormat="false" ht="12.75" hidden="false" customHeight="false" outlineLevel="0" collapsed="false">
      <c r="A8438" s="0" t="n">
        <v>8421</v>
      </c>
      <c r="B8438" s="2" t="n">
        <v>38150</v>
      </c>
      <c r="C8438" s="4" t="n">
        <v>0.173263888888889</v>
      </c>
      <c r="D8438" s="1" t="n">
        <f aca="false">B8438+C8438</f>
        <v>38150.1732638889</v>
      </c>
      <c r="E8438" s="0" t="n">
        <v>55.8</v>
      </c>
      <c r="F8438" s="0" t="n">
        <v>10.43</v>
      </c>
    </row>
    <row r="8439" customFormat="false" ht="12.75" hidden="false" customHeight="false" outlineLevel="0" collapsed="false">
      <c r="A8439" s="0" t="n">
        <v>8422</v>
      </c>
      <c r="B8439" s="2" t="n">
        <v>38150</v>
      </c>
      <c r="C8439" s="4" t="n">
        <v>0.187152777777778</v>
      </c>
      <c r="D8439" s="1" t="n">
        <f aca="false">B8439+C8439</f>
        <v>38150.1871527778</v>
      </c>
      <c r="E8439" s="0" t="n">
        <v>56</v>
      </c>
      <c r="F8439" s="0" t="n">
        <v>10.43</v>
      </c>
    </row>
    <row r="8440" customFormat="false" ht="12.75" hidden="false" customHeight="false" outlineLevel="0" collapsed="false">
      <c r="A8440" s="0" t="n">
        <v>8423</v>
      </c>
      <c r="B8440" s="2" t="n">
        <v>38150</v>
      </c>
      <c r="C8440" s="4" t="n">
        <v>0.201041666666667</v>
      </c>
      <c r="D8440" s="1" t="n">
        <f aca="false">B8440+C8440</f>
        <v>38150.2010416667</v>
      </c>
      <c r="E8440" s="0" t="n">
        <v>55.7</v>
      </c>
      <c r="F8440" s="0" t="n">
        <v>10.49</v>
      </c>
    </row>
    <row r="8441" customFormat="false" ht="12.75" hidden="false" customHeight="false" outlineLevel="0" collapsed="false">
      <c r="A8441" s="0" t="n">
        <v>8424</v>
      </c>
      <c r="B8441" s="2" t="n">
        <v>38150</v>
      </c>
      <c r="C8441" s="4" t="n">
        <v>0.214930555555556</v>
      </c>
      <c r="D8441" s="1" t="n">
        <f aca="false">B8441+C8441</f>
        <v>38150.2149305556</v>
      </c>
      <c r="E8441" s="0" t="n">
        <v>55.7</v>
      </c>
      <c r="F8441" s="0" t="n">
        <v>10.61</v>
      </c>
    </row>
    <row r="8442" customFormat="false" ht="12.75" hidden="false" customHeight="false" outlineLevel="0" collapsed="false">
      <c r="A8442" s="0" t="n">
        <v>8425</v>
      </c>
      <c r="B8442" s="2" t="n">
        <v>38150</v>
      </c>
      <c r="C8442" s="4" t="n">
        <v>0.228819444444444</v>
      </c>
      <c r="D8442" s="1" t="n">
        <f aca="false">B8442+C8442</f>
        <v>38150.2288194444</v>
      </c>
      <c r="E8442" s="0" t="n">
        <v>55.9</v>
      </c>
      <c r="F8442" s="0" t="n">
        <v>10.75</v>
      </c>
    </row>
    <row r="8443" customFormat="false" ht="12.75" hidden="false" customHeight="false" outlineLevel="0" collapsed="false">
      <c r="A8443" s="0" t="n">
        <v>8426</v>
      </c>
      <c r="B8443" s="2" t="n">
        <v>38150</v>
      </c>
      <c r="C8443" s="4" t="n">
        <v>0.242708333333333</v>
      </c>
      <c r="D8443" s="1" t="n">
        <f aca="false">B8443+C8443</f>
        <v>38150.2427083333</v>
      </c>
      <c r="E8443" s="0" t="n">
        <v>56.3</v>
      </c>
      <c r="F8443" s="0" t="n">
        <v>10.89</v>
      </c>
    </row>
    <row r="8444" customFormat="false" ht="12.75" hidden="false" customHeight="false" outlineLevel="0" collapsed="false">
      <c r="A8444" s="0" t="n">
        <v>8427</v>
      </c>
      <c r="B8444" s="2" t="n">
        <v>38150</v>
      </c>
      <c r="C8444" s="4" t="n">
        <v>0.256597222222222</v>
      </c>
      <c r="D8444" s="1" t="n">
        <f aca="false">B8444+C8444</f>
        <v>38150.2565972222</v>
      </c>
      <c r="E8444" s="0" t="n">
        <v>55.9</v>
      </c>
      <c r="F8444" s="0" t="n">
        <v>10.97</v>
      </c>
    </row>
    <row r="8445" customFormat="false" ht="12.75" hidden="false" customHeight="false" outlineLevel="0" collapsed="false">
      <c r="A8445" s="0" t="n">
        <v>8428</v>
      </c>
      <c r="B8445" s="2" t="n">
        <v>38150</v>
      </c>
      <c r="C8445" s="4" t="n">
        <v>0.270486111111111</v>
      </c>
      <c r="D8445" s="1" t="n">
        <f aca="false">B8445+C8445</f>
        <v>38150.2704861111</v>
      </c>
      <c r="E8445" s="0" t="n">
        <v>56.6</v>
      </c>
      <c r="F8445" s="0" t="n">
        <v>11.04</v>
      </c>
    </row>
    <row r="8446" customFormat="false" ht="12.75" hidden="false" customHeight="false" outlineLevel="0" collapsed="false">
      <c r="A8446" s="0" t="n">
        <v>8429</v>
      </c>
      <c r="B8446" s="2" t="n">
        <v>38150</v>
      </c>
      <c r="C8446" s="4" t="n">
        <v>0.284375</v>
      </c>
      <c r="D8446" s="1" t="n">
        <f aca="false">B8446+C8446</f>
        <v>38150.284375</v>
      </c>
      <c r="E8446" s="0" t="n">
        <v>56.7</v>
      </c>
      <c r="F8446" s="0" t="n">
        <v>11.16</v>
      </c>
    </row>
    <row r="8447" customFormat="false" ht="12.75" hidden="false" customHeight="false" outlineLevel="0" collapsed="false">
      <c r="A8447" s="0" t="n">
        <v>8430</v>
      </c>
      <c r="B8447" s="2" t="n">
        <v>38150</v>
      </c>
      <c r="C8447" s="4" t="n">
        <v>0.298263888888889</v>
      </c>
      <c r="D8447" s="1" t="n">
        <f aca="false">B8447+C8447</f>
        <v>38150.2982638889</v>
      </c>
      <c r="E8447" s="0" t="n">
        <v>56.7</v>
      </c>
      <c r="F8447" s="0" t="n">
        <v>11.35</v>
      </c>
    </row>
    <row r="8448" customFormat="false" ht="12.75" hidden="false" customHeight="false" outlineLevel="0" collapsed="false">
      <c r="A8448" s="0" t="n">
        <v>8431</v>
      </c>
      <c r="B8448" s="2" t="n">
        <v>38150</v>
      </c>
      <c r="C8448" s="4" t="n">
        <v>0.312152777777778</v>
      </c>
      <c r="D8448" s="1" t="n">
        <f aca="false">B8448+C8448</f>
        <v>38150.3121527778</v>
      </c>
      <c r="E8448" s="0" t="n">
        <v>56.7</v>
      </c>
      <c r="F8448" s="0" t="n">
        <v>11.55</v>
      </c>
    </row>
    <row r="8449" customFormat="false" ht="12.75" hidden="false" customHeight="false" outlineLevel="0" collapsed="false">
      <c r="A8449" s="0" t="n">
        <v>8432</v>
      </c>
      <c r="B8449" s="2" t="n">
        <v>38150</v>
      </c>
      <c r="C8449" s="4" t="n">
        <v>0.326041666666667</v>
      </c>
      <c r="D8449" s="1" t="n">
        <f aca="false">B8449+C8449</f>
        <v>38150.3260416667</v>
      </c>
      <c r="E8449" s="0" t="n">
        <v>56.9</v>
      </c>
      <c r="F8449" s="0" t="n">
        <v>11.77</v>
      </c>
    </row>
    <row r="8450" customFormat="false" ht="12.75" hidden="false" customHeight="false" outlineLevel="0" collapsed="false">
      <c r="A8450" s="0" t="n">
        <v>8433</v>
      </c>
      <c r="B8450" s="2" t="n">
        <v>38150</v>
      </c>
      <c r="C8450" s="4" t="n">
        <v>0.339930555555556</v>
      </c>
      <c r="D8450" s="1" t="n">
        <f aca="false">B8450+C8450</f>
        <v>38150.3399305556</v>
      </c>
      <c r="E8450" s="0" t="n">
        <v>56.9</v>
      </c>
      <c r="F8450" s="0" t="n">
        <v>11.95</v>
      </c>
    </row>
    <row r="8451" customFormat="false" ht="12.75" hidden="false" customHeight="false" outlineLevel="0" collapsed="false">
      <c r="A8451" s="0" t="n">
        <v>8434</v>
      </c>
      <c r="B8451" s="2" t="n">
        <v>38150</v>
      </c>
      <c r="C8451" s="4" t="n">
        <v>0.353819444444444</v>
      </c>
      <c r="D8451" s="1" t="n">
        <f aca="false">B8451+C8451</f>
        <v>38150.3538194444</v>
      </c>
      <c r="E8451" s="0" t="n">
        <v>57.4</v>
      </c>
      <c r="F8451" s="0" t="n">
        <v>12.22</v>
      </c>
    </row>
    <row r="8452" customFormat="false" ht="12.75" hidden="false" customHeight="false" outlineLevel="0" collapsed="false">
      <c r="A8452" s="0" t="n">
        <v>8435</v>
      </c>
      <c r="B8452" s="2" t="n">
        <v>38150</v>
      </c>
      <c r="C8452" s="4" t="n">
        <v>0.367708333333333</v>
      </c>
      <c r="D8452" s="1" t="n">
        <f aca="false">B8452+C8452</f>
        <v>38150.3677083333</v>
      </c>
      <c r="E8452" s="0" t="n">
        <v>57.2</v>
      </c>
      <c r="F8452" s="0" t="n">
        <v>12.59</v>
      </c>
    </row>
    <row r="8453" customFormat="false" ht="12.75" hidden="false" customHeight="false" outlineLevel="0" collapsed="false">
      <c r="A8453" s="0" t="n">
        <v>8436</v>
      </c>
      <c r="B8453" s="2" t="n">
        <v>38150</v>
      </c>
      <c r="C8453" s="4" t="n">
        <v>0.381597222222222</v>
      </c>
      <c r="D8453" s="1" t="n">
        <f aca="false">B8453+C8453</f>
        <v>38150.3815972222</v>
      </c>
      <c r="E8453" s="0" t="n">
        <v>57.5</v>
      </c>
      <c r="F8453" s="0" t="n">
        <v>12.97</v>
      </c>
    </row>
    <row r="8454" customFormat="false" ht="12.75" hidden="false" customHeight="false" outlineLevel="0" collapsed="false">
      <c r="A8454" s="0" t="n">
        <v>8437</v>
      </c>
      <c r="B8454" s="2" t="n">
        <v>38150</v>
      </c>
      <c r="C8454" s="4" t="n">
        <v>0.395486111111111</v>
      </c>
      <c r="D8454" s="1" t="n">
        <f aca="false">B8454+C8454</f>
        <v>38150.3954861111</v>
      </c>
      <c r="E8454" s="0" t="n">
        <v>57.3</v>
      </c>
      <c r="F8454" s="0" t="n">
        <v>13.27</v>
      </c>
    </row>
    <row r="8455" customFormat="false" ht="12.75" hidden="false" customHeight="false" outlineLevel="0" collapsed="false">
      <c r="A8455" s="0" t="n">
        <v>8438</v>
      </c>
      <c r="B8455" s="2" t="n">
        <v>38150</v>
      </c>
      <c r="C8455" s="4" t="n">
        <v>0.409375</v>
      </c>
      <c r="D8455" s="1" t="n">
        <f aca="false">B8455+C8455</f>
        <v>38150.409375</v>
      </c>
      <c r="E8455" s="0" t="n">
        <v>56.9</v>
      </c>
      <c r="F8455" s="0" t="n">
        <v>13.48</v>
      </c>
    </row>
    <row r="8456" customFormat="false" ht="12.75" hidden="false" customHeight="false" outlineLevel="0" collapsed="false">
      <c r="A8456" s="0" t="n">
        <v>8439</v>
      </c>
      <c r="B8456" s="2" t="n">
        <v>38150</v>
      </c>
      <c r="C8456" s="4" t="n">
        <v>0.423263888888889</v>
      </c>
      <c r="D8456" s="1" t="n">
        <f aca="false">B8456+C8456</f>
        <v>38150.4232638889</v>
      </c>
      <c r="E8456" s="0" t="n">
        <v>56.7</v>
      </c>
      <c r="F8456" s="0" t="n">
        <v>13.77</v>
      </c>
    </row>
    <row r="8457" customFormat="false" ht="12.75" hidden="false" customHeight="false" outlineLevel="0" collapsed="false">
      <c r="A8457" s="0" t="n">
        <v>8440</v>
      </c>
      <c r="B8457" s="2" t="n">
        <v>38150</v>
      </c>
      <c r="C8457" s="4" t="n">
        <v>0.437152777777778</v>
      </c>
      <c r="D8457" s="1" t="n">
        <f aca="false">B8457+C8457</f>
        <v>38150.4371527778</v>
      </c>
      <c r="E8457" s="0" t="n">
        <v>56.2</v>
      </c>
      <c r="F8457" s="0" t="n">
        <v>13.99</v>
      </c>
    </row>
    <row r="8458" customFormat="false" ht="12.75" hidden="false" customHeight="false" outlineLevel="0" collapsed="false">
      <c r="A8458" s="0" t="n">
        <v>8441</v>
      </c>
      <c r="B8458" s="2" t="n">
        <v>38150</v>
      </c>
      <c r="C8458" s="4" t="n">
        <v>0.451041666666667</v>
      </c>
      <c r="D8458" s="1" t="n">
        <f aca="false">B8458+C8458</f>
        <v>38150.4510416667</v>
      </c>
      <c r="E8458" s="0" t="n">
        <v>56.3</v>
      </c>
      <c r="F8458" s="0" t="n">
        <v>14.17</v>
      </c>
    </row>
    <row r="8459" customFormat="false" ht="12.75" hidden="false" customHeight="false" outlineLevel="0" collapsed="false">
      <c r="A8459" s="0" t="n">
        <v>8442</v>
      </c>
      <c r="B8459" s="2" t="n">
        <v>38150</v>
      </c>
      <c r="C8459" s="4" t="n">
        <v>0.464930555555556</v>
      </c>
      <c r="D8459" s="1" t="n">
        <f aca="false">B8459+C8459</f>
        <v>38150.4649305556</v>
      </c>
      <c r="E8459" s="0" t="n">
        <v>56</v>
      </c>
      <c r="F8459" s="0" t="n">
        <v>14.31</v>
      </c>
    </row>
    <row r="8460" customFormat="false" ht="12.75" hidden="false" customHeight="false" outlineLevel="0" collapsed="false">
      <c r="A8460" s="0" t="n">
        <v>8443</v>
      </c>
      <c r="B8460" s="2" t="n">
        <v>38150</v>
      </c>
      <c r="C8460" s="4" t="n">
        <v>0.478819444444444</v>
      </c>
      <c r="D8460" s="1" t="n">
        <f aca="false">B8460+C8460</f>
        <v>38150.4788194444</v>
      </c>
      <c r="E8460" s="0" t="n">
        <v>55.5</v>
      </c>
      <c r="F8460" s="0" t="n">
        <v>14.53</v>
      </c>
    </row>
    <row r="8461" customFormat="false" ht="12.75" hidden="false" customHeight="false" outlineLevel="0" collapsed="false">
      <c r="A8461" s="0" t="n">
        <v>8444</v>
      </c>
      <c r="B8461" s="2" t="n">
        <v>38150</v>
      </c>
      <c r="C8461" s="4" t="n">
        <v>0.492708333333333</v>
      </c>
      <c r="D8461" s="1" t="n">
        <f aca="false">B8461+C8461</f>
        <v>38150.4927083333</v>
      </c>
      <c r="E8461" s="0" t="n">
        <v>55.9</v>
      </c>
      <c r="F8461" s="0" t="n">
        <v>15.33</v>
      </c>
    </row>
    <row r="8462" customFormat="false" ht="12.75" hidden="false" customHeight="false" outlineLevel="0" collapsed="false">
      <c r="A8462" s="0" t="n">
        <v>8445</v>
      </c>
      <c r="B8462" s="2" t="n">
        <v>38150</v>
      </c>
      <c r="C8462" s="4" t="n">
        <v>0.506597222222222</v>
      </c>
      <c r="D8462" s="1" t="n">
        <f aca="false">B8462+C8462</f>
        <v>38150.5065972222</v>
      </c>
      <c r="E8462" s="0" t="n">
        <v>56.2</v>
      </c>
      <c r="F8462" s="0" t="n">
        <v>16.31</v>
      </c>
    </row>
    <row r="8463" customFormat="false" ht="12.75" hidden="false" customHeight="false" outlineLevel="0" collapsed="false">
      <c r="A8463" s="0" t="n">
        <v>8446</v>
      </c>
      <c r="B8463" s="2" t="n">
        <v>38150</v>
      </c>
      <c r="C8463" s="4" t="n">
        <v>0.520486111111111</v>
      </c>
      <c r="D8463" s="1" t="n">
        <f aca="false">B8463+C8463</f>
        <v>38150.5204861111</v>
      </c>
      <c r="E8463" s="0" t="n">
        <v>55.9</v>
      </c>
      <c r="F8463" s="0" t="n">
        <v>16.2</v>
      </c>
    </row>
    <row r="8464" customFormat="false" ht="12.75" hidden="false" customHeight="false" outlineLevel="0" collapsed="false">
      <c r="A8464" s="0" t="n">
        <v>8447</v>
      </c>
      <c r="B8464" s="2" t="n">
        <v>38150</v>
      </c>
      <c r="C8464" s="4" t="n">
        <v>0.534375</v>
      </c>
      <c r="D8464" s="1" t="n">
        <f aca="false">B8464+C8464</f>
        <v>38150.534375</v>
      </c>
      <c r="E8464" s="0" t="n">
        <v>55</v>
      </c>
      <c r="F8464" s="0" t="n">
        <v>15.83</v>
      </c>
    </row>
    <row r="8465" customFormat="false" ht="12.75" hidden="false" customHeight="false" outlineLevel="0" collapsed="false">
      <c r="A8465" s="0" t="n">
        <v>8448</v>
      </c>
      <c r="B8465" s="2" t="n">
        <v>38150</v>
      </c>
      <c r="C8465" s="4" t="n">
        <v>0.548263888888889</v>
      </c>
      <c r="D8465" s="1" t="n">
        <f aca="false">B8465+C8465</f>
        <v>38150.5482638889</v>
      </c>
      <c r="E8465" s="0" t="n">
        <v>54.7</v>
      </c>
      <c r="F8465" s="0" t="n">
        <v>15.52</v>
      </c>
    </row>
    <row r="8466" customFormat="false" ht="12.75" hidden="false" customHeight="false" outlineLevel="0" collapsed="false">
      <c r="A8466" s="0" t="n">
        <v>8449</v>
      </c>
      <c r="B8466" s="2" t="n">
        <v>38150</v>
      </c>
      <c r="C8466" s="4" t="n">
        <v>0.562152777777778</v>
      </c>
      <c r="D8466" s="1" t="n">
        <f aca="false">B8466+C8466</f>
        <v>38150.5621527778</v>
      </c>
      <c r="E8466" s="0" t="n">
        <v>54.5</v>
      </c>
      <c r="F8466" s="0" t="n">
        <v>15.47</v>
      </c>
    </row>
    <row r="8467" customFormat="false" ht="12.75" hidden="false" customHeight="false" outlineLevel="0" collapsed="false">
      <c r="A8467" s="0" t="n">
        <v>8450</v>
      </c>
      <c r="B8467" s="2" t="n">
        <v>38150</v>
      </c>
      <c r="C8467" s="4" t="n">
        <v>0.576041666666667</v>
      </c>
      <c r="D8467" s="1" t="n">
        <f aca="false">B8467+C8467</f>
        <v>38150.5760416667</v>
      </c>
      <c r="E8467" s="0" t="n">
        <v>54.6</v>
      </c>
      <c r="F8467" s="0" t="n">
        <v>15.56</v>
      </c>
    </row>
    <row r="8468" customFormat="false" ht="12.75" hidden="false" customHeight="false" outlineLevel="0" collapsed="false">
      <c r="A8468" s="0" t="n">
        <v>8451</v>
      </c>
      <c r="B8468" s="2" t="n">
        <v>38150</v>
      </c>
      <c r="C8468" s="4" t="n">
        <v>0.589930555555556</v>
      </c>
      <c r="D8468" s="1" t="n">
        <f aca="false">B8468+C8468</f>
        <v>38150.5899305556</v>
      </c>
      <c r="E8468" s="0" t="n">
        <v>54.5</v>
      </c>
      <c r="F8468" s="0" t="n">
        <v>15.55</v>
      </c>
    </row>
    <row r="8469" customFormat="false" ht="12.75" hidden="false" customHeight="false" outlineLevel="0" collapsed="false">
      <c r="A8469" s="0" t="n">
        <v>8452</v>
      </c>
      <c r="B8469" s="2" t="n">
        <v>38150</v>
      </c>
      <c r="C8469" s="4" t="n">
        <v>0.603819444444445</v>
      </c>
      <c r="D8469" s="1" t="n">
        <f aca="false">B8469+C8469</f>
        <v>38150.6038194444</v>
      </c>
      <c r="E8469" s="0" t="n">
        <v>54.2</v>
      </c>
      <c r="F8469" s="0" t="n">
        <v>15.44</v>
      </c>
    </row>
    <row r="8470" customFormat="false" ht="12.75" hidden="false" customHeight="false" outlineLevel="0" collapsed="false">
      <c r="A8470" s="0" t="n">
        <v>8453</v>
      </c>
      <c r="B8470" s="2" t="n">
        <v>38150</v>
      </c>
      <c r="C8470" s="4" t="n">
        <v>0.617708333333333</v>
      </c>
      <c r="D8470" s="1" t="n">
        <f aca="false">B8470+C8470</f>
        <v>38150.6177083333</v>
      </c>
      <c r="E8470" s="0" t="n">
        <v>54.2</v>
      </c>
      <c r="F8470" s="0" t="n">
        <v>15.42</v>
      </c>
    </row>
    <row r="8471" customFormat="false" ht="12.75" hidden="false" customHeight="false" outlineLevel="0" collapsed="false">
      <c r="A8471" s="0" t="n">
        <v>8454</v>
      </c>
      <c r="B8471" s="2" t="n">
        <v>38150</v>
      </c>
      <c r="C8471" s="4" t="n">
        <v>0.631597222222222</v>
      </c>
      <c r="D8471" s="1" t="n">
        <f aca="false">B8471+C8471</f>
        <v>38150.6315972222</v>
      </c>
      <c r="E8471" s="0" t="n">
        <v>54.1</v>
      </c>
      <c r="F8471" s="0" t="n">
        <v>15.45</v>
      </c>
    </row>
    <row r="8472" customFormat="false" ht="12.75" hidden="false" customHeight="false" outlineLevel="0" collapsed="false">
      <c r="A8472" s="0" t="n">
        <v>8455</v>
      </c>
      <c r="B8472" s="2" t="n">
        <v>38150</v>
      </c>
      <c r="C8472" s="4" t="n">
        <v>0.645486111111111</v>
      </c>
      <c r="D8472" s="1" t="n">
        <f aca="false">B8472+C8472</f>
        <v>38150.6454861111</v>
      </c>
      <c r="E8472" s="0" t="n">
        <v>54.3</v>
      </c>
      <c r="F8472" s="0" t="n">
        <v>15.47</v>
      </c>
    </row>
    <row r="8473" customFormat="false" ht="12.75" hidden="false" customHeight="false" outlineLevel="0" collapsed="false">
      <c r="A8473" s="0" t="n">
        <v>8456</v>
      </c>
      <c r="B8473" s="2" t="n">
        <v>38150</v>
      </c>
      <c r="C8473" s="4" t="n">
        <v>0.659375</v>
      </c>
      <c r="D8473" s="1" t="n">
        <f aca="false">B8473+C8473</f>
        <v>38150.659375</v>
      </c>
      <c r="E8473" s="0" t="n">
        <v>54.3</v>
      </c>
      <c r="F8473" s="0" t="n">
        <v>15.33</v>
      </c>
    </row>
    <row r="8474" customFormat="false" ht="12.75" hidden="false" customHeight="false" outlineLevel="0" collapsed="false">
      <c r="A8474" s="0" t="n">
        <v>8457</v>
      </c>
      <c r="B8474" s="2" t="n">
        <v>38150</v>
      </c>
      <c r="C8474" s="4" t="n">
        <v>0.673263888888889</v>
      </c>
      <c r="D8474" s="1" t="n">
        <f aca="false">B8474+C8474</f>
        <v>38150.6732638889</v>
      </c>
      <c r="E8474" s="0" t="n">
        <v>54.3</v>
      </c>
      <c r="F8474" s="0" t="n">
        <v>15.1</v>
      </c>
    </row>
    <row r="8475" customFormat="false" ht="12.75" hidden="false" customHeight="false" outlineLevel="0" collapsed="false">
      <c r="A8475" s="0" t="n">
        <v>8458</v>
      </c>
      <c r="B8475" s="2" t="n">
        <v>38150</v>
      </c>
      <c r="C8475" s="4" t="n">
        <v>0.687152777777778</v>
      </c>
      <c r="D8475" s="1" t="n">
        <f aca="false">B8475+C8475</f>
        <v>38150.6871527778</v>
      </c>
      <c r="E8475" s="0" t="n">
        <v>54.1</v>
      </c>
      <c r="F8475" s="0" t="n">
        <v>14.84</v>
      </c>
    </row>
    <row r="8476" customFormat="false" ht="12.75" hidden="false" customHeight="false" outlineLevel="0" collapsed="false">
      <c r="A8476" s="0" t="n">
        <v>8459</v>
      </c>
      <c r="B8476" s="2" t="n">
        <v>38150</v>
      </c>
      <c r="C8476" s="4" t="n">
        <v>0.701041666666667</v>
      </c>
      <c r="D8476" s="1" t="n">
        <f aca="false">B8476+C8476</f>
        <v>38150.7010416667</v>
      </c>
      <c r="E8476" s="0" t="n">
        <v>54.3</v>
      </c>
      <c r="F8476" s="0" t="n">
        <v>14.46</v>
      </c>
    </row>
    <row r="8477" customFormat="false" ht="12.75" hidden="false" customHeight="false" outlineLevel="0" collapsed="false">
      <c r="A8477" s="0" t="n">
        <v>8460</v>
      </c>
      <c r="B8477" s="2" t="n">
        <v>38150</v>
      </c>
      <c r="C8477" s="4" t="n">
        <v>0.714930555555556</v>
      </c>
      <c r="D8477" s="1" t="n">
        <f aca="false">B8477+C8477</f>
        <v>38150.7149305556</v>
      </c>
      <c r="E8477" s="0" t="n">
        <v>54.1</v>
      </c>
      <c r="F8477" s="0" t="n">
        <v>14.1</v>
      </c>
    </row>
    <row r="8478" customFormat="false" ht="12.75" hidden="false" customHeight="false" outlineLevel="0" collapsed="false">
      <c r="A8478" s="0" t="n">
        <v>8461</v>
      </c>
      <c r="B8478" s="2" t="n">
        <v>38150</v>
      </c>
      <c r="C8478" s="4" t="n">
        <v>0.728819444444445</v>
      </c>
      <c r="D8478" s="1" t="n">
        <f aca="false">B8478+C8478</f>
        <v>38150.7288194444</v>
      </c>
      <c r="E8478" s="0" t="n">
        <v>54.2</v>
      </c>
      <c r="F8478" s="0" t="n">
        <v>13.81</v>
      </c>
    </row>
    <row r="8479" customFormat="false" ht="12.75" hidden="false" customHeight="false" outlineLevel="0" collapsed="false">
      <c r="A8479" s="0" t="n">
        <v>8462</v>
      </c>
      <c r="B8479" s="2" t="n">
        <v>38150</v>
      </c>
      <c r="C8479" s="4" t="n">
        <v>0.742708333333333</v>
      </c>
      <c r="D8479" s="1" t="n">
        <f aca="false">B8479+C8479</f>
        <v>38150.7427083333</v>
      </c>
      <c r="E8479" s="0" t="n">
        <v>54.2</v>
      </c>
      <c r="F8479" s="0" t="n">
        <v>13.58</v>
      </c>
    </row>
    <row r="8480" customFormat="false" ht="12.75" hidden="false" customHeight="false" outlineLevel="0" collapsed="false">
      <c r="A8480" s="0" t="n">
        <v>8463</v>
      </c>
      <c r="B8480" s="2" t="n">
        <v>38150</v>
      </c>
      <c r="C8480" s="4" t="n">
        <v>0.756597222222222</v>
      </c>
      <c r="D8480" s="1" t="n">
        <f aca="false">B8480+C8480</f>
        <v>38150.7565972222</v>
      </c>
      <c r="E8480" s="0" t="n">
        <v>54.3</v>
      </c>
      <c r="F8480" s="0" t="n">
        <v>13.27</v>
      </c>
    </row>
    <row r="8481" customFormat="false" ht="12.75" hidden="false" customHeight="false" outlineLevel="0" collapsed="false">
      <c r="A8481" s="0" t="n">
        <v>8464</v>
      </c>
      <c r="B8481" s="2" t="n">
        <v>38150</v>
      </c>
      <c r="C8481" s="4" t="n">
        <v>0.770486111111111</v>
      </c>
      <c r="D8481" s="1" t="n">
        <f aca="false">B8481+C8481</f>
        <v>38150.7704861111</v>
      </c>
      <c r="E8481" s="0" t="n">
        <v>54.3</v>
      </c>
      <c r="F8481" s="0" t="n">
        <v>12.96</v>
      </c>
    </row>
    <row r="8482" customFormat="false" ht="12.75" hidden="false" customHeight="false" outlineLevel="0" collapsed="false">
      <c r="A8482" s="0" t="n">
        <v>8465</v>
      </c>
      <c r="B8482" s="2" t="n">
        <v>38150</v>
      </c>
      <c r="C8482" s="4" t="n">
        <v>0.784375</v>
      </c>
      <c r="D8482" s="1" t="n">
        <f aca="false">B8482+C8482</f>
        <v>38150.784375</v>
      </c>
      <c r="E8482" s="0" t="n">
        <v>54.3</v>
      </c>
      <c r="F8482" s="0" t="n">
        <v>12.71</v>
      </c>
    </row>
    <row r="8483" customFormat="false" ht="12.75" hidden="false" customHeight="false" outlineLevel="0" collapsed="false">
      <c r="A8483" s="0" t="n">
        <v>8466</v>
      </c>
      <c r="B8483" s="2" t="n">
        <v>38150</v>
      </c>
      <c r="C8483" s="4" t="n">
        <v>0.798263888888889</v>
      </c>
      <c r="D8483" s="1" t="n">
        <f aca="false">B8483+C8483</f>
        <v>38150.7982638889</v>
      </c>
      <c r="E8483" s="0" t="n">
        <v>54.3</v>
      </c>
      <c r="F8483" s="0" t="n">
        <v>12.49</v>
      </c>
    </row>
    <row r="8484" customFormat="false" ht="12.75" hidden="false" customHeight="false" outlineLevel="0" collapsed="false">
      <c r="A8484" s="0" t="n">
        <v>8467</v>
      </c>
      <c r="B8484" s="2" t="n">
        <v>38150</v>
      </c>
      <c r="C8484" s="4" t="n">
        <v>0.812152777777778</v>
      </c>
      <c r="D8484" s="1" t="n">
        <f aca="false">B8484+C8484</f>
        <v>38150.8121527778</v>
      </c>
      <c r="E8484" s="0" t="n">
        <v>54.3</v>
      </c>
      <c r="F8484" s="0" t="n">
        <v>12.29</v>
      </c>
    </row>
    <row r="8485" customFormat="false" ht="12.75" hidden="false" customHeight="false" outlineLevel="0" collapsed="false">
      <c r="A8485" s="0" t="n">
        <v>8468</v>
      </c>
      <c r="B8485" s="2" t="n">
        <v>38150</v>
      </c>
      <c r="C8485" s="4" t="n">
        <v>0.826041666666667</v>
      </c>
      <c r="D8485" s="1" t="n">
        <f aca="false">B8485+C8485</f>
        <v>38150.8260416667</v>
      </c>
      <c r="E8485" s="0" t="n">
        <v>54.5</v>
      </c>
      <c r="F8485" s="0" t="n">
        <v>12.11</v>
      </c>
    </row>
    <row r="8486" customFormat="false" ht="12.75" hidden="false" customHeight="false" outlineLevel="0" collapsed="false">
      <c r="A8486" s="0" t="n">
        <v>8469</v>
      </c>
      <c r="B8486" s="2" t="n">
        <v>38150</v>
      </c>
      <c r="C8486" s="4" t="n">
        <v>0.839930555555556</v>
      </c>
      <c r="D8486" s="1" t="n">
        <f aca="false">B8486+C8486</f>
        <v>38150.8399305556</v>
      </c>
      <c r="E8486" s="0" t="n">
        <v>54.3</v>
      </c>
      <c r="F8486" s="0" t="n">
        <v>11.98</v>
      </c>
    </row>
    <row r="8487" customFormat="false" ht="12.75" hidden="false" customHeight="false" outlineLevel="0" collapsed="false">
      <c r="A8487" s="0" t="n">
        <v>8470</v>
      </c>
      <c r="B8487" s="2" t="n">
        <v>38150</v>
      </c>
      <c r="C8487" s="4" t="n">
        <v>0.853819444444445</v>
      </c>
      <c r="D8487" s="1" t="n">
        <f aca="false">B8487+C8487</f>
        <v>38150.8538194444</v>
      </c>
      <c r="E8487" s="0" t="n">
        <v>54.5</v>
      </c>
      <c r="F8487" s="0" t="n">
        <v>11.97</v>
      </c>
    </row>
    <row r="8488" customFormat="false" ht="12.75" hidden="false" customHeight="false" outlineLevel="0" collapsed="false">
      <c r="A8488" s="0" t="n">
        <v>8471</v>
      </c>
      <c r="B8488" s="2" t="n">
        <v>38150</v>
      </c>
      <c r="C8488" s="4" t="n">
        <v>0.867708333333333</v>
      </c>
      <c r="D8488" s="1" t="n">
        <f aca="false">B8488+C8488</f>
        <v>38150.8677083333</v>
      </c>
      <c r="E8488" s="0" t="n">
        <v>54.8</v>
      </c>
      <c r="F8488" s="0" t="n">
        <v>11.95</v>
      </c>
    </row>
    <row r="8489" customFormat="false" ht="12.75" hidden="false" customHeight="false" outlineLevel="0" collapsed="false">
      <c r="A8489" s="0" t="n">
        <v>8472</v>
      </c>
      <c r="B8489" s="2" t="n">
        <v>38150</v>
      </c>
      <c r="C8489" s="4" t="n">
        <v>0.881597222222222</v>
      </c>
      <c r="D8489" s="1" t="n">
        <f aca="false">B8489+C8489</f>
        <v>38150.8815972222</v>
      </c>
      <c r="E8489" s="0" t="n">
        <v>54.5</v>
      </c>
      <c r="F8489" s="0" t="n">
        <v>11.83</v>
      </c>
    </row>
    <row r="8490" customFormat="false" ht="12.75" hidden="false" customHeight="false" outlineLevel="0" collapsed="false">
      <c r="A8490" s="0" t="n">
        <v>8473</v>
      </c>
      <c r="B8490" s="2" t="n">
        <v>38150</v>
      </c>
      <c r="C8490" s="4" t="n">
        <v>0.895486111111111</v>
      </c>
      <c r="D8490" s="1" t="n">
        <f aca="false">B8490+C8490</f>
        <v>38150.8954861111</v>
      </c>
      <c r="E8490" s="0" t="n">
        <v>55</v>
      </c>
      <c r="F8490" s="0" t="n">
        <v>11.67</v>
      </c>
    </row>
    <row r="8491" customFormat="false" ht="12.75" hidden="false" customHeight="false" outlineLevel="0" collapsed="false">
      <c r="A8491" s="0" t="n">
        <v>8474</v>
      </c>
      <c r="B8491" s="2" t="n">
        <v>38150</v>
      </c>
      <c r="C8491" s="4" t="n">
        <v>0.909375</v>
      </c>
      <c r="D8491" s="1" t="n">
        <f aca="false">B8491+C8491</f>
        <v>38150.909375</v>
      </c>
      <c r="E8491" s="0" t="n">
        <v>54.4</v>
      </c>
      <c r="F8491" s="0" t="n">
        <v>11.53</v>
      </c>
    </row>
    <row r="8492" customFormat="false" ht="12.75" hidden="false" customHeight="false" outlineLevel="0" collapsed="false">
      <c r="A8492" s="0" t="n">
        <v>8475</v>
      </c>
      <c r="B8492" s="2" t="n">
        <v>38150</v>
      </c>
      <c r="C8492" s="4" t="n">
        <v>0.923263888888889</v>
      </c>
      <c r="D8492" s="1" t="n">
        <f aca="false">B8492+C8492</f>
        <v>38150.9232638889</v>
      </c>
      <c r="E8492" s="0" t="n">
        <v>54.7</v>
      </c>
      <c r="F8492" s="0" t="n">
        <v>11.28</v>
      </c>
    </row>
    <row r="8493" customFormat="false" ht="12.75" hidden="false" customHeight="false" outlineLevel="0" collapsed="false">
      <c r="A8493" s="0" t="n">
        <v>8476</v>
      </c>
      <c r="B8493" s="2" t="n">
        <v>38150</v>
      </c>
      <c r="C8493" s="4" t="n">
        <v>0.937152777777778</v>
      </c>
      <c r="D8493" s="1" t="n">
        <f aca="false">B8493+C8493</f>
        <v>38150.9371527778</v>
      </c>
      <c r="E8493" s="0" t="n">
        <v>54.5</v>
      </c>
      <c r="F8493" s="0" t="n">
        <v>11.19</v>
      </c>
    </row>
    <row r="8494" customFormat="false" ht="12.75" hidden="false" customHeight="false" outlineLevel="0" collapsed="false">
      <c r="A8494" s="0" t="n">
        <v>8477</v>
      </c>
      <c r="B8494" s="2" t="n">
        <v>38150</v>
      </c>
      <c r="C8494" s="4" t="n">
        <v>0.951041666666667</v>
      </c>
      <c r="D8494" s="1" t="n">
        <f aca="false">B8494+C8494</f>
        <v>38150.9510416667</v>
      </c>
      <c r="E8494" s="0" t="n">
        <v>54.7</v>
      </c>
      <c r="F8494" s="0" t="n">
        <v>10.98</v>
      </c>
    </row>
    <row r="8495" customFormat="false" ht="12.75" hidden="false" customHeight="false" outlineLevel="0" collapsed="false">
      <c r="A8495" s="0" t="n">
        <v>8478</v>
      </c>
      <c r="B8495" s="2" t="n">
        <v>38150</v>
      </c>
      <c r="C8495" s="4" t="n">
        <v>0.964930555555556</v>
      </c>
      <c r="D8495" s="1" t="n">
        <f aca="false">B8495+C8495</f>
        <v>38150.9649305556</v>
      </c>
      <c r="E8495" s="0" t="n">
        <v>53.9</v>
      </c>
      <c r="F8495" s="0" t="n">
        <v>10.89</v>
      </c>
    </row>
    <row r="8496" customFormat="false" ht="12.75" hidden="false" customHeight="false" outlineLevel="0" collapsed="false">
      <c r="A8496" s="0" t="n">
        <v>8479</v>
      </c>
      <c r="B8496" s="2" t="n">
        <v>38150</v>
      </c>
      <c r="C8496" s="4" t="n">
        <v>0.978819444444445</v>
      </c>
      <c r="D8496" s="1" t="n">
        <f aca="false">B8496+C8496</f>
        <v>38150.9788194444</v>
      </c>
      <c r="E8496" s="0" t="n">
        <v>53.7</v>
      </c>
      <c r="F8496" s="0" t="n">
        <v>10.79</v>
      </c>
    </row>
    <row r="8497" customFormat="false" ht="12.75" hidden="false" customHeight="false" outlineLevel="0" collapsed="false">
      <c r="A8497" s="0" t="n">
        <v>8480</v>
      </c>
      <c r="B8497" s="2" t="n">
        <v>38150</v>
      </c>
      <c r="C8497" s="4" t="n">
        <v>0.992708333333333</v>
      </c>
      <c r="D8497" s="1" t="n">
        <f aca="false">B8497+C8497</f>
        <v>38150.9927083333</v>
      </c>
      <c r="E8497" s="0" t="n">
        <v>53.5</v>
      </c>
      <c r="F8497" s="0" t="n">
        <v>10.65</v>
      </c>
    </row>
    <row r="8498" customFormat="false" ht="12.75" hidden="false" customHeight="false" outlineLevel="0" collapsed="false">
      <c r="A8498" s="0" t="n">
        <v>8481</v>
      </c>
      <c r="B8498" s="2" t="n">
        <v>38151</v>
      </c>
      <c r="C8498" s="4" t="n">
        <v>0.00659722222222222</v>
      </c>
      <c r="D8498" s="1" t="n">
        <f aca="false">B8498+C8498</f>
        <v>38151.0065972222</v>
      </c>
      <c r="E8498" s="0" t="n">
        <v>53.4</v>
      </c>
      <c r="F8498" s="0" t="n">
        <v>10.55</v>
      </c>
    </row>
    <row r="8499" customFormat="false" ht="12.75" hidden="false" customHeight="false" outlineLevel="0" collapsed="false">
      <c r="A8499" s="0" t="n">
        <v>8482</v>
      </c>
      <c r="B8499" s="2" t="n">
        <v>38151</v>
      </c>
      <c r="C8499" s="4" t="n">
        <v>0.0204861111111111</v>
      </c>
      <c r="D8499" s="1" t="n">
        <f aca="false">B8499+C8499</f>
        <v>38151.0204861111</v>
      </c>
      <c r="E8499" s="0" t="n">
        <v>53.5</v>
      </c>
      <c r="F8499" s="0" t="n">
        <v>10.43</v>
      </c>
    </row>
    <row r="8500" customFormat="false" ht="12.75" hidden="false" customHeight="false" outlineLevel="0" collapsed="false">
      <c r="A8500" s="0" t="n">
        <v>8483</v>
      </c>
      <c r="B8500" s="2" t="n">
        <v>38151</v>
      </c>
      <c r="C8500" s="4" t="n">
        <v>0.034375</v>
      </c>
      <c r="D8500" s="1" t="n">
        <f aca="false">B8500+C8500</f>
        <v>38151.034375</v>
      </c>
      <c r="E8500" s="0" t="n">
        <v>53.7</v>
      </c>
      <c r="F8500" s="0" t="n">
        <v>10.4</v>
      </c>
    </row>
    <row r="8501" customFormat="false" ht="12.75" hidden="false" customHeight="false" outlineLevel="0" collapsed="false">
      <c r="A8501" s="0" t="n">
        <v>8484</v>
      </c>
      <c r="B8501" s="2" t="n">
        <v>38151</v>
      </c>
      <c r="C8501" s="4" t="n">
        <v>0.0482638888888889</v>
      </c>
      <c r="D8501" s="1" t="n">
        <f aca="false">B8501+C8501</f>
        <v>38151.0482638889</v>
      </c>
      <c r="E8501" s="0" t="n">
        <v>53.7</v>
      </c>
      <c r="F8501" s="0" t="n">
        <v>10.4</v>
      </c>
    </row>
    <row r="8502" customFormat="false" ht="12.75" hidden="false" customHeight="false" outlineLevel="0" collapsed="false">
      <c r="A8502" s="0" t="n">
        <v>8485</v>
      </c>
      <c r="B8502" s="2" t="n">
        <v>38151</v>
      </c>
      <c r="C8502" s="4" t="n">
        <v>0.0621527777777778</v>
      </c>
      <c r="D8502" s="1" t="n">
        <f aca="false">B8502+C8502</f>
        <v>38151.0621527778</v>
      </c>
      <c r="E8502" s="0" t="n">
        <v>53.5</v>
      </c>
      <c r="F8502" s="0" t="n">
        <v>10.39</v>
      </c>
    </row>
    <row r="8503" customFormat="false" ht="12.75" hidden="false" customHeight="false" outlineLevel="0" collapsed="false">
      <c r="A8503" s="0" t="n">
        <v>8486</v>
      </c>
      <c r="B8503" s="2" t="n">
        <v>38151</v>
      </c>
      <c r="C8503" s="4" t="n">
        <v>0.0760416666666667</v>
      </c>
      <c r="D8503" s="1" t="n">
        <f aca="false">B8503+C8503</f>
        <v>38151.0760416667</v>
      </c>
      <c r="E8503" s="0" t="n">
        <v>53.6</v>
      </c>
      <c r="F8503" s="0" t="n">
        <v>10.22</v>
      </c>
    </row>
    <row r="8504" customFormat="false" ht="12.75" hidden="false" customHeight="false" outlineLevel="0" collapsed="false">
      <c r="A8504" s="0" t="n">
        <v>8487</v>
      </c>
      <c r="B8504" s="2" t="n">
        <v>38151</v>
      </c>
      <c r="C8504" s="4" t="n">
        <v>0.0899305555555556</v>
      </c>
      <c r="D8504" s="1" t="n">
        <f aca="false">B8504+C8504</f>
        <v>38151.0899305556</v>
      </c>
      <c r="E8504" s="0" t="n">
        <v>53.4</v>
      </c>
      <c r="F8504" s="0" t="n">
        <v>10.16</v>
      </c>
    </row>
    <row r="8505" customFormat="false" ht="12.75" hidden="false" customHeight="false" outlineLevel="0" collapsed="false">
      <c r="A8505" s="0" t="n">
        <v>8488</v>
      </c>
      <c r="B8505" s="2" t="n">
        <v>38151</v>
      </c>
      <c r="C8505" s="4" t="n">
        <v>0.103819444444444</v>
      </c>
      <c r="D8505" s="1" t="n">
        <f aca="false">B8505+C8505</f>
        <v>38151.1038194444</v>
      </c>
      <c r="E8505" s="0" t="n">
        <v>53.3</v>
      </c>
      <c r="F8505" s="0" t="n">
        <v>10.03</v>
      </c>
    </row>
    <row r="8506" customFormat="false" ht="12.75" hidden="false" customHeight="false" outlineLevel="0" collapsed="false">
      <c r="A8506" s="0" t="n">
        <v>8489</v>
      </c>
      <c r="B8506" s="2" t="n">
        <v>38151</v>
      </c>
      <c r="C8506" s="4" t="n">
        <v>0.117708333333333</v>
      </c>
      <c r="D8506" s="1" t="n">
        <f aca="false">B8506+C8506</f>
        <v>38151.1177083333</v>
      </c>
      <c r="E8506" s="0" t="n">
        <v>53.3</v>
      </c>
      <c r="F8506" s="0" t="n">
        <v>9.92</v>
      </c>
    </row>
    <row r="8507" customFormat="false" ht="12.75" hidden="false" customHeight="false" outlineLevel="0" collapsed="false">
      <c r="A8507" s="0" t="n">
        <v>8490</v>
      </c>
      <c r="B8507" s="2" t="n">
        <v>38151</v>
      </c>
      <c r="C8507" s="4" t="n">
        <v>0.131597222222222</v>
      </c>
      <c r="D8507" s="1" t="n">
        <f aca="false">B8507+C8507</f>
        <v>38151.1315972222</v>
      </c>
      <c r="E8507" s="0" t="n">
        <v>53.1</v>
      </c>
      <c r="F8507" s="0" t="n">
        <v>9.9</v>
      </c>
    </row>
    <row r="8508" customFormat="false" ht="12.75" hidden="false" customHeight="false" outlineLevel="0" collapsed="false">
      <c r="A8508" s="0" t="n">
        <v>8491</v>
      </c>
      <c r="B8508" s="2" t="n">
        <v>38151</v>
      </c>
      <c r="C8508" s="4" t="n">
        <v>0.145486111111111</v>
      </c>
      <c r="D8508" s="1" t="n">
        <f aca="false">B8508+C8508</f>
        <v>38151.1454861111</v>
      </c>
      <c r="E8508" s="0" t="n">
        <v>52.9</v>
      </c>
      <c r="F8508" s="0" t="n">
        <v>9.8</v>
      </c>
    </row>
    <row r="8509" customFormat="false" ht="12.75" hidden="false" customHeight="false" outlineLevel="0" collapsed="false">
      <c r="A8509" s="0" t="n">
        <v>8492</v>
      </c>
      <c r="B8509" s="2" t="n">
        <v>38151</v>
      </c>
      <c r="C8509" s="4" t="n">
        <v>0.159375</v>
      </c>
      <c r="D8509" s="1" t="n">
        <f aca="false">B8509+C8509</f>
        <v>38151.159375</v>
      </c>
      <c r="E8509" s="0" t="n">
        <v>52.5</v>
      </c>
      <c r="F8509" s="0" t="n">
        <v>9.71</v>
      </c>
    </row>
    <row r="8510" customFormat="false" ht="12.75" hidden="false" customHeight="false" outlineLevel="0" collapsed="false">
      <c r="A8510" s="0" t="n">
        <v>8493</v>
      </c>
      <c r="B8510" s="2" t="n">
        <v>38151</v>
      </c>
      <c r="C8510" s="4" t="n">
        <v>0.173263888888889</v>
      </c>
      <c r="D8510" s="1" t="n">
        <f aca="false">B8510+C8510</f>
        <v>38151.1732638889</v>
      </c>
      <c r="E8510" s="0" t="n">
        <v>52.6</v>
      </c>
      <c r="F8510" s="0" t="n">
        <v>9.61</v>
      </c>
    </row>
    <row r="8511" customFormat="false" ht="12.75" hidden="false" customHeight="false" outlineLevel="0" collapsed="false">
      <c r="A8511" s="0" t="n">
        <v>8494</v>
      </c>
      <c r="B8511" s="2" t="n">
        <v>38151</v>
      </c>
      <c r="C8511" s="4" t="n">
        <v>0.187152777777778</v>
      </c>
      <c r="D8511" s="1" t="n">
        <f aca="false">B8511+C8511</f>
        <v>38151.1871527778</v>
      </c>
      <c r="E8511" s="0" t="n">
        <v>52.6</v>
      </c>
      <c r="F8511" s="0" t="n">
        <v>9.5</v>
      </c>
    </row>
    <row r="8512" customFormat="false" ht="12.75" hidden="false" customHeight="false" outlineLevel="0" collapsed="false">
      <c r="A8512" s="0" t="n">
        <v>8495</v>
      </c>
      <c r="B8512" s="2" t="n">
        <v>38151</v>
      </c>
      <c r="C8512" s="4" t="n">
        <v>0.201041666666667</v>
      </c>
      <c r="D8512" s="1" t="n">
        <f aca="false">B8512+C8512</f>
        <v>38151.2010416667</v>
      </c>
      <c r="E8512" s="0" t="n">
        <v>52.5</v>
      </c>
      <c r="F8512" s="0" t="n">
        <v>9.49</v>
      </c>
    </row>
    <row r="8513" customFormat="false" ht="12.75" hidden="false" customHeight="false" outlineLevel="0" collapsed="false">
      <c r="A8513" s="0" t="n">
        <v>8496</v>
      </c>
      <c r="B8513" s="2" t="n">
        <v>38151</v>
      </c>
      <c r="C8513" s="4" t="n">
        <v>0.214930555555556</v>
      </c>
      <c r="D8513" s="1" t="n">
        <f aca="false">B8513+C8513</f>
        <v>38151.2149305556</v>
      </c>
      <c r="E8513" s="0" t="n">
        <v>52.3</v>
      </c>
      <c r="F8513" s="0" t="n">
        <v>9.5</v>
      </c>
    </row>
    <row r="8514" customFormat="false" ht="12.75" hidden="false" customHeight="false" outlineLevel="0" collapsed="false">
      <c r="A8514" s="0" t="n">
        <v>8497</v>
      </c>
      <c r="B8514" s="2" t="n">
        <v>38151</v>
      </c>
      <c r="C8514" s="4" t="n">
        <v>0.228819444444444</v>
      </c>
      <c r="D8514" s="1" t="n">
        <f aca="false">B8514+C8514</f>
        <v>38151.2288194444</v>
      </c>
      <c r="E8514" s="0" t="n">
        <v>52.8</v>
      </c>
      <c r="F8514" s="0" t="n">
        <v>9.41</v>
      </c>
    </row>
    <row r="8515" customFormat="false" ht="12.75" hidden="false" customHeight="false" outlineLevel="0" collapsed="false">
      <c r="A8515" s="0" t="n">
        <v>8498</v>
      </c>
      <c r="B8515" s="2" t="n">
        <v>38151</v>
      </c>
      <c r="C8515" s="4" t="n">
        <v>0.242708333333333</v>
      </c>
      <c r="D8515" s="1" t="n">
        <f aca="false">B8515+C8515</f>
        <v>38151.2427083333</v>
      </c>
      <c r="E8515" s="0" t="n">
        <v>52.9</v>
      </c>
      <c r="F8515" s="0" t="n">
        <v>9.32</v>
      </c>
    </row>
    <row r="8516" customFormat="false" ht="12.75" hidden="false" customHeight="false" outlineLevel="0" collapsed="false">
      <c r="A8516" s="0" t="n">
        <v>8499</v>
      </c>
      <c r="B8516" s="2" t="n">
        <v>38151</v>
      </c>
      <c r="C8516" s="4" t="n">
        <v>0.256597222222222</v>
      </c>
      <c r="D8516" s="1" t="n">
        <f aca="false">B8516+C8516</f>
        <v>38151.2565972222</v>
      </c>
      <c r="E8516" s="0" t="n">
        <v>52.7</v>
      </c>
      <c r="F8516" s="0" t="n">
        <v>9.23</v>
      </c>
    </row>
    <row r="8517" customFormat="false" ht="12.75" hidden="false" customHeight="false" outlineLevel="0" collapsed="false">
      <c r="A8517" s="0" t="n">
        <v>8500</v>
      </c>
      <c r="B8517" s="2" t="n">
        <v>38151</v>
      </c>
      <c r="C8517" s="4" t="n">
        <v>0.270486111111111</v>
      </c>
      <c r="D8517" s="1" t="n">
        <f aca="false">B8517+C8517</f>
        <v>38151.2704861111</v>
      </c>
      <c r="E8517" s="0" t="n">
        <v>53.1</v>
      </c>
      <c r="F8517" s="0" t="n">
        <v>9.26</v>
      </c>
    </row>
    <row r="8518" customFormat="false" ht="12.75" hidden="false" customHeight="false" outlineLevel="0" collapsed="false">
      <c r="A8518" s="0" t="n">
        <v>8501</v>
      </c>
      <c r="B8518" s="2" t="n">
        <v>38151</v>
      </c>
      <c r="C8518" s="4" t="n">
        <v>0.284375</v>
      </c>
      <c r="D8518" s="1" t="n">
        <f aca="false">B8518+C8518</f>
        <v>38151.284375</v>
      </c>
      <c r="E8518" s="0" t="n">
        <v>53.3</v>
      </c>
      <c r="F8518" s="0" t="n">
        <v>9.42</v>
      </c>
    </row>
    <row r="8519" customFormat="false" ht="12.75" hidden="false" customHeight="false" outlineLevel="0" collapsed="false">
      <c r="A8519" s="0" t="n">
        <v>8502</v>
      </c>
      <c r="B8519" s="2" t="n">
        <v>38151</v>
      </c>
      <c r="C8519" s="4" t="n">
        <v>0.298263888888889</v>
      </c>
      <c r="D8519" s="1" t="n">
        <f aca="false">B8519+C8519</f>
        <v>38151.2982638889</v>
      </c>
      <c r="E8519" s="0" t="n">
        <v>53.2</v>
      </c>
      <c r="F8519" s="0" t="n">
        <v>9.62</v>
      </c>
    </row>
    <row r="8520" customFormat="false" ht="12.75" hidden="false" customHeight="false" outlineLevel="0" collapsed="false">
      <c r="A8520" s="0" t="n">
        <v>8503</v>
      </c>
      <c r="B8520" s="2" t="n">
        <v>38151</v>
      </c>
      <c r="C8520" s="4" t="n">
        <v>0.312152777777778</v>
      </c>
      <c r="D8520" s="1" t="n">
        <f aca="false">B8520+C8520</f>
        <v>38151.3121527778</v>
      </c>
      <c r="E8520" s="0" t="n">
        <v>52.9</v>
      </c>
      <c r="F8520" s="0" t="n">
        <v>9.99</v>
      </c>
    </row>
    <row r="8521" customFormat="false" ht="12.75" hidden="false" customHeight="false" outlineLevel="0" collapsed="false">
      <c r="A8521" s="0" t="n">
        <v>8504</v>
      </c>
      <c r="B8521" s="2" t="n">
        <v>38151</v>
      </c>
      <c r="C8521" s="4" t="n">
        <v>0.326041666666667</v>
      </c>
      <c r="D8521" s="1" t="n">
        <f aca="false">B8521+C8521</f>
        <v>38151.3260416667</v>
      </c>
      <c r="E8521" s="0" t="n">
        <v>53.1</v>
      </c>
      <c r="F8521" s="0" t="n">
        <v>10.33</v>
      </c>
    </row>
    <row r="8522" customFormat="false" ht="12.75" hidden="false" customHeight="false" outlineLevel="0" collapsed="false">
      <c r="A8522" s="0" t="n">
        <v>8505</v>
      </c>
      <c r="B8522" s="2" t="n">
        <v>38151</v>
      </c>
      <c r="C8522" s="4" t="n">
        <v>0.339930555555556</v>
      </c>
      <c r="D8522" s="1" t="n">
        <f aca="false">B8522+C8522</f>
        <v>38151.3399305556</v>
      </c>
      <c r="E8522" s="0" t="n">
        <v>53.2</v>
      </c>
      <c r="F8522" s="0" t="n">
        <v>10.69</v>
      </c>
    </row>
    <row r="8523" customFormat="false" ht="12.75" hidden="false" customHeight="false" outlineLevel="0" collapsed="false">
      <c r="A8523" s="0" t="n">
        <v>8506</v>
      </c>
      <c r="B8523" s="2" t="n">
        <v>38151</v>
      </c>
      <c r="C8523" s="4" t="n">
        <v>0.353819444444444</v>
      </c>
      <c r="D8523" s="1" t="n">
        <f aca="false">B8523+C8523</f>
        <v>38151.3538194444</v>
      </c>
      <c r="E8523" s="0" t="n">
        <v>53.6</v>
      </c>
      <c r="F8523" s="0" t="n">
        <v>11.07</v>
      </c>
    </row>
    <row r="8524" customFormat="false" ht="12.75" hidden="false" customHeight="false" outlineLevel="0" collapsed="false">
      <c r="A8524" s="0" t="n">
        <v>8507</v>
      </c>
      <c r="B8524" s="2" t="n">
        <v>38151</v>
      </c>
      <c r="C8524" s="4" t="n">
        <v>0.367708333333333</v>
      </c>
      <c r="D8524" s="1" t="n">
        <f aca="false">B8524+C8524</f>
        <v>38151.3677083333</v>
      </c>
      <c r="E8524" s="0" t="n">
        <v>53.6</v>
      </c>
      <c r="F8524" s="0" t="n">
        <v>11.5</v>
      </c>
    </row>
    <row r="8525" customFormat="false" ht="12.75" hidden="false" customHeight="false" outlineLevel="0" collapsed="false">
      <c r="A8525" s="0" t="n">
        <v>8508</v>
      </c>
      <c r="B8525" s="2" t="n">
        <v>38151</v>
      </c>
      <c r="C8525" s="4" t="n">
        <v>0.381597222222222</v>
      </c>
      <c r="D8525" s="1" t="n">
        <f aca="false">B8525+C8525</f>
        <v>38151.3815972222</v>
      </c>
      <c r="E8525" s="0" t="n">
        <v>53.7</v>
      </c>
      <c r="F8525" s="0" t="n">
        <v>11.93</v>
      </c>
    </row>
    <row r="8526" customFormat="false" ht="12.75" hidden="false" customHeight="false" outlineLevel="0" collapsed="false">
      <c r="A8526" s="0" t="n">
        <v>8509</v>
      </c>
      <c r="B8526" s="2" t="n">
        <v>38151</v>
      </c>
      <c r="C8526" s="4" t="n">
        <v>0.395486111111111</v>
      </c>
      <c r="D8526" s="1" t="n">
        <f aca="false">B8526+C8526</f>
        <v>38151.3954861111</v>
      </c>
      <c r="E8526" s="0" t="n">
        <v>53.7</v>
      </c>
      <c r="F8526" s="0" t="n">
        <v>12.4</v>
      </c>
    </row>
    <row r="8527" customFormat="false" ht="12.75" hidden="false" customHeight="false" outlineLevel="0" collapsed="false">
      <c r="A8527" s="0" t="n">
        <v>8510</v>
      </c>
      <c r="B8527" s="2" t="n">
        <v>38151</v>
      </c>
      <c r="C8527" s="4" t="n">
        <v>0.409375</v>
      </c>
      <c r="D8527" s="1" t="n">
        <f aca="false">B8527+C8527</f>
        <v>38151.409375</v>
      </c>
      <c r="E8527" s="0" t="n">
        <v>53.2</v>
      </c>
      <c r="F8527" s="0" t="n">
        <v>12.85</v>
      </c>
    </row>
    <row r="8528" customFormat="false" ht="12.75" hidden="false" customHeight="false" outlineLevel="0" collapsed="false">
      <c r="A8528" s="0" t="n">
        <v>8511</v>
      </c>
      <c r="B8528" s="2" t="n">
        <v>38151</v>
      </c>
      <c r="C8528" s="4" t="n">
        <v>0.423263888888889</v>
      </c>
      <c r="D8528" s="1" t="n">
        <f aca="false">B8528+C8528</f>
        <v>38151.4232638889</v>
      </c>
      <c r="E8528" s="0" t="n">
        <v>53.5</v>
      </c>
      <c r="F8528" s="0" t="n">
        <v>13.55</v>
      </c>
    </row>
    <row r="8529" customFormat="false" ht="12.75" hidden="false" customHeight="false" outlineLevel="0" collapsed="false">
      <c r="A8529" s="0" t="n">
        <v>8512</v>
      </c>
      <c r="B8529" s="2" t="n">
        <v>38151</v>
      </c>
      <c r="C8529" s="4" t="n">
        <v>0.437152777777778</v>
      </c>
      <c r="D8529" s="1" t="n">
        <f aca="false">B8529+C8529</f>
        <v>38151.4371527778</v>
      </c>
      <c r="E8529" s="0" t="n">
        <v>53.7</v>
      </c>
      <c r="F8529" s="0" t="n">
        <v>14.24</v>
      </c>
    </row>
    <row r="8530" customFormat="false" ht="12.75" hidden="false" customHeight="false" outlineLevel="0" collapsed="false">
      <c r="A8530" s="0" t="n">
        <v>8513</v>
      </c>
      <c r="B8530" s="2" t="n">
        <v>38151</v>
      </c>
      <c r="C8530" s="4" t="n">
        <v>0.451041666666667</v>
      </c>
      <c r="D8530" s="1" t="n">
        <f aca="false">B8530+C8530</f>
        <v>38151.4510416667</v>
      </c>
      <c r="E8530" s="0" t="n">
        <v>53.7</v>
      </c>
      <c r="F8530" s="0" t="n">
        <v>14.63</v>
      </c>
    </row>
    <row r="8531" customFormat="false" ht="12.75" hidden="false" customHeight="false" outlineLevel="0" collapsed="false">
      <c r="A8531" s="0" t="n">
        <v>8514</v>
      </c>
      <c r="B8531" s="2" t="n">
        <v>38151</v>
      </c>
      <c r="C8531" s="4" t="n">
        <v>0.464930555555556</v>
      </c>
      <c r="D8531" s="1" t="n">
        <f aca="false">B8531+C8531</f>
        <v>38151.4649305556</v>
      </c>
      <c r="E8531" s="0" t="n">
        <v>53.4</v>
      </c>
      <c r="F8531" s="0" t="n">
        <v>14.97</v>
      </c>
    </row>
    <row r="8532" customFormat="false" ht="12.75" hidden="false" customHeight="false" outlineLevel="0" collapsed="false">
      <c r="A8532" s="0" t="n">
        <v>8515</v>
      </c>
      <c r="B8532" s="2" t="n">
        <v>38151</v>
      </c>
      <c r="C8532" s="4" t="n">
        <v>0.478819444444444</v>
      </c>
      <c r="D8532" s="1" t="n">
        <f aca="false">B8532+C8532</f>
        <v>38151.4788194444</v>
      </c>
      <c r="E8532" s="0" t="n">
        <v>53.2</v>
      </c>
      <c r="F8532" s="0" t="n">
        <v>15.17</v>
      </c>
    </row>
    <row r="8533" customFormat="false" ht="12.75" hidden="false" customHeight="false" outlineLevel="0" collapsed="false">
      <c r="A8533" s="0" t="n">
        <v>8516</v>
      </c>
      <c r="B8533" s="2" t="n">
        <v>38151</v>
      </c>
      <c r="C8533" s="4" t="n">
        <v>0.492708333333333</v>
      </c>
      <c r="D8533" s="1" t="n">
        <f aca="false">B8533+C8533</f>
        <v>38151.4927083333</v>
      </c>
      <c r="E8533" s="0" t="n">
        <v>53.7</v>
      </c>
      <c r="F8533" s="0" t="n">
        <v>16.1</v>
      </c>
    </row>
    <row r="8534" customFormat="false" ht="12.75" hidden="false" customHeight="false" outlineLevel="0" collapsed="false">
      <c r="A8534" s="0" t="n">
        <v>8517</v>
      </c>
      <c r="B8534" s="2" t="n">
        <v>38151</v>
      </c>
      <c r="C8534" s="4" t="n">
        <v>0.506597222222222</v>
      </c>
      <c r="D8534" s="1" t="n">
        <f aca="false">B8534+C8534</f>
        <v>38151.5065972222</v>
      </c>
      <c r="E8534" s="0" t="n">
        <v>54.2</v>
      </c>
      <c r="F8534" s="0" t="n">
        <v>17.24</v>
      </c>
    </row>
    <row r="8535" customFormat="false" ht="12.75" hidden="false" customHeight="false" outlineLevel="0" collapsed="false">
      <c r="A8535" s="0" t="n">
        <v>8518</v>
      </c>
      <c r="B8535" s="2" t="n">
        <v>38151</v>
      </c>
      <c r="C8535" s="4" t="n">
        <v>0.520486111111111</v>
      </c>
      <c r="D8535" s="1" t="n">
        <f aca="false">B8535+C8535</f>
        <v>38151.5204861111</v>
      </c>
      <c r="E8535" s="0" t="n">
        <v>53.4</v>
      </c>
      <c r="F8535" s="0" t="n">
        <v>17.12</v>
      </c>
    </row>
    <row r="8536" customFormat="false" ht="12.75" hidden="false" customHeight="false" outlineLevel="0" collapsed="false">
      <c r="A8536" s="0" t="n">
        <v>8519</v>
      </c>
      <c r="B8536" s="2" t="n">
        <v>38151</v>
      </c>
      <c r="C8536" s="4" t="n">
        <v>0.534375</v>
      </c>
      <c r="D8536" s="1" t="n">
        <f aca="false">B8536+C8536</f>
        <v>38151.534375</v>
      </c>
      <c r="E8536" s="0" t="n">
        <v>52.4</v>
      </c>
      <c r="F8536" s="0" t="n">
        <v>16.53</v>
      </c>
    </row>
    <row r="8537" customFormat="false" ht="12.75" hidden="false" customHeight="false" outlineLevel="0" collapsed="false">
      <c r="A8537" s="0" t="n">
        <v>8520</v>
      </c>
      <c r="B8537" s="2" t="n">
        <v>38151</v>
      </c>
      <c r="C8537" s="4" t="n">
        <v>0.548263888888889</v>
      </c>
      <c r="D8537" s="1" t="n">
        <f aca="false">B8537+C8537</f>
        <v>38151.5482638889</v>
      </c>
      <c r="E8537" s="0" t="n">
        <v>52</v>
      </c>
      <c r="F8537" s="0" t="n">
        <v>16.19</v>
      </c>
    </row>
    <row r="8538" customFormat="false" ht="12.75" hidden="false" customHeight="false" outlineLevel="0" collapsed="false">
      <c r="A8538" s="0" t="n">
        <v>8521</v>
      </c>
      <c r="B8538" s="2" t="n">
        <v>38151</v>
      </c>
      <c r="C8538" s="4" t="n">
        <v>0.562152777777778</v>
      </c>
      <c r="D8538" s="1" t="n">
        <f aca="false">B8538+C8538</f>
        <v>38151.5621527778</v>
      </c>
      <c r="E8538" s="0" t="n">
        <v>51.7</v>
      </c>
      <c r="F8538" s="0" t="n">
        <v>15.99</v>
      </c>
    </row>
    <row r="8539" customFormat="false" ht="12.75" hidden="false" customHeight="false" outlineLevel="0" collapsed="false">
      <c r="A8539" s="0" t="n">
        <v>8522</v>
      </c>
      <c r="B8539" s="2" t="n">
        <v>38151</v>
      </c>
      <c r="C8539" s="4" t="n">
        <v>0.576041666666667</v>
      </c>
      <c r="D8539" s="1" t="n">
        <f aca="false">B8539+C8539</f>
        <v>38151.5760416667</v>
      </c>
      <c r="E8539" s="0" t="n">
        <v>51.7</v>
      </c>
      <c r="F8539" s="0" t="n">
        <v>15.88</v>
      </c>
    </row>
    <row r="8540" customFormat="false" ht="12.75" hidden="false" customHeight="false" outlineLevel="0" collapsed="false">
      <c r="A8540" s="0" t="n">
        <v>8523</v>
      </c>
      <c r="B8540" s="2" t="n">
        <v>38151</v>
      </c>
      <c r="C8540" s="4" t="n">
        <v>0.589930555555556</v>
      </c>
      <c r="D8540" s="1" t="n">
        <f aca="false">B8540+C8540</f>
        <v>38151.5899305556</v>
      </c>
      <c r="E8540" s="0" t="n">
        <v>51.8</v>
      </c>
      <c r="F8540" s="0" t="n">
        <v>15.79</v>
      </c>
    </row>
    <row r="8541" customFormat="false" ht="12.75" hidden="false" customHeight="false" outlineLevel="0" collapsed="false">
      <c r="A8541" s="0" t="n">
        <v>8524</v>
      </c>
      <c r="B8541" s="2" t="n">
        <v>38151</v>
      </c>
      <c r="C8541" s="4" t="n">
        <v>0.603819444444445</v>
      </c>
      <c r="D8541" s="1" t="n">
        <f aca="false">B8541+C8541</f>
        <v>38151.6038194444</v>
      </c>
      <c r="E8541" s="0" t="n">
        <v>51.7</v>
      </c>
      <c r="F8541" s="0" t="n">
        <v>15.78</v>
      </c>
    </row>
    <row r="8542" customFormat="false" ht="12.75" hidden="false" customHeight="false" outlineLevel="0" collapsed="false">
      <c r="A8542" s="0" t="n">
        <v>8525</v>
      </c>
      <c r="B8542" s="2" t="n">
        <v>38151</v>
      </c>
      <c r="C8542" s="4" t="n">
        <v>0.617708333333333</v>
      </c>
      <c r="D8542" s="1" t="n">
        <f aca="false">B8542+C8542</f>
        <v>38151.6177083333</v>
      </c>
      <c r="E8542" s="0" t="n">
        <v>51.3</v>
      </c>
      <c r="F8542" s="0" t="n">
        <v>15.71</v>
      </c>
    </row>
    <row r="8543" customFormat="false" ht="12.75" hidden="false" customHeight="false" outlineLevel="0" collapsed="false">
      <c r="A8543" s="0" t="n">
        <v>8526</v>
      </c>
      <c r="B8543" s="2" t="n">
        <v>38151</v>
      </c>
      <c r="C8543" s="4" t="n">
        <v>0.631597222222222</v>
      </c>
      <c r="D8543" s="1" t="n">
        <f aca="false">B8543+C8543</f>
        <v>38151.6315972222</v>
      </c>
      <c r="E8543" s="0" t="n">
        <v>51.6</v>
      </c>
      <c r="F8543" s="0" t="n">
        <v>15.68</v>
      </c>
    </row>
    <row r="8544" customFormat="false" ht="12.75" hidden="false" customHeight="false" outlineLevel="0" collapsed="false">
      <c r="A8544" s="0" t="n">
        <v>8527</v>
      </c>
      <c r="B8544" s="2" t="n">
        <v>38151</v>
      </c>
      <c r="C8544" s="4" t="n">
        <v>0.645486111111111</v>
      </c>
      <c r="D8544" s="1" t="n">
        <f aca="false">B8544+C8544</f>
        <v>38151.6454861111</v>
      </c>
      <c r="E8544" s="0" t="n">
        <v>51.4</v>
      </c>
      <c r="F8544" s="0" t="n">
        <v>15.59</v>
      </c>
    </row>
    <row r="8545" customFormat="false" ht="12.75" hidden="false" customHeight="false" outlineLevel="0" collapsed="false">
      <c r="A8545" s="0" t="n">
        <v>8528</v>
      </c>
      <c r="B8545" s="2" t="n">
        <v>38151</v>
      </c>
      <c r="C8545" s="4" t="n">
        <v>0.659375</v>
      </c>
      <c r="D8545" s="1" t="n">
        <f aca="false">B8545+C8545</f>
        <v>38151.659375</v>
      </c>
      <c r="E8545" s="0" t="n">
        <v>51.3</v>
      </c>
      <c r="F8545" s="0" t="n">
        <v>15.29</v>
      </c>
    </row>
    <row r="8546" customFormat="false" ht="12.75" hidden="false" customHeight="false" outlineLevel="0" collapsed="false">
      <c r="A8546" s="0" t="n">
        <v>8529</v>
      </c>
      <c r="B8546" s="2" t="n">
        <v>38151</v>
      </c>
      <c r="C8546" s="4" t="n">
        <v>0.673263888888889</v>
      </c>
      <c r="D8546" s="1" t="n">
        <f aca="false">B8546+C8546</f>
        <v>38151.6732638889</v>
      </c>
      <c r="E8546" s="0" t="n">
        <v>51.1</v>
      </c>
      <c r="F8546" s="0" t="n">
        <v>14.9</v>
      </c>
    </row>
    <row r="8547" customFormat="false" ht="12.75" hidden="false" customHeight="false" outlineLevel="0" collapsed="false">
      <c r="A8547" s="0" t="n">
        <v>8530</v>
      </c>
      <c r="B8547" s="2" t="n">
        <v>38151</v>
      </c>
      <c r="C8547" s="4" t="n">
        <v>0.687152777777778</v>
      </c>
      <c r="D8547" s="1" t="n">
        <f aca="false">B8547+C8547</f>
        <v>38151.6871527778</v>
      </c>
      <c r="E8547" s="0" t="n">
        <v>51.1</v>
      </c>
      <c r="F8547" s="0" t="n">
        <v>14.49</v>
      </c>
    </row>
    <row r="8548" customFormat="false" ht="12.75" hidden="false" customHeight="false" outlineLevel="0" collapsed="false">
      <c r="A8548" s="0" t="n">
        <v>8531</v>
      </c>
      <c r="B8548" s="2" t="n">
        <v>38151</v>
      </c>
      <c r="C8548" s="4" t="n">
        <v>0.701041666666667</v>
      </c>
      <c r="D8548" s="1" t="n">
        <f aca="false">B8548+C8548</f>
        <v>38151.7010416667</v>
      </c>
      <c r="E8548" s="0" t="n">
        <v>51.4</v>
      </c>
      <c r="F8548" s="0" t="n">
        <v>14.11</v>
      </c>
    </row>
    <row r="8549" customFormat="false" ht="12.75" hidden="false" customHeight="false" outlineLevel="0" collapsed="false">
      <c r="A8549" s="0" t="n">
        <v>8532</v>
      </c>
      <c r="B8549" s="2" t="n">
        <v>38151</v>
      </c>
      <c r="C8549" s="4" t="n">
        <v>0.714930555555556</v>
      </c>
      <c r="D8549" s="1" t="n">
        <f aca="false">B8549+C8549</f>
        <v>38151.7149305556</v>
      </c>
      <c r="E8549" s="0" t="n">
        <v>51.4</v>
      </c>
      <c r="F8549" s="0" t="n">
        <v>13.87</v>
      </c>
    </row>
    <row r="8550" customFormat="false" ht="12.75" hidden="false" customHeight="false" outlineLevel="0" collapsed="false">
      <c r="A8550" s="0" t="n">
        <v>8533</v>
      </c>
      <c r="B8550" s="2" t="n">
        <v>38151</v>
      </c>
      <c r="C8550" s="4" t="n">
        <v>0.728819444444445</v>
      </c>
      <c r="D8550" s="1" t="n">
        <f aca="false">B8550+C8550</f>
        <v>38151.7288194444</v>
      </c>
      <c r="E8550" s="0" t="n">
        <v>51.2</v>
      </c>
      <c r="F8550" s="0" t="n">
        <v>13.73</v>
      </c>
    </row>
    <row r="8551" customFormat="false" ht="12.75" hidden="false" customHeight="false" outlineLevel="0" collapsed="false">
      <c r="A8551" s="0" t="n">
        <v>8534</v>
      </c>
      <c r="B8551" s="2" t="n">
        <v>38151</v>
      </c>
      <c r="C8551" s="4" t="n">
        <v>0.742708333333333</v>
      </c>
      <c r="D8551" s="1" t="n">
        <f aca="false">B8551+C8551</f>
        <v>38151.7427083333</v>
      </c>
      <c r="E8551" s="0" t="n">
        <v>51.3</v>
      </c>
      <c r="F8551" s="0" t="n">
        <v>13.51</v>
      </c>
    </row>
    <row r="8552" customFormat="false" ht="12.75" hidden="false" customHeight="false" outlineLevel="0" collapsed="false">
      <c r="A8552" s="0" t="n">
        <v>8535</v>
      </c>
      <c r="B8552" s="2" t="n">
        <v>38151</v>
      </c>
      <c r="C8552" s="4" t="n">
        <v>0.756597222222222</v>
      </c>
      <c r="D8552" s="1" t="n">
        <f aca="false">B8552+C8552</f>
        <v>38151.7565972222</v>
      </c>
      <c r="E8552" s="0" t="n">
        <v>51.4</v>
      </c>
      <c r="F8552" s="0" t="n">
        <v>13.3</v>
      </c>
    </row>
    <row r="8553" customFormat="false" ht="12.75" hidden="false" customHeight="false" outlineLevel="0" collapsed="false">
      <c r="A8553" s="0" t="n">
        <v>8536</v>
      </c>
      <c r="B8553" s="2" t="n">
        <v>38151</v>
      </c>
      <c r="C8553" s="4" t="n">
        <v>0.770486111111111</v>
      </c>
      <c r="D8553" s="1" t="n">
        <f aca="false">B8553+C8553</f>
        <v>38151.7704861111</v>
      </c>
      <c r="E8553" s="0" t="n">
        <v>51.1</v>
      </c>
      <c r="F8553" s="0" t="n">
        <v>13.02</v>
      </c>
    </row>
    <row r="8554" customFormat="false" ht="12.75" hidden="false" customHeight="false" outlineLevel="0" collapsed="false">
      <c r="A8554" s="0" t="n">
        <v>8537</v>
      </c>
      <c r="B8554" s="2" t="n">
        <v>38151</v>
      </c>
      <c r="C8554" s="4" t="n">
        <v>0.784375</v>
      </c>
      <c r="D8554" s="1" t="n">
        <f aca="false">B8554+C8554</f>
        <v>38151.784375</v>
      </c>
      <c r="E8554" s="0" t="n">
        <v>51.1</v>
      </c>
      <c r="F8554" s="0" t="n">
        <v>12.83</v>
      </c>
    </row>
    <row r="8555" customFormat="false" ht="12.75" hidden="false" customHeight="false" outlineLevel="0" collapsed="false">
      <c r="A8555" s="0" t="n">
        <v>8538</v>
      </c>
      <c r="B8555" s="2" t="n">
        <v>38151</v>
      </c>
      <c r="C8555" s="4" t="n">
        <v>0.798263888888889</v>
      </c>
      <c r="D8555" s="1" t="n">
        <f aca="false">B8555+C8555</f>
        <v>38151.7982638889</v>
      </c>
      <c r="E8555" s="0" t="n">
        <v>50.9</v>
      </c>
      <c r="F8555" s="0" t="n">
        <v>12.59</v>
      </c>
    </row>
    <row r="8556" customFormat="false" ht="12.75" hidden="false" customHeight="false" outlineLevel="0" collapsed="false">
      <c r="A8556" s="0" t="n">
        <v>8539</v>
      </c>
      <c r="B8556" s="2" t="n">
        <v>38151</v>
      </c>
      <c r="C8556" s="4" t="n">
        <v>0.812152777777778</v>
      </c>
      <c r="D8556" s="1" t="n">
        <f aca="false">B8556+C8556</f>
        <v>38151.8121527778</v>
      </c>
      <c r="E8556" s="0" t="n">
        <v>50.9</v>
      </c>
      <c r="F8556" s="0" t="n">
        <v>12.33</v>
      </c>
    </row>
    <row r="8557" customFormat="false" ht="12.75" hidden="false" customHeight="false" outlineLevel="0" collapsed="false">
      <c r="A8557" s="0" t="n">
        <v>8540</v>
      </c>
      <c r="B8557" s="2" t="n">
        <v>38151</v>
      </c>
      <c r="C8557" s="4" t="n">
        <v>0.826041666666667</v>
      </c>
      <c r="D8557" s="1" t="n">
        <f aca="false">B8557+C8557</f>
        <v>38151.8260416667</v>
      </c>
      <c r="E8557" s="0" t="n">
        <v>50.7</v>
      </c>
      <c r="F8557" s="0" t="n">
        <v>12.11</v>
      </c>
    </row>
    <row r="8558" customFormat="false" ht="12.75" hidden="false" customHeight="false" outlineLevel="0" collapsed="false">
      <c r="A8558" s="0" t="n">
        <v>8541</v>
      </c>
      <c r="B8558" s="2" t="n">
        <v>38151</v>
      </c>
      <c r="C8558" s="4" t="n">
        <v>0.839930555555556</v>
      </c>
      <c r="D8558" s="1" t="n">
        <f aca="false">B8558+C8558</f>
        <v>38151.8399305556</v>
      </c>
      <c r="E8558" s="0" t="n">
        <v>50.5</v>
      </c>
      <c r="F8558" s="0" t="n">
        <v>11.94</v>
      </c>
    </row>
    <row r="8559" customFormat="false" ht="12.75" hidden="false" customHeight="false" outlineLevel="0" collapsed="false">
      <c r="A8559" s="0" t="n">
        <v>8542</v>
      </c>
      <c r="B8559" s="2" t="n">
        <v>38151</v>
      </c>
      <c r="C8559" s="4" t="n">
        <v>0.853819444444445</v>
      </c>
      <c r="D8559" s="1" t="n">
        <f aca="false">B8559+C8559</f>
        <v>38151.8538194444</v>
      </c>
      <c r="E8559" s="0" t="n">
        <v>50.5</v>
      </c>
      <c r="F8559" s="0" t="n">
        <v>11.78</v>
      </c>
    </row>
    <row r="8560" customFormat="false" ht="12.75" hidden="false" customHeight="false" outlineLevel="0" collapsed="false">
      <c r="A8560" s="0" t="n">
        <v>8543</v>
      </c>
      <c r="B8560" s="2" t="n">
        <v>38151</v>
      </c>
      <c r="C8560" s="4" t="n">
        <v>0.867708333333333</v>
      </c>
      <c r="D8560" s="1" t="n">
        <f aca="false">B8560+C8560</f>
        <v>38151.8677083333</v>
      </c>
      <c r="E8560" s="0" t="n">
        <v>50.6</v>
      </c>
      <c r="F8560" s="0" t="n">
        <v>11.69</v>
      </c>
    </row>
    <row r="8561" customFormat="false" ht="12.75" hidden="false" customHeight="false" outlineLevel="0" collapsed="false">
      <c r="A8561" s="0" t="n">
        <v>8544</v>
      </c>
      <c r="B8561" s="2" t="n">
        <v>38151</v>
      </c>
      <c r="C8561" s="4" t="n">
        <v>0.881597222222222</v>
      </c>
      <c r="D8561" s="1" t="n">
        <f aca="false">B8561+C8561</f>
        <v>38151.8815972222</v>
      </c>
      <c r="E8561" s="0" t="n">
        <v>50.6</v>
      </c>
      <c r="F8561" s="0" t="n">
        <v>11.68</v>
      </c>
    </row>
    <row r="8562" customFormat="false" ht="12.75" hidden="false" customHeight="false" outlineLevel="0" collapsed="false">
      <c r="A8562" s="0" t="n">
        <v>8545</v>
      </c>
      <c r="B8562" s="2" t="n">
        <v>38151</v>
      </c>
      <c r="C8562" s="4" t="n">
        <v>0.895486111111111</v>
      </c>
      <c r="D8562" s="1" t="n">
        <f aca="false">B8562+C8562</f>
        <v>38151.8954861111</v>
      </c>
      <c r="E8562" s="0" t="n">
        <v>50.3</v>
      </c>
      <c r="F8562" s="0" t="n">
        <v>11.58</v>
      </c>
    </row>
    <row r="8563" customFormat="false" ht="12.75" hidden="false" customHeight="false" outlineLevel="0" collapsed="false">
      <c r="A8563" s="0" t="n">
        <v>8546</v>
      </c>
      <c r="B8563" s="2" t="n">
        <v>38151</v>
      </c>
      <c r="C8563" s="4" t="n">
        <v>0.909375</v>
      </c>
      <c r="D8563" s="1" t="n">
        <f aca="false">B8563+C8563</f>
        <v>38151.909375</v>
      </c>
      <c r="E8563" s="0" t="n">
        <v>50.3</v>
      </c>
      <c r="F8563" s="0" t="n">
        <v>11.45</v>
      </c>
    </row>
    <row r="8564" customFormat="false" ht="12.75" hidden="false" customHeight="false" outlineLevel="0" collapsed="false">
      <c r="A8564" s="0" t="n">
        <v>8547</v>
      </c>
      <c r="B8564" s="2" t="n">
        <v>38151</v>
      </c>
      <c r="C8564" s="4" t="n">
        <v>0.923263888888889</v>
      </c>
      <c r="D8564" s="1" t="n">
        <f aca="false">B8564+C8564</f>
        <v>38151.9232638889</v>
      </c>
      <c r="E8564" s="0" t="n">
        <v>50.1</v>
      </c>
      <c r="F8564" s="0" t="n">
        <v>11.39</v>
      </c>
    </row>
    <row r="8565" customFormat="false" ht="12.75" hidden="false" customHeight="false" outlineLevel="0" collapsed="false">
      <c r="A8565" s="0" t="n">
        <v>8548</v>
      </c>
      <c r="B8565" s="2" t="n">
        <v>38151</v>
      </c>
      <c r="C8565" s="4" t="n">
        <v>0.937152777777778</v>
      </c>
      <c r="D8565" s="1" t="n">
        <f aca="false">B8565+C8565</f>
        <v>38151.9371527778</v>
      </c>
      <c r="E8565" s="0" t="n">
        <v>50.3</v>
      </c>
      <c r="F8565" s="0" t="n">
        <v>11.26</v>
      </c>
    </row>
    <row r="8566" customFormat="false" ht="12.75" hidden="false" customHeight="false" outlineLevel="0" collapsed="false">
      <c r="A8566" s="0" t="n">
        <v>8549</v>
      </c>
      <c r="B8566" s="2" t="n">
        <v>38151</v>
      </c>
      <c r="C8566" s="4" t="n">
        <v>0.951041666666667</v>
      </c>
      <c r="D8566" s="1" t="n">
        <f aca="false">B8566+C8566</f>
        <v>38151.9510416667</v>
      </c>
      <c r="E8566" s="0" t="n">
        <v>49.5</v>
      </c>
      <c r="F8566" s="0" t="n">
        <v>11.23</v>
      </c>
    </row>
    <row r="8567" customFormat="false" ht="12.75" hidden="false" customHeight="false" outlineLevel="0" collapsed="false">
      <c r="A8567" s="0" t="n">
        <v>8550</v>
      </c>
      <c r="B8567" s="2" t="n">
        <v>38151</v>
      </c>
      <c r="C8567" s="4" t="n">
        <v>0.964930555555556</v>
      </c>
      <c r="D8567" s="1" t="n">
        <f aca="false">B8567+C8567</f>
        <v>38151.9649305556</v>
      </c>
      <c r="E8567" s="0" t="n">
        <v>49.7</v>
      </c>
      <c r="F8567" s="0" t="n">
        <v>11.19</v>
      </c>
    </row>
    <row r="8568" customFormat="false" ht="12.75" hidden="false" customHeight="false" outlineLevel="0" collapsed="false">
      <c r="A8568" s="0" t="n">
        <v>8551</v>
      </c>
      <c r="B8568" s="2" t="n">
        <v>38151</v>
      </c>
      <c r="C8568" s="4" t="n">
        <v>0.978819444444445</v>
      </c>
      <c r="D8568" s="1" t="n">
        <f aca="false">B8568+C8568</f>
        <v>38151.9788194444</v>
      </c>
      <c r="E8568" s="0" t="n">
        <v>49.4</v>
      </c>
      <c r="F8568" s="0" t="n">
        <v>11.19</v>
      </c>
    </row>
    <row r="8569" customFormat="false" ht="12.75" hidden="false" customHeight="false" outlineLevel="0" collapsed="false">
      <c r="A8569" s="0" t="n">
        <v>8552</v>
      </c>
      <c r="B8569" s="2" t="n">
        <v>38151</v>
      </c>
      <c r="C8569" s="4" t="n">
        <v>0.992708333333333</v>
      </c>
      <c r="D8569" s="1" t="n">
        <f aca="false">B8569+C8569</f>
        <v>38151.9927083333</v>
      </c>
      <c r="E8569" s="0" t="n">
        <v>49.3</v>
      </c>
      <c r="F8569" s="0" t="n">
        <v>11.26</v>
      </c>
    </row>
    <row r="8570" customFormat="false" ht="12.75" hidden="false" customHeight="false" outlineLevel="0" collapsed="false">
      <c r="A8570" s="0" t="n">
        <v>8553</v>
      </c>
      <c r="B8570" s="2" t="n">
        <v>38152</v>
      </c>
      <c r="C8570" s="4" t="n">
        <v>0.00659722222222222</v>
      </c>
      <c r="D8570" s="1" t="n">
        <f aca="false">B8570+C8570</f>
        <v>38152.0065972222</v>
      </c>
      <c r="E8570" s="0" t="n">
        <v>49.5</v>
      </c>
      <c r="F8570" s="0" t="n">
        <v>11.34</v>
      </c>
    </row>
    <row r="8571" customFormat="false" ht="12.75" hidden="false" customHeight="false" outlineLevel="0" collapsed="false">
      <c r="A8571" s="0" t="n">
        <v>8554</v>
      </c>
      <c r="B8571" s="2" t="n">
        <v>38152</v>
      </c>
      <c r="C8571" s="4" t="n">
        <v>0.0204861111111111</v>
      </c>
      <c r="D8571" s="1" t="n">
        <f aca="false">B8571+C8571</f>
        <v>38152.0204861111</v>
      </c>
      <c r="E8571" s="0" t="n">
        <v>49.3</v>
      </c>
      <c r="F8571" s="0" t="n">
        <v>11.43</v>
      </c>
    </row>
    <row r="8572" customFormat="false" ht="12.75" hidden="false" customHeight="false" outlineLevel="0" collapsed="false">
      <c r="A8572" s="0" t="n">
        <v>8555</v>
      </c>
      <c r="B8572" s="2" t="n">
        <v>38152</v>
      </c>
      <c r="C8572" s="4" t="n">
        <v>0.034375</v>
      </c>
      <c r="D8572" s="1" t="n">
        <f aca="false">B8572+C8572</f>
        <v>38152.034375</v>
      </c>
      <c r="E8572" s="0" t="n">
        <v>49.2</v>
      </c>
      <c r="F8572" s="0" t="n">
        <v>11.49</v>
      </c>
    </row>
    <row r="8573" customFormat="false" ht="12.75" hidden="false" customHeight="false" outlineLevel="0" collapsed="false">
      <c r="A8573" s="0" t="n">
        <v>8556</v>
      </c>
      <c r="B8573" s="2" t="n">
        <v>38152</v>
      </c>
      <c r="C8573" s="4" t="n">
        <v>0.0482638888888889</v>
      </c>
      <c r="D8573" s="1" t="n">
        <f aca="false">B8573+C8573</f>
        <v>38152.0482638889</v>
      </c>
      <c r="E8573" s="0" t="n">
        <v>48.7</v>
      </c>
      <c r="F8573" s="0" t="n">
        <v>11.61</v>
      </c>
    </row>
    <row r="8574" customFormat="false" ht="12.75" hidden="false" customHeight="false" outlineLevel="0" collapsed="false">
      <c r="A8574" s="0" t="n">
        <v>8557</v>
      </c>
      <c r="B8574" s="2" t="n">
        <v>38152</v>
      </c>
      <c r="C8574" s="4" t="n">
        <v>0.0621527777777778</v>
      </c>
      <c r="D8574" s="1" t="n">
        <f aca="false">B8574+C8574</f>
        <v>38152.0621527778</v>
      </c>
      <c r="E8574" s="0" t="n">
        <v>48.6</v>
      </c>
      <c r="F8574" s="0" t="n">
        <v>11.83</v>
      </c>
    </row>
    <row r="8575" customFormat="false" ht="12.75" hidden="false" customHeight="false" outlineLevel="0" collapsed="false">
      <c r="A8575" s="0" t="n">
        <v>8558</v>
      </c>
      <c r="B8575" s="2" t="n">
        <v>38152</v>
      </c>
      <c r="C8575" s="4" t="n">
        <v>0.0760416666666667</v>
      </c>
      <c r="D8575" s="1" t="n">
        <f aca="false">B8575+C8575</f>
        <v>38152.0760416667</v>
      </c>
      <c r="E8575" s="0" t="n">
        <v>48.5</v>
      </c>
      <c r="F8575" s="0" t="n">
        <v>11.99</v>
      </c>
    </row>
    <row r="8576" customFormat="false" ht="12.75" hidden="false" customHeight="false" outlineLevel="0" collapsed="false">
      <c r="A8576" s="0" t="n">
        <v>8559</v>
      </c>
      <c r="B8576" s="2" t="n">
        <v>38152</v>
      </c>
      <c r="C8576" s="4" t="n">
        <v>0.0899305555555556</v>
      </c>
      <c r="D8576" s="1" t="n">
        <f aca="false">B8576+C8576</f>
        <v>38152.0899305556</v>
      </c>
      <c r="E8576" s="0" t="n">
        <v>48.9</v>
      </c>
      <c r="F8576" s="0" t="n">
        <v>12.06</v>
      </c>
    </row>
    <row r="8577" customFormat="false" ht="12.75" hidden="false" customHeight="false" outlineLevel="0" collapsed="false">
      <c r="A8577" s="0" t="n">
        <v>8560</v>
      </c>
      <c r="B8577" s="2" t="n">
        <v>38152</v>
      </c>
      <c r="C8577" s="4" t="n">
        <v>0.103819444444444</v>
      </c>
      <c r="D8577" s="1" t="n">
        <f aca="false">B8577+C8577</f>
        <v>38152.1038194444</v>
      </c>
      <c r="E8577" s="0" t="n">
        <v>49.1</v>
      </c>
      <c r="F8577" s="0" t="n">
        <v>12.19</v>
      </c>
    </row>
    <row r="8578" customFormat="false" ht="12.75" hidden="false" customHeight="false" outlineLevel="0" collapsed="false">
      <c r="A8578" s="0" t="n">
        <v>8561</v>
      </c>
      <c r="B8578" s="2" t="n">
        <v>38152</v>
      </c>
      <c r="C8578" s="4" t="n">
        <v>0.117708333333333</v>
      </c>
      <c r="D8578" s="1" t="n">
        <f aca="false">B8578+C8578</f>
        <v>38152.1177083333</v>
      </c>
      <c r="E8578" s="0" t="n">
        <v>49.2</v>
      </c>
      <c r="F8578" s="0" t="n">
        <v>12.34</v>
      </c>
    </row>
    <row r="8579" customFormat="false" ht="12.75" hidden="false" customHeight="false" outlineLevel="0" collapsed="false">
      <c r="A8579" s="0" t="n">
        <v>8562</v>
      </c>
      <c r="B8579" s="2" t="n">
        <v>38152</v>
      </c>
      <c r="C8579" s="4" t="n">
        <v>0.131597222222222</v>
      </c>
      <c r="D8579" s="1" t="n">
        <f aca="false">B8579+C8579</f>
        <v>38152.1315972222</v>
      </c>
      <c r="E8579" s="0" t="n">
        <v>48.9</v>
      </c>
      <c r="F8579" s="0" t="n">
        <v>12.44</v>
      </c>
    </row>
    <row r="8580" customFormat="false" ht="12.75" hidden="false" customHeight="false" outlineLevel="0" collapsed="false">
      <c r="A8580" s="0" t="n">
        <v>8563</v>
      </c>
      <c r="B8580" s="2" t="n">
        <v>38152</v>
      </c>
      <c r="C8580" s="4" t="n">
        <v>0.145486111111111</v>
      </c>
      <c r="D8580" s="1" t="n">
        <f aca="false">B8580+C8580</f>
        <v>38152.1454861111</v>
      </c>
      <c r="E8580" s="0" t="n">
        <v>48.6</v>
      </c>
      <c r="F8580" s="0" t="n">
        <v>12.59</v>
      </c>
    </row>
    <row r="8581" customFormat="false" ht="12.75" hidden="false" customHeight="false" outlineLevel="0" collapsed="false">
      <c r="A8581" s="0" t="n">
        <v>8564</v>
      </c>
      <c r="B8581" s="2" t="n">
        <v>38152</v>
      </c>
      <c r="C8581" s="4" t="n">
        <v>0.159375</v>
      </c>
      <c r="D8581" s="1" t="n">
        <f aca="false">B8581+C8581</f>
        <v>38152.159375</v>
      </c>
      <c r="E8581" s="0" t="n">
        <v>48.4</v>
      </c>
      <c r="F8581" s="0" t="n">
        <v>12.7</v>
      </c>
    </row>
    <row r="8582" customFormat="false" ht="12.75" hidden="false" customHeight="false" outlineLevel="0" collapsed="false">
      <c r="A8582" s="0" t="n">
        <v>8565</v>
      </c>
      <c r="B8582" s="2" t="n">
        <v>38152</v>
      </c>
      <c r="C8582" s="4" t="n">
        <v>0.173263888888889</v>
      </c>
      <c r="D8582" s="1" t="n">
        <f aca="false">B8582+C8582</f>
        <v>38152.1732638889</v>
      </c>
      <c r="E8582" s="0" t="n">
        <v>48.4</v>
      </c>
      <c r="F8582" s="0" t="n">
        <v>12.82</v>
      </c>
    </row>
    <row r="8583" customFormat="false" ht="12.75" hidden="false" customHeight="false" outlineLevel="0" collapsed="false">
      <c r="A8583" s="0" t="n">
        <v>8566</v>
      </c>
      <c r="B8583" s="2" t="n">
        <v>38152</v>
      </c>
      <c r="C8583" s="4" t="n">
        <v>0.187152777777778</v>
      </c>
      <c r="D8583" s="1" t="n">
        <f aca="false">B8583+C8583</f>
        <v>38152.1871527778</v>
      </c>
      <c r="E8583" s="0" t="n">
        <v>48.7</v>
      </c>
      <c r="F8583" s="0" t="n">
        <v>13.03</v>
      </c>
    </row>
    <row r="8584" customFormat="false" ht="12.75" hidden="false" customHeight="false" outlineLevel="0" collapsed="false">
      <c r="A8584" s="0" t="n">
        <v>8567</v>
      </c>
      <c r="B8584" s="2" t="n">
        <v>38152</v>
      </c>
      <c r="C8584" s="4" t="n">
        <v>0.201041666666667</v>
      </c>
      <c r="D8584" s="1" t="n">
        <f aca="false">B8584+C8584</f>
        <v>38152.2010416667</v>
      </c>
      <c r="E8584" s="0" t="n">
        <v>48.8</v>
      </c>
      <c r="F8584" s="0" t="n">
        <v>13.27</v>
      </c>
    </row>
    <row r="8585" customFormat="false" ht="12.75" hidden="false" customHeight="false" outlineLevel="0" collapsed="false">
      <c r="A8585" s="0" t="n">
        <v>8568</v>
      </c>
      <c r="B8585" s="2" t="n">
        <v>38152</v>
      </c>
      <c r="C8585" s="4" t="n">
        <v>0.214930555555556</v>
      </c>
      <c r="D8585" s="1" t="n">
        <f aca="false">B8585+C8585</f>
        <v>38152.2149305556</v>
      </c>
      <c r="E8585" s="0" t="n">
        <v>49.6</v>
      </c>
      <c r="F8585" s="0" t="n">
        <v>13.48</v>
      </c>
    </row>
    <row r="8586" customFormat="false" ht="12.75" hidden="false" customHeight="false" outlineLevel="0" collapsed="false">
      <c r="A8586" s="0" t="n">
        <v>8569</v>
      </c>
      <c r="B8586" s="2" t="n">
        <v>38152</v>
      </c>
      <c r="C8586" s="4" t="n">
        <v>0.228819444444444</v>
      </c>
      <c r="D8586" s="1" t="n">
        <f aca="false">B8586+C8586</f>
        <v>38152.2288194444</v>
      </c>
      <c r="E8586" s="0" t="n">
        <v>49.5</v>
      </c>
      <c r="F8586" s="0" t="n">
        <v>13.71</v>
      </c>
    </row>
    <row r="8587" customFormat="false" ht="12.75" hidden="false" customHeight="false" outlineLevel="0" collapsed="false">
      <c r="A8587" s="0" t="n">
        <v>8570</v>
      </c>
      <c r="B8587" s="2" t="n">
        <v>38152</v>
      </c>
      <c r="C8587" s="4" t="n">
        <v>0.242708333333333</v>
      </c>
      <c r="D8587" s="1" t="n">
        <f aca="false">B8587+C8587</f>
        <v>38152.2427083333</v>
      </c>
      <c r="E8587" s="0" t="n">
        <v>49.9</v>
      </c>
      <c r="F8587" s="0" t="n">
        <v>13.91</v>
      </c>
    </row>
    <row r="8588" customFormat="false" ht="12.75" hidden="false" customHeight="false" outlineLevel="0" collapsed="false">
      <c r="A8588" s="0" t="n">
        <v>8571</v>
      </c>
      <c r="B8588" s="2" t="n">
        <v>38152</v>
      </c>
      <c r="C8588" s="4" t="n">
        <v>0.256597222222222</v>
      </c>
      <c r="D8588" s="1" t="n">
        <f aca="false">B8588+C8588</f>
        <v>38152.2565972222</v>
      </c>
      <c r="E8588" s="0" t="n">
        <v>49.7</v>
      </c>
      <c r="F8588" s="0" t="n">
        <v>14.08</v>
      </c>
    </row>
    <row r="8589" customFormat="false" ht="12.75" hidden="false" customHeight="false" outlineLevel="0" collapsed="false">
      <c r="A8589" s="0" t="n">
        <v>8572</v>
      </c>
      <c r="B8589" s="2" t="n">
        <v>38152</v>
      </c>
      <c r="C8589" s="4" t="n">
        <v>0.270486111111111</v>
      </c>
      <c r="D8589" s="1" t="n">
        <f aca="false">B8589+C8589</f>
        <v>38152.2704861111</v>
      </c>
      <c r="E8589" s="0" t="n">
        <v>50.1</v>
      </c>
      <c r="F8589" s="0" t="n">
        <v>14.21</v>
      </c>
    </row>
    <row r="8590" customFormat="false" ht="12.75" hidden="false" customHeight="false" outlineLevel="0" collapsed="false">
      <c r="A8590" s="0" t="n">
        <v>8573</v>
      </c>
      <c r="B8590" s="2" t="n">
        <v>38152</v>
      </c>
      <c r="C8590" s="4" t="n">
        <v>0.284375</v>
      </c>
      <c r="D8590" s="1" t="n">
        <f aca="false">B8590+C8590</f>
        <v>38152.284375</v>
      </c>
      <c r="E8590" s="0" t="n">
        <v>50.3</v>
      </c>
      <c r="F8590" s="0" t="n">
        <v>14.27</v>
      </c>
    </row>
    <row r="8591" customFormat="false" ht="12.75" hidden="false" customHeight="false" outlineLevel="0" collapsed="false">
      <c r="A8591" s="0" t="n">
        <v>8574</v>
      </c>
      <c r="B8591" s="2" t="n">
        <v>38152</v>
      </c>
      <c r="C8591" s="4" t="n">
        <v>0.298263888888889</v>
      </c>
      <c r="D8591" s="1" t="n">
        <f aca="false">B8591+C8591</f>
        <v>38152.2982638889</v>
      </c>
      <c r="E8591" s="0" t="n">
        <v>50.3</v>
      </c>
      <c r="F8591" s="0" t="n">
        <v>14.41</v>
      </c>
    </row>
    <row r="8592" customFormat="false" ht="12.75" hidden="false" customHeight="false" outlineLevel="0" collapsed="false">
      <c r="A8592" s="0" t="n">
        <v>8575</v>
      </c>
      <c r="B8592" s="2" t="n">
        <v>38152</v>
      </c>
      <c r="C8592" s="4" t="n">
        <v>0.312152777777778</v>
      </c>
      <c r="D8592" s="1" t="n">
        <f aca="false">B8592+C8592</f>
        <v>38152.3121527778</v>
      </c>
      <c r="E8592" s="0" t="n">
        <v>50.5</v>
      </c>
      <c r="F8592" s="0" t="n">
        <v>14.53</v>
      </c>
    </row>
    <row r="8593" customFormat="false" ht="12.75" hidden="false" customHeight="false" outlineLevel="0" collapsed="false">
      <c r="A8593" s="0" t="n">
        <v>8576</v>
      </c>
      <c r="B8593" s="2" t="n">
        <v>38152</v>
      </c>
      <c r="C8593" s="4" t="n">
        <v>0.326041666666667</v>
      </c>
      <c r="D8593" s="1" t="n">
        <f aca="false">B8593+C8593</f>
        <v>38152.3260416667</v>
      </c>
      <c r="E8593" s="0" t="n">
        <v>50.5</v>
      </c>
      <c r="F8593" s="0" t="n">
        <v>14.67</v>
      </c>
    </row>
    <row r="8594" customFormat="false" ht="12.75" hidden="false" customHeight="false" outlineLevel="0" collapsed="false">
      <c r="A8594" s="0" t="n">
        <v>8577</v>
      </c>
      <c r="B8594" s="2" t="n">
        <v>38152</v>
      </c>
      <c r="C8594" s="4" t="n">
        <v>0.339930555555556</v>
      </c>
      <c r="D8594" s="1" t="n">
        <f aca="false">B8594+C8594</f>
        <v>38152.3399305556</v>
      </c>
      <c r="E8594" s="0" t="n">
        <v>50.7</v>
      </c>
      <c r="F8594" s="0" t="n">
        <v>14.85</v>
      </c>
    </row>
    <row r="8595" customFormat="false" ht="12.75" hidden="false" customHeight="false" outlineLevel="0" collapsed="false">
      <c r="A8595" s="0" t="n">
        <v>8578</v>
      </c>
      <c r="B8595" s="2" t="n">
        <v>38152</v>
      </c>
      <c r="C8595" s="4" t="n">
        <v>0.353819444444444</v>
      </c>
      <c r="D8595" s="1" t="n">
        <f aca="false">B8595+C8595</f>
        <v>38152.3538194444</v>
      </c>
      <c r="E8595" s="0" t="n">
        <v>50.7</v>
      </c>
      <c r="F8595" s="0" t="n">
        <v>15.05</v>
      </c>
    </row>
    <row r="8596" customFormat="false" ht="12.75" hidden="false" customHeight="false" outlineLevel="0" collapsed="false">
      <c r="A8596" s="0" t="n">
        <v>8579</v>
      </c>
      <c r="B8596" s="2" t="n">
        <v>38152</v>
      </c>
      <c r="C8596" s="4" t="n">
        <v>0.367708333333333</v>
      </c>
      <c r="D8596" s="1" t="n">
        <f aca="false">B8596+C8596</f>
        <v>38152.3677083333</v>
      </c>
      <c r="E8596" s="0" t="n">
        <v>51.1</v>
      </c>
      <c r="F8596" s="0" t="n">
        <v>15.47</v>
      </c>
    </row>
    <row r="8597" customFormat="false" ht="12.75" hidden="false" customHeight="false" outlineLevel="0" collapsed="false">
      <c r="A8597" s="0" t="n">
        <v>8580</v>
      </c>
      <c r="B8597" s="2" t="n">
        <v>38152</v>
      </c>
      <c r="C8597" s="4" t="n">
        <v>0.381597222222222</v>
      </c>
      <c r="D8597" s="1" t="n">
        <f aca="false">B8597+C8597</f>
        <v>38152.3815972222</v>
      </c>
      <c r="E8597" s="0" t="n">
        <v>51.1</v>
      </c>
      <c r="F8597" s="0" t="n">
        <v>15.84</v>
      </c>
    </row>
    <row r="8598" customFormat="false" ht="12.75" hidden="false" customHeight="false" outlineLevel="0" collapsed="false">
      <c r="A8598" s="0" t="n">
        <v>8581</v>
      </c>
      <c r="B8598" s="2" t="n">
        <v>38152</v>
      </c>
      <c r="C8598" s="4" t="n">
        <v>0.395486111111111</v>
      </c>
      <c r="D8598" s="1" t="n">
        <f aca="false">B8598+C8598</f>
        <v>38152.3954861111</v>
      </c>
      <c r="E8598" s="0" t="n">
        <v>51.2</v>
      </c>
      <c r="F8598" s="0" t="n">
        <v>16.11</v>
      </c>
    </row>
    <row r="8599" customFormat="false" ht="12.75" hidden="false" customHeight="false" outlineLevel="0" collapsed="false">
      <c r="A8599" s="0" t="n">
        <v>8582</v>
      </c>
      <c r="B8599" s="2" t="n">
        <v>38152</v>
      </c>
      <c r="C8599" s="4" t="n">
        <v>0.409375</v>
      </c>
      <c r="D8599" s="1" t="n">
        <f aca="false">B8599+C8599</f>
        <v>38152.409375</v>
      </c>
      <c r="E8599" s="0" t="n">
        <v>51.1</v>
      </c>
      <c r="F8599" s="0" t="n">
        <v>16.36</v>
      </c>
    </row>
    <row r="8600" customFormat="false" ht="12.75" hidden="false" customHeight="false" outlineLevel="0" collapsed="false">
      <c r="A8600" s="0" t="n">
        <v>8583</v>
      </c>
      <c r="B8600" s="2" t="n">
        <v>38152</v>
      </c>
      <c r="C8600" s="4" t="n">
        <v>0.423263888888889</v>
      </c>
      <c r="D8600" s="1" t="n">
        <f aca="false">B8600+C8600</f>
        <v>38152.4232638889</v>
      </c>
      <c r="E8600" s="0" t="n">
        <v>51</v>
      </c>
      <c r="F8600" s="0" t="n">
        <v>16.62</v>
      </c>
    </row>
    <row r="8601" customFormat="false" ht="12.75" hidden="false" customHeight="false" outlineLevel="0" collapsed="false">
      <c r="A8601" s="0" t="n">
        <v>8584</v>
      </c>
      <c r="B8601" s="2" t="n">
        <v>38152</v>
      </c>
      <c r="C8601" s="4" t="n">
        <v>0.437152777777778</v>
      </c>
      <c r="D8601" s="1" t="n">
        <f aca="false">B8601+C8601</f>
        <v>38152.4371527778</v>
      </c>
      <c r="E8601" s="0" t="n">
        <v>50.9</v>
      </c>
      <c r="F8601" s="0" t="n">
        <v>17.02</v>
      </c>
    </row>
    <row r="8602" customFormat="false" ht="12.75" hidden="false" customHeight="false" outlineLevel="0" collapsed="false">
      <c r="A8602" s="0" t="n">
        <v>8585</v>
      </c>
      <c r="B8602" s="2" t="n">
        <v>38152</v>
      </c>
      <c r="C8602" s="4" t="n">
        <v>0.451041666666667</v>
      </c>
      <c r="D8602" s="1" t="n">
        <f aca="false">B8602+C8602</f>
        <v>38152.4510416667</v>
      </c>
      <c r="E8602" s="0" t="n">
        <v>50.5</v>
      </c>
      <c r="F8602" s="0" t="n">
        <v>17.15</v>
      </c>
    </row>
    <row r="8603" customFormat="false" ht="12.75" hidden="false" customHeight="false" outlineLevel="0" collapsed="false">
      <c r="A8603" s="0" t="n">
        <v>8586</v>
      </c>
      <c r="B8603" s="2" t="n">
        <v>38152</v>
      </c>
      <c r="C8603" s="4" t="n">
        <v>0.464930555555556</v>
      </c>
      <c r="D8603" s="1" t="n">
        <f aca="false">B8603+C8603</f>
        <v>38152.4649305556</v>
      </c>
      <c r="E8603" s="0" t="n">
        <v>49.8</v>
      </c>
      <c r="F8603" s="0" t="n">
        <v>17.18</v>
      </c>
    </row>
    <row r="8604" customFormat="false" ht="12.75" hidden="false" customHeight="false" outlineLevel="0" collapsed="false">
      <c r="A8604" s="0" t="n">
        <v>8587</v>
      </c>
      <c r="B8604" s="2" t="n">
        <v>38152</v>
      </c>
      <c r="C8604" s="4" t="n">
        <v>0.478819444444444</v>
      </c>
      <c r="D8604" s="1" t="n">
        <f aca="false">B8604+C8604</f>
        <v>38152.4788194444</v>
      </c>
      <c r="E8604" s="0" t="n">
        <v>49.9</v>
      </c>
      <c r="F8604" s="0" t="n">
        <v>17.34</v>
      </c>
    </row>
    <row r="8605" customFormat="false" ht="12.75" hidden="false" customHeight="false" outlineLevel="0" collapsed="false">
      <c r="A8605" s="0" t="n">
        <v>8588</v>
      </c>
      <c r="B8605" s="2" t="n">
        <v>38152</v>
      </c>
      <c r="C8605" s="4" t="n">
        <v>0.492708333333333</v>
      </c>
      <c r="D8605" s="1" t="n">
        <f aca="false">B8605+C8605</f>
        <v>38152.4927083333</v>
      </c>
      <c r="E8605" s="0" t="n">
        <v>49.8</v>
      </c>
      <c r="F8605" s="0" t="n">
        <v>17.99</v>
      </c>
    </row>
    <row r="8606" customFormat="false" ht="12.75" hidden="false" customHeight="false" outlineLevel="0" collapsed="false">
      <c r="A8606" s="0" t="n">
        <v>8589</v>
      </c>
      <c r="B8606" s="2" t="n">
        <v>38152</v>
      </c>
      <c r="C8606" s="4" t="n">
        <v>0.506597222222222</v>
      </c>
      <c r="D8606" s="1" t="n">
        <f aca="false">B8606+C8606</f>
        <v>38152.5065972222</v>
      </c>
      <c r="E8606" s="0" t="n">
        <v>50.1</v>
      </c>
      <c r="F8606" s="0" t="n">
        <v>18.62</v>
      </c>
    </row>
    <row r="8607" customFormat="false" ht="12.75" hidden="false" customHeight="false" outlineLevel="0" collapsed="false">
      <c r="A8607" s="0" t="n">
        <v>8590</v>
      </c>
      <c r="B8607" s="2" t="n">
        <v>38152</v>
      </c>
      <c r="C8607" s="4" t="n">
        <v>0.520486111111111</v>
      </c>
      <c r="D8607" s="1" t="n">
        <f aca="false">B8607+C8607</f>
        <v>38152.5204861111</v>
      </c>
      <c r="E8607" s="0" t="n">
        <v>49.6</v>
      </c>
      <c r="F8607" s="0" t="n">
        <v>18.51</v>
      </c>
    </row>
    <row r="8608" customFormat="false" ht="12.75" hidden="false" customHeight="false" outlineLevel="0" collapsed="false">
      <c r="A8608" s="0" t="n">
        <v>8591</v>
      </c>
      <c r="B8608" s="2" t="n">
        <v>38152</v>
      </c>
      <c r="C8608" s="4" t="n">
        <v>0.534375</v>
      </c>
      <c r="D8608" s="1" t="n">
        <f aca="false">B8608+C8608</f>
        <v>38152.534375</v>
      </c>
      <c r="E8608" s="0" t="n">
        <v>48.5</v>
      </c>
      <c r="F8608" s="0" t="n">
        <v>17.79</v>
      </c>
    </row>
    <row r="8609" customFormat="false" ht="12.75" hidden="false" customHeight="false" outlineLevel="0" collapsed="false">
      <c r="A8609" s="0" t="n">
        <v>8592</v>
      </c>
      <c r="B8609" s="2" t="n">
        <v>38152</v>
      </c>
      <c r="C8609" s="4" t="n">
        <v>0.548263888888889</v>
      </c>
      <c r="D8609" s="1" t="n">
        <f aca="false">B8609+C8609</f>
        <v>38152.5482638889</v>
      </c>
      <c r="E8609" s="0" t="n">
        <v>48.1</v>
      </c>
      <c r="F8609" s="0" t="n">
        <v>17.43</v>
      </c>
    </row>
    <row r="8610" customFormat="false" ht="12.75" hidden="false" customHeight="false" outlineLevel="0" collapsed="false">
      <c r="A8610" s="0" t="n">
        <v>8593</v>
      </c>
      <c r="B8610" s="2" t="n">
        <v>38152</v>
      </c>
      <c r="C8610" s="4" t="n">
        <v>0.562152777777778</v>
      </c>
      <c r="D8610" s="1" t="n">
        <f aca="false">B8610+C8610</f>
        <v>38152.5621527778</v>
      </c>
      <c r="E8610" s="0" t="n">
        <v>47.7</v>
      </c>
      <c r="F8610" s="0" t="n">
        <v>17.21</v>
      </c>
    </row>
    <row r="8611" customFormat="false" ht="12.75" hidden="false" customHeight="false" outlineLevel="0" collapsed="false">
      <c r="A8611" s="0" t="n">
        <v>8594</v>
      </c>
      <c r="B8611" s="2" t="n">
        <v>38152</v>
      </c>
      <c r="C8611" s="4" t="n">
        <v>0.576041666666667</v>
      </c>
      <c r="D8611" s="1" t="n">
        <f aca="false">B8611+C8611</f>
        <v>38152.5760416667</v>
      </c>
      <c r="E8611" s="0" t="n">
        <v>47.9</v>
      </c>
      <c r="F8611" s="0" t="n">
        <v>17.04</v>
      </c>
    </row>
    <row r="8612" customFormat="false" ht="12.75" hidden="false" customHeight="false" outlineLevel="0" collapsed="false">
      <c r="A8612" s="0" t="n">
        <v>8595</v>
      </c>
      <c r="B8612" s="2" t="n">
        <v>38152</v>
      </c>
      <c r="C8612" s="4" t="n">
        <v>0.589930555555556</v>
      </c>
      <c r="D8612" s="1" t="n">
        <f aca="false">B8612+C8612</f>
        <v>38152.5899305556</v>
      </c>
      <c r="E8612" s="0" t="n">
        <v>47.7</v>
      </c>
      <c r="F8612" s="0" t="n">
        <v>16.94</v>
      </c>
    </row>
    <row r="8613" customFormat="false" ht="12.75" hidden="false" customHeight="false" outlineLevel="0" collapsed="false">
      <c r="A8613" s="0" t="n">
        <v>8596</v>
      </c>
      <c r="B8613" s="2" t="n">
        <v>38152</v>
      </c>
      <c r="C8613" s="4" t="n">
        <v>0.603819444444445</v>
      </c>
      <c r="D8613" s="1" t="n">
        <f aca="false">B8613+C8613</f>
        <v>38152.6038194444</v>
      </c>
      <c r="E8613" s="0" t="n">
        <v>47.7</v>
      </c>
      <c r="F8613" s="0" t="n">
        <v>16.91</v>
      </c>
    </row>
    <row r="8614" customFormat="false" ht="12.75" hidden="false" customHeight="false" outlineLevel="0" collapsed="false">
      <c r="A8614" s="0" t="n">
        <v>8597</v>
      </c>
      <c r="B8614" s="2" t="n">
        <v>38152</v>
      </c>
      <c r="C8614" s="4" t="n">
        <v>0.617708333333333</v>
      </c>
      <c r="D8614" s="1" t="n">
        <f aca="false">B8614+C8614</f>
        <v>38152.6177083333</v>
      </c>
      <c r="E8614" s="0" t="n">
        <v>47.9</v>
      </c>
      <c r="F8614" s="0" t="n">
        <v>16.8</v>
      </c>
    </row>
    <row r="8615" customFormat="false" ht="12.75" hidden="false" customHeight="false" outlineLevel="0" collapsed="false">
      <c r="A8615" s="0" t="n">
        <v>8598</v>
      </c>
      <c r="B8615" s="2" t="n">
        <v>38152</v>
      </c>
      <c r="C8615" s="4" t="n">
        <v>0.631597222222222</v>
      </c>
      <c r="D8615" s="1" t="n">
        <f aca="false">B8615+C8615</f>
        <v>38152.6315972222</v>
      </c>
      <c r="E8615" s="0" t="n">
        <v>47.9</v>
      </c>
      <c r="F8615" s="0" t="n">
        <v>16.79</v>
      </c>
    </row>
    <row r="8616" customFormat="false" ht="12.75" hidden="false" customHeight="false" outlineLevel="0" collapsed="false">
      <c r="A8616" s="0" t="n">
        <v>8599</v>
      </c>
      <c r="B8616" s="2" t="n">
        <v>38152</v>
      </c>
      <c r="C8616" s="4" t="n">
        <v>0.645486111111111</v>
      </c>
      <c r="D8616" s="1" t="n">
        <f aca="false">B8616+C8616</f>
        <v>38152.6454861111</v>
      </c>
      <c r="E8616" s="0" t="n">
        <v>47.9</v>
      </c>
      <c r="F8616" s="0" t="n">
        <v>16.69</v>
      </c>
    </row>
    <row r="8617" customFormat="false" ht="12.75" hidden="false" customHeight="false" outlineLevel="0" collapsed="false">
      <c r="A8617" s="0" t="n">
        <v>8600</v>
      </c>
      <c r="B8617" s="2" t="n">
        <v>38152</v>
      </c>
      <c r="C8617" s="4" t="n">
        <v>0.659375</v>
      </c>
      <c r="D8617" s="1" t="n">
        <f aca="false">B8617+C8617</f>
        <v>38152.659375</v>
      </c>
      <c r="E8617" s="0" t="n">
        <v>47.5</v>
      </c>
      <c r="F8617" s="0" t="n">
        <v>16.43</v>
      </c>
    </row>
    <row r="8618" customFormat="false" ht="12.75" hidden="false" customHeight="false" outlineLevel="0" collapsed="false">
      <c r="A8618" s="0" t="n">
        <v>8601</v>
      </c>
      <c r="B8618" s="2" t="n">
        <v>38152</v>
      </c>
      <c r="C8618" s="4" t="n">
        <v>0.673263888888889</v>
      </c>
      <c r="D8618" s="1" t="n">
        <f aca="false">B8618+C8618</f>
        <v>38152.6732638889</v>
      </c>
      <c r="E8618" s="0" t="n">
        <v>47.5</v>
      </c>
      <c r="F8618" s="0" t="n">
        <v>16.18</v>
      </c>
    </row>
    <row r="8619" customFormat="false" ht="12.75" hidden="false" customHeight="false" outlineLevel="0" collapsed="false">
      <c r="A8619" s="0" t="n">
        <v>8602</v>
      </c>
      <c r="B8619" s="2" t="n">
        <v>38152</v>
      </c>
      <c r="C8619" s="4" t="n">
        <v>0.687152777777778</v>
      </c>
      <c r="D8619" s="1" t="n">
        <f aca="false">B8619+C8619</f>
        <v>38152.6871527778</v>
      </c>
      <c r="E8619" s="0" t="n">
        <v>47.5</v>
      </c>
      <c r="F8619" s="0" t="n">
        <v>15.89</v>
      </c>
    </row>
    <row r="8620" customFormat="false" ht="12.75" hidden="false" customHeight="false" outlineLevel="0" collapsed="false">
      <c r="A8620" s="0" t="n">
        <v>8603</v>
      </c>
      <c r="B8620" s="2" t="n">
        <v>38152</v>
      </c>
      <c r="C8620" s="4" t="n">
        <v>0.701041666666667</v>
      </c>
      <c r="D8620" s="1" t="n">
        <f aca="false">B8620+C8620</f>
        <v>38152.7010416667</v>
      </c>
      <c r="E8620" s="0" t="n">
        <v>47.9</v>
      </c>
      <c r="F8620" s="0" t="n">
        <v>15.59</v>
      </c>
    </row>
    <row r="8621" customFormat="false" ht="12.75" hidden="false" customHeight="false" outlineLevel="0" collapsed="false">
      <c r="A8621" s="0" t="n">
        <v>8604</v>
      </c>
      <c r="B8621" s="2" t="n">
        <v>38152</v>
      </c>
      <c r="C8621" s="4" t="n">
        <v>0.714930555555556</v>
      </c>
      <c r="D8621" s="1" t="n">
        <f aca="false">B8621+C8621</f>
        <v>38152.7149305556</v>
      </c>
      <c r="E8621" s="0" t="n">
        <v>47.8</v>
      </c>
      <c r="F8621" s="0" t="n">
        <v>15.29</v>
      </c>
    </row>
    <row r="8622" customFormat="false" ht="12.75" hidden="false" customHeight="false" outlineLevel="0" collapsed="false">
      <c r="A8622" s="0" t="n">
        <v>8605</v>
      </c>
      <c r="B8622" s="2" t="n">
        <v>38152</v>
      </c>
      <c r="C8622" s="4" t="n">
        <v>0.728819444444445</v>
      </c>
      <c r="D8622" s="1" t="n">
        <f aca="false">B8622+C8622</f>
        <v>38152.7288194444</v>
      </c>
      <c r="E8622" s="0" t="n">
        <v>47.7</v>
      </c>
      <c r="F8622" s="0" t="n">
        <v>14.99</v>
      </c>
    </row>
    <row r="8623" customFormat="false" ht="12.75" hidden="false" customHeight="false" outlineLevel="0" collapsed="false">
      <c r="A8623" s="0" t="n">
        <v>8606</v>
      </c>
      <c r="B8623" s="2" t="n">
        <v>38152</v>
      </c>
      <c r="C8623" s="4" t="n">
        <v>0.742708333333333</v>
      </c>
      <c r="D8623" s="1" t="n">
        <f aca="false">B8623+C8623</f>
        <v>38152.7427083333</v>
      </c>
      <c r="E8623" s="0" t="n">
        <v>47.7</v>
      </c>
      <c r="F8623" s="0" t="n">
        <v>14.77</v>
      </c>
    </row>
    <row r="8624" customFormat="false" ht="12.75" hidden="false" customHeight="false" outlineLevel="0" collapsed="false">
      <c r="A8624" s="0" t="n">
        <v>8607</v>
      </c>
      <c r="B8624" s="2" t="n">
        <v>38152</v>
      </c>
      <c r="C8624" s="4" t="n">
        <v>0.756597222222222</v>
      </c>
      <c r="D8624" s="1" t="n">
        <f aca="false">B8624+C8624</f>
        <v>38152.7565972222</v>
      </c>
      <c r="E8624" s="0" t="n">
        <v>47.6</v>
      </c>
      <c r="F8624" s="0" t="n">
        <v>14.68</v>
      </c>
    </row>
    <row r="8625" customFormat="false" ht="12.75" hidden="false" customHeight="false" outlineLevel="0" collapsed="false">
      <c r="A8625" s="0" t="n">
        <v>8608</v>
      </c>
      <c r="B8625" s="2" t="n">
        <v>38152</v>
      </c>
      <c r="C8625" s="4" t="n">
        <v>0.770486111111111</v>
      </c>
      <c r="D8625" s="1" t="n">
        <f aca="false">B8625+C8625</f>
        <v>38152.7704861111</v>
      </c>
      <c r="E8625" s="0" t="n">
        <v>47.5</v>
      </c>
      <c r="F8625" s="0" t="n">
        <v>14.59</v>
      </c>
    </row>
    <row r="8626" customFormat="false" ht="12.75" hidden="false" customHeight="false" outlineLevel="0" collapsed="false">
      <c r="A8626" s="0" t="n">
        <v>8609</v>
      </c>
      <c r="B8626" s="2" t="n">
        <v>38152</v>
      </c>
      <c r="C8626" s="4" t="n">
        <v>0.784375</v>
      </c>
      <c r="D8626" s="1" t="n">
        <f aca="false">B8626+C8626</f>
        <v>38152.784375</v>
      </c>
      <c r="E8626" s="0" t="n">
        <v>47.7</v>
      </c>
      <c r="F8626" s="0" t="n">
        <v>14.53</v>
      </c>
    </row>
    <row r="8627" customFormat="false" ht="12.75" hidden="false" customHeight="false" outlineLevel="0" collapsed="false">
      <c r="A8627" s="0" t="n">
        <v>8610</v>
      </c>
      <c r="B8627" s="2" t="n">
        <v>38152</v>
      </c>
      <c r="C8627" s="4" t="n">
        <v>0.798263888888889</v>
      </c>
      <c r="D8627" s="1" t="n">
        <f aca="false">B8627+C8627</f>
        <v>38152.7982638889</v>
      </c>
      <c r="E8627" s="0" t="n">
        <v>47.5</v>
      </c>
      <c r="F8627" s="0" t="n">
        <v>14.41</v>
      </c>
    </row>
    <row r="8628" customFormat="false" ht="12.75" hidden="false" customHeight="false" outlineLevel="0" collapsed="false">
      <c r="A8628" s="0" t="n">
        <v>8611</v>
      </c>
      <c r="B8628" s="2" t="n">
        <v>38152</v>
      </c>
      <c r="C8628" s="4" t="n">
        <v>0.812152777777778</v>
      </c>
      <c r="D8628" s="1" t="n">
        <f aca="false">B8628+C8628</f>
        <v>38152.8121527778</v>
      </c>
      <c r="E8628" s="0" t="n">
        <v>47.7</v>
      </c>
      <c r="F8628" s="0" t="n">
        <v>14.29</v>
      </c>
    </row>
    <row r="8629" customFormat="false" ht="12.75" hidden="false" customHeight="false" outlineLevel="0" collapsed="false">
      <c r="A8629" s="0" t="n">
        <v>8612</v>
      </c>
      <c r="B8629" s="2" t="n">
        <v>38152</v>
      </c>
      <c r="C8629" s="4" t="n">
        <v>0.826041666666667</v>
      </c>
      <c r="D8629" s="1" t="n">
        <f aca="false">B8629+C8629</f>
        <v>38152.8260416667</v>
      </c>
      <c r="E8629" s="0" t="n">
        <v>48</v>
      </c>
      <c r="F8629" s="0" t="n">
        <v>14.19</v>
      </c>
    </row>
    <row r="8630" customFormat="false" ht="12.75" hidden="false" customHeight="false" outlineLevel="0" collapsed="false">
      <c r="A8630" s="0" t="n">
        <v>8613</v>
      </c>
      <c r="B8630" s="2" t="n">
        <v>38152</v>
      </c>
      <c r="C8630" s="4" t="n">
        <v>0.839930555555556</v>
      </c>
      <c r="D8630" s="1" t="n">
        <f aca="false">B8630+C8630</f>
        <v>38152.8399305556</v>
      </c>
      <c r="E8630" s="0" t="n">
        <v>47.5</v>
      </c>
      <c r="F8630" s="0" t="n">
        <v>14.07</v>
      </c>
    </row>
    <row r="8631" customFormat="false" ht="12.75" hidden="false" customHeight="false" outlineLevel="0" collapsed="false">
      <c r="A8631" s="0" t="n">
        <v>8614</v>
      </c>
      <c r="B8631" s="2" t="n">
        <v>38152</v>
      </c>
      <c r="C8631" s="4" t="n">
        <v>0.853819444444445</v>
      </c>
      <c r="D8631" s="1" t="n">
        <f aca="false">B8631+C8631</f>
        <v>38152.8538194444</v>
      </c>
      <c r="E8631" s="0" t="n">
        <v>47.3</v>
      </c>
      <c r="F8631" s="0" t="n">
        <v>13.99</v>
      </c>
    </row>
    <row r="8632" customFormat="false" ht="12.75" hidden="false" customHeight="false" outlineLevel="0" collapsed="false">
      <c r="A8632" s="0" t="n">
        <v>8615</v>
      </c>
      <c r="B8632" s="2" t="n">
        <v>38152</v>
      </c>
      <c r="C8632" s="4" t="n">
        <v>0.867708333333333</v>
      </c>
      <c r="D8632" s="1" t="n">
        <f aca="false">B8632+C8632</f>
        <v>38152.8677083333</v>
      </c>
      <c r="E8632" s="0" t="n">
        <v>47.7</v>
      </c>
      <c r="F8632" s="0" t="n">
        <v>13.98</v>
      </c>
    </row>
    <row r="8633" customFormat="false" ht="12.75" hidden="false" customHeight="false" outlineLevel="0" collapsed="false">
      <c r="A8633" s="0" t="n">
        <v>8616</v>
      </c>
      <c r="B8633" s="2" t="n">
        <v>38152</v>
      </c>
      <c r="C8633" s="4" t="n">
        <v>0.881597222222222</v>
      </c>
      <c r="D8633" s="1" t="n">
        <f aca="false">B8633+C8633</f>
        <v>38152.8815972222</v>
      </c>
      <c r="E8633" s="0" t="n">
        <v>47.9</v>
      </c>
      <c r="F8633" s="0" t="n">
        <v>14.11</v>
      </c>
    </row>
    <row r="8634" customFormat="false" ht="12.75" hidden="false" customHeight="false" outlineLevel="0" collapsed="false">
      <c r="A8634" s="0" t="n">
        <v>8617</v>
      </c>
      <c r="B8634" s="2" t="n">
        <v>38152</v>
      </c>
      <c r="C8634" s="4" t="n">
        <v>0.895486111111111</v>
      </c>
      <c r="D8634" s="1" t="n">
        <f aca="false">B8634+C8634</f>
        <v>38152.8954861111</v>
      </c>
      <c r="E8634" s="0" t="n">
        <v>48</v>
      </c>
      <c r="F8634" s="0" t="n">
        <v>14.27</v>
      </c>
    </row>
    <row r="8635" customFormat="false" ht="12.75" hidden="false" customHeight="false" outlineLevel="0" collapsed="false">
      <c r="A8635" s="0" t="n">
        <v>8618</v>
      </c>
      <c r="B8635" s="2" t="n">
        <v>38152</v>
      </c>
      <c r="C8635" s="4" t="n">
        <v>0.909375</v>
      </c>
      <c r="D8635" s="1" t="n">
        <f aca="false">B8635+C8635</f>
        <v>38152.909375</v>
      </c>
      <c r="E8635" s="0" t="n">
        <v>48.5</v>
      </c>
      <c r="F8635" s="0" t="n">
        <v>14.47</v>
      </c>
    </row>
    <row r="8636" customFormat="false" ht="12.75" hidden="false" customHeight="false" outlineLevel="0" collapsed="false">
      <c r="A8636" s="0" t="n">
        <v>8619</v>
      </c>
      <c r="B8636" s="2" t="n">
        <v>38152</v>
      </c>
      <c r="C8636" s="4" t="n">
        <v>0.923263888888889</v>
      </c>
      <c r="D8636" s="1" t="n">
        <f aca="false">B8636+C8636</f>
        <v>38152.9232638889</v>
      </c>
      <c r="E8636" s="0" t="n">
        <v>48.5</v>
      </c>
      <c r="F8636" s="0" t="n">
        <v>14.67</v>
      </c>
    </row>
    <row r="8637" customFormat="false" ht="12.75" hidden="false" customHeight="false" outlineLevel="0" collapsed="false">
      <c r="A8637" s="0" t="n">
        <v>8620</v>
      </c>
      <c r="B8637" s="2" t="n">
        <v>38152</v>
      </c>
      <c r="C8637" s="4" t="n">
        <v>0.937152777777778</v>
      </c>
      <c r="D8637" s="1" t="n">
        <f aca="false">B8637+C8637</f>
        <v>38152.9371527778</v>
      </c>
      <c r="E8637" s="0" t="n">
        <v>48.5</v>
      </c>
      <c r="F8637" s="0" t="n">
        <v>14.77</v>
      </c>
    </row>
    <row r="8638" customFormat="false" ht="12.75" hidden="false" customHeight="false" outlineLevel="0" collapsed="false">
      <c r="A8638" s="0" t="n">
        <v>8621</v>
      </c>
      <c r="B8638" s="2" t="n">
        <v>38152</v>
      </c>
      <c r="C8638" s="4" t="n">
        <v>0.951041666666667</v>
      </c>
      <c r="D8638" s="1" t="n">
        <f aca="false">B8638+C8638</f>
        <v>38152.9510416667</v>
      </c>
      <c r="E8638" s="0" t="n">
        <v>48.5</v>
      </c>
      <c r="F8638" s="0" t="n">
        <v>14.75</v>
      </c>
    </row>
    <row r="8639" customFormat="false" ht="12.75" hidden="false" customHeight="false" outlineLevel="0" collapsed="false">
      <c r="A8639" s="0" t="n">
        <v>8622</v>
      </c>
      <c r="B8639" s="2" t="n">
        <v>38152</v>
      </c>
      <c r="C8639" s="4" t="n">
        <v>0.964930555555556</v>
      </c>
      <c r="D8639" s="1" t="n">
        <f aca="false">B8639+C8639</f>
        <v>38152.9649305556</v>
      </c>
      <c r="E8639" s="0" t="n">
        <v>48.9</v>
      </c>
      <c r="F8639" s="0" t="n">
        <v>14.65</v>
      </c>
    </row>
    <row r="8640" customFormat="false" ht="12.75" hidden="false" customHeight="false" outlineLevel="0" collapsed="false">
      <c r="A8640" s="0" t="n">
        <v>8623</v>
      </c>
      <c r="B8640" s="2" t="n">
        <v>38152</v>
      </c>
      <c r="C8640" s="4" t="n">
        <v>0.978819444444445</v>
      </c>
      <c r="D8640" s="1" t="n">
        <f aca="false">B8640+C8640</f>
        <v>38152.9788194444</v>
      </c>
      <c r="E8640" s="0" t="n">
        <v>48.6</v>
      </c>
      <c r="F8640" s="0" t="n">
        <v>14.6</v>
      </c>
    </row>
    <row r="8641" customFormat="false" ht="12.75" hidden="false" customHeight="false" outlineLevel="0" collapsed="false">
      <c r="A8641" s="0" t="n">
        <v>8624</v>
      </c>
      <c r="B8641" s="2" t="n">
        <v>38152</v>
      </c>
      <c r="C8641" s="4" t="n">
        <v>0.992708333333333</v>
      </c>
      <c r="D8641" s="1" t="n">
        <f aca="false">B8641+C8641</f>
        <v>38152.9927083333</v>
      </c>
      <c r="E8641" s="0" t="n">
        <v>48.6</v>
      </c>
      <c r="F8641" s="0" t="n">
        <v>14.53</v>
      </c>
    </row>
    <row r="8642" customFormat="false" ht="12.75" hidden="false" customHeight="false" outlineLevel="0" collapsed="false">
      <c r="A8642" s="0" t="n">
        <v>8625</v>
      </c>
      <c r="B8642" s="2" t="n">
        <v>38153</v>
      </c>
      <c r="C8642" s="4" t="n">
        <v>0.00659722222222222</v>
      </c>
      <c r="D8642" s="1" t="n">
        <f aca="false">B8642+C8642</f>
        <v>38153.0065972222</v>
      </c>
      <c r="E8642" s="0" t="n">
        <v>48.2</v>
      </c>
      <c r="F8642" s="0" t="n">
        <v>14.43</v>
      </c>
    </row>
    <row r="8643" customFormat="false" ht="12.75" hidden="false" customHeight="false" outlineLevel="0" collapsed="false">
      <c r="A8643" s="0" t="n">
        <v>8626</v>
      </c>
      <c r="B8643" s="2" t="n">
        <v>38153</v>
      </c>
      <c r="C8643" s="4" t="n">
        <v>0.0204861111111111</v>
      </c>
      <c r="D8643" s="1" t="n">
        <f aca="false">B8643+C8643</f>
        <v>38153.0204861111</v>
      </c>
      <c r="E8643" s="0" t="n">
        <v>48.2</v>
      </c>
      <c r="F8643" s="0" t="n">
        <v>14.12</v>
      </c>
    </row>
    <row r="8644" customFormat="false" ht="12.75" hidden="false" customHeight="false" outlineLevel="0" collapsed="false">
      <c r="A8644" s="0" t="n">
        <v>8627</v>
      </c>
      <c r="B8644" s="2" t="n">
        <v>38153</v>
      </c>
      <c r="C8644" s="4" t="n">
        <v>0.034375</v>
      </c>
      <c r="D8644" s="1" t="n">
        <f aca="false">B8644+C8644</f>
        <v>38153.034375</v>
      </c>
      <c r="E8644" s="0" t="n">
        <v>48.1</v>
      </c>
      <c r="F8644" s="0" t="n">
        <v>13.81</v>
      </c>
    </row>
    <row r="8645" customFormat="false" ht="12.75" hidden="false" customHeight="false" outlineLevel="0" collapsed="false">
      <c r="A8645" s="0" t="n">
        <v>8628</v>
      </c>
      <c r="B8645" s="2" t="n">
        <v>38153</v>
      </c>
      <c r="C8645" s="4" t="n">
        <v>0.0482638888888889</v>
      </c>
      <c r="D8645" s="1" t="n">
        <f aca="false">B8645+C8645</f>
        <v>38153.0482638889</v>
      </c>
      <c r="E8645" s="0" t="n">
        <v>47.8</v>
      </c>
      <c r="F8645" s="0" t="n">
        <v>13.56</v>
      </c>
    </row>
    <row r="8646" customFormat="false" ht="12.75" hidden="false" customHeight="false" outlineLevel="0" collapsed="false">
      <c r="A8646" s="0" t="n">
        <v>8629</v>
      </c>
      <c r="B8646" s="2" t="n">
        <v>38153</v>
      </c>
      <c r="C8646" s="4" t="n">
        <v>0.0621527777777778</v>
      </c>
      <c r="D8646" s="1" t="n">
        <f aca="false">B8646+C8646</f>
        <v>38153.0621527778</v>
      </c>
      <c r="E8646" s="0" t="n">
        <v>47.7</v>
      </c>
      <c r="F8646" s="0" t="n">
        <v>13.41</v>
      </c>
    </row>
    <row r="8647" customFormat="false" ht="12.75" hidden="false" customHeight="false" outlineLevel="0" collapsed="false">
      <c r="A8647" s="0" t="n">
        <v>8630</v>
      </c>
      <c r="B8647" s="2" t="n">
        <v>38153</v>
      </c>
      <c r="C8647" s="4" t="n">
        <v>0.0760416666666667</v>
      </c>
      <c r="D8647" s="1" t="n">
        <f aca="false">B8647+C8647</f>
        <v>38153.0760416667</v>
      </c>
      <c r="E8647" s="0" t="n">
        <v>47.5</v>
      </c>
      <c r="F8647" s="0" t="n">
        <v>13.23</v>
      </c>
    </row>
    <row r="8648" customFormat="false" ht="12.75" hidden="false" customHeight="false" outlineLevel="0" collapsed="false">
      <c r="A8648" s="0" t="n">
        <v>8631</v>
      </c>
      <c r="B8648" s="2" t="n">
        <v>38153</v>
      </c>
      <c r="C8648" s="4" t="n">
        <v>0.0899305555555556</v>
      </c>
      <c r="D8648" s="1" t="n">
        <f aca="false">B8648+C8648</f>
        <v>38153.0899305556</v>
      </c>
      <c r="E8648" s="0" t="n">
        <v>47.6</v>
      </c>
      <c r="F8648" s="0" t="n">
        <v>13.07</v>
      </c>
    </row>
    <row r="8649" customFormat="false" ht="12.75" hidden="false" customHeight="false" outlineLevel="0" collapsed="false">
      <c r="A8649" s="0" t="n">
        <v>8632</v>
      </c>
      <c r="B8649" s="2" t="n">
        <v>38153</v>
      </c>
      <c r="C8649" s="4" t="n">
        <v>0.103819444444444</v>
      </c>
      <c r="D8649" s="1" t="n">
        <f aca="false">B8649+C8649</f>
        <v>38153.1038194444</v>
      </c>
      <c r="E8649" s="0" t="n">
        <v>47.5</v>
      </c>
      <c r="F8649" s="0" t="n">
        <v>12.87</v>
      </c>
    </row>
    <row r="8650" customFormat="false" ht="12.75" hidden="false" customHeight="false" outlineLevel="0" collapsed="false">
      <c r="A8650" s="0" t="n">
        <v>8633</v>
      </c>
      <c r="B8650" s="2" t="n">
        <v>38153</v>
      </c>
      <c r="C8650" s="4" t="n">
        <v>0.117708333333333</v>
      </c>
      <c r="D8650" s="1" t="n">
        <f aca="false">B8650+C8650</f>
        <v>38153.1177083333</v>
      </c>
      <c r="E8650" s="0" t="n">
        <v>47.4</v>
      </c>
      <c r="F8650" s="0" t="n">
        <v>12.72</v>
      </c>
    </row>
    <row r="8651" customFormat="false" ht="12.75" hidden="false" customHeight="false" outlineLevel="0" collapsed="false">
      <c r="A8651" s="0" t="n">
        <v>8634</v>
      </c>
      <c r="B8651" s="2" t="n">
        <v>38153</v>
      </c>
      <c r="C8651" s="4" t="n">
        <v>0.131597222222222</v>
      </c>
      <c r="D8651" s="1" t="n">
        <f aca="false">B8651+C8651</f>
        <v>38153.1315972222</v>
      </c>
      <c r="E8651" s="0" t="n">
        <v>47.5</v>
      </c>
      <c r="F8651" s="0" t="n">
        <v>12.6</v>
      </c>
    </row>
    <row r="8652" customFormat="false" ht="12.75" hidden="false" customHeight="false" outlineLevel="0" collapsed="false">
      <c r="A8652" s="0" t="n">
        <v>8635</v>
      </c>
      <c r="B8652" s="2" t="n">
        <v>38153</v>
      </c>
      <c r="C8652" s="4" t="n">
        <v>0.145486111111111</v>
      </c>
      <c r="D8652" s="1" t="n">
        <f aca="false">B8652+C8652</f>
        <v>38153.1454861111</v>
      </c>
      <c r="E8652" s="0" t="n">
        <v>47.4</v>
      </c>
      <c r="F8652" s="0" t="n">
        <v>12.53</v>
      </c>
    </row>
    <row r="8653" customFormat="false" ht="12.75" hidden="false" customHeight="false" outlineLevel="0" collapsed="false">
      <c r="A8653" s="0" t="n">
        <v>8636</v>
      </c>
      <c r="B8653" s="2" t="n">
        <v>38153</v>
      </c>
      <c r="C8653" s="4" t="n">
        <v>0.159375</v>
      </c>
      <c r="D8653" s="1" t="n">
        <f aca="false">B8653+C8653</f>
        <v>38153.159375</v>
      </c>
      <c r="E8653" s="0" t="n">
        <v>47.4</v>
      </c>
      <c r="F8653" s="0" t="n">
        <v>12.47</v>
      </c>
    </row>
    <row r="8654" customFormat="false" ht="12.75" hidden="false" customHeight="false" outlineLevel="0" collapsed="false">
      <c r="A8654" s="0" t="n">
        <v>8637</v>
      </c>
      <c r="B8654" s="2" t="n">
        <v>38153</v>
      </c>
      <c r="C8654" s="4" t="n">
        <v>0.173263888888889</v>
      </c>
      <c r="D8654" s="1" t="n">
        <f aca="false">B8654+C8654</f>
        <v>38153.1732638889</v>
      </c>
      <c r="E8654" s="0" t="n">
        <v>47.5</v>
      </c>
      <c r="F8654" s="0" t="n">
        <v>12.39</v>
      </c>
    </row>
    <row r="8655" customFormat="false" ht="12.75" hidden="false" customHeight="false" outlineLevel="0" collapsed="false">
      <c r="A8655" s="0" t="n">
        <v>8638</v>
      </c>
      <c r="B8655" s="2" t="n">
        <v>38153</v>
      </c>
      <c r="C8655" s="4" t="n">
        <v>0.187152777777778</v>
      </c>
      <c r="D8655" s="1" t="n">
        <f aca="false">B8655+C8655</f>
        <v>38153.1871527778</v>
      </c>
      <c r="E8655" s="0" t="n">
        <v>47.8</v>
      </c>
      <c r="F8655" s="0" t="n">
        <v>12.37</v>
      </c>
    </row>
    <row r="8656" customFormat="false" ht="12.75" hidden="false" customHeight="false" outlineLevel="0" collapsed="false">
      <c r="A8656" s="0" t="n">
        <v>8639</v>
      </c>
      <c r="B8656" s="2" t="n">
        <v>38153</v>
      </c>
      <c r="C8656" s="4" t="n">
        <v>0.201041666666667</v>
      </c>
      <c r="D8656" s="1" t="n">
        <f aca="false">B8656+C8656</f>
        <v>38153.2010416667</v>
      </c>
      <c r="E8656" s="0" t="n">
        <v>47.7</v>
      </c>
      <c r="F8656" s="0" t="n">
        <v>12.26</v>
      </c>
    </row>
    <row r="8657" customFormat="false" ht="12.75" hidden="false" customHeight="false" outlineLevel="0" collapsed="false">
      <c r="A8657" s="0" t="n">
        <v>8640</v>
      </c>
      <c r="B8657" s="2" t="n">
        <v>38153</v>
      </c>
      <c r="C8657" s="4" t="n">
        <v>0.214930555555556</v>
      </c>
      <c r="D8657" s="1" t="n">
        <f aca="false">B8657+C8657</f>
        <v>38153.2149305556</v>
      </c>
      <c r="E8657" s="0" t="n">
        <v>47.8</v>
      </c>
      <c r="F8657" s="0" t="n">
        <v>12.25</v>
      </c>
    </row>
    <row r="8658" customFormat="false" ht="12.75" hidden="false" customHeight="false" outlineLevel="0" collapsed="false">
      <c r="A8658" s="0" t="n">
        <v>8641</v>
      </c>
      <c r="B8658" s="2" t="n">
        <v>38153</v>
      </c>
      <c r="C8658" s="4" t="n">
        <v>0.228819444444444</v>
      </c>
      <c r="D8658" s="1" t="n">
        <f aca="false">B8658+C8658</f>
        <v>38153.2288194444</v>
      </c>
      <c r="E8658" s="0" t="n">
        <v>48.1</v>
      </c>
      <c r="F8658" s="0" t="n">
        <v>12.29</v>
      </c>
    </row>
    <row r="8659" customFormat="false" ht="12.75" hidden="false" customHeight="false" outlineLevel="0" collapsed="false">
      <c r="A8659" s="0" t="n">
        <v>8642</v>
      </c>
      <c r="B8659" s="2" t="n">
        <v>38153</v>
      </c>
      <c r="C8659" s="4" t="n">
        <v>0.242708333333333</v>
      </c>
      <c r="D8659" s="1" t="n">
        <f aca="false">B8659+C8659</f>
        <v>38153.2427083333</v>
      </c>
      <c r="E8659" s="0" t="n">
        <v>48.2</v>
      </c>
      <c r="F8659" s="0" t="n">
        <v>12.35</v>
      </c>
    </row>
    <row r="8660" customFormat="false" ht="12.75" hidden="false" customHeight="false" outlineLevel="0" collapsed="false">
      <c r="A8660" s="0" t="n">
        <v>8643</v>
      </c>
      <c r="B8660" s="2" t="n">
        <v>38153</v>
      </c>
      <c r="C8660" s="4" t="n">
        <v>0.256597222222222</v>
      </c>
      <c r="D8660" s="1" t="n">
        <f aca="false">B8660+C8660</f>
        <v>38153.2565972222</v>
      </c>
      <c r="E8660" s="0" t="n">
        <v>48.4</v>
      </c>
      <c r="F8660" s="0" t="n">
        <v>12.44</v>
      </c>
    </row>
    <row r="8661" customFormat="false" ht="12.75" hidden="false" customHeight="false" outlineLevel="0" collapsed="false">
      <c r="A8661" s="0" t="n">
        <v>8644</v>
      </c>
      <c r="B8661" s="2" t="n">
        <v>38153</v>
      </c>
      <c r="C8661" s="4" t="n">
        <v>0.270486111111111</v>
      </c>
      <c r="D8661" s="1" t="n">
        <f aca="false">B8661+C8661</f>
        <v>38153.2704861111</v>
      </c>
      <c r="E8661" s="0" t="n">
        <v>48.7</v>
      </c>
      <c r="F8661" s="0" t="n">
        <v>12.55</v>
      </c>
    </row>
    <row r="8662" customFormat="false" ht="12.75" hidden="false" customHeight="false" outlineLevel="0" collapsed="false">
      <c r="A8662" s="0" t="n">
        <v>8645</v>
      </c>
      <c r="B8662" s="2" t="n">
        <v>38153</v>
      </c>
      <c r="C8662" s="4" t="n">
        <v>0.284375</v>
      </c>
      <c r="D8662" s="1" t="n">
        <f aca="false">B8662+C8662</f>
        <v>38153.284375</v>
      </c>
      <c r="E8662" s="0" t="n">
        <v>48.5</v>
      </c>
      <c r="F8662" s="0" t="n">
        <v>12.7</v>
      </c>
    </row>
    <row r="8663" customFormat="false" ht="12.75" hidden="false" customHeight="false" outlineLevel="0" collapsed="false">
      <c r="A8663" s="0" t="n">
        <v>8646</v>
      </c>
      <c r="B8663" s="2" t="n">
        <v>38153</v>
      </c>
      <c r="C8663" s="4" t="n">
        <v>0.298263888888889</v>
      </c>
      <c r="D8663" s="1" t="n">
        <f aca="false">B8663+C8663</f>
        <v>38153.2982638889</v>
      </c>
      <c r="E8663" s="0" t="n">
        <v>48.7</v>
      </c>
      <c r="F8663" s="0" t="n">
        <v>12.86</v>
      </c>
    </row>
    <row r="8664" customFormat="false" ht="12.75" hidden="false" customHeight="false" outlineLevel="0" collapsed="false">
      <c r="A8664" s="0" t="n">
        <v>8647</v>
      </c>
      <c r="B8664" s="2" t="n">
        <v>38153</v>
      </c>
      <c r="C8664" s="4" t="n">
        <v>0.312152777777778</v>
      </c>
      <c r="D8664" s="1" t="n">
        <f aca="false">B8664+C8664</f>
        <v>38153.3121527778</v>
      </c>
      <c r="E8664" s="0" t="n">
        <v>49.3</v>
      </c>
      <c r="F8664" s="0" t="n">
        <v>13.05</v>
      </c>
    </row>
    <row r="8665" customFormat="false" ht="12.75" hidden="false" customHeight="false" outlineLevel="0" collapsed="false">
      <c r="A8665" s="0" t="n">
        <v>8648</v>
      </c>
      <c r="B8665" s="2" t="n">
        <v>38153</v>
      </c>
      <c r="C8665" s="4" t="n">
        <v>0.326041666666667</v>
      </c>
      <c r="D8665" s="1" t="n">
        <f aca="false">B8665+C8665</f>
        <v>38153.3260416667</v>
      </c>
      <c r="E8665" s="0" t="n">
        <v>49.4</v>
      </c>
      <c r="F8665" s="0" t="n">
        <v>13.39</v>
      </c>
    </row>
    <row r="8666" customFormat="false" ht="12.75" hidden="false" customHeight="false" outlineLevel="0" collapsed="false">
      <c r="A8666" s="0" t="n">
        <v>8649</v>
      </c>
      <c r="B8666" s="2" t="n">
        <v>38153</v>
      </c>
      <c r="C8666" s="4" t="n">
        <v>0.339930555555556</v>
      </c>
      <c r="D8666" s="1" t="n">
        <f aca="false">B8666+C8666</f>
        <v>38153.3399305556</v>
      </c>
      <c r="E8666" s="0" t="n">
        <v>49.9</v>
      </c>
      <c r="F8666" s="0" t="n">
        <v>13.71</v>
      </c>
    </row>
    <row r="8667" customFormat="false" ht="12.75" hidden="false" customHeight="false" outlineLevel="0" collapsed="false">
      <c r="A8667" s="0" t="n">
        <v>8650</v>
      </c>
      <c r="B8667" s="2" t="n">
        <v>38153</v>
      </c>
      <c r="C8667" s="4" t="n">
        <v>0.353819444444444</v>
      </c>
      <c r="D8667" s="1" t="n">
        <f aca="false">B8667+C8667</f>
        <v>38153.3538194444</v>
      </c>
      <c r="E8667" s="0" t="n">
        <v>50.1</v>
      </c>
      <c r="F8667" s="0" t="n">
        <v>13.89</v>
      </c>
    </row>
    <row r="8668" customFormat="false" ht="12.75" hidden="false" customHeight="false" outlineLevel="0" collapsed="false">
      <c r="A8668" s="0" t="n">
        <v>8651</v>
      </c>
      <c r="B8668" s="2" t="n">
        <v>38153</v>
      </c>
      <c r="C8668" s="4" t="n">
        <v>0.367708333333333</v>
      </c>
      <c r="D8668" s="1" t="n">
        <f aca="false">B8668+C8668</f>
        <v>38153.3677083333</v>
      </c>
      <c r="E8668" s="0" t="n">
        <v>50</v>
      </c>
      <c r="F8668" s="0" t="n">
        <v>13.99</v>
      </c>
    </row>
    <row r="8669" customFormat="false" ht="12.75" hidden="false" customHeight="false" outlineLevel="0" collapsed="false">
      <c r="A8669" s="0" t="n">
        <v>8652</v>
      </c>
      <c r="B8669" s="2" t="n">
        <v>38153</v>
      </c>
      <c r="C8669" s="4" t="n">
        <v>0.381597222222222</v>
      </c>
      <c r="D8669" s="1" t="n">
        <f aca="false">B8669+C8669</f>
        <v>38153.3815972222</v>
      </c>
      <c r="E8669" s="0" t="n">
        <v>49.7</v>
      </c>
      <c r="F8669" s="0" t="n">
        <v>14.11</v>
      </c>
    </row>
    <row r="8670" customFormat="false" ht="12.75" hidden="false" customHeight="false" outlineLevel="0" collapsed="false">
      <c r="A8670" s="0" t="n">
        <v>8653</v>
      </c>
      <c r="B8670" s="2" t="n">
        <v>38153</v>
      </c>
      <c r="C8670" s="4" t="n">
        <v>0.395486111111111</v>
      </c>
      <c r="D8670" s="1" t="n">
        <f aca="false">B8670+C8670</f>
        <v>38153.3954861111</v>
      </c>
      <c r="E8670" s="0" t="n">
        <v>50.1</v>
      </c>
      <c r="F8670" s="0" t="n">
        <v>14.3</v>
      </c>
    </row>
    <row r="8671" customFormat="false" ht="12.75" hidden="false" customHeight="false" outlineLevel="0" collapsed="false">
      <c r="A8671" s="0" t="n">
        <v>8654</v>
      </c>
      <c r="B8671" s="2" t="n">
        <v>38153</v>
      </c>
      <c r="C8671" s="4" t="n">
        <v>0.409375</v>
      </c>
      <c r="D8671" s="1" t="n">
        <f aca="false">B8671+C8671</f>
        <v>38153.409375</v>
      </c>
      <c r="E8671" s="0" t="n">
        <v>49.9</v>
      </c>
      <c r="F8671" s="0" t="n">
        <v>14.4</v>
      </c>
    </row>
    <row r="8672" customFormat="false" ht="12.75" hidden="false" customHeight="false" outlineLevel="0" collapsed="false">
      <c r="A8672" s="0" t="n">
        <v>8655</v>
      </c>
      <c r="B8672" s="2" t="n">
        <v>38153</v>
      </c>
      <c r="C8672" s="4" t="n">
        <v>0.423263888888889</v>
      </c>
      <c r="D8672" s="1" t="n">
        <f aca="false">B8672+C8672</f>
        <v>38153.4232638889</v>
      </c>
      <c r="E8672" s="0" t="n">
        <v>50.1</v>
      </c>
      <c r="F8672" s="0" t="n">
        <v>14.76</v>
      </c>
    </row>
    <row r="8673" customFormat="false" ht="12.75" hidden="false" customHeight="false" outlineLevel="0" collapsed="false">
      <c r="A8673" s="0" t="n">
        <v>8656</v>
      </c>
      <c r="B8673" s="2" t="n">
        <v>38153</v>
      </c>
      <c r="C8673" s="4" t="n">
        <v>0.437152777777778</v>
      </c>
      <c r="D8673" s="1" t="n">
        <f aca="false">B8673+C8673</f>
        <v>38153.4371527778</v>
      </c>
      <c r="E8673" s="0" t="n">
        <v>49.9</v>
      </c>
      <c r="F8673" s="0" t="n">
        <v>14.94</v>
      </c>
    </row>
    <row r="8674" customFormat="false" ht="12.75" hidden="false" customHeight="false" outlineLevel="0" collapsed="false">
      <c r="A8674" s="0" t="n">
        <v>8657</v>
      </c>
      <c r="B8674" s="2" t="n">
        <v>38153</v>
      </c>
      <c r="C8674" s="4" t="n">
        <v>0.451041666666667</v>
      </c>
      <c r="D8674" s="1" t="n">
        <f aca="false">B8674+C8674</f>
        <v>38153.4510416667</v>
      </c>
      <c r="E8674" s="0" t="n">
        <v>49.7</v>
      </c>
      <c r="F8674" s="0" t="n">
        <v>14.87</v>
      </c>
    </row>
    <row r="8675" customFormat="false" ht="12.75" hidden="false" customHeight="false" outlineLevel="0" collapsed="false">
      <c r="A8675" s="0" t="n">
        <v>8658</v>
      </c>
      <c r="B8675" s="2" t="n">
        <v>38153</v>
      </c>
      <c r="C8675" s="4" t="n">
        <v>0.464930555555556</v>
      </c>
      <c r="D8675" s="1" t="n">
        <f aca="false">B8675+C8675</f>
        <v>38153.4649305556</v>
      </c>
      <c r="E8675" s="0" t="n">
        <v>49.3</v>
      </c>
      <c r="F8675" s="0" t="n">
        <v>14.95</v>
      </c>
    </row>
    <row r="8676" customFormat="false" ht="12.75" hidden="false" customHeight="false" outlineLevel="0" collapsed="false">
      <c r="A8676" s="0" t="n">
        <v>8659</v>
      </c>
      <c r="B8676" s="2" t="n">
        <v>38153</v>
      </c>
      <c r="C8676" s="4" t="n">
        <v>0.478819444444444</v>
      </c>
      <c r="D8676" s="1" t="n">
        <f aca="false">B8676+C8676</f>
        <v>38153.4788194444</v>
      </c>
      <c r="E8676" s="0" t="n">
        <v>49.5</v>
      </c>
      <c r="F8676" s="0" t="n">
        <v>15.13</v>
      </c>
    </row>
    <row r="8677" customFormat="false" ht="12.75" hidden="false" customHeight="false" outlineLevel="0" collapsed="false">
      <c r="A8677" s="0" t="n">
        <v>8660</v>
      </c>
      <c r="B8677" s="2" t="n">
        <v>38153</v>
      </c>
      <c r="C8677" s="4" t="n">
        <v>0.492708333333333</v>
      </c>
      <c r="D8677" s="1" t="n">
        <f aca="false">B8677+C8677</f>
        <v>38153.4927083333</v>
      </c>
      <c r="E8677" s="0" t="n">
        <v>49.6</v>
      </c>
      <c r="F8677" s="0" t="n">
        <v>15.58</v>
      </c>
    </row>
    <row r="8678" customFormat="false" ht="12.75" hidden="false" customHeight="false" outlineLevel="0" collapsed="false">
      <c r="A8678" s="0" t="n">
        <v>8661</v>
      </c>
      <c r="B8678" s="2" t="n">
        <v>38153</v>
      </c>
      <c r="C8678" s="4" t="n">
        <v>0.506597222222222</v>
      </c>
      <c r="D8678" s="1" t="n">
        <f aca="false">B8678+C8678</f>
        <v>38153.5065972222</v>
      </c>
      <c r="E8678" s="0" t="n">
        <v>49.7</v>
      </c>
      <c r="F8678" s="0" t="n">
        <v>16.18</v>
      </c>
    </row>
    <row r="8679" customFormat="false" ht="12.75" hidden="false" customHeight="false" outlineLevel="0" collapsed="false">
      <c r="A8679" s="0" t="n">
        <v>8662</v>
      </c>
      <c r="B8679" s="2" t="n">
        <v>38153</v>
      </c>
      <c r="C8679" s="4" t="n">
        <v>0.520486111111111</v>
      </c>
      <c r="D8679" s="1" t="n">
        <f aca="false">B8679+C8679</f>
        <v>38153.5204861111</v>
      </c>
      <c r="E8679" s="0" t="n">
        <v>49.5</v>
      </c>
      <c r="F8679" s="0" t="n">
        <v>16.21</v>
      </c>
    </row>
    <row r="8680" customFormat="false" ht="12.75" hidden="false" customHeight="false" outlineLevel="0" collapsed="false">
      <c r="A8680" s="0" t="n">
        <v>8663</v>
      </c>
      <c r="B8680" s="2" t="n">
        <v>38153</v>
      </c>
      <c r="C8680" s="4" t="n">
        <v>0.534375</v>
      </c>
      <c r="D8680" s="1" t="n">
        <f aca="false">B8680+C8680</f>
        <v>38153.534375</v>
      </c>
      <c r="E8680" s="0" t="n">
        <v>48.6</v>
      </c>
      <c r="F8680" s="0" t="n">
        <v>15.74</v>
      </c>
    </row>
    <row r="8681" customFormat="false" ht="12.75" hidden="false" customHeight="false" outlineLevel="0" collapsed="false">
      <c r="A8681" s="0" t="n">
        <v>8664</v>
      </c>
      <c r="B8681" s="2" t="n">
        <v>38153</v>
      </c>
      <c r="C8681" s="4" t="n">
        <v>0.548263888888889</v>
      </c>
      <c r="D8681" s="1" t="n">
        <f aca="false">B8681+C8681</f>
        <v>38153.5482638889</v>
      </c>
      <c r="E8681" s="0" t="n">
        <v>48.3</v>
      </c>
      <c r="F8681" s="0" t="n">
        <v>15.43</v>
      </c>
    </row>
    <row r="8682" customFormat="false" ht="12.75" hidden="false" customHeight="false" outlineLevel="0" collapsed="false">
      <c r="A8682" s="0" t="n">
        <v>8665</v>
      </c>
      <c r="B8682" s="2" t="n">
        <v>38153</v>
      </c>
      <c r="C8682" s="4" t="n">
        <v>0.562152777777778</v>
      </c>
      <c r="D8682" s="1" t="n">
        <f aca="false">B8682+C8682</f>
        <v>38153.5621527778</v>
      </c>
      <c r="E8682" s="0" t="n">
        <v>47.9</v>
      </c>
      <c r="F8682" s="0" t="n">
        <v>15.25</v>
      </c>
    </row>
    <row r="8683" customFormat="false" ht="12.75" hidden="false" customHeight="false" outlineLevel="0" collapsed="false">
      <c r="A8683" s="0" t="n">
        <v>8666</v>
      </c>
      <c r="B8683" s="2" t="n">
        <v>38153</v>
      </c>
      <c r="C8683" s="4" t="n">
        <v>0.576041666666667</v>
      </c>
      <c r="D8683" s="1" t="n">
        <f aca="false">B8683+C8683</f>
        <v>38153.5760416667</v>
      </c>
      <c r="E8683" s="0" t="n">
        <v>47.8</v>
      </c>
      <c r="F8683" s="0" t="n">
        <v>15.11</v>
      </c>
    </row>
    <row r="8684" customFormat="false" ht="12.75" hidden="false" customHeight="false" outlineLevel="0" collapsed="false">
      <c r="A8684" s="0" t="n">
        <v>8667</v>
      </c>
      <c r="B8684" s="2" t="n">
        <v>38153</v>
      </c>
      <c r="C8684" s="4" t="n">
        <v>0.589930555555556</v>
      </c>
      <c r="D8684" s="1" t="n">
        <f aca="false">B8684+C8684</f>
        <v>38153.5899305556</v>
      </c>
      <c r="E8684" s="0" t="n">
        <v>48.3</v>
      </c>
      <c r="F8684" s="0" t="n">
        <v>15.11</v>
      </c>
    </row>
    <row r="8685" customFormat="false" ht="12.75" hidden="false" customHeight="false" outlineLevel="0" collapsed="false">
      <c r="A8685" s="0" t="n">
        <v>8668</v>
      </c>
      <c r="B8685" s="2" t="n">
        <v>38153</v>
      </c>
      <c r="C8685" s="4" t="n">
        <v>0.603819444444445</v>
      </c>
      <c r="D8685" s="1" t="n">
        <f aca="false">B8685+C8685</f>
        <v>38153.6038194444</v>
      </c>
      <c r="E8685" s="0" t="n">
        <v>48.6</v>
      </c>
      <c r="F8685" s="0" t="n">
        <v>15.08</v>
      </c>
    </row>
    <row r="8686" customFormat="false" ht="12.75" hidden="false" customHeight="false" outlineLevel="0" collapsed="false">
      <c r="A8686" s="0" t="n">
        <v>8669</v>
      </c>
      <c r="B8686" s="2" t="n">
        <v>38153</v>
      </c>
      <c r="C8686" s="4" t="n">
        <v>0.617708333333333</v>
      </c>
      <c r="D8686" s="1" t="n">
        <f aca="false">B8686+C8686</f>
        <v>38153.6177083333</v>
      </c>
      <c r="E8686" s="0" t="n">
        <v>48.3</v>
      </c>
      <c r="F8686" s="0" t="n">
        <v>14.91</v>
      </c>
    </row>
    <row r="8687" customFormat="false" ht="12.75" hidden="false" customHeight="false" outlineLevel="0" collapsed="false">
      <c r="A8687" s="0" t="n">
        <v>8670</v>
      </c>
      <c r="B8687" s="2" t="n">
        <v>38153</v>
      </c>
      <c r="C8687" s="4" t="n">
        <v>0.631597222222222</v>
      </c>
      <c r="D8687" s="1" t="n">
        <f aca="false">B8687+C8687</f>
        <v>38153.6315972222</v>
      </c>
      <c r="E8687" s="0" t="n">
        <v>48.5</v>
      </c>
      <c r="F8687" s="0" t="n">
        <v>14.87</v>
      </c>
    </row>
    <row r="8688" customFormat="false" ht="12.75" hidden="false" customHeight="false" outlineLevel="0" collapsed="false">
      <c r="A8688" s="0" t="n">
        <v>8671</v>
      </c>
      <c r="B8688" s="2" t="n">
        <v>38153</v>
      </c>
      <c r="C8688" s="4" t="n">
        <v>0.645486111111111</v>
      </c>
      <c r="D8688" s="1" t="n">
        <f aca="false">B8688+C8688</f>
        <v>38153.6454861111</v>
      </c>
      <c r="E8688" s="0" t="n">
        <v>48.9</v>
      </c>
      <c r="F8688" s="0" t="n">
        <v>14.84</v>
      </c>
    </row>
    <row r="8689" customFormat="false" ht="12.75" hidden="false" customHeight="false" outlineLevel="0" collapsed="false">
      <c r="A8689" s="0" t="n">
        <v>8672</v>
      </c>
      <c r="B8689" s="2" t="n">
        <v>38153</v>
      </c>
      <c r="C8689" s="4" t="n">
        <v>0.659375</v>
      </c>
      <c r="D8689" s="1" t="n">
        <f aca="false">B8689+C8689</f>
        <v>38153.659375</v>
      </c>
      <c r="E8689" s="0" t="n">
        <v>48.8</v>
      </c>
      <c r="F8689" s="0" t="n">
        <v>14.73</v>
      </c>
    </row>
    <row r="8690" customFormat="false" ht="12.75" hidden="false" customHeight="false" outlineLevel="0" collapsed="false">
      <c r="A8690" s="0" t="n">
        <v>8673</v>
      </c>
      <c r="B8690" s="2" t="n">
        <v>38153</v>
      </c>
      <c r="C8690" s="4" t="n">
        <v>0.673263888888889</v>
      </c>
      <c r="D8690" s="1" t="n">
        <f aca="false">B8690+C8690</f>
        <v>38153.6732638889</v>
      </c>
      <c r="E8690" s="0" t="n">
        <v>49.1</v>
      </c>
      <c r="F8690" s="0" t="n">
        <v>14.67</v>
      </c>
    </row>
    <row r="8691" customFormat="false" ht="12.75" hidden="false" customHeight="false" outlineLevel="0" collapsed="false">
      <c r="A8691" s="0" t="n">
        <v>8674</v>
      </c>
      <c r="B8691" s="2" t="n">
        <v>38153</v>
      </c>
      <c r="C8691" s="4" t="n">
        <v>0.687152777777778</v>
      </c>
      <c r="D8691" s="1" t="n">
        <f aca="false">B8691+C8691</f>
        <v>38153.6871527778</v>
      </c>
      <c r="E8691" s="0" t="n">
        <v>49.3</v>
      </c>
      <c r="F8691" s="0" t="n">
        <v>14.67</v>
      </c>
    </row>
    <row r="8692" customFormat="false" ht="12.75" hidden="false" customHeight="false" outlineLevel="0" collapsed="false">
      <c r="A8692" s="0" t="n">
        <v>8675</v>
      </c>
      <c r="B8692" s="2" t="n">
        <v>38153</v>
      </c>
      <c r="C8692" s="4" t="n">
        <v>0.701041666666667</v>
      </c>
      <c r="D8692" s="1" t="n">
        <f aca="false">B8692+C8692</f>
        <v>38153.7010416667</v>
      </c>
      <c r="E8692" s="0" t="n">
        <v>50</v>
      </c>
      <c r="F8692" s="0" t="n">
        <v>14.66</v>
      </c>
    </row>
    <row r="8693" customFormat="false" ht="12.75" hidden="false" customHeight="false" outlineLevel="0" collapsed="false">
      <c r="A8693" s="0" t="n">
        <v>8676</v>
      </c>
      <c r="B8693" s="2" t="n">
        <v>38153</v>
      </c>
      <c r="C8693" s="4" t="n">
        <v>0.714930555555556</v>
      </c>
      <c r="D8693" s="1" t="n">
        <f aca="false">B8693+C8693</f>
        <v>38153.7149305556</v>
      </c>
      <c r="E8693" s="0" t="n">
        <v>50.1</v>
      </c>
      <c r="F8693" s="0" t="n">
        <v>14.63</v>
      </c>
    </row>
    <row r="8694" customFormat="false" ht="12.75" hidden="false" customHeight="false" outlineLevel="0" collapsed="false">
      <c r="A8694" s="0" t="n">
        <v>8677</v>
      </c>
      <c r="B8694" s="2" t="n">
        <v>38153</v>
      </c>
      <c r="C8694" s="4" t="n">
        <v>0.728819444444445</v>
      </c>
      <c r="D8694" s="1" t="n">
        <f aca="false">B8694+C8694</f>
        <v>38153.7288194444</v>
      </c>
      <c r="E8694" s="0" t="n">
        <v>50.2</v>
      </c>
      <c r="F8694" s="0" t="n">
        <v>14.57</v>
      </c>
    </row>
    <row r="8695" customFormat="false" ht="12.75" hidden="false" customHeight="false" outlineLevel="0" collapsed="false">
      <c r="A8695" s="0" t="n">
        <v>8678</v>
      </c>
      <c r="B8695" s="2" t="n">
        <v>38153</v>
      </c>
      <c r="C8695" s="4" t="n">
        <v>0.742708333333333</v>
      </c>
      <c r="D8695" s="1" t="n">
        <f aca="false">B8695+C8695</f>
        <v>38153.7427083333</v>
      </c>
      <c r="E8695" s="0" t="n">
        <v>50.4</v>
      </c>
      <c r="F8695" s="0" t="n">
        <v>14.55</v>
      </c>
    </row>
    <row r="8696" customFormat="false" ht="12.75" hidden="false" customHeight="false" outlineLevel="0" collapsed="false">
      <c r="A8696" s="0" t="n">
        <v>8679</v>
      </c>
      <c r="B8696" s="2" t="n">
        <v>38153</v>
      </c>
      <c r="C8696" s="4" t="n">
        <v>0.756597222222222</v>
      </c>
      <c r="D8696" s="1" t="n">
        <f aca="false">B8696+C8696</f>
        <v>38153.7565972222</v>
      </c>
      <c r="E8696" s="0" t="n">
        <v>50.8</v>
      </c>
      <c r="F8696" s="0" t="n">
        <v>14.44</v>
      </c>
    </row>
    <row r="8697" customFormat="false" ht="12.75" hidden="false" customHeight="false" outlineLevel="0" collapsed="false">
      <c r="A8697" s="0" t="n">
        <v>8680</v>
      </c>
      <c r="B8697" s="2" t="n">
        <v>38153</v>
      </c>
      <c r="C8697" s="4" t="n">
        <v>0.770486111111111</v>
      </c>
      <c r="D8697" s="1" t="n">
        <f aca="false">B8697+C8697</f>
        <v>38153.7704861111</v>
      </c>
      <c r="E8697" s="0" t="n">
        <v>50.9</v>
      </c>
      <c r="F8697" s="0" t="n">
        <v>14.38</v>
      </c>
    </row>
    <row r="8698" customFormat="false" ht="12.75" hidden="false" customHeight="false" outlineLevel="0" collapsed="false">
      <c r="A8698" s="0" t="n">
        <v>8681</v>
      </c>
      <c r="B8698" s="2" t="n">
        <v>38153</v>
      </c>
      <c r="C8698" s="4" t="n">
        <v>0.784375</v>
      </c>
      <c r="D8698" s="1" t="n">
        <f aca="false">B8698+C8698</f>
        <v>38153.784375</v>
      </c>
      <c r="E8698" s="0" t="n">
        <v>51.1</v>
      </c>
      <c r="F8698" s="0" t="n">
        <v>14.26</v>
      </c>
    </row>
    <row r="8699" customFormat="false" ht="12.75" hidden="false" customHeight="false" outlineLevel="0" collapsed="false">
      <c r="A8699" s="0" t="n">
        <v>8682</v>
      </c>
      <c r="B8699" s="2" t="n">
        <v>38153</v>
      </c>
      <c r="C8699" s="4" t="n">
        <v>0.798263888888889</v>
      </c>
      <c r="D8699" s="1" t="n">
        <f aca="false">B8699+C8699</f>
        <v>38153.7982638889</v>
      </c>
      <c r="E8699" s="0" t="n">
        <v>51.4</v>
      </c>
      <c r="F8699" s="0" t="n">
        <v>14.23</v>
      </c>
    </row>
    <row r="8700" customFormat="false" ht="12.75" hidden="false" customHeight="false" outlineLevel="0" collapsed="false">
      <c r="A8700" s="0" t="n">
        <v>8683</v>
      </c>
      <c r="B8700" s="2" t="n">
        <v>38153</v>
      </c>
      <c r="C8700" s="4" t="n">
        <v>0.812152777777778</v>
      </c>
      <c r="D8700" s="1" t="n">
        <f aca="false">B8700+C8700</f>
        <v>38153.8121527778</v>
      </c>
      <c r="E8700" s="0" t="n">
        <v>51.9</v>
      </c>
      <c r="F8700" s="0" t="n">
        <v>14.22</v>
      </c>
    </row>
    <row r="8701" customFormat="false" ht="12.75" hidden="false" customHeight="false" outlineLevel="0" collapsed="false">
      <c r="A8701" s="0" t="n">
        <v>8684</v>
      </c>
      <c r="B8701" s="2" t="n">
        <v>38153</v>
      </c>
      <c r="C8701" s="4" t="n">
        <v>0.826041666666667</v>
      </c>
      <c r="D8701" s="1" t="n">
        <f aca="false">B8701+C8701</f>
        <v>38153.8260416667</v>
      </c>
      <c r="E8701" s="0" t="n">
        <v>51.2</v>
      </c>
      <c r="F8701" s="0" t="n">
        <v>13.93</v>
      </c>
    </row>
    <row r="8702" customFormat="false" ht="12.75" hidden="false" customHeight="false" outlineLevel="0" collapsed="false">
      <c r="A8702" s="0" t="n">
        <v>8685</v>
      </c>
      <c r="B8702" s="2" t="n">
        <v>38153</v>
      </c>
      <c r="C8702" s="4" t="n">
        <v>0.839930555555556</v>
      </c>
      <c r="D8702" s="1" t="n">
        <f aca="false">B8702+C8702</f>
        <v>38153.8399305556</v>
      </c>
      <c r="E8702" s="0" t="n">
        <v>51.1</v>
      </c>
      <c r="F8702" s="0" t="n">
        <v>13.69</v>
      </c>
    </row>
    <row r="8703" customFormat="false" ht="12.75" hidden="false" customHeight="false" outlineLevel="0" collapsed="false">
      <c r="A8703" s="0" t="n">
        <v>8686</v>
      </c>
      <c r="B8703" s="2" t="n">
        <v>38153</v>
      </c>
      <c r="C8703" s="4" t="n">
        <v>0.853819444444445</v>
      </c>
      <c r="D8703" s="1" t="n">
        <f aca="false">B8703+C8703</f>
        <v>38153.8538194444</v>
      </c>
      <c r="E8703" s="0" t="n">
        <v>51.5</v>
      </c>
      <c r="F8703" s="0" t="n">
        <v>13.31</v>
      </c>
    </row>
    <row r="8704" customFormat="false" ht="12.75" hidden="false" customHeight="false" outlineLevel="0" collapsed="false">
      <c r="A8704" s="0" t="n">
        <v>8687</v>
      </c>
      <c r="B8704" s="2" t="n">
        <v>38153</v>
      </c>
      <c r="C8704" s="4" t="n">
        <v>0.867708333333333</v>
      </c>
      <c r="D8704" s="1" t="n">
        <f aca="false">B8704+C8704</f>
        <v>38153.8677083333</v>
      </c>
      <c r="E8704" s="0" t="n">
        <v>51.6</v>
      </c>
      <c r="F8704" s="0" t="n">
        <v>12.86</v>
      </c>
    </row>
    <row r="8705" customFormat="false" ht="12.75" hidden="false" customHeight="false" outlineLevel="0" collapsed="false">
      <c r="A8705" s="0" t="n">
        <v>8688</v>
      </c>
      <c r="B8705" s="2" t="n">
        <v>38153</v>
      </c>
      <c r="C8705" s="4" t="n">
        <v>0.881597222222222</v>
      </c>
      <c r="D8705" s="1" t="n">
        <f aca="false">B8705+C8705</f>
        <v>38153.8815972222</v>
      </c>
      <c r="E8705" s="0" t="n">
        <v>51.7</v>
      </c>
      <c r="F8705" s="0" t="n">
        <v>12.49</v>
      </c>
    </row>
    <row r="8706" customFormat="false" ht="12.75" hidden="false" customHeight="false" outlineLevel="0" collapsed="false">
      <c r="A8706" s="0" t="n">
        <v>8689</v>
      </c>
      <c r="B8706" s="2" t="n">
        <v>38153</v>
      </c>
      <c r="C8706" s="4" t="n">
        <v>0.895486111111111</v>
      </c>
      <c r="D8706" s="1" t="n">
        <f aca="false">B8706+C8706</f>
        <v>38153.8954861111</v>
      </c>
      <c r="E8706" s="0" t="n">
        <v>51.7</v>
      </c>
      <c r="F8706" s="0" t="n">
        <v>12.21</v>
      </c>
    </row>
    <row r="8707" customFormat="false" ht="12.75" hidden="false" customHeight="false" outlineLevel="0" collapsed="false">
      <c r="A8707" s="0" t="n">
        <v>8690</v>
      </c>
      <c r="B8707" s="2" t="n">
        <v>38153</v>
      </c>
      <c r="C8707" s="4" t="n">
        <v>0.909375</v>
      </c>
      <c r="D8707" s="1" t="n">
        <f aca="false">B8707+C8707</f>
        <v>38153.909375</v>
      </c>
      <c r="E8707" s="0" t="n">
        <v>51.8</v>
      </c>
      <c r="F8707" s="0" t="n">
        <v>11.99</v>
      </c>
    </row>
    <row r="8708" customFormat="false" ht="12.75" hidden="false" customHeight="false" outlineLevel="0" collapsed="false">
      <c r="A8708" s="0" t="n">
        <v>8691</v>
      </c>
      <c r="B8708" s="2" t="n">
        <v>38153</v>
      </c>
      <c r="C8708" s="4" t="n">
        <v>0.923263888888889</v>
      </c>
      <c r="D8708" s="1" t="n">
        <f aca="false">B8708+C8708</f>
        <v>38153.9232638889</v>
      </c>
      <c r="E8708" s="0" t="n">
        <v>51.7</v>
      </c>
      <c r="F8708" s="0" t="n">
        <v>11.85</v>
      </c>
    </row>
    <row r="8709" customFormat="false" ht="12.75" hidden="false" customHeight="false" outlineLevel="0" collapsed="false">
      <c r="A8709" s="0" t="n">
        <v>8692</v>
      </c>
      <c r="B8709" s="2" t="n">
        <v>38153</v>
      </c>
      <c r="C8709" s="4" t="n">
        <v>0.937152777777778</v>
      </c>
      <c r="D8709" s="1" t="n">
        <f aca="false">B8709+C8709</f>
        <v>38153.9371527778</v>
      </c>
      <c r="E8709" s="0" t="n">
        <v>51.5</v>
      </c>
      <c r="F8709" s="0" t="n">
        <v>11.63</v>
      </c>
    </row>
    <row r="8710" customFormat="false" ht="12.75" hidden="false" customHeight="false" outlineLevel="0" collapsed="false">
      <c r="A8710" s="0" t="n">
        <v>8693</v>
      </c>
      <c r="B8710" s="2" t="n">
        <v>38153</v>
      </c>
      <c r="C8710" s="4" t="n">
        <v>0.951041666666667</v>
      </c>
      <c r="D8710" s="1" t="n">
        <f aca="false">B8710+C8710</f>
        <v>38153.9510416667</v>
      </c>
      <c r="E8710" s="0" t="n">
        <v>51.5</v>
      </c>
      <c r="F8710" s="0" t="n">
        <v>11.49</v>
      </c>
    </row>
    <row r="8711" customFormat="false" ht="12.75" hidden="false" customHeight="false" outlineLevel="0" collapsed="false">
      <c r="A8711" s="0" t="n">
        <v>8694</v>
      </c>
      <c r="B8711" s="2" t="n">
        <v>38153</v>
      </c>
      <c r="C8711" s="4" t="n">
        <v>0.964930555555556</v>
      </c>
      <c r="D8711" s="1" t="n">
        <f aca="false">B8711+C8711</f>
        <v>38153.9649305556</v>
      </c>
      <c r="E8711" s="0" t="n">
        <v>51.6</v>
      </c>
      <c r="F8711" s="0" t="n">
        <v>11.29</v>
      </c>
    </row>
    <row r="8712" customFormat="false" ht="12.75" hidden="false" customHeight="false" outlineLevel="0" collapsed="false">
      <c r="A8712" s="0" t="n">
        <v>8695</v>
      </c>
      <c r="B8712" s="2" t="n">
        <v>38153</v>
      </c>
      <c r="C8712" s="4" t="n">
        <v>0.978819444444445</v>
      </c>
      <c r="D8712" s="1" t="n">
        <f aca="false">B8712+C8712</f>
        <v>38153.9788194444</v>
      </c>
      <c r="E8712" s="0" t="n">
        <v>51.5</v>
      </c>
      <c r="F8712" s="0" t="n">
        <v>11.09</v>
      </c>
    </row>
    <row r="8713" customFormat="false" ht="12.75" hidden="false" customHeight="false" outlineLevel="0" collapsed="false">
      <c r="A8713" s="0" t="n">
        <v>8696</v>
      </c>
      <c r="B8713" s="2" t="n">
        <v>38153</v>
      </c>
      <c r="C8713" s="4" t="n">
        <v>0.992708333333333</v>
      </c>
      <c r="D8713" s="1" t="n">
        <f aca="false">B8713+C8713</f>
        <v>38153.9927083333</v>
      </c>
      <c r="E8713" s="0" t="n">
        <v>51.4</v>
      </c>
      <c r="F8713" s="0" t="n">
        <v>10.97</v>
      </c>
    </row>
    <row r="8714" customFormat="false" ht="12.75" hidden="false" customHeight="false" outlineLevel="0" collapsed="false">
      <c r="A8714" s="0" t="n">
        <v>8697</v>
      </c>
      <c r="B8714" s="2" t="n">
        <v>38154</v>
      </c>
      <c r="C8714" s="4" t="n">
        <v>0.00659722222222222</v>
      </c>
      <c r="D8714" s="1" t="n">
        <f aca="false">B8714+C8714</f>
        <v>38154.0065972222</v>
      </c>
      <c r="E8714" s="0" t="n">
        <v>51.4</v>
      </c>
      <c r="F8714" s="0" t="n">
        <v>10.83</v>
      </c>
    </row>
    <row r="8715" customFormat="false" ht="12.75" hidden="false" customHeight="false" outlineLevel="0" collapsed="false">
      <c r="A8715" s="0" t="n">
        <v>8698</v>
      </c>
      <c r="B8715" s="2" t="n">
        <v>38154</v>
      </c>
      <c r="C8715" s="4" t="n">
        <v>0.0204861111111111</v>
      </c>
      <c r="D8715" s="1" t="n">
        <f aca="false">B8715+C8715</f>
        <v>38154.0204861111</v>
      </c>
      <c r="E8715" s="0" t="n">
        <v>51</v>
      </c>
      <c r="F8715" s="0" t="n">
        <v>10.69</v>
      </c>
    </row>
    <row r="8716" customFormat="false" ht="12.75" hidden="false" customHeight="false" outlineLevel="0" collapsed="false">
      <c r="A8716" s="0" t="n">
        <v>8699</v>
      </c>
      <c r="B8716" s="2" t="n">
        <v>38154</v>
      </c>
      <c r="C8716" s="4" t="n">
        <v>0.034375</v>
      </c>
      <c r="D8716" s="1" t="n">
        <f aca="false">B8716+C8716</f>
        <v>38154.034375</v>
      </c>
      <c r="E8716" s="0" t="n">
        <v>51.1</v>
      </c>
      <c r="F8716" s="0" t="n">
        <v>10.62</v>
      </c>
    </row>
    <row r="8717" customFormat="false" ht="12.75" hidden="false" customHeight="false" outlineLevel="0" collapsed="false">
      <c r="A8717" s="0" t="n">
        <v>8700</v>
      </c>
      <c r="B8717" s="2" t="n">
        <v>38154</v>
      </c>
      <c r="C8717" s="4" t="n">
        <v>0.0482638888888889</v>
      </c>
      <c r="D8717" s="1" t="n">
        <f aca="false">B8717+C8717</f>
        <v>38154.0482638889</v>
      </c>
      <c r="E8717" s="0" t="n">
        <v>50.6</v>
      </c>
      <c r="F8717" s="0" t="n">
        <v>10.49</v>
      </c>
    </row>
    <row r="8718" customFormat="false" ht="12.75" hidden="false" customHeight="false" outlineLevel="0" collapsed="false">
      <c r="A8718" s="0" t="n">
        <v>8701</v>
      </c>
      <c r="B8718" s="2" t="n">
        <v>38154</v>
      </c>
      <c r="C8718" s="4" t="n">
        <v>0.0621527777777778</v>
      </c>
      <c r="D8718" s="1" t="n">
        <f aca="false">B8718+C8718</f>
        <v>38154.0621527778</v>
      </c>
      <c r="E8718" s="0" t="n">
        <v>50.7</v>
      </c>
      <c r="F8718" s="0" t="n">
        <v>10.43</v>
      </c>
    </row>
    <row r="8719" customFormat="false" ht="12.75" hidden="false" customHeight="false" outlineLevel="0" collapsed="false">
      <c r="A8719" s="0" t="n">
        <v>8702</v>
      </c>
      <c r="B8719" s="2" t="n">
        <v>38154</v>
      </c>
      <c r="C8719" s="4" t="n">
        <v>0.0760416666666667</v>
      </c>
      <c r="D8719" s="1" t="n">
        <f aca="false">B8719+C8719</f>
        <v>38154.0760416667</v>
      </c>
      <c r="E8719" s="0" t="n">
        <v>50.6</v>
      </c>
      <c r="F8719" s="0" t="n">
        <v>10.39</v>
      </c>
    </row>
    <row r="8720" customFormat="false" ht="12.75" hidden="false" customHeight="false" outlineLevel="0" collapsed="false">
      <c r="A8720" s="0" t="n">
        <v>8703</v>
      </c>
      <c r="B8720" s="2" t="n">
        <v>38154</v>
      </c>
      <c r="C8720" s="4" t="n">
        <v>0.0899305555555556</v>
      </c>
      <c r="D8720" s="1" t="n">
        <f aca="false">B8720+C8720</f>
        <v>38154.0899305556</v>
      </c>
      <c r="E8720" s="0" t="n">
        <v>50.9</v>
      </c>
      <c r="F8720" s="0" t="n">
        <v>10.39</v>
      </c>
    </row>
    <row r="8721" customFormat="false" ht="12.75" hidden="false" customHeight="false" outlineLevel="0" collapsed="false">
      <c r="A8721" s="0" t="n">
        <v>8704</v>
      </c>
      <c r="B8721" s="2" t="n">
        <v>38154</v>
      </c>
      <c r="C8721" s="4" t="n">
        <v>0.103819444444444</v>
      </c>
      <c r="D8721" s="1" t="n">
        <f aca="false">B8721+C8721</f>
        <v>38154.1038194444</v>
      </c>
      <c r="E8721" s="0" t="n">
        <v>50.5</v>
      </c>
      <c r="F8721" s="0" t="n">
        <v>10.43</v>
      </c>
    </row>
    <row r="8722" customFormat="false" ht="12.75" hidden="false" customHeight="false" outlineLevel="0" collapsed="false">
      <c r="A8722" s="0" t="n">
        <v>8705</v>
      </c>
      <c r="B8722" s="2" t="n">
        <v>38154</v>
      </c>
      <c r="C8722" s="4" t="n">
        <v>0.117708333333333</v>
      </c>
      <c r="D8722" s="1" t="n">
        <f aca="false">B8722+C8722</f>
        <v>38154.1177083333</v>
      </c>
      <c r="E8722" s="0" t="n">
        <v>50.3</v>
      </c>
      <c r="F8722" s="0" t="n">
        <v>10.43</v>
      </c>
    </row>
    <row r="8723" customFormat="false" ht="12.75" hidden="false" customHeight="false" outlineLevel="0" collapsed="false">
      <c r="A8723" s="0" t="n">
        <v>8706</v>
      </c>
      <c r="B8723" s="2" t="n">
        <v>38154</v>
      </c>
      <c r="C8723" s="4" t="n">
        <v>0.131597222222222</v>
      </c>
      <c r="D8723" s="1" t="n">
        <f aca="false">B8723+C8723</f>
        <v>38154.1315972222</v>
      </c>
      <c r="E8723" s="0" t="n">
        <v>50.7</v>
      </c>
      <c r="F8723" s="0" t="n">
        <v>10.59</v>
      </c>
    </row>
    <row r="8724" customFormat="false" ht="12.75" hidden="false" customHeight="false" outlineLevel="0" collapsed="false">
      <c r="A8724" s="0" t="n">
        <v>8707</v>
      </c>
      <c r="B8724" s="2" t="n">
        <v>38154</v>
      </c>
      <c r="C8724" s="4" t="n">
        <v>0.145486111111111</v>
      </c>
      <c r="D8724" s="1" t="n">
        <f aca="false">B8724+C8724</f>
        <v>38154.1454861111</v>
      </c>
      <c r="E8724" s="0" t="n">
        <v>50.9</v>
      </c>
      <c r="F8724" s="0" t="n">
        <v>10.68</v>
      </c>
    </row>
    <row r="8725" customFormat="false" ht="12.75" hidden="false" customHeight="false" outlineLevel="0" collapsed="false">
      <c r="A8725" s="0" t="n">
        <v>8708</v>
      </c>
      <c r="B8725" s="2" t="n">
        <v>38154</v>
      </c>
      <c r="C8725" s="4" t="n">
        <v>0.159375</v>
      </c>
      <c r="D8725" s="1" t="n">
        <f aca="false">B8725+C8725</f>
        <v>38154.159375</v>
      </c>
      <c r="E8725" s="0" t="n">
        <v>50.9</v>
      </c>
      <c r="F8725" s="0" t="n">
        <v>10.77</v>
      </c>
    </row>
    <row r="8726" customFormat="false" ht="12.75" hidden="false" customHeight="false" outlineLevel="0" collapsed="false">
      <c r="A8726" s="0" t="n">
        <v>8709</v>
      </c>
      <c r="B8726" s="2" t="n">
        <v>38154</v>
      </c>
      <c r="C8726" s="4" t="n">
        <v>0.173263888888889</v>
      </c>
      <c r="D8726" s="1" t="n">
        <f aca="false">B8726+C8726</f>
        <v>38154.1732638889</v>
      </c>
      <c r="E8726" s="0" t="n">
        <v>50.5</v>
      </c>
      <c r="F8726" s="0" t="n">
        <v>10.79</v>
      </c>
    </row>
    <row r="8727" customFormat="false" ht="12.75" hidden="false" customHeight="false" outlineLevel="0" collapsed="false">
      <c r="A8727" s="0" t="n">
        <v>8710</v>
      </c>
      <c r="B8727" s="2" t="n">
        <v>38154</v>
      </c>
      <c r="C8727" s="4" t="n">
        <v>0.187152777777778</v>
      </c>
      <c r="D8727" s="1" t="n">
        <f aca="false">B8727+C8727</f>
        <v>38154.1871527778</v>
      </c>
      <c r="E8727" s="0" t="n">
        <v>50.7</v>
      </c>
      <c r="F8727" s="0" t="n">
        <v>10.89</v>
      </c>
    </row>
    <row r="8728" customFormat="false" ht="12.75" hidden="false" customHeight="false" outlineLevel="0" collapsed="false">
      <c r="A8728" s="0" t="n">
        <v>8711</v>
      </c>
      <c r="B8728" s="2" t="n">
        <v>38154</v>
      </c>
      <c r="C8728" s="4" t="n">
        <v>0.201041666666667</v>
      </c>
      <c r="D8728" s="1" t="n">
        <f aca="false">B8728+C8728</f>
        <v>38154.2010416667</v>
      </c>
      <c r="E8728" s="0" t="n">
        <v>50.8</v>
      </c>
      <c r="F8728" s="0" t="n">
        <v>10.81</v>
      </c>
    </row>
    <row r="8729" customFormat="false" ht="12.75" hidden="false" customHeight="false" outlineLevel="0" collapsed="false">
      <c r="A8729" s="0" t="n">
        <v>8712</v>
      </c>
      <c r="B8729" s="2" t="n">
        <v>38154</v>
      </c>
      <c r="C8729" s="4" t="n">
        <v>0.214930555555556</v>
      </c>
      <c r="D8729" s="1" t="n">
        <f aca="false">B8729+C8729</f>
        <v>38154.2149305556</v>
      </c>
      <c r="E8729" s="0" t="n">
        <v>50.9</v>
      </c>
      <c r="F8729" s="0" t="n">
        <v>10.74</v>
      </c>
    </row>
    <row r="8730" customFormat="false" ht="12.75" hidden="false" customHeight="false" outlineLevel="0" collapsed="false">
      <c r="A8730" s="0" t="n">
        <v>8713</v>
      </c>
      <c r="B8730" s="2" t="n">
        <v>38154</v>
      </c>
      <c r="C8730" s="4" t="n">
        <v>0.228819444444444</v>
      </c>
      <c r="D8730" s="1" t="n">
        <f aca="false">B8730+C8730</f>
        <v>38154.2288194444</v>
      </c>
      <c r="E8730" s="0" t="n">
        <v>51.1</v>
      </c>
      <c r="F8730" s="0" t="n">
        <v>10.67</v>
      </c>
    </row>
    <row r="8731" customFormat="false" ht="12.75" hidden="false" customHeight="false" outlineLevel="0" collapsed="false">
      <c r="A8731" s="0" t="n">
        <v>8714</v>
      </c>
      <c r="B8731" s="2" t="n">
        <v>38154</v>
      </c>
      <c r="C8731" s="4" t="n">
        <v>0.242708333333333</v>
      </c>
      <c r="D8731" s="1" t="n">
        <f aca="false">B8731+C8731</f>
        <v>38154.2427083333</v>
      </c>
      <c r="E8731" s="0" t="n">
        <v>51.5</v>
      </c>
      <c r="F8731" s="0" t="n">
        <v>10.62</v>
      </c>
    </row>
    <row r="8732" customFormat="false" ht="12.75" hidden="false" customHeight="false" outlineLevel="0" collapsed="false">
      <c r="A8732" s="0" t="n">
        <v>8715</v>
      </c>
      <c r="B8732" s="2" t="n">
        <v>38154</v>
      </c>
      <c r="C8732" s="4" t="n">
        <v>0.256597222222222</v>
      </c>
      <c r="D8732" s="1" t="n">
        <f aca="false">B8732+C8732</f>
        <v>38154.2565972222</v>
      </c>
      <c r="E8732" s="0" t="n">
        <v>51.3</v>
      </c>
      <c r="F8732" s="0" t="n">
        <v>10.61</v>
      </c>
    </row>
    <row r="8733" customFormat="false" ht="12.75" hidden="false" customHeight="false" outlineLevel="0" collapsed="false">
      <c r="A8733" s="0" t="n">
        <v>8716</v>
      </c>
      <c r="B8733" s="2" t="n">
        <v>38154</v>
      </c>
      <c r="C8733" s="4" t="n">
        <v>0.270486111111111</v>
      </c>
      <c r="D8733" s="1" t="n">
        <f aca="false">B8733+C8733</f>
        <v>38154.2704861111</v>
      </c>
      <c r="E8733" s="0" t="n">
        <v>51.6</v>
      </c>
      <c r="F8733" s="0" t="n">
        <v>10.81</v>
      </c>
    </row>
    <row r="8734" customFormat="false" ht="12.75" hidden="false" customHeight="false" outlineLevel="0" collapsed="false">
      <c r="A8734" s="0" t="n">
        <v>8717</v>
      </c>
      <c r="B8734" s="2" t="n">
        <v>38154</v>
      </c>
      <c r="C8734" s="4" t="n">
        <v>0.284375</v>
      </c>
      <c r="D8734" s="1" t="n">
        <f aca="false">B8734+C8734</f>
        <v>38154.284375</v>
      </c>
      <c r="E8734" s="0" t="n">
        <v>51.9</v>
      </c>
      <c r="F8734" s="0" t="n">
        <v>11.3</v>
      </c>
    </row>
    <row r="8735" customFormat="false" ht="12.75" hidden="false" customHeight="false" outlineLevel="0" collapsed="false">
      <c r="A8735" s="0" t="n">
        <v>8718</v>
      </c>
      <c r="B8735" s="2" t="n">
        <v>38154</v>
      </c>
      <c r="C8735" s="4" t="n">
        <v>0.298263888888889</v>
      </c>
      <c r="D8735" s="1" t="n">
        <f aca="false">B8735+C8735</f>
        <v>38154.2982638889</v>
      </c>
      <c r="E8735" s="0" t="n">
        <v>51.9</v>
      </c>
      <c r="F8735" s="0" t="n">
        <v>11.76</v>
      </c>
    </row>
    <row r="8736" customFormat="false" ht="12.75" hidden="false" customHeight="false" outlineLevel="0" collapsed="false">
      <c r="A8736" s="0" t="n">
        <v>8719</v>
      </c>
      <c r="B8736" s="2" t="n">
        <v>38154</v>
      </c>
      <c r="C8736" s="4" t="n">
        <v>0.312152777777778</v>
      </c>
      <c r="D8736" s="1" t="n">
        <f aca="false">B8736+C8736</f>
        <v>38154.3121527778</v>
      </c>
      <c r="E8736" s="0" t="n">
        <v>52.7</v>
      </c>
      <c r="F8736" s="0" t="n">
        <v>12.12</v>
      </c>
    </row>
    <row r="8737" customFormat="false" ht="12.75" hidden="false" customHeight="false" outlineLevel="0" collapsed="false">
      <c r="A8737" s="0" t="n">
        <v>8720</v>
      </c>
      <c r="B8737" s="2" t="n">
        <v>38154</v>
      </c>
      <c r="C8737" s="4" t="n">
        <v>0.326041666666667</v>
      </c>
      <c r="D8737" s="1" t="n">
        <f aca="false">B8737+C8737</f>
        <v>38154.3260416667</v>
      </c>
      <c r="E8737" s="0" t="n">
        <v>52.4</v>
      </c>
      <c r="F8737" s="0" t="n">
        <v>12.34</v>
      </c>
    </row>
    <row r="8738" customFormat="false" ht="12.75" hidden="false" customHeight="false" outlineLevel="0" collapsed="false">
      <c r="A8738" s="0" t="n">
        <v>8721</v>
      </c>
      <c r="B8738" s="2" t="n">
        <v>38154</v>
      </c>
      <c r="C8738" s="4" t="n">
        <v>0.339930555555556</v>
      </c>
      <c r="D8738" s="1" t="n">
        <f aca="false">B8738+C8738</f>
        <v>38154.3399305556</v>
      </c>
      <c r="E8738" s="0" t="n">
        <v>52.7</v>
      </c>
      <c r="F8738" s="0" t="n">
        <v>12.57</v>
      </c>
    </row>
    <row r="8739" customFormat="false" ht="12.75" hidden="false" customHeight="false" outlineLevel="0" collapsed="false">
      <c r="A8739" s="0" t="n">
        <v>8722</v>
      </c>
      <c r="B8739" s="2" t="n">
        <v>38154</v>
      </c>
      <c r="C8739" s="4" t="n">
        <v>0.353819444444444</v>
      </c>
      <c r="D8739" s="1" t="n">
        <f aca="false">B8739+C8739</f>
        <v>38154.3538194444</v>
      </c>
      <c r="E8739" s="0" t="n">
        <v>52.8</v>
      </c>
      <c r="F8739" s="0" t="n">
        <v>12.79</v>
      </c>
    </row>
    <row r="8740" customFormat="false" ht="12.75" hidden="false" customHeight="false" outlineLevel="0" collapsed="false">
      <c r="A8740" s="0" t="n">
        <v>8723</v>
      </c>
      <c r="B8740" s="2" t="n">
        <v>38154</v>
      </c>
      <c r="C8740" s="4" t="n">
        <v>0.367708333333333</v>
      </c>
      <c r="D8740" s="1" t="n">
        <f aca="false">B8740+C8740</f>
        <v>38154.3677083333</v>
      </c>
      <c r="E8740" s="0" t="n">
        <v>52.5</v>
      </c>
      <c r="F8740" s="0" t="n">
        <v>12.97</v>
      </c>
    </row>
    <row r="8741" customFormat="false" ht="12.75" hidden="false" customHeight="false" outlineLevel="0" collapsed="false">
      <c r="A8741" s="0" t="n">
        <v>8724</v>
      </c>
      <c r="B8741" s="2" t="n">
        <v>38154</v>
      </c>
      <c r="C8741" s="4" t="n">
        <v>0.381597222222222</v>
      </c>
      <c r="D8741" s="1" t="n">
        <f aca="false">B8741+C8741</f>
        <v>38154.3815972222</v>
      </c>
      <c r="E8741" s="0" t="n">
        <v>52.3</v>
      </c>
      <c r="F8741" s="0" t="n">
        <v>13.17</v>
      </c>
    </row>
    <row r="8742" customFormat="false" ht="12.75" hidden="false" customHeight="false" outlineLevel="0" collapsed="false">
      <c r="A8742" s="0" t="n">
        <v>8725</v>
      </c>
      <c r="B8742" s="2" t="n">
        <v>38154</v>
      </c>
      <c r="C8742" s="4" t="n">
        <v>0.395486111111111</v>
      </c>
      <c r="D8742" s="1" t="n">
        <f aca="false">B8742+C8742</f>
        <v>38154.3954861111</v>
      </c>
      <c r="E8742" s="0" t="n">
        <v>52.5</v>
      </c>
      <c r="F8742" s="0" t="n">
        <v>13.34</v>
      </c>
    </row>
    <row r="8743" customFormat="false" ht="12.75" hidden="false" customHeight="false" outlineLevel="0" collapsed="false">
      <c r="A8743" s="0" t="n">
        <v>8726</v>
      </c>
      <c r="B8743" s="2" t="n">
        <v>38154</v>
      </c>
      <c r="C8743" s="4" t="n">
        <v>0.409375</v>
      </c>
      <c r="D8743" s="1" t="n">
        <f aca="false">B8743+C8743</f>
        <v>38154.409375</v>
      </c>
      <c r="E8743" s="0" t="n">
        <v>52.5</v>
      </c>
      <c r="F8743" s="0" t="n">
        <v>13.48</v>
      </c>
    </row>
    <row r="8744" customFormat="false" ht="12.75" hidden="false" customHeight="false" outlineLevel="0" collapsed="false">
      <c r="A8744" s="0" t="n">
        <v>8727</v>
      </c>
      <c r="B8744" s="2" t="n">
        <v>38154</v>
      </c>
      <c r="C8744" s="4" t="n">
        <v>0.423263888888889</v>
      </c>
      <c r="D8744" s="1" t="n">
        <f aca="false">B8744+C8744</f>
        <v>38154.4232638889</v>
      </c>
      <c r="E8744" s="0" t="n">
        <v>52.6</v>
      </c>
      <c r="F8744" s="0" t="n">
        <v>13.49</v>
      </c>
    </row>
    <row r="8745" customFormat="false" ht="12.75" hidden="false" customHeight="false" outlineLevel="0" collapsed="false">
      <c r="A8745" s="0" t="n">
        <v>8728</v>
      </c>
      <c r="B8745" s="2" t="n">
        <v>38154</v>
      </c>
      <c r="C8745" s="4" t="n">
        <v>0.437152777777778</v>
      </c>
      <c r="D8745" s="1" t="n">
        <f aca="false">B8745+C8745</f>
        <v>38154.4371527778</v>
      </c>
      <c r="E8745" s="0" t="n">
        <v>52.3</v>
      </c>
      <c r="F8745" s="0" t="n">
        <v>13.54</v>
      </c>
    </row>
    <row r="8746" customFormat="false" ht="12.75" hidden="false" customHeight="false" outlineLevel="0" collapsed="false">
      <c r="A8746" s="0" t="n">
        <v>8729</v>
      </c>
      <c r="B8746" s="2" t="n">
        <v>38154</v>
      </c>
      <c r="C8746" s="4" t="n">
        <v>0.451041666666667</v>
      </c>
      <c r="D8746" s="1" t="n">
        <f aca="false">B8746+C8746</f>
        <v>38154.4510416667</v>
      </c>
      <c r="E8746" s="0" t="n">
        <v>51.9</v>
      </c>
      <c r="F8746" s="0" t="n">
        <v>13.59</v>
      </c>
    </row>
    <row r="8747" customFormat="false" ht="12.75" hidden="false" customHeight="false" outlineLevel="0" collapsed="false">
      <c r="A8747" s="0" t="n">
        <v>8730</v>
      </c>
      <c r="B8747" s="2" t="n">
        <v>38154</v>
      </c>
      <c r="C8747" s="4" t="n">
        <v>0.464930555555556</v>
      </c>
      <c r="D8747" s="1" t="n">
        <f aca="false">B8747+C8747</f>
        <v>38154.4649305556</v>
      </c>
      <c r="E8747" s="0" t="n">
        <v>51.7</v>
      </c>
      <c r="F8747" s="0" t="n">
        <v>13.73</v>
      </c>
    </row>
    <row r="8748" customFormat="false" ht="12.75" hidden="false" customHeight="false" outlineLevel="0" collapsed="false">
      <c r="A8748" s="0" t="n">
        <v>8731</v>
      </c>
      <c r="B8748" s="2" t="n">
        <v>38154</v>
      </c>
      <c r="C8748" s="4" t="n">
        <v>0.478819444444444</v>
      </c>
      <c r="D8748" s="1" t="n">
        <f aca="false">B8748+C8748</f>
        <v>38154.4788194444</v>
      </c>
      <c r="E8748" s="0" t="n">
        <v>51.5</v>
      </c>
      <c r="F8748" s="0" t="n">
        <v>13.85</v>
      </c>
    </row>
    <row r="8749" customFormat="false" ht="12.75" hidden="false" customHeight="false" outlineLevel="0" collapsed="false">
      <c r="A8749" s="0" t="n">
        <v>8732</v>
      </c>
      <c r="B8749" s="2" t="n">
        <v>38154</v>
      </c>
      <c r="C8749" s="4" t="n">
        <v>0.492708333333333</v>
      </c>
      <c r="D8749" s="1" t="n">
        <f aca="false">B8749+C8749</f>
        <v>38154.4927083333</v>
      </c>
      <c r="E8749" s="0" t="n">
        <v>51.3</v>
      </c>
      <c r="F8749" s="0" t="n">
        <v>13.99</v>
      </c>
    </row>
    <row r="8750" customFormat="false" ht="12.75" hidden="false" customHeight="false" outlineLevel="0" collapsed="false">
      <c r="A8750" s="0" t="n">
        <v>8733</v>
      </c>
      <c r="B8750" s="2" t="n">
        <v>38154</v>
      </c>
      <c r="C8750" s="4" t="n">
        <v>0.506597222222222</v>
      </c>
      <c r="D8750" s="1" t="n">
        <f aca="false">B8750+C8750</f>
        <v>38154.5065972222</v>
      </c>
      <c r="E8750" s="0" t="n">
        <v>51.2</v>
      </c>
      <c r="F8750" s="0" t="n">
        <v>14.03</v>
      </c>
    </row>
    <row r="8751" customFormat="false" ht="12.75" hidden="false" customHeight="false" outlineLevel="0" collapsed="false">
      <c r="A8751" s="0" t="n">
        <v>8734</v>
      </c>
      <c r="B8751" s="2" t="n">
        <v>38154</v>
      </c>
      <c r="C8751" s="4" t="n">
        <v>0.520486111111111</v>
      </c>
      <c r="D8751" s="1" t="n">
        <f aca="false">B8751+C8751</f>
        <v>38154.5204861111</v>
      </c>
      <c r="E8751" s="0" t="n">
        <v>50.7</v>
      </c>
      <c r="F8751" s="0" t="n">
        <v>14.39</v>
      </c>
    </row>
    <row r="8752" customFormat="false" ht="12.75" hidden="false" customHeight="false" outlineLevel="0" collapsed="false">
      <c r="A8752" s="0" t="n">
        <v>8735</v>
      </c>
      <c r="B8752" s="2" t="n">
        <v>38154</v>
      </c>
      <c r="C8752" s="4" t="n">
        <v>0.534375</v>
      </c>
      <c r="D8752" s="1" t="n">
        <f aca="false">B8752+C8752</f>
        <v>38154.534375</v>
      </c>
      <c r="E8752" s="0" t="n">
        <v>50.3</v>
      </c>
      <c r="F8752" s="0" t="n">
        <v>14.38</v>
      </c>
    </row>
    <row r="8753" customFormat="false" ht="12.75" hidden="false" customHeight="false" outlineLevel="0" collapsed="false">
      <c r="A8753" s="0" t="n">
        <v>8736</v>
      </c>
      <c r="B8753" s="2" t="n">
        <v>38154</v>
      </c>
      <c r="C8753" s="4" t="n">
        <v>0.548263888888889</v>
      </c>
      <c r="D8753" s="1" t="n">
        <f aca="false">B8753+C8753</f>
        <v>38154.5482638889</v>
      </c>
      <c r="E8753" s="0" t="n">
        <v>50.1</v>
      </c>
      <c r="F8753" s="0" t="n">
        <v>14.3</v>
      </c>
    </row>
    <row r="8754" customFormat="false" ht="12.75" hidden="false" customHeight="false" outlineLevel="0" collapsed="false">
      <c r="A8754" s="0" t="n">
        <v>8737</v>
      </c>
      <c r="B8754" s="2" t="n">
        <v>38154</v>
      </c>
      <c r="C8754" s="4" t="n">
        <v>0.562152777777778</v>
      </c>
      <c r="D8754" s="1" t="n">
        <f aca="false">B8754+C8754</f>
        <v>38154.5621527778</v>
      </c>
      <c r="E8754" s="0" t="n">
        <v>49.8</v>
      </c>
      <c r="F8754" s="0" t="n">
        <v>14.12</v>
      </c>
    </row>
    <row r="8755" customFormat="false" ht="12.75" hidden="false" customHeight="false" outlineLevel="0" collapsed="false">
      <c r="A8755" s="0" t="n">
        <v>8738</v>
      </c>
      <c r="B8755" s="2" t="n">
        <v>38154</v>
      </c>
      <c r="C8755" s="4" t="n">
        <v>0.576041666666667</v>
      </c>
      <c r="D8755" s="1" t="n">
        <f aca="false">B8755+C8755</f>
        <v>38154.5760416667</v>
      </c>
      <c r="E8755" s="0" t="n">
        <v>49.9</v>
      </c>
      <c r="F8755" s="0" t="n">
        <v>14.01</v>
      </c>
    </row>
    <row r="8756" customFormat="false" ht="12.75" hidden="false" customHeight="false" outlineLevel="0" collapsed="false">
      <c r="A8756" s="0" t="n">
        <v>8739</v>
      </c>
      <c r="B8756" s="2" t="n">
        <v>38154</v>
      </c>
      <c r="C8756" s="4" t="n">
        <v>0.589930555555556</v>
      </c>
      <c r="D8756" s="1" t="n">
        <f aca="false">B8756+C8756</f>
        <v>38154.5899305556</v>
      </c>
      <c r="E8756" s="0" t="n">
        <v>49.7</v>
      </c>
      <c r="F8756" s="0" t="n">
        <v>14.04</v>
      </c>
    </row>
    <row r="8757" customFormat="false" ht="12.75" hidden="false" customHeight="false" outlineLevel="0" collapsed="false">
      <c r="A8757" s="0" t="n">
        <v>8740</v>
      </c>
      <c r="B8757" s="2" t="n">
        <v>38154</v>
      </c>
      <c r="C8757" s="4" t="n">
        <v>0.603819444444445</v>
      </c>
      <c r="D8757" s="1" t="n">
        <f aca="false">B8757+C8757</f>
        <v>38154.6038194444</v>
      </c>
      <c r="E8757" s="0" t="n">
        <v>50.1</v>
      </c>
      <c r="F8757" s="0" t="n">
        <v>14.08</v>
      </c>
    </row>
    <row r="8758" customFormat="false" ht="12.75" hidden="false" customHeight="false" outlineLevel="0" collapsed="false">
      <c r="A8758" s="0" t="n">
        <v>8741</v>
      </c>
      <c r="B8758" s="2" t="n">
        <v>38154</v>
      </c>
      <c r="C8758" s="4" t="n">
        <v>0.617708333333333</v>
      </c>
      <c r="D8758" s="1" t="n">
        <f aca="false">B8758+C8758</f>
        <v>38154.6177083333</v>
      </c>
      <c r="E8758" s="0" t="n">
        <v>50.1</v>
      </c>
      <c r="F8758" s="0" t="n">
        <v>14.08</v>
      </c>
    </row>
    <row r="8759" customFormat="false" ht="12.75" hidden="false" customHeight="false" outlineLevel="0" collapsed="false">
      <c r="A8759" s="0" t="n">
        <v>8742</v>
      </c>
      <c r="B8759" s="2" t="n">
        <v>38154</v>
      </c>
      <c r="C8759" s="4" t="n">
        <v>0.631597222222222</v>
      </c>
      <c r="D8759" s="1" t="n">
        <f aca="false">B8759+C8759</f>
        <v>38154.6315972222</v>
      </c>
      <c r="E8759" s="0" t="n">
        <v>50.3</v>
      </c>
      <c r="F8759" s="0" t="n">
        <v>14.06</v>
      </c>
    </row>
    <row r="8760" customFormat="false" ht="12.75" hidden="false" customHeight="false" outlineLevel="0" collapsed="false">
      <c r="A8760" s="0" t="n">
        <v>8743</v>
      </c>
      <c r="B8760" s="2" t="n">
        <v>38154</v>
      </c>
      <c r="C8760" s="4" t="n">
        <v>0.645486111111111</v>
      </c>
      <c r="D8760" s="1" t="n">
        <f aca="false">B8760+C8760</f>
        <v>38154.6454861111</v>
      </c>
      <c r="E8760" s="0" t="n">
        <v>50.2</v>
      </c>
      <c r="F8760" s="0" t="n">
        <v>13.95</v>
      </c>
    </row>
    <row r="8761" customFormat="false" ht="12.75" hidden="false" customHeight="false" outlineLevel="0" collapsed="false">
      <c r="A8761" s="0" t="n">
        <v>8744</v>
      </c>
      <c r="B8761" s="2" t="n">
        <v>38154</v>
      </c>
      <c r="C8761" s="4" t="n">
        <v>0.659375</v>
      </c>
      <c r="D8761" s="1" t="n">
        <f aca="false">B8761+C8761</f>
        <v>38154.659375</v>
      </c>
      <c r="E8761" s="0" t="n">
        <v>50.6</v>
      </c>
      <c r="F8761" s="0" t="n">
        <v>13.75</v>
      </c>
    </row>
    <row r="8762" customFormat="false" ht="12.75" hidden="false" customHeight="false" outlineLevel="0" collapsed="false">
      <c r="A8762" s="0" t="n">
        <v>8745</v>
      </c>
      <c r="B8762" s="2" t="n">
        <v>38154</v>
      </c>
      <c r="C8762" s="4" t="n">
        <v>0.673263888888889</v>
      </c>
      <c r="D8762" s="1" t="n">
        <f aca="false">B8762+C8762</f>
        <v>38154.6732638889</v>
      </c>
      <c r="E8762" s="0" t="n">
        <v>50.7</v>
      </c>
      <c r="F8762" s="0" t="n">
        <v>13.64</v>
      </c>
    </row>
    <row r="8763" customFormat="false" ht="12.75" hidden="false" customHeight="false" outlineLevel="0" collapsed="false">
      <c r="A8763" s="0" t="n">
        <v>8746</v>
      </c>
      <c r="B8763" s="2" t="n">
        <v>38154</v>
      </c>
      <c r="C8763" s="4" t="n">
        <v>0.687152777777778</v>
      </c>
      <c r="D8763" s="1" t="n">
        <f aca="false">B8763+C8763</f>
        <v>38154.6871527778</v>
      </c>
      <c r="E8763" s="0" t="n">
        <v>50.6</v>
      </c>
      <c r="F8763" s="0" t="n">
        <v>13.53</v>
      </c>
    </row>
    <row r="8764" customFormat="false" ht="12.75" hidden="false" customHeight="false" outlineLevel="0" collapsed="false">
      <c r="A8764" s="0" t="n">
        <v>8747</v>
      </c>
      <c r="B8764" s="2" t="n">
        <v>38154</v>
      </c>
      <c r="C8764" s="4" t="n">
        <v>0.701041666666667</v>
      </c>
      <c r="D8764" s="1" t="n">
        <f aca="false">B8764+C8764</f>
        <v>38154.7010416667</v>
      </c>
      <c r="E8764" s="0" t="n">
        <v>50.9</v>
      </c>
      <c r="F8764" s="0" t="n">
        <v>13.28</v>
      </c>
    </row>
    <row r="8765" customFormat="false" ht="12.75" hidden="false" customHeight="false" outlineLevel="0" collapsed="false">
      <c r="A8765" s="0" t="n">
        <v>8748</v>
      </c>
      <c r="B8765" s="2" t="n">
        <v>38154</v>
      </c>
      <c r="C8765" s="4" t="n">
        <v>0.714930555555556</v>
      </c>
      <c r="D8765" s="1" t="n">
        <f aca="false">B8765+C8765</f>
        <v>38154.7149305556</v>
      </c>
      <c r="E8765" s="0" t="n">
        <v>51.1</v>
      </c>
      <c r="F8765" s="0" t="n">
        <v>13.07</v>
      </c>
    </row>
    <row r="8766" customFormat="false" ht="12.75" hidden="false" customHeight="false" outlineLevel="0" collapsed="false">
      <c r="A8766" s="0" t="n">
        <v>8749</v>
      </c>
      <c r="B8766" s="2" t="n">
        <v>38154</v>
      </c>
      <c r="C8766" s="4" t="n">
        <v>0.728819444444445</v>
      </c>
      <c r="D8766" s="1" t="n">
        <f aca="false">B8766+C8766</f>
        <v>38154.7288194444</v>
      </c>
      <c r="E8766" s="0" t="n">
        <v>51.2</v>
      </c>
      <c r="F8766" s="0" t="n">
        <v>13.05</v>
      </c>
    </row>
    <row r="8767" customFormat="false" ht="12.75" hidden="false" customHeight="false" outlineLevel="0" collapsed="false">
      <c r="A8767" s="0" t="n">
        <v>8750</v>
      </c>
      <c r="B8767" s="2" t="n">
        <v>38154</v>
      </c>
      <c r="C8767" s="4" t="n">
        <v>0.742708333333333</v>
      </c>
      <c r="D8767" s="1" t="n">
        <f aca="false">B8767+C8767</f>
        <v>38154.7427083333</v>
      </c>
      <c r="E8767" s="0" t="n">
        <v>51.4</v>
      </c>
      <c r="F8767" s="0" t="n">
        <v>13.09</v>
      </c>
    </row>
    <row r="8768" customFormat="false" ht="12.75" hidden="false" customHeight="false" outlineLevel="0" collapsed="false">
      <c r="A8768" s="0" t="n">
        <v>8751</v>
      </c>
      <c r="B8768" s="2" t="n">
        <v>38154</v>
      </c>
      <c r="C8768" s="4" t="n">
        <v>0.756597222222222</v>
      </c>
      <c r="D8768" s="1" t="n">
        <f aca="false">B8768+C8768</f>
        <v>38154.7565972222</v>
      </c>
      <c r="E8768" s="0" t="n">
        <v>51.7</v>
      </c>
      <c r="F8768" s="0" t="n">
        <v>13.16</v>
      </c>
    </row>
    <row r="8769" customFormat="false" ht="12.75" hidden="false" customHeight="false" outlineLevel="0" collapsed="false">
      <c r="A8769" s="0" t="n">
        <v>8752</v>
      </c>
      <c r="B8769" s="2" t="n">
        <v>38154</v>
      </c>
      <c r="C8769" s="4" t="n">
        <v>0.770486111111111</v>
      </c>
      <c r="D8769" s="1" t="n">
        <f aca="false">B8769+C8769</f>
        <v>38154.7704861111</v>
      </c>
      <c r="E8769" s="0" t="n">
        <v>51.9</v>
      </c>
      <c r="F8769" s="0" t="n">
        <v>13.19</v>
      </c>
    </row>
    <row r="8770" customFormat="false" ht="12.75" hidden="false" customHeight="false" outlineLevel="0" collapsed="false">
      <c r="A8770" s="0" t="n">
        <v>8753</v>
      </c>
      <c r="B8770" s="2" t="n">
        <v>38154</v>
      </c>
      <c r="C8770" s="4" t="n">
        <v>0.784375</v>
      </c>
      <c r="D8770" s="1" t="n">
        <f aca="false">B8770+C8770</f>
        <v>38154.784375</v>
      </c>
      <c r="E8770" s="0" t="n">
        <v>52.2</v>
      </c>
      <c r="F8770" s="0" t="n">
        <v>13.12</v>
      </c>
    </row>
    <row r="8771" customFormat="false" ht="12.75" hidden="false" customHeight="false" outlineLevel="0" collapsed="false">
      <c r="A8771" s="0" t="n">
        <v>8754</v>
      </c>
      <c r="B8771" s="2" t="n">
        <v>38154</v>
      </c>
      <c r="C8771" s="4" t="n">
        <v>0.798263888888889</v>
      </c>
      <c r="D8771" s="1" t="n">
        <f aca="false">B8771+C8771</f>
        <v>38154.7982638889</v>
      </c>
      <c r="E8771" s="0" t="n">
        <v>52.3</v>
      </c>
      <c r="F8771" s="0" t="n">
        <v>13.05</v>
      </c>
    </row>
    <row r="8772" customFormat="false" ht="12.75" hidden="false" customHeight="false" outlineLevel="0" collapsed="false">
      <c r="A8772" s="0" t="n">
        <v>8755</v>
      </c>
      <c r="B8772" s="2" t="n">
        <v>38154</v>
      </c>
      <c r="C8772" s="4" t="n">
        <v>0.812152777777778</v>
      </c>
      <c r="D8772" s="1" t="n">
        <f aca="false">B8772+C8772</f>
        <v>38154.8121527778</v>
      </c>
      <c r="E8772" s="0" t="n">
        <v>52.4</v>
      </c>
      <c r="F8772" s="0" t="n">
        <v>13</v>
      </c>
    </row>
    <row r="8773" customFormat="false" ht="12.75" hidden="false" customHeight="false" outlineLevel="0" collapsed="false">
      <c r="A8773" s="0" t="n">
        <v>8756</v>
      </c>
      <c r="B8773" s="2" t="n">
        <v>38154</v>
      </c>
      <c r="C8773" s="4" t="n">
        <v>0.826041666666667</v>
      </c>
      <c r="D8773" s="1" t="n">
        <f aca="false">B8773+C8773</f>
        <v>38154.8260416667</v>
      </c>
      <c r="E8773" s="0" t="n">
        <v>52.3</v>
      </c>
      <c r="F8773" s="0" t="n">
        <v>12.99</v>
      </c>
    </row>
    <row r="8774" customFormat="false" ht="12.75" hidden="false" customHeight="false" outlineLevel="0" collapsed="false">
      <c r="A8774" s="0" t="n">
        <v>8757</v>
      </c>
      <c r="B8774" s="2" t="n">
        <v>38154</v>
      </c>
      <c r="C8774" s="4" t="n">
        <v>0.839930555555556</v>
      </c>
      <c r="D8774" s="1" t="n">
        <f aca="false">B8774+C8774</f>
        <v>38154.8399305556</v>
      </c>
      <c r="E8774" s="0" t="n">
        <v>52.4</v>
      </c>
      <c r="F8774" s="0" t="n">
        <v>12.93</v>
      </c>
    </row>
    <row r="8775" customFormat="false" ht="12.75" hidden="false" customHeight="false" outlineLevel="0" collapsed="false">
      <c r="A8775" s="0" t="n">
        <v>8758</v>
      </c>
      <c r="B8775" s="2" t="n">
        <v>38154</v>
      </c>
      <c r="C8775" s="4" t="n">
        <v>0.853819444444445</v>
      </c>
      <c r="D8775" s="1" t="n">
        <f aca="false">B8775+C8775</f>
        <v>38154.8538194444</v>
      </c>
      <c r="E8775" s="0" t="n">
        <v>52.3</v>
      </c>
      <c r="F8775" s="0" t="n">
        <v>12.91</v>
      </c>
    </row>
    <row r="8776" customFormat="false" ht="12.75" hidden="false" customHeight="false" outlineLevel="0" collapsed="false">
      <c r="A8776" s="0" t="n">
        <v>8759</v>
      </c>
      <c r="B8776" s="2" t="n">
        <v>38154</v>
      </c>
      <c r="C8776" s="4" t="n">
        <v>0.867708333333333</v>
      </c>
      <c r="D8776" s="1" t="n">
        <f aca="false">B8776+C8776</f>
        <v>38154.8677083333</v>
      </c>
      <c r="E8776" s="0" t="n">
        <v>52.3</v>
      </c>
      <c r="F8776" s="0" t="n">
        <v>12.82</v>
      </c>
    </row>
    <row r="8777" customFormat="false" ht="12.75" hidden="false" customHeight="false" outlineLevel="0" collapsed="false">
      <c r="A8777" s="0" t="n">
        <v>8760</v>
      </c>
      <c r="B8777" s="2" t="n">
        <v>38154</v>
      </c>
      <c r="C8777" s="4" t="n">
        <v>0.881597222222222</v>
      </c>
      <c r="D8777" s="1" t="n">
        <f aca="false">B8777+C8777</f>
        <v>38154.8815972222</v>
      </c>
      <c r="E8777" s="0" t="n">
        <v>52.2</v>
      </c>
      <c r="F8777" s="0" t="n">
        <v>12.68</v>
      </c>
    </row>
    <row r="8778" customFormat="false" ht="12.75" hidden="false" customHeight="false" outlineLevel="0" collapsed="false">
      <c r="A8778" s="0" t="n">
        <v>8761</v>
      </c>
      <c r="B8778" s="2" t="n">
        <v>38154</v>
      </c>
      <c r="C8778" s="4" t="n">
        <v>0.895486111111111</v>
      </c>
      <c r="D8778" s="1" t="n">
        <f aca="false">B8778+C8778</f>
        <v>38154.8954861111</v>
      </c>
      <c r="E8778" s="0" t="n">
        <v>52</v>
      </c>
      <c r="F8778" s="0" t="n">
        <v>12.69</v>
      </c>
    </row>
    <row r="8779" customFormat="false" ht="12.75" hidden="false" customHeight="false" outlineLevel="0" collapsed="false">
      <c r="A8779" s="0" t="n">
        <v>8762</v>
      </c>
      <c r="B8779" s="2" t="n">
        <v>38154</v>
      </c>
      <c r="C8779" s="4" t="n">
        <v>0.909375</v>
      </c>
      <c r="D8779" s="1" t="n">
        <f aca="false">B8779+C8779</f>
        <v>38154.909375</v>
      </c>
      <c r="E8779" s="0" t="n">
        <v>51.9</v>
      </c>
      <c r="F8779" s="0" t="n">
        <v>12.79</v>
      </c>
    </row>
    <row r="8780" customFormat="false" ht="12.75" hidden="false" customHeight="false" outlineLevel="0" collapsed="false">
      <c r="A8780" s="0" t="n">
        <v>8763</v>
      </c>
      <c r="B8780" s="2" t="n">
        <v>38154</v>
      </c>
      <c r="C8780" s="4" t="n">
        <v>0.923263888888889</v>
      </c>
      <c r="D8780" s="1" t="n">
        <f aca="false">B8780+C8780</f>
        <v>38154.9232638889</v>
      </c>
      <c r="E8780" s="0" t="n">
        <v>51.7</v>
      </c>
      <c r="F8780" s="0" t="n">
        <v>12.78</v>
      </c>
    </row>
    <row r="8781" customFormat="false" ht="12.75" hidden="false" customHeight="false" outlineLevel="0" collapsed="false">
      <c r="A8781" s="0" t="n">
        <v>8764</v>
      </c>
      <c r="B8781" s="2" t="n">
        <v>38154</v>
      </c>
      <c r="C8781" s="4" t="n">
        <v>0.937152777777778</v>
      </c>
      <c r="D8781" s="1" t="n">
        <f aca="false">B8781+C8781</f>
        <v>38154.9371527778</v>
      </c>
      <c r="E8781" s="0" t="n">
        <v>51.3</v>
      </c>
      <c r="F8781" s="0" t="n">
        <v>12.67</v>
      </c>
    </row>
    <row r="8782" customFormat="false" ht="12.75" hidden="false" customHeight="false" outlineLevel="0" collapsed="false">
      <c r="A8782" s="0" t="n">
        <v>8765</v>
      </c>
      <c r="B8782" s="2" t="n">
        <v>38154</v>
      </c>
      <c r="C8782" s="4" t="n">
        <v>0.951041666666667</v>
      </c>
      <c r="D8782" s="1" t="n">
        <f aca="false">B8782+C8782</f>
        <v>38154.9510416667</v>
      </c>
      <c r="E8782" s="0" t="n">
        <v>50.9</v>
      </c>
      <c r="F8782" s="0" t="n">
        <v>12.45</v>
      </c>
    </row>
    <row r="8783" customFormat="false" ht="12.75" hidden="false" customHeight="false" outlineLevel="0" collapsed="false">
      <c r="A8783" s="0" t="n">
        <v>8766</v>
      </c>
      <c r="B8783" s="2" t="n">
        <v>38154</v>
      </c>
      <c r="C8783" s="4" t="n">
        <v>0.964930555555556</v>
      </c>
      <c r="D8783" s="1" t="n">
        <f aca="false">B8783+C8783</f>
        <v>38154.9649305556</v>
      </c>
      <c r="E8783" s="0" t="n">
        <v>50.7</v>
      </c>
      <c r="F8783" s="0" t="n">
        <v>12.09</v>
      </c>
    </row>
    <row r="8784" customFormat="false" ht="12.75" hidden="false" customHeight="false" outlineLevel="0" collapsed="false">
      <c r="A8784" s="0" t="n">
        <v>8767</v>
      </c>
      <c r="B8784" s="2" t="n">
        <v>38154</v>
      </c>
      <c r="C8784" s="4" t="n">
        <v>0.978819444444445</v>
      </c>
      <c r="D8784" s="1" t="n">
        <f aca="false">B8784+C8784</f>
        <v>38154.9788194444</v>
      </c>
      <c r="E8784" s="0" t="n">
        <v>50.3</v>
      </c>
      <c r="F8784" s="0" t="n">
        <v>11.69</v>
      </c>
    </row>
    <row r="8785" customFormat="false" ht="12.75" hidden="false" customHeight="false" outlineLevel="0" collapsed="false">
      <c r="A8785" s="0" t="n">
        <v>8768</v>
      </c>
      <c r="B8785" s="2" t="n">
        <v>38154</v>
      </c>
      <c r="C8785" s="4" t="n">
        <v>0.992708333333333</v>
      </c>
      <c r="D8785" s="1" t="n">
        <f aca="false">B8785+C8785</f>
        <v>38154.9927083333</v>
      </c>
      <c r="E8785" s="0" t="n">
        <v>50.5</v>
      </c>
      <c r="F8785" s="0" t="n">
        <v>11.37</v>
      </c>
    </row>
    <row r="8786" customFormat="false" ht="12.75" hidden="false" customHeight="false" outlineLevel="0" collapsed="false">
      <c r="A8786" s="0" t="n">
        <v>8769</v>
      </c>
      <c r="B8786" s="2" t="n">
        <v>38155</v>
      </c>
      <c r="C8786" s="4" t="n">
        <v>0.00659722222222222</v>
      </c>
      <c r="D8786" s="1" t="n">
        <f aca="false">B8786+C8786</f>
        <v>38155.0065972222</v>
      </c>
      <c r="E8786" s="0" t="n">
        <v>50.6</v>
      </c>
      <c r="F8786" s="0" t="n">
        <v>11.09</v>
      </c>
    </row>
    <row r="8787" customFormat="false" ht="12.75" hidden="false" customHeight="false" outlineLevel="0" collapsed="false">
      <c r="A8787" s="0" t="n">
        <v>8770</v>
      </c>
      <c r="B8787" s="2" t="n">
        <v>38155</v>
      </c>
      <c r="C8787" s="4" t="n">
        <v>0.0204861111111111</v>
      </c>
      <c r="D8787" s="1" t="n">
        <f aca="false">B8787+C8787</f>
        <v>38155.0204861111</v>
      </c>
      <c r="E8787" s="0" t="n">
        <v>50.6</v>
      </c>
      <c r="F8787" s="0" t="n">
        <v>10.87</v>
      </c>
    </row>
    <row r="8788" customFormat="false" ht="12.75" hidden="false" customHeight="false" outlineLevel="0" collapsed="false">
      <c r="A8788" s="0" t="n">
        <v>8771</v>
      </c>
      <c r="B8788" s="2" t="n">
        <v>38155</v>
      </c>
      <c r="C8788" s="4" t="n">
        <v>0.034375</v>
      </c>
      <c r="D8788" s="1" t="n">
        <f aca="false">B8788+C8788</f>
        <v>38155.034375</v>
      </c>
      <c r="E8788" s="0" t="n">
        <v>50.8</v>
      </c>
      <c r="F8788" s="0" t="n">
        <v>10.65</v>
      </c>
    </row>
    <row r="8789" customFormat="false" ht="12.75" hidden="false" customHeight="false" outlineLevel="0" collapsed="false">
      <c r="A8789" s="0" t="n">
        <v>8772</v>
      </c>
      <c r="B8789" s="2" t="n">
        <v>38155</v>
      </c>
      <c r="C8789" s="4" t="n">
        <v>0.0482638888888889</v>
      </c>
      <c r="D8789" s="1" t="n">
        <f aca="false">B8789+C8789</f>
        <v>38155.0482638889</v>
      </c>
      <c r="E8789" s="0" t="n">
        <v>50.4</v>
      </c>
      <c r="F8789" s="0" t="n">
        <v>10.49</v>
      </c>
    </row>
    <row r="8790" customFormat="false" ht="12.75" hidden="false" customHeight="false" outlineLevel="0" collapsed="false">
      <c r="A8790" s="0" t="n">
        <v>8773</v>
      </c>
      <c r="B8790" s="2" t="n">
        <v>38155</v>
      </c>
      <c r="C8790" s="4" t="n">
        <v>0.0621527777777778</v>
      </c>
      <c r="D8790" s="1" t="n">
        <f aca="false">B8790+C8790</f>
        <v>38155.0621527778</v>
      </c>
      <c r="E8790" s="0" t="n">
        <v>50.2</v>
      </c>
      <c r="F8790" s="0" t="n">
        <v>10.37</v>
      </c>
    </row>
    <row r="8791" customFormat="false" ht="12.75" hidden="false" customHeight="false" outlineLevel="0" collapsed="false">
      <c r="A8791" s="0" t="n">
        <v>8774</v>
      </c>
      <c r="B8791" s="2" t="n">
        <v>38155</v>
      </c>
      <c r="C8791" s="4" t="n">
        <v>0.0760416666666667</v>
      </c>
      <c r="D8791" s="1" t="n">
        <f aca="false">B8791+C8791</f>
        <v>38155.0760416667</v>
      </c>
      <c r="E8791" s="0" t="n">
        <v>50.4</v>
      </c>
      <c r="F8791" s="0" t="n">
        <v>10.22</v>
      </c>
    </row>
    <row r="8792" customFormat="false" ht="12.75" hidden="false" customHeight="false" outlineLevel="0" collapsed="false">
      <c r="A8792" s="0" t="n">
        <v>8775</v>
      </c>
      <c r="B8792" s="2" t="n">
        <v>38155</v>
      </c>
      <c r="C8792" s="4" t="n">
        <v>0.0899305555555556</v>
      </c>
      <c r="D8792" s="1" t="n">
        <f aca="false">B8792+C8792</f>
        <v>38155.0899305556</v>
      </c>
      <c r="E8792" s="0" t="n">
        <v>50.3</v>
      </c>
      <c r="F8792" s="0" t="n">
        <v>10.29</v>
      </c>
    </row>
    <row r="8793" customFormat="false" ht="12.75" hidden="false" customHeight="false" outlineLevel="0" collapsed="false">
      <c r="A8793" s="0" t="n">
        <v>8776</v>
      </c>
      <c r="B8793" s="2" t="n">
        <v>38155</v>
      </c>
      <c r="C8793" s="4" t="n">
        <v>0.103819444444444</v>
      </c>
      <c r="D8793" s="1" t="n">
        <f aca="false">B8793+C8793</f>
        <v>38155.1038194444</v>
      </c>
      <c r="E8793" s="0" t="n">
        <v>50.1</v>
      </c>
      <c r="F8793" s="0" t="n">
        <v>10.25</v>
      </c>
    </row>
    <row r="8794" customFormat="false" ht="12.75" hidden="false" customHeight="false" outlineLevel="0" collapsed="false">
      <c r="A8794" s="0" t="n">
        <v>8777</v>
      </c>
      <c r="B8794" s="2" t="n">
        <v>38155</v>
      </c>
      <c r="C8794" s="4" t="n">
        <v>0.117708333333333</v>
      </c>
      <c r="D8794" s="1" t="n">
        <f aca="false">B8794+C8794</f>
        <v>38155.1177083333</v>
      </c>
      <c r="E8794" s="0" t="n">
        <v>50.1</v>
      </c>
      <c r="F8794" s="0" t="n">
        <v>10.09</v>
      </c>
    </row>
    <row r="8795" customFormat="false" ht="12.75" hidden="false" customHeight="false" outlineLevel="0" collapsed="false">
      <c r="A8795" s="0" t="n">
        <v>8778</v>
      </c>
      <c r="B8795" s="2" t="n">
        <v>38155</v>
      </c>
      <c r="C8795" s="4" t="n">
        <v>0.131597222222222</v>
      </c>
      <c r="D8795" s="1" t="n">
        <f aca="false">B8795+C8795</f>
        <v>38155.1315972222</v>
      </c>
      <c r="E8795" s="0" t="n">
        <v>49.7</v>
      </c>
      <c r="F8795" s="0" t="n">
        <v>9.93</v>
      </c>
    </row>
    <row r="8796" customFormat="false" ht="12.75" hidden="false" customHeight="false" outlineLevel="0" collapsed="false">
      <c r="A8796" s="0" t="n">
        <v>8779</v>
      </c>
      <c r="B8796" s="2" t="n">
        <v>38155</v>
      </c>
      <c r="C8796" s="4" t="n">
        <v>0.145486111111111</v>
      </c>
      <c r="D8796" s="1" t="n">
        <f aca="false">B8796+C8796</f>
        <v>38155.1454861111</v>
      </c>
      <c r="E8796" s="0" t="n">
        <v>49.7</v>
      </c>
      <c r="F8796" s="0" t="n">
        <v>9.81</v>
      </c>
    </row>
    <row r="8797" customFormat="false" ht="12.75" hidden="false" customHeight="false" outlineLevel="0" collapsed="false">
      <c r="A8797" s="0" t="n">
        <v>8780</v>
      </c>
      <c r="B8797" s="2" t="n">
        <v>38155</v>
      </c>
      <c r="C8797" s="4" t="n">
        <v>0.159375</v>
      </c>
      <c r="D8797" s="1" t="n">
        <f aca="false">B8797+C8797</f>
        <v>38155.159375</v>
      </c>
      <c r="E8797" s="0" t="n">
        <v>49.5</v>
      </c>
      <c r="F8797" s="0" t="n">
        <v>9.67</v>
      </c>
    </row>
    <row r="8798" customFormat="false" ht="12.75" hidden="false" customHeight="false" outlineLevel="0" collapsed="false">
      <c r="A8798" s="0" t="n">
        <v>8781</v>
      </c>
      <c r="B8798" s="2" t="n">
        <v>38155</v>
      </c>
      <c r="C8798" s="4" t="n">
        <v>0.173263888888889</v>
      </c>
      <c r="D8798" s="1" t="n">
        <f aca="false">B8798+C8798</f>
        <v>38155.1732638889</v>
      </c>
      <c r="E8798" s="0" t="n">
        <v>49.5</v>
      </c>
      <c r="F8798" s="0" t="n">
        <v>9.55</v>
      </c>
    </row>
    <row r="8799" customFormat="false" ht="12.75" hidden="false" customHeight="false" outlineLevel="0" collapsed="false">
      <c r="A8799" s="0" t="n">
        <v>8782</v>
      </c>
      <c r="B8799" s="2" t="n">
        <v>38155</v>
      </c>
      <c r="C8799" s="4" t="n">
        <v>0.187152777777778</v>
      </c>
      <c r="D8799" s="1" t="n">
        <f aca="false">B8799+C8799</f>
        <v>38155.1871527778</v>
      </c>
      <c r="E8799" s="0" t="n">
        <v>49.8</v>
      </c>
      <c r="F8799" s="0" t="n">
        <v>9.35</v>
      </c>
    </row>
    <row r="8800" customFormat="false" ht="12.75" hidden="false" customHeight="false" outlineLevel="0" collapsed="false">
      <c r="A8800" s="0" t="n">
        <v>8783</v>
      </c>
      <c r="B8800" s="2" t="n">
        <v>38155</v>
      </c>
      <c r="C8800" s="4" t="n">
        <v>0.201041666666667</v>
      </c>
      <c r="D8800" s="1" t="n">
        <f aca="false">B8800+C8800</f>
        <v>38155.2010416667</v>
      </c>
      <c r="E8800" s="0" t="n">
        <v>49.8</v>
      </c>
      <c r="F8800" s="0" t="n">
        <v>9.23</v>
      </c>
    </row>
    <row r="8801" customFormat="false" ht="12.75" hidden="false" customHeight="false" outlineLevel="0" collapsed="false">
      <c r="A8801" s="0" t="n">
        <v>8784</v>
      </c>
      <c r="B8801" s="2" t="n">
        <v>38155</v>
      </c>
      <c r="C8801" s="4" t="n">
        <v>0.214930555555556</v>
      </c>
      <c r="D8801" s="1" t="n">
        <f aca="false">B8801+C8801</f>
        <v>38155.2149305556</v>
      </c>
      <c r="E8801" s="0" t="n">
        <v>49.9</v>
      </c>
      <c r="F8801" s="0" t="n">
        <v>9.11</v>
      </c>
    </row>
    <row r="8802" customFormat="false" ht="12.75" hidden="false" customHeight="false" outlineLevel="0" collapsed="false">
      <c r="A8802" s="0" t="n">
        <v>8785</v>
      </c>
      <c r="B8802" s="2" t="n">
        <v>38155</v>
      </c>
      <c r="C8802" s="4" t="n">
        <v>0.228819444444444</v>
      </c>
      <c r="D8802" s="1" t="n">
        <f aca="false">B8802+C8802</f>
        <v>38155.2288194444</v>
      </c>
      <c r="E8802" s="0" t="n">
        <v>49.9</v>
      </c>
      <c r="F8802" s="0" t="n">
        <v>9.11</v>
      </c>
    </row>
    <row r="8803" customFormat="false" ht="12.75" hidden="false" customHeight="false" outlineLevel="0" collapsed="false">
      <c r="A8803" s="0" t="n">
        <v>8786</v>
      </c>
      <c r="B8803" s="2" t="n">
        <v>38155</v>
      </c>
      <c r="C8803" s="4" t="n">
        <v>0.242708333333333</v>
      </c>
      <c r="D8803" s="1" t="n">
        <f aca="false">B8803+C8803</f>
        <v>38155.2427083333</v>
      </c>
      <c r="E8803" s="0" t="n">
        <v>49.9</v>
      </c>
      <c r="F8803" s="0" t="n">
        <v>8.99</v>
      </c>
    </row>
    <row r="8804" customFormat="false" ht="12.75" hidden="false" customHeight="false" outlineLevel="0" collapsed="false">
      <c r="A8804" s="0" t="n">
        <v>8787</v>
      </c>
      <c r="B8804" s="2" t="n">
        <v>38155</v>
      </c>
      <c r="C8804" s="4" t="n">
        <v>0.256597222222222</v>
      </c>
      <c r="D8804" s="1" t="n">
        <f aca="false">B8804+C8804</f>
        <v>38155.2565972222</v>
      </c>
      <c r="E8804" s="0" t="n">
        <v>49.8</v>
      </c>
      <c r="F8804" s="0" t="n">
        <v>8.89</v>
      </c>
    </row>
    <row r="8805" customFormat="false" ht="12.75" hidden="false" customHeight="false" outlineLevel="0" collapsed="false">
      <c r="A8805" s="0" t="n">
        <v>8788</v>
      </c>
      <c r="B8805" s="2" t="n">
        <v>38155</v>
      </c>
      <c r="C8805" s="4" t="n">
        <v>0.270486111111111</v>
      </c>
      <c r="D8805" s="1" t="n">
        <f aca="false">B8805+C8805</f>
        <v>38155.2704861111</v>
      </c>
      <c r="E8805" s="0" t="n">
        <v>49.9</v>
      </c>
      <c r="F8805" s="0" t="n">
        <v>8.91</v>
      </c>
    </row>
    <row r="8806" customFormat="false" ht="12.75" hidden="false" customHeight="false" outlineLevel="0" collapsed="false">
      <c r="A8806" s="0" t="n">
        <v>8789</v>
      </c>
      <c r="B8806" s="2" t="n">
        <v>38155</v>
      </c>
      <c r="C8806" s="4" t="n">
        <v>0.284375</v>
      </c>
      <c r="D8806" s="1" t="n">
        <f aca="false">B8806+C8806</f>
        <v>38155.284375</v>
      </c>
      <c r="E8806" s="0" t="n">
        <v>50.1</v>
      </c>
      <c r="F8806" s="0" t="n">
        <v>8.97</v>
      </c>
    </row>
    <row r="8807" customFormat="false" ht="12.75" hidden="false" customHeight="false" outlineLevel="0" collapsed="false">
      <c r="A8807" s="0" t="n">
        <v>8790</v>
      </c>
      <c r="B8807" s="2" t="n">
        <v>38155</v>
      </c>
      <c r="C8807" s="4" t="n">
        <v>0.298263888888889</v>
      </c>
      <c r="D8807" s="1" t="n">
        <f aca="false">B8807+C8807</f>
        <v>38155.2982638889</v>
      </c>
      <c r="E8807" s="0" t="n">
        <v>50.8</v>
      </c>
      <c r="F8807" s="0" t="n">
        <v>9.27</v>
      </c>
    </row>
    <row r="8808" customFormat="false" ht="12.75" hidden="false" customHeight="false" outlineLevel="0" collapsed="false">
      <c r="A8808" s="0" t="n">
        <v>8791</v>
      </c>
      <c r="B8808" s="2" t="n">
        <v>38155</v>
      </c>
      <c r="C8808" s="4" t="n">
        <v>0.312152777777778</v>
      </c>
      <c r="D8808" s="1" t="n">
        <f aca="false">B8808+C8808</f>
        <v>38155.3121527778</v>
      </c>
      <c r="E8808" s="0" t="n">
        <v>50.5</v>
      </c>
      <c r="F8808" s="0" t="n">
        <v>9.66</v>
      </c>
    </row>
    <row r="8809" customFormat="false" ht="12.75" hidden="false" customHeight="false" outlineLevel="0" collapsed="false">
      <c r="A8809" s="0" t="n">
        <v>8792</v>
      </c>
      <c r="B8809" s="2" t="n">
        <v>38155</v>
      </c>
      <c r="C8809" s="4" t="n">
        <v>0.326041666666667</v>
      </c>
      <c r="D8809" s="1" t="n">
        <f aca="false">B8809+C8809</f>
        <v>38155.3260416667</v>
      </c>
      <c r="E8809" s="0" t="n">
        <v>50.5</v>
      </c>
      <c r="F8809" s="0" t="n">
        <v>10.07</v>
      </c>
    </row>
    <row r="8810" customFormat="false" ht="12.75" hidden="false" customHeight="false" outlineLevel="0" collapsed="false">
      <c r="A8810" s="0" t="n">
        <v>8793</v>
      </c>
      <c r="B8810" s="2" t="n">
        <v>38155</v>
      </c>
      <c r="C8810" s="4" t="n">
        <v>0.339930555555556</v>
      </c>
      <c r="D8810" s="1" t="n">
        <f aca="false">B8810+C8810</f>
        <v>38155.3399305556</v>
      </c>
      <c r="E8810" s="0" t="n">
        <v>50.9</v>
      </c>
      <c r="F8810" s="0" t="n">
        <v>10.4</v>
      </c>
    </row>
    <row r="8811" customFormat="false" ht="12.75" hidden="false" customHeight="false" outlineLevel="0" collapsed="false">
      <c r="A8811" s="0" t="n">
        <v>8794</v>
      </c>
      <c r="B8811" s="2" t="n">
        <v>38155</v>
      </c>
      <c r="C8811" s="4" t="n">
        <v>0.353819444444444</v>
      </c>
      <c r="D8811" s="1" t="n">
        <f aca="false">B8811+C8811</f>
        <v>38155.3538194444</v>
      </c>
      <c r="E8811" s="0" t="n">
        <v>50.9</v>
      </c>
      <c r="F8811" s="0" t="n">
        <v>10.67</v>
      </c>
    </row>
    <row r="8812" customFormat="false" ht="12.75" hidden="false" customHeight="false" outlineLevel="0" collapsed="false">
      <c r="A8812" s="0" t="n">
        <v>8795</v>
      </c>
      <c r="B8812" s="2" t="n">
        <v>38155</v>
      </c>
      <c r="C8812" s="4" t="n">
        <v>0.367708333333333</v>
      </c>
      <c r="D8812" s="1" t="n">
        <f aca="false">B8812+C8812</f>
        <v>38155.3677083333</v>
      </c>
      <c r="E8812" s="0" t="n">
        <v>51.3</v>
      </c>
      <c r="F8812" s="0" t="n">
        <v>11.08</v>
      </c>
    </row>
    <row r="8813" customFormat="false" ht="12.75" hidden="false" customHeight="false" outlineLevel="0" collapsed="false">
      <c r="A8813" s="0" t="n">
        <v>8796</v>
      </c>
      <c r="B8813" s="2" t="n">
        <v>38155</v>
      </c>
      <c r="C8813" s="4" t="n">
        <v>0.381597222222222</v>
      </c>
      <c r="D8813" s="1" t="n">
        <f aca="false">B8813+C8813</f>
        <v>38155.3815972222</v>
      </c>
      <c r="E8813" s="0" t="n">
        <v>51.3</v>
      </c>
      <c r="F8813" s="0" t="n">
        <v>11.52</v>
      </c>
    </row>
    <row r="8814" customFormat="false" ht="12.75" hidden="false" customHeight="false" outlineLevel="0" collapsed="false">
      <c r="A8814" s="0" t="n">
        <v>8797</v>
      </c>
      <c r="B8814" s="2" t="n">
        <v>38155</v>
      </c>
      <c r="C8814" s="4" t="n">
        <v>0.395486111111111</v>
      </c>
      <c r="D8814" s="1" t="n">
        <f aca="false">B8814+C8814</f>
        <v>38155.3954861111</v>
      </c>
      <c r="E8814" s="0" t="n">
        <v>51.1</v>
      </c>
      <c r="F8814" s="0" t="n">
        <v>11.84</v>
      </c>
    </row>
    <row r="8815" customFormat="false" ht="12.75" hidden="false" customHeight="false" outlineLevel="0" collapsed="false">
      <c r="A8815" s="0" t="n">
        <v>8798</v>
      </c>
      <c r="B8815" s="2" t="n">
        <v>38155</v>
      </c>
      <c r="C8815" s="4" t="n">
        <v>0.409375</v>
      </c>
      <c r="D8815" s="1" t="n">
        <f aca="false">B8815+C8815</f>
        <v>38155.409375</v>
      </c>
      <c r="E8815" s="0" t="n">
        <v>51.2</v>
      </c>
      <c r="F8815" s="0" t="n">
        <v>12.2</v>
      </c>
    </row>
    <row r="8816" customFormat="false" ht="12.75" hidden="false" customHeight="false" outlineLevel="0" collapsed="false">
      <c r="A8816" s="0" t="n">
        <v>8799</v>
      </c>
      <c r="B8816" s="2" t="n">
        <v>38155</v>
      </c>
      <c r="C8816" s="4" t="n">
        <v>0.423263888888889</v>
      </c>
      <c r="D8816" s="1" t="n">
        <f aca="false">B8816+C8816</f>
        <v>38155.4232638889</v>
      </c>
      <c r="E8816" s="0" t="n">
        <v>50.7</v>
      </c>
      <c r="F8816" s="0" t="n">
        <v>12.61</v>
      </c>
    </row>
    <row r="8817" customFormat="false" ht="12.75" hidden="false" customHeight="false" outlineLevel="0" collapsed="false">
      <c r="A8817" s="0" t="n">
        <v>8800</v>
      </c>
      <c r="B8817" s="2" t="n">
        <v>38155</v>
      </c>
      <c r="C8817" s="4" t="n">
        <v>0.437152777777778</v>
      </c>
      <c r="D8817" s="1" t="n">
        <f aca="false">B8817+C8817</f>
        <v>38155.4371527778</v>
      </c>
      <c r="E8817" s="0" t="n">
        <v>50.7</v>
      </c>
      <c r="F8817" s="0" t="n">
        <v>12.89</v>
      </c>
    </row>
    <row r="8818" customFormat="false" ht="12.75" hidden="false" customHeight="false" outlineLevel="0" collapsed="false">
      <c r="A8818" s="0" t="n">
        <v>8801</v>
      </c>
      <c r="B8818" s="2" t="n">
        <v>38155</v>
      </c>
      <c r="C8818" s="4" t="n">
        <v>0.451041666666667</v>
      </c>
      <c r="D8818" s="1" t="n">
        <f aca="false">B8818+C8818</f>
        <v>38155.4510416667</v>
      </c>
      <c r="E8818" s="0" t="n">
        <v>50.5</v>
      </c>
      <c r="F8818" s="0" t="n">
        <v>13.05</v>
      </c>
    </row>
    <row r="8819" customFormat="false" ht="12.75" hidden="false" customHeight="false" outlineLevel="0" collapsed="false">
      <c r="A8819" s="0" t="n">
        <v>8802</v>
      </c>
      <c r="B8819" s="2" t="n">
        <v>38155</v>
      </c>
      <c r="C8819" s="4" t="n">
        <v>0.464930555555556</v>
      </c>
      <c r="D8819" s="1" t="n">
        <f aca="false">B8819+C8819</f>
        <v>38155.4649305556</v>
      </c>
      <c r="E8819" s="0" t="n">
        <v>49.9</v>
      </c>
      <c r="F8819" s="0" t="n">
        <v>13.25</v>
      </c>
    </row>
    <row r="8820" customFormat="false" ht="12.75" hidden="false" customHeight="false" outlineLevel="0" collapsed="false">
      <c r="A8820" s="0" t="n">
        <v>8803</v>
      </c>
      <c r="B8820" s="2" t="n">
        <v>38155</v>
      </c>
      <c r="C8820" s="4" t="n">
        <v>0.478819444444444</v>
      </c>
      <c r="D8820" s="1" t="n">
        <f aca="false">B8820+C8820</f>
        <v>38155.4788194444</v>
      </c>
      <c r="E8820" s="0" t="n">
        <v>50.1</v>
      </c>
      <c r="F8820" s="0" t="n">
        <v>13.44</v>
      </c>
    </row>
    <row r="8821" customFormat="false" ht="12.75" hidden="false" customHeight="false" outlineLevel="0" collapsed="false">
      <c r="A8821" s="0" t="n">
        <v>8804</v>
      </c>
      <c r="B8821" s="2" t="n">
        <v>38155</v>
      </c>
      <c r="C8821" s="4" t="n">
        <v>0.492708333333333</v>
      </c>
      <c r="D8821" s="1" t="n">
        <f aca="false">B8821+C8821</f>
        <v>38155.4927083333</v>
      </c>
      <c r="E8821" s="0" t="n">
        <v>49.9</v>
      </c>
      <c r="F8821" s="0" t="n">
        <v>14.37</v>
      </c>
    </row>
    <row r="8822" customFormat="false" ht="12.75" hidden="false" customHeight="false" outlineLevel="0" collapsed="false">
      <c r="A8822" s="0" t="n">
        <v>8805</v>
      </c>
      <c r="B8822" s="2" t="n">
        <v>38155</v>
      </c>
      <c r="C8822" s="4" t="n">
        <v>0.506597222222222</v>
      </c>
      <c r="D8822" s="1" t="n">
        <f aca="false">B8822+C8822</f>
        <v>38155.5065972222</v>
      </c>
      <c r="E8822" s="0" t="n">
        <v>50.8</v>
      </c>
      <c r="F8822" s="0" t="n">
        <v>15.42</v>
      </c>
    </row>
    <row r="8823" customFormat="false" ht="12.75" hidden="false" customHeight="false" outlineLevel="0" collapsed="false">
      <c r="A8823" s="0" t="n">
        <v>8806</v>
      </c>
      <c r="B8823" s="2" t="n">
        <v>38155</v>
      </c>
      <c r="C8823" s="4" t="n">
        <v>0.520486111111111</v>
      </c>
      <c r="D8823" s="1" t="n">
        <f aca="false">B8823+C8823</f>
        <v>38155.5204861111</v>
      </c>
      <c r="E8823" s="0" t="n">
        <v>49.9</v>
      </c>
      <c r="F8823" s="0" t="n">
        <v>15.47</v>
      </c>
    </row>
    <row r="8824" customFormat="false" ht="12.75" hidden="false" customHeight="false" outlineLevel="0" collapsed="false">
      <c r="A8824" s="0" t="n">
        <v>8807</v>
      </c>
      <c r="B8824" s="2" t="n">
        <v>38155</v>
      </c>
      <c r="C8824" s="4" t="n">
        <v>0.534375</v>
      </c>
      <c r="D8824" s="1" t="n">
        <f aca="false">B8824+C8824</f>
        <v>38155.534375</v>
      </c>
      <c r="E8824" s="0" t="n">
        <v>49.5</v>
      </c>
      <c r="F8824" s="0" t="n">
        <v>14.93</v>
      </c>
    </row>
    <row r="8825" customFormat="false" ht="12.75" hidden="false" customHeight="false" outlineLevel="0" collapsed="false">
      <c r="A8825" s="0" t="n">
        <v>8808</v>
      </c>
      <c r="B8825" s="2" t="n">
        <v>38155</v>
      </c>
      <c r="C8825" s="4" t="n">
        <v>0.548263888888889</v>
      </c>
      <c r="D8825" s="1" t="n">
        <f aca="false">B8825+C8825</f>
        <v>38155.5482638889</v>
      </c>
      <c r="E8825" s="0" t="n">
        <v>48.9</v>
      </c>
      <c r="F8825" s="0" t="n">
        <v>14.58</v>
      </c>
    </row>
    <row r="8826" customFormat="false" ht="12.75" hidden="false" customHeight="false" outlineLevel="0" collapsed="false">
      <c r="A8826" s="0" t="n">
        <v>8809</v>
      </c>
      <c r="B8826" s="2" t="n">
        <v>38155</v>
      </c>
      <c r="C8826" s="4" t="n">
        <v>0.562152777777778</v>
      </c>
      <c r="D8826" s="1" t="n">
        <f aca="false">B8826+C8826</f>
        <v>38155.5621527778</v>
      </c>
      <c r="E8826" s="0" t="n">
        <v>48.9</v>
      </c>
      <c r="F8826" s="0" t="n">
        <v>14.39</v>
      </c>
    </row>
    <row r="8827" customFormat="false" ht="12.75" hidden="false" customHeight="false" outlineLevel="0" collapsed="false">
      <c r="A8827" s="0" t="n">
        <v>8810</v>
      </c>
      <c r="B8827" s="2" t="n">
        <v>38155</v>
      </c>
      <c r="C8827" s="4" t="n">
        <v>0.576041666666667</v>
      </c>
      <c r="D8827" s="1" t="n">
        <f aca="false">B8827+C8827</f>
        <v>38155.5760416667</v>
      </c>
      <c r="E8827" s="0" t="n">
        <v>48.7</v>
      </c>
      <c r="F8827" s="0" t="n">
        <v>14.26</v>
      </c>
    </row>
    <row r="8828" customFormat="false" ht="12.75" hidden="false" customHeight="false" outlineLevel="0" collapsed="false">
      <c r="A8828" s="0" t="n">
        <v>8811</v>
      </c>
      <c r="B8828" s="2" t="n">
        <v>38155</v>
      </c>
      <c r="C8828" s="4" t="n">
        <v>0.589930555555556</v>
      </c>
      <c r="D8828" s="1" t="n">
        <f aca="false">B8828+C8828</f>
        <v>38155.5899305556</v>
      </c>
      <c r="E8828" s="0" t="n">
        <v>48.5</v>
      </c>
      <c r="F8828" s="0" t="n">
        <v>14.22</v>
      </c>
    </row>
    <row r="8829" customFormat="false" ht="12.75" hidden="false" customHeight="false" outlineLevel="0" collapsed="false">
      <c r="A8829" s="0" t="n">
        <v>8812</v>
      </c>
      <c r="B8829" s="2" t="n">
        <v>38155</v>
      </c>
      <c r="C8829" s="4" t="n">
        <v>0.603819444444445</v>
      </c>
      <c r="D8829" s="1" t="n">
        <f aca="false">B8829+C8829</f>
        <v>38155.6038194444</v>
      </c>
      <c r="E8829" s="0" t="n">
        <v>48.5</v>
      </c>
      <c r="F8829" s="0" t="n">
        <v>14.15</v>
      </c>
    </row>
    <row r="8830" customFormat="false" ht="12.75" hidden="false" customHeight="false" outlineLevel="0" collapsed="false">
      <c r="A8830" s="0" t="n">
        <v>8813</v>
      </c>
      <c r="B8830" s="2" t="n">
        <v>38155</v>
      </c>
      <c r="C8830" s="4" t="n">
        <v>0.617708333333333</v>
      </c>
      <c r="D8830" s="1" t="n">
        <f aca="false">B8830+C8830</f>
        <v>38155.6177083333</v>
      </c>
      <c r="E8830" s="0" t="n">
        <v>48.2</v>
      </c>
      <c r="F8830" s="0" t="n">
        <v>14.17</v>
      </c>
    </row>
    <row r="8831" customFormat="false" ht="12.75" hidden="false" customHeight="false" outlineLevel="0" collapsed="false">
      <c r="A8831" s="0" t="n">
        <v>8814</v>
      </c>
      <c r="B8831" s="2" t="n">
        <v>38155</v>
      </c>
      <c r="C8831" s="4" t="n">
        <v>0.631597222222222</v>
      </c>
      <c r="D8831" s="1" t="n">
        <f aca="false">B8831+C8831</f>
        <v>38155.6315972222</v>
      </c>
      <c r="E8831" s="0" t="n">
        <v>48.3</v>
      </c>
      <c r="F8831" s="0" t="n">
        <v>14.2</v>
      </c>
    </row>
    <row r="8832" customFormat="false" ht="12.75" hidden="false" customHeight="false" outlineLevel="0" collapsed="false">
      <c r="A8832" s="0" t="n">
        <v>8815</v>
      </c>
      <c r="B8832" s="2" t="n">
        <v>38155</v>
      </c>
      <c r="C8832" s="4" t="n">
        <v>0.645486111111111</v>
      </c>
      <c r="D8832" s="1" t="n">
        <f aca="false">B8832+C8832</f>
        <v>38155.6454861111</v>
      </c>
      <c r="E8832" s="0" t="n">
        <v>48.4</v>
      </c>
      <c r="F8832" s="0" t="n">
        <v>14.09</v>
      </c>
    </row>
    <row r="8833" customFormat="false" ht="12.75" hidden="false" customHeight="false" outlineLevel="0" collapsed="false">
      <c r="A8833" s="0" t="n">
        <v>8816</v>
      </c>
      <c r="B8833" s="2" t="n">
        <v>38155</v>
      </c>
      <c r="C8833" s="4" t="n">
        <v>0.659375</v>
      </c>
      <c r="D8833" s="1" t="n">
        <f aca="false">B8833+C8833</f>
        <v>38155.659375</v>
      </c>
      <c r="E8833" s="0" t="n">
        <v>48.3</v>
      </c>
      <c r="F8833" s="0" t="n">
        <v>13.77</v>
      </c>
    </row>
    <row r="8834" customFormat="false" ht="12.75" hidden="false" customHeight="false" outlineLevel="0" collapsed="false">
      <c r="A8834" s="0" t="n">
        <v>8817</v>
      </c>
      <c r="B8834" s="2" t="n">
        <v>38155</v>
      </c>
      <c r="C8834" s="4" t="n">
        <v>0.673263888888889</v>
      </c>
      <c r="D8834" s="1" t="n">
        <f aca="false">B8834+C8834</f>
        <v>38155.6732638889</v>
      </c>
      <c r="E8834" s="0" t="n">
        <v>47.9</v>
      </c>
      <c r="F8834" s="0" t="n">
        <v>13.42</v>
      </c>
    </row>
    <row r="8835" customFormat="false" ht="12.75" hidden="false" customHeight="false" outlineLevel="0" collapsed="false">
      <c r="A8835" s="0" t="n">
        <v>8818</v>
      </c>
      <c r="B8835" s="2" t="n">
        <v>38155</v>
      </c>
      <c r="C8835" s="4" t="n">
        <v>0.687152777777778</v>
      </c>
      <c r="D8835" s="1" t="n">
        <f aca="false">B8835+C8835</f>
        <v>38155.6871527778</v>
      </c>
      <c r="E8835" s="0" t="n">
        <v>47.8</v>
      </c>
      <c r="F8835" s="0" t="n">
        <v>13.02</v>
      </c>
    </row>
    <row r="8836" customFormat="false" ht="12.75" hidden="false" customHeight="false" outlineLevel="0" collapsed="false">
      <c r="A8836" s="0" t="n">
        <v>8819</v>
      </c>
      <c r="B8836" s="2" t="n">
        <v>38155</v>
      </c>
      <c r="C8836" s="4" t="n">
        <v>0.701041666666667</v>
      </c>
      <c r="D8836" s="1" t="n">
        <f aca="false">B8836+C8836</f>
        <v>38155.7010416667</v>
      </c>
      <c r="E8836" s="0" t="n">
        <v>47.9</v>
      </c>
      <c r="F8836" s="0" t="n">
        <v>12.65</v>
      </c>
    </row>
    <row r="8837" customFormat="false" ht="12.75" hidden="false" customHeight="false" outlineLevel="0" collapsed="false">
      <c r="A8837" s="0" t="n">
        <v>8820</v>
      </c>
      <c r="B8837" s="2" t="n">
        <v>38155</v>
      </c>
      <c r="C8837" s="4" t="n">
        <v>0.714930555555556</v>
      </c>
      <c r="D8837" s="1" t="n">
        <f aca="false">B8837+C8837</f>
        <v>38155.7149305556</v>
      </c>
      <c r="E8837" s="0" t="n">
        <v>48.1</v>
      </c>
      <c r="F8837" s="0" t="n">
        <v>12.37</v>
      </c>
    </row>
    <row r="8838" customFormat="false" ht="12.75" hidden="false" customHeight="false" outlineLevel="0" collapsed="false">
      <c r="A8838" s="0" t="n">
        <v>8821</v>
      </c>
      <c r="B8838" s="2" t="n">
        <v>38155</v>
      </c>
      <c r="C8838" s="4" t="n">
        <v>0.728819444444445</v>
      </c>
      <c r="D8838" s="1" t="n">
        <f aca="false">B8838+C8838</f>
        <v>38155.7288194444</v>
      </c>
      <c r="E8838" s="0" t="n">
        <v>48.1</v>
      </c>
      <c r="F8838" s="0" t="n">
        <v>12.11</v>
      </c>
    </row>
    <row r="8839" customFormat="false" ht="12.75" hidden="false" customHeight="false" outlineLevel="0" collapsed="false">
      <c r="A8839" s="0" t="n">
        <v>8822</v>
      </c>
      <c r="B8839" s="2" t="n">
        <v>38155</v>
      </c>
      <c r="C8839" s="4" t="n">
        <v>0.742708333333333</v>
      </c>
      <c r="D8839" s="1" t="n">
        <f aca="false">B8839+C8839</f>
        <v>38155.7427083333</v>
      </c>
      <c r="E8839" s="0" t="n">
        <v>47.9</v>
      </c>
      <c r="F8839" s="0" t="n">
        <v>11.89</v>
      </c>
    </row>
    <row r="8840" customFormat="false" ht="12.75" hidden="false" customHeight="false" outlineLevel="0" collapsed="false">
      <c r="A8840" s="0" t="n">
        <v>8823</v>
      </c>
      <c r="B8840" s="2" t="n">
        <v>38155</v>
      </c>
      <c r="C8840" s="4" t="n">
        <v>0.756597222222222</v>
      </c>
      <c r="D8840" s="1" t="n">
        <f aca="false">B8840+C8840</f>
        <v>38155.7565972222</v>
      </c>
      <c r="E8840" s="0" t="n">
        <v>48.1</v>
      </c>
      <c r="F8840" s="0" t="n">
        <v>11.69</v>
      </c>
    </row>
    <row r="8841" customFormat="false" ht="12.75" hidden="false" customHeight="false" outlineLevel="0" collapsed="false">
      <c r="A8841" s="0" t="n">
        <v>8824</v>
      </c>
      <c r="B8841" s="2" t="n">
        <v>38155</v>
      </c>
      <c r="C8841" s="4" t="n">
        <v>0.770486111111111</v>
      </c>
      <c r="D8841" s="1" t="n">
        <f aca="false">B8841+C8841</f>
        <v>38155.7704861111</v>
      </c>
      <c r="E8841" s="0" t="n">
        <v>48.1</v>
      </c>
      <c r="F8841" s="0" t="n">
        <v>11.49</v>
      </c>
    </row>
    <row r="8842" customFormat="false" ht="12.75" hidden="false" customHeight="false" outlineLevel="0" collapsed="false">
      <c r="A8842" s="0" t="n">
        <v>8825</v>
      </c>
      <c r="B8842" s="2" t="n">
        <v>38155</v>
      </c>
      <c r="C8842" s="4" t="n">
        <v>0.784375</v>
      </c>
      <c r="D8842" s="1" t="n">
        <f aca="false">B8842+C8842</f>
        <v>38155.784375</v>
      </c>
      <c r="E8842" s="0" t="n">
        <v>48.1</v>
      </c>
      <c r="F8842" s="0" t="n">
        <v>11.53</v>
      </c>
    </row>
    <row r="8843" customFormat="false" ht="12.75" hidden="false" customHeight="false" outlineLevel="0" collapsed="false">
      <c r="A8843" s="0" t="n">
        <v>8826</v>
      </c>
      <c r="B8843" s="2" t="n">
        <v>38155</v>
      </c>
      <c r="C8843" s="4" t="n">
        <v>0.798263888888889</v>
      </c>
      <c r="D8843" s="1" t="n">
        <f aca="false">B8843+C8843</f>
        <v>38155.7982638889</v>
      </c>
      <c r="E8843" s="0" t="n">
        <v>48.4</v>
      </c>
      <c r="F8843" s="0" t="n">
        <v>11.44</v>
      </c>
    </row>
    <row r="8844" customFormat="false" ht="12.75" hidden="false" customHeight="false" outlineLevel="0" collapsed="false">
      <c r="A8844" s="0" t="n">
        <v>8827</v>
      </c>
      <c r="B8844" s="2" t="n">
        <v>38155</v>
      </c>
      <c r="C8844" s="4" t="n">
        <v>0.812152777777778</v>
      </c>
      <c r="D8844" s="1" t="n">
        <f aca="false">B8844+C8844</f>
        <v>38155.8121527778</v>
      </c>
      <c r="E8844" s="0" t="n">
        <v>48.1</v>
      </c>
      <c r="F8844" s="0" t="n">
        <v>11.27</v>
      </c>
    </row>
    <row r="8845" customFormat="false" ht="12.75" hidden="false" customHeight="false" outlineLevel="0" collapsed="false">
      <c r="A8845" s="0" t="n">
        <v>8828</v>
      </c>
      <c r="B8845" s="2" t="n">
        <v>38155</v>
      </c>
      <c r="C8845" s="4" t="n">
        <v>0.826041666666667</v>
      </c>
      <c r="D8845" s="1" t="n">
        <f aca="false">B8845+C8845</f>
        <v>38155.8260416667</v>
      </c>
      <c r="E8845" s="0" t="n">
        <v>47.7</v>
      </c>
      <c r="F8845" s="0" t="n">
        <v>11.12</v>
      </c>
    </row>
    <row r="8846" customFormat="false" ht="12.75" hidden="false" customHeight="false" outlineLevel="0" collapsed="false">
      <c r="A8846" s="0" t="n">
        <v>8829</v>
      </c>
      <c r="B8846" s="2" t="n">
        <v>38155</v>
      </c>
      <c r="C8846" s="4" t="n">
        <v>0.839930555555556</v>
      </c>
      <c r="D8846" s="1" t="n">
        <f aca="false">B8846+C8846</f>
        <v>38155.8399305556</v>
      </c>
      <c r="E8846" s="0" t="n">
        <v>47.7</v>
      </c>
      <c r="F8846" s="0" t="n">
        <v>10.93</v>
      </c>
    </row>
    <row r="8847" customFormat="false" ht="12.75" hidden="false" customHeight="false" outlineLevel="0" collapsed="false">
      <c r="A8847" s="0" t="n">
        <v>8830</v>
      </c>
      <c r="B8847" s="2" t="n">
        <v>38155</v>
      </c>
      <c r="C8847" s="4" t="n">
        <v>0.853819444444445</v>
      </c>
      <c r="D8847" s="1" t="n">
        <f aca="false">B8847+C8847</f>
        <v>38155.8538194444</v>
      </c>
      <c r="E8847" s="0" t="n">
        <v>48.1</v>
      </c>
      <c r="F8847" s="0" t="n">
        <v>10.83</v>
      </c>
    </row>
    <row r="8848" customFormat="false" ht="12.75" hidden="false" customHeight="false" outlineLevel="0" collapsed="false">
      <c r="A8848" s="0" t="n">
        <v>8831</v>
      </c>
      <c r="B8848" s="2" t="n">
        <v>38155</v>
      </c>
      <c r="C8848" s="4" t="n">
        <v>0.867708333333333</v>
      </c>
      <c r="D8848" s="1" t="n">
        <f aca="false">B8848+C8848</f>
        <v>38155.8677083333</v>
      </c>
      <c r="E8848" s="0" t="n">
        <v>47.9</v>
      </c>
      <c r="F8848" s="0" t="n">
        <v>10.74</v>
      </c>
    </row>
    <row r="8849" customFormat="false" ht="12.75" hidden="false" customHeight="false" outlineLevel="0" collapsed="false">
      <c r="A8849" s="0" t="n">
        <v>8832</v>
      </c>
      <c r="B8849" s="2" t="n">
        <v>38155</v>
      </c>
      <c r="C8849" s="4" t="n">
        <v>0.881597222222222</v>
      </c>
      <c r="D8849" s="1" t="n">
        <f aca="false">B8849+C8849</f>
        <v>38155.8815972222</v>
      </c>
      <c r="E8849" s="0" t="n">
        <v>48.3</v>
      </c>
      <c r="F8849" s="0" t="n">
        <v>10.72</v>
      </c>
    </row>
    <row r="8850" customFormat="false" ht="12.75" hidden="false" customHeight="false" outlineLevel="0" collapsed="false">
      <c r="A8850" s="0" t="n">
        <v>8833</v>
      </c>
      <c r="B8850" s="2" t="n">
        <v>38155</v>
      </c>
      <c r="C8850" s="4" t="n">
        <v>0.895486111111111</v>
      </c>
      <c r="D8850" s="1" t="n">
        <f aca="false">B8850+C8850</f>
        <v>38155.8954861111</v>
      </c>
      <c r="E8850" s="0" t="n">
        <v>47.7</v>
      </c>
      <c r="F8850" s="0" t="n">
        <v>10.73</v>
      </c>
    </row>
    <row r="8851" customFormat="false" ht="12.75" hidden="false" customHeight="false" outlineLevel="0" collapsed="false">
      <c r="A8851" s="0" t="n">
        <v>8834</v>
      </c>
      <c r="B8851" s="2" t="n">
        <v>38155</v>
      </c>
      <c r="C8851" s="4" t="n">
        <v>0.909375</v>
      </c>
      <c r="D8851" s="1" t="n">
        <f aca="false">B8851+C8851</f>
        <v>38155.909375</v>
      </c>
      <c r="E8851" s="0" t="n">
        <v>47.3</v>
      </c>
      <c r="F8851" s="0" t="n">
        <v>10.81</v>
      </c>
    </row>
    <row r="8852" customFormat="false" ht="12.75" hidden="false" customHeight="false" outlineLevel="0" collapsed="false">
      <c r="A8852" s="0" t="n">
        <v>8835</v>
      </c>
      <c r="B8852" s="2" t="n">
        <v>38155</v>
      </c>
      <c r="C8852" s="4" t="n">
        <v>0.923263888888889</v>
      </c>
      <c r="D8852" s="1" t="n">
        <f aca="false">B8852+C8852</f>
        <v>38155.9232638889</v>
      </c>
      <c r="E8852" s="0" t="n">
        <v>47.7</v>
      </c>
      <c r="F8852" s="0" t="n">
        <v>10.84</v>
      </c>
    </row>
    <row r="8853" customFormat="false" ht="12.75" hidden="false" customHeight="false" outlineLevel="0" collapsed="false">
      <c r="A8853" s="0" t="n">
        <v>8836</v>
      </c>
      <c r="B8853" s="2" t="n">
        <v>38155</v>
      </c>
      <c r="C8853" s="4" t="n">
        <v>0.937152777777778</v>
      </c>
      <c r="D8853" s="1" t="n">
        <f aca="false">B8853+C8853</f>
        <v>38155.9371527778</v>
      </c>
      <c r="E8853" s="0" t="n">
        <v>47.5</v>
      </c>
      <c r="F8853" s="0" t="n">
        <v>10.81</v>
      </c>
    </row>
    <row r="8854" customFormat="false" ht="12.75" hidden="false" customHeight="false" outlineLevel="0" collapsed="false">
      <c r="A8854" s="0" t="n">
        <v>8837</v>
      </c>
      <c r="B8854" s="2" t="n">
        <v>38155</v>
      </c>
      <c r="C8854" s="4" t="n">
        <v>0.951041666666667</v>
      </c>
      <c r="D8854" s="1" t="n">
        <f aca="false">B8854+C8854</f>
        <v>38155.9510416667</v>
      </c>
      <c r="E8854" s="0" t="n">
        <v>47</v>
      </c>
      <c r="F8854" s="0" t="n">
        <v>10.79</v>
      </c>
    </row>
    <row r="8855" customFormat="false" ht="12.75" hidden="false" customHeight="false" outlineLevel="0" collapsed="false">
      <c r="A8855" s="0" t="n">
        <v>8838</v>
      </c>
      <c r="B8855" s="2" t="n">
        <v>38155</v>
      </c>
      <c r="C8855" s="4" t="n">
        <v>0.964930555555556</v>
      </c>
      <c r="D8855" s="1" t="n">
        <f aca="false">B8855+C8855</f>
        <v>38155.9649305556</v>
      </c>
      <c r="E8855" s="0" t="n">
        <v>46.7</v>
      </c>
      <c r="F8855" s="0" t="n">
        <v>11</v>
      </c>
    </row>
    <row r="8856" customFormat="false" ht="12.75" hidden="false" customHeight="false" outlineLevel="0" collapsed="false">
      <c r="A8856" s="0" t="n">
        <v>8839</v>
      </c>
      <c r="B8856" s="2" t="n">
        <v>38155</v>
      </c>
      <c r="C8856" s="4" t="n">
        <v>0.978819444444445</v>
      </c>
      <c r="D8856" s="1" t="n">
        <f aca="false">B8856+C8856</f>
        <v>38155.9788194444</v>
      </c>
      <c r="E8856" s="0" t="n">
        <v>46.9</v>
      </c>
      <c r="F8856" s="0" t="n">
        <v>11.16</v>
      </c>
    </row>
    <row r="8857" customFormat="false" ht="12.75" hidden="false" customHeight="false" outlineLevel="0" collapsed="false">
      <c r="A8857" s="0" t="n">
        <v>8840</v>
      </c>
      <c r="B8857" s="2" t="n">
        <v>38155</v>
      </c>
      <c r="C8857" s="4" t="n">
        <v>0.992708333333333</v>
      </c>
      <c r="D8857" s="1" t="n">
        <f aca="false">B8857+C8857</f>
        <v>38155.9927083333</v>
      </c>
      <c r="E8857" s="0" t="n">
        <v>46.7</v>
      </c>
      <c r="F8857" s="0" t="n">
        <v>11.21</v>
      </c>
    </row>
    <row r="8858" customFormat="false" ht="12.75" hidden="false" customHeight="false" outlineLevel="0" collapsed="false">
      <c r="A8858" s="0" t="n">
        <v>8841</v>
      </c>
      <c r="B8858" s="2" t="n">
        <v>38156</v>
      </c>
      <c r="C8858" s="4" t="n">
        <v>0.00659722222222222</v>
      </c>
      <c r="D8858" s="1" t="n">
        <f aca="false">B8858+C8858</f>
        <v>38156.0065972222</v>
      </c>
      <c r="E8858" s="0" t="n">
        <v>46.5</v>
      </c>
      <c r="F8858" s="0" t="n">
        <v>11.2</v>
      </c>
    </row>
    <row r="8859" customFormat="false" ht="12.75" hidden="false" customHeight="false" outlineLevel="0" collapsed="false">
      <c r="A8859" s="0" t="n">
        <v>8842</v>
      </c>
      <c r="B8859" s="2" t="n">
        <v>38156</v>
      </c>
      <c r="C8859" s="4" t="n">
        <v>0.0204861111111111</v>
      </c>
      <c r="D8859" s="1" t="n">
        <f aca="false">B8859+C8859</f>
        <v>38156.0204861111</v>
      </c>
      <c r="E8859" s="0" t="n">
        <v>46.1</v>
      </c>
      <c r="F8859" s="0" t="n">
        <v>11.02</v>
      </c>
    </row>
    <row r="8860" customFormat="false" ht="12.75" hidden="false" customHeight="false" outlineLevel="0" collapsed="false">
      <c r="A8860" s="0" t="n">
        <v>8843</v>
      </c>
      <c r="B8860" s="2" t="n">
        <v>38156</v>
      </c>
      <c r="C8860" s="4" t="n">
        <v>0.034375</v>
      </c>
      <c r="D8860" s="1" t="n">
        <f aca="false">B8860+C8860</f>
        <v>38156.034375</v>
      </c>
      <c r="E8860" s="0" t="n">
        <v>45.9</v>
      </c>
      <c r="F8860" s="0" t="n">
        <v>10.99</v>
      </c>
    </row>
    <row r="8861" customFormat="false" ht="12.75" hidden="false" customHeight="false" outlineLevel="0" collapsed="false">
      <c r="A8861" s="0" t="n">
        <v>8844</v>
      </c>
      <c r="B8861" s="2" t="n">
        <v>38156</v>
      </c>
      <c r="C8861" s="4" t="n">
        <v>0.0482638888888889</v>
      </c>
      <c r="D8861" s="1" t="n">
        <f aca="false">B8861+C8861</f>
        <v>38156.0482638889</v>
      </c>
      <c r="E8861" s="0" t="n">
        <v>45.7</v>
      </c>
      <c r="F8861" s="0" t="n">
        <v>11.01</v>
      </c>
    </row>
    <row r="8862" customFormat="false" ht="12.75" hidden="false" customHeight="false" outlineLevel="0" collapsed="false">
      <c r="A8862" s="0" t="n">
        <v>8845</v>
      </c>
      <c r="B8862" s="2" t="n">
        <v>38156</v>
      </c>
      <c r="C8862" s="4" t="n">
        <v>0.0621527777777778</v>
      </c>
      <c r="D8862" s="1" t="n">
        <f aca="false">B8862+C8862</f>
        <v>38156.0621527778</v>
      </c>
      <c r="E8862" s="0" t="n">
        <v>45.7</v>
      </c>
      <c r="F8862" s="0" t="n">
        <v>11.05</v>
      </c>
    </row>
    <row r="8863" customFormat="false" ht="12.75" hidden="false" customHeight="false" outlineLevel="0" collapsed="false">
      <c r="A8863" s="0" t="n">
        <v>8846</v>
      </c>
      <c r="B8863" s="2" t="n">
        <v>38156</v>
      </c>
      <c r="C8863" s="4" t="n">
        <v>0.0760416666666667</v>
      </c>
      <c r="D8863" s="1" t="n">
        <f aca="false">B8863+C8863</f>
        <v>38156.0760416667</v>
      </c>
      <c r="E8863" s="0" t="n">
        <v>45.5</v>
      </c>
      <c r="F8863" s="0" t="n">
        <v>11.05</v>
      </c>
    </row>
    <row r="8864" customFormat="false" ht="12.75" hidden="false" customHeight="false" outlineLevel="0" collapsed="false">
      <c r="A8864" s="0" t="n">
        <v>8847</v>
      </c>
      <c r="B8864" s="2" t="n">
        <v>38156</v>
      </c>
      <c r="C8864" s="4" t="n">
        <v>0.0899305555555556</v>
      </c>
      <c r="D8864" s="1" t="n">
        <f aca="false">B8864+C8864</f>
        <v>38156.0899305556</v>
      </c>
      <c r="E8864" s="0" t="n">
        <v>45.1</v>
      </c>
      <c r="F8864" s="0" t="n">
        <v>11.21</v>
      </c>
    </row>
    <row r="8865" customFormat="false" ht="12.75" hidden="false" customHeight="false" outlineLevel="0" collapsed="false">
      <c r="A8865" s="0" t="n">
        <v>8848</v>
      </c>
      <c r="B8865" s="2" t="n">
        <v>38156</v>
      </c>
      <c r="C8865" s="4" t="n">
        <v>0.103819444444444</v>
      </c>
      <c r="D8865" s="1" t="n">
        <f aca="false">B8865+C8865</f>
        <v>38156.1038194444</v>
      </c>
      <c r="E8865" s="0" t="n">
        <v>44.7</v>
      </c>
      <c r="F8865" s="0" t="n">
        <v>11.37</v>
      </c>
    </row>
    <row r="8866" customFormat="false" ht="12.75" hidden="false" customHeight="false" outlineLevel="0" collapsed="false">
      <c r="A8866" s="0" t="n">
        <v>8849</v>
      </c>
      <c r="B8866" s="2" t="n">
        <v>38156</v>
      </c>
      <c r="C8866" s="4" t="n">
        <v>0.117708333333333</v>
      </c>
      <c r="D8866" s="1" t="n">
        <f aca="false">B8866+C8866</f>
        <v>38156.1177083333</v>
      </c>
      <c r="E8866" s="0" t="n">
        <v>44.9</v>
      </c>
      <c r="F8866" s="0" t="n">
        <v>11.5</v>
      </c>
    </row>
    <row r="8867" customFormat="false" ht="12.75" hidden="false" customHeight="false" outlineLevel="0" collapsed="false">
      <c r="A8867" s="0" t="n">
        <v>8850</v>
      </c>
      <c r="B8867" s="2" t="n">
        <v>38156</v>
      </c>
      <c r="C8867" s="4" t="n">
        <v>0.131597222222222</v>
      </c>
      <c r="D8867" s="1" t="n">
        <f aca="false">B8867+C8867</f>
        <v>38156.1315972222</v>
      </c>
      <c r="E8867" s="0" t="n">
        <v>44.9</v>
      </c>
      <c r="F8867" s="0" t="n">
        <v>11.51</v>
      </c>
    </row>
    <row r="8868" customFormat="false" ht="12.75" hidden="false" customHeight="false" outlineLevel="0" collapsed="false">
      <c r="A8868" s="0" t="n">
        <v>8851</v>
      </c>
      <c r="B8868" s="2" t="n">
        <v>38156</v>
      </c>
      <c r="C8868" s="4" t="n">
        <v>0.145486111111111</v>
      </c>
      <c r="D8868" s="1" t="n">
        <f aca="false">B8868+C8868</f>
        <v>38156.1454861111</v>
      </c>
      <c r="E8868" s="0" t="n">
        <v>44.9</v>
      </c>
      <c r="F8868" s="0" t="n">
        <v>11.47</v>
      </c>
    </row>
    <row r="8869" customFormat="false" ht="12.75" hidden="false" customHeight="false" outlineLevel="0" collapsed="false">
      <c r="A8869" s="0" t="n">
        <v>8852</v>
      </c>
      <c r="B8869" s="2" t="n">
        <v>38156</v>
      </c>
      <c r="C8869" s="4" t="n">
        <v>0.159375</v>
      </c>
      <c r="D8869" s="1" t="n">
        <f aca="false">B8869+C8869</f>
        <v>38156.159375</v>
      </c>
      <c r="E8869" s="0" t="n">
        <v>44.4</v>
      </c>
      <c r="F8869" s="0" t="n">
        <v>11.47</v>
      </c>
    </row>
    <row r="8870" customFormat="false" ht="12.75" hidden="false" customHeight="false" outlineLevel="0" collapsed="false">
      <c r="A8870" s="0" t="n">
        <v>8853</v>
      </c>
      <c r="B8870" s="2" t="n">
        <v>38156</v>
      </c>
      <c r="C8870" s="4" t="n">
        <v>0.173263888888889</v>
      </c>
      <c r="D8870" s="1" t="n">
        <f aca="false">B8870+C8870</f>
        <v>38156.1732638889</v>
      </c>
      <c r="E8870" s="0" t="n">
        <v>44.1</v>
      </c>
      <c r="F8870" s="0" t="n">
        <v>11.63</v>
      </c>
    </row>
    <row r="8871" customFormat="false" ht="12.75" hidden="false" customHeight="false" outlineLevel="0" collapsed="false">
      <c r="A8871" s="0" t="n">
        <v>8854</v>
      </c>
      <c r="B8871" s="2" t="n">
        <v>38156</v>
      </c>
      <c r="C8871" s="4" t="n">
        <v>0.187152777777778</v>
      </c>
      <c r="D8871" s="1" t="n">
        <f aca="false">B8871+C8871</f>
        <v>38156.1871527778</v>
      </c>
      <c r="E8871" s="0" t="n">
        <v>44</v>
      </c>
      <c r="F8871" s="0" t="n">
        <v>11.83</v>
      </c>
    </row>
    <row r="8872" customFormat="false" ht="12.75" hidden="false" customHeight="false" outlineLevel="0" collapsed="false">
      <c r="A8872" s="0" t="n">
        <v>8855</v>
      </c>
      <c r="B8872" s="2" t="n">
        <v>38156</v>
      </c>
      <c r="C8872" s="4" t="n">
        <v>0.201041666666667</v>
      </c>
      <c r="D8872" s="1" t="n">
        <f aca="false">B8872+C8872</f>
        <v>38156.2010416667</v>
      </c>
      <c r="E8872" s="0" t="n">
        <v>44.1</v>
      </c>
      <c r="F8872" s="0" t="n">
        <v>11.99</v>
      </c>
    </row>
    <row r="8873" customFormat="false" ht="12.75" hidden="false" customHeight="false" outlineLevel="0" collapsed="false">
      <c r="A8873" s="0" t="n">
        <v>8856</v>
      </c>
      <c r="B8873" s="2" t="n">
        <v>38156</v>
      </c>
      <c r="C8873" s="4" t="n">
        <v>0.214930555555556</v>
      </c>
      <c r="D8873" s="1" t="n">
        <f aca="false">B8873+C8873</f>
        <v>38156.2149305556</v>
      </c>
      <c r="E8873" s="0" t="n">
        <v>44.3</v>
      </c>
      <c r="F8873" s="0" t="n">
        <v>11.92</v>
      </c>
    </row>
    <row r="8874" customFormat="false" ht="12.75" hidden="false" customHeight="false" outlineLevel="0" collapsed="false">
      <c r="A8874" s="0" t="n">
        <v>8857</v>
      </c>
      <c r="B8874" s="2" t="n">
        <v>38156</v>
      </c>
      <c r="C8874" s="4" t="n">
        <v>0.228819444444444</v>
      </c>
      <c r="D8874" s="1" t="n">
        <f aca="false">B8874+C8874</f>
        <v>38156.2288194444</v>
      </c>
      <c r="E8874" s="0" t="n">
        <v>44.2</v>
      </c>
      <c r="F8874" s="0" t="n">
        <v>11.77</v>
      </c>
    </row>
    <row r="8875" customFormat="false" ht="12.75" hidden="false" customHeight="false" outlineLevel="0" collapsed="false">
      <c r="A8875" s="0" t="n">
        <v>8858</v>
      </c>
      <c r="B8875" s="2" t="n">
        <v>38156</v>
      </c>
      <c r="C8875" s="4" t="n">
        <v>0.242708333333333</v>
      </c>
      <c r="D8875" s="1" t="n">
        <f aca="false">B8875+C8875</f>
        <v>38156.2427083333</v>
      </c>
      <c r="E8875" s="0" t="n">
        <v>44</v>
      </c>
      <c r="F8875" s="0" t="n">
        <v>11.73</v>
      </c>
    </row>
    <row r="8876" customFormat="false" ht="12.75" hidden="false" customHeight="false" outlineLevel="0" collapsed="false">
      <c r="A8876" s="0" t="n">
        <v>8859</v>
      </c>
      <c r="B8876" s="2" t="n">
        <v>38156</v>
      </c>
      <c r="C8876" s="4" t="n">
        <v>0.256597222222222</v>
      </c>
      <c r="D8876" s="1" t="n">
        <f aca="false">B8876+C8876</f>
        <v>38156.2565972222</v>
      </c>
      <c r="E8876" s="0" t="n">
        <v>44.3</v>
      </c>
      <c r="F8876" s="0" t="n">
        <v>11.73</v>
      </c>
    </row>
    <row r="8877" customFormat="false" ht="12.75" hidden="false" customHeight="false" outlineLevel="0" collapsed="false">
      <c r="A8877" s="0" t="n">
        <v>8860</v>
      </c>
      <c r="B8877" s="2" t="n">
        <v>38156</v>
      </c>
      <c r="C8877" s="4" t="n">
        <v>0.270486111111111</v>
      </c>
      <c r="D8877" s="1" t="n">
        <f aca="false">B8877+C8877</f>
        <v>38156.2704861111</v>
      </c>
      <c r="E8877" s="0" t="n">
        <v>44.5</v>
      </c>
      <c r="F8877" s="0" t="n">
        <v>11.85</v>
      </c>
    </row>
    <row r="8878" customFormat="false" ht="12.75" hidden="false" customHeight="false" outlineLevel="0" collapsed="false">
      <c r="A8878" s="0" t="n">
        <v>8861</v>
      </c>
      <c r="B8878" s="2" t="n">
        <v>38156</v>
      </c>
      <c r="C8878" s="4" t="n">
        <v>0.284375</v>
      </c>
      <c r="D8878" s="1" t="n">
        <f aca="false">B8878+C8878</f>
        <v>38156.284375</v>
      </c>
      <c r="E8878" s="0" t="n">
        <v>44.3</v>
      </c>
      <c r="F8878" s="0" t="n">
        <v>12.09</v>
      </c>
    </row>
    <row r="8879" customFormat="false" ht="12.75" hidden="false" customHeight="false" outlineLevel="0" collapsed="false">
      <c r="A8879" s="0" t="n">
        <v>8862</v>
      </c>
      <c r="B8879" s="2" t="n">
        <v>38156</v>
      </c>
      <c r="C8879" s="4" t="n">
        <v>0.298263888888889</v>
      </c>
      <c r="D8879" s="1" t="n">
        <f aca="false">B8879+C8879</f>
        <v>38156.2982638889</v>
      </c>
      <c r="E8879" s="0" t="n">
        <v>44.7</v>
      </c>
      <c r="F8879" s="0" t="n">
        <v>12.25</v>
      </c>
    </row>
    <row r="8880" customFormat="false" ht="12.75" hidden="false" customHeight="false" outlineLevel="0" collapsed="false">
      <c r="A8880" s="0" t="n">
        <v>8863</v>
      </c>
      <c r="B8880" s="2" t="n">
        <v>38156</v>
      </c>
      <c r="C8880" s="4" t="n">
        <v>0.312152777777778</v>
      </c>
      <c r="D8880" s="1" t="n">
        <f aca="false">B8880+C8880</f>
        <v>38156.3121527778</v>
      </c>
      <c r="E8880" s="0" t="n">
        <v>44.5</v>
      </c>
      <c r="F8880" s="0" t="n">
        <v>12.37</v>
      </c>
    </row>
    <row r="8881" customFormat="false" ht="12.75" hidden="false" customHeight="false" outlineLevel="0" collapsed="false">
      <c r="A8881" s="0" t="n">
        <v>8864</v>
      </c>
      <c r="B8881" s="2" t="n">
        <v>38156</v>
      </c>
      <c r="C8881" s="4" t="n">
        <v>0.326041666666667</v>
      </c>
      <c r="D8881" s="1" t="n">
        <f aca="false">B8881+C8881</f>
        <v>38156.3260416667</v>
      </c>
      <c r="E8881" s="0" t="n">
        <v>44.8</v>
      </c>
      <c r="F8881" s="0" t="n">
        <v>12.45</v>
      </c>
    </row>
    <row r="8882" customFormat="false" ht="12.75" hidden="false" customHeight="false" outlineLevel="0" collapsed="false">
      <c r="A8882" s="0" t="n">
        <v>8865</v>
      </c>
      <c r="B8882" s="2" t="n">
        <v>38156</v>
      </c>
      <c r="C8882" s="4" t="n">
        <v>0.339930555555556</v>
      </c>
      <c r="D8882" s="1" t="n">
        <f aca="false">B8882+C8882</f>
        <v>38156.3399305556</v>
      </c>
      <c r="E8882" s="0" t="n">
        <v>45.3</v>
      </c>
      <c r="F8882" s="0" t="n">
        <v>12.6</v>
      </c>
    </row>
    <row r="8883" customFormat="false" ht="12.75" hidden="false" customHeight="false" outlineLevel="0" collapsed="false">
      <c r="A8883" s="0" t="n">
        <v>8866</v>
      </c>
      <c r="B8883" s="2" t="n">
        <v>38156</v>
      </c>
      <c r="C8883" s="4" t="n">
        <v>0.353819444444444</v>
      </c>
      <c r="D8883" s="1" t="n">
        <f aca="false">B8883+C8883</f>
        <v>38156.3538194444</v>
      </c>
      <c r="E8883" s="0" t="n">
        <v>44.7</v>
      </c>
      <c r="F8883" s="0" t="n">
        <v>12.75</v>
      </c>
    </row>
    <row r="8884" customFormat="false" ht="12.75" hidden="false" customHeight="false" outlineLevel="0" collapsed="false">
      <c r="A8884" s="0" t="n">
        <v>8867</v>
      </c>
      <c r="B8884" s="2" t="n">
        <v>38156</v>
      </c>
      <c r="C8884" s="4" t="n">
        <v>0.367708333333333</v>
      </c>
      <c r="D8884" s="1" t="n">
        <f aca="false">B8884+C8884</f>
        <v>38156.3677083333</v>
      </c>
      <c r="E8884" s="0" t="n">
        <v>44.7</v>
      </c>
      <c r="F8884" s="0" t="n">
        <v>12.93</v>
      </c>
    </row>
    <row r="8885" customFormat="false" ht="12.75" hidden="false" customHeight="false" outlineLevel="0" collapsed="false">
      <c r="A8885" s="0" t="n">
        <v>8868</v>
      </c>
      <c r="B8885" s="2" t="n">
        <v>38156</v>
      </c>
      <c r="C8885" s="4" t="n">
        <v>0.381597222222222</v>
      </c>
      <c r="D8885" s="1" t="n">
        <f aca="false">B8885+C8885</f>
        <v>38156.3815972222</v>
      </c>
      <c r="E8885" s="0" t="n">
        <v>44.7</v>
      </c>
      <c r="F8885" s="0" t="n">
        <v>13.05</v>
      </c>
    </row>
    <row r="8886" customFormat="false" ht="12.75" hidden="false" customHeight="false" outlineLevel="0" collapsed="false">
      <c r="A8886" s="0" t="n">
        <v>8869</v>
      </c>
      <c r="B8886" s="2" t="n">
        <v>38156</v>
      </c>
      <c r="C8886" s="4" t="n">
        <v>0.395486111111111</v>
      </c>
      <c r="D8886" s="1" t="n">
        <f aca="false">B8886+C8886</f>
        <v>38156.3954861111</v>
      </c>
      <c r="E8886" s="0" t="n">
        <v>44.1</v>
      </c>
      <c r="F8886" s="0" t="n">
        <v>13.15</v>
      </c>
    </row>
    <row r="8887" customFormat="false" ht="12.75" hidden="false" customHeight="false" outlineLevel="0" collapsed="false">
      <c r="A8887" s="0" t="n">
        <v>8870</v>
      </c>
      <c r="B8887" s="2" t="n">
        <v>38156</v>
      </c>
      <c r="C8887" s="4" t="n">
        <v>0.409375</v>
      </c>
      <c r="D8887" s="1" t="n">
        <f aca="false">B8887+C8887</f>
        <v>38156.409375</v>
      </c>
      <c r="E8887" s="0" t="n">
        <v>44.3</v>
      </c>
      <c r="F8887" s="0" t="n">
        <v>13.25</v>
      </c>
    </row>
    <row r="8888" customFormat="false" ht="12.75" hidden="false" customHeight="false" outlineLevel="0" collapsed="false">
      <c r="A8888" s="0" t="n">
        <v>8871</v>
      </c>
      <c r="B8888" s="2" t="n">
        <v>38156</v>
      </c>
      <c r="C8888" s="4" t="n">
        <v>0.423263888888889</v>
      </c>
      <c r="D8888" s="1" t="n">
        <f aca="false">B8888+C8888</f>
        <v>38156.4232638889</v>
      </c>
      <c r="E8888" s="0" t="n">
        <v>43.8</v>
      </c>
      <c r="F8888" s="0" t="n">
        <v>13.32</v>
      </c>
    </row>
    <row r="8889" customFormat="false" ht="12.75" hidden="false" customHeight="false" outlineLevel="0" collapsed="false">
      <c r="A8889" s="0" t="n">
        <v>8872</v>
      </c>
      <c r="B8889" s="2" t="n">
        <v>38156</v>
      </c>
      <c r="C8889" s="4" t="n">
        <v>0.437152777777778</v>
      </c>
      <c r="D8889" s="1" t="n">
        <f aca="false">B8889+C8889</f>
        <v>38156.4371527778</v>
      </c>
      <c r="E8889" s="0" t="n">
        <v>43.3</v>
      </c>
      <c r="F8889" s="0" t="n">
        <v>13.27</v>
      </c>
    </row>
    <row r="8890" customFormat="false" ht="12.75" hidden="false" customHeight="false" outlineLevel="0" collapsed="false">
      <c r="A8890" s="0" t="n">
        <v>8873</v>
      </c>
      <c r="B8890" s="2" t="n">
        <v>38156</v>
      </c>
      <c r="C8890" s="4" t="n">
        <v>0.451041666666667</v>
      </c>
      <c r="D8890" s="1" t="n">
        <f aca="false">B8890+C8890</f>
        <v>38156.4510416667</v>
      </c>
      <c r="E8890" s="0" t="n">
        <v>42.6</v>
      </c>
      <c r="F8890" s="0" t="n">
        <v>13.3</v>
      </c>
    </row>
    <row r="8891" customFormat="false" ht="12.75" hidden="false" customHeight="false" outlineLevel="0" collapsed="false">
      <c r="A8891" s="0" t="n">
        <v>8874</v>
      </c>
      <c r="B8891" s="2" t="n">
        <v>38156</v>
      </c>
      <c r="C8891" s="4" t="n">
        <v>0.464930555555556</v>
      </c>
      <c r="D8891" s="1" t="n">
        <f aca="false">B8891+C8891</f>
        <v>38156.4649305556</v>
      </c>
      <c r="E8891" s="0" t="n">
        <v>42.3</v>
      </c>
      <c r="F8891" s="0" t="n">
        <v>13.44</v>
      </c>
    </row>
    <row r="8892" customFormat="false" ht="12.75" hidden="false" customHeight="false" outlineLevel="0" collapsed="false">
      <c r="A8892" s="0" t="n">
        <v>8875</v>
      </c>
      <c r="B8892" s="2" t="n">
        <v>38156</v>
      </c>
      <c r="C8892" s="4" t="n">
        <v>0.478819444444444</v>
      </c>
      <c r="D8892" s="1" t="n">
        <f aca="false">B8892+C8892</f>
        <v>38156.4788194444</v>
      </c>
      <c r="E8892" s="0" t="n">
        <v>42.1</v>
      </c>
      <c r="F8892" s="0" t="n">
        <v>13.57</v>
      </c>
    </row>
    <row r="8893" customFormat="false" ht="12.75" hidden="false" customHeight="false" outlineLevel="0" collapsed="false">
      <c r="A8893" s="0" t="n">
        <v>8876</v>
      </c>
      <c r="B8893" s="2" t="n">
        <v>38156</v>
      </c>
      <c r="C8893" s="4" t="n">
        <v>0.492708333333333</v>
      </c>
      <c r="D8893" s="1" t="n">
        <f aca="false">B8893+C8893</f>
        <v>38156.4927083333</v>
      </c>
      <c r="E8893" s="0" t="n">
        <v>42.2</v>
      </c>
      <c r="F8893" s="0" t="n">
        <v>13.77</v>
      </c>
    </row>
    <row r="8894" customFormat="false" ht="12.75" hidden="false" customHeight="false" outlineLevel="0" collapsed="false">
      <c r="A8894" s="0" t="n">
        <v>8877</v>
      </c>
      <c r="B8894" s="2" t="n">
        <v>38156</v>
      </c>
      <c r="C8894" s="4" t="n">
        <v>0.506597222222222</v>
      </c>
      <c r="D8894" s="1" t="n">
        <f aca="false">B8894+C8894</f>
        <v>38156.5065972222</v>
      </c>
      <c r="E8894" s="0" t="n">
        <v>41.7</v>
      </c>
      <c r="F8894" s="0" t="n">
        <v>14.01</v>
      </c>
    </row>
    <row r="8895" customFormat="false" ht="12.75" hidden="false" customHeight="false" outlineLevel="0" collapsed="false">
      <c r="A8895" s="0" t="n">
        <v>8878</v>
      </c>
      <c r="B8895" s="2" t="n">
        <v>38156</v>
      </c>
      <c r="C8895" s="4" t="n">
        <v>0.520486111111111</v>
      </c>
      <c r="D8895" s="1" t="n">
        <f aca="false">B8895+C8895</f>
        <v>38156.5204861111</v>
      </c>
      <c r="E8895" s="0" t="n">
        <v>41.1</v>
      </c>
      <c r="F8895" s="0" t="n">
        <v>14.3</v>
      </c>
    </row>
    <row r="8896" customFormat="false" ht="12.75" hidden="false" customHeight="false" outlineLevel="0" collapsed="false">
      <c r="A8896" s="0" t="n">
        <v>8879</v>
      </c>
      <c r="B8896" s="2" t="n">
        <v>38156</v>
      </c>
      <c r="C8896" s="4" t="n">
        <v>0.534375</v>
      </c>
      <c r="D8896" s="1" t="n">
        <f aca="false">B8896+C8896</f>
        <v>38156.534375</v>
      </c>
      <c r="E8896" s="0" t="n">
        <v>40.8</v>
      </c>
      <c r="F8896" s="0" t="n">
        <v>14.31</v>
      </c>
    </row>
    <row r="8897" customFormat="false" ht="12.75" hidden="false" customHeight="false" outlineLevel="0" collapsed="false">
      <c r="A8897" s="0" t="n">
        <v>8880</v>
      </c>
      <c r="B8897" s="2" t="n">
        <v>38156</v>
      </c>
      <c r="C8897" s="4" t="n">
        <v>0.548263888888889</v>
      </c>
      <c r="D8897" s="1" t="n">
        <f aca="false">B8897+C8897</f>
        <v>38156.5482638889</v>
      </c>
      <c r="E8897" s="0" t="n">
        <v>40.1</v>
      </c>
      <c r="F8897" s="0" t="n">
        <v>14.33</v>
      </c>
    </row>
    <row r="8898" customFormat="false" ht="12.75" hidden="false" customHeight="false" outlineLevel="0" collapsed="false">
      <c r="A8898" s="0" t="n">
        <v>8881</v>
      </c>
      <c r="B8898" s="2" t="n">
        <v>38156</v>
      </c>
      <c r="C8898" s="4" t="n">
        <v>0.562152777777778</v>
      </c>
      <c r="D8898" s="1" t="n">
        <f aca="false">B8898+C8898</f>
        <v>38156.5621527778</v>
      </c>
      <c r="E8898" s="0" t="n">
        <v>40.1</v>
      </c>
      <c r="F8898" s="0" t="n">
        <v>14.3</v>
      </c>
    </row>
    <row r="8899" customFormat="false" ht="12.75" hidden="false" customHeight="false" outlineLevel="0" collapsed="false">
      <c r="A8899" s="0" t="n">
        <v>8882</v>
      </c>
      <c r="B8899" s="2" t="n">
        <v>38156</v>
      </c>
      <c r="C8899" s="4" t="n">
        <v>0.576041666666667</v>
      </c>
      <c r="D8899" s="1" t="n">
        <f aca="false">B8899+C8899</f>
        <v>38156.5760416667</v>
      </c>
      <c r="E8899" s="0" t="n">
        <v>40.3</v>
      </c>
      <c r="F8899" s="0" t="n">
        <v>14.3</v>
      </c>
    </row>
    <row r="8900" customFormat="false" ht="12.75" hidden="false" customHeight="false" outlineLevel="0" collapsed="false">
      <c r="A8900" s="0" t="n">
        <v>8883</v>
      </c>
      <c r="B8900" s="2" t="n">
        <v>38156</v>
      </c>
      <c r="C8900" s="4" t="n">
        <v>0.589930555555556</v>
      </c>
      <c r="D8900" s="1" t="n">
        <f aca="false">B8900+C8900</f>
        <v>38156.5899305556</v>
      </c>
      <c r="E8900" s="0" t="n">
        <v>40.4</v>
      </c>
      <c r="F8900" s="0" t="n">
        <v>14.22</v>
      </c>
    </row>
    <row r="8901" customFormat="false" ht="12.75" hidden="false" customHeight="false" outlineLevel="0" collapsed="false">
      <c r="A8901" s="0" t="n">
        <v>8884</v>
      </c>
      <c r="B8901" s="2" t="n">
        <v>38156</v>
      </c>
      <c r="C8901" s="4" t="n">
        <v>0.603819444444445</v>
      </c>
      <c r="D8901" s="1" t="n">
        <f aca="false">B8901+C8901</f>
        <v>38156.6038194444</v>
      </c>
      <c r="E8901" s="0" t="n">
        <v>39.9</v>
      </c>
      <c r="F8901" s="0" t="n">
        <v>14.19</v>
      </c>
    </row>
    <row r="8902" customFormat="false" ht="12.75" hidden="false" customHeight="false" outlineLevel="0" collapsed="false">
      <c r="A8902" s="0" t="n">
        <v>8885</v>
      </c>
      <c r="B8902" s="2" t="n">
        <v>38156</v>
      </c>
      <c r="C8902" s="4" t="n">
        <v>0.617708333333333</v>
      </c>
      <c r="D8902" s="1" t="n">
        <f aca="false">B8902+C8902</f>
        <v>38156.6177083333</v>
      </c>
      <c r="E8902" s="0" t="n">
        <v>40.3</v>
      </c>
      <c r="F8902" s="0" t="n">
        <v>14.13</v>
      </c>
    </row>
    <row r="8903" customFormat="false" ht="12.75" hidden="false" customHeight="false" outlineLevel="0" collapsed="false">
      <c r="A8903" s="0" t="n">
        <v>8886</v>
      </c>
      <c r="B8903" s="2" t="n">
        <v>38156</v>
      </c>
      <c r="C8903" s="4" t="n">
        <v>0.631597222222222</v>
      </c>
      <c r="D8903" s="1" t="n">
        <f aca="false">B8903+C8903</f>
        <v>38156.6315972222</v>
      </c>
      <c r="E8903" s="0" t="n">
        <v>40.1</v>
      </c>
      <c r="F8903" s="0" t="n">
        <v>14.02</v>
      </c>
    </row>
    <row r="8904" customFormat="false" ht="12.75" hidden="false" customHeight="false" outlineLevel="0" collapsed="false">
      <c r="A8904" s="0" t="n">
        <v>8887</v>
      </c>
      <c r="B8904" s="2" t="n">
        <v>38156</v>
      </c>
      <c r="C8904" s="4" t="n">
        <v>0.645486111111111</v>
      </c>
      <c r="D8904" s="1" t="n">
        <f aca="false">B8904+C8904</f>
        <v>38156.6454861111</v>
      </c>
      <c r="E8904" s="0" t="n">
        <v>40.5</v>
      </c>
      <c r="F8904" s="0" t="n">
        <v>13.99</v>
      </c>
    </row>
    <row r="8905" customFormat="false" ht="12.75" hidden="false" customHeight="false" outlineLevel="0" collapsed="false">
      <c r="A8905" s="0" t="n">
        <v>8888</v>
      </c>
      <c r="B8905" s="2" t="n">
        <v>38156</v>
      </c>
      <c r="C8905" s="4" t="n">
        <v>0.659375</v>
      </c>
      <c r="D8905" s="1" t="n">
        <f aca="false">B8905+C8905</f>
        <v>38156.659375</v>
      </c>
      <c r="E8905" s="0" t="n">
        <v>40.6</v>
      </c>
      <c r="F8905" s="0" t="n">
        <v>14.01</v>
      </c>
    </row>
    <row r="8906" customFormat="false" ht="12.75" hidden="false" customHeight="false" outlineLevel="0" collapsed="false">
      <c r="A8906" s="0" t="n">
        <v>8889</v>
      </c>
      <c r="B8906" s="2" t="n">
        <v>38156</v>
      </c>
      <c r="C8906" s="4" t="n">
        <v>0.673263888888889</v>
      </c>
      <c r="D8906" s="1" t="n">
        <f aca="false">B8906+C8906</f>
        <v>38156.6732638889</v>
      </c>
      <c r="E8906" s="0" t="n">
        <v>40.7</v>
      </c>
      <c r="F8906" s="0" t="n">
        <v>13.99</v>
      </c>
    </row>
    <row r="8907" customFormat="false" ht="12.75" hidden="false" customHeight="false" outlineLevel="0" collapsed="false">
      <c r="A8907" s="0" t="n">
        <v>8890</v>
      </c>
      <c r="B8907" s="2" t="n">
        <v>38156</v>
      </c>
      <c r="C8907" s="4" t="n">
        <v>0.687152777777778</v>
      </c>
      <c r="D8907" s="1" t="n">
        <f aca="false">B8907+C8907</f>
        <v>38156.6871527778</v>
      </c>
      <c r="E8907" s="0" t="n">
        <v>39.8</v>
      </c>
      <c r="F8907" s="0" t="n">
        <v>13.84</v>
      </c>
    </row>
    <row r="8908" customFormat="false" ht="12.75" hidden="false" customHeight="false" outlineLevel="0" collapsed="false">
      <c r="A8908" s="0" t="n">
        <v>8891</v>
      </c>
      <c r="B8908" s="2" t="n">
        <v>38156</v>
      </c>
      <c r="C8908" s="4" t="n">
        <v>0.701041666666667</v>
      </c>
      <c r="D8908" s="1" t="n">
        <f aca="false">B8908+C8908</f>
        <v>38156.7010416667</v>
      </c>
      <c r="E8908" s="0" t="n">
        <v>39.9</v>
      </c>
      <c r="F8908" s="0" t="n">
        <v>13.77</v>
      </c>
    </row>
    <row r="8909" customFormat="false" ht="12.75" hidden="false" customHeight="false" outlineLevel="0" collapsed="false">
      <c r="A8909" s="0" t="n">
        <v>8892</v>
      </c>
      <c r="B8909" s="2" t="n">
        <v>38156</v>
      </c>
      <c r="C8909" s="4" t="n">
        <v>0.714930555555556</v>
      </c>
      <c r="D8909" s="1" t="n">
        <f aca="false">B8909+C8909</f>
        <v>38156.7149305556</v>
      </c>
      <c r="E8909" s="0" t="n">
        <v>40.1</v>
      </c>
      <c r="F8909" s="0" t="n">
        <v>13.77</v>
      </c>
    </row>
    <row r="8910" customFormat="false" ht="12.75" hidden="false" customHeight="false" outlineLevel="0" collapsed="false">
      <c r="A8910" s="0" t="n">
        <v>8893</v>
      </c>
      <c r="B8910" s="2" t="n">
        <v>38156</v>
      </c>
      <c r="C8910" s="4" t="n">
        <v>0.728819444444445</v>
      </c>
      <c r="D8910" s="1" t="n">
        <f aca="false">B8910+C8910</f>
        <v>38156.7288194444</v>
      </c>
      <c r="E8910" s="0" t="n">
        <v>40</v>
      </c>
      <c r="F8910" s="0" t="n">
        <v>13.76</v>
      </c>
    </row>
    <row r="8911" customFormat="false" ht="12.75" hidden="false" customHeight="false" outlineLevel="0" collapsed="false">
      <c r="A8911" s="0" t="n">
        <v>8894</v>
      </c>
      <c r="B8911" s="2" t="n">
        <v>38156</v>
      </c>
      <c r="C8911" s="4" t="n">
        <v>0.742708333333333</v>
      </c>
      <c r="D8911" s="1" t="n">
        <f aca="false">B8911+C8911</f>
        <v>38156.7427083333</v>
      </c>
      <c r="E8911" s="0" t="n">
        <v>39.5</v>
      </c>
      <c r="F8911" s="0" t="n">
        <v>13.67</v>
      </c>
    </row>
    <row r="8912" customFormat="false" ht="12.75" hidden="false" customHeight="false" outlineLevel="0" collapsed="false">
      <c r="A8912" s="0" t="n">
        <v>8895</v>
      </c>
      <c r="B8912" s="2" t="n">
        <v>38156</v>
      </c>
      <c r="C8912" s="4" t="n">
        <v>0.756597222222222</v>
      </c>
      <c r="D8912" s="1" t="n">
        <f aca="false">B8912+C8912</f>
        <v>38156.7565972222</v>
      </c>
      <c r="E8912" s="0" t="n">
        <v>39</v>
      </c>
      <c r="F8912" s="0" t="n">
        <v>13.59</v>
      </c>
    </row>
    <row r="8913" customFormat="false" ht="12.75" hidden="false" customHeight="false" outlineLevel="0" collapsed="false">
      <c r="A8913" s="0" t="n">
        <v>8896</v>
      </c>
      <c r="B8913" s="2" t="n">
        <v>38156</v>
      </c>
      <c r="C8913" s="4" t="n">
        <v>0.770486111111111</v>
      </c>
      <c r="D8913" s="1" t="n">
        <f aca="false">B8913+C8913</f>
        <v>38156.7704861111</v>
      </c>
      <c r="E8913" s="0" t="n">
        <v>38.8</v>
      </c>
      <c r="F8913" s="0" t="n">
        <v>13.53</v>
      </c>
    </row>
    <row r="8914" customFormat="false" ht="12.75" hidden="false" customHeight="false" outlineLevel="0" collapsed="false">
      <c r="A8914" s="0" t="n">
        <v>8897</v>
      </c>
      <c r="B8914" s="2" t="n">
        <v>38156</v>
      </c>
      <c r="C8914" s="4" t="n">
        <v>0.784375</v>
      </c>
      <c r="D8914" s="1" t="n">
        <f aca="false">B8914+C8914</f>
        <v>38156.784375</v>
      </c>
      <c r="E8914" s="0" t="n">
        <v>38.5</v>
      </c>
      <c r="F8914" s="0" t="n">
        <v>13.51</v>
      </c>
    </row>
    <row r="8915" customFormat="false" ht="12.75" hidden="false" customHeight="false" outlineLevel="0" collapsed="false">
      <c r="A8915" s="0" t="n">
        <v>8898</v>
      </c>
      <c r="B8915" s="2" t="n">
        <v>38156</v>
      </c>
      <c r="C8915" s="4" t="n">
        <v>0.798263888888889</v>
      </c>
      <c r="D8915" s="1" t="n">
        <f aca="false">B8915+C8915</f>
        <v>38156.7982638889</v>
      </c>
      <c r="E8915" s="0" t="n">
        <v>38.3</v>
      </c>
      <c r="F8915" s="0" t="n">
        <v>13.55</v>
      </c>
    </row>
    <row r="8916" customFormat="false" ht="12.75" hidden="false" customHeight="false" outlineLevel="0" collapsed="false">
      <c r="A8916" s="0" t="n">
        <v>8899</v>
      </c>
      <c r="B8916" s="2" t="n">
        <v>38156</v>
      </c>
      <c r="C8916" s="4" t="n">
        <v>0.812152777777778</v>
      </c>
      <c r="D8916" s="1" t="n">
        <f aca="false">B8916+C8916</f>
        <v>38156.8121527778</v>
      </c>
      <c r="E8916" s="0" t="n">
        <v>38.1</v>
      </c>
      <c r="F8916" s="0" t="n">
        <v>13.65</v>
      </c>
    </row>
    <row r="8917" customFormat="false" ht="12.75" hidden="false" customHeight="false" outlineLevel="0" collapsed="false">
      <c r="A8917" s="0" t="n">
        <v>8900</v>
      </c>
      <c r="B8917" s="2" t="n">
        <v>38156</v>
      </c>
      <c r="C8917" s="4" t="n">
        <v>0.826041666666667</v>
      </c>
      <c r="D8917" s="1" t="n">
        <f aca="false">B8917+C8917</f>
        <v>38156.8260416667</v>
      </c>
      <c r="E8917" s="0" t="n">
        <v>38.2</v>
      </c>
      <c r="F8917" s="0" t="n">
        <v>13.66</v>
      </c>
    </row>
    <row r="8918" customFormat="false" ht="12.75" hidden="false" customHeight="false" outlineLevel="0" collapsed="false">
      <c r="A8918" s="0" t="n">
        <v>8901</v>
      </c>
      <c r="B8918" s="2" t="n">
        <v>38156</v>
      </c>
      <c r="C8918" s="4" t="n">
        <v>0.839930555555556</v>
      </c>
      <c r="D8918" s="1" t="n">
        <f aca="false">B8918+C8918</f>
        <v>38156.8399305556</v>
      </c>
      <c r="E8918" s="0" t="n">
        <v>37.9</v>
      </c>
      <c r="F8918" s="0" t="n">
        <v>13.69</v>
      </c>
    </row>
    <row r="8919" customFormat="false" ht="12.75" hidden="false" customHeight="false" outlineLevel="0" collapsed="false">
      <c r="A8919" s="0" t="n">
        <v>8902</v>
      </c>
      <c r="B8919" s="2" t="n">
        <v>38156</v>
      </c>
      <c r="C8919" s="4" t="n">
        <v>0.853819444444445</v>
      </c>
      <c r="D8919" s="1" t="n">
        <f aca="false">B8919+C8919</f>
        <v>38156.8538194444</v>
      </c>
      <c r="E8919" s="0" t="n">
        <v>37.6</v>
      </c>
      <c r="F8919" s="0" t="n">
        <v>13.69</v>
      </c>
    </row>
    <row r="8920" customFormat="false" ht="12.75" hidden="false" customHeight="false" outlineLevel="0" collapsed="false">
      <c r="A8920" s="0" t="n">
        <v>8903</v>
      </c>
      <c r="B8920" s="2" t="n">
        <v>38156</v>
      </c>
      <c r="C8920" s="4" t="n">
        <v>0.867708333333333</v>
      </c>
      <c r="D8920" s="1" t="n">
        <f aca="false">B8920+C8920</f>
        <v>38156.8677083333</v>
      </c>
      <c r="E8920" s="0" t="n">
        <v>37.9</v>
      </c>
      <c r="F8920" s="0" t="n">
        <v>13.69</v>
      </c>
    </row>
    <row r="8921" customFormat="false" ht="12.75" hidden="false" customHeight="false" outlineLevel="0" collapsed="false">
      <c r="A8921" s="0" t="n">
        <v>8904</v>
      </c>
      <c r="B8921" s="2" t="n">
        <v>38156</v>
      </c>
      <c r="C8921" s="4" t="n">
        <v>0.881597222222222</v>
      </c>
      <c r="D8921" s="1" t="n">
        <f aca="false">B8921+C8921</f>
        <v>38156.8815972222</v>
      </c>
      <c r="E8921" s="0" t="n">
        <v>37.9</v>
      </c>
      <c r="F8921" s="0" t="n">
        <v>13.76</v>
      </c>
    </row>
    <row r="8922" customFormat="false" ht="12.75" hidden="false" customHeight="false" outlineLevel="0" collapsed="false">
      <c r="A8922" s="0" t="n">
        <v>8905</v>
      </c>
      <c r="B8922" s="2" t="n">
        <v>38156</v>
      </c>
      <c r="C8922" s="4" t="n">
        <v>0.895486111111111</v>
      </c>
      <c r="D8922" s="1" t="n">
        <f aca="false">B8922+C8922</f>
        <v>38156.8954861111</v>
      </c>
      <c r="E8922" s="0" t="n">
        <v>38.1</v>
      </c>
      <c r="F8922" s="0" t="n">
        <v>13.81</v>
      </c>
    </row>
    <row r="8923" customFormat="false" ht="12.75" hidden="false" customHeight="false" outlineLevel="0" collapsed="false">
      <c r="A8923" s="0" t="n">
        <v>8906</v>
      </c>
      <c r="B8923" s="2" t="n">
        <v>38156</v>
      </c>
      <c r="C8923" s="4" t="n">
        <v>0.909375</v>
      </c>
      <c r="D8923" s="1" t="n">
        <f aca="false">B8923+C8923</f>
        <v>38156.909375</v>
      </c>
      <c r="E8923" s="0" t="n">
        <v>37.8</v>
      </c>
      <c r="F8923" s="0" t="n">
        <v>13.75</v>
      </c>
    </row>
    <row r="8924" customFormat="false" ht="12.75" hidden="false" customHeight="false" outlineLevel="0" collapsed="false">
      <c r="A8924" s="0" t="n">
        <v>8907</v>
      </c>
      <c r="B8924" s="2" t="n">
        <v>38156</v>
      </c>
      <c r="C8924" s="4" t="n">
        <v>0.923263888888889</v>
      </c>
      <c r="D8924" s="1" t="n">
        <f aca="false">B8924+C8924</f>
        <v>38156.9232638889</v>
      </c>
      <c r="E8924" s="0" t="n">
        <v>38.1</v>
      </c>
      <c r="F8924" s="0" t="n">
        <v>13.72</v>
      </c>
    </row>
    <row r="8925" customFormat="false" ht="12.75" hidden="false" customHeight="false" outlineLevel="0" collapsed="false">
      <c r="A8925" s="0" t="n">
        <v>8908</v>
      </c>
      <c r="B8925" s="2" t="n">
        <v>38156</v>
      </c>
      <c r="C8925" s="4" t="n">
        <v>0.937152777777778</v>
      </c>
      <c r="D8925" s="1" t="n">
        <f aca="false">B8925+C8925</f>
        <v>38156.9371527778</v>
      </c>
      <c r="E8925" s="0" t="n">
        <v>37.6</v>
      </c>
      <c r="F8925" s="0" t="n">
        <v>13.73</v>
      </c>
    </row>
    <row r="8926" customFormat="false" ht="12.75" hidden="false" customHeight="false" outlineLevel="0" collapsed="false">
      <c r="A8926" s="0" t="n">
        <v>8909</v>
      </c>
      <c r="B8926" s="2" t="n">
        <v>38156</v>
      </c>
      <c r="C8926" s="4" t="n">
        <v>0.951041666666667</v>
      </c>
      <c r="D8926" s="1" t="n">
        <f aca="false">B8926+C8926</f>
        <v>38156.9510416667</v>
      </c>
      <c r="E8926" s="0" t="n">
        <v>37.6</v>
      </c>
      <c r="F8926" s="0" t="n">
        <v>13.71</v>
      </c>
    </row>
    <row r="8927" customFormat="false" ht="12.75" hidden="false" customHeight="false" outlineLevel="0" collapsed="false">
      <c r="A8927" s="0" t="n">
        <v>8910</v>
      </c>
      <c r="B8927" s="2" t="n">
        <v>38156</v>
      </c>
      <c r="C8927" s="4" t="n">
        <v>0.964930555555556</v>
      </c>
      <c r="D8927" s="1" t="n">
        <f aca="false">B8927+C8927</f>
        <v>38156.9649305556</v>
      </c>
      <c r="E8927" s="0" t="n">
        <v>37.4</v>
      </c>
      <c r="F8927" s="0" t="n">
        <v>13.7</v>
      </c>
    </row>
    <row r="8928" customFormat="false" ht="12.75" hidden="false" customHeight="false" outlineLevel="0" collapsed="false">
      <c r="A8928" s="0" t="n">
        <v>8911</v>
      </c>
      <c r="B8928" s="2" t="n">
        <v>38156</v>
      </c>
      <c r="C8928" s="4" t="n">
        <v>0.978819444444445</v>
      </c>
      <c r="D8928" s="1" t="n">
        <f aca="false">B8928+C8928</f>
        <v>38156.9788194444</v>
      </c>
      <c r="E8928" s="0" t="n">
        <v>37.2</v>
      </c>
      <c r="F8928" s="0" t="n">
        <v>13.64</v>
      </c>
    </row>
    <row r="8929" customFormat="false" ht="12.75" hidden="false" customHeight="false" outlineLevel="0" collapsed="false">
      <c r="A8929" s="0" t="n">
        <v>8912</v>
      </c>
      <c r="B8929" s="2" t="n">
        <v>38156</v>
      </c>
      <c r="C8929" s="4" t="n">
        <v>0.992708333333333</v>
      </c>
      <c r="D8929" s="1" t="n">
        <f aca="false">B8929+C8929</f>
        <v>38156.9927083333</v>
      </c>
      <c r="E8929" s="0" t="n">
        <v>36.9</v>
      </c>
      <c r="F8929" s="0" t="n">
        <v>13.61</v>
      </c>
    </row>
    <row r="8930" customFormat="false" ht="12.75" hidden="false" customHeight="false" outlineLevel="0" collapsed="false">
      <c r="A8930" s="0" t="n">
        <v>8913</v>
      </c>
      <c r="B8930" s="2" t="n">
        <v>38157</v>
      </c>
      <c r="C8930" s="4" t="n">
        <v>0.00659722222222222</v>
      </c>
      <c r="D8930" s="1" t="n">
        <f aca="false">B8930+C8930</f>
        <v>38157.0065972222</v>
      </c>
      <c r="E8930" s="0" t="n">
        <v>36.3</v>
      </c>
      <c r="F8930" s="0" t="n">
        <v>13.58</v>
      </c>
    </row>
    <row r="8931" customFormat="false" ht="12.75" hidden="false" customHeight="false" outlineLevel="0" collapsed="false">
      <c r="A8931" s="0" t="n">
        <v>8914</v>
      </c>
      <c r="B8931" s="2" t="n">
        <v>38157</v>
      </c>
      <c r="C8931" s="4" t="n">
        <v>0.0204861111111111</v>
      </c>
      <c r="D8931" s="1" t="n">
        <f aca="false">B8931+C8931</f>
        <v>38157.0204861111</v>
      </c>
      <c r="E8931" s="0" t="n">
        <v>36.5</v>
      </c>
      <c r="F8931" s="0" t="n">
        <v>13.55</v>
      </c>
    </row>
    <row r="8932" customFormat="false" ht="12.75" hidden="false" customHeight="false" outlineLevel="0" collapsed="false">
      <c r="A8932" s="0" t="n">
        <v>8915</v>
      </c>
      <c r="B8932" s="2" t="n">
        <v>38157</v>
      </c>
      <c r="C8932" s="4" t="n">
        <v>0.034375</v>
      </c>
      <c r="D8932" s="1" t="n">
        <f aca="false">B8932+C8932</f>
        <v>38157.034375</v>
      </c>
      <c r="E8932" s="0" t="n">
        <v>36.3</v>
      </c>
      <c r="F8932" s="0" t="n">
        <v>13.46</v>
      </c>
    </row>
    <row r="8933" customFormat="false" ht="12.75" hidden="false" customHeight="false" outlineLevel="0" collapsed="false">
      <c r="A8933" s="0" t="n">
        <v>8916</v>
      </c>
      <c r="B8933" s="2" t="n">
        <v>38157</v>
      </c>
      <c r="C8933" s="4" t="n">
        <v>0.0482638888888889</v>
      </c>
      <c r="D8933" s="1" t="n">
        <f aca="false">B8933+C8933</f>
        <v>38157.0482638889</v>
      </c>
      <c r="E8933" s="0" t="n">
        <v>36.4</v>
      </c>
      <c r="F8933" s="0" t="n">
        <v>13.39</v>
      </c>
    </row>
    <row r="8934" customFormat="false" ht="12.75" hidden="false" customHeight="false" outlineLevel="0" collapsed="false">
      <c r="A8934" s="0" t="n">
        <v>8917</v>
      </c>
      <c r="B8934" s="2" t="n">
        <v>38157</v>
      </c>
      <c r="C8934" s="4" t="n">
        <v>0.0621527777777778</v>
      </c>
      <c r="D8934" s="1" t="n">
        <f aca="false">B8934+C8934</f>
        <v>38157.0621527778</v>
      </c>
      <c r="E8934" s="0" t="n">
        <v>36</v>
      </c>
      <c r="F8934" s="0" t="n">
        <v>13.3</v>
      </c>
    </row>
    <row r="8935" customFormat="false" ht="12.75" hidden="false" customHeight="false" outlineLevel="0" collapsed="false">
      <c r="A8935" s="0" t="n">
        <v>8918</v>
      </c>
      <c r="B8935" s="2" t="n">
        <v>38157</v>
      </c>
      <c r="C8935" s="4" t="n">
        <v>0.0760416666666667</v>
      </c>
      <c r="D8935" s="1" t="n">
        <f aca="false">B8935+C8935</f>
        <v>38157.0760416667</v>
      </c>
      <c r="E8935" s="0" t="n">
        <v>35.9</v>
      </c>
      <c r="F8935" s="0" t="n">
        <v>13.27</v>
      </c>
    </row>
    <row r="8936" customFormat="false" ht="12.75" hidden="false" customHeight="false" outlineLevel="0" collapsed="false">
      <c r="A8936" s="0" t="n">
        <v>8919</v>
      </c>
      <c r="B8936" s="2" t="n">
        <v>38157</v>
      </c>
      <c r="C8936" s="4" t="n">
        <v>0.0899305555555556</v>
      </c>
      <c r="D8936" s="1" t="n">
        <f aca="false">B8936+C8936</f>
        <v>38157.0899305556</v>
      </c>
      <c r="E8936" s="0" t="n">
        <v>35.7</v>
      </c>
      <c r="F8936" s="0" t="n">
        <v>13.27</v>
      </c>
    </row>
    <row r="8937" customFormat="false" ht="12.75" hidden="false" customHeight="false" outlineLevel="0" collapsed="false">
      <c r="A8937" s="0" t="n">
        <v>8920</v>
      </c>
      <c r="B8937" s="2" t="n">
        <v>38157</v>
      </c>
      <c r="C8937" s="4" t="n">
        <v>0.103819444444444</v>
      </c>
      <c r="D8937" s="1" t="n">
        <f aca="false">B8937+C8937</f>
        <v>38157.1038194444</v>
      </c>
      <c r="E8937" s="0" t="n">
        <v>35.8</v>
      </c>
      <c r="F8937" s="0" t="n">
        <v>13.27</v>
      </c>
    </row>
    <row r="8938" customFormat="false" ht="12.75" hidden="false" customHeight="false" outlineLevel="0" collapsed="false">
      <c r="A8938" s="0" t="n">
        <v>8921</v>
      </c>
      <c r="B8938" s="2" t="n">
        <v>38157</v>
      </c>
      <c r="C8938" s="4" t="n">
        <v>0.117708333333333</v>
      </c>
      <c r="D8938" s="1" t="n">
        <f aca="false">B8938+C8938</f>
        <v>38157.1177083333</v>
      </c>
      <c r="E8938" s="0" t="n">
        <v>35.4</v>
      </c>
      <c r="F8938" s="0" t="n">
        <v>13.25</v>
      </c>
    </row>
    <row r="8939" customFormat="false" ht="12.75" hidden="false" customHeight="false" outlineLevel="0" collapsed="false">
      <c r="A8939" s="0" t="n">
        <v>8922</v>
      </c>
      <c r="B8939" s="2" t="n">
        <v>38157</v>
      </c>
      <c r="C8939" s="4" t="n">
        <v>0.131597222222222</v>
      </c>
      <c r="D8939" s="1" t="n">
        <f aca="false">B8939+C8939</f>
        <v>38157.1315972222</v>
      </c>
      <c r="E8939" s="0" t="n">
        <v>35.4</v>
      </c>
      <c r="F8939" s="0" t="n">
        <v>13.21</v>
      </c>
    </row>
    <row r="8940" customFormat="false" ht="12.75" hidden="false" customHeight="false" outlineLevel="0" collapsed="false">
      <c r="A8940" s="0" t="n">
        <v>8923</v>
      </c>
      <c r="B8940" s="2" t="n">
        <v>38157</v>
      </c>
      <c r="C8940" s="4" t="n">
        <v>0.145486111111111</v>
      </c>
      <c r="D8940" s="1" t="n">
        <f aca="false">B8940+C8940</f>
        <v>38157.1454861111</v>
      </c>
      <c r="E8940" s="0" t="n">
        <v>34.9</v>
      </c>
      <c r="F8940" s="0" t="n">
        <v>13.17</v>
      </c>
    </row>
    <row r="8941" customFormat="false" ht="12.75" hidden="false" customHeight="false" outlineLevel="0" collapsed="false">
      <c r="A8941" s="0" t="n">
        <v>8924</v>
      </c>
      <c r="B8941" s="2" t="n">
        <v>38157</v>
      </c>
      <c r="C8941" s="4" t="n">
        <v>0.159375</v>
      </c>
      <c r="D8941" s="1" t="n">
        <f aca="false">B8941+C8941</f>
        <v>38157.159375</v>
      </c>
      <c r="E8941" s="0" t="n">
        <v>34.6</v>
      </c>
      <c r="F8941" s="0" t="n">
        <v>13.17</v>
      </c>
    </row>
    <row r="8942" customFormat="false" ht="12.75" hidden="false" customHeight="false" outlineLevel="0" collapsed="false">
      <c r="A8942" s="0" t="n">
        <v>8925</v>
      </c>
      <c r="B8942" s="2" t="n">
        <v>38157</v>
      </c>
      <c r="C8942" s="4" t="n">
        <v>0.173263888888889</v>
      </c>
      <c r="D8942" s="1" t="n">
        <f aca="false">B8942+C8942</f>
        <v>38157.1732638889</v>
      </c>
      <c r="E8942" s="0" t="n">
        <v>34.5</v>
      </c>
      <c r="F8942" s="0" t="n">
        <v>13.23</v>
      </c>
    </row>
    <row r="8943" customFormat="false" ht="12.75" hidden="false" customHeight="false" outlineLevel="0" collapsed="false">
      <c r="A8943" s="0" t="n">
        <v>8926</v>
      </c>
      <c r="B8943" s="2" t="n">
        <v>38157</v>
      </c>
      <c r="C8943" s="4" t="n">
        <v>0.187152777777778</v>
      </c>
      <c r="D8943" s="1" t="n">
        <f aca="false">B8943+C8943</f>
        <v>38157.1871527778</v>
      </c>
      <c r="E8943" s="0" t="n">
        <v>34.1</v>
      </c>
      <c r="F8943" s="0" t="n">
        <v>13.25</v>
      </c>
    </row>
    <row r="8944" customFormat="false" ht="12.75" hidden="false" customHeight="false" outlineLevel="0" collapsed="false">
      <c r="A8944" s="0" t="n">
        <v>8927</v>
      </c>
      <c r="B8944" s="2" t="n">
        <v>38157</v>
      </c>
      <c r="C8944" s="4" t="n">
        <v>0.201041666666667</v>
      </c>
      <c r="D8944" s="1" t="n">
        <f aca="false">B8944+C8944</f>
        <v>38157.2010416667</v>
      </c>
      <c r="E8944" s="0" t="n">
        <v>34.1</v>
      </c>
      <c r="F8944" s="0" t="n">
        <v>13.27</v>
      </c>
    </row>
    <row r="8945" customFormat="false" ht="12.75" hidden="false" customHeight="false" outlineLevel="0" collapsed="false">
      <c r="A8945" s="0" t="n">
        <v>8928</v>
      </c>
      <c r="B8945" s="2" t="n">
        <v>38157</v>
      </c>
      <c r="C8945" s="4" t="n">
        <v>0.214930555555556</v>
      </c>
      <c r="D8945" s="1" t="n">
        <f aca="false">B8945+C8945</f>
        <v>38157.2149305556</v>
      </c>
      <c r="E8945" s="0" t="n">
        <v>34.3</v>
      </c>
      <c r="F8945" s="0" t="n">
        <v>13.3</v>
      </c>
    </row>
    <row r="8946" customFormat="false" ht="12.75" hidden="false" customHeight="false" outlineLevel="0" collapsed="false">
      <c r="A8946" s="0" t="n">
        <v>8929</v>
      </c>
      <c r="B8946" s="2" t="n">
        <v>38157</v>
      </c>
      <c r="C8946" s="4" t="n">
        <v>0.228819444444444</v>
      </c>
      <c r="D8946" s="1" t="n">
        <f aca="false">B8946+C8946</f>
        <v>38157.2288194444</v>
      </c>
      <c r="E8946" s="0" t="n">
        <v>34.4</v>
      </c>
      <c r="F8946" s="0" t="n">
        <v>13.35</v>
      </c>
    </row>
    <row r="8947" customFormat="false" ht="12.75" hidden="false" customHeight="false" outlineLevel="0" collapsed="false">
      <c r="A8947" s="0" t="n">
        <v>8930</v>
      </c>
      <c r="B8947" s="2" t="n">
        <v>38157</v>
      </c>
      <c r="C8947" s="4" t="n">
        <v>0.242708333333333</v>
      </c>
      <c r="D8947" s="1" t="n">
        <f aca="false">B8947+C8947</f>
        <v>38157.2427083333</v>
      </c>
      <c r="E8947" s="0" t="n">
        <v>34.4</v>
      </c>
      <c r="F8947" s="0" t="n">
        <v>13.35</v>
      </c>
    </row>
    <row r="8948" customFormat="false" ht="12.75" hidden="false" customHeight="false" outlineLevel="0" collapsed="false">
      <c r="A8948" s="0" t="n">
        <v>8931</v>
      </c>
      <c r="B8948" s="2" t="n">
        <v>38157</v>
      </c>
      <c r="C8948" s="4" t="n">
        <v>0.256597222222222</v>
      </c>
      <c r="D8948" s="1" t="n">
        <f aca="false">B8948+C8948</f>
        <v>38157.2565972222</v>
      </c>
      <c r="E8948" s="0" t="n">
        <v>34.7</v>
      </c>
      <c r="F8948" s="0" t="n">
        <v>13.38</v>
      </c>
    </row>
    <row r="8949" customFormat="false" ht="12.75" hidden="false" customHeight="false" outlineLevel="0" collapsed="false">
      <c r="A8949" s="0" t="n">
        <v>8932</v>
      </c>
      <c r="B8949" s="2" t="n">
        <v>38157</v>
      </c>
      <c r="C8949" s="4" t="n">
        <v>0.270486111111111</v>
      </c>
      <c r="D8949" s="1" t="n">
        <f aca="false">B8949+C8949</f>
        <v>38157.2704861111</v>
      </c>
      <c r="E8949" s="0" t="n">
        <v>34.8</v>
      </c>
      <c r="F8949" s="0" t="n">
        <v>13.34</v>
      </c>
    </row>
    <row r="8950" customFormat="false" ht="12.75" hidden="false" customHeight="false" outlineLevel="0" collapsed="false">
      <c r="A8950" s="0" t="n">
        <v>8933</v>
      </c>
      <c r="B8950" s="2" t="n">
        <v>38157</v>
      </c>
      <c r="C8950" s="4" t="n">
        <v>0.284375</v>
      </c>
      <c r="D8950" s="1" t="n">
        <f aca="false">B8950+C8950</f>
        <v>38157.284375</v>
      </c>
      <c r="E8950" s="0" t="n">
        <v>34.8</v>
      </c>
      <c r="F8950" s="0" t="n">
        <v>13.28</v>
      </c>
    </row>
    <row r="8951" customFormat="false" ht="12.75" hidden="false" customHeight="false" outlineLevel="0" collapsed="false">
      <c r="A8951" s="0" t="n">
        <v>8934</v>
      </c>
      <c r="B8951" s="2" t="n">
        <v>38157</v>
      </c>
      <c r="C8951" s="4" t="n">
        <v>0.298263888888889</v>
      </c>
      <c r="D8951" s="1" t="n">
        <f aca="false">B8951+C8951</f>
        <v>38157.2982638889</v>
      </c>
      <c r="E8951" s="0" t="n">
        <v>35</v>
      </c>
      <c r="F8951" s="0" t="n">
        <v>13.31</v>
      </c>
    </row>
    <row r="8952" customFormat="false" ht="12.75" hidden="false" customHeight="false" outlineLevel="0" collapsed="false">
      <c r="A8952" s="0" t="n">
        <v>8935</v>
      </c>
      <c r="B8952" s="2" t="n">
        <v>38157</v>
      </c>
      <c r="C8952" s="4" t="n">
        <v>0.312152777777778</v>
      </c>
      <c r="D8952" s="1" t="n">
        <f aca="false">B8952+C8952</f>
        <v>38157.3121527778</v>
      </c>
      <c r="E8952" s="0" t="n">
        <v>35.1</v>
      </c>
      <c r="F8952" s="0" t="n">
        <v>13.39</v>
      </c>
    </row>
    <row r="8953" customFormat="false" ht="12.75" hidden="false" customHeight="false" outlineLevel="0" collapsed="false">
      <c r="A8953" s="0" t="n">
        <v>8936</v>
      </c>
      <c r="B8953" s="2" t="n">
        <v>38157</v>
      </c>
      <c r="C8953" s="4" t="n">
        <v>0.326041666666667</v>
      </c>
      <c r="D8953" s="1" t="n">
        <f aca="false">B8953+C8953</f>
        <v>38157.3260416667</v>
      </c>
      <c r="E8953" s="0" t="n">
        <v>34.6</v>
      </c>
      <c r="F8953" s="0" t="n">
        <v>13.51</v>
      </c>
    </row>
    <row r="8954" customFormat="false" ht="12.75" hidden="false" customHeight="false" outlineLevel="0" collapsed="false">
      <c r="A8954" s="0" t="n">
        <v>8937</v>
      </c>
      <c r="B8954" s="2" t="n">
        <v>38157</v>
      </c>
      <c r="C8954" s="4" t="n">
        <v>0.339930555555556</v>
      </c>
      <c r="D8954" s="1" t="n">
        <f aca="false">B8954+C8954</f>
        <v>38157.3399305556</v>
      </c>
      <c r="E8954" s="0" t="n">
        <v>34.8</v>
      </c>
      <c r="F8954" s="0" t="n">
        <v>13.61</v>
      </c>
    </row>
    <row r="8955" customFormat="false" ht="12.75" hidden="false" customHeight="false" outlineLevel="0" collapsed="false">
      <c r="A8955" s="0" t="n">
        <v>8938</v>
      </c>
      <c r="B8955" s="2" t="n">
        <v>38157</v>
      </c>
      <c r="C8955" s="4" t="n">
        <v>0.353819444444444</v>
      </c>
      <c r="D8955" s="1" t="n">
        <f aca="false">B8955+C8955</f>
        <v>38157.3538194444</v>
      </c>
      <c r="E8955" s="0" t="n">
        <v>34.7</v>
      </c>
      <c r="F8955" s="0" t="n">
        <v>13.67</v>
      </c>
    </row>
    <row r="8956" customFormat="false" ht="12.75" hidden="false" customHeight="false" outlineLevel="0" collapsed="false">
      <c r="A8956" s="0" t="n">
        <v>8939</v>
      </c>
      <c r="B8956" s="2" t="n">
        <v>38157</v>
      </c>
      <c r="C8956" s="4" t="n">
        <v>0.367708333333333</v>
      </c>
      <c r="D8956" s="1" t="n">
        <f aca="false">B8956+C8956</f>
        <v>38157.3677083333</v>
      </c>
      <c r="E8956" s="0" t="n">
        <v>34.9</v>
      </c>
      <c r="F8956" s="0" t="n">
        <v>13.72</v>
      </c>
    </row>
    <row r="8957" customFormat="false" ht="12.75" hidden="false" customHeight="false" outlineLevel="0" collapsed="false">
      <c r="A8957" s="0" t="n">
        <v>8940</v>
      </c>
      <c r="B8957" s="2" t="n">
        <v>38157</v>
      </c>
      <c r="C8957" s="4" t="n">
        <v>0.381597222222222</v>
      </c>
      <c r="D8957" s="1" t="n">
        <f aca="false">B8957+C8957</f>
        <v>38157.3815972222</v>
      </c>
      <c r="E8957" s="0" t="n">
        <v>34.2</v>
      </c>
      <c r="F8957" s="0" t="n">
        <v>13.78</v>
      </c>
    </row>
    <row r="8958" customFormat="false" ht="12.75" hidden="false" customHeight="false" outlineLevel="0" collapsed="false">
      <c r="A8958" s="0" t="n">
        <v>8941</v>
      </c>
      <c r="B8958" s="2" t="n">
        <v>38157</v>
      </c>
      <c r="C8958" s="4" t="n">
        <v>0.395486111111111</v>
      </c>
      <c r="D8958" s="1" t="n">
        <f aca="false">B8958+C8958</f>
        <v>38157.3954861111</v>
      </c>
      <c r="E8958" s="0" t="n">
        <v>34</v>
      </c>
      <c r="F8958" s="0" t="n">
        <v>13.87</v>
      </c>
    </row>
    <row r="8959" customFormat="false" ht="12.75" hidden="false" customHeight="false" outlineLevel="0" collapsed="false">
      <c r="A8959" s="0" t="n">
        <v>8942</v>
      </c>
      <c r="B8959" s="2" t="n">
        <v>38157</v>
      </c>
      <c r="C8959" s="4" t="n">
        <v>0.409375</v>
      </c>
      <c r="D8959" s="1" t="n">
        <f aca="false">B8959+C8959</f>
        <v>38157.409375</v>
      </c>
      <c r="E8959" s="0" t="n">
        <v>33.6</v>
      </c>
      <c r="F8959" s="0" t="n">
        <v>13.96</v>
      </c>
    </row>
    <row r="8960" customFormat="false" ht="12.75" hidden="false" customHeight="false" outlineLevel="0" collapsed="false">
      <c r="A8960" s="0" t="n">
        <v>8943</v>
      </c>
      <c r="B8960" s="2" t="n">
        <v>38157</v>
      </c>
      <c r="C8960" s="4" t="n">
        <v>0.423263888888889</v>
      </c>
      <c r="D8960" s="1" t="n">
        <f aca="false">B8960+C8960</f>
        <v>38157.4232638889</v>
      </c>
      <c r="E8960" s="0" t="n">
        <v>33.9</v>
      </c>
      <c r="F8960" s="0" t="n">
        <v>14.11</v>
      </c>
    </row>
    <row r="8961" customFormat="false" ht="12.75" hidden="false" customHeight="false" outlineLevel="0" collapsed="false">
      <c r="A8961" s="0" t="n">
        <v>8944</v>
      </c>
      <c r="B8961" s="2" t="n">
        <v>38157</v>
      </c>
      <c r="C8961" s="4" t="n">
        <v>0.437152777777778</v>
      </c>
      <c r="D8961" s="1" t="n">
        <f aca="false">B8961+C8961</f>
        <v>38157.4371527778</v>
      </c>
      <c r="E8961" s="0" t="n">
        <v>33.8</v>
      </c>
      <c r="F8961" s="0" t="n">
        <v>14.27</v>
      </c>
    </row>
    <row r="8962" customFormat="false" ht="12.75" hidden="false" customHeight="false" outlineLevel="0" collapsed="false">
      <c r="A8962" s="0" t="n">
        <v>8945</v>
      </c>
      <c r="B8962" s="2" t="n">
        <v>38157</v>
      </c>
      <c r="C8962" s="4" t="n">
        <v>0.451041666666667</v>
      </c>
      <c r="D8962" s="1" t="n">
        <f aca="false">B8962+C8962</f>
        <v>38157.4510416667</v>
      </c>
      <c r="E8962" s="0" t="n">
        <v>33.3</v>
      </c>
      <c r="F8962" s="0" t="n">
        <v>14.27</v>
      </c>
    </row>
    <row r="8963" customFormat="false" ht="12.75" hidden="false" customHeight="false" outlineLevel="0" collapsed="false">
      <c r="A8963" s="0" t="n">
        <v>8946</v>
      </c>
      <c r="B8963" s="2" t="n">
        <v>38157</v>
      </c>
      <c r="C8963" s="4" t="n">
        <v>0.464930555555556</v>
      </c>
      <c r="D8963" s="1" t="n">
        <f aca="false">B8963+C8963</f>
        <v>38157.4649305556</v>
      </c>
      <c r="E8963" s="0" t="n">
        <v>32.9</v>
      </c>
      <c r="F8963" s="0" t="n">
        <v>14.25</v>
      </c>
    </row>
    <row r="8964" customFormat="false" ht="12.75" hidden="false" customHeight="false" outlineLevel="0" collapsed="false">
      <c r="A8964" s="0" t="n">
        <v>8947</v>
      </c>
      <c r="B8964" s="2" t="n">
        <v>38157</v>
      </c>
      <c r="C8964" s="4" t="n">
        <v>0.478819444444444</v>
      </c>
      <c r="D8964" s="1" t="n">
        <f aca="false">B8964+C8964</f>
        <v>38157.4788194444</v>
      </c>
      <c r="E8964" s="0" t="n">
        <v>32.3</v>
      </c>
      <c r="F8964" s="0" t="n">
        <v>14.27</v>
      </c>
    </row>
    <row r="8965" customFormat="false" ht="12.75" hidden="false" customHeight="false" outlineLevel="0" collapsed="false">
      <c r="A8965" s="0" t="n">
        <v>8948</v>
      </c>
      <c r="B8965" s="2" t="n">
        <v>38157</v>
      </c>
      <c r="C8965" s="4" t="n">
        <v>0.492708333333333</v>
      </c>
      <c r="D8965" s="1" t="n">
        <f aca="false">B8965+C8965</f>
        <v>38157.4927083333</v>
      </c>
      <c r="E8965" s="0" t="n">
        <v>32.5</v>
      </c>
      <c r="F8965" s="0" t="n">
        <v>14.75</v>
      </c>
    </row>
    <row r="8966" customFormat="false" ht="12.75" hidden="false" customHeight="false" outlineLevel="0" collapsed="false">
      <c r="A8966" s="0" t="n">
        <v>8949</v>
      </c>
      <c r="B8966" s="2" t="n">
        <v>38157</v>
      </c>
      <c r="C8966" s="4" t="n">
        <v>0.506597222222222</v>
      </c>
      <c r="D8966" s="1" t="n">
        <f aca="false">B8966+C8966</f>
        <v>38157.5065972222</v>
      </c>
      <c r="E8966" s="0" t="n">
        <v>32.6</v>
      </c>
      <c r="F8966" s="0" t="n">
        <v>15.33</v>
      </c>
    </row>
    <row r="8967" customFormat="false" ht="12.75" hidden="false" customHeight="false" outlineLevel="0" collapsed="false">
      <c r="A8967" s="0" t="n">
        <v>8950</v>
      </c>
      <c r="B8967" s="2" t="n">
        <v>38157</v>
      </c>
      <c r="C8967" s="4" t="n">
        <v>0.520486111111111</v>
      </c>
      <c r="D8967" s="1" t="n">
        <f aca="false">B8967+C8967</f>
        <v>38157.5204861111</v>
      </c>
      <c r="E8967" s="0" t="n">
        <v>32.5</v>
      </c>
      <c r="F8967" s="0" t="n">
        <v>15.28</v>
      </c>
    </row>
    <row r="8968" customFormat="false" ht="12.75" hidden="false" customHeight="false" outlineLevel="0" collapsed="false">
      <c r="A8968" s="0" t="n">
        <v>8951</v>
      </c>
      <c r="B8968" s="2" t="n">
        <v>38157</v>
      </c>
      <c r="C8968" s="4" t="n">
        <v>0.534375</v>
      </c>
      <c r="D8968" s="1" t="n">
        <f aca="false">B8968+C8968</f>
        <v>38157.534375</v>
      </c>
      <c r="E8968" s="0" t="n">
        <v>31.5</v>
      </c>
      <c r="F8968" s="0" t="n">
        <v>14.83</v>
      </c>
    </row>
    <row r="8969" customFormat="false" ht="12.75" hidden="false" customHeight="false" outlineLevel="0" collapsed="false">
      <c r="A8969" s="0" t="n">
        <v>8952</v>
      </c>
      <c r="B8969" s="2" t="n">
        <v>38157</v>
      </c>
      <c r="C8969" s="4" t="n">
        <v>0.548263888888889</v>
      </c>
      <c r="D8969" s="1" t="n">
        <f aca="false">B8969+C8969</f>
        <v>38157.5482638889</v>
      </c>
      <c r="E8969" s="0" t="n">
        <v>31.4</v>
      </c>
      <c r="F8969" s="0" t="n">
        <v>14.57</v>
      </c>
    </row>
    <row r="8970" customFormat="false" ht="12.75" hidden="false" customHeight="false" outlineLevel="0" collapsed="false">
      <c r="A8970" s="0" t="n">
        <v>8953</v>
      </c>
      <c r="B8970" s="2" t="n">
        <v>38157</v>
      </c>
      <c r="C8970" s="4" t="n">
        <v>0.562152777777778</v>
      </c>
      <c r="D8970" s="1" t="n">
        <f aca="false">B8970+C8970</f>
        <v>38157.5621527778</v>
      </c>
      <c r="E8970" s="0" t="n">
        <v>31.7</v>
      </c>
      <c r="F8970" s="0" t="n">
        <v>14.47</v>
      </c>
    </row>
    <row r="8971" customFormat="false" ht="12.75" hidden="false" customHeight="false" outlineLevel="0" collapsed="false">
      <c r="A8971" s="0" t="n">
        <v>8954</v>
      </c>
      <c r="B8971" s="2" t="n">
        <v>38157</v>
      </c>
      <c r="C8971" s="4" t="n">
        <v>0.576041666666667</v>
      </c>
      <c r="D8971" s="1" t="n">
        <f aca="false">B8971+C8971</f>
        <v>38157.5760416667</v>
      </c>
      <c r="E8971" s="0" t="n">
        <v>31.3</v>
      </c>
      <c r="F8971" s="0" t="n">
        <v>14.31</v>
      </c>
    </row>
    <row r="8972" customFormat="false" ht="12.75" hidden="false" customHeight="false" outlineLevel="0" collapsed="false">
      <c r="A8972" s="0" t="n">
        <v>8955</v>
      </c>
      <c r="B8972" s="2" t="n">
        <v>38157</v>
      </c>
      <c r="C8972" s="4" t="n">
        <v>0.589930555555556</v>
      </c>
      <c r="D8972" s="1" t="n">
        <f aca="false">B8972+C8972</f>
        <v>38157.5899305556</v>
      </c>
      <c r="E8972" s="0" t="n">
        <v>31</v>
      </c>
      <c r="F8972" s="0" t="n">
        <v>14.17</v>
      </c>
    </row>
    <row r="8973" customFormat="false" ht="12.75" hidden="false" customHeight="false" outlineLevel="0" collapsed="false">
      <c r="A8973" s="0" t="n">
        <v>8956</v>
      </c>
      <c r="B8973" s="2" t="n">
        <v>38157</v>
      </c>
      <c r="C8973" s="4" t="n">
        <v>0.603819444444445</v>
      </c>
      <c r="D8973" s="1" t="n">
        <f aca="false">B8973+C8973</f>
        <v>38157.6038194444</v>
      </c>
      <c r="E8973" s="0" t="n">
        <v>31.3</v>
      </c>
      <c r="F8973" s="0" t="n">
        <v>14.12</v>
      </c>
    </row>
    <row r="8974" customFormat="false" ht="12.75" hidden="false" customHeight="false" outlineLevel="0" collapsed="false">
      <c r="A8974" s="0" t="n">
        <v>8957</v>
      </c>
      <c r="B8974" s="2" t="n">
        <v>38157</v>
      </c>
      <c r="C8974" s="4" t="n">
        <v>0.617708333333333</v>
      </c>
      <c r="D8974" s="1" t="n">
        <f aca="false">B8974+C8974</f>
        <v>38157.6177083333</v>
      </c>
      <c r="E8974" s="0" t="n">
        <v>32.1</v>
      </c>
      <c r="F8974" s="0" t="n">
        <v>14.1</v>
      </c>
    </row>
    <row r="8975" customFormat="false" ht="12.75" hidden="false" customHeight="false" outlineLevel="0" collapsed="false">
      <c r="A8975" s="0" t="n">
        <v>8958</v>
      </c>
      <c r="B8975" s="2" t="n">
        <v>38157</v>
      </c>
      <c r="C8975" s="4" t="n">
        <v>0.631597222222222</v>
      </c>
      <c r="D8975" s="1" t="n">
        <f aca="false">B8975+C8975</f>
        <v>38157.6315972222</v>
      </c>
      <c r="E8975" s="0" t="n">
        <v>32.4</v>
      </c>
      <c r="F8975" s="0" t="n">
        <v>13.77</v>
      </c>
    </row>
    <row r="8976" customFormat="false" ht="12.75" hidden="false" customHeight="false" outlineLevel="0" collapsed="false">
      <c r="A8976" s="0" t="n">
        <v>8959</v>
      </c>
      <c r="B8976" s="2" t="n">
        <v>38157</v>
      </c>
      <c r="C8976" s="4" t="n">
        <v>0.645486111111111</v>
      </c>
      <c r="D8976" s="1" t="n">
        <f aca="false">B8976+C8976</f>
        <v>38157.6454861111</v>
      </c>
      <c r="E8976" s="0" t="n">
        <v>33.4</v>
      </c>
      <c r="F8976" s="0" t="n">
        <v>13.39</v>
      </c>
    </row>
    <row r="8977" customFormat="false" ht="12.75" hidden="false" customHeight="false" outlineLevel="0" collapsed="false">
      <c r="A8977" s="0" t="n">
        <v>8960</v>
      </c>
      <c r="B8977" s="2" t="n">
        <v>38157</v>
      </c>
      <c r="C8977" s="4" t="n">
        <v>0.659375</v>
      </c>
      <c r="D8977" s="1" t="n">
        <f aca="false">B8977+C8977</f>
        <v>38157.659375</v>
      </c>
      <c r="E8977" s="0" t="n">
        <v>33.7</v>
      </c>
      <c r="F8977" s="0" t="n">
        <v>13.03</v>
      </c>
    </row>
    <row r="8978" customFormat="false" ht="12.75" hidden="false" customHeight="false" outlineLevel="0" collapsed="false">
      <c r="A8978" s="0" t="n">
        <v>8961</v>
      </c>
      <c r="B8978" s="2" t="n">
        <v>38157</v>
      </c>
      <c r="C8978" s="4" t="n">
        <v>0.673263888888889</v>
      </c>
      <c r="D8978" s="1" t="n">
        <f aca="false">B8978+C8978</f>
        <v>38157.6732638889</v>
      </c>
      <c r="E8978" s="0" t="n">
        <v>34.1</v>
      </c>
      <c r="F8978" s="0" t="n">
        <v>12.93</v>
      </c>
    </row>
    <row r="8979" customFormat="false" ht="12.75" hidden="false" customHeight="false" outlineLevel="0" collapsed="false">
      <c r="A8979" s="0" t="n">
        <v>8962</v>
      </c>
      <c r="B8979" s="2" t="n">
        <v>38157</v>
      </c>
      <c r="C8979" s="4" t="n">
        <v>0.687152777777778</v>
      </c>
      <c r="D8979" s="1" t="n">
        <f aca="false">B8979+C8979</f>
        <v>38157.6871527778</v>
      </c>
      <c r="E8979" s="0" t="n">
        <v>34.4</v>
      </c>
      <c r="F8979" s="0" t="n">
        <v>13.05</v>
      </c>
    </row>
    <row r="8980" customFormat="false" ht="12.75" hidden="false" customHeight="false" outlineLevel="0" collapsed="false">
      <c r="A8980" s="0" t="n">
        <v>8963</v>
      </c>
      <c r="B8980" s="2" t="n">
        <v>38157</v>
      </c>
      <c r="C8980" s="4" t="n">
        <v>0.701041666666667</v>
      </c>
      <c r="D8980" s="1" t="n">
        <f aca="false">B8980+C8980</f>
        <v>38157.7010416667</v>
      </c>
      <c r="E8980" s="0" t="n">
        <v>34.7</v>
      </c>
      <c r="F8980" s="0" t="n">
        <v>13.09</v>
      </c>
    </row>
    <row r="8981" customFormat="false" ht="12.75" hidden="false" customHeight="false" outlineLevel="0" collapsed="false">
      <c r="A8981" s="0" t="n">
        <v>8964</v>
      </c>
      <c r="B8981" s="2" t="n">
        <v>38157</v>
      </c>
      <c r="C8981" s="4" t="n">
        <v>0.714930555555556</v>
      </c>
      <c r="D8981" s="1" t="n">
        <f aca="false">B8981+C8981</f>
        <v>38157.7149305556</v>
      </c>
      <c r="E8981" s="0" t="n">
        <v>35.4</v>
      </c>
      <c r="F8981" s="0" t="n">
        <v>13.11</v>
      </c>
    </row>
    <row r="8982" customFormat="false" ht="12.75" hidden="false" customHeight="false" outlineLevel="0" collapsed="false">
      <c r="A8982" s="0" t="n">
        <v>8965</v>
      </c>
      <c r="B8982" s="2" t="n">
        <v>38157</v>
      </c>
      <c r="C8982" s="4" t="n">
        <v>0.728819444444445</v>
      </c>
      <c r="D8982" s="1" t="n">
        <f aca="false">B8982+C8982</f>
        <v>38157.7288194444</v>
      </c>
      <c r="E8982" s="0" t="n">
        <v>35.5</v>
      </c>
      <c r="F8982" s="0" t="n">
        <v>12.99</v>
      </c>
    </row>
    <row r="8983" customFormat="false" ht="12.75" hidden="false" customHeight="false" outlineLevel="0" collapsed="false">
      <c r="A8983" s="0" t="n">
        <v>8966</v>
      </c>
      <c r="B8983" s="2" t="n">
        <v>38157</v>
      </c>
      <c r="C8983" s="4" t="n">
        <v>0.742708333333333</v>
      </c>
      <c r="D8983" s="1" t="n">
        <f aca="false">B8983+C8983</f>
        <v>38157.7427083333</v>
      </c>
      <c r="E8983" s="0" t="n">
        <v>35.9</v>
      </c>
      <c r="F8983" s="0" t="n">
        <v>12.85</v>
      </c>
    </row>
    <row r="8984" customFormat="false" ht="12.75" hidden="false" customHeight="false" outlineLevel="0" collapsed="false">
      <c r="A8984" s="0" t="n">
        <v>8967</v>
      </c>
      <c r="B8984" s="2" t="n">
        <v>38157</v>
      </c>
      <c r="C8984" s="4" t="n">
        <v>0.756597222222222</v>
      </c>
      <c r="D8984" s="1" t="n">
        <f aca="false">B8984+C8984</f>
        <v>38157.7565972222</v>
      </c>
      <c r="E8984" s="0" t="n">
        <v>36.1</v>
      </c>
      <c r="F8984" s="0" t="n">
        <v>12.74</v>
      </c>
    </row>
    <row r="8985" customFormat="false" ht="12.75" hidden="false" customHeight="false" outlineLevel="0" collapsed="false">
      <c r="A8985" s="0" t="n">
        <v>8968</v>
      </c>
      <c r="B8985" s="2" t="n">
        <v>38157</v>
      </c>
      <c r="C8985" s="4" t="n">
        <v>0.770486111111111</v>
      </c>
      <c r="D8985" s="1" t="n">
        <f aca="false">B8985+C8985</f>
        <v>38157.7704861111</v>
      </c>
      <c r="E8985" s="0" t="n">
        <v>36.1</v>
      </c>
      <c r="F8985" s="0" t="n">
        <v>12.61</v>
      </c>
    </row>
    <row r="8986" customFormat="false" ht="12.75" hidden="false" customHeight="false" outlineLevel="0" collapsed="false">
      <c r="A8986" s="0" t="n">
        <v>8969</v>
      </c>
      <c r="B8986" s="2" t="n">
        <v>38157</v>
      </c>
      <c r="C8986" s="4" t="n">
        <v>0.784375</v>
      </c>
      <c r="D8986" s="1" t="n">
        <f aca="false">B8986+C8986</f>
        <v>38157.784375</v>
      </c>
      <c r="E8986" s="0" t="n">
        <v>36.6</v>
      </c>
      <c r="F8986" s="0" t="n">
        <v>12.6</v>
      </c>
    </row>
    <row r="8987" customFormat="false" ht="12.75" hidden="false" customHeight="false" outlineLevel="0" collapsed="false">
      <c r="A8987" s="0" t="n">
        <v>8970</v>
      </c>
      <c r="B8987" s="2" t="n">
        <v>38157</v>
      </c>
      <c r="C8987" s="4" t="n">
        <v>0.798263888888889</v>
      </c>
      <c r="D8987" s="1" t="n">
        <f aca="false">B8987+C8987</f>
        <v>38157.7982638889</v>
      </c>
      <c r="E8987" s="0" t="n">
        <v>36.9</v>
      </c>
      <c r="F8987" s="0" t="n">
        <v>12.53</v>
      </c>
    </row>
    <row r="8988" customFormat="false" ht="12.75" hidden="false" customHeight="false" outlineLevel="0" collapsed="false">
      <c r="A8988" s="0" t="n">
        <v>8971</v>
      </c>
      <c r="B8988" s="2" t="n">
        <v>38157</v>
      </c>
      <c r="C8988" s="4" t="n">
        <v>0.812152777777778</v>
      </c>
      <c r="D8988" s="1" t="n">
        <f aca="false">B8988+C8988</f>
        <v>38157.8121527778</v>
      </c>
      <c r="E8988" s="0" t="n">
        <v>37.1</v>
      </c>
      <c r="F8988" s="0" t="n">
        <v>12.41</v>
      </c>
    </row>
    <row r="8989" customFormat="false" ht="12.75" hidden="false" customHeight="false" outlineLevel="0" collapsed="false">
      <c r="A8989" s="0" t="n">
        <v>8972</v>
      </c>
      <c r="B8989" s="2" t="n">
        <v>38157</v>
      </c>
      <c r="C8989" s="4" t="n">
        <v>0.826041666666667</v>
      </c>
      <c r="D8989" s="1" t="n">
        <f aca="false">B8989+C8989</f>
        <v>38157.8260416667</v>
      </c>
      <c r="E8989" s="0" t="n">
        <v>37.1</v>
      </c>
      <c r="F8989" s="0" t="n">
        <v>12.4</v>
      </c>
    </row>
    <row r="8990" customFormat="false" ht="12.75" hidden="false" customHeight="false" outlineLevel="0" collapsed="false">
      <c r="A8990" s="0" t="n">
        <v>8973</v>
      </c>
      <c r="B8990" s="2" t="n">
        <v>38157</v>
      </c>
      <c r="C8990" s="4" t="n">
        <v>0.839930555555556</v>
      </c>
      <c r="D8990" s="1" t="n">
        <f aca="false">B8990+C8990</f>
        <v>38157.8399305556</v>
      </c>
      <c r="E8990" s="0" t="n">
        <v>37.3</v>
      </c>
      <c r="F8990" s="0" t="n">
        <v>12.32</v>
      </c>
    </row>
    <row r="8991" customFormat="false" ht="12.75" hidden="false" customHeight="false" outlineLevel="0" collapsed="false">
      <c r="A8991" s="0" t="n">
        <v>8974</v>
      </c>
      <c r="B8991" s="2" t="n">
        <v>38157</v>
      </c>
      <c r="C8991" s="4" t="n">
        <v>0.853819444444445</v>
      </c>
      <c r="D8991" s="1" t="n">
        <f aca="false">B8991+C8991</f>
        <v>38157.8538194444</v>
      </c>
      <c r="E8991" s="0" t="n">
        <v>37.4</v>
      </c>
      <c r="F8991" s="0" t="n">
        <v>12.22</v>
      </c>
    </row>
    <row r="8992" customFormat="false" ht="12.75" hidden="false" customHeight="false" outlineLevel="0" collapsed="false">
      <c r="A8992" s="0" t="n">
        <v>8975</v>
      </c>
      <c r="B8992" s="2" t="n">
        <v>38157</v>
      </c>
      <c r="C8992" s="4" t="n">
        <v>0.867708333333333</v>
      </c>
      <c r="D8992" s="1" t="n">
        <f aca="false">B8992+C8992</f>
        <v>38157.8677083333</v>
      </c>
      <c r="E8992" s="0" t="n">
        <v>37.5</v>
      </c>
      <c r="F8992" s="0" t="n">
        <v>12.15</v>
      </c>
    </row>
    <row r="8993" customFormat="false" ht="12.75" hidden="false" customHeight="false" outlineLevel="0" collapsed="false">
      <c r="A8993" s="0" t="n">
        <v>8976</v>
      </c>
      <c r="B8993" s="2" t="n">
        <v>38157</v>
      </c>
      <c r="C8993" s="4" t="n">
        <v>0.881597222222222</v>
      </c>
      <c r="D8993" s="1" t="n">
        <f aca="false">B8993+C8993</f>
        <v>38157.8815972222</v>
      </c>
      <c r="E8993" s="0" t="n">
        <v>37.4</v>
      </c>
      <c r="F8993" s="0" t="n">
        <v>12.13</v>
      </c>
    </row>
    <row r="8994" customFormat="false" ht="12.75" hidden="false" customHeight="false" outlineLevel="0" collapsed="false">
      <c r="A8994" s="0" t="n">
        <v>8977</v>
      </c>
      <c r="B8994" s="2" t="n">
        <v>38157</v>
      </c>
      <c r="C8994" s="4" t="n">
        <v>0.895486111111111</v>
      </c>
      <c r="D8994" s="1" t="n">
        <f aca="false">B8994+C8994</f>
        <v>38157.8954861111</v>
      </c>
      <c r="E8994" s="0" t="n">
        <v>37.7</v>
      </c>
      <c r="F8994" s="0" t="n">
        <v>12.12</v>
      </c>
    </row>
    <row r="8995" customFormat="false" ht="12.75" hidden="false" customHeight="false" outlineLevel="0" collapsed="false">
      <c r="A8995" s="0" t="n">
        <v>8978</v>
      </c>
      <c r="B8995" s="2" t="n">
        <v>38157</v>
      </c>
      <c r="C8995" s="4" t="n">
        <v>0.909375</v>
      </c>
      <c r="D8995" s="1" t="n">
        <f aca="false">B8995+C8995</f>
        <v>38157.909375</v>
      </c>
      <c r="E8995" s="0" t="n">
        <v>37.5</v>
      </c>
      <c r="F8995" s="0" t="n">
        <v>12.11</v>
      </c>
    </row>
    <row r="8996" customFormat="false" ht="12.75" hidden="false" customHeight="false" outlineLevel="0" collapsed="false">
      <c r="A8996" s="0" t="n">
        <v>8979</v>
      </c>
      <c r="B8996" s="2" t="n">
        <v>38157</v>
      </c>
      <c r="C8996" s="4" t="n">
        <v>0.923263888888889</v>
      </c>
      <c r="D8996" s="1" t="n">
        <f aca="false">B8996+C8996</f>
        <v>38157.9232638889</v>
      </c>
      <c r="E8996" s="0" t="n">
        <v>37.3</v>
      </c>
      <c r="F8996" s="0" t="n">
        <v>12.03</v>
      </c>
    </row>
    <row r="8997" customFormat="false" ht="12.75" hidden="false" customHeight="false" outlineLevel="0" collapsed="false">
      <c r="A8997" s="0" t="n">
        <v>8980</v>
      </c>
      <c r="B8997" s="2" t="n">
        <v>38157</v>
      </c>
      <c r="C8997" s="4" t="n">
        <v>0.937152777777778</v>
      </c>
      <c r="D8997" s="1" t="n">
        <f aca="false">B8997+C8997</f>
        <v>38157.9371527778</v>
      </c>
      <c r="E8997" s="0" t="n">
        <v>37.5</v>
      </c>
      <c r="F8997" s="0" t="n">
        <v>11.92</v>
      </c>
    </row>
    <row r="8998" customFormat="false" ht="12.75" hidden="false" customHeight="false" outlineLevel="0" collapsed="false">
      <c r="A8998" s="0" t="n">
        <v>8981</v>
      </c>
      <c r="B8998" s="2" t="n">
        <v>38157</v>
      </c>
      <c r="C8998" s="4" t="n">
        <v>0.951041666666667</v>
      </c>
      <c r="D8998" s="1" t="n">
        <f aca="false">B8998+C8998</f>
        <v>38157.9510416667</v>
      </c>
      <c r="E8998" s="0" t="n">
        <v>37.7</v>
      </c>
      <c r="F8998" s="0" t="n">
        <v>11.81</v>
      </c>
    </row>
    <row r="8999" customFormat="false" ht="12.75" hidden="false" customHeight="false" outlineLevel="0" collapsed="false">
      <c r="A8999" s="0" t="n">
        <v>8982</v>
      </c>
      <c r="B8999" s="2" t="n">
        <v>38157</v>
      </c>
      <c r="C8999" s="4" t="n">
        <v>0.964930555555556</v>
      </c>
      <c r="D8999" s="1" t="n">
        <f aca="false">B8999+C8999</f>
        <v>38157.9649305556</v>
      </c>
      <c r="E8999" s="0" t="n">
        <v>37.6</v>
      </c>
      <c r="F8999" s="0" t="n">
        <v>11.81</v>
      </c>
    </row>
    <row r="9000" customFormat="false" ht="12.75" hidden="false" customHeight="false" outlineLevel="0" collapsed="false">
      <c r="A9000" s="0" t="n">
        <v>8983</v>
      </c>
      <c r="B9000" s="2" t="n">
        <v>38157</v>
      </c>
      <c r="C9000" s="4" t="n">
        <v>0.978819444444445</v>
      </c>
      <c r="D9000" s="1" t="n">
        <f aca="false">B9000+C9000</f>
        <v>38157.9788194444</v>
      </c>
      <c r="E9000" s="0" t="n">
        <v>37.5</v>
      </c>
      <c r="F9000" s="0" t="n">
        <v>11.77</v>
      </c>
    </row>
    <row r="9001" customFormat="false" ht="12.75" hidden="false" customHeight="false" outlineLevel="0" collapsed="false">
      <c r="A9001" s="0" t="n">
        <v>8984</v>
      </c>
      <c r="B9001" s="2" t="n">
        <v>38157</v>
      </c>
      <c r="C9001" s="4" t="n">
        <v>0.992708333333333</v>
      </c>
      <c r="D9001" s="1" t="n">
        <f aca="false">B9001+C9001</f>
        <v>38157.9927083333</v>
      </c>
      <c r="E9001" s="0" t="n">
        <v>37.7</v>
      </c>
      <c r="F9001" s="0" t="n">
        <v>11.75</v>
      </c>
    </row>
    <row r="9002" customFormat="false" ht="12.75" hidden="false" customHeight="false" outlineLevel="0" collapsed="false">
      <c r="A9002" s="0" t="n">
        <v>8985</v>
      </c>
      <c r="B9002" s="2" t="n">
        <v>38158</v>
      </c>
      <c r="C9002" s="4" t="n">
        <v>0.00659722222222222</v>
      </c>
      <c r="D9002" s="1" t="n">
        <f aca="false">B9002+C9002</f>
        <v>38158.0065972222</v>
      </c>
      <c r="E9002" s="0" t="n">
        <v>37.9</v>
      </c>
      <c r="F9002" s="0" t="n">
        <v>11.61</v>
      </c>
    </row>
    <row r="9003" customFormat="false" ht="12.75" hidden="false" customHeight="false" outlineLevel="0" collapsed="false">
      <c r="A9003" s="0" t="n">
        <v>8986</v>
      </c>
      <c r="B9003" s="2" t="n">
        <v>38158</v>
      </c>
      <c r="C9003" s="4" t="n">
        <v>0.0204861111111111</v>
      </c>
      <c r="D9003" s="1" t="n">
        <f aca="false">B9003+C9003</f>
        <v>38158.0204861111</v>
      </c>
      <c r="E9003" s="0" t="n">
        <v>38.1</v>
      </c>
      <c r="F9003" s="0" t="n">
        <v>11.6</v>
      </c>
    </row>
    <row r="9004" customFormat="false" ht="12.75" hidden="false" customHeight="false" outlineLevel="0" collapsed="false">
      <c r="A9004" s="0" t="n">
        <v>8987</v>
      </c>
      <c r="B9004" s="2" t="n">
        <v>38158</v>
      </c>
      <c r="C9004" s="4" t="n">
        <v>0.034375</v>
      </c>
      <c r="D9004" s="1" t="n">
        <f aca="false">B9004+C9004</f>
        <v>38158.034375</v>
      </c>
      <c r="E9004" s="0" t="n">
        <v>38.3</v>
      </c>
      <c r="F9004" s="0" t="n">
        <v>11.64</v>
      </c>
    </row>
    <row r="9005" customFormat="false" ht="12.75" hidden="false" customHeight="false" outlineLevel="0" collapsed="false">
      <c r="A9005" s="0" t="n">
        <v>8988</v>
      </c>
      <c r="B9005" s="2" t="n">
        <v>38158</v>
      </c>
      <c r="C9005" s="4" t="n">
        <v>0.0482638888888889</v>
      </c>
      <c r="D9005" s="1" t="n">
        <f aca="false">B9005+C9005</f>
        <v>38158.0482638889</v>
      </c>
      <c r="E9005" s="0" t="n">
        <v>38.5</v>
      </c>
      <c r="F9005" s="0" t="n">
        <v>11.69</v>
      </c>
    </row>
    <row r="9006" customFormat="false" ht="12.75" hidden="false" customHeight="false" outlineLevel="0" collapsed="false">
      <c r="A9006" s="0" t="n">
        <v>8989</v>
      </c>
      <c r="B9006" s="2" t="n">
        <v>38158</v>
      </c>
      <c r="C9006" s="4" t="n">
        <v>0.0621527777777778</v>
      </c>
      <c r="D9006" s="1" t="n">
        <f aca="false">B9006+C9006</f>
        <v>38158.0621527778</v>
      </c>
      <c r="E9006" s="0" t="n">
        <v>38.7</v>
      </c>
      <c r="F9006" s="0" t="n">
        <v>11.71</v>
      </c>
    </row>
    <row r="9007" customFormat="false" ht="12.75" hidden="false" customHeight="false" outlineLevel="0" collapsed="false">
      <c r="A9007" s="0" t="n">
        <v>8990</v>
      </c>
      <c r="B9007" s="2" t="n">
        <v>38158</v>
      </c>
      <c r="C9007" s="4" t="n">
        <v>0.0760416666666667</v>
      </c>
      <c r="D9007" s="1" t="n">
        <f aca="false">B9007+C9007</f>
        <v>38158.0760416667</v>
      </c>
      <c r="E9007" s="0" t="n">
        <v>39.3</v>
      </c>
      <c r="F9007" s="0" t="n">
        <v>11.78</v>
      </c>
    </row>
    <row r="9008" customFormat="false" ht="12.75" hidden="false" customHeight="false" outlineLevel="0" collapsed="false">
      <c r="A9008" s="0" t="n">
        <v>8991</v>
      </c>
      <c r="B9008" s="2" t="n">
        <v>38158</v>
      </c>
      <c r="C9008" s="4" t="n">
        <v>0.0899305555555556</v>
      </c>
      <c r="D9008" s="1" t="n">
        <f aca="false">B9008+C9008</f>
        <v>38158.0899305556</v>
      </c>
      <c r="E9008" s="0" t="n">
        <v>39.4</v>
      </c>
      <c r="F9008" s="0" t="n">
        <v>11.81</v>
      </c>
    </row>
    <row r="9009" customFormat="false" ht="12.75" hidden="false" customHeight="false" outlineLevel="0" collapsed="false">
      <c r="A9009" s="0" t="n">
        <v>8992</v>
      </c>
      <c r="B9009" s="2" t="n">
        <v>38158</v>
      </c>
      <c r="C9009" s="4" t="n">
        <v>0.103819444444444</v>
      </c>
      <c r="D9009" s="1" t="n">
        <f aca="false">B9009+C9009</f>
        <v>38158.1038194444</v>
      </c>
      <c r="E9009" s="0" t="n">
        <v>39.7</v>
      </c>
      <c r="F9009" s="0" t="n">
        <v>11.81</v>
      </c>
    </row>
    <row r="9010" customFormat="false" ht="12.75" hidden="false" customHeight="false" outlineLevel="0" collapsed="false">
      <c r="A9010" s="0" t="n">
        <v>8993</v>
      </c>
      <c r="B9010" s="2" t="n">
        <v>38158</v>
      </c>
      <c r="C9010" s="4" t="n">
        <v>0.117708333333333</v>
      </c>
      <c r="D9010" s="1" t="n">
        <f aca="false">B9010+C9010</f>
        <v>38158.1177083333</v>
      </c>
      <c r="E9010" s="0" t="n">
        <v>39.9</v>
      </c>
      <c r="F9010" s="0" t="n">
        <v>11.84</v>
      </c>
    </row>
    <row r="9011" customFormat="false" ht="12.75" hidden="false" customHeight="false" outlineLevel="0" collapsed="false">
      <c r="A9011" s="0" t="n">
        <v>8994</v>
      </c>
      <c r="B9011" s="2" t="n">
        <v>38158</v>
      </c>
      <c r="C9011" s="4" t="n">
        <v>0.131597222222222</v>
      </c>
      <c r="D9011" s="1" t="n">
        <f aca="false">B9011+C9011</f>
        <v>38158.1315972222</v>
      </c>
      <c r="E9011" s="0" t="n">
        <v>39.9</v>
      </c>
      <c r="F9011" s="0" t="n">
        <v>11.81</v>
      </c>
    </row>
    <row r="9012" customFormat="false" ht="12.75" hidden="false" customHeight="false" outlineLevel="0" collapsed="false">
      <c r="A9012" s="0" t="n">
        <v>8995</v>
      </c>
      <c r="B9012" s="2" t="n">
        <v>38158</v>
      </c>
      <c r="C9012" s="4" t="n">
        <v>0.145486111111111</v>
      </c>
      <c r="D9012" s="1" t="n">
        <f aca="false">B9012+C9012</f>
        <v>38158.1454861111</v>
      </c>
      <c r="E9012" s="0" t="n">
        <v>40.1</v>
      </c>
      <c r="F9012" s="0" t="n">
        <v>11.79</v>
      </c>
    </row>
    <row r="9013" customFormat="false" ht="12.75" hidden="false" customHeight="false" outlineLevel="0" collapsed="false">
      <c r="A9013" s="0" t="n">
        <v>8996</v>
      </c>
      <c r="B9013" s="2" t="n">
        <v>38158</v>
      </c>
      <c r="C9013" s="4" t="n">
        <v>0.159375</v>
      </c>
      <c r="D9013" s="1" t="n">
        <f aca="false">B9013+C9013</f>
        <v>38158.159375</v>
      </c>
      <c r="E9013" s="0" t="n">
        <v>40.4</v>
      </c>
      <c r="F9013" s="0" t="n">
        <v>11.73</v>
      </c>
    </row>
    <row r="9014" customFormat="false" ht="12.75" hidden="false" customHeight="false" outlineLevel="0" collapsed="false">
      <c r="A9014" s="0" t="n">
        <v>8997</v>
      </c>
      <c r="B9014" s="2" t="n">
        <v>38158</v>
      </c>
      <c r="C9014" s="4" t="n">
        <v>0.173263888888889</v>
      </c>
      <c r="D9014" s="1" t="n">
        <f aca="false">B9014+C9014</f>
        <v>38158.1732638889</v>
      </c>
      <c r="E9014" s="0" t="n">
        <v>40.5</v>
      </c>
      <c r="F9014" s="0" t="n">
        <v>11.64</v>
      </c>
    </row>
    <row r="9015" customFormat="false" ht="12.75" hidden="false" customHeight="false" outlineLevel="0" collapsed="false">
      <c r="A9015" s="0" t="n">
        <v>8998</v>
      </c>
      <c r="B9015" s="2" t="n">
        <v>38158</v>
      </c>
      <c r="C9015" s="4" t="n">
        <v>0.187152777777778</v>
      </c>
      <c r="D9015" s="1" t="n">
        <f aca="false">B9015+C9015</f>
        <v>38158.1871527778</v>
      </c>
      <c r="E9015" s="0" t="n">
        <v>41</v>
      </c>
      <c r="F9015" s="0" t="n">
        <v>11.58</v>
      </c>
    </row>
    <row r="9016" customFormat="false" ht="12.75" hidden="false" customHeight="false" outlineLevel="0" collapsed="false">
      <c r="A9016" s="0" t="n">
        <v>8999</v>
      </c>
      <c r="B9016" s="2" t="n">
        <v>38158</v>
      </c>
      <c r="C9016" s="4" t="n">
        <v>0.201041666666667</v>
      </c>
      <c r="D9016" s="1" t="n">
        <f aca="false">B9016+C9016</f>
        <v>38158.2010416667</v>
      </c>
      <c r="E9016" s="0" t="n">
        <v>41.3</v>
      </c>
      <c r="F9016" s="0" t="n">
        <v>11.49</v>
      </c>
    </row>
    <row r="9017" customFormat="false" ht="12.75" hidden="false" customHeight="false" outlineLevel="0" collapsed="false">
      <c r="A9017" s="0" t="n">
        <v>9000</v>
      </c>
      <c r="B9017" s="2" t="n">
        <v>38158</v>
      </c>
      <c r="C9017" s="4" t="n">
        <v>0.214930555555556</v>
      </c>
      <c r="D9017" s="1" t="n">
        <f aca="false">B9017+C9017</f>
        <v>38158.2149305556</v>
      </c>
      <c r="E9017" s="0" t="n">
        <v>41.9</v>
      </c>
      <c r="F9017" s="0" t="n">
        <v>11.46</v>
      </c>
    </row>
    <row r="9018" customFormat="false" ht="12.75" hidden="false" customHeight="false" outlineLevel="0" collapsed="false">
      <c r="A9018" s="0" t="n">
        <v>9001</v>
      </c>
      <c r="B9018" s="2" t="n">
        <v>38158</v>
      </c>
      <c r="C9018" s="4" t="n">
        <v>0.228819444444444</v>
      </c>
      <c r="D9018" s="1" t="n">
        <f aca="false">B9018+C9018</f>
        <v>38158.2288194444</v>
      </c>
      <c r="E9018" s="0" t="n">
        <v>42.1</v>
      </c>
      <c r="F9018" s="0" t="n">
        <v>11.41</v>
      </c>
    </row>
    <row r="9019" customFormat="false" ht="12.75" hidden="false" customHeight="false" outlineLevel="0" collapsed="false">
      <c r="A9019" s="0" t="n">
        <v>9002</v>
      </c>
      <c r="B9019" s="2" t="n">
        <v>38158</v>
      </c>
      <c r="C9019" s="4" t="n">
        <v>0.242708333333333</v>
      </c>
      <c r="D9019" s="1" t="n">
        <f aca="false">B9019+C9019</f>
        <v>38158.2427083333</v>
      </c>
      <c r="E9019" s="0" t="n">
        <v>42.6</v>
      </c>
      <c r="F9019" s="0" t="n">
        <v>11.41</v>
      </c>
    </row>
    <row r="9020" customFormat="false" ht="12.75" hidden="false" customHeight="false" outlineLevel="0" collapsed="false">
      <c r="A9020" s="0" t="n">
        <v>9003</v>
      </c>
      <c r="B9020" s="2" t="n">
        <v>38158</v>
      </c>
      <c r="C9020" s="4" t="n">
        <v>0.256597222222222</v>
      </c>
      <c r="D9020" s="1" t="n">
        <f aca="false">B9020+C9020</f>
        <v>38158.2565972222</v>
      </c>
      <c r="E9020" s="0" t="n">
        <v>43</v>
      </c>
      <c r="F9020" s="0" t="n">
        <v>11.36</v>
      </c>
    </row>
    <row r="9021" customFormat="false" ht="12.75" hidden="false" customHeight="false" outlineLevel="0" collapsed="false">
      <c r="A9021" s="0" t="n">
        <v>9004</v>
      </c>
      <c r="B9021" s="2" t="n">
        <v>38158</v>
      </c>
      <c r="C9021" s="4" t="n">
        <v>0.270486111111111</v>
      </c>
      <c r="D9021" s="1" t="n">
        <f aca="false">B9021+C9021</f>
        <v>38158.2704861111</v>
      </c>
      <c r="E9021" s="0" t="n">
        <v>43.5</v>
      </c>
      <c r="F9021" s="0" t="n">
        <v>11.3</v>
      </c>
    </row>
    <row r="9022" customFormat="false" ht="12.75" hidden="false" customHeight="false" outlineLevel="0" collapsed="false">
      <c r="A9022" s="0" t="n">
        <v>9005</v>
      </c>
      <c r="B9022" s="2" t="n">
        <v>38158</v>
      </c>
      <c r="C9022" s="4" t="n">
        <v>0.284375</v>
      </c>
      <c r="D9022" s="1" t="n">
        <f aca="false">B9022+C9022</f>
        <v>38158.284375</v>
      </c>
      <c r="E9022" s="0" t="n">
        <v>43.3</v>
      </c>
      <c r="F9022" s="0" t="n">
        <v>11.31</v>
      </c>
    </row>
    <row r="9023" customFormat="false" ht="12.75" hidden="false" customHeight="false" outlineLevel="0" collapsed="false">
      <c r="A9023" s="0" t="n">
        <v>9006</v>
      </c>
      <c r="B9023" s="2" t="n">
        <v>38158</v>
      </c>
      <c r="C9023" s="4" t="n">
        <v>0.298263888888889</v>
      </c>
      <c r="D9023" s="1" t="n">
        <f aca="false">B9023+C9023</f>
        <v>38158.2982638889</v>
      </c>
      <c r="E9023" s="0" t="n">
        <v>43.5</v>
      </c>
      <c r="F9023" s="0" t="n">
        <v>11.33</v>
      </c>
    </row>
    <row r="9024" customFormat="false" ht="12.75" hidden="false" customHeight="false" outlineLevel="0" collapsed="false">
      <c r="A9024" s="0" t="n">
        <v>9007</v>
      </c>
      <c r="B9024" s="2" t="n">
        <v>38158</v>
      </c>
      <c r="C9024" s="4" t="n">
        <v>0.312152777777778</v>
      </c>
      <c r="D9024" s="1" t="n">
        <f aca="false">B9024+C9024</f>
        <v>38158.3121527778</v>
      </c>
      <c r="E9024" s="0" t="n">
        <v>44.2</v>
      </c>
      <c r="F9024" s="0" t="n">
        <v>11.31</v>
      </c>
    </row>
    <row r="9025" customFormat="false" ht="12.75" hidden="false" customHeight="false" outlineLevel="0" collapsed="false">
      <c r="A9025" s="0" t="n">
        <v>9008</v>
      </c>
      <c r="B9025" s="2" t="n">
        <v>38158</v>
      </c>
      <c r="C9025" s="4" t="n">
        <v>0.326041666666667</v>
      </c>
      <c r="D9025" s="1" t="n">
        <f aca="false">B9025+C9025</f>
        <v>38158.3260416667</v>
      </c>
      <c r="E9025" s="0" t="n">
        <v>45</v>
      </c>
      <c r="F9025" s="0" t="n">
        <v>11.27</v>
      </c>
    </row>
    <row r="9026" customFormat="false" ht="12.75" hidden="false" customHeight="false" outlineLevel="0" collapsed="false">
      <c r="A9026" s="0" t="n">
        <v>9009</v>
      </c>
      <c r="B9026" s="2" t="n">
        <v>38158</v>
      </c>
      <c r="C9026" s="4" t="n">
        <v>0.339930555555556</v>
      </c>
      <c r="D9026" s="1" t="n">
        <f aca="false">B9026+C9026</f>
        <v>38158.3399305556</v>
      </c>
      <c r="E9026" s="0" t="n">
        <v>44.9</v>
      </c>
      <c r="F9026" s="0" t="n">
        <v>11.34</v>
      </c>
    </row>
    <row r="9027" customFormat="false" ht="12.75" hidden="false" customHeight="false" outlineLevel="0" collapsed="false">
      <c r="A9027" s="0" t="n">
        <v>9010</v>
      </c>
      <c r="B9027" s="2" t="n">
        <v>38158</v>
      </c>
      <c r="C9027" s="4" t="n">
        <v>0.353819444444444</v>
      </c>
      <c r="D9027" s="1" t="n">
        <f aca="false">B9027+C9027</f>
        <v>38158.3538194444</v>
      </c>
      <c r="E9027" s="0" t="n">
        <v>45.9</v>
      </c>
      <c r="F9027" s="0" t="n">
        <v>11.45</v>
      </c>
    </row>
    <row r="9028" customFormat="false" ht="12.75" hidden="false" customHeight="false" outlineLevel="0" collapsed="false">
      <c r="A9028" s="0" t="n">
        <v>9011</v>
      </c>
      <c r="B9028" s="2" t="n">
        <v>38158</v>
      </c>
      <c r="C9028" s="4" t="n">
        <v>0.367708333333333</v>
      </c>
      <c r="D9028" s="1" t="n">
        <f aca="false">B9028+C9028</f>
        <v>38158.3677083333</v>
      </c>
      <c r="E9028" s="0" t="n">
        <v>45.9</v>
      </c>
      <c r="F9028" s="0" t="n">
        <v>11.51</v>
      </c>
    </row>
    <row r="9029" customFormat="false" ht="12.75" hidden="false" customHeight="false" outlineLevel="0" collapsed="false">
      <c r="A9029" s="0" t="n">
        <v>9012</v>
      </c>
      <c r="B9029" s="2" t="n">
        <v>38158</v>
      </c>
      <c r="C9029" s="4" t="n">
        <v>0.381597222222222</v>
      </c>
      <c r="D9029" s="1" t="n">
        <f aca="false">B9029+C9029</f>
        <v>38158.3815972222</v>
      </c>
      <c r="E9029" s="0" t="n">
        <v>45.8</v>
      </c>
      <c r="F9029" s="0" t="n">
        <v>11.56</v>
      </c>
    </row>
    <row r="9030" customFormat="false" ht="12.75" hidden="false" customHeight="false" outlineLevel="0" collapsed="false">
      <c r="A9030" s="0" t="n">
        <v>9013</v>
      </c>
      <c r="B9030" s="2" t="n">
        <v>38158</v>
      </c>
      <c r="C9030" s="4" t="n">
        <v>0.395486111111111</v>
      </c>
      <c r="D9030" s="1" t="n">
        <f aca="false">B9030+C9030</f>
        <v>38158.3954861111</v>
      </c>
      <c r="E9030" s="0" t="n">
        <v>46.3</v>
      </c>
      <c r="F9030" s="0" t="n">
        <v>11.65</v>
      </c>
    </row>
    <row r="9031" customFormat="false" ht="12.75" hidden="false" customHeight="false" outlineLevel="0" collapsed="false">
      <c r="A9031" s="0" t="n">
        <v>9014</v>
      </c>
      <c r="B9031" s="2" t="n">
        <v>38158</v>
      </c>
      <c r="C9031" s="4" t="n">
        <v>0.409375</v>
      </c>
      <c r="D9031" s="1" t="n">
        <f aca="false">B9031+C9031</f>
        <v>38158.409375</v>
      </c>
      <c r="E9031" s="0" t="n">
        <v>46.3</v>
      </c>
      <c r="F9031" s="0" t="n">
        <v>11.79</v>
      </c>
    </row>
    <row r="9032" customFormat="false" ht="12.75" hidden="false" customHeight="false" outlineLevel="0" collapsed="false">
      <c r="A9032" s="0" t="n">
        <v>9015</v>
      </c>
      <c r="B9032" s="2" t="n">
        <v>38158</v>
      </c>
      <c r="C9032" s="4" t="n">
        <v>0.423263888888889</v>
      </c>
      <c r="D9032" s="1" t="n">
        <f aca="false">B9032+C9032</f>
        <v>38158.4232638889</v>
      </c>
      <c r="E9032" s="0" t="n">
        <v>46.7</v>
      </c>
      <c r="F9032" s="0" t="n">
        <v>11.84</v>
      </c>
    </row>
    <row r="9033" customFormat="false" ht="12.75" hidden="false" customHeight="false" outlineLevel="0" collapsed="false">
      <c r="A9033" s="0" t="n">
        <v>9016</v>
      </c>
      <c r="B9033" s="2" t="n">
        <v>38158</v>
      </c>
      <c r="C9033" s="4" t="n">
        <v>0.437152777777778</v>
      </c>
      <c r="D9033" s="1" t="n">
        <f aca="false">B9033+C9033</f>
        <v>38158.4371527778</v>
      </c>
      <c r="E9033" s="0" t="n">
        <v>46.1</v>
      </c>
      <c r="F9033" s="0" t="n">
        <v>11.81</v>
      </c>
    </row>
    <row r="9034" customFormat="false" ht="12.75" hidden="false" customHeight="false" outlineLevel="0" collapsed="false">
      <c r="A9034" s="0" t="n">
        <v>9017</v>
      </c>
      <c r="B9034" s="2" t="n">
        <v>38158</v>
      </c>
      <c r="C9034" s="4" t="n">
        <v>0.451041666666667</v>
      </c>
      <c r="D9034" s="1" t="n">
        <f aca="false">B9034+C9034</f>
        <v>38158.4510416667</v>
      </c>
      <c r="E9034" s="0" t="n">
        <v>46.2</v>
      </c>
      <c r="F9034" s="0" t="n">
        <v>11.89</v>
      </c>
    </row>
    <row r="9035" customFormat="false" ht="12.75" hidden="false" customHeight="false" outlineLevel="0" collapsed="false">
      <c r="A9035" s="0" t="n">
        <v>9018</v>
      </c>
      <c r="B9035" s="2" t="n">
        <v>38158</v>
      </c>
      <c r="C9035" s="4" t="n">
        <v>0.464930555555556</v>
      </c>
      <c r="D9035" s="1" t="n">
        <f aca="false">B9035+C9035</f>
        <v>38158.4649305556</v>
      </c>
      <c r="E9035" s="0" t="n">
        <v>46.5</v>
      </c>
      <c r="F9035" s="0" t="n">
        <v>11.99</v>
      </c>
    </row>
    <row r="9036" customFormat="false" ht="12.75" hidden="false" customHeight="false" outlineLevel="0" collapsed="false">
      <c r="A9036" s="0" t="n">
        <v>9019</v>
      </c>
      <c r="B9036" s="2" t="n">
        <v>38158</v>
      </c>
      <c r="C9036" s="4" t="n">
        <v>0.478819444444444</v>
      </c>
      <c r="D9036" s="1" t="n">
        <f aca="false">B9036+C9036</f>
        <v>38158.4788194444</v>
      </c>
      <c r="E9036" s="0" t="n">
        <v>46</v>
      </c>
      <c r="F9036" s="0" t="n">
        <v>12.09</v>
      </c>
    </row>
    <row r="9037" customFormat="false" ht="12.75" hidden="false" customHeight="false" outlineLevel="0" collapsed="false">
      <c r="A9037" s="0" t="n">
        <v>9020</v>
      </c>
      <c r="B9037" s="2" t="n">
        <v>38158</v>
      </c>
      <c r="C9037" s="4" t="n">
        <v>0.492708333333333</v>
      </c>
      <c r="D9037" s="1" t="n">
        <f aca="false">B9037+C9037</f>
        <v>38158.4927083333</v>
      </c>
      <c r="E9037" s="0" t="n">
        <v>46.4</v>
      </c>
      <c r="F9037" s="0" t="n">
        <v>12.28</v>
      </c>
    </row>
    <row r="9038" customFormat="false" ht="12.75" hidden="false" customHeight="false" outlineLevel="0" collapsed="false">
      <c r="A9038" s="0" t="n">
        <v>9021</v>
      </c>
      <c r="B9038" s="2" t="n">
        <v>38158</v>
      </c>
      <c r="C9038" s="4" t="n">
        <v>0.506597222222222</v>
      </c>
      <c r="D9038" s="1" t="n">
        <f aca="false">B9038+C9038</f>
        <v>38158.5065972222</v>
      </c>
      <c r="E9038" s="0" t="n">
        <v>46.6</v>
      </c>
      <c r="F9038" s="0" t="n">
        <v>12.93</v>
      </c>
    </row>
    <row r="9039" customFormat="false" ht="12.75" hidden="false" customHeight="false" outlineLevel="0" collapsed="false">
      <c r="A9039" s="0" t="n">
        <v>9022</v>
      </c>
      <c r="B9039" s="2" t="n">
        <v>38158</v>
      </c>
      <c r="C9039" s="4" t="n">
        <v>0.520486111111111</v>
      </c>
      <c r="D9039" s="1" t="n">
        <f aca="false">B9039+C9039</f>
        <v>38158.5204861111</v>
      </c>
      <c r="E9039" s="0" t="n">
        <v>46.7</v>
      </c>
      <c r="F9039" s="0" t="n">
        <v>12.78</v>
      </c>
    </row>
    <row r="9040" customFormat="false" ht="12.75" hidden="false" customHeight="false" outlineLevel="0" collapsed="false">
      <c r="A9040" s="0" t="n">
        <v>9023</v>
      </c>
      <c r="B9040" s="2" t="n">
        <v>38158</v>
      </c>
      <c r="C9040" s="4" t="n">
        <v>0.534375</v>
      </c>
      <c r="D9040" s="1" t="n">
        <f aca="false">B9040+C9040</f>
        <v>38158.534375</v>
      </c>
      <c r="E9040" s="0" t="n">
        <v>47</v>
      </c>
      <c r="F9040" s="0" t="n">
        <v>12.49</v>
      </c>
    </row>
    <row r="9041" customFormat="false" ht="12.75" hidden="false" customHeight="false" outlineLevel="0" collapsed="false">
      <c r="A9041" s="0" t="n">
        <v>9024</v>
      </c>
      <c r="B9041" s="2" t="n">
        <v>38158</v>
      </c>
      <c r="C9041" s="4" t="n">
        <v>0.548263888888889</v>
      </c>
      <c r="D9041" s="1" t="n">
        <f aca="false">B9041+C9041</f>
        <v>38158.5482638889</v>
      </c>
      <c r="E9041" s="0" t="n">
        <v>46.7</v>
      </c>
      <c r="F9041" s="0" t="n">
        <v>12.41</v>
      </c>
    </row>
    <row r="9042" customFormat="false" ht="12.75" hidden="false" customHeight="false" outlineLevel="0" collapsed="false">
      <c r="A9042" s="0" t="n">
        <v>9025</v>
      </c>
      <c r="B9042" s="2" t="n">
        <v>38158</v>
      </c>
      <c r="C9042" s="4" t="n">
        <v>0.562152777777778</v>
      </c>
      <c r="D9042" s="1" t="n">
        <f aca="false">B9042+C9042</f>
        <v>38158.5621527778</v>
      </c>
      <c r="E9042" s="0" t="n">
        <v>46.9</v>
      </c>
      <c r="F9042" s="0" t="n">
        <v>12.31</v>
      </c>
    </row>
    <row r="9043" customFormat="false" ht="12.75" hidden="false" customHeight="false" outlineLevel="0" collapsed="false">
      <c r="A9043" s="0" t="n">
        <v>9026</v>
      </c>
      <c r="B9043" s="2" t="n">
        <v>38158</v>
      </c>
      <c r="C9043" s="4" t="n">
        <v>0.576041666666667</v>
      </c>
      <c r="D9043" s="1" t="n">
        <f aca="false">B9043+C9043</f>
        <v>38158.5760416667</v>
      </c>
      <c r="E9043" s="0" t="n">
        <v>47.6</v>
      </c>
      <c r="F9043" s="0" t="n">
        <v>12.27</v>
      </c>
    </row>
    <row r="9044" customFormat="false" ht="12.75" hidden="false" customHeight="false" outlineLevel="0" collapsed="false">
      <c r="A9044" s="0" t="n">
        <v>9027</v>
      </c>
      <c r="B9044" s="2" t="n">
        <v>38158</v>
      </c>
      <c r="C9044" s="4" t="n">
        <v>0.589930555555556</v>
      </c>
      <c r="D9044" s="1" t="n">
        <f aca="false">B9044+C9044</f>
        <v>38158.5899305556</v>
      </c>
      <c r="E9044" s="0" t="n">
        <v>48.1</v>
      </c>
      <c r="F9044" s="0" t="n">
        <v>12.23</v>
      </c>
    </row>
    <row r="9045" customFormat="false" ht="12.75" hidden="false" customHeight="false" outlineLevel="0" collapsed="false">
      <c r="A9045" s="0" t="n">
        <v>9028</v>
      </c>
      <c r="B9045" s="2" t="n">
        <v>38158</v>
      </c>
      <c r="C9045" s="4" t="n">
        <v>0.603819444444445</v>
      </c>
      <c r="D9045" s="1" t="n">
        <f aca="false">B9045+C9045</f>
        <v>38158.6038194444</v>
      </c>
      <c r="E9045" s="0" t="n">
        <v>48.2</v>
      </c>
      <c r="F9045" s="0" t="n">
        <v>12.23</v>
      </c>
    </row>
    <row r="9046" customFormat="false" ht="12.75" hidden="false" customHeight="false" outlineLevel="0" collapsed="false">
      <c r="A9046" s="0" t="n">
        <v>9029</v>
      </c>
      <c r="B9046" s="2" t="n">
        <v>38158</v>
      </c>
      <c r="C9046" s="4" t="n">
        <v>0.617708333333333</v>
      </c>
      <c r="D9046" s="1" t="n">
        <f aca="false">B9046+C9046</f>
        <v>38158.6177083333</v>
      </c>
      <c r="E9046" s="0" t="n">
        <v>48.7</v>
      </c>
      <c r="F9046" s="0" t="n">
        <v>12.26</v>
      </c>
    </row>
    <row r="9047" customFormat="false" ht="12.75" hidden="false" customHeight="false" outlineLevel="0" collapsed="false">
      <c r="A9047" s="0" t="n">
        <v>9030</v>
      </c>
      <c r="B9047" s="2" t="n">
        <v>38158</v>
      </c>
      <c r="C9047" s="4" t="n">
        <v>0.631597222222222</v>
      </c>
      <c r="D9047" s="1" t="n">
        <f aca="false">B9047+C9047</f>
        <v>38158.6315972222</v>
      </c>
      <c r="E9047" s="0" t="n">
        <v>48.8</v>
      </c>
      <c r="F9047" s="0" t="n">
        <v>12.17</v>
      </c>
    </row>
    <row r="9048" customFormat="false" ht="12.75" hidden="false" customHeight="false" outlineLevel="0" collapsed="false">
      <c r="A9048" s="0" t="n">
        <v>9031</v>
      </c>
      <c r="B9048" s="2" t="n">
        <v>38158</v>
      </c>
      <c r="C9048" s="4" t="n">
        <v>0.645486111111111</v>
      </c>
      <c r="D9048" s="1" t="n">
        <f aca="false">B9048+C9048</f>
        <v>38158.6454861111</v>
      </c>
      <c r="E9048" s="0" t="n">
        <v>49.2</v>
      </c>
      <c r="F9048" s="0" t="n">
        <v>12.07</v>
      </c>
    </row>
    <row r="9049" customFormat="false" ht="12.75" hidden="false" customHeight="false" outlineLevel="0" collapsed="false">
      <c r="A9049" s="0" t="n">
        <v>9032</v>
      </c>
      <c r="B9049" s="2" t="n">
        <v>38158</v>
      </c>
      <c r="C9049" s="4" t="n">
        <v>0.659375</v>
      </c>
      <c r="D9049" s="1" t="n">
        <f aca="false">B9049+C9049</f>
        <v>38158.659375</v>
      </c>
      <c r="E9049" s="0" t="n">
        <v>49.3</v>
      </c>
      <c r="F9049" s="0" t="n">
        <v>12.03</v>
      </c>
    </row>
    <row r="9050" customFormat="false" ht="12.75" hidden="false" customHeight="false" outlineLevel="0" collapsed="false">
      <c r="A9050" s="0" t="n">
        <v>9033</v>
      </c>
      <c r="B9050" s="2" t="n">
        <v>38158</v>
      </c>
      <c r="C9050" s="4" t="n">
        <v>0.673263888888889</v>
      </c>
      <c r="D9050" s="1" t="n">
        <f aca="false">B9050+C9050</f>
        <v>38158.6732638889</v>
      </c>
      <c r="E9050" s="0" t="n">
        <v>49.8</v>
      </c>
      <c r="F9050" s="0" t="n">
        <v>12.02</v>
      </c>
    </row>
    <row r="9051" customFormat="false" ht="12.75" hidden="false" customHeight="false" outlineLevel="0" collapsed="false">
      <c r="A9051" s="0" t="n">
        <v>9034</v>
      </c>
      <c r="B9051" s="2" t="n">
        <v>38158</v>
      </c>
      <c r="C9051" s="4" t="n">
        <v>0.687152777777778</v>
      </c>
      <c r="D9051" s="1" t="n">
        <f aca="false">B9051+C9051</f>
        <v>38158.6871527778</v>
      </c>
      <c r="E9051" s="0" t="n">
        <v>50.1</v>
      </c>
      <c r="F9051" s="0" t="n">
        <v>11.93</v>
      </c>
    </row>
    <row r="9052" customFormat="false" ht="12.75" hidden="false" customHeight="false" outlineLevel="0" collapsed="false">
      <c r="A9052" s="0" t="n">
        <v>9035</v>
      </c>
      <c r="B9052" s="2" t="n">
        <v>38158</v>
      </c>
      <c r="C9052" s="4" t="n">
        <v>0.701041666666667</v>
      </c>
      <c r="D9052" s="1" t="n">
        <f aca="false">B9052+C9052</f>
        <v>38158.7010416667</v>
      </c>
      <c r="E9052" s="0" t="n">
        <v>50.4</v>
      </c>
      <c r="F9052" s="0" t="n">
        <v>11.91</v>
      </c>
    </row>
    <row r="9053" customFormat="false" ht="12.75" hidden="false" customHeight="false" outlineLevel="0" collapsed="false">
      <c r="A9053" s="0" t="n">
        <v>9036</v>
      </c>
      <c r="B9053" s="2" t="n">
        <v>38158</v>
      </c>
      <c r="C9053" s="4" t="n">
        <v>0.714930555555556</v>
      </c>
      <c r="D9053" s="1" t="n">
        <f aca="false">B9053+C9053</f>
        <v>38158.7149305556</v>
      </c>
      <c r="E9053" s="0" t="n">
        <v>50.7</v>
      </c>
      <c r="F9053" s="0" t="n">
        <v>11.87</v>
      </c>
    </row>
    <row r="9054" customFormat="false" ht="12.75" hidden="false" customHeight="false" outlineLevel="0" collapsed="false">
      <c r="A9054" s="0" t="n">
        <v>9037</v>
      </c>
      <c r="B9054" s="2" t="n">
        <v>38158</v>
      </c>
      <c r="C9054" s="4" t="n">
        <v>0.728819444444445</v>
      </c>
      <c r="D9054" s="1" t="n">
        <f aca="false">B9054+C9054</f>
        <v>38158.7288194444</v>
      </c>
      <c r="E9054" s="0" t="n">
        <v>51</v>
      </c>
      <c r="F9054" s="0" t="n">
        <v>11.89</v>
      </c>
    </row>
    <row r="9055" customFormat="false" ht="12.75" hidden="false" customHeight="false" outlineLevel="0" collapsed="false">
      <c r="A9055" s="0" t="n">
        <v>9038</v>
      </c>
      <c r="B9055" s="2" t="n">
        <v>38158</v>
      </c>
      <c r="C9055" s="4" t="n">
        <v>0.742708333333333</v>
      </c>
      <c r="D9055" s="1" t="n">
        <f aca="false">B9055+C9055</f>
        <v>38158.7427083333</v>
      </c>
      <c r="E9055" s="0" t="n">
        <v>51.1</v>
      </c>
      <c r="F9055" s="0" t="n">
        <v>11.91</v>
      </c>
    </row>
    <row r="9056" customFormat="false" ht="12.75" hidden="false" customHeight="false" outlineLevel="0" collapsed="false">
      <c r="A9056" s="0" t="n">
        <v>9039</v>
      </c>
      <c r="B9056" s="2" t="n">
        <v>38158</v>
      </c>
      <c r="C9056" s="4" t="n">
        <v>0.756597222222222</v>
      </c>
      <c r="D9056" s="1" t="n">
        <f aca="false">B9056+C9056</f>
        <v>38158.7565972222</v>
      </c>
      <c r="E9056" s="0" t="n">
        <v>51.5</v>
      </c>
      <c r="F9056" s="0" t="n">
        <v>11.96</v>
      </c>
    </row>
    <row r="9057" customFormat="false" ht="12.75" hidden="false" customHeight="false" outlineLevel="0" collapsed="false">
      <c r="A9057" s="0" t="n">
        <v>9040</v>
      </c>
      <c r="B9057" s="2" t="n">
        <v>38158</v>
      </c>
      <c r="C9057" s="4" t="n">
        <v>0.770486111111111</v>
      </c>
      <c r="D9057" s="1" t="n">
        <f aca="false">B9057+C9057</f>
        <v>38158.7704861111</v>
      </c>
      <c r="E9057" s="0" t="n">
        <v>51.1</v>
      </c>
      <c r="F9057" s="0" t="n">
        <v>12.01</v>
      </c>
    </row>
    <row r="9058" customFormat="false" ht="12.75" hidden="false" customHeight="false" outlineLevel="0" collapsed="false">
      <c r="A9058" s="0" t="n">
        <v>9041</v>
      </c>
      <c r="B9058" s="2" t="n">
        <v>38158</v>
      </c>
      <c r="C9058" s="4" t="n">
        <v>0.784375</v>
      </c>
      <c r="D9058" s="1" t="n">
        <f aca="false">B9058+C9058</f>
        <v>38158.784375</v>
      </c>
      <c r="E9058" s="0" t="n">
        <v>51.5</v>
      </c>
      <c r="F9058" s="0" t="n">
        <v>11.99</v>
      </c>
    </row>
    <row r="9059" customFormat="false" ht="12.75" hidden="false" customHeight="false" outlineLevel="0" collapsed="false">
      <c r="A9059" s="0" t="n">
        <v>9042</v>
      </c>
      <c r="B9059" s="2" t="n">
        <v>38158</v>
      </c>
      <c r="C9059" s="4" t="n">
        <v>0.798263888888889</v>
      </c>
      <c r="D9059" s="1" t="n">
        <f aca="false">B9059+C9059</f>
        <v>38158.7982638889</v>
      </c>
      <c r="E9059" s="0" t="n">
        <v>51.8</v>
      </c>
      <c r="F9059" s="0" t="n">
        <v>12.01</v>
      </c>
    </row>
    <row r="9060" customFormat="false" ht="12.75" hidden="false" customHeight="false" outlineLevel="0" collapsed="false">
      <c r="A9060" s="0" t="n">
        <v>9043</v>
      </c>
      <c r="B9060" s="2" t="n">
        <v>38158</v>
      </c>
      <c r="C9060" s="4" t="n">
        <v>0.812152777777778</v>
      </c>
      <c r="D9060" s="1" t="n">
        <f aca="false">B9060+C9060</f>
        <v>38158.8121527778</v>
      </c>
      <c r="E9060" s="0" t="n">
        <v>51.8</v>
      </c>
      <c r="F9060" s="0" t="n">
        <v>12.06</v>
      </c>
    </row>
    <row r="9061" customFormat="false" ht="12.75" hidden="false" customHeight="false" outlineLevel="0" collapsed="false">
      <c r="A9061" s="0" t="n">
        <v>9044</v>
      </c>
      <c r="B9061" s="2" t="n">
        <v>38158</v>
      </c>
      <c r="C9061" s="4" t="n">
        <v>0.826041666666667</v>
      </c>
      <c r="D9061" s="1" t="n">
        <f aca="false">B9061+C9061</f>
        <v>38158.8260416667</v>
      </c>
      <c r="E9061" s="0" t="n">
        <v>52</v>
      </c>
      <c r="F9061" s="0" t="n">
        <v>12.07</v>
      </c>
    </row>
    <row r="9062" customFormat="false" ht="12.75" hidden="false" customHeight="false" outlineLevel="0" collapsed="false">
      <c r="A9062" s="0" t="n">
        <v>9045</v>
      </c>
      <c r="B9062" s="2" t="n">
        <v>38158</v>
      </c>
      <c r="C9062" s="4" t="n">
        <v>0.839930555555556</v>
      </c>
      <c r="D9062" s="1" t="n">
        <f aca="false">B9062+C9062</f>
        <v>38158.8399305556</v>
      </c>
      <c r="E9062" s="0" t="n">
        <v>52.3</v>
      </c>
      <c r="F9062" s="0" t="n">
        <v>12.07</v>
      </c>
    </row>
    <row r="9063" customFormat="false" ht="12.75" hidden="false" customHeight="false" outlineLevel="0" collapsed="false">
      <c r="A9063" s="0" t="n">
        <v>9046</v>
      </c>
      <c r="B9063" s="2" t="n">
        <v>38158</v>
      </c>
      <c r="C9063" s="4" t="n">
        <v>0.853819444444445</v>
      </c>
      <c r="D9063" s="1" t="n">
        <f aca="false">B9063+C9063</f>
        <v>38158.8538194444</v>
      </c>
      <c r="E9063" s="0" t="n">
        <v>52.3</v>
      </c>
      <c r="F9063" s="0" t="n">
        <v>12.11</v>
      </c>
    </row>
    <row r="9064" customFormat="false" ht="12.75" hidden="false" customHeight="false" outlineLevel="0" collapsed="false">
      <c r="A9064" s="0" t="n">
        <v>9047</v>
      </c>
      <c r="B9064" s="2" t="n">
        <v>38158</v>
      </c>
      <c r="C9064" s="4" t="n">
        <v>0.867708333333333</v>
      </c>
      <c r="D9064" s="1" t="n">
        <f aca="false">B9064+C9064</f>
        <v>38158.8677083333</v>
      </c>
      <c r="E9064" s="0" t="n">
        <v>52.3</v>
      </c>
      <c r="F9064" s="0" t="n">
        <v>12.09</v>
      </c>
    </row>
    <row r="9065" customFormat="false" ht="12.75" hidden="false" customHeight="false" outlineLevel="0" collapsed="false">
      <c r="A9065" s="0" t="n">
        <v>9048</v>
      </c>
      <c r="B9065" s="2" t="n">
        <v>38158</v>
      </c>
      <c r="C9065" s="4" t="n">
        <v>0.881597222222222</v>
      </c>
      <c r="D9065" s="1" t="n">
        <f aca="false">B9065+C9065</f>
        <v>38158.8815972222</v>
      </c>
      <c r="E9065" s="0" t="n">
        <v>52.7</v>
      </c>
      <c r="F9065" s="0" t="n">
        <v>12.14</v>
      </c>
    </row>
    <row r="9066" customFormat="false" ht="12.75" hidden="false" customHeight="false" outlineLevel="0" collapsed="false">
      <c r="A9066" s="0" t="n">
        <v>9049</v>
      </c>
      <c r="B9066" s="2" t="n">
        <v>38158</v>
      </c>
      <c r="C9066" s="4" t="n">
        <v>0.895486111111111</v>
      </c>
      <c r="D9066" s="1" t="n">
        <f aca="false">B9066+C9066</f>
        <v>38158.8954861111</v>
      </c>
      <c r="E9066" s="0" t="n">
        <v>52.9</v>
      </c>
      <c r="F9066" s="0" t="n">
        <v>12.26</v>
      </c>
    </row>
    <row r="9067" customFormat="false" ht="12.75" hidden="false" customHeight="false" outlineLevel="0" collapsed="false">
      <c r="A9067" s="0" t="n">
        <v>9050</v>
      </c>
      <c r="B9067" s="2" t="n">
        <v>38158</v>
      </c>
      <c r="C9067" s="4" t="n">
        <v>0.909375</v>
      </c>
      <c r="D9067" s="1" t="n">
        <f aca="false">B9067+C9067</f>
        <v>38158.909375</v>
      </c>
      <c r="E9067" s="0" t="n">
        <v>53.1</v>
      </c>
      <c r="F9067" s="0" t="n">
        <v>12.35</v>
      </c>
    </row>
    <row r="9068" customFormat="false" ht="12.75" hidden="false" customHeight="false" outlineLevel="0" collapsed="false">
      <c r="A9068" s="0" t="n">
        <v>9051</v>
      </c>
      <c r="B9068" s="2" t="n">
        <v>38158</v>
      </c>
      <c r="C9068" s="4" t="n">
        <v>0.923263888888889</v>
      </c>
      <c r="D9068" s="1" t="n">
        <f aca="false">B9068+C9068</f>
        <v>38158.9232638889</v>
      </c>
      <c r="E9068" s="0" t="n">
        <v>53.1</v>
      </c>
      <c r="F9068" s="0" t="n">
        <v>12.41</v>
      </c>
    </row>
    <row r="9069" customFormat="false" ht="12.75" hidden="false" customHeight="false" outlineLevel="0" collapsed="false">
      <c r="A9069" s="0" t="n">
        <v>9052</v>
      </c>
      <c r="B9069" s="2" t="n">
        <v>38158</v>
      </c>
      <c r="C9069" s="4" t="n">
        <v>0.937152777777778</v>
      </c>
      <c r="D9069" s="1" t="n">
        <f aca="false">B9069+C9069</f>
        <v>38158.9371527778</v>
      </c>
      <c r="E9069" s="0" t="n">
        <v>53.2</v>
      </c>
      <c r="F9069" s="0" t="n">
        <v>12.38</v>
      </c>
    </row>
    <row r="9070" customFormat="false" ht="12.75" hidden="false" customHeight="false" outlineLevel="0" collapsed="false">
      <c r="A9070" s="0" t="n">
        <v>9053</v>
      </c>
      <c r="B9070" s="2" t="n">
        <v>38158</v>
      </c>
      <c r="C9070" s="4" t="n">
        <v>0.951041666666667</v>
      </c>
      <c r="D9070" s="1" t="n">
        <f aca="false">B9070+C9070</f>
        <v>38158.9510416667</v>
      </c>
      <c r="E9070" s="0" t="n">
        <v>53.3</v>
      </c>
      <c r="F9070" s="0" t="n">
        <v>12.35</v>
      </c>
    </row>
    <row r="9071" customFormat="false" ht="12.75" hidden="false" customHeight="false" outlineLevel="0" collapsed="false">
      <c r="A9071" s="0" t="n">
        <v>9054</v>
      </c>
      <c r="B9071" s="2" t="n">
        <v>38158</v>
      </c>
      <c r="C9071" s="4" t="n">
        <v>0.964930555555556</v>
      </c>
      <c r="D9071" s="1" t="n">
        <f aca="false">B9071+C9071</f>
        <v>38158.9649305556</v>
      </c>
      <c r="E9071" s="0" t="n">
        <v>52.9</v>
      </c>
      <c r="F9071" s="0" t="n">
        <v>12.29</v>
      </c>
    </row>
    <row r="9072" customFormat="false" ht="12.75" hidden="false" customHeight="false" outlineLevel="0" collapsed="false">
      <c r="A9072" s="0" t="n">
        <v>9055</v>
      </c>
      <c r="B9072" s="2" t="n">
        <v>38158</v>
      </c>
      <c r="C9072" s="4" t="n">
        <v>0.978819444444445</v>
      </c>
      <c r="D9072" s="1" t="n">
        <f aca="false">B9072+C9072</f>
        <v>38158.9788194444</v>
      </c>
      <c r="E9072" s="0" t="n">
        <v>52.7</v>
      </c>
      <c r="F9072" s="0" t="n">
        <v>12.29</v>
      </c>
    </row>
    <row r="9073" customFormat="false" ht="12.75" hidden="false" customHeight="false" outlineLevel="0" collapsed="false">
      <c r="A9073" s="0" t="n">
        <v>9056</v>
      </c>
      <c r="B9073" s="2" t="n">
        <v>38158</v>
      </c>
      <c r="C9073" s="4" t="n">
        <v>0.992708333333333</v>
      </c>
      <c r="D9073" s="1" t="n">
        <f aca="false">B9073+C9073</f>
        <v>38158.9927083333</v>
      </c>
      <c r="E9073" s="0" t="n">
        <v>52.5</v>
      </c>
      <c r="F9073" s="0" t="n">
        <v>12.37</v>
      </c>
    </row>
    <row r="9074" customFormat="false" ht="12.75" hidden="false" customHeight="false" outlineLevel="0" collapsed="false">
      <c r="A9074" s="0" t="n">
        <v>9057</v>
      </c>
      <c r="B9074" s="2" t="n">
        <v>38159</v>
      </c>
      <c r="C9074" s="4" t="n">
        <v>0.00659722222222222</v>
      </c>
      <c r="D9074" s="1" t="n">
        <f aca="false">B9074+C9074</f>
        <v>38159.0065972222</v>
      </c>
      <c r="E9074" s="0" t="n">
        <v>52.8</v>
      </c>
      <c r="F9074" s="0" t="n">
        <v>12.43</v>
      </c>
    </row>
    <row r="9075" customFormat="false" ht="12.75" hidden="false" customHeight="false" outlineLevel="0" collapsed="false">
      <c r="A9075" s="0" t="n">
        <v>9058</v>
      </c>
      <c r="B9075" s="2" t="n">
        <v>38159</v>
      </c>
      <c r="C9075" s="4" t="n">
        <v>0.0204861111111111</v>
      </c>
      <c r="D9075" s="1" t="n">
        <f aca="false">B9075+C9075</f>
        <v>38159.0204861111</v>
      </c>
      <c r="E9075" s="0" t="n">
        <v>52.7</v>
      </c>
      <c r="F9075" s="0" t="n">
        <v>12.51</v>
      </c>
    </row>
    <row r="9076" customFormat="false" ht="12.75" hidden="false" customHeight="false" outlineLevel="0" collapsed="false">
      <c r="A9076" s="0" t="n">
        <v>9059</v>
      </c>
      <c r="B9076" s="2" t="n">
        <v>38159</v>
      </c>
      <c r="C9076" s="4" t="n">
        <v>0.034375</v>
      </c>
      <c r="D9076" s="1" t="n">
        <f aca="false">B9076+C9076</f>
        <v>38159.034375</v>
      </c>
      <c r="E9076" s="0" t="n">
        <v>52.7</v>
      </c>
      <c r="F9076" s="0" t="n">
        <v>12.46</v>
      </c>
    </row>
    <row r="9077" customFormat="false" ht="12.75" hidden="false" customHeight="false" outlineLevel="0" collapsed="false">
      <c r="A9077" s="0" t="n">
        <v>9060</v>
      </c>
      <c r="B9077" s="2" t="n">
        <v>38159</v>
      </c>
      <c r="C9077" s="4" t="n">
        <v>0.0482638888888889</v>
      </c>
      <c r="D9077" s="1" t="n">
        <f aca="false">B9077+C9077</f>
        <v>38159.0482638889</v>
      </c>
      <c r="E9077" s="0" t="n">
        <v>52.8</v>
      </c>
      <c r="F9077" s="0" t="n">
        <v>12.45</v>
      </c>
    </row>
    <row r="9078" customFormat="false" ht="12.75" hidden="false" customHeight="false" outlineLevel="0" collapsed="false">
      <c r="A9078" s="0" t="n">
        <v>9061</v>
      </c>
      <c r="B9078" s="2" t="n">
        <v>38159</v>
      </c>
      <c r="C9078" s="4" t="n">
        <v>0.0621527777777778</v>
      </c>
      <c r="D9078" s="1" t="n">
        <f aca="false">B9078+C9078</f>
        <v>38159.0621527778</v>
      </c>
      <c r="E9078" s="0" t="n">
        <v>52.9</v>
      </c>
      <c r="F9078" s="0" t="n">
        <v>12.45</v>
      </c>
    </row>
    <row r="9079" customFormat="false" ht="12.75" hidden="false" customHeight="false" outlineLevel="0" collapsed="false">
      <c r="A9079" s="0" t="n">
        <v>9062</v>
      </c>
      <c r="B9079" s="2" t="n">
        <v>38159</v>
      </c>
      <c r="C9079" s="4" t="n">
        <v>0.0760416666666667</v>
      </c>
      <c r="D9079" s="1" t="n">
        <f aca="false">B9079+C9079</f>
        <v>38159.0760416667</v>
      </c>
      <c r="E9079" s="0" t="n">
        <v>52.7</v>
      </c>
      <c r="F9079" s="0" t="n">
        <v>12.47</v>
      </c>
    </row>
    <row r="9080" customFormat="false" ht="12.75" hidden="false" customHeight="false" outlineLevel="0" collapsed="false">
      <c r="A9080" s="0" t="n">
        <v>9063</v>
      </c>
      <c r="B9080" s="2" t="n">
        <v>38159</v>
      </c>
      <c r="C9080" s="4" t="n">
        <v>0.0899305555555556</v>
      </c>
      <c r="D9080" s="1" t="n">
        <f aca="false">B9080+C9080</f>
        <v>38159.0899305556</v>
      </c>
      <c r="E9080" s="0" t="n">
        <v>52.9</v>
      </c>
      <c r="F9080" s="0" t="n">
        <v>12.45</v>
      </c>
    </row>
    <row r="9081" customFormat="false" ht="12.75" hidden="false" customHeight="false" outlineLevel="0" collapsed="false">
      <c r="A9081" s="0" t="n">
        <v>9064</v>
      </c>
      <c r="B9081" s="2" t="n">
        <v>38159</v>
      </c>
      <c r="C9081" s="4" t="n">
        <v>0.103819444444444</v>
      </c>
      <c r="D9081" s="1" t="n">
        <f aca="false">B9081+C9081</f>
        <v>38159.1038194444</v>
      </c>
      <c r="E9081" s="0" t="n">
        <v>52.6</v>
      </c>
      <c r="F9081" s="0" t="n">
        <v>12.45</v>
      </c>
    </row>
    <row r="9082" customFormat="false" ht="12.75" hidden="false" customHeight="false" outlineLevel="0" collapsed="false">
      <c r="A9082" s="0" t="n">
        <v>9065</v>
      </c>
      <c r="B9082" s="2" t="n">
        <v>38159</v>
      </c>
      <c r="C9082" s="4" t="n">
        <v>0.117708333333333</v>
      </c>
      <c r="D9082" s="1" t="n">
        <f aca="false">B9082+C9082</f>
        <v>38159.1177083333</v>
      </c>
      <c r="E9082" s="0" t="n">
        <v>53.1</v>
      </c>
      <c r="F9082" s="0" t="n">
        <v>12.44</v>
      </c>
    </row>
    <row r="9083" customFormat="false" ht="12.75" hidden="false" customHeight="false" outlineLevel="0" collapsed="false">
      <c r="A9083" s="0" t="n">
        <v>9066</v>
      </c>
      <c r="B9083" s="2" t="n">
        <v>38159</v>
      </c>
      <c r="C9083" s="4" t="n">
        <v>0.131597222222222</v>
      </c>
      <c r="D9083" s="1" t="n">
        <f aca="false">B9083+C9083</f>
        <v>38159.1315972222</v>
      </c>
      <c r="E9083" s="0" t="n">
        <v>53.1</v>
      </c>
      <c r="F9083" s="0" t="n">
        <v>12.44</v>
      </c>
    </row>
    <row r="9084" customFormat="false" ht="12.75" hidden="false" customHeight="false" outlineLevel="0" collapsed="false">
      <c r="A9084" s="0" t="n">
        <v>9067</v>
      </c>
      <c r="B9084" s="2" t="n">
        <v>38159</v>
      </c>
      <c r="C9084" s="4" t="n">
        <v>0.145486111111111</v>
      </c>
      <c r="D9084" s="1" t="n">
        <f aca="false">B9084+C9084</f>
        <v>38159.1454861111</v>
      </c>
      <c r="E9084" s="0" t="n">
        <v>53.3</v>
      </c>
      <c r="F9084" s="0" t="n">
        <v>12.46</v>
      </c>
    </row>
    <row r="9085" customFormat="false" ht="12.75" hidden="false" customHeight="false" outlineLevel="0" collapsed="false">
      <c r="A9085" s="0" t="n">
        <v>9068</v>
      </c>
      <c r="B9085" s="2" t="n">
        <v>38159</v>
      </c>
      <c r="C9085" s="4" t="n">
        <v>0.159375</v>
      </c>
      <c r="D9085" s="1" t="n">
        <f aca="false">B9085+C9085</f>
        <v>38159.159375</v>
      </c>
      <c r="E9085" s="0" t="n">
        <v>53.1</v>
      </c>
      <c r="F9085" s="0" t="n">
        <v>12.45</v>
      </c>
    </row>
    <row r="9086" customFormat="false" ht="12.75" hidden="false" customHeight="false" outlineLevel="0" collapsed="false">
      <c r="A9086" s="0" t="n">
        <v>9069</v>
      </c>
      <c r="B9086" s="2" t="n">
        <v>38159</v>
      </c>
      <c r="C9086" s="4" t="n">
        <v>0.173263888888889</v>
      </c>
      <c r="D9086" s="1" t="n">
        <f aca="false">B9086+C9086</f>
        <v>38159.1732638889</v>
      </c>
      <c r="E9086" s="0" t="n">
        <v>53.4</v>
      </c>
      <c r="F9086" s="0" t="n">
        <v>12.51</v>
      </c>
    </row>
    <row r="9087" customFormat="false" ht="12.75" hidden="false" customHeight="false" outlineLevel="0" collapsed="false">
      <c r="A9087" s="0" t="n">
        <v>9070</v>
      </c>
      <c r="B9087" s="2" t="n">
        <v>38159</v>
      </c>
      <c r="C9087" s="4" t="n">
        <v>0.187152777777778</v>
      </c>
      <c r="D9087" s="1" t="n">
        <f aca="false">B9087+C9087</f>
        <v>38159.1871527778</v>
      </c>
      <c r="E9087" s="0" t="n">
        <v>53.5</v>
      </c>
      <c r="F9087" s="0" t="n">
        <v>12.55</v>
      </c>
    </row>
    <row r="9088" customFormat="false" ht="12.75" hidden="false" customHeight="false" outlineLevel="0" collapsed="false">
      <c r="A9088" s="0" t="n">
        <v>9071</v>
      </c>
      <c r="B9088" s="2" t="n">
        <v>38159</v>
      </c>
      <c r="C9088" s="4" t="n">
        <v>0.201041666666667</v>
      </c>
      <c r="D9088" s="1" t="n">
        <f aca="false">B9088+C9088</f>
        <v>38159.2010416667</v>
      </c>
      <c r="E9088" s="0" t="n">
        <v>53.9</v>
      </c>
      <c r="F9088" s="0" t="n">
        <v>12.55</v>
      </c>
    </row>
    <row r="9089" customFormat="false" ht="12.75" hidden="false" customHeight="false" outlineLevel="0" collapsed="false">
      <c r="A9089" s="0" t="n">
        <v>9072</v>
      </c>
      <c r="B9089" s="2" t="n">
        <v>38159</v>
      </c>
      <c r="C9089" s="4" t="n">
        <v>0.214930555555556</v>
      </c>
      <c r="D9089" s="1" t="n">
        <f aca="false">B9089+C9089</f>
        <v>38159.2149305556</v>
      </c>
      <c r="E9089" s="0" t="n">
        <v>54.1</v>
      </c>
      <c r="F9089" s="0" t="n">
        <v>12.51</v>
      </c>
    </row>
    <row r="9090" customFormat="false" ht="12.75" hidden="false" customHeight="false" outlineLevel="0" collapsed="false">
      <c r="A9090" s="0" t="n">
        <v>9073</v>
      </c>
      <c r="B9090" s="2" t="n">
        <v>38159</v>
      </c>
      <c r="C9090" s="4" t="n">
        <v>0.228819444444444</v>
      </c>
      <c r="D9090" s="1" t="n">
        <f aca="false">B9090+C9090</f>
        <v>38159.2288194444</v>
      </c>
      <c r="E9090" s="0" t="n">
        <v>54.3</v>
      </c>
      <c r="F9090" s="0" t="n">
        <v>12.59</v>
      </c>
    </row>
    <row r="9091" customFormat="false" ht="12.75" hidden="false" customHeight="false" outlineLevel="0" collapsed="false">
      <c r="A9091" s="0" t="n">
        <v>9074</v>
      </c>
      <c r="B9091" s="2" t="n">
        <v>38159</v>
      </c>
      <c r="C9091" s="4" t="n">
        <v>0.242708333333333</v>
      </c>
      <c r="D9091" s="1" t="n">
        <f aca="false">B9091+C9091</f>
        <v>38159.2427083333</v>
      </c>
      <c r="E9091" s="0" t="n">
        <v>54.7</v>
      </c>
      <c r="F9091" s="0" t="n">
        <v>12.65</v>
      </c>
    </row>
    <row r="9092" customFormat="false" ht="12.75" hidden="false" customHeight="false" outlineLevel="0" collapsed="false">
      <c r="A9092" s="0" t="n">
        <v>9075</v>
      </c>
      <c r="B9092" s="2" t="n">
        <v>38159</v>
      </c>
      <c r="C9092" s="4" t="n">
        <v>0.256597222222222</v>
      </c>
      <c r="D9092" s="1" t="n">
        <f aca="false">B9092+C9092</f>
        <v>38159.2565972222</v>
      </c>
      <c r="E9092" s="0" t="n">
        <v>54.6</v>
      </c>
      <c r="F9092" s="0" t="n">
        <v>12.7</v>
      </c>
    </row>
    <row r="9093" customFormat="false" ht="12.75" hidden="false" customHeight="false" outlineLevel="0" collapsed="false">
      <c r="A9093" s="0" t="n">
        <v>9076</v>
      </c>
      <c r="B9093" s="2" t="n">
        <v>38159</v>
      </c>
      <c r="C9093" s="4" t="n">
        <v>0.270486111111111</v>
      </c>
      <c r="D9093" s="1" t="n">
        <f aca="false">B9093+C9093</f>
        <v>38159.2704861111</v>
      </c>
      <c r="E9093" s="0" t="n">
        <v>54.8</v>
      </c>
      <c r="F9093" s="0" t="n">
        <v>12.77</v>
      </c>
    </row>
    <row r="9094" customFormat="false" ht="12.75" hidden="false" customHeight="false" outlineLevel="0" collapsed="false">
      <c r="A9094" s="0" t="n">
        <v>9077</v>
      </c>
      <c r="B9094" s="2" t="n">
        <v>38159</v>
      </c>
      <c r="C9094" s="4" t="n">
        <v>0.284375</v>
      </c>
      <c r="D9094" s="1" t="n">
        <f aca="false">B9094+C9094</f>
        <v>38159.284375</v>
      </c>
      <c r="E9094" s="0" t="n">
        <v>55.3</v>
      </c>
      <c r="F9094" s="0" t="n">
        <v>12.85</v>
      </c>
    </row>
    <row r="9095" customFormat="false" ht="12.75" hidden="false" customHeight="false" outlineLevel="0" collapsed="false">
      <c r="A9095" s="0" t="n">
        <v>9078</v>
      </c>
      <c r="B9095" s="2" t="n">
        <v>38159</v>
      </c>
      <c r="C9095" s="4" t="n">
        <v>0.298263888888889</v>
      </c>
      <c r="D9095" s="1" t="n">
        <f aca="false">B9095+C9095</f>
        <v>38159.2982638889</v>
      </c>
      <c r="E9095" s="0" t="n">
        <v>55.5</v>
      </c>
      <c r="F9095" s="0" t="n">
        <v>12.89</v>
      </c>
    </row>
    <row r="9096" customFormat="false" ht="12.75" hidden="false" customHeight="false" outlineLevel="0" collapsed="false">
      <c r="A9096" s="0" t="n">
        <v>9079</v>
      </c>
      <c r="B9096" s="2" t="n">
        <v>38159</v>
      </c>
      <c r="C9096" s="4" t="n">
        <v>0.312152777777778</v>
      </c>
      <c r="D9096" s="1" t="n">
        <f aca="false">B9096+C9096</f>
        <v>38159.3121527778</v>
      </c>
      <c r="E9096" s="0" t="n">
        <v>56.1</v>
      </c>
      <c r="F9096" s="0" t="n">
        <v>13</v>
      </c>
    </row>
    <row r="9097" customFormat="false" ht="12.75" hidden="false" customHeight="false" outlineLevel="0" collapsed="false">
      <c r="A9097" s="0" t="n">
        <v>9080</v>
      </c>
      <c r="B9097" s="2" t="n">
        <v>38159</v>
      </c>
      <c r="C9097" s="4" t="n">
        <v>0.326041666666667</v>
      </c>
      <c r="D9097" s="1" t="n">
        <f aca="false">B9097+C9097</f>
        <v>38159.3260416667</v>
      </c>
      <c r="E9097" s="0" t="n">
        <v>55.9</v>
      </c>
      <c r="F9097" s="0" t="n">
        <v>13.05</v>
      </c>
    </row>
    <row r="9098" customFormat="false" ht="12.75" hidden="false" customHeight="false" outlineLevel="0" collapsed="false">
      <c r="A9098" s="0" t="n">
        <v>9081</v>
      </c>
      <c r="B9098" s="2" t="n">
        <v>38159</v>
      </c>
      <c r="C9098" s="4" t="n">
        <v>0.339930555555556</v>
      </c>
      <c r="D9098" s="1" t="n">
        <f aca="false">B9098+C9098</f>
        <v>38159.3399305556</v>
      </c>
      <c r="E9098" s="0" t="n">
        <v>56.1</v>
      </c>
      <c r="F9098" s="0" t="n">
        <v>13.12</v>
      </c>
    </row>
    <row r="9099" customFormat="false" ht="12.75" hidden="false" customHeight="false" outlineLevel="0" collapsed="false">
      <c r="A9099" s="0" t="n">
        <v>9082</v>
      </c>
      <c r="B9099" s="2" t="n">
        <v>38159</v>
      </c>
      <c r="C9099" s="4" t="n">
        <v>0.353819444444444</v>
      </c>
      <c r="D9099" s="1" t="n">
        <f aca="false">B9099+C9099</f>
        <v>38159.3538194444</v>
      </c>
      <c r="E9099" s="0" t="n">
        <v>55.9</v>
      </c>
      <c r="F9099" s="0" t="n">
        <v>13.16</v>
      </c>
    </row>
    <row r="9100" customFormat="false" ht="12.75" hidden="false" customHeight="false" outlineLevel="0" collapsed="false">
      <c r="A9100" s="0" t="n">
        <v>9083</v>
      </c>
      <c r="B9100" s="2" t="n">
        <v>38159</v>
      </c>
      <c r="C9100" s="4" t="n">
        <v>0.367708333333333</v>
      </c>
      <c r="D9100" s="1" t="n">
        <f aca="false">B9100+C9100</f>
        <v>38159.3677083333</v>
      </c>
      <c r="E9100" s="0" t="n">
        <v>56.5</v>
      </c>
      <c r="F9100" s="0" t="n">
        <v>13.29</v>
      </c>
    </row>
    <row r="9101" customFormat="false" ht="12.75" hidden="false" customHeight="false" outlineLevel="0" collapsed="false">
      <c r="A9101" s="0" t="n">
        <v>9084</v>
      </c>
      <c r="B9101" s="2" t="n">
        <v>38159</v>
      </c>
      <c r="C9101" s="4" t="n">
        <v>0.381597222222222</v>
      </c>
      <c r="D9101" s="1" t="n">
        <f aca="false">B9101+C9101</f>
        <v>38159.3815972222</v>
      </c>
      <c r="E9101" s="0" t="n">
        <v>56.5</v>
      </c>
      <c r="F9101" s="0" t="n">
        <v>13.41</v>
      </c>
    </row>
    <row r="9102" customFormat="false" ht="12.75" hidden="false" customHeight="false" outlineLevel="0" collapsed="false">
      <c r="A9102" s="0" t="n">
        <v>9085</v>
      </c>
      <c r="B9102" s="2" t="n">
        <v>38159</v>
      </c>
      <c r="C9102" s="4" t="n">
        <v>0.395486111111111</v>
      </c>
      <c r="D9102" s="1" t="n">
        <f aca="false">B9102+C9102</f>
        <v>38159.3954861111</v>
      </c>
      <c r="E9102" s="0" t="n">
        <v>56.5</v>
      </c>
      <c r="F9102" s="0" t="n">
        <v>13.55</v>
      </c>
    </row>
    <row r="9103" customFormat="false" ht="12.75" hidden="false" customHeight="false" outlineLevel="0" collapsed="false">
      <c r="A9103" s="0" t="n">
        <v>9086</v>
      </c>
      <c r="B9103" s="2" t="n">
        <v>38159</v>
      </c>
      <c r="C9103" s="4" t="n">
        <v>0.409375</v>
      </c>
      <c r="D9103" s="1" t="n">
        <f aca="false">B9103+C9103</f>
        <v>38159.409375</v>
      </c>
      <c r="E9103" s="0" t="n">
        <v>56.7</v>
      </c>
      <c r="F9103" s="0" t="n">
        <v>13.65</v>
      </c>
    </row>
    <row r="9104" customFormat="false" ht="12.75" hidden="false" customHeight="false" outlineLevel="0" collapsed="false">
      <c r="A9104" s="0" t="n">
        <v>9087</v>
      </c>
      <c r="B9104" s="2" t="n">
        <v>38159</v>
      </c>
      <c r="C9104" s="4" t="n">
        <v>0.423263888888889</v>
      </c>
      <c r="D9104" s="1" t="n">
        <f aca="false">B9104+C9104</f>
        <v>38159.4232638889</v>
      </c>
      <c r="E9104" s="0" t="n">
        <v>56.7</v>
      </c>
      <c r="F9104" s="0" t="n">
        <v>13.78</v>
      </c>
    </row>
    <row r="9105" customFormat="false" ht="12.75" hidden="false" customHeight="false" outlineLevel="0" collapsed="false">
      <c r="A9105" s="0" t="n">
        <v>9088</v>
      </c>
      <c r="B9105" s="2" t="n">
        <v>38159</v>
      </c>
      <c r="C9105" s="4" t="n">
        <v>0.437152777777778</v>
      </c>
      <c r="D9105" s="1" t="n">
        <f aca="false">B9105+C9105</f>
        <v>38159.4371527778</v>
      </c>
      <c r="E9105" s="0" t="n">
        <v>56.6</v>
      </c>
      <c r="F9105" s="0" t="n">
        <v>13.96</v>
      </c>
    </row>
    <row r="9106" customFormat="false" ht="12.75" hidden="false" customHeight="false" outlineLevel="0" collapsed="false">
      <c r="A9106" s="0" t="n">
        <v>9089</v>
      </c>
      <c r="B9106" s="2" t="n">
        <v>38159</v>
      </c>
      <c r="C9106" s="4" t="n">
        <v>0.451041666666667</v>
      </c>
      <c r="D9106" s="1" t="n">
        <f aca="false">B9106+C9106</f>
        <v>38159.4510416667</v>
      </c>
      <c r="E9106" s="0" t="n">
        <v>56.3</v>
      </c>
      <c r="F9106" s="0" t="n">
        <v>14.03</v>
      </c>
    </row>
    <row r="9107" customFormat="false" ht="12.75" hidden="false" customHeight="false" outlineLevel="0" collapsed="false">
      <c r="A9107" s="0" t="n">
        <v>9090</v>
      </c>
      <c r="B9107" s="2" t="n">
        <v>38159</v>
      </c>
      <c r="C9107" s="4" t="n">
        <v>0.464930555555556</v>
      </c>
      <c r="D9107" s="1" t="n">
        <f aca="false">B9107+C9107</f>
        <v>38159.4649305556</v>
      </c>
      <c r="E9107" s="0" t="n">
        <v>56.3</v>
      </c>
      <c r="F9107" s="0" t="n">
        <v>14.1</v>
      </c>
    </row>
    <row r="9108" customFormat="false" ht="12.75" hidden="false" customHeight="false" outlineLevel="0" collapsed="false">
      <c r="A9108" s="0" t="n">
        <v>9091</v>
      </c>
      <c r="B9108" s="2" t="n">
        <v>38159</v>
      </c>
      <c r="C9108" s="4" t="n">
        <v>0.478819444444444</v>
      </c>
      <c r="D9108" s="1" t="n">
        <f aca="false">B9108+C9108</f>
        <v>38159.4788194444</v>
      </c>
      <c r="E9108" s="0" t="n">
        <v>56.1</v>
      </c>
      <c r="F9108" s="0" t="n">
        <v>14.17</v>
      </c>
    </row>
    <row r="9109" customFormat="false" ht="12.75" hidden="false" customHeight="false" outlineLevel="0" collapsed="false">
      <c r="A9109" s="0" t="n">
        <v>9092</v>
      </c>
      <c r="B9109" s="2" t="n">
        <v>38159</v>
      </c>
      <c r="C9109" s="4" t="n">
        <v>0.492708333333333</v>
      </c>
      <c r="D9109" s="1" t="n">
        <f aca="false">B9109+C9109</f>
        <v>38159.4927083333</v>
      </c>
      <c r="E9109" s="0" t="n">
        <v>55.9</v>
      </c>
      <c r="F9109" s="0" t="n">
        <v>14.37</v>
      </c>
    </row>
    <row r="9110" customFormat="false" ht="12.75" hidden="false" customHeight="false" outlineLevel="0" collapsed="false">
      <c r="A9110" s="0" t="n">
        <v>9093</v>
      </c>
      <c r="B9110" s="2" t="n">
        <v>38159</v>
      </c>
      <c r="C9110" s="4" t="n">
        <v>0.506597222222222</v>
      </c>
      <c r="D9110" s="1" t="n">
        <f aca="false">B9110+C9110</f>
        <v>38159.5065972222</v>
      </c>
      <c r="E9110" s="0" t="n">
        <v>56</v>
      </c>
      <c r="F9110" s="0" t="n">
        <v>14.4</v>
      </c>
    </row>
    <row r="9111" customFormat="false" ht="12.75" hidden="false" customHeight="false" outlineLevel="0" collapsed="false">
      <c r="A9111" s="0" t="n">
        <v>9094</v>
      </c>
      <c r="B9111" s="2" t="n">
        <v>38159</v>
      </c>
      <c r="C9111" s="4" t="n">
        <v>0.520486111111111</v>
      </c>
      <c r="D9111" s="1" t="n">
        <f aca="false">B9111+C9111</f>
        <v>38159.5204861111</v>
      </c>
      <c r="E9111" s="0" t="n">
        <v>55.9</v>
      </c>
      <c r="F9111" s="0" t="n">
        <v>14.48</v>
      </c>
    </row>
    <row r="9112" customFormat="false" ht="12.75" hidden="false" customHeight="false" outlineLevel="0" collapsed="false">
      <c r="A9112" s="0" t="n">
        <v>9095</v>
      </c>
      <c r="B9112" s="2" t="n">
        <v>38159</v>
      </c>
      <c r="C9112" s="4" t="n">
        <v>0.534375</v>
      </c>
      <c r="D9112" s="1" t="n">
        <f aca="false">B9112+C9112</f>
        <v>38159.534375</v>
      </c>
      <c r="E9112" s="0" t="n">
        <v>55.8</v>
      </c>
      <c r="F9112" s="0" t="n">
        <v>14.47</v>
      </c>
    </row>
    <row r="9113" customFormat="false" ht="12.75" hidden="false" customHeight="false" outlineLevel="0" collapsed="false">
      <c r="A9113" s="0" t="n">
        <v>9096</v>
      </c>
      <c r="B9113" s="2" t="n">
        <v>38159</v>
      </c>
      <c r="C9113" s="4" t="n">
        <v>0.548263888888889</v>
      </c>
      <c r="D9113" s="1" t="n">
        <f aca="false">B9113+C9113</f>
        <v>38159.5482638889</v>
      </c>
      <c r="E9113" s="0" t="n">
        <v>56.1</v>
      </c>
      <c r="F9113" s="0" t="n">
        <v>14.37</v>
      </c>
    </row>
    <row r="9114" customFormat="false" ht="12.75" hidden="false" customHeight="false" outlineLevel="0" collapsed="false">
      <c r="A9114" s="0" t="n">
        <v>9097</v>
      </c>
      <c r="B9114" s="2" t="n">
        <v>38159</v>
      </c>
      <c r="C9114" s="4" t="n">
        <v>0.562152777777778</v>
      </c>
      <c r="D9114" s="1" t="n">
        <f aca="false">B9114+C9114</f>
        <v>38159.5621527778</v>
      </c>
      <c r="E9114" s="0" t="n">
        <v>56.2</v>
      </c>
      <c r="F9114" s="0" t="n">
        <v>14.33</v>
      </c>
    </row>
    <row r="9115" customFormat="false" ht="12.75" hidden="false" customHeight="false" outlineLevel="0" collapsed="false">
      <c r="A9115" s="0" t="n">
        <v>9098</v>
      </c>
      <c r="B9115" s="2" t="n">
        <v>38159</v>
      </c>
      <c r="C9115" s="4" t="n">
        <v>0.576041666666667</v>
      </c>
      <c r="D9115" s="1" t="n">
        <f aca="false">B9115+C9115</f>
        <v>38159.5760416667</v>
      </c>
      <c r="E9115" s="0" t="n">
        <v>56.4</v>
      </c>
      <c r="F9115" s="0" t="n">
        <v>14.31</v>
      </c>
    </row>
    <row r="9116" customFormat="false" ht="12.75" hidden="false" customHeight="false" outlineLevel="0" collapsed="false">
      <c r="A9116" s="0" t="n">
        <v>9099</v>
      </c>
      <c r="B9116" s="2" t="n">
        <v>38159</v>
      </c>
      <c r="C9116" s="4" t="n">
        <v>0.589930555555556</v>
      </c>
      <c r="D9116" s="1" t="n">
        <f aca="false">B9116+C9116</f>
        <v>38159.5899305556</v>
      </c>
      <c r="E9116" s="0" t="n">
        <v>56</v>
      </c>
      <c r="F9116" s="0" t="n">
        <v>14.24</v>
      </c>
    </row>
    <row r="9117" customFormat="false" ht="12.75" hidden="false" customHeight="false" outlineLevel="0" collapsed="false">
      <c r="A9117" s="0" t="n">
        <v>9100</v>
      </c>
      <c r="B9117" s="2" t="n">
        <v>38159</v>
      </c>
      <c r="C9117" s="4" t="n">
        <v>0.603819444444445</v>
      </c>
      <c r="D9117" s="1" t="n">
        <f aca="false">B9117+C9117</f>
        <v>38159.6038194444</v>
      </c>
      <c r="E9117" s="0" t="n">
        <v>56.1</v>
      </c>
      <c r="F9117" s="0" t="n">
        <v>14.19</v>
      </c>
    </row>
    <row r="9118" customFormat="false" ht="12.75" hidden="false" customHeight="false" outlineLevel="0" collapsed="false">
      <c r="A9118" s="0" t="n">
        <v>9101</v>
      </c>
      <c r="B9118" s="2" t="n">
        <v>38159</v>
      </c>
      <c r="C9118" s="4" t="n">
        <v>0.617708333333333</v>
      </c>
      <c r="D9118" s="1" t="n">
        <f aca="false">B9118+C9118</f>
        <v>38159.6177083333</v>
      </c>
      <c r="E9118" s="0" t="n">
        <v>55.9</v>
      </c>
      <c r="F9118" s="0" t="n">
        <v>14.15</v>
      </c>
    </row>
    <row r="9119" customFormat="false" ht="12.75" hidden="false" customHeight="false" outlineLevel="0" collapsed="false">
      <c r="A9119" s="0" t="n">
        <v>9102</v>
      </c>
      <c r="B9119" s="2" t="n">
        <v>38159</v>
      </c>
      <c r="C9119" s="4" t="n">
        <v>0.631597222222222</v>
      </c>
      <c r="D9119" s="1" t="n">
        <f aca="false">B9119+C9119</f>
        <v>38159.6315972222</v>
      </c>
      <c r="E9119" s="0" t="n">
        <v>56.5</v>
      </c>
      <c r="F9119" s="0" t="n">
        <v>14.12</v>
      </c>
    </row>
    <row r="9120" customFormat="false" ht="12.75" hidden="false" customHeight="false" outlineLevel="0" collapsed="false">
      <c r="A9120" s="0" t="n">
        <v>9103</v>
      </c>
      <c r="B9120" s="2" t="n">
        <v>38159</v>
      </c>
      <c r="C9120" s="4" t="n">
        <v>0.645486111111111</v>
      </c>
      <c r="D9120" s="1" t="n">
        <f aca="false">B9120+C9120</f>
        <v>38159.6454861111</v>
      </c>
      <c r="E9120" s="0" t="n">
        <v>56.4</v>
      </c>
      <c r="F9120" s="0" t="n">
        <v>14.09</v>
      </c>
    </row>
    <row r="9121" customFormat="false" ht="12.75" hidden="false" customHeight="false" outlineLevel="0" collapsed="false">
      <c r="A9121" s="0" t="n">
        <v>9104</v>
      </c>
      <c r="B9121" s="2" t="n">
        <v>38159</v>
      </c>
      <c r="C9121" s="4" t="n">
        <v>0.659375</v>
      </c>
      <c r="D9121" s="1" t="n">
        <f aca="false">B9121+C9121</f>
        <v>38159.659375</v>
      </c>
      <c r="E9121" s="0" t="n">
        <v>56.7</v>
      </c>
      <c r="F9121" s="0" t="n">
        <v>13.96</v>
      </c>
    </row>
    <row r="9122" customFormat="false" ht="12.75" hidden="false" customHeight="false" outlineLevel="0" collapsed="false">
      <c r="A9122" s="0" t="n">
        <v>9105</v>
      </c>
      <c r="B9122" s="2" t="n">
        <v>38159</v>
      </c>
      <c r="C9122" s="4" t="n">
        <v>0.673263888888889</v>
      </c>
      <c r="D9122" s="1" t="n">
        <f aca="false">B9122+C9122</f>
        <v>38159.6732638889</v>
      </c>
      <c r="E9122" s="0" t="n">
        <v>56.3</v>
      </c>
      <c r="F9122" s="0" t="n">
        <v>13.7</v>
      </c>
    </row>
    <row r="9123" customFormat="false" ht="12.75" hidden="false" customHeight="false" outlineLevel="0" collapsed="false">
      <c r="A9123" s="0" t="n">
        <v>9106</v>
      </c>
      <c r="B9123" s="2" t="n">
        <v>38159</v>
      </c>
      <c r="C9123" s="4" t="n">
        <v>0.687152777777778</v>
      </c>
      <c r="D9123" s="1" t="n">
        <f aca="false">B9123+C9123</f>
        <v>38159.6871527778</v>
      </c>
      <c r="E9123" s="0" t="n">
        <v>56.3</v>
      </c>
      <c r="F9123" s="0" t="n">
        <v>13.35</v>
      </c>
    </row>
    <row r="9124" customFormat="false" ht="12.75" hidden="false" customHeight="false" outlineLevel="0" collapsed="false">
      <c r="A9124" s="0" t="n">
        <v>9107</v>
      </c>
      <c r="B9124" s="2" t="n">
        <v>38159</v>
      </c>
      <c r="C9124" s="4" t="n">
        <v>0.701041666666667</v>
      </c>
      <c r="D9124" s="1" t="n">
        <f aca="false">B9124+C9124</f>
        <v>38159.7010416667</v>
      </c>
      <c r="E9124" s="0" t="n">
        <v>56.3</v>
      </c>
      <c r="F9124" s="0" t="n">
        <v>13.07</v>
      </c>
    </row>
    <row r="9125" customFormat="false" ht="12.75" hidden="false" customHeight="false" outlineLevel="0" collapsed="false">
      <c r="A9125" s="0" t="n">
        <v>9108</v>
      </c>
      <c r="B9125" s="2" t="n">
        <v>38159</v>
      </c>
      <c r="C9125" s="4" t="n">
        <v>0.714930555555556</v>
      </c>
      <c r="D9125" s="1" t="n">
        <f aca="false">B9125+C9125</f>
        <v>38159.7149305556</v>
      </c>
      <c r="E9125" s="0" t="n">
        <v>56</v>
      </c>
      <c r="F9125" s="0" t="n">
        <v>12.88</v>
      </c>
    </row>
    <row r="9126" customFormat="false" ht="12.75" hidden="false" customHeight="false" outlineLevel="0" collapsed="false">
      <c r="A9126" s="0" t="n">
        <v>9109</v>
      </c>
      <c r="B9126" s="2" t="n">
        <v>38159</v>
      </c>
      <c r="C9126" s="4" t="n">
        <v>0.728819444444445</v>
      </c>
      <c r="D9126" s="1" t="n">
        <f aca="false">B9126+C9126</f>
        <v>38159.7288194444</v>
      </c>
      <c r="E9126" s="0" t="n">
        <v>56.5</v>
      </c>
      <c r="F9126" s="0" t="n">
        <v>12.79</v>
      </c>
    </row>
    <row r="9127" customFormat="false" ht="12.75" hidden="false" customHeight="false" outlineLevel="0" collapsed="false">
      <c r="A9127" s="0" t="n">
        <v>9110</v>
      </c>
      <c r="B9127" s="2" t="n">
        <v>38159</v>
      </c>
      <c r="C9127" s="4" t="n">
        <v>0.742708333333333</v>
      </c>
      <c r="D9127" s="1" t="n">
        <f aca="false">B9127+C9127</f>
        <v>38159.7427083333</v>
      </c>
      <c r="E9127" s="0" t="n">
        <v>56.9</v>
      </c>
      <c r="F9127" s="0" t="n">
        <v>12.65</v>
      </c>
    </row>
    <row r="9128" customFormat="false" ht="12.75" hidden="false" customHeight="false" outlineLevel="0" collapsed="false">
      <c r="A9128" s="0" t="n">
        <v>9111</v>
      </c>
      <c r="B9128" s="2" t="n">
        <v>38159</v>
      </c>
      <c r="C9128" s="4" t="n">
        <v>0.756597222222222</v>
      </c>
      <c r="D9128" s="1" t="n">
        <f aca="false">B9128+C9128</f>
        <v>38159.7565972222</v>
      </c>
      <c r="E9128" s="0" t="n">
        <v>57.3</v>
      </c>
      <c r="F9128" s="0" t="n">
        <v>12.55</v>
      </c>
    </row>
    <row r="9129" customFormat="false" ht="12.75" hidden="false" customHeight="false" outlineLevel="0" collapsed="false">
      <c r="A9129" s="0" t="n">
        <v>9112</v>
      </c>
      <c r="B9129" s="2" t="n">
        <v>38159</v>
      </c>
      <c r="C9129" s="4" t="n">
        <v>0.770486111111111</v>
      </c>
      <c r="D9129" s="1" t="n">
        <f aca="false">B9129+C9129</f>
        <v>38159.7704861111</v>
      </c>
      <c r="E9129" s="0" t="n">
        <v>57.1</v>
      </c>
      <c r="F9129" s="0" t="n">
        <v>12.4</v>
      </c>
    </row>
    <row r="9130" customFormat="false" ht="12.75" hidden="false" customHeight="false" outlineLevel="0" collapsed="false">
      <c r="A9130" s="0" t="n">
        <v>9113</v>
      </c>
      <c r="B9130" s="2" t="n">
        <v>38159</v>
      </c>
      <c r="C9130" s="4" t="n">
        <v>0.784375</v>
      </c>
      <c r="D9130" s="1" t="n">
        <f aca="false">B9130+C9130</f>
        <v>38159.784375</v>
      </c>
      <c r="E9130" s="0" t="n">
        <v>57.7</v>
      </c>
      <c r="F9130" s="0" t="n">
        <v>12.19</v>
      </c>
    </row>
    <row r="9131" customFormat="false" ht="12.75" hidden="false" customHeight="false" outlineLevel="0" collapsed="false">
      <c r="A9131" s="0" t="n">
        <v>9114</v>
      </c>
      <c r="B9131" s="2" t="n">
        <v>38159</v>
      </c>
      <c r="C9131" s="4" t="n">
        <v>0.798263888888889</v>
      </c>
      <c r="D9131" s="1" t="n">
        <f aca="false">B9131+C9131</f>
        <v>38159.7982638889</v>
      </c>
      <c r="E9131" s="0" t="n">
        <v>57.5</v>
      </c>
      <c r="F9131" s="0" t="n">
        <v>12.03</v>
      </c>
    </row>
    <row r="9132" customFormat="false" ht="12.75" hidden="false" customHeight="false" outlineLevel="0" collapsed="false">
      <c r="A9132" s="0" t="n">
        <v>9115</v>
      </c>
      <c r="B9132" s="2" t="n">
        <v>38159</v>
      </c>
      <c r="C9132" s="4" t="n">
        <v>0.812152777777778</v>
      </c>
      <c r="D9132" s="1" t="n">
        <f aca="false">B9132+C9132</f>
        <v>38159.8121527778</v>
      </c>
      <c r="E9132" s="0" t="n">
        <v>57.4</v>
      </c>
      <c r="F9132" s="0" t="n">
        <v>11.88</v>
      </c>
    </row>
    <row r="9133" customFormat="false" ht="12.75" hidden="false" customHeight="false" outlineLevel="0" collapsed="false">
      <c r="A9133" s="0" t="n">
        <v>9116</v>
      </c>
      <c r="B9133" s="2" t="n">
        <v>38159</v>
      </c>
      <c r="C9133" s="4" t="n">
        <v>0.826041666666667</v>
      </c>
      <c r="D9133" s="1" t="n">
        <f aca="false">B9133+C9133</f>
        <v>38159.8260416667</v>
      </c>
      <c r="E9133" s="0" t="n">
        <v>57.3</v>
      </c>
      <c r="F9133" s="0" t="n">
        <v>11.73</v>
      </c>
    </row>
    <row r="9134" customFormat="false" ht="12.75" hidden="false" customHeight="false" outlineLevel="0" collapsed="false">
      <c r="A9134" s="0" t="n">
        <v>9117</v>
      </c>
      <c r="B9134" s="2" t="n">
        <v>38159</v>
      </c>
      <c r="C9134" s="4" t="n">
        <v>0.839930555555556</v>
      </c>
      <c r="D9134" s="1" t="n">
        <f aca="false">B9134+C9134</f>
        <v>38159.8399305556</v>
      </c>
      <c r="E9134" s="0" t="n">
        <v>57.4</v>
      </c>
      <c r="F9134" s="0" t="n">
        <v>11.57</v>
      </c>
    </row>
    <row r="9135" customFormat="false" ht="12.75" hidden="false" customHeight="false" outlineLevel="0" collapsed="false">
      <c r="A9135" s="0" t="n">
        <v>9118</v>
      </c>
      <c r="B9135" s="2" t="n">
        <v>38159</v>
      </c>
      <c r="C9135" s="4" t="n">
        <v>0.853819444444445</v>
      </c>
      <c r="D9135" s="1" t="n">
        <f aca="false">B9135+C9135</f>
        <v>38159.8538194444</v>
      </c>
      <c r="E9135" s="0" t="n">
        <v>57.7</v>
      </c>
      <c r="F9135" s="0" t="n">
        <v>11.39</v>
      </c>
    </row>
    <row r="9136" customFormat="false" ht="12.75" hidden="false" customHeight="false" outlineLevel="0" collapsed="false">
      <c r="A9136" s="0" t="n">
        <v>9119</v>
      </c>
      <c r="B9136" s="2" t="n">
        <v>38159</v>
      </c>
      <c r="C9136" s="4" t="n">
        <v>0.867708333333333</v>
      </c>
      <c r="D9136" s="1" t="n">
        <f aca="false">B9136+C9136</f>
        <v>38159.8677083333</v>
      </c>
      <c r="E9136" s="0" t="n">
        <v>57.7</v>
      </c>
      <c r="F9136" s="0" t="n">
        <v>11.26</v>
      </c>
    </row>
    <row r="9137" customFormat="false" ht="12.75" hidden="false" customHeight="false" outlineLevel="0" collapsed="false">
      <c r="A9137" s="0" t="n">
        <v>9120</v>
      </c>
      <c r="B9137" s="2" t="n">
        <v>38159</v>
      </c>
      <c r="C9137" s="4" t="n">
        <v>0.881597222222222</v>
      </c>
      <c r="D9137" s="1" t="n">
        <f aca="false">B9137+C9137</f>
        <v>38159.8815972222</v>
      </c>
      <c r="E9137" s="0" t="n">
        <v>57.9</v>
      </c>
      <c r="F9137" s="0" t="n">
        <v>11.2</v>
      </c>
    </row>
    <row r="9138" customFormat="false" ht="12.75" hidden="false" customHeight="false" outlineLevel="0" collapsed="false">
      <c r="A9138" s="0" t="n">
        <v>9121</v>
      </c>
      <c r="B9138" s="2" t="n">
        <v>38159</v>
      </c>
      <c r="C9138" s="4" t="n">
        <v>0.895486111111111</v>
      </c>
      <c r="D9138" s="1" t="n">
        <f aca="false">B9138+C9138</f>
        <v>38159.8954861111</v>
      </c>
      <c r="E9138" s="0" t="n">
        <v>58</v>
      </c>
      <c r="F9138" s="0" t="n">
        <v>11.05</v>
      </c>
    </row>
    <row r="9139" customFormat="false" ht="12.75" hidden="false" customHeight="false" outlineLevel="0" collapsed="false">
      <c r="A9139" s="0" t="n">
        <v>9122</v>
      </c>
      <c r="B9139" s="2" t="n">
        <v>38159</v>
      </c>
      <c r="C9139" s="4" t="n">
        <v>0.909375</v>
      </c>
      <c r="D9139" s="1" t="n">
        <f aca="false">B9139+C9139</f>
        <v>38159.909375</v>
      </c>
      <c r="E9139" s="0" t="n">
        <v>58.7</v>
      </c>
      <c r="F9139" s="0" t="n">
        <v>10.98</v>
      </c>
    </row>
    <row r="9140" customFormat="false" ht="12.75" hidden="false" customHeight="false" outlineLevel="0" collapsed="false">
      <c r="A9140" s="0" t="n">
        <v>9123</v>
      </c>
      <c r="B9140" s="2" t="n">
        <v>38159</v>
      </c>
      <c r="C9140" s="4" t="n">
        <v>0.923263888888889</v>
      </c>
      <c r="D9140" s="1" t="n">
        <f aca="false">B9140+C9140</f>
        <v>38159.9232638889</v>
      </c>
      <c r="E9140" s="0" t="n">
        <v>58.3</v>
      </c>
      <c r="F9140" s="0" t="n">
        <v>10.89</v>
      </c>
    </row>
    <row r="9141" customFormat="false" ht="12.75" hidden="false" customHeight="false" outlineLevel="0" collapsed="false">
      <c r="A9141" s="0" t="n">
        <v>9124</v>
      </c>
      <c r="B9141" s="2" t="n">
        <v>38159</v>
      </c>
      <c r="C9141" s="4" t="n">
        <v>0.937152777777778</v>
      </c>
      <c r="D9141" s="1" t="n">
        <f aca="false">B9141+C9141</f>
        <v>38159.9371527778</v>
      </c>
      <c r="E9141" s="0" t="n">
        <v>58</v>
      </c>
      <c r="F9141" s="0" t="n">
        <v>10.87</v>
      </c>
    </row>
    <row r="9142" customFormat="false" ht="12.75" hidden="false" customHeight="false" outlineLevel="0" collapsed="false">
      <c r="A9142" s="0" t="n">
        <v>9125</v>
      </c>
      <c r="B9142" s="2" t="n">
        <v>38159</v>
      </c>
      <c r="C9142" s="4" t="n">
        <v>0.951041666666667</v>
      </c>
      <c r="D9142" s="1" t="n">
        <f aca="false">B9142+C9142</f>
        <v>38159.9510416667</v>
      </c>
      <c r="E9142" s="0" t="n">
        <v>57.9</v>
      </c>
      <c r="F9142" s="0" t="n">
        <v>10.73</v>
      </c>
    </row>
    <row r="9143" customFormat="false" ht="12.75" hidden="false" customHeight="false" outlineLevel="0" collapsed="false">
      <c r="A9143" s="0" t="n">
        <v>9126</v>
      </c>
      <c r="B9143" s="2" t="n">
        <v>38159</v>
      </c>
      <c r="C9143" s="4" t="n">
        <v>0.964930555555556</v>
      </c>
      <c r="D9143" s="1" t="n">
        <f aca="false">B9143+C9143</f>
        <v>38159.9649305556</v>
      </c>
      <c r="E9143" s="0" t="n">
        <v>58</v>
      </c>
      <c r="F9143" s="0" t="n">
        <v>10.6</v>
      </c>
    </row>
    <row r="9144" customFormat="false" ht="12.75" hidden="false" customHeight="false" outlineLevel="0" collapsed="false">
      <c r="A9144" s="0" t="n">
        <v>9127</v>
      </c>
      <c r="B9144" s="2" t="n">
        <v>38159</v>
      </c>
      <c r="C9144" s="4" t="n">
        <v>0.978819444444445</v>
      </c>
      <c r="D9144" s="1" t="n">
        <f aca="false">B9144+C9144</f>
        <v>38159.9788194444</v>
      </c>
      <c r="E9144" s="0" t="n">
        <v>57.9</v>
      </c>
      <c r="F9144" s="0" t="n">
        <v>10.52</v>
      </c>
    </row>
    <row r="9145" customFormat="false" ht="12.75" hidden="false" customHeight="false" outlineLevel="0" collapsed="false">
      <c r="A9145" s="0" t="n">
        <v>9128</v>
      </c>
      <c r="B9145" s="2" t="n">
        <v>38159</v>
      </c>
      <c r="C9145" s="4" t="n">
        <v>0.992708333333333</v>
      </c>
      <c r="D9145" s="1" t="n">
        <f aca="false">B9145+C9145</f>
        <v>38159.9927083333</v>
      </c>
      <c r="E9145" s="0" t="n">
        <v>57.7</v>
      </c>
      <c r="F9145" s="0" t="n">
        <v>10.43</v>
      </c>
    </row>
    <row r="9146" customFormat="false" ht="12.75" hidden="false" customHeight="false" outlineLevel="0" collapsed="false">
      <c r="A9146" s="0" t="n">
        <v>9129</v>
      </c>
      <c r="B9146" s="2" t="n">
        <v>38160</v>
      </c>
      <c r="C9146" s="4" t="n">
        <v>0.00659722222222222</v>
      </c>
      <c r="D9146" s="1" t="n">
        <f aca="false">B9146+C9146</f>
        <v>38160.0065972222</v>
      </c>
      <c r="E9146" s="0" t="n">
        <v>57.7</v>
      </c>
      <c r="F9146" s="0" t="n">
        <v>10.32</v>
      </c>
    </row>
    <row r="9147" customFormat="false" ht="12.75" hidden="false" customHeight="false" outlineLevel="0" collapsed="false">
      <c r="A9147" s="0" t="n">
        <v>9130</v>
      </c>
      <c r="B9147" s="2" t="n">
        <v>38160</v>
      </c>
      <c r="C9147" s="4" t="n">
        <v>0.0204861111111111</v>
      </c>
      <c r="D9147" s="1" t="n">
        <f aca="false">B9147+C9147</f>
        <v>38160.0204861111</v>
      </c>
      <c r="E9147" s="0" t="n">
        <v>57.9</v>
      </c>
      <c r="F9147" s="0" t="n">
        <v>10.2</v>
      </c>
    </row>
    <row r="9148" customFormat="false" ht="12.75" hidden="false" customHeight="false" outlineLevel="0" collapsed="false">
      <c r="A9148" s="0" t="n">
        <v>9131</v>
      </c>
      <c r="B9148" s="2" t="n">
        <v>38160</v>
      </c>
      <c r="C9148" s="4" t="n">
        <v>0.034375</v>
      </c>
      <c r="D9148" s="1" t="n">
        <f aca="false">B9148+C9148</f>
        <v>38160.034375</v>
      </c>
      <c r="E9148" s="0" t="n">
        <v>58.3</v>
      </c>
      <c r="F9148" s="0" t="n">
        <v>10.09</v>
      </c>
    </row>
    <row r="9149" customFormat="false" ht="12.75" hidden="false" customHeight="false" outlineLevel="0" collapsed="false">
      <c r="A9149" s="0" t="n">
        <v>9132</v>
      </c>
      <c r="B9149" s="2" t="n">
        <v>38160</v>
      </c>
      <c r="C9149" s="4" t="n">
        <v>0.0482638888888889</v>
      </c>
      <c r="D9149" s="1" t="n">
        <f aca="false">B9149+C9149</f>
        <v>38160.0482638889</v>
      </c>
      <c r="E9149" s="0" t="n">
        <v>58.1</v>
      </c>
      <c r="F9149" s="0" t="n">
        <v>10.01</v>
      </c>
    </row>
    <row r="9150" customFormat="false" ht="12.75" hidden="false" customHeight="false" outlineLevel="0" collapsed="false">
      <c r="A9150" s="0" t="n">
        <v>9133</v>
      </c>
      <c r="B9150" s="2" t="n">
        <v>38160</v>
      </c>
      <c r="C9150" s="4" t="n">
        <v>0.0621527777777778</v>
      </c>
      <c r="D9150" s="1" t="n">
        <f aca="false">B9150+C9150</f>
        <v>38160.0621527778</v>
      </c>
      <c r="E9150" s="0" t="n">
        <v>58.3</v>
      </c>
      <c r="F9150" s="0" t="n">
        <v>9.87</v>
      </c>
    </row>
    <row r="9151" customFormat="false" ht="12.75" hidden="false" customHeight="false" outlineLevel="0" collapsed="false">
      <c r="A9151" s="0" t="n">
        <v>9134</v>
      </c>
      <c r="B9151" s="2" t="n">
        <v>38160</v>
      </c>
      <c r="C9151" s="4" t="n">
        <v>0.0760416666666667</v>
      </c>
      <c r="D9151" s="1" t="n">
        <f aca="false">B9151+C9151</f>
        <v>38160.0760416667</v>
      </c>
      <c r="E9151" s="0" t="n">
        <v>58.2</v>
      </c>
      <c r="F9151" s="0" t="n">
        <v>9.79</v>
      </c>
    </row>
    <row r="9152" customFormat="false" ht="12.75" hidden="false" customHeight="false" outlineLevel="0" collapsed="false">
      <c r="A9152" s="0" t="n">
        <v>9135</v>
      </c>
      <c r="B9152" s="2" t="n">
        <v>38160</v>
      </c>
      <c r="C9152" s="4" t="n">
        <v>0.0899305555555556</v>
      </c>
      <c r="D9152" s="1" t="n">
        <f aca="false">B9152+C9152</f>
        <v>38160.0899305556</v>
      </c>
      <c r="E9152" s="0" t="n">
        <v>58.3</v>
      </c>
      <c r="F9152" s="0" t="n">
        <v>9.71</v>
      </c>
    </row>
    <row r="9153" customFormat="false" ht="12.75" hidden="false" customHeight="false" outlineLevel="0" collapsed="false">
      <c r="A9153" s="0" t="n">
        <v>9136</v>
      </c>
      <c r="B9153" s="2" t="n">
        <v>38160</v>
      </c>
      <c r="C9153" s="4" t="n">
        <v>0.103819444444444</v>
      </c>
      <c r="D9153" s="1" t="n">
        <f aca="false">B9153+C9153</f>
        <v>38160.1038194444</v>
      </c>
      <c r="E9153" s="0" t="n">
        <v>58.3</v>
      </c>
      <c r="F9153" s="0" t="n">
        <v>9.61</v>
      </c>
    </row>
    <row r="9154" customFormat="false" ht="12.75" hidden="false" customHeight="false" outlineLevel="0" collapsed="false">
      <c r="A9154" s="0" t="n">
        <v>9137</v>
      </c>
      <c r="B9154" s="2" t="n">
        <v>38160</v>
      </c>
      <c r="C9154" s="4" t="n">
        <v>0.117708333333333</v>
      </c>
      <c r="D9154" s="1" t="n">
        <f aca="false">B9154+C9154</f>
        <v>38160.1177083333</v>
      </c>
      <c r="E9154" s="0" t="n">
        <v>58.5</v>
      </c>
      <c r="F9154" s="0" t="n">
        <v>9.57</v>
      </c>
    </row>
    <row r="9155" customFormat="false" ht="12.75" hidden="false" customHeight="false" outlineLevel="0" collapsed="false">
      <c r="A9155" s="0" t="n">
        <v>9138</v>
      </c>
      <c r="B9155" s="2" t="n">
        <v>38160</v>
      </c>
      <c r="C9155" s="4" t="n">
        <v>0.131597222222222</v>
      </c>
      <c r="D9155" s="1" t="n">
        <f aca="false">B9155+C9155</f>
        <v>38160.1315972222</v>
      </c>
      <c r="E9155" s="0" t="n">
        <v>58.2</v>
      </c>
      <c r="F9155" s="0" t="n">
        <v>9.57</v>
      </c>
    </row>
    <row r="9156" customFormat="false" ht="12.75" hidden="false" customHeight="false" outlineLevel="0" collapsed="false">
      <c r="A9156" s="0" t="n">
        <v>9139</v>
      </c>
      <c r="B9156" s="2" t="n">
        <v>38160</v>
      </c>
      <c r="C9156" s="4" t="n">
        <v>0.145486111111111</v>
      </c>
      <c r="D9156" s="1" t="n">
        <f aca="false">B9156+C9156</f>
        <v>38160.1454861111</v>
      </c>
      <c r="E9156" s="0" t="n">
        <v>58.3</v>
      </c>
      <c r="F9156" s="0" t="n">
        <v>9.57</v>
      </c>
    </row>
    <row r="9157" customFormat="false" ht="12.75" hidden="false" customHeight="false" outlineLevel="0" collapsed="false">
      <c r="A9157" s="0" t="n">
        <v>9140</v>
      </c>
      <c r="B9157" s="2" t="n">
        <v>38160</v>
      </c>
      <c r="C9157" s="4" t="n">
        <v>0.159375</v>
      </c>
      <c r="D9157" s="1" t="n">
        <f aca="false">B9157+C9157</f>
        <v>38160.159375</v>
      </c>
      <c r="E9157" s="0" t="n">
        <v>58.5</v>
      </c>
      <c r="F9157" s="0" t="n">
        <v>9.55</v>
      </c>
    </row>
    <row r="9158" customFormat="false" ht="12.75" hidden="false" customHeight="false" outlineLevel="0" collapsed="false">
      <c r="A9158" s="0" t="n">
        <v>9141</v>
      </c>
      <c r="B9158" s="2" t="n">
        <v>38160</v>
      </c>
      <c r="C9158" s="4" t="n">
        <v>0.173263888888889</v>
      </c>
      <c r="D9158" s="1" t="n">
        <f aca="false">B9158+C9158</f>
        <v>38160.1732638889</v>
      </c>
      <c r="E9158" s="0" t="n">
        <v>58.5</v>
      </c>
      <c r="F9158" s="0" t="n">
        <v>9.41</v>
      </c>
    </row>
    <row r="9159" customFormat="false" ht="12.75" hidden="false" customHeight="false" outlineLevel="0" collapsed="false">
      <c r="A9159" s="0" t="n">
        <v>9142</v>
      </c>
      <c r="B9159" s="2" t="n">
        <v>38160</v>
      </c>
      <c r="C9159" s="4" t="n">
        <v>0.187152777777778</v>
      </c>
      <c r="D9159" s="1" t="n">
        <f aca="false">B9159+C9159</f>
        <v>38160.1871527778</v>
      </c>
      <c r="E9159" s="0" t="n">
        <v>58.7</v>
      </c>
      <c r="F9159" s="0" t="n">
        <v>9.37</v>
      </c>
    </row>
    <row r="9160" customFormat="false" ht="12.75" hidden="false" customHeight="false" outlineLevel="0" collapsed="false">
      <c r="A9160" s="0" t="n">
        <v>9143</v>
      </c>
      <c r="B9160" s="2" t="n">
        <v>38160</v>
      </c>
      <c r="C9160" s="4" t="n">
        <v>0.201041666666667</v>
      </c>
      <c r="D9160" s="1" t="n">
        <f aca="false">B9160+C9160</f>
        <v>38160.2010416667</v>
      </c>
      <c r="E9160" s="0" t="n">
        <v>58.7</v>
      </c>
      <c r="F9160" s="0" t="n">
        <v>9.33</v>
      </c>
    </row>
    <row r="9161" customFormat="false" ht="12.75" hidden="false" customHeight="false" outlineLevel="0" collapsed="false">
      <c r="A9161" s="0" t="n">
        <v>9144</v>
      </c>
      <c r="B9161" s="2" t="n">
        <v>38160</v>
      </c>
      <c r="C9161" s="4" t="n">
        <v>0.214930555555556</v>
      </c>
      <c r="D9161" s="1" t="n">
        <f aca="false">B9161+C9161</f>
        <v>38160.2149305556</v>
      </c>
      <c r="E9161" s="0" t="n">
        <v>58.9</v>
      </c>
      <c r="F9161" s="0" t="n">
        <v>9.21</v>
      </c>
    </row>
    <row r="9162" customFormat="false" ht="12.75" hidden="false" customHeight="false" outlineLevel="0" collapsed="false">
      <c r="A9162" s="0" t="n">
        <v>9145</v>
      </c>
      <c r="B9162" s="2" t="n">
        <v>38160</v>
      </c>
      <c r="C9162" s="4" t="n">
        <v>0.228819444444444</v>
      </c>
      <c r="D9162" s="1" t="n">
        <f aca="false">B9162+C9162</f>
        <v>38160.2288194444</v>
      </c>
      <c r="E9162" s="0" t="n">
        <v>59.3</v>
      </c>
      <c r="F9162" s="0" t="n">
        <v>9.1</v>
      </c>
    </row>
    <row r="9163" customFormat="false" ht="12.75" hidden="false" customHeight="false" outlineLevel="0" collapsed="false">
      <c r="A9163" s="0" t="n">
        <v>9146</v>
      </c>
      <c r="B9163" s="2" t="n">
        <v>38160</v>
      </c>
      <c r="C9163" s="4" t="n">
        <v>0.242708333333333</v>
      </c>
      <c r="D9163" s="1" t="n">
        <f aca="false">B9163+C9163</f>
        <v>38160.2427083333</v>
      </c>
      <c r="E9163" s="0" t="n">
        <v>59.3</v>
      </c>
      <c r="F9163" s="0" t="n">
        <v>9.01</v>
      </c>
    </row>
    <row r="9164" customFormat="false" ht="12.75" hidden="false" customHeight="false" outlineLevel="0" collapsed="false">
      <c r="A9164" s="0" t="n">
        <v>9147</v>
      </c>
      <c r="B9164" s="2" t="n">
        <v>38160</v>
      </c>
      <c r="C9164" s="4" t="n">
        <v>0.256597222222222</v>
      </c>
      <c r="D9164" s="1" t="n">
        <f aca="false">B9164+C9164</f>
        <v>38160.2565972222</v>
      </c>
      <c r="E9164" s="0" t="n">
        <v>59.7</v>
      </c>
      <c r="F9164" s="0" t="n">
        <v>8.96</v>
      </c>
    </row>
    <row r="9165" customFormat="false" ht="12.75" hidden="false" customHeight="false" outlineLevel="0" collapsed="false">
      <c r="A9165" s="0" t="n">
        <v>9148</v>
      </c>
      <c r="B9165" s="2" t="n">
        <v>38160</v>
      </c>
      <c r="C9165" s="4" t="n">
        <v>0.270486111111111</v>
      </c>
      <c r="D9165" s="1" t="n">
        <f aca="false">B9165+C9165</f>
        <v>38160.2704861111</v>
      </c>
      <c r="E9165" s="0" t="n">
        <v>59.7</v>
      </c>
      <c r="F9165" s="0" t="n">
        <v>8.97</v>
      </c>
    </row>
    <row r="9166" customFormat="false" ht="12.75" hidden="false" customHeight="false" outlineLevel="0" collapsed="false">
      <c r="A9166" s="0" t="n">
        <v>9149</v>
      </c>
      <c r="B9166" s="2" t="n">
        <v>38160</v>
      </c>
      <c r="C9166" s="4" t="n">
        <v>0.284375</v>
      </c>
      <c r="D9166" s="1" t="n">
        <f aca="false">B9166+C9166</f>
        <v>38160.284375</v>
      </c>
      <c r="E9166" s="0" t="n">
        <v>59.9</v>
      </c>
      <c r="F9166" s="0" t="n">
        <v>9.07</v>
      </c>
    </row>
    <row r="9167" customFormat="false" ht="12.75" hidden="false" customHeight="false" outlineLevel="0" collapsed="false">
      <c r="A9167" s="0" t="n">
        <v>9150</v>
      </c>
      <c r="B9167" s="2" t="n">
        <v>38160</v>
      </c>
      <c r="C9167" s="4" t="n">
        <v>0.298263888888889</v>
      </c>
      <c r="D9167" s="1" t="n">
        <f aca="false">B9167+C9167</f>
        <v>38160.2982638889</v>
      </c>
      <c r="E9167" s="0" t="n">
        <v>60.4</v>
      </c>
      <c r="F9167" s="0" t="n">
        <v>9.35</v>
      </c>
    </row>
    <row r="9168" customFormat="false" ht="12.75" hidden="false" customHeight="false" outlineLevel="0" collapsed="false">
      <c r="A9168" s="0" t="n">
        <v>9151</v>
      </c>
      <c r="B9168" s="2" t="n">
        <v>38160</v>
      </c>
      <c r="C9168" s="4" t="n">
        <v>0.312152777777778</v>
      </c>
      <c r="D9168" s="1" t="n">
        <f aca="false">B9168+C9168</f>
        <v>38160.3121527778</v>
      </c>
      <c r="E9168" s="0" t="n">
        <v>60.5</v>
      </c>
      <c r="F9168" s="0" t="n">
        <v>9.81</v>
      </c>
    </row>
    <row r="9169" customFormat="false" ht="12.75" hidden="false" customHeight="false" outlineLevel="0" collapsed="false">
      <c r="A9169" s="0" t="n">
        <v>9152</v>
      </c>
      <c r="B9169" s="2" t="n">
        <v>38160</v>
      </c>
      <c r="C9169" s="4" t="n">
        <v>0.326041666666667</v>
      </c>
      <c r="D9169" s="1" t="n">
        <f aca="false">B9169+C9169</f>
        <v>38160.3260416667</v>
      </c>
      <c r="E9169" s="0" t="n">
        <v>60.5</v>
      </c>
      <c r="F9169" s="0" t="n">
        <v>10.29</v>
      </c>
    </row>
    <row r="9170" customFormat="false" ht="12.75" hidden="false" customHeight="false" outlineLevel="0" collapsed="false">
      <c r="A9170" s="0" t="n">
        <v>9153</v>
      </c>
      <c r="B9170" s="2" t="n">
        <v>38160</v>
      </c>
      <c r="C9170" s="4" t="n">
        <v>0.339930555555556</v>
      </c>
      <c r="D9170" s="1" t="n">
        <f aca="false">B9170+C9170</f>
        <v>38160.3399305556</v>
      </c>
      <c r="E9170" s="0" t="n">
        <v>60.7</v>
      </c>
      <c r="F9170" s="0" t="n">
        <v>10.73</v>
      </c>
    </row>
    <row r="9171" customFormat="false" ht="12.75" hidden="false" customHeight="false" outlineLevel="0" collapsed="false">
      <c r="A9171" s="0" t="n">
        <v>9154</v>
      </c>
      <c r="B9171" s="2" t="n">
        <v>38160</v>
      </c>
      <c r="C9171" s="4" t="n">
        <v>0.353819444444444</v>
      </c>
      <c r="D9171" s="1" t="n">
        <f aca="false">B9171+C9171</f>
        <v>38160.3538194444</v>
      </c>
      <c r="E9171" s="0" t="n">
        <v>61.1</v>
      </c>
      <c r="F9171" s="0" t="n">
        <v>11.08</v>
      </c>
    </row>
    <row r="9172" customFormat="false" ht="12.75" hidden="false" customHeight="false" outlineLevel="0" collapsed="false">
      <c r="A9172" s="0" t="n">
        <v>9155</v>
      </c>
      <c r="B9172" s="2" t="n">
        <v>38160</v>
      </c>
      <c r="C9172" s="4" t="n">
        <v>0.367708333333333</v>
      </c>
      <c r="D9172" s="1" t="n">
        <f aca="false">B9172+C9172</f>
        <v>38160.3677083333</v>
      </c>
      <c r="E9172" s="0" t="n">
        <v>60.9</v>
      </c>
      <c r="F9172" s="0" t="n">
        <v>11.34</v>
      </c>
    </row>
    <row r="9173" customFormat="false" ht="12.75" hidden="false" customHeight="false" outlineLevel="0" collapsed="false">
      <c r="A9173" s="0" t="n">
        <v>9156</v>
      </c>
      <c r="B9173" s="2" t="n">
        <v>38160</v>
      </c>
      <c r="C9173" s="4" t="n">
        <v>0.381597222222222</v>
      </c>
      <c r="D9173" s="1" t="n">
        <f aca="false">B9173+C9173</f>
        <v>38160.3815972222</v>
      </c>
      <c r="E9173" s="0" t="n">
        <v>60.8</v>
      </c>
      <c r="F9173" s="0" t="n">
        <v>11.65</v>
      </c>
    </row>
    <row r="9174" customFormat="false" ht="12.75" hidden="false" customHeight="false" outlineLevel="0" collapsed="false">
      <c r="A9174" s="0" t="n">
        <v>9157</v>
      </c>
      <c r="B9174" s="2" t="n">
        <v>38160</v>
      </c>
      <c r="C9174" s="4" t="n">
        <v>0.395486111111111</v>
      </c>
      <c r="D9174" s="1" t="n">
        <f aca="false">B9174+C9174</f>
        <v>38160.3954861111</v>
      </c>
      <c r="E9174" s="0" t="n">
        <v>60.8</v>
      </c>
      <c r="F9174" s="0" t="n">
        <v>11.99</v>
      </c>
    </row>
    <row r="9175" customFormat="false" ht="12.75" hidden="false" customHeight="false" outlineLevel="0" collapsed="false">
      <c r="A9175" s="0" t="n">
        <v>9158</v>
      </c>
      <c r="B9175" s="2" t="n">
        <v>38160</v>
      </c>
      <c r="C9175" s="4" t="n">
        <v>0.409375</v>
      </c>
      <c r="D9175" s="1" t="n">
        <f aca="false">B9175+C9175</f>
        <v>38160.409375</v>
      </c>
      <c r="E9175" s="0" t="n">
        <v>60.9</v>
      </c>
      <c r="F9175" s="0" t="n">
        <v>12.26</v>
      </c>
    </row>
    <row r="9176" customFormat="false" ht="12.75" hidden="false" customHeight="false" outlineLevel="0" collapsed="false">
      <c r="A9176" s="0" t="n">
        <v>9159</v>
      </c>
      <c r="B9176" s="2" t="n">
        <v>38160</v>
      </c>
      <c r="C9176" s="4" t="n">
        <v>0.423263888888889</v>
      </c>
      <c r="D9176" s="1" t="n">
        <f aca="false">B9176+C9176</f>
        <v>38160.4232638889</v>
      </c>
      <c r="E9176" s="0" t="n">
        <v>61.1</v>
      </c>
      <c r="F9176" s="0" t="n">
        <v>12.66</v>
      </c>
    </row>
    <row r="9177" customFormat="false" ht="12.75" hidden="false" customHeight="false" outlineLevel="0" collapsed="false">
      <c r="A9177" s="0" t="n">
        <v>9160</v>
      </c>
      <c r="B9177" s="2" t="n">
        <v>38160</v>
      </c>
      <c r="C9177" s="4" t="n">
        <v>0.437152777777778</v>
      </c>
      <c r="D9177" s="1" t="n">
        <f aca="false">B9177+C9177</f>
        <v>38160.4371527778</v>
      </c>
      <c r="E9177" s="0" t="n">
        <v>60.9</v>
      </c>
      <c r="F9177" s="0" t="n">
        <v>13.14</v>
      </c>
    </row>
    <row r="9178" customFormat="false" ht="12.75" hidden="false" customHeight="false" outlineLevel="0" collapsed="false">
      <c r="A9178" s="0" t="n">
        <v>9161</v>
      </c>
      <c r="B9178" s="2" t="n">
        <v>38160</v>
      </c>
      <c r="C9178" s="4" t="n">
        <v>0.451041666666667</v>
      </c>
      <c r="D9178" s="1" t="n">
        <f aca="false">B9178+C9178</f>
        <v>38160.4510416667</v>
      </c>
      <c r="E9178" s="0" t="n">
        <v>60.4</v>
      </c>
      <c r="F9178" s="0" t="n">
        <v>13.39</v>
      </c>
    </row>
    <row r="9179" customFormat="false" ht="12.75" hidden="false" customHeight="false" outlineLevel="0" collapsed="false">
      <c r="A9179" s="0" t="n">
        <v>9162</v>
      </c>
      <c r="B9179" s="2" t="n">
        <v>38160</v>
      </c>
      <c r="C9179" s="4" t="n">
        <v>0.464930555555556</v>
      </c>
      <c r="D9179" s="1" t="n">
        <f aca="false">B9179+C9179</f>
        <v>38160.4649305556</v>
      </c>
      <c r="E9179" s="0" t="n">
        <v>60.2</v>
      </c>
      <c r="F9179" s="0" t="n">
        <v>13.64</v>
      </c>
    </row>
    <row r="9180" customFormat="false" ht="12.75" hidden="false" customHeight="false" outlineLevel="0" collapsed="false">
      <c r="A9180" s="0" t="n">
        <v>9163</v>
      </c>
      <c r="B9180" s="2" t="n">
        <v>38160</v>
      </c>
      <c r="C9180" s="4" t="n">
        <v>0.478819444444444</v>
      </c>
      <c r="D9180" s="1" t="n">
        <f aca="false">B9180+C9180</f>
        <v>38160.4788194444</v>
      </c>
      <c r="E9180" s="0" t="n">
        <v>60</v>
      </c>
      <c r="F9180" s="0" t="n">
        <v>13.85</v>
      </c>
    </row>
    <row r="9181" customFormat="false" ht="12.75" hidden="false" customHeight="false" outlineLevel="0" collapsed="false">
      <c r="A9181" s="0" t="n">
        <v>9164</v>
      </c>
      <c r="B9181" s="2" t="n">
        <v>38160</v>
      </c>
      <c r="C9181" s="4" t="n">
        <v>0.492708333333333</v>
      </c>
      <c r="D9181" s="1" t="n">
        <f aca="false">B9181+C9181</f>
        <v>38160.4927083333</v>
      </c>
      <c r="E9181" s="0" t="n">
        <v>60.4</v>
      </c>
      <c r="F9181" s="0" t="n">
        <v>14.72</v>
      </c>
    </row>
    <row r="9182" customFormat="false" ht="12.75" hidden="false" customHeight="false" outlineLevel="0" collapsed="false">
      <c r="A9182" s="0" t="n">
        <v>9165</v>
      </c>
      <c r="B9182" s="2" t="n">
        <v>38160</v>
      </c>
      <c r="C9182" s="4" t="n">
        <v>0.506597222222222</v>
      </c>
      <c r="D9182" s="1" t="n">
        <f aca="false">B9182+C9182</f>
        <v>38160.5065972222</v>
      </c>
      <c r="E9182" s="0" t="n">
        <v>61.3</v>
      </c>
      <c r="F9182" s="0" t="n">
        <v>15.95</v>
      </c>
    </row>
    <row r="9183" customFormat="false" ht="12.75" hidden="false" customHeight="false" outlineLevel="0" collapsed="false">
      <c r="A9183" s="0" t="n">
        <v>9166</v>
      </c>
      <c r="B9183" s="2" t="n">
        <v>38160</v>
      </c>
      <c r="C9183" s="4" t="n">
        <v>0.520486111111111</v>
      </c>
      <c r="D9183" s="1" t="n">
        <f aca="false">B9183+C9183</f>
        <v>38160.5204861111</v>
      </c>
      <c r="E9183" s="0" t="n">
        <v>60.9</v>
      </c>
      <c r="F9183" s="0" t="n">
        <v>16.11</v>
      </c>
    </row>
    <row r="9184" customFormat="false" ht="12.75" hidden="false" customHeight="false" outlineLevel="0" collapsed="false">
      <c r="A9184" s="0" t="n">
        <v>9167</v>
      </c>
      <c r="B9184" s="2" t="n">
        <v>38160</v>
      </c>
      <c r="C9184" s="4" t="n">
        <v>0.534375</v>
      </c>
      <c r="D9184" s="1" t="n">
        <f aca="false">B9184+C9184</f>
        <v>38160.534375</v>
      </c>
      <c r="E9184" s="0" t="n">
        <v>59.9</v>
      </c>
      <c r="F9184" s="0" t="n">
        <v>15.5</v>
      </c>
    </row>
    <row r="9185" customFormat="false" ht="12.75" hidden="false" customHeight="false" outlineLevel="0" collapsed="false">
      <c r="A9185" s="0" t="n">
        <v>9168</v>
      </c>
      <c r="B9185" s="2" t="n">
        <v>38160</v>
      </c>
      <c r="C9185" s="4" t="n">
        <v>0.548263888888889</v>
      </c>
      <c r="D9185" s="1" t="n">
        <f aca="false">B9185+C9185</f>
        <v>38160.5482638889</v>
      </c>
      <c r="E9185" s="0" t="n">
        <v>59.5</v>
      </c>
      <c r="F9185" s="0" t="n">
        <v>15.02</v>
      </c>
    </row>
    <row r="9186" customFormat="false" ht="12.75" hidden="false" customHeight="false" outlineLevel="0" collapsed="false">
      <c r="A9186" s="0" t="n">
        <v>9169</v>
      </c>
      <c r="B9186" s="2" t="n">
        <v>38160</v>
      </c>
      <c r="C9186" s="4" t="n">
        <v>0.562152777777778</v>
      </c>
      <c r="D9186" s="1" t="n">
        <f aca="false">B9186+C9186</f>
        <v>38160.5621527778</v>
      </c>
      <c r="E9186" s="0" t="n">
        <v>59.3</v>
      </c>
      <c r="F9186" s="0" t="n">
        <v>14.8</v>
      </c>
    </row>
    <row r="9187" customFormat="false" ht="12.75" hidden="false" customHeight="false" outlineLevel="0" collapsed="false">
      <c r="A9187" s="0" t="n">
        <v>9170</v>
      </c>
      <c r="B9187" s="2" t="n">
        <v>38160</v>
      </c>
      <c r="C9187" s="4" t="n">
        <v>0.576041666666667</v>
      </c>
      <c r="D9187" s="1" t="n">
        <f aca="false">B9187+C9187</f>
        <v>38160.5760416667</v>
      </c>
      <c r="E9187" s="0" t="n">
        <v>59.1</v>
      </c>
      <c r="F9187" s="0" t="n">
        <v>14.73</v>
      </c>
    </row>
    <row r="9188" customFormat="false" ht="12.75" hidden="false" customHeight="false" outlineLevel="0" collapsed="false">
      <c r="A9188" s="0" t="n">
        <v>9171</v>
      </c>
      <c r="B9188" s="2" t="n">
        <v>38160</v>
      </c>
      <c r="C9188" s="4" t="n">
        <v>0.589930555555556</v>
      </c>
      <c r="D9188" s="1" t="n">
        <f aca="false">B9188+C9188</f>
        <v>38160.5899305556</v>
      </c>
      <c r="E9188" s="0" t="n">
        <v>58.9</v>
      </c>
      <c r="F9188" s="0" t="n">
        <v>14.72</v>
      </c>
    </row>
    <row r="9189" customFormat="false" ht="12.75" hidden="false" customHeight="false" outlineLevel="0" collapsed="false">
      <c r="A9189" s="0" t="n">
        <v>9172</v>
      </c>
      <c r="B9189" s="2" t="n">
        <v>38160</v>
      </c>
      <c r="C9189" s="4" t="n">
        <v>0.603819444444445</v>
      </c>
      <c r="D9189" s="1" t="n">
        <f aca="false">B9189+C9189</f>
        <v>38160.6038194444</v>
      </c>
      <c r="E9189" s="0" t="n">
        <v>58.8</v>
      </c>
      <c r="F9189" s="0" t="n">
        <v>14.69</v>
      </c>
    </row>
    <row r="9190" customFormat="false" ht="12.75" hidden="false" customHeight="false" outlineLevel="0" collapsed="false">
      <c r="A9190" s="0" t="n">
        <v>9173</v>
      </c>
      <c r="B9190" s="2" t="n">
        <v>38160</v>
      </c>
      <c r="C9190" s="4" t="n">
        <v>0.617708333333333</v>
      </c>
      <c r="D9190" s="1" t="n">
        <f aca="false">B9190+C9190</f>
        <v>38160.6177083333</v>
      </c>
      <c r="E9190" s="0" t="n">
        <v>58.9</v>
      </c>
      <c r="F9190" s="0" t="n">
        <v>14.71</v>
      </c>
    </row>
    <row r="9191" customFormat="false" ht="12.75" hidden="false" customHeight="false" outlineLevel="0" collapsed="false">
      <c r="A9191" s="0" t="n">
        <v>9174</v>
      </c>
      <c r="B9191" s="2" t="n">
        <v>38160</v>
      </c>
      <c r="C9191" s="4" t="n">
        <v>0.631597222222222</v>
      </c>
      <c r="D9191" s="1" t="n">
        <f aca="false">B9191+C9191</f>
        <v>38160.6315972222</v>
      </c>
      <c r="E9191" s="0" t="n">
        <v>59.1</v>
      </c>
      <c r="F9191" s="0" t="n">
        <v>14.71</v>
      </c>
    </row>
    <row r="9192" customFormat="false" ht="12.75" hidden="false" customHeight="false" outlineLevel="0" collapsed="false">
      <c r="A9192" s="0" t="n">
        <v>9175</v>
      </c>
      <c r="B9192" s="2" t="n">
        <v>38160</v>
      </c>
      <c r="C9192" s="4" t="n">
        <v>0.645486111111111</v>
      </c>
      <c r="D9192" s="1" t="n">
        <f aca="false">B9192+C9192</f>
        <v>38160.6454861111</v>
      </c>
      <c r="E9192" s="0" t="n">
        <v>58.7</v>
      </c>
      <c r="F9192" s="0" t="n">
        <v>14.63</v>
      </c>
    </row>
    <row r="9193" customFormat="false" ht="12.75" hidden="false" customHeight="false" outlineLevel="0" collapsed="false">
      <c r="A9193" s="0" t="n">
        <v>9176</v>
      </c>
      <c r="B9193" s="2" t="n">
        <v>38160</v>
      </c>
      <c r="C9193" s="4" t="n">
        <v>0.659375</v>
      </c>
      <c r="D9193" s="1" t="n">
        <f aca="false">B9193+C9193</f>
        <v>38160.659375</v>
      </c>
      <c r="E9193" s="0" t="n">
        <v>58.9</v>
      </c>
      <c r="F9193" s="0" t="n">
        <v>14.42</v>
      </c>
    </row>
    <row r="9194" customFormat="false" ht="12.75" hidden="false" customHeight="false" outlineLevel="0" collapsed="false">
      <c r="A9194" s="0" t="n">
        <v>9177</v>
      </c>
      <c r="B9194" s="2" t="n">
        <v>38160</v>
      </c>
      <c r="C9194" s="4" t="n">
        <v>0.673263888888889</v>
      </c>
      <c r="D9194" s="1" t="n">
        <f aca="false">B9194+C9194</f>
        <v>38160.6732638889</v>
      </c>
      <c r="E9194" s="0" t="n">
        <v>58.7</v>
      </c>
      <c r="F9194" s="0" t="n">
        <v>14.13</v>
      </c>
    </row>
    <row r="9195" customFormat="false" ht="12.75" hidden="false" customHeight="false" outlineLevel="0" collapsed="false">
      <c r="A9195" s="0" t="n">
        <v>9178</v>
      </c>
      <c r="B9195" s="2" t="n">
        <v>38160</v>
      </c>
      <c r="C9195" s="4" t="n">
        <v>0.687152777777778</v>
      </c>
      <c r="D9195" s="1" t="n">
        <f aca="false">B9195+C9195</f>
        <v>38160.6871527778</v>
      </c>
      <c r="E9195" s="0" t="n">
        <v>58.7</v>
      </c>
      <c r="F9195" s="0" t="n">
        <v>13.7</v>
      </c>
    </row>
    <row r="9196" customFormat="false" ht="12.75" hidden="false" customHeight="false" outlineLevel="0" collapsed="false">
      <c r="A9196" s="0" t="n">
        <v>9179</v>
      </c>
      <c r="B9196" s="2" t="n">
        <v>38160</v>
      </c>
      <c r="C9196" s="4" t="n">
        <v>0.701041666666667</v>
      </c>
      <c r="D9196" s="1" t="n">
        <f aca="false">B9196+C9196</f>
        <v>38160.7010416667</v>
      </c>
      <c r="E9196" s="0" t="n">
        <v>58.5</v>
      </c>
      <c r="F9196" s="0" t="n">
        <v>13.29</v>
      </c>
    </row>
    <row r="9197" customFormat="false" ht="12.75" hidden="false" customHeight="false" outlineLevel="0" collapsed="false">
      <c r="A9197" s="0" t="n">
        <v>9180</v>
      </c>
      <c r="B9197" s="2" t="n">
        <v>38160</v>
      </c>
      <c r="C9197" s="4" t="n">
        <v>0.714930555555556</v>
      </c>
      <c r="D9197" s="1" t="n">
        <f aca="false">B9197+C9197</f>
        <v>38160.7149305556</v>
      </c>
      <c r="E9197" s="0" t="n">
        <v>59.1</v>
      </c>
      <c r="F9197" s="0" t="n">
        <v>12.93</v>
      </c>
    </row>
    <row r="9198" customFormat="false" ht="12.75" hidden="false" customHeight="false" outlineLevel="0" collapsed="false">
      <c r="A9198" s="0" t="n">
        <v>9181</v>
      </c>
      <c r="B9198" s="2" t="n">
        <v>38160</v>
      </c>
      <c r="C9198" s="4" t="n">
        <v>0.728819444444445</v>
      </c>
      <c r="D9198" s="1" t="n">
        <f aca="false">B9198+C9198</f>
        <v>38160.7288194444</v>
      </c>
      <c r="E9198" s="0" t="n">
        <v>58.7</v>
      </c>
      <c r="F9198" s="0" t="n">
        <v>12.65</v>
      </c>
    </row>
    <row r="9199" customFormat="false" ht="12.75" hidden="false" customHeight="false" outlineLevel="0" collapsed="false">
      <c r="A9199" s="0" t="n">
        <v>9182</v>
      </c>
      <c r="B9199" s="2" t="n">
        <v>38160</v>
      </c>
      <c r="C9199" s="4" t="n">
        <v>0.742708333333333</v>
      </c>
      <c r="D9199" s="1" t="n">
        <f aca="false">B9199+C9199</f>
        <v>38160.7427083333</v>
      </c>
      <c r="E9199" s="0" t="n">
        <v>58.7</v>
      </c>
      <c r="F9199" s="0" t="n">
        <v>12.36</v>
      </c>
    </row>
    <row r="9200" customFormat="false" ht="12.75" hidden="false" customHeight="false" outlineLevel="0" collapsed="false">
      <c r="A9200" s="0" t="n">
        <v>9183</v>
      </c>
      <c r="B9200" s="2" t="n">
        <v>38160</v>
      </c>
      <c r="C9200" s="4" t="n">
        <v>0.756597222222222</v>
      </c>
      <c r="D9200" s="1" t="n">
        <f aca="false">B9200+C9200</f>
        <v>38160.7565972222</v>
      </c>
      <c r="E9200" s="0" t="n">
        <v>59.2</v>
      </c>
      <c r="F9200" s="0" t="n">
        <v>12.09</v>
      </c>
    </row>
    <row r="9201" customFormat="false" ht="12.75" hidden="false" customHeight="false" outlineLevel="0" collapsed="false">
      <c r="A9201" s="0" t="n">
        <v>9184</v>
      </c>
      <c r="B9201" s="2" t="n">
        <v>38160</v>
      </c>
      <c r="C9201" s="4" t="n">
        <v>0.770486111111111</v>
      </c>
      <c r="D9201" s="1" t="n">
        <f aca="false">B9201+C9201</f>
        <v>38160.7704861111</v>
      </c>
      <c r="E9201" s="0" t="n">
        <v>58.8</v>
      </c>
      <c r="F9201" s="0" t="n">
        <v>11.88</v>
      </c>
    </row>
    <row r="9202" customFormat="false" ht="12.75" hidden="false" customHeight="false" outlineLevel="0" collapsed="false">
      <c r="A9202" s="0" t="n">
        <v>9185</v>
      </c>
      <c r="B9202" s="2" t="n">
        <v>38160</v>
      </c>
      <c r="C9202" s="4" t="n">
        <v>0.784375</v>
      </c>
      <c r="D9202" s="1" t="n">
        <f aca="false">B9202+C9202</f>
        <v>38160.784375</v>
      </c>
      <c r="E9202" s="0" t="n">
        <v>59.3</v>
      </c>
      <c r="F9202" s="0" t="n">
        <v>11.71</v>
      </c>
    </row>
    <row r="9203" customFormat="false" ht="12.75" hidden="false" customHeight="false" outlineLevel="0" collapsed="false">
      <c r="A9203" s="0" t="n">
        <v>9186</v>
      </c>
      <c r="B9203" s="2" t="n">
        <v>38160</v>
      </c>
      <c r="C9203" s="4" t="n">
        <v>0.798263888888889</v>
      </c>
      <c r="D9203" s="1" t="n">
        <f aca="false">B9203+C9203</f>
        <v>38160.7982638889</v>
      </c>
      <c r="E9203" s="0" t="n">
        <v>59.3</v>
      </c>
      <c r="F9203" s="0" t="n">
        <v>11.53</v>
      </c>
    </row>
    <row r="9204" customFormat="false" ht="12.75" hidden="false" customHeight="false" outlineLevel="0" collapsed="false">
      <c r="A9204" s="0" t="n">
        <v>9187</v>
      </c>
      <c r="B9204" s="2" t="n">
        <v>38160</v>
      </c>
      <c r="C9204" s="4" t="n">
        <v>0.812152777777778</v>
      </c>
      <c r="D9204" s="1" t="n">
        <f aca="false">B9204+C9204</f>
        <v>38160.8121527778</v>
      </c>
      <c r="E9204" s="0" t="n">
        <v>59.5</v>
      </c>
      <c r="F9204" s="0" t="n">
        <v>11.33</v>
      </c>
    </row>
    <row r="9205" customFormat="false" ht="12.75" hidden="false" customHeight="false" outlineLevel="0" collapsed="false">
      <c r="A9205" s="0" t="n">
        <v>9188</v>
      </c>
      <c r="B9205" s="2" t="n">
        <v>38160</v>
      </c>
      <c r="C9205" s="4" t="n">
        <v>0.826041666666667</v>
      </c>
      <c r="D9205" s="1" t="n">
        <f aca="false">B9205+C9205</f>
        <v>38160.8260416667</v>
      </c>
      <c r="E9205" s="0" t="n">
        <v>59.5</v>
      </c>
      <c r="F9205" s="0" t="n">
        <v>11.22</v>
      </c>
    </row>
    <row r="9206" customFormat="false" ht="12.75" hidden="false" customHeight="false" outlineLevel="0" collapsed="false">
      <c r="A9206" s="0" t="n">
        <v>9189</v>
      </c>
      <c r="B9206" s="2" t="n">
        <v>38160</v>
      </c>
      <c r="C9206" s="4" t="n">
        <v>0.839930555555556</v>
      </c>
      <c r="D9206" s="1" t="n">
        <f aca="false">B9206+C9206</f>
        <v>38160.8399305556</v>
      </c>
      <c r="E9206" s="0" t="n">
        <v>59.5</v>
      </c>
      <c r="F9206" s="0" t="n">
        <v>11.07</v>
      </c>
    </row>
    <row r="9207" customFormat="false" ht="12.75" hidden="false" customHeight="false" outlineLevel="0" collapsed="false">
      <c r="A9207" s="0" t="n">
        <v>9190</v>
      </c>
      <c r="B9207" s="2" t="n">
        <v>38160</v>
      </c>
      <c r="C9207" s="4" t="n">
        <v>0.853819444444445</v>
      </c>
      <c r="D9207" s="1" t="n">
        <f aca="false">B9207+C9207</f>
        <v>38160.8538194444</v>
      </c>
      <c r="E9207" s="0" t="n">
        <v>59.6</v>
      </c>
      <c r="F9207" s="0" t="n">
        <v>10.99</v>
      </c>
    </row>
    <row r="9208" customFormat="false" ht="12.75" hidden="false" customHeight="false" outlineLevel="0" collapsed="false">
      <c r="A9208" s="0" t="n">
        <v>9191</v>
      </c>
      <c r="B9208" s="2" t="n">
        <v>38160</v>
      </c>
      <c r="C9208" s="4" t="n">
        <v>0.867708333333333</v>
      </c>
      <c r="D9208" s="1" t="n">
        <f aca="false">B9208+C9208</f>
        <v>38160.8677083333</v>
      </c>
      <c r="E9208" s="0" t="n">
        <v>59.5</v>
      </c>
      <c r="F9208" s="0" t="n">
        <v>10.84</v>
      </c>
    </row>
    <row r="9209" customFormat="false" ht="12.75" hidden="false" customHeight="false" outlineLevel="0" collapsed="false">
      <c r="A9209" s="0" t="n">
        <v>9192</v>
      </c>
      <c r="B9209" s="2" t="n">
        <v>38160</v>
      </c>
      <c r="C9209" s="4" t="n">
        <v>0.881597222222222</v>
      </c>
      <c r="D9209" s="1" t="n">
        <f aca="false">B9209+C9209</f>
        <v>38160.8815972222</v>
      </c>
      <c r="E9209" s="0" t="n">
        <v>59.4</v>
      </c>
      <c r="F9209" s="0" t="n">
        <v>10.79</v>
      </c>
    </row>
    <row r="9210" customFormat="false" ht="12.75" hidden="false" customHeight="false" outlineLevel="0" collapsed="false">
      <c r="A9210" s="0" t="n">
        <v>9193</v>
      </c>
      <c r="B9210" s="2" t="n">
        <v>38160</v>
      </c>
      <c r="C9210" s="4" t="n">
        <v>0.895486111111111</v>
      </c>
      <c r="D9210" s="1" t="n">
        <f aca="false">B9210+C9210</f>
        <v>38160.8954861111</v>
      </c>
      <c r="E9210" s="0" t="n">
        <v>59.3</v>
      </c>
      <c r="F9210" s="0" t="n">
        <v>10.86</v>
      </c>
    </row>
    <row r="9211" customFormat="false" ht="12.75" hidden="false" customHeight="false" outlineLevel="0" collapsed="false">
      <c r="A9211" s="0" t="n">
        <v>9194</v>
      </c>
      <c r="B9211" s="2" t="n">
        <v>38160</v>
      </c>
      <c r="C9211" s="4" t="n">
        <v>0.909375</v>
      </c>
      <c r="D9211" s="1" t="n">
        <f aca="false">B9211+C9211</f>
        <v>38160.909375</v>
      </c>
      <c r="E9211" s="0" t="n">
        <v>59.3</v>
      </c>
      <c r="F9211" s="0" t="n">
        <v>10.86</v>
      </c>
    </row>
    <row r="9212" customFormat="false" ht="12.75" hidden="false" customHeight="false" outlineLevel="0" collapsed="false">
      <c r="A9212" s="0" t="n">
        <v>9195</v>
      </c>
      <c r="B9212" s="2" t="n">
        <v>38160</v>
      </c>
      <c r="C9212" s="4" t="n">
        <v>0.923263888888889</v>
      </c>
      <c r="D9212" s="1" t="n">
        <f aca="false">B9212+C9212</f>
        <v>38160.9232638889</v>
      </c>
      <c r="E9212" s="0" t="n">
        <v>58.9</v>
      </c>
      <c r="F9212" s="0" t="n">
        <v>10.89</v>
      </c>
    </row>
    <row r="9213" customFormat="false" ht="12.75" hidden="false" customHeight="false" outlineLevel="0" collapsed="false">
      <c r="A9213" s="0" t="n">
        <v>9196</v>
      </c>
      <c r="B9213" s="2" t="n">
        <v>38160</v>
      </c>
      <c r="C9213" s="4" t="n">
        <v>0.937152777777778</v>
      </c>
      <c r="D9213" s="1" t="n">
        <f aca="false">B9213+C9213</f>
        <v>38160.9371527778</v>
      </c>
      <c r="E9213" s="0" t="n">
        <v>58.7</v>
      </c>
      <c r="F9213" s="0" t="n">
        <v>10.73</v>
      </c>
    </row>
    <row r="9214" customFormat="false" ht="12.75" hidden="false" customHeight="false" outlineLevel="0" collapsed="false">
      <c r="A9214" s="0" t="n">
        <v>9197</v>
      </c>
      <c r="B9214" s="2" t="n">
        <v>38160</v>
      </c>
      <c r="C9214" s="4" t="n">
        <v>0.951041666666667</v>
      </c>
      <c r="D9214" s="1" t="n">
        <f aca="false">B9214+C9214</f>
        <v>38160.9510416667</v>
      </c>
      <c r="E9214" s="0" t="n">
        <v>58.6</v>
      </c>
      <c r="F9214" s="0" t="n">
        <v>10.58</v>
      </c>
    </row>
    <row r="9215" customFormat="false" ht="12.75" hidden="false" customHeight="false" outlineLevel="0" collapsed="false">
      <c r="A9215" s="0" t="n">
        <v>9198</v>
      </c>
      <c r="B9215" s="2" t="n">
        <v>38160</v>
      </c>
      <c r="C9215" s="4" t="n">
        <v>0.964930555555556</v>
      </c>
      <c r="D9215" s="1" t="n">
        <f aca="false">B9215+C9215</f>
        <v>38160.9649305556</v>
      </c>
      <c r="E9215" s="0" t="n">
        <v>58.6</v>
      </c>
      <c r="F9215" s="0" t="n">
        <v>10.48</v>
      </c>
    </row>
    <row r="9216" customFormat="false" ht="12.75" hidden="false" customHeight="false" outlineLevel="0" collapsed="false">
      <c r="A9216" s="0" t="n">
        <v>9199</v>
      </c>
      <c r="B9216" s="2" t="n">
        <v>38160</v>
      </c>
      <c r="C9216" s="4" t="n">
        <v>0.978819444444445</v>
      </c>
      <c r="D9216" s="1" t="n">
        <f aca="false">B9216+C9216</f>
        <v>38160.9788194444</v>
      </c>
      <c r="E9216" s="0" t="n">
        <v>58.3</v>
      </c>
      <c r="F9216" s="0" t="n">
        <v>10.39</v>
      </c>
    </row>
    <row r="9217" customFormat="false" ht="12.75" hidden="false" customHeight="false" outlineLevel="0" collapsed="false">
      <c r="A9217" s="0" t="n">
        <v>9200</v>
      </c>
      <c r="B9217" s="2" t="n">
        <v>38160</v>
      </c>
      <c r="C9217" s="4" t="n">
        <v>0.992708333333333</v>
      </c>
      <c r="D9217" s="1" t="n">
        <f aca="false">B9217+C9217</f>
        <v>38160.9927083333</v>
      </c>
      <c r="E9217" s="0" t="n">
        <v>58.5</v>
      </c>
      <c r="F9217" s="0" t="n">
        <v>10.34</v>
      </c>
    </row>
    <row r="9218" customFormat="false" ht="12.75" hidden="false" customHeight="false" outlineLevel="0" collapsed="false">
      <c r="A9218" s="0" t="n">
        <v>9201</v>
      </c>
      <c r="B9218" s="2" t="n">
        <v>38161</v>
      </c>
      <c r="C9218" s="4" t="n">
        <v>0.00659722222222222</v>
      </c>
      <c r="D9218" s="1" t="n">
        <f aca="false">B9218+C9218</f>
        <v>38161.0065972222</v>
      </c>
      <c r="E9218" s="0" t="n">
        <v>58.2</v>
      </c>
      <c r="F9218" s="0" t="n">
        <v>10.24</v>
      </c>
    </row>
    <row r="9219" customFormat="false" ht="12.75" hidden="false" customHeight="false" outlineLevel="0" collapsed="false">
      <c r="A9219" s="0" t="n">
        <v>9202</v>
      </c>
      <c r="B9219" s="2" t="n">
        <v>38161</v>
      </c>
      <c r="C9219" s="4" t="n">
        <v>0.0204861111111111</v>
      </c>
      <c r="D9219" s="1" t="n">
        <f aca="false">B9219+C9219</f>
        <v>38161.0204861111</v>
      </c>
      <c r="E9219" s="0" t="n">
        <v>58.1</v>
      </c>
      <c r="F9219" s="0" t="n">
        <v>10.02</v>
      </c>
    </row>
    <row r="9220" customFormat="false" ht="12.75" hidden="false" customHeight="false" outlineLevel="0" collapsed="false">
      <c r="A9220" s="0" t="n">
        <v>9203</v>
      </c>
      <c r="B9220" s="2" t="n">
        <v>38161</v>
      </c>
      <c r="C9220" s="4" t="n">
        <v>0.034375</v>
      </c>
      <c r="D9220" s="1" t="n">
        <f aca="false">B9220+C9220</f>
        <v>38161.034375</v>
      </c>
      <c r="E9220" s="0" t="n">
        <v>58.1</v>
      </c>
      <c r="F9220" s="0" t="n">
        <v>9.91</v>
      </c>
    </row>
    <row r="9221" customFormat="false" ht="12.75" hidden="false" customHeight="false" outlineLevel="0" collapsed="false">
      <c r="A9221" s="0" t="n">
        <v>9204</v>
      </c>
      <c r="B9221" s="2" t="n">
        <v>38161</v>
      </c>
      <c r="C9221" s="4" t="n">
        <v>0.0482638888888889</v>
      </c>
      <c r="D9221" s="1" t="n">
        <f aca="false">B9221+C9221</f>
        <v>38161.0482638889</v>
      </c>
      <c r="E9221" s="0" t="n">
        <v>58.1</v>
      </c>
      <c r="F9221" s="0" t="n">
        <v>9.83</v>
      </c>
    </row>
    <row r="9222" customFormat="false" ht="12.75" hidden="false" customHeight="false" outlineLevel="0" collapsed="false">
      <c r="A9222" s="0" t="n">
        <v>9205</v>
      </c>
      <c r="B9222" s="2" t="n">
        <v>38161</v>
      </c>
      <c r="C9222" s="4" t="n">
        <v>0.0621527777777778</v>
      </c>
      <c r="D9222" s="1" t="n">
        <f aca="false">B9222+C9222</f>
        <v>38161.0621527778</v>
      </c>
      <c r="E9222" s="0" t="n">
        <v>57.9</v>
      </c>
      <c r="F9222" s="0" t="n">
        <v>9.75</v>
      </c>
    </row>
    <row r="9223" customFormat="false" ht="12.75" hidden="false" customHeight="false" outlineLevel="0" collapsed="false">
      <c r="A9223" s="0" t="n">
        <v>9206</v>
      </c>
      <c r="B9223" s="2" t="n">
        <v>38161</v>
      </c>
      <c r="C9223" s="4" t="n">
        <v>0.0760416666666667</v>
      </c>
      <c r="D9223" s="1" t="n">
        <f aca="false">B9223+C9223</f>
        <v>38161.0760416667</v>
      </c>
      <c r="E9223" s="0" t="n">
        <v>57.9</v>
      </c>
      <c r="F9223" s="0" t="n">
        <v>9.65</v>
      </c>
    </row>
    <row r="9224" customFormat="false" ht="12.75" hidden="false" customHeight="false" outlineLevel="0" collapsed="false">
      <c r="A9224" s="0" t="n">
        <v>9207</v>
      </c>
      <c r="B9224" s="2" t="n">
        <v>38161</v>
      </c>
      <c r="C9224" s="4" t="n">
        <v>0.0899305555555556</v>
      </c>
      <c r="D9224" s="1" t="n">
        <f aca="false">B9224+C9224</f>
        <v>38161.0899305556</v>
      </c>
      <c r="E9224" s="0" t="n">
        <v>57.8</v>
      </c>
      <c r="F9224" s="0" t="n">
        <v>9.62</v>
      </c>
    </row>
    <row r="9225" customFormat="false" ht="12.75" hidden="false" customHeight="false" outlineLevel="0" collapsed="false">
      <c r="A9225" s="0" t="n">
        <v>9208</v>
      </c>
      <c r="B9225" s="2" t="n">
        <v>38161</v>
      </c>
      <c r="C9225" s="4" t="n">
        <v>0.103819444444444</v>
      </c>
      <c r="D9225" s="1" t="n">
        <f aca="false">B9225+C9225</f>
        <v>38161.1038194444</v>
      </c>
      <c r="E9225" s="0" t="n">
        <v>57.1</v>
      </c>
      <c r="F9225" s="0" t="n">
        <v>9.54</v>
      </c>
    </row>
    <row r="9226" customFormat="false" ht="12.75" hidden="false" customHeight="false" outlineLevel="0" collapsed="false">
      <c r="A9226" s="0" t="n">
        <v>9209</v>
      </c>
      <c r="B9226" s="2" t="n">
        <v>38161</v>
      </c>
      <c r="C9226" s="4" t="n">
        <v>0.117708333333333</v>
      </c>
      <c r="D9226" s="1" t="n">
        <f aca="false">B9226+C9226</f>
        <v>38161.1177083333</v>
      </c>
      <c r="E9226" s="0" t="n">
        <v>57.1</v>
      </c>
      <c r="F9226" s="0" t="n">
        <v>9.42</v>
      </c>
    </row>
    <row r="9227" customFormat="false" ht="12.75" hidden="false" customHeight="false" outlineLevel="0" collapsed="false">
      <c r="A9227" s="0" t="n">
        <v>9210</v>
      </c>
      <c r="B9227" s="2" t="n">
        <v>38161</v>
      </c>
      <c r="C9227" s="4" t="n">
        <v>0.131597222222222</v>
      </c>
      <c r="D9227" s="1" t="n">
        <f aca="false">B9227+C9227</f>
        <v>38161.1315972222</v>
      </c>
      <c r="E9227" s="0" t="n">
        <v>56.6</v>
      </c>
      <c r="F9227" s="0" t="n">
        <v>9.35</v>
      </c>
    </row>
    <row r="9228" customFormat="false" ht="12.75" hidden="false" customHeight="false" outlineLevel="0" collapsed="false">
      <c r="A9228" s="0" t="n">
        <v>9211</v>
      </c>
      <c r="B9228" s="2" t="n">
        <v>38161</v>
      </c>
      <c r="C9228" s="4" t="n">
        <v>0.145486111111111</v>
      </c>
      <c r="D9228" s="1" t="n">
        <f aca="false">B9228+C9228</f>
        <v>38161.1454861111</v>
      </c>
      <c r="E9228" s="0" t="n">
        <v>56.9</v>
      </c>
      <c r="F9228" s="0" t="n">
        <v>9.35</v>
      </c>
    </row>
    <row r="9229" customFormat="false" ht="12.75" hidden="false" customHeight="false" outlineLevel="0" collapsed="false">
      <c r="A9229" s="0" t="n">
        <v>9212</v>
      </c>
      <c r="B9229" s="2" t="n">
        <v>38161</v>
      </c>
      <c r="C9229" s="4" t="n">
        <v>0.159375</v>
      </c>
      <c r="D9229" s="1" t="n">
        <f aca="false">B9229+C9229</f>
        <v>38161.159375</v>
      </c>
      <c r="E9229" s="0" t="n">
        <v>56.9</v>
      </c>
      <c r="F9229" s="0" t="n">
        <v>9.34</v>
      </c>
    </row>
    <row r="9230" customFormat="false" ht="12.75" hidden="false" customHeight="false" outlineLevel="0" collapsed="false">
      <c r="A9230" s="0" t="n">
        <v>9213</v>
      </c>
      <c r="B9230" s="2" t="n">
        <v>38161</v>
      </c>
      <c r="C9230" s="4" t="n">
        <v>0.173263888888889</v>
      </c>
      <c r="D9230" s="1" t="n">
        <f aca="false">B9230+C9230</f>
        <v>38161.1732638889</v>
      </c>
      <c r="E9230" s="0" t="n">
        <v>57.1</v>
      </c>
      <c r="F9230" s="0" t="n">
        <v>9.23</v>
      </c>
    </row>
    <row r="9231" customFormat="false" ht="12.75" hidden="false" customHeight="false" outlineLevel="0" collapsed="false">
      <c r="A9231" s="0" t="n">
        <v>9214</v>
      </c>
      <c r="B9231" s="2" t="n">
        <v>38161</v>
      </c>
      <c r="C9231" s="4" t="n">
        <v>0.187152777777778</v>
      </c>
      <c r="D9231" s="1" t="n">
        <f aca="false">B9231+C9231</f>
        <v>38161.1871527778</v>
      </c>
      <c r="E9231" s="0" t="n">
        <v>56.7</v>
      </c>
      <c r="F9231" s="0" t="n">
        <v>9.21</v>
      </c>
    </row>
    <row r="9232" customFormat="false" ht="12.75" hidden="false" customHeight="false" outlineLevel="0" collapsed="false">
      <c r="A9232" s="0" t="n">
        <v>9215</v>
      </c>
      <c r="B9232" s="2" t="n">
        <v>38161</v>
      </c>
      <c r="C9232" s="4" t="n">
        <v>0.201041666666667</v>
      </c>
      <c r="D9232" s="1" t="n">
        <f aca="false">B9232+C9232</f>
        <v>38161.2010416667</v>
      </c>
      <c r="E9232" s="0" t="n">
        <v>57</v>
      </c>
      <c r="F9232" s="0" t="n">
        <v>9.16</v>
      </c>
    </row>
    <row r="9233" customFormat="false" ht="12.75" hidden="false" customHeight="false" outlineLevel="0" collapsed="false">
      <c r="A9233" s="0" t="n">
        <v>9216</v>
      </c>
      <c r="B9233" s="2" t="n">
        <v>38161</v>
      </c>
      <c r="C9233" s="4" t="n">
        <v>0.214930555555556</v>
      </c>
      <c r="D9233" s="1" t="n">
        <f aca="false">B9233+C9233</f>
        <v>38161.2149305556</v>
      </c>
      <c r="E9233" s="0" t="n">
        <v>56.7</v>
      </c>
      <c r="F9233" s="0" t="n">
        <v>9.17</v>
      </c>
    </row>
    <row r="9234" customFormat="false" ht="12.75" hidden="false" customHeight="false" outlineLevel="0" collapsed="false">
      <c r="A9234" s="0" t="n">
        <v>9217</v>
      </c>
      <c r="B9234" s="2" t="n">
        <v>38161</v>
      </c>
      <c r="C9234" s="4" t="n">
        <v>0.228819444444444</v>
      </c>
      <c r="D9234" s="1" t="n">
        <f aca="false">B9234+C9234</f>
        <v>38161.2288194444</v>
      </c>
      <c r="E9234" s="0" t="n">
        <v>57.1</v>
      </c>
      <c r="F9234" s="0" t="n">
        <v>9.08</v>
      </c>
    </row>
    <row r="9235" customFormat="false" ht="12.75" hidden="false" customHeight="false" outlineLevel="0" collapsed="false">
      <c r="A9235" s="0" t="n">
        <v>9218</v>
      </c>
      <c r="B9235" s="2" t="n">
        <v>38161</v>
      </c>
      <c r="C9235" s="4" t="n">
        <v>0.242708333333333</v>
      </c>
      <c r="D9235" s="1" t="n">
        <f aca="false">B9235+C9235</f>
        <v>38161.2427083333</v>
      </c>
      <c r="E9235" s="0" t="n">
        <v>57.4</v>
      </c>
      <c r="F9235" s="0" t="n">
        <v>9.05</v>
      </c>
    </row>
    <row r="9236" customFormat="false" ht="12.75" hidden="false" customHeight="false" outlineLevel="0" collapsed="false">
      <c r="A9236" s="0" t="n">
        <v>9219</v>
      </c>
      <c r="B9236" s="2" t="n">
        <v>38161</v>
      </c>
      <c r="C9236" s="4" t="n">
        <v>0.256597222222222</v>
      </c>
      <c r="D9236" s="1" t="n">
        <f aca="false">B9236+C9236</f>
        <v>38161.2565972222</v>
      </c>
      <c r="E9236" s="0" t="n">
        <v>57.3</v>
      </c>
      <c r="F9236" s="0" t="n">
        <v>8.97</v>
      </c>
    </row>
    <row r="9237" customFormat="false" ht="12.75" hidden="false" customHeight="false" outlineLevel="0" collapsed="false">
      <c r="A9237" s="0" t="n">
        <v>9220</v>
      </c>
      <c r="B9237" s="2" t="n">
        <v>38161</v>
      </c>
      <c r="C9237" s="4" t="n">
        <v>0.270486111111111</v>
      </c>
      <c r="D9237" s="1" t="n">
        <f aca="false">B9237+C9237</f>
        <v>38161.2704861111</v>
      </c>
      <c r="E9237" s="0" t="n">
        <v>57.3</v>
      </c>
      <c r="F9237" s="0" t="n">
        <v>8.94</v>
      </c>
    </row>
    <row r="9238" customFormat="false" ht="12.75" hidden="false" customHeight="false" outlineLevel="0" collapsed="false">
      <c r="A9238" s="0" t="n">
        <v>9221</v>
      </c>
      <c r="B9238" s="2" t="n">
        <v>38161</v>
      </c>
      <c r="C9238" s="4" t="n">
        <v>0.284375</v>
      </c>
      <c r="D9238" s="1" t="n">
        <f aca="false">B9238+C9238</f>
        <v>38161.284375</v>
      </c>
      <c r="E9238" s="0" t="n">
        <v>57.7</v>
      </c>
      <c r="F9238" s="0" t="n">
        <v>9.01</v>
      </c>
    </row>
    <row r="9239" customFormat="false" ht="12.75" hidden="false" customHeight="false" outlineLevel="0" collapsed="false">
      <c r="A9239" s="0" t="n">
        <v>9222</v>
      </c>
      <c r="B9239" s="2" t="n">
        <v>38161</v>
      </c>
      <c r="C9239" s="4" t="n">
        <v>0.298263888888889</v>
      </c>
      <c r="D9239" s="1" t="n">
        <f aca="false">B9239+C9239</f>
        <v>38161.2982638889</v>
      </c>
      <c r="E9239" s="0" t="n">
        <v>57.3</v>
      </c>
      <c r="F9239" s="0" t="n">
        <v>9.25</v>
      </c>
    </row>
    <row r="9240" customFormat="false" ht="12.75" hidden="false" customHeight="false" outlineLevel="0" collapsed="false">
      <c r="A9240" s="0" t="n">
        <v>9223</v>
      </c>
      <c r="B9240" s="2" t="n">
        <v>38161</v>
      </c>
      <c r="C9240" s="4" t="n">
        <v>0.312152777777778</v>
      </c>
      <c r="D9240" s="1" t="n">
        <f aca="false">B9240+C9240</f>
        <v>38161.3121527778</v>
      </c>
      <c r="E9240" s="0" t="n">
        <v>57.7</v>
      </c>
      <c r="F9240" s="0" t="n">
        <v>9.59</v>
      </c>
    </row>
    <row r="9241" customFormat="false" ht="12.75" hidden="false" customHeight="false" outlineLevel="0" collapsed="false">
      <c r="A9241" s="0" t="n">
        <v>9224</v>
      </c>
      <c r="B9241" s="2" t="n">
        <v>38161</v>
      </c>
      <c r="C9241" s="4" t="n">
        <v>0.326041666666667</v>
      </c>
      <c r="D9241" s="1" t="n">
        <f aca="false">B9241+C9241</f>
        <v>38161.3260416667</v>
      </c>
      <c r="E9241" s="0" t="n">
        <v>57.6</v>
      </c>
      <c r="F9241" s="0" t="n">
        <v>9.89</v>
      </c>
    </row>
    <row r="9242" customFormat="false" ht="12.75" hidden="false" customHeight="false" outlineLevel="0" collapsed="false">
      <c r="A9242" s="0" t="n">
        <v>9225</v>
      </c>
      <c r="B9242" s="2" t="n">
        <v>38161</v>
      </c>
      <c r="C9242" s="4" t="n">
        <v>0.339930555555556</v>
      </c>
      <c r="D9242" s="1" t="n">
        <f aca="false">B9242+C9242</f>
        <v>38161.3399305556</v>
      </c>
      <c r="E9242" s="0" t="n">
        <v>57.9</v>
      </c>
      <c r="F9242" s="0" t="n">
        <v>10.17</v>
      </c>
    </row>
    <row r="9243" customFormat="false" ht="12.75" hidden="false" customHeight="false" outlineLevel="0" collapsed="false">
      <c r="A9243" s="0" t="n">
        <v>9226</v>
      </c>
      <c r="B9243" s="2" t="n">
        <v>38161</v>
      </c>
      <c r="C9243" s="4" t="n">
        <v>0.353819444444444</v>
      </c>
      <c r="D9243" s="1" t="n">
        <f aca="false">B9243+C9243</f>
        <v>38161.3538194444</v>
      </c>
      <c r="E9243" s="0" t="n">
        <v>57.6</v>
      </c>
      <c r="F9243" s="0" t="n">
        <v>10.48</v>
      </c>
    </row>
    <row r="9244" customFormat="false" ht="12.75" hidden="false" customHeight="false" outlineLevel="0" collapsed="false">
      <c r="A9244" s="0" t="n">
        <v>9227</v>
      </c>
      <c r="B9244" s="2" t="n">
        <v>38161</v>
      </c>
      <c r="C9244" s="4" t="n">
        <v>0.367708333333333</v>
      </c>
      <c r="D9244" s="1" t="n">
        <f aca="false">B9244+C9244</f>
        <v>38161.3677083333</v>
      </c>
      <c r="E9244" s="0" t="n">
        <v>57.9</v>
      </c>
      <c r="F9244" s="0" t="n">
        <v>10.88</v>
      </c>
    </row>
    <row r="9245" customFormat="false" ht="12.75" hidden="false" customHeight="false" outlineLevel="0" collapsed="false">
      <c r="A9245" s="0" t="n">
        <v>9228</v>
      </c>
      <c r="B9245" s="2" t="n">
        <v>38161</v>
      </c>
      <c r="C9245" s="4" t="n">
        <v>0.381597222222222</v>
      </c>
      <c r="D9245" s="1" t="n">
        <f aca="false">B9245+C9245</f>
        <v>38161.3815972222</v>
      </c>
      <c r="E9245" s="0" t="n">
        <v>57.7</v>
      </c>
      <c r="F9245" s="0" t="n">
        <v>11.3</v>
      </c>
    </row>
    <row r="9246" customFormat="false" ht="12.75" hidden="false" customHeight="false" outlineLevel="0" collapsed="false">
      <c r="A9246" s="0" t="n">
        <v>9229</v>
      </c>
      <c r="B9246" s="2" t="n">
        <v>38161</v>
      </c>
      <c r="C9246" s="4" t="n">
        <v>0.395486111111111</v>
      </c>
      <c r="D9246" s="1" t="n">
        <f aca="false">B9246+C9246</f>
        <v>38161.3954861111</v>
      </c>
      <c r="E9246" s="0" t="n">
        <v>57.8</v>
      </c>
      <c r="F9246" s="0" t="n">
        <v>11.78</v>
      </c>
    </row>
    <row r="9247" customFormat="false" ht="12.75" hidden="false" customHeight="false" outlineLevel="0" collapsed="false">
      <c r="A9247" s="0" t="n">
        <v>9230</v>
      </c>
      <c r="B9247" s="2" t="n">
        <v>38161</v>
      </c>
      <c r="C9247" s="4" t="n">
        <v>0.409375</v>
      </c>
      <c r="D9247" s="1" t="n">
        <f aca="false">B9247+C9247</f>
        <v>38161.409375</v>
      </c>
      <c r="E9247" s="0" t="n">
        <v>57.6</v>
      </c>
      <c r="F9247" s="0" t="n">
        <v>12.29</v>
      </c>
    </row>
    <row r="9248" customFormat="false" ht="12.75" hidden="false" customHeight="false" outlineLevel="0" collapsed="false">
      <c r="A9248" s="0" t="n">
        <v>9231</v>
      </c>
      <c r="B9248" s="2" t="n">
        <v>38161</v>
      </c>
      <c r="C9248" s="4" t="n">
        <v>0.423263888888889</v>
      </c>
      <c r="D9248" s="1" t="n">
        <f aca="false">B9248+C9248</f>
        <v>38161.4232638889</v>
      </c>
      <c r="E9248" s="0" t="n">
        <v>57.2</v>
      </c>
      <c r="F9248" s="0" t="n">
        <v>12.77</v>
      </c>
    </row>
    <row r="9249" customFormat="false" ht="12.75" hidden="false" customHeight="false" outlineLevel="0" collapsed="false">
      <c r="A9249" s="0" t="n">
        <v>9232</v>
      </c>
      <c r="B9249" s="2" t="n">
        <v>38161</v>
      </c>
      <c r="C9249" s="4" t="n">
        <v>0.437152777777778</v>
      </c>
      <c r="D9249" s="1" t="n">
        <f aca="false">B9249+C9249</f>
        <v>38161.4371527778</v>
      </c>
      <c r="E9249" s="0" t="n">
        <v>57.1</v>
      </c>
      <c r="F9249" s="0" t="n">
        <v>13.3</v>
      </c>
    </row>
    <row r="9250" customFormat="false" ht="12.75" hidden="false" customHeight="false" outlineLevel="0" collapsed="false">
      <c r="A9250" s="0" t="n">
        <v>9233</v>
      </c>
      <c r="B9250" s="2" t="n">
        <v>38161</v>
      </c>
      <c r="C9250" s="4" t="n">
        <v>0.451041666666667</v>
      </c>
      <c r="D9250" s="1" t="n">
        <f aca="false">B9250+C9250</f>
        <v>38161.4510416667</v>
      </c>
      <c r="E9250" s="0" t="n">
        <v>56.2</v>
      </c>
      <c r="F9250" s="0" t="n">
        <v>13.57</v>
      </c>
    </row>
    <row r="9251" customFormat="false" ht="12.75" hidden="false" customHeight="false" outlineLevel="0" collapsed="false">
      <c r="A9251" s="0" t="n">
        <v>9234</v>
      </c>
      <c r="B9251" s="2" t="n">
        <v>38161</v>
      </c>
      <c r="C9251" s="4" t="n">
        <v>0.464930555555556</v>
      </c>
      <c r="D9251" s="1" t="n">
        <f aca="false">B9251+C9251</f>
        <v>38161.4649305556</v>
      </c>
      <c r="E9251" s="0" t="n">
        <v>56.3</v>
      </c>
      <c r="F9251" s="0" t="n">
        <v>13.95</v>
      </c>
    </row>
    <row r="9252" customFormat="false" ht="12.75" hidden="false" customHeight="false" outlineLevel="0" collapsed="false">
      <c r="A9252" s="0" t="n">
        <v>9235</v>
      </c>
      <c r="B9252" s="2" t="n">
        <v>38161</v>
      </c>
      <c r="C9252" s="4" t="n">
        <v>0.478819444444444</v>
      </c>
      <c r="D9252" s="1" t="n">
        <f aca="false">B9252+C9252</f>
        <v>38161.4788194444</v>
      </c>
      <c r="E9252" s="0" t="n">
        <v>56</v>
      </c>
      <c r="F9252" s="0" t="n">
        <v>14.26</v>
      </c>
    </row>
    <row r="9253" customFormat="false" ht="12.75" hidden="false" customHeight="false" outlineLevel="0" collapsed="false">
      <c r="A9253" s="0" t="n">
        <v>9236</v>
      </c>
      <c r="B9253" s="2" t="n">
        <v>38161</v>
      </c>
      <c r="C9253" s="4" t="n">
        <v>0.492708333333333</v>
      </c>
      <c r="D9253" s="1" t="n">
        <f aca="false">B9253+C9253</f>
        <v>38161.4927083333</v>
      </c>
      <c r="E9253" s="0" t="n">
        <v>56.3</v>
      </c>
      <c r="F9253" s="0" t="n">
        <v>15.06</v>
      </c>
    </row>
    <row r="9254" customFormat="false" ht="12.75" hidden="false" customHeight="false" outlineLevel="0" collapsed="false">
      <c r="A9254" s="0" t="n">
        <v>9237</v>
      </c>
      <c r="B9254" s="2" t="n">
        <v>38161</v>
      </c>
      <c r="C9254" s="4" t="n">
        <v>0.506597222222222</v>
      </c>
      <c r="D9254" s="1" t="n">
        <f aca="false">B9254+C9254</f>
        <v>38161.5065972222</v>
      </c>
      <c r="E9254" s="0" t="n">
        <v>57.1</v>
      </c>
      <c r="F9254" s="0" t="n">
        <v>16.02</v>
      </c>
    </row>
    <row r="9255" customFormat="false" ht="12.75" hidden="false" customHeight="false" outlineLevel="0" collapsed="false">
      <c r="A9255" s="0" t="n">
        <v>9238</v>
      </c>
      <c r="B9255" s="2" t="n">
        <v>38161</v>
      </c>
      <c r="C9255" s="4" t="n">
        <v>0.520486111111111</v>
      </c>
      <c r="D9255" s="1" t="n">
        <f aca="false">B9255+C9255</f>
        <v>38161.5204861111</v>
      </c>
      <c r="E9255" s="0" t="n">
        <v>56.7</v>
      </c>
      <c r="F9255" s="0" t="n">
        <v>16.41</v>
      </c>
    </row>
    <row r="9256" customFormat="false" ht="12.75" hidden="false" customHeight="false" outlineLevel="0" collapsed="false">
      <c r="A9256" s="0" t="n">
        <v>9239</v>
      </c>
      <c r="B9256" s="2" t="n">
        <v>38161</v>
      </c>
      <c r="C9256" s="4" t="n">
        <v>0.534375</v>
      </c>
      <c r="D9256" s="1" t="n">
        <f aca="false">B9256+C9256</f>
        <v>38161.534375</v>
      </c>
      <c r="E9256" s="0" t="n">
        <v>55.5</v>
      </c>
      <c r="F9256" s="0" t="n">
        <v>15.86</v>
      </c>
    </row>
    <row r="9257" customFormat="false" ht="12.75" hidden="false" customHeight="false" outlineLevel="0" collapsed="false">
      <c r="A9257" s="0" t="n">
        <v>9240</v>
      </c>
      <c r="B9257" s="2" t="n">
        <v>38161</v>
      </c>
      <c r="C9257" s="4" t="n">
        <v>0.548263888888889</v>
      </c>
      <c r="D9257" s="1" t="n">
        <f aca="false">B9257+C9257</f>
        <v>38161.5482638889</v>
      </c>
      <c r="E9257" s="0" t="n">
        <v>54.9</v>
      </c>
      <c r="F9257" s="0" t="n">
        <v>15.51</v>
      </c>
    </row>
    <row r="9258" customFormat="false" ht="12.75" hidden="false" customHeight="false" outlineLevel="0" collapsed="false">
      <c r="A9258" s="0" t="n">
        <v>9241</v>
      </c>
      <c r="B9258" s="2" t="n">
        <v>38161</v>
      </c>
      <c r="C9258" s="4" t="n">
        <v>0.562152777777778</v>
      </c>
      <c r="D9258" s="1" t="n">
        <f aca="false">B9258+C9258</f>
        <v>38161.5621527778</v>
      </c>
      <c r="E9258" s="0" t="n">
        <v>54.4</v>
      </c>
      <c r="F9258" s="0" t="n">
        <v>15.39</v>
      </c>
    </row>
    <row r="9259" customFormat="false" ht="12.75" hidden="false" customHeight="false" outlineLevel="0" collapsed="false">
      <c r="A9259" s="0" t="n">
        <v>9242</v>
      </c>
      <c r="B9259" s="2" t="n">
        <v>38161</v>
      </c>
      <c r="C9259" s="4" t="n">
        <v>0.576041666666667</v>
      </c>
      <c r="D9259" s="1" t="n">
        <f aca="false">B9259+C9259</f>
        <v>38161.5760416667</v>
      </c>
      <c r="E9259" s="0" t="n">
        <v>54.4</v>
      </c>
      <c r="F9259" s="0" t="n">
        <v>15.41</v>
      </c>
    </row>
    <row r="9260" customFormat="false" ht="12.75" hidden="false" customHeight="false" outlineLevel="0" collapsed="false">
      <c r="A9260" s="0" t="n">
        <v>9243</v>
      </c>
      <c r="B9260" s="2" t="n">
        <v>38161</v>
      </c>
      <c r="C9260" s="4" t="n">
        <v>0.589930555555556</v>
      </c>
      <c r="D9260" s="1" t="n">
        <f aca="false">B9260+C9260</f>
        <v>38161.5899305556</v>
      </c>
      <c r="E9260" s="0" t="n">
        <v>54.6</v>
      </c>
      <c r="F9260" s="0" t="n">
        <v>15.37</v>
      </c>
    </row>
    <row r="9261" customFormat="false" ht="12.75" hidden="false" customHeight="false" outlineLevel="0" collapsed="false">
      <c r="A9261" s="0" t="n">
        <v>9244</v>
      </c>
      <c r="B9261" s="2" t="n">
        <v>38161</v>
      </c>
      <c r="C9261" s="4" t="n">
        <v>0.603819444444445</v>
      </c>
      <c r="D9261" s="1" t="n">
        <f aca="false">B9261+C9261</f>
        <v>38161.6038194444</v>
      </c>
      <c r="E9261" s="0" t="n">
        <v>54.4</v>
      </c>
      <c r="F9261" s="0" t="n">
        <v>15.35</v>
      </c>
    </row>
    <row r="9262" customFormat="false" ht="12.75" hidden="false" customHeight="false" outlineLevel="0" collapsed="false">
      <c r="A9262" s="0" t="n">
        <v>9245</v>
      </c>
      <c r="B9262" s="2" t="n">
        <v>38161</v>
      </c>
      <c r="C9262" s="4" t="n">
        <v>0.617708333333333</v>
      </c>
      <c r="D9262" s="1" t="n">
        <f aca="false">B9262+C9262</f>
        <v>38161.6177083333</v>
      </c>
      <c r="E9262" s="0" t="n">
        <v>54.2</v>
      </c>
      <c r="F9262" s="0" t="n">
        <v>15.24</v>
      </c>
    </row>
    <row r="9263" customFormat="false" ht="12.75" hidden="false" customHeight="false" outlineLevel="0" collapsed="false">
      <c r="A9263" s="0" t="n">
        <v>9246</v>
      </c>
      <c r="B9263" s="2" t="n">
        <v>38161</v>
      </c>
      <c r="C9263" s="4" t="n">
        <v>0.631597222222222</v>
      </c>
      <c r="D9263" s="1" t="n">
        <f aca="false">B9263+C9263</f>
        <v>38161.6315972222</v>
      </c>
      <c r="E9263" s="0" t="n">
        <v>54.1</v>
      </c>
      <c r="F9263" s="0" t="n">
        <v>15.13</v>
      </c>
    </row>
    <row r="9264" customFormat="false" ht="12.75" hidden="false" customHeight="false" outlineLevel="0" collapsed="false">
      <c r="A9264" s="0" t="n">
        <v>9247</v>
      </c>
      <c r="B9264" s="2" t="n">
        <v>38161</v>
      </c>
      <c r="C9264" s="4" t="n">
        <v>0.645486111111111</v>
      </c>
      <c r="D9264" s="1" t="n">
        <f aca="false">B9264+C9264</f>
        <v>38161.6454861111</v>
      </c>
      <c r="E9264" s="0" t="n">
        <v>53.6</v>
      </c>
      <c r="F9264" s="0" t="n">
        <v>14.99</v>
      </c>
    </row>
    <row r="9265" customFormat="false" ht="12.75" hidden="false" customHeight="false" outlineLevel="0" collapsed="false">
      <c r="A9265" s="0" t="n">
        <v>9248</v>
      </c>
      <c r="B9265" s="2" t="n">
        <v>38161</v>
      </c>
      <c r="C9265" s="4" t="n">
        <v>0.659375</v>
      </c>
      <c r="D9265" s="1" t="n">
        <f aca="false">B9265+C9265</f>
        <v>38161.659375</v>
      </c>
      <c r="E9265" s="0" t="n">
        <v>53.6</v>
      </c>
      <c r="F9265" s="0" t="n">
        <v>14.73</v>
      </c>
    </row>
    <row r="9266" customFormat="false" ht="12.75" hidden="false" customHeight="false" outlineLevel="0" collapsed="false">
      <c r="A9266" s="0" t="n">
        <v>9249</v>
      </c>
      <c r="B9266" s="2" t="n">
        <v>38161</v>
      </c>
      <c r="C9266" s="4" t="n">
        <v>0.673263888888889</v>
      </c>
      <c r="D9266" s="1" t="n">
        <f aca="false">B9266+C9266</f>
        <v>38161.6732638889</v>
      </c>
      <c r="E9266" s="0" t="n">
        <v>53.6</v>
      </c>
      <c r="F9266" s="0" t="n">
        <v>14.39</v>
      </c>
    </row>
    <row r="9267" customFormat="false" ht="12.75" hidden="false" customHeight="false" outlineLevel="0" collapsed="false">
      <c r="A9267" s="0" t="n">
        <v>9250</v>
      </c>
      <c r="B9267" s="2" t="n">
        <v>38161</v>
      </c>
      <c r="C9267" s="4" t="n">
        <v>0.687152777777778</v>
      </c>
      <c r="D9267" s="1" t="n">
        <f aca="false">B9267+C9267</f>
        <v>38161.6871527778</v>
      </c>
      <c r="E9267" s="0" t="n">
        <v>52.7</v>
      </c>
      <c r="F9267" s="0" t="n">
        <v>13.95</v>
      </c>
    </row>
    <row r="9268" customFormat="false" ht="12.75" hidden="false" customHeight="false" outlineLevel="0" collapsed="false">
      <c r="A9268" s="0" t="n">
        <v>9251</v>
      </c>
      <c r="B9268" s="2" t="n">
        <v>38161</v>
      </c>
      <c r="C9268" s="4" t="n">
        <v>0.701041666666667</v>
      </c>
      <c r="D9268" s="1" t="n">
        <f aca="false">B9268+C9268</f>
        <v>38161.7010416667</v>
      </c>
      <c r="E9268" s="0" t="n">
        <v>52.8</v>
      </c>
      <c r="F9268" s="0" t="n">
        <v>13.56</v>
      </c>
    </row>
    <row r="9269" customFormat="false" ht="12.75" hidden="false" customHeight="false" outlineLevel="0" collapsed="false">
      <c r="A9269" s="0" t="n">
        <v>9252</v>
      </c>
      <c r="B9269" s="2" t="n">
        <v>38161</v>
      </c>
      <c r="C9269" s="4" t="n">
        <v>0.714930555555556</v>
      </c>
      <c r="D9269" s="1" t="n">
        <f aca="false">B9269+C9269</f>
        <v>38161.7149305556</v>
      </c>
      <c r="E9269" s="0" t="n">
        <v>52.9</v>
      </c>
      <c r="F9269" s="0" t="n">
        <v>13.25</v>
      </c>
    </row>
    <row r="9270" customFormat="false" ht="12.75" hidden="false" customHeight="false" outlineLevel="0" collapsed="false">
      <c r="A9270" s="0" t="n">
        <v>9253</v>
      </c>
      <c r="B9270" s="2" t="n">
        <v>38161</v>
      </c>
      <c r="C9270" s="4" t="n">
        <v>0.728819444444445</v>
      </c>
      <c r="D9270" s="1" t="n">
        <f aca="false">B9270+C9270</f>
        <v>38161.7288194444</v>
      </c>
      <c r="E9270" s="0" t="n">
        <v>52.7</v>
      </c>
      <c r="F9270" s="0" t="n">
        <v>12.93</v>
      </c>
    </row>
    <row r="9271" customFormat="false" ht="12.75" hidden="false" customHeight="false" outlineLevel="0" collapsed="false">
      <c r="A9271" s="0" t="n">
        <v>9254</v>
      </c>
      <c r="B9271" s="2" t="n">
        <v>38161</v>
      </c>
      <c r="C9271" s="4" t="n">
        <v>0.742708333333333</v>
      </c>
      <c r="D9271" s="1" t="n">
        <f aca="false">B9271+C9271</f>
        <v>38161.7427083333</v>
      </c>
      <c r="E9271" s="0" t="n">
        <v>52.8</v>
      </c>
      <c r="F9271" s="0" t="n">
        <v>12.63</v>
      </c>
    </row>
    <row r="9272" customFormat="false" ht="12.75" hidden="false" customHeight="false" outlineLevel="0" collapsed="false">
      <c r="A9272" s="0" t="n">
        <v>9255</v>
      </c>
      <c r="B9272" s="2" t="n">
        <v>38161</v>
      </c>
      <c r="C9272" s="4" t="n">
        <v>0.756597222222222</v>
      </c>
      <c r="D9272" s="1" t="n">
        <f aca="false">B9272+C9272</f>
        <v>38161.7565972222</v>
      </c>
      <c r="E9272" s="0" t="n">
        <v>52.8</v>
      </c>
      <c r="F9272" s="0" t="n">
        <v>12.34</v>
      </c>
    </row>
    <row r="9273" customFormat="false" ht="12.75" hidden="false" customHeight="false" outlineLevel="0" collapsed="false">
      <c r="A9273" s="0" t="n">
        <v>9256</v>
      </c>
      <c r="B9273" s="2" t="n">
        <v>38161</v>
      </c>
      <c r="C9273" s="4" t="n">
        <v>0.770486111111111</v>
      </c>
      <c r="D9273" s="1" t="n">
        <f aca="false">B9273+C9273</f>
        <v>38161.7704861111</v>
      </c>
      <c r="E9273" s="0" t="n">
        <v>52.5</v>
      </c>
      <c r="F9273" s="0" t="n">
        <v>12.15</v>
      </c>
    </row>
    <row r="9274" customFormat="false" ht="12.75" hidden="false" customHeight="false" outlineLevel="0" collapsed="false">
      <c r="A9274" s="0" t="n">
        <v>9257</v>
      </c>
      <c r="B9274" s="2" t="n">
        <v>38161</v>
      </c>
      <c r="C9274" s="4" t="n">
        <v>0.784375</v>
      </c>
      <c r="D9274" s="1" t="n">
        <f aca="false">B9274+C9274</f>
        <v>38161.784375</v>
      </c>
      <c r="E9274" s="0" t="n">
        <v>52.5</v>
      </c>
      <c r="F9274" s="0" t="n">
        <v>11.96</v>
      </c>
    </row>
    <row r="9275" customFormat="false" ht="12.75" hidden="false" customHeight="false" outlineLevel="0" collapsed="false">
      <c r="A9275" s="0" t="n">
        <v>9258</v>
      </c>
      <c r="B9275" s="2" t="n">
        <v>38161</v>
      </c>
      <c r="C9275" s="4" t="n">
        <v>0.798263888888889</v>
      </c>
      <c r="D9275" s="1" t="n">
        <f aca="false">B9275+C9275</f>
        <v>38161.7982638889</v>
      </c>
      <c r="E9275" s="0" t="n">
        <v>52.5</v>
      </c>
      <c r="F9275" s="0" t="n">
        <v>11.91</v>
      </c>
    </row>
    <row r="9276" customFormat="false" ht="12.75" hidden="false" customHeight="false" outlineLevel="0" collapsed="false">
      <c r="A9276" s="0" t="n">
        <v>9259</v>
      </c>
      <c r="B9276" s="2" t="n">
        <v>38161</v>
      </c>
      <c r="C9276" s="4" t="n">
        <v>0.812152777777778</v>
      </c>
      <c r="D9276" s="1" t="n">
        <f aca="false">B9276+C9276</f>
        <v>38161.8121527778</v>
      </c>
      <c r="E9276" s="0" t="n">
        <v>52.2</v>
      </c>
      <c r="F9276" s="0" t="n">
        <v>11.8</v>
      </c>
    </row>
    <row r="9277" customFormat="false" ht="12.75" hidden="false" customHeight="false" outlineLevel="0" collapsed="false">
      <c r="A9277" s="0" t="n">
        <v>9260</v>
      </c>
      <c r="B9277" s="2" t="n">
        <v>38161</v>
      </c>
      <c r="C9277" s="4" t="n">
        <v>0.826041666666667</v>
      </c>
      <c r="D9277" s="1" t="n">
        <f aca="false">B9277+C9277</f>
        <v>38161.8260416667</v>
      </c>
      <c r="E9277" s="0" t="n">
        <v>52</v>
      </c>
      <c r="F9277" s="0" t="n">
        <v>11.62</v>
      </c>
    </row>
    <row r="9278" customFormat="false" ht="12.75" hidden="false" customHeight="false" outlineLevel="0" collapsed="false">
      <c r="A9278" s="0" t="n">
        <v>9261</v>
      </c>
      <c r="B9278" s="2" t="n">
        <v>38161</v>
      </c>
      <c r="C9278" s="4" t="n">
        <v>0.839930555555556</v>
      </c>
      <c r="D9278" s="1" t="n">
        <f aca="false">B9278+C9278</f>
        <v>38161.8399305556</v>
      </c>
      <c r="E9278" s="0" t="n">
        <v>52</v>
      </c>
      <c r="F9278" s="0" t="n">
        <v>11.39</v>
      </c>
    </row>
    <row r="9279" customFormat="false" ht="12.75" hidden="false" customHeight="false" outlineLevel="0" collapsed="false">
      <c r="A9279" s="0" t="n">
        <v>9262</v>
      </c>
      <c r="B9279" s="2" t="n">
        <v>38161</v>
      </c>
      <c r="C9279" s="4" t="n">
        <v>0.853819444444445</v>
      </c>
      <c r="D9279" s="1" t="n">
        <f aca="false">B9279+C9279</f>
        <v>38161.8538194444</v>
      </c>
      <c r="E9279" s="0" t="n">
        <v>52</v>
      </c>
      <c r="F9279" s="0" t="n">
        <v>11.2</v>
      </c>
    </row>
    <row r="9280" customFormat="false" ht="12.75" hidden="false" customHeight="false" outlineLevel="0" collapsed="false">
      <c r="A9280" s="0" t="n">
        <v>9263</v>
      </c>
      <c r="B9280" s="2" t="n">
        <v>38161</v>
      </c>
      <c r="C9280" s="4" t="n">
        <v>0.867708333333333</v>
      </c>
      <c r="D9280" s="1" t="n">
        <f aca="false">B9280+C9280</f>
        <v>38161.8677083333</v>
      </c>
      <c r="E9280" s="0" t="n">
        <v>51.9</v>
      </c>
      <c r="F9280" s="0" t="n">
        <v>11.04</v>
      </c>
    </row>
    <row r="9281" customFormat="false" ht="12.75" hidden="false" customHeight="false" outlineLevel="0" collapsed="false">
      <c r="A9281" s="0" t="n">
        <v>9264</v>
      </c>
      <c r="B9281" s="2" t="n">
        <v>38161</v>
      </c>
      <c r="C9281" s="4" t="n">
        <v>0.881597222222222</v>
      </c>
      <c r="D9281" s="1" t="n">
        <f aca="false">B9281+C9281</f>
        <v>38161.8815972222</v>
      </c>
      <c r="E9281" s="0" t="n">
        <v>51.6</v>
      </c>
      <c r="F9281" s="0" t="n">
        <v>10.81</v>
      </c>
    </row>
    <row r="9282" customFormat="false" ht="12.75" hidden="false" customHeight="false" outlineLevel="0" collapsed="false">
      <c r="A9282" s="0" t="n">
        <v>9265</v>
      </c>
      <c r="B9282" s="2" t="n">
        <v>38161</v>
      </c>
      <c r="C9282" s="4" t="n">
        <v>0.895486111111111</v>
      </c>
      <c r="D9282" s="1" t="n">
        <f aca="false">B9282+C9282</f>
        <v>38161.8954861111</v>
      </c>
      <c r="E9282" s="0" t="n">
        <v>51.3</v>
      </c>
      <c r="F9282" s="0" t="n">
        <v>10.54</v>
      </c>
    </row>
    <row r="9283" customFormat="false" ht="12.75" hidden="false" customHeight="false" outlineLevel="0" collapsed="false">
      <c r="A9283" s="0" t="n">
        <v>9266</v>
      </c>
      <c r="B9283" s="2" t="n">
        <v>38161</v>
      </c>
      <c r="C9283" s="4" t="n">
        <v>0.909375</v>
      </c>
      <c r="D9283" s="1" t="n">
        <f aca="false">B9283+C9283</f>
        <v>38161.909375</v>
      </c>
      <c r="E9283" s="0" t="n">
        <v>51.4</v>
      </c>
      <c r="F9283" s="0" t="n">
        <v>10.37</v>
      </c>
    </row>
    <row r="9284" customFormat="false" ht="12.75" hidden="false" customHeight="false" outlineLevel="0" collapsed="false">
      <c r="A9284" s="0" t="n">
        <v>9267</v>
      </c>
      <c r="B9284" s="2" t="n">
        <v>38161</v>
      </c>
      <c r="C9284" s="4" t="n">
        <v>0.923263888888889</v>
      </c>
      <c r="D9284" s="1" t="n">
        <f aca="false">B9284+C9284</f>
        <v>38161.9232638889</v>
      </c>
      <c r="E9284" s="0" t="n">
        <v>51.2</v>
      </c>
      <c r="F9284" s="0" t="n">
        <v>10.26</v>
      </c>
    </row>
    <row r="9285" customFormat="false" ht="12.75" hidden="false" customHeight="false" outlineLevel="0" collapsed="false">
      <c r="A9285" s="0" t="n">
        <v>9268</v>
      </c>
      <c r="B9285" s="2" t="n">
        <v>38161</v>
      </c>
      <c r="C9285" s="4" t="n">
        <v>0.937152777777778</v>
      </c>
      <c r="D9285" s="1" t="n">
        <f aca="false">B9285+C9285</f>
        <v>38161.9371527778</v>
      </c>
      <c r="E9285" s="0" t="n">
        <v>50.9</v>
      </c>
      <c r="F9285" s="0" t="n">
        <v>10.11</v>
      </c>
    </row>
    <row r="9286" customFormat="false" ht="12.75" hidden="false" customHeight="false" outlineLevel="0" collapsed="false">
      <c r="A9286" s="0" t="n">
        <v>9269</v>
      </c>
      <c r="B9286" s="2" t="n">
        <v>38161</v>
      </c>
      <c r="C9286" s="4" t="n">
        <v>0.951041666666667</v>
      </c>
      <c r="D9286" s="1" t="n">
        <f aca="false">B9286+C9286</f>
        <v>38161.9510416667</v>
      </c>
      <c r="E9286" s="0" t="n">
        <v>50.9</v>
      </c>
      <c r="F9286" s="0" t="n">
        <v>9.9</v>
      </c>
    </row>
    <row r="9287" customFormat="false" ht="12.75" hidden="false" customHeight="false" outlineLevel="0" collapsed="false">
      <c r="A9287" s="0" t="n">
        <v>9270</v>
      </c>
      <c r="B9287" s="2" t="n">
        <v>38161</v>
      </c>
      <c r="C9287" s="4" t="n">
        <v>0.964930555555556</v>
      </c>
      <c r="D9287" s="1" t="n">
        <f aca="false">B9287+C9287</f>
        <v>38161.9649305556</v>
      </c>
      <c r="E9287" s="0" t="n">
        <v>50.7</v>
      </c>
      <c r="F9287" s="0" t="n">
        <v>9.74</v>
      </c>
    </row>
    <row r="9288" customFormat="false" ht="12.75" hidden="false" customHeight="false" outlineLevel="0" collapsed="false">
      <c r="A9288" s="0" t="n">
        <v>9271</v>
      </c>
      <c r="B9288" s="2" t="n">
        <v>38161</v>
      </c>
      <c r="C9288" s="4" t="n">
        <v>0.978819444444445</v>
      </c>
      <c r="D9288" s="1" t="n">
        <f aca="false">B9288+C9288</f>
        <v>38161.9788194444</v>
      </c>
      <c r="E9288" s="0" t="n">
        <v>50.7</v>
      </c>
      <c r="F9288" s="0" t="n">
        <v>9.64</v>
      </c>
    </row>
    <row r="9289" customFormat="false" ht="12.75" hidden="false" customHeight="false" outlineLevel="0" collapsed="false">
      <c r="A9289" s="0" t="n">
        <v>9272</v>
      </c>
      <c r="B9289" s="2" t="n">
        <v>38161</v>
      </c>
      <c r="C9289" s="4" t="n">
        <v>0.992708333333333</v>
      </c>
      <c r="D9289" s="1" t="n">
        <f aca="false">B9289+C9289</f>
        <v>38161.9927083333</v>
      </c>
      <c r="E9289" s="0" t="n">
        <v>50.3</v>
      </c>
      <c r="F9289" s="0" t="n">
        <v>9.53</v>
      </c>
    </row>
    <row r="9290" customFormat="false" ht="12.75" hidden="false" customHeight="false" outlineLevel="0" collapsed="false">
      <c r="A9290" s="0" t="n">
        <v>9273</v>
      </c>
      <c r="B9290" s="2" t="n">
        <v>38162</v>
      </c>
      <c r="C9290" s="4" t="n">
        <v>0.00659722222222222</v>
      </c>
      <c r="D9290" s="1" t="n">
        <f aca="false">B9290+C9290</f>
        <v>38162.0065972222</v>
      </c>
      <c r="E9290" s="0" t="n">
        <v>50.4</v>
      </c>
      <c r="F9290" s="0" t="n">
        <v>9.39</v>
      </c>
    </row>
    <row r="9291" customFormat="false" ht="12.75" hidden="false" customHeight="false" outlineLevel="0" collapsed="false">
      <c r="A9291" s="0" t="n">
        <v>9274</v>
      </c>
      <c r="B9291" s="2" t="n">
        <v>38162</v>
      </c>
      <c r="C9291" s="4" t="n">
        <v>0.0204861111111111</v>
      </c>
      <c r="D9291" s="1" t="n">
        <f aca="false">B9291+C9291</f>
        <v>38162.0204861111</v>
      </c>
      <c r="E9291" s="0" t="n">
        <v>50.3</v>
      </c>
      <c r="F9291" s="0" t="n">
        <v>9.35</v>
      </c>
    </row>
    <row r="9292" customFormat="false" ht="12.75" hidden="false" customHeight="false" outlineLevel="0" collapsed="false">
      <c r="A9292" s="0" t="n">
        <v>9275</v>
      </c>
      <c r="B9292" s="2" t="n">
        <v>38162</v>
      </c>
      <c r="C9292" s="4" t="n">
        <v>0.034375</v>
      </c>
      <c r="D9292" s="1" t="n">
        <f aca="false">B9292+C9292</f>
        <v>38162.034375</v>
      </c>
      <c r="E9292" s="0" t="n">
        <v>50.2</v>
      </c>
      <c r="F9292" s="0" t="n">
        <v>9.29</v>
      </c>
    </row>
    <row r="9293" customFormat="false" ht="12.75" hidden="false" customHeight="false" outlineLevel="0" collapsed="false">
      <c r="A9293" s="0" t="n">
        <v>9276</v>
      </c>
      <c r="B9293" s="2" t="n">
        <v>38162</v>
      </c>
      <c r="C9293" s="4" t="n">
        <v>0.0482638888888889</v>
      </c>
      <c r="D9293" s="1" t="n">
        <f aca="false">B9293+C9293</f>
        <v>38162.0482638889</v>
      </c>
      <c r="E9293" s="0" t="n">
        <v>50</v>
      </c>
      <c r="F9293" s="0" t="n">
        <v>9.17</v>
      </c>
    </row>
    <row r="9294" customFormat="false" ht="12.75" hidden="false" customHeight="false" outlineLevel="0" collapsed="false">
      <c r="A9294" s="0" t="n">
        <v>9277</v>
      </c>
      <c r="B9294" s="2" t="n">
        <v>38162</v>
      </c>
      <c r="C9294" s="4" t="n">
        <v>0.0621527777777778</v>
      </c>
      <c r="D9294" s="1" t="n">
        <f aca="false">B9294+C9294</f>
        <v>38162.0621527778</v>
      </c>
      <c r="E9294" s="0" t="n">
        <v>49.6</v>
      </c>
      <c r="F9294" s="0" t="n">
        <v>9.11</v>
      </c>
    </row>
    <row r="9295" customFormat="false" ht="12.75" hidden="false" customHeight="false" outlineLevel="0" collapsed="false">
      <c r="A9295" s="0" t="n">
        <v>9278</v>
      </c>
      <c r="B9295" s="2" t="n">
        <v>38162</v>
      </c>
      <c r="C9295" s="4" t="n">
        <v>0.0760416666666667</v>
      </c>
      <c r="D9295" s="1" t="n">
        <f aca="false">B9295+C9295</f>
        <v>38162.0760416667</v>
      </c>
      <c r="E9295" s="0" t="n">
        <v>49.3</v>
      </c>
      <c r="F9295" s="0" t="n">
        <v>9.01</v>
      </c>
    </row>
    <row r="9296" customFormat="false" ht="12.75" hidden="false" customHeight="false" outlineLevel="0" collapsed="false">
      <c r="A9296" s="0" t="n">
        <v>9279</v>
      </c>
      <c r="B9296" s="2" t="n">
        <v>38162</v>
      </c>
      <c r="C9296" s="4" t="n">
        <v>0.0899305555555556</v>
      </c>
      <c r="D9296" s="1" t="n">
        <f aca="false">B9296+C9296</f>
        <v>38162.0899305556</v>
      </c>
      <c r="E9296" s="0" t="n">
        <v>49.1</v>
      </c>
      <c r="F9296" s="0" t="n">
        <v>8.96</v>
      </c>
    </row>
    <row r="9297" customFormat="false" ht="12.75" hidden="false" customHeight="false" outlineLevel="0" collapsed="false">
      <c r="A9297" s="0" t="n">
        <v>9280</v>
      </c>
      <c r="B9297" s="2" t="n">
        <v>38162</v>
      </c>
      <c r="C9297" s="4" t="n">
        <v>0.103819444444444</v>
      </c>
      <c r="D9297" s="1" t="n">
        <f aca="false">B9297+C9297</f>
        <v>38162.1038194444</v>
      </c>
      <c r="E9297" s="0" t="n">
        <v>48.8</v>
      </c>
      <c r="F9297" s="0" t="n">
        <v>8.93</v>
      </c>
    </row>
    <row r="9298" customFormat="false" ht="12.75" hidden="false" customHeight="false" outlineLevel="0" collapsed="false">
      <c r="A9298" s="0" t="n">
        <v>9281</v>
      </c>
      <c r="B9298" s="2" t="n">
        <v>38162</v>
      </c>
      <c r="C9298" s="4" t="n">
        <v>0.117708333333333</v>
      </c>
      <c r="D9298" s="1" t="n">
        <f aca="false">B9298+C9298</f>
        <v>38162.1177083333</v>
      </c>
      <c r="E9298" s="0" t="n">
        <v>48.6</v>
      </c>
      <c r="F9298" s="0" t="n">
        <v>8.9</v>
      </c>
    </row>
    <row r="9299" customFormat="false" ht="12.75" hidden="false" customHeight="false" outlineLevel="0" collapsed="false">
      <c r="A9299" s="0" t="n">
        <v>9282</v>
      </c>
      <c r="B9299" s="2" t="n">
        <v>38162</v>
      </c>
      <c r="C9299" s="4" t="n">
        <v>0.131597222222222</v>
      </c>
      <c r="D9299" s="1" t="n">
        <f aca="false">B9299+C9299</f>
        <v>38162.1315972222</v>
      </c>
      <c r="E9299" s="0" t="n">
        <v>48.6</v>
      </c>
      <c r="F9299" s="0" t="n">
        <v>8.91</v>
      </c>
    </row>
    <row r="9300" customFormat="false" ht="12.75" hidden="false" customHeight="false" outlineLevel="0" collapsed="false">
      <c r="A9300" s="0" t="n">
        <v>9283</v>
      </c>
      <c r="B9300" s="2" t="n">
        <v>38162</v>
      </c>
      <c r="C9300" s="4" t="n">
        <v>0.145486111111111</v>
      </c>
      <c r="D9300" s="1" t="n">
        <f aca="false">B9300+C9300</f>
        <v>38162.1454861111</v>
      </c>
      <c r="E9300" s="0" t="n">
        <v>48.3</v>
      </c>
      <c r="F9300" s="0" t="n">
        <v>8.81</v>
      </c>
    </row>
    <row r="9301" customFormat="false" ht="12.75" hidden="false" customHeight="false" outlineLevel="0" collapsed="false">
      <c r="A9301" s="0" t="n">
        <v>9284</v>
      </c>
      <c r="B9301" s="2" t="n">
        <v>38162</v>
      </c>
      <c r="C9301" s="4" t="n">
        <v>0.159375</v>
      </c>
      <c r="D9301" s="1" t="n">
        <f aca="false">B9301+C9301</f>
        <v>38162.159375</v>
      </c>
      <c r="E9301" s="0" t="n">
        <v>47.7</v>
      </c>
      <c r="F9301" s="0" t="n">
        <v>8.73</v>
      </c>
    </row>
    <row r="9302" customFormat="false" ht="12.75" hidden="false" customHeight="false" outlineLevel="0" collapsed="false">
      <c r="A9302" s="0" t="n">
        <v>9285</v>
      </c>
      <c r="B9302" s="2" t="n">
        <v>38162</v>
      </c>
      <c r="C9302" s="4" t="n">
        <v>0.173263888888889</v>
      </c>
      <c r="D9302" s="1" t="n">
        <f aca="false">B9302+C9302</f>
        <v>38162.1732638889</v>
      </c>
      <c r="E9302" s="0" t="n">
        <v>48</v>
      </c>
      <c r="F9302" s="0" t="n">
        <v>8.72</v>
      </c>
    </row>
    <row r="9303" customFormat="false" ht="12.75" hidden="false" customHeight="false" outlineLevel="0" collapsed="false">
      <c r="A9303" s="0" t="n">
        <v>9286</v>
      </c>
      <c r="B9303" s="2" t="n">
        <v>38162</v>
      </c>
      <c r="C9303" s="4" t="n">
        <v>0.187152777777778</v>
      </c>
      <c r="D9303" s="1" t="n">
        <f aca="false">B9303+C9303</f>
        <v>38162.1871527778</v>
      </c>
      <c r="E9303" s="0" t="n">
        <v>47.7</v>
      </c>
      <c r="F9303" s="0" t="n">
        <v>8.78</v>
      </c>
    </row>
    <row r="9304" customFormat="false" ht="12.75" hidden="false" customHeight="false" outlineLevel="0" collapsed="false">
      <c r="A9304" s="0" t="n">
        <v>9287</v>
      </c>
      <c r="B9304" s="2" t="n">
        <v>38162</v>
      </c>
      <c r="C9304" s="4" t="n">
        <v>0.201041666666667</v>
      </c>
      <c r="D9304" s="1" t="n">
        <f aca="false">B9304+C9304</f>
        <v>38162.2010416667</v>
      </c>
      <c r="E9304" s="0" t="n">
        <v>47.6</v>
      </c>
      <c r="F9304" s="0" t="n">
        <v>8.87</v>
      </c>
    </row>
    <row r="9305" customFormat="false" ht="12.75" hidden="false" customHeight="false" outlineLevel="0" collapsed="false">
      <c r="A9305" s="0" t="n">
        <v>9288</v>
      </c>
      <c r="B9305" s="2" t="n">
        <v>38162</v>
      </c>
      <c r="C9305" s="4" t="n">
        <v>0.214930555555556</v>
      </c>
      <c r="D9305" s="1" t="n">
        <f aca="false">B9305+C9305</f>
        <v>38162.2149305556</v>
      </c>
      <c r="E9305" s="0" t="n">
        <v>47.7</v>
      </c>
      <c r="F9305" s="0" t="n">
        <v>8.91</v>
      </c>
    </row>
    <row r="9306" customFormat="false" ht="12.75" hidden="false" customHeight="false" outlineLevel="0" collapsed="false">
      <c r="A9306" s="0" t="n">
        <v>9289</v>
      </c>
      <c r="B9306" s="2" t="n">
        <v>38162</v>
      </c>
      <c r="C9306" s="4" t="n">
        <v>0.228819444444444</v>
      </c>
      <c r="D9306" s="1" t="n">
        <f aca="false">B9306+C9306</f>
        <v>38162.2288194444</v>
      </c>
      <c r="E9306" s="0" t="n">
        <v>47.9</v>
      </c>
      <c r="F9306" s="0" t="n">
        <v>9.01</v>
      </c>
    </row>
    <row r="9307" customFormat="false" ht="12.75" hidden="false" customHeight="false" outlineLevel="0" collapsed="false">
      <c r="A9307" s="0" t="n">
        <v>9290</v>
      </c>
      <c r="B9307" s="2" t="n">
        <v>38162</v>
      </c>
      <c r="C9307" s="4" t="n">
        <v>0.242708333333333</v>
      </c>
      <c r="D9307" s="1" t="n">
        <f aca="false">B9307+C9307</f>
        <v>38162.2427083333</v>
      </c>
      <c r="E9307" s="0" t="n">
        <v>48.1</v>
      </c>
      <c r="F9307" s="0" t="n">
        <v>9.09</v>
      </c>
    </row>
    <row r="9308" customFormat="false" ht="12.75" hidden="false" customHeight="false" outlineLevel="0" collapsed="false">
      <c r="A9308" s="0" t="n">
        <v>9291</v>
      </c>
      <c r="B9308" s="2" t="n">
        <v>38162</v>
      </c>
      <c r="C9308" s="4" t="n">
        <v>0.256597222222222</v>
      </c>
      <c r="D9308" s="1" t="n">
        <f aca="false">B9308+C9308</f>
        <v>38162.2565972222</v>
      </c>
      <c r="E9308" s="0" t="n">
        <v>47.7</v>
      </c>
      <c r="F9308" s="0" t="n">
        <v>9.14</v>
      </c>
    </row>
    <row r="9309" customFormat="false" ht="12.75" hidden="false" customHeight="false" outlineLevel="0" collapsed="false">
      <c r="A9309" s="0" t="n">
        <v>9292</v>
      </c>
      <c r="B9309" s="2" t="n">
        <v>38162</v>
      </c>
      <c r="C9309" s="4" t="n">
        <v>0.270486111111111</v>
      </c>
      <c r="D9309" s="1" t="n">
        <f aca="false">B9309+C9309</f>
        <v>38162.2704861111</v>
      </c>
      <c r="E9309" s="0" t="n">
        <v>48</v>
      </c>
      <c r="F9309" s="0" t="n">
        <v>9.19</v>
      </c>
    </row>
    <row r="9310" customFormat="false" ht="12.75" hidden="false" customHeight="false" outlineLevel="0" collapsed="false">
      <c r="A9310" s="0" t="n">
        <v>9293</v>
      </c>
      <c r="B9310" s="2" t="n">
        <v>38162</v>
      </c>
      <c r="C9310" s="4" t="n">
        <v>0.284375</v>
      </c>
      <c r="D9310" s="1" t="n">
        <f aca="false">B9310+C9310</f>
        <v>38162.284375</v>
      </c>
      <c r="E9310" s="0" t="n">
        <v>48.1</v>
      </c>
      <c r="F9310" s="0" t="n">
        <v>9.27</v>
      </c>
    </row>
    <row r="9311" customFormat="false" ht="12.75" hidden="false" customHeight="false" outlineLevel="0" collapsed="false">
      <c r="A9311" s="0" t="n">
        <v>9294</v>
      </c>
      <c r="B9311" s="2" t="n">
        <v>38162</v>
      </c>
      <c r="C9311" s="4" t="n">
        <v>0.298263888888889</v>
      </c>
      <c r="D9311" s="1" t="n">
        <f aca="false">B9311+C9311</f>
        <v>38162.2982638889</v>
      </c>
      <c r="E9311" s="0" t="n">
        <v>48.3</v>
      </c>
      <c r="F9311" s="0" t="n">
        <v>9.41</v>
      </c>
    </row>
    <row r="9312" customFormat="false" ht="12.75" hidden="false" customHeight="false" outlineLevel="0" collapsed="false">
      <c r="A9312" s="0" t="n">
        <v>9295</v>
      </c>
      <c r="B9312" s="2" t="n">
        <v>38162</v>
      </c>
      <c r="C9312" s="4" t="n">
        <v>0.312152777777778</v>
      </c>
      <c r="D9312" s="1" t="n">
        <f aca="false">B9312+C9312</f>
        <v>38162.3121527778</v>
      </c>
      <c r="E9312" s="0" t="n">
        <v>48.5</v>
      </c>
      <c r="F9312" s="0" t="n">
        <v>9.66</v>
      </c>
    </row>
    <row r="9313" customFormat="false" ht="12.75" hidden="false" customHeight="false" outlineLevel="0" collapsed="false">
      <c r="A9313" s="0" t="n">
        <v>9296</v>
      </c>
      <c r="B9313" s="2" t="n">
        <v>38162</v>
      </c>
      <c r="C9313" s="4" t="n">
        <v>0.326041666666667</v>
      </c>
      <c r="D9313" s="1" t="n">
        <f aca="false">B9313+C9313</f>
        <v>38162.3260416667</v>
      </c>
      <c r="E9313" s="0" t="n">
        <v>48.7</v>
      </c>
      <c r="F9313" s="0" t="n">
        <v>10</v>
      </c>
    </row>
    <row r="9314" customFormat="false" ht="12.75" hidden="false" customHeight="false" outlineLevel="0" collapsed="false">
      <c r="A9314" s="0" t="n">
        <v>9297</v>
      </c>
      <c r="B9314" s="2" t="n">
        <v>38162</v>
      </c>
      <c r="C9314" s="4" t="n">
        <v>0.339930555555556</v>
      </c>
      <c r="D9314" s="1" t="n">
        <f aca="false">B9314+C9314</f>
        <v>38162.3399305556</v>
      </c>
      <c r="E9314" s="0" t="n">
        <v>48.8</v>
      </c>
      <c r="F9314" s="0" t="n">
        <v>10.43</v>
      </c>
    </row>
    <row r="9315" customFormat="false" ht="12.75" hidden="false" customHeight="false" outlineLevel="0" collapsed="false">
      <c r="A9315" s="0" t="n">
        <v>9298</v>
      </c>
      <c r="B9315" s="2" t="n">
        <v>38162</v>
      </c>
      <c r="C9315" s="4" t="n">
        <v>0.353819444444444</v>
      </c>
      <c r="D9315" s="1" t="n">
        <f aca="false">B9315+C9315</f>
        <v>38162.3538194444</v>
      </c>
      <c r="E9315" s="0" t="n">
        <v>49</v>
      </c>
      <c r="F9315" s="0" t="n">
        <v>10.87</v>
      </c>
    </row>
    <row r="9316" customFormat="false" ht="12.75" hidden="false" customHeight="false" outlineLevel="0" collapsed="false">
      <c r="A9316" s="0" t="n">
        <v>9299</v>
      </c>
      <c r="B9316" s="2" t="n">
        <v>38162</v>
      </c>
      <c r="C9316" s="4" t="n">
        <v>0.367708333333333</v>
      </c>
      <c r="D9316" s="1" t="n">
        <f aca="false">B9316+C9316</f>
        <v>38162.3677083333</v>
      </c>
      <c r="E9316" s="0" t="n">
        <v>48.8</v>
      </c>
      <c r="F9316" s="0" t="n">
        <v>11.37</v>
      </c>
    </row>
    <row r="9317" customFormat="false" ht="12.75" hidden="false" customHeight="false" outlineLevel="0" collapsed="false">
      <c r="A9317" s="0" t="n">
        <v>9300</v>
      </c>
      <c r="B9317" s="2" t="n">
        <v>38162</v>
      </c>
      <c r="C9317" s="4" t="n">
        <v>0.381597222222222</v>
      </c>
      <c r="D9317" s="1" t="n">
        <f aca="false">B9317+C9317</f>
        <v>38162.3815972222</v>
      </c>
      <c r="E9317" s="0" t="n">
        <v>49.1</v>
      </c>
      <c r="F9317" s="0" t="n">
        <v>11.89</v>
      </c>
    </row>
    <row r="9318" customFormat="false" ht="12.75" hidden="false" customHeight="false" outlineLevel="0" collapsed="false">
      <c r="A9318" s="0" t="n">
        <v>9301</v>
      </c>
      <c r="B9318" s="2" t="n">
        <v>38162</v>
      </c>
      <c r="C9318" s="4" t="n">
        <v>0.395486111111111</v>
      </c>
      <c r="D9318" s="1" t="n">
        <f aca="false">B9318+C9318</f>
        <v>38162.3954861111</v>
      </c>
      <c r="E9318" s="0" t="n">
        <v>49.2</v>
      </c>
      <c r="F9318" s="0" t="n">
        <v>12.33</v>
      </c>
    </row>
    <row r="9319" customFormat="false" ht="12.75" hidden="false" customHeight="false" outlineLevel="0" collapsed="false">
      <c r="A9319" s="0" t="n">
        <v>9302</v>
      </c>
      <c r="B9319" s="2" t="n">
        <v>38162</v>
      </c>
      <c r="C9319" s="4" t="n">
        <v>0.409375</v>
      </c>
      <c r="D9319" s="1" t="n">
        <f aca="false">B9319+C9319</f>
        <v>38162.409375</v>
      </c>
      <c r="E9319" s="0" t="n">
        <v>49.1</v>
      </c>
      <c r="F9319" s="0" t="n">
        <v>12.77</v>
      </c>
    </row>
    <row r="9320" customFormat="false" ht="12.75" hidden="false" customHeight="false" outlineLevel="0" collapsed="false">
      <c r="A9320" s="0" t="n">
        <v>9303</v>
      </c>
      <c r="B9320" s="2" t="n">
        <v>38162</v>
      </c>
      <c r="C9320" s="4" t="n">
        <v>0.423263888888889</v>
      </c>
      <c r="D9320" s="1" t="n">
        <f aca="false">B9320+C9320</f>
        <v>38162.4232638889</v>
      </c>
      <c r="E9320" s="0" t="n">
        <v>48.9</v>
      </c>
      <c r="F9320" s="0" t="n">
        <v>13.15</v>
      </c>
    </row>
    <row r="9321" customFormat="false" ht="12.75" hidden="false" customHeight="false" outlineLevel="0" collapsed="false">
      <c r="A9321" s="0" t="n">
        <v>9304</v>
      </c>
      <c r="B9321" s="2" t="n">
        <v>38162</v>
      </c>
      <c r="C9321" s="4" t="n">
        <v>0.437152777777778</v>
      </c>
      <c r="D9321" s="1" t="n">
        <f aca="false">B9321+C9321</f>
        <v>38162.4371527778</v>
      </c>
      <c r="E9321" s="0" t="n">
        <v>48.6</v>
      </c>
      <c r="F9321" s="0" t="n">
        <v>13.45</v>
      </c>
    </row>
    <row r="9322" customFormat="false" ht="12.75" hidden="false" customHeight="false" outlineLevel="0" collapsed="false">
      <c r="A9322" s="0" t="n">
        <v>9305</v>
      </c>
      <c r="B9322" s="2" t="n">
        <v>38162</v>
      </c>
      <c r="C9322" s="4" t="n">
        <v>0.451041666666667</v>
      </c>
      <c r="D9322" s="1" t="n">
        <f aca="false">B9322+C9322</f>
        <v>38162.4510416667</v>
      </c>
      <c r="E9322" s="0" t="n">
        <v>48.6</v>
      </c>
      <c r="F9322" s="0" t="n">
        <v>13.64</v>
      </c>
    </row>
    <row r="9323" customFormat="false" ht="12.75" hidden="false" customHeight="false" outlineLevel="0" collapsed="false">
      <c r="A9323" s="0" t="n">
        <v>9306</v>
      </c>
      <c r="B9323" s="2" t="n">
        <v>38162</v>
      </c>
      <c r="C9323" s="4" t="n">
        <v>0.464930555555556</v>
      </c>
      <c r="D9323" s="1" t="n">
        <f aca="false">B9323+C9323</f>
        <v>38162.4649305556</v>
      </c>
      <c r="E9323" s="0" t="n">
        <v>47.7</v>
      </c>
      <c r="F9323" s="0" t="n">
        <v>13.79</v>
      </c>
    </row>
    <row r="9324" customFormat="false" ht="12.75" hidden="false" customHeight="false" outlineLevel="0" collapsed="false">
      <c r="A9324" s="0" t="n">
        <v>9307</v>
      </c>
      <c r="B9324" s="2" t="n">
        <v>38162</v>
      </c>
      <c r="C9324" s="4" t="n">
        <v>0.478819444444444</v>
      </c>
      <c r="D9324" s="1" t="n">
        <f aca="false">B9324+C9324</f>
        <v>38162.4788194444</v>
      </c>
      <c r="E9324" s="0" t="n">
        <v>47.9</v>
      </c>
      <c r="F9324" s="0" t="n">
        <v>14.03</v>
      </c>
    </row>
    <row r="9325" customFormat="false" ht="12.75" hidden="false" customHeight="false" outlineLevel="0" collapsed="false">
      <c r="A9325" s="0" t="n">
        <v>9308</v>
      </c>
      <c r="B9325" s="2" t="n">
        <v>38162</v>
      </c>
      <c r="C9325" s="4" t="n">
        <v>0.492708333333333</v>
      </c>
      <c r="D9325" s="1" t="n">
        <f aca="false">B9325+C9325</f>
        <v>38162.4927083333</v>
      </c>
      <c r="E9325" s="0" t="n">
        <v>48.4</v>
      </c>
      <c r="F9325" s="0" t="n">
        <v>14.99</v>
      </c>
    </row>
    <row r="9326" customFormat="false" ht="12.75" hidden="false" customHeight="false" outlineLevel="0" collapsed="false">
      <c r="A9326" s="0" t="n">
        <v>9309</v>
      </c>
      <c r="B9326" s="2" t="n">
        <v>38162</v>
      </c>
      <c r="C9326" s="4" t="n">
        <v>0.506597222222222</v>
      </c>
      <c r="D9326" s="1" t="n">
        <f aca="false">B9326+C9326</f>
        <v>38162.5065972222</v>
      </c>
      <c r="E9326" s="0" t="n">
        <v>48</v>
      </c>
      <c r="F9326" s="0" t="n">
        <v>15.07</v>
      </c>
    </row>
    <row r="9327" customFormat="false" ht="12.75" hidden="false" customHeight="false" outlineLevel="0" collapsed="false">
      <c r="A9327" s="0" t="n">
        <v>9310</v>
      </c>
      <c r="B9327" s="2" t="n">
        <v>38162</v>
      </c>
      <c r="C9327" s="4" t="n">
        <v>0.520486111111111</v>
      </c>
      <c r="D9327" s="1" t="n">
        <f aca="false">B9327+C9327</f>
        <v>38162.5204861111</v>
      </c>
      <c r="E9327" s="0" t="n">
        <v>47.7</v>
      </c>
      <c r="F9327" s="0" t="n">
        <v>14.91</v>
      </c>
    </row>
    <row r="9328" customFormat="false" ht="12.75" hidden="false" customHeight="false" outlineLevel="0" collapsed="false">
      <c r="A9328" s="0" t="n">
        <v>9311</v>
      </c>
      <c r="B9328" s="2" t="n">
        <v>38162</v>
      </c>
      <c r="C9328" s="4" t="n">
        <v>0.534375</v>
      </c>
      <c r="D9328" s="1" t="n">
        <f aca="false">B9328+C9328</f>
        <v>38162.534375</v>
      </c>
      <c r="E9328" s="0" t="n">
        <v>47.7</v>
      </c>
      <c r="F9328" s="0" t="n">
        <v>14.82</v>
      </c>
    </row>
    <row r="9329" customFormat="false" ht="12.75" hidden="false" customHeight="false" outlineLevel="0" collapsed="false">
      <c r="A9329" s="0" t="n">
        <v>9312</v>
      </c>
      <c r="B9329" s="2" t="n">
        <v>38162</v>
      </c>
      <c r="C9329" s="4" t="n">
        <v>0.548263888888889</v>
      </c>
      <c r="D9329" s="1" t="n">
        <f aca="false">B9329+C9329</f>
        <v>38162.5482638889</v>
      </c>
      <c r="E9329" s="0" t="n">
        <v>47.3</v>
      </c>
      <c r="F9329" s="0" t="n">
        <v>14.78</v>
      </c>
    </row>
    <row r="9330" customFormat="false" ht="12.75" hidden="false" customHeight="false" outlineLevel="0" collapsed="false">
      <c r="A9330" s="0" t="n">
        <v>9313</v>
      </c>
      <c r="B9330" s="2" t="n">
        <v>38162</v>
      </c>
      <c r="C9330" s="4" t="n">
        <v>0.562152777777778</v>
      </c>
      <c r="D9330" s="1" t="n">
        <f aca="false">B9330+C9330</f>
        <v>38162.5621527778</v>
      </c>
      <c r="E9330" s="0" t="n">
        <v>46.7</v>
      </c>
      <c r="F9330" s="0" t="n">
        <v>14.75</v>
      </c>
    </row>
    <row r="9331" customFormat="false" ht="12.75" hidden="false" customHeight="false" outlineLevel="0" collapsed="false">
      <c r="A9331" s="0" t="n">
        <v>9314</v>
      </c>
      <c r="B9331" s="2" t="n">
        <v>38162</v>
      </c>
      <c r="C9331" s="4" t="n">
        <v>0.576041666666667</v>
      </c>
      <c r="D9331" s="1" t="n">
        <f aca="false">B9331+C9331</f>
        <v>38162.5760416667</v>
      </c>
      <c r="E9331" s="0" t="n">
        <v>46.6</v>
      </c>
      <c r="F9331" s="0" t="n">
        <v>14.78</v>
      </c>
    </row>
    <row r="9332" customFormat="false" ht="12.75" hidden="false" customHeight="false" outlineLevel="0" collapsed="false">
      <c r="A9332" s="0" t="n">
        <v>9315</v>
      </c>
      <c r="B9332" s="2" t="n">
        <v>38162</v>
      </c>
      <c r="C9332" s="4" t="n">
        <v>0.589930555555556</v>
      </c>
      <c r="D9332" s="1" t="n">
        <f aca="false">B9332+C9332</f>
        <v>38162.5899305556</v>
      </c>
      <c r="E9332" s="0" t="n">
        <v>46.1</v>
      </c>
      <c r="F9332" s="0" t="n">
        <v>14.74</v>
      </c>
    </row>
    <row r="9333" customFormat="false" ht="12.75" hidden="false" customHeight="false" outlineLevel="0" collapsed="false">
      <c r="A9333" s="0" t="n">
        <v>9316</v>
      </c>
      <c r="B9333" s="2" t="n">
        <v>38162</v>
      </c>
      <c r="C9333" s="4" t="n">
        <v>0.603819444444445</v>
      </c>
      <c r="D9333" s="1" t="n">
        <f aca="false">B9333+C9333</f>
        <v>38162.6038194444</v>
      </c>
      <c r="E9333" s="0" t="n">
        <v>46.2</v>
      </c>
      <c r="F9333" s="0" t="n">
        <v>14.87</v>
      </c>
    </row>
    <row r="9334" customFormat="false" ht="12.75" hidden="false" customHeight="false" outlineLevel="0" collapsed="false">
      <c r="A9334" s="0" t="n">
        <v>9317</v>
      </c>
      <c r="B9334" s="2" t="n">
        <v>38162</v>
      </c>
      <c r="C9334" s="4" t="n">
        <v>0.617708333333333</v>
      </c>
      <c r="D9334" s="1" t="n">
        <f aca="false">B9334+C9334</f>
        <v>38162.6177083333</v>
      </c>
      <c r="E9334" s="0" t="n">
        <v>46.1</v>
      </c>
      <c r="F9334" s="0" t="n">
        <v>14.87</v>
      </c>
    </row>
    <row r="9335" customFormat="false" ht="12.75" hidden="false" customHeight="false" outlineLevel="0" collapsed="false">
      <c r="A9335" s="0" t="n">
        <v>9318</v>
      </c>
      <c r="B9335" s="2" t="n">
        <v>38162</v>
      </c>
      <c r="C9335" s="4" t="n">
        <v>0.631597222222222</v>
      </c>
      <c r="D9335" s="1" t="n">
        <f aca="false">B9335+C9335</f>
        <v>38162.6315972222</v>
      </c>
      <c r="E9335" s="0" t="n">
        <v>47</v>
      </c>
      <c r="F9335" s="0" t="n">
        <v>14.87</v>
      </c>
    </row>
    <row r="9336" customFormat="false" ht="12.75" hidden="false" customHeight="false" outlineLevel="0" collapsed="false">
      <c r="A9336" s="0" t="n">
        <v>9319</v>
      </c>
      <c r="B9336" s="2" t="n">
        <v>38162</v>
      </c>
      <c r="C9336" s="4" t="n">
        <v>0.645486111111111</v>
      </c>
      <c r="D9336" s="1" t="n">
        <f aca="false">B9336+C9336</f>
        <v>38162.6454861111</v>
      </c>
      <c r="E9336" s="0" t="n">
        <v>46.9</v>
      </c>
      <c r="F9336" s="0" t="n">
        <v>14.84</v>
      </c>
    </row>
    <row r="9337" customFormat="false" ht="12.75" hidden="false" customHeight="false" outlineLevel="0" collapsed="false">
      <c r="A9337" s="0" t="n">
        <v>9320</v>
      </c>
      <c r="B9337" s="2" t="n">
        <v>38162</v>
      </c>
      <c r="C9337" s="4" t="n">
        <v>0.659375</v>
      </c>
      <c r="D9337" s="1" t="n">
        <f aca="false">B9337+C9337</f>
        <v>38162.659375</v>
      </c>
      <c r="E9337" s="0" t="n">
        <v>46.9</v>
      </c>
      <c r="F9337" s="0" t="n">
        <v>14.63</v>
      </c>
    </row>
    <row r="9338" customFormat="false" ht="12.75" hidden="false" customHeight="false" outlineLevel="0" collapsed="false">
      <c r="A9338" s="0" t="n">
        <v>9321</v>
      </c>
      <c r="B9338" s="2" t="n">
        <v>38162</v>
      </c>
      <c r="C9338" s="4" t="n">
        <v>0.673263888888889</v>
      </c>
      <c r="D9338" s="1" t="n">
        <f aca="false">B9338+C9338</f>
        <v>38162.6732638889</v>
      </c>
      <c r="E9338" s="0" t="n">
        <v>46.9</v>
      </c>
      <c r="F9338" s="0" t="n">
        <v>14.41</v>
      </c>
    </row>
    <row r="9339" customFormat="false" ht="12.75" hidden="false" customHeight="false" outlineLevel="0" collapsed="false">
      <c r="A9339" s="0" t="n">
        <v>9322</v>
      </c>
      <c r="B9339" s="2" t="n">
        <v>38162</v>
      </c>
      <c r="C9339" s="4" t="n">
        <v>0.687152777777778</v>
      </c>
      <c r="D9339" s="1" t="n">
        <f aca="false">B9339+C9339</f>
        <v>38162.6871527778</v>
      </c>
      <c r="E9339" s="0" t="n">
        <v>47.1</v>
      </c>
      <c r="F9339" s="0" t="n">
        <v>14.31</v>
      </c>
    </row>
    <row r="9340" customFormat="false" ht="12.75" hidden="false" customHeight="false" outlineLevel="0" collapsed="false">
      <c r="A9340" s="0" t="n">
        <v>9323</v>
      </c>
      <c r="B9340" s="2" t="n">
        <v>38162</v>
      </c>
      <c r="C9340" s="4" t="n">
        <v>0.701041666666667</v>
      </c>
      <c r="D9340" s="1" t="n">
        <f aca="false">B9340+C9340</f>
        <v>38162.7010416667</v>
      </c>
      <c r="E9340" s="0" t="n">
        <v>46.9</v>
      </c>
      <c r="F9340" s="0" t="n">
        <v>14.15</v>
      </c>
    </row>
    <row r="9341" customFormat="false" ht="12.75" hidden="false" customHeight="false" outlineLevel="0" collapsed="false">
      <c r="A9341" s="0" t="n">
        <v>9324</v>
      </c>
      <c r="B9341" s="2" t="n">
        <v>38162</v>
      </c>
      <c r="C9341" s="4" t="n">
        <v>0.714930555555556</v>
      </c>
      <c r="D9341" s="1" t="n">
        <f aca="false">B9341+C9341</f>
        <v>38162.7149305556</v>
      </c>
      <c r="E9341" s="0" t="n">
        <v>46.8</v>
      </c>
      <c r="F9341" s="0" t="n">
        <v>13.84</v>
      </c>
    </row>
    <row r="9342" customFormat="false" ht="12.75" hidden="false" customHeight="false" outlineLevel="0" collapsed="false">
      <c r="A9342" s="0" t="n">
        <v>9325</v>
      </c>
      <c r="B9342" s="2" t="n">
        <v>38162</v>
      </c>
      <c r="C9342" s="4" t="n">
        <v>0.728819444444445</v>
      </c>
      <c r="D9342" s="1" t="n">
        <f aca="false">B9342+C9342</f>
        <v>38162.7288194444</v>
      </c>
      <c r="E9342" s="0" t="n">
        <v>46.5</v>
      </c>
      <c r="F9342" s="0" t="n">
        <v>13.51</v>
      </c>
    </row>
    <row r="9343" customFormat="false" ht="12.75" hidden="false" customHeight="false" outlineLevel="0" collapsed="false">
      <c r="A9343" s="0" t="n">
        <v>9326</v>
      </c>
      <c r="B9343" s="2" t="n">
        <v>38162</v>
      </c>
      <c r="C9343" s="4" t="n">
        <v>0.742708333333333</v>
      </c>
      <c r="D9343" s="1" t="n">
        <f aca="false">B9343+C9343</f>
        <v>38162.7427083333</v>
      </c>
      <c r="E9343" s="0" t="n">
        <v>47.3</v>
      </c>
      <c r="F9343" s="0" t="n">
        <v>13.12</v>
      </c>
    </row>
    <row r="9344" customFormat="false" ht="12.75" hidden="false" customHeight="false" outlineLevel="0" collapsed="false">
      <c r="A9344" s="0" t="n">
        <v>9327</v>
      </c>
      <c r="B9344" s="2" t="n">
        <v>38162</v>
      </c>
      <c r="C9344" s="4" t="n">
        <v>0.756597222222222</v>
      </c>
      <c r="D9344" s="1" t="n">
        <f aca="false">B9344+C9344</f>
        <v>38162.7565972222</v>
      </c>
      <c r="E9344" s="0" t="n">
        <v>47.2</v>
      </c>
      <c r="F9344" s="0" t="n">
        <v>12.82</v>
      </c>
    </row>
    <row r="9345" customFormat="false" ht="12.75" hidden="false" customHeight="false" outlineLevel="0" collapsed="false">
      <c r="A9345" s="0" t="n">
        <v>9328</v>
      </c>
      <c r="B9345" s="2" t="n">
        <v>38162</v>
      </c>
      <c r="C9345" s="4" t="n">
        <v>0.770486111111111</v>
      </c>
      <c r="D9345" s="1" t="n">
        <f aca="false">B9345+C9345</f>
        <v>38162.7704861111</v>
      </c>
      <c r="E9345" s="0" t="n">
        <v>47.5</v>
      </c>
      <c r="F9345" s="0" t="n">
        <v>12.66</v>
      </c>
    </row>
    <row r="9346" customFormat="false" ht="12.75" hidden="false" customHeight="false" outlineLevel="0" collapsed="false">
      <c r="A9346" s="0" t="n">
        <v>9329</v>
      </c>
      <c r="B9346" s="2" t="n">
        <v>38162</v>
      </c>
      <c r="C9346" s="4" t="n">
        <v>0.784375</v>
      </c>
      <c r="D9346" s="1" t="n">
        <f aca="false">B9346+C9346</f>
        <v>38162.784375</v>
      </c>
      <c r="E9346" s="0" t="n">
        <v>47.5</v>
      </c>
      <c r="F9346" s="0" t="n">
        <v>12.59</v>
      </c>
    </row>
    <row r="9347" customFormat="false" ht="12.75" hidden="false" customHeight="false" outlineLevel="0" collapsed="false">
      <c r="A9347" s="0" t="n">
        <v>9330</v>
      </c>
      <c r="B9347" s="2" t="n">
        <v>38162</v>
      </c>
      <c r="C9347" s="4" t="n">
        <v>0.798263888888889</v>
      </c>
      <c r="D9347" s="1" t="n">
        <f aca="false">B9347+C9347</f>
        <v>38162.7982638889</v>
      </c>
      <c r="E9347" s="0" t="n">
        <v>48</v>
      </c>
      <c r="F9347" s="0" t="n">
        <v>12.59</v>
      </c>
    </row>
    <row r="9348" customFormat="false" ht="12.75" hidden="false" customHeight="false" outlineLevel="0" collapsed="false">
      <c r="A9348" s="0" t="n">
        <v>9331</v>
      </c>
      <c r="B9348" s="2" t="n">
        <v>38162</v>
      </c>
      <c r="C9348" s="4" t="n">
        <v>0.812152777777778</v>
      </c>
      <c r="D9348" s="1" t="n">
        <f aca="false">B9348+C9348</f>
        <v>38162.8121527778</v>
      </c>
      <c r="E9348" s="0" t="n">
        <v>47.8</v>
      </c>
      <c r="F9348" s="0" t="n">
        <v>12.64</v>
      </c>
    </row>
    <row r="9349" customFormat="false" ht="12.75" hidden="false" customHeight="false" outlineLevel="0" collapsed="false">
      <c r="A9349" s="0" t="n">
        <v>9332</v>
      </c>
      <c r="B9349" s="2" t="n">
        <v>38162</v>
      </c>
      <c r="C9349" s="4" t="n">
        <v>0.826041666666667</v>
      </c>
      <c r="D9349" s="1" t="n">
        <f aca="false">B9349+C9349</f>
        <v>38162.8260416667</v>
      </c>
      <c r="E9349" s="0" t="n">
        <v>48.1</v>
      </c>
      <c r="F9349" s="0" t="n">
        <v>12.76</v>
      </c>
    </row>
    <row r="9350" customFormat="false" ht="12.75" hidden="false" customHeight="false" outlineLevel="0" collapsed="false">
      <c r="A9350" s="0" t="n">
        <v>9333</v>
      </c>
      <c r="B9350" s="2" t="n">
        <v>38162</v>
      </c>
      <c r="C9350" s="4" t="n">
        <v>0.839930555555556</v>
      </c>
      <c r="D9350" s="1" t="n">
        <f aca="false">B9350+C9350</f>
        <v>38162.8399305556</v>
      </c>
      <c r="E9350" s="0" t="n">
        <v>48.1</v>
      </c>
      <c r="F9350" s="0" t="n">
        <v>12.94</v>
      </c>
    </row>
    <row r="9351" customFormat="false" ht="12.75" hidden="false" customHeight="false" outlineLevel="0" collapsed="false">
      <c r="A9351" s="0" t="n">
        <v>9334</v>
      </c>
      <c r="B9351" s="2" t="n">
        <v>38162</v>
      </c>
      <c r="C9351" s="4" t="n">
        <v>0.853819444444445</v>
      </c>
      <c r="D9351" s="1" t="n">
        <f aca="false">B9351+C9351</f>
        <v>38162.8538194444</v>
      </c>
      <c r="E9351" s="0" t="n">
        <v>48.1</v>
      </c>
      <c r="F9351" s="0" t="n">
        <v>13.01</v>
      </c>
    </row>
    <row r="9352" customFormat="false" ht="12.75" hidden="false" customHeight="false" outlineLevel="0" collapsed="false">
      <c r="A9352" s="0" t="n">
        <v>9335</v>
      </c>
      <c r="B9352" s="2" t="n">
        <v>38162</v>
      </c>
      <c r="C9352" s="4" t="n">
        <v>0.867708333333333</v>
      </c>
      <c r="D9352" s="1" t="n">
        <f aca="false">B9352+C9352</f>
        <v>38162.8677083333</v>
      </c>
      <c r="E9352" s="0" t="n">
        <v>48.3</v>
      </c>
      <c r="F9352" s="0" t="n">
        <v>13.01</v>
      </c>
    </row>
    <row r="9353" customFormat="false" ht="12.75" hidden="false" customHeight="false" outlineLevel="0" collapsed="false">
      <c r="A9353" s="0" t="n">
        <v>9336</v>
      </c>
      <c r="B9353" s="2" t="n">
        <v>38162</v>
      </c>
      <c r="C9353" s="4" t="n">
        <v>0.881597222222222</v>
      </c>
      <c r="D9353" s="1" t="n">
        <f aca="false">B9353+C9353</f>
        <v>38162.8815972222</v>
      </c>
      <c r="E9353" s="0" t="n">
        <v>48.2</v>
      </c>
      <c r="F9353" s="0" t="n">
        <v>12.85</v>
      </c>
    </row>
    <row r="9354" customFormat="false" ht="12.75" hidden="false" customHeight="false" outlineLevel="0" collapsed="false">
      <c r="A9354" s="0" t="n">
        <v>9337</v>
      </c>
      <c r="B9354" s="2" t="n">
        <v>38162</v>
      </c>
      <c r="C9354" s="4" t="n">
        <v>0.895486111111111</v>
      </c>
      <c r="D9354" s="1" t="n">
        <f aca="false">B9354+C9354</f>
        <v>38162.8954861111</v>
      </c>
      <c r="E9354" s="0" t="n">
        <v>47.9</v>
      </c>
      <c r="F9354" s="0" t="n">
        <v>12.63</v>
      </c>
    </row>
    <row r="9355" customFormat="false" ht="12.75" hidden="false" customHeight="false" outlineLevel="0" collapsed="false">
      <c r="A9355" s="0" t="n">
        <v>9338</v>
      </c>
      <c r="B9355" s="2" t="n">
        <v>38162</v>
      </c>
      <c r="C9355" s="4" t="n">
        <v>0.909375</v>
      </c>
      <c r="D9355" s="1" t="n">
        <f aca="false">B9355+C9355</f>
        <v>38162.909375</v>
      </c>
      <c r="E9355" s="0" t="n">
        <v>47.7</v>
      </c>
      <c r="F9355" s="0" t="n">
        <v>12.36</v>
      </c>
    </row>
    <row r="9356" customFormat="false" ht="12.75" hidden="false" customHeight="false" outlineLevel="0" collapsed="false">
      <c r="A9356" s="0" t="n">
        <v>9339</v>
      </c>
      <c r="B9356" s="2" t="n">
        <v>38162</v>
      </c>
      <c r="C9356" s="4" t="n">
        <v>0.923263888888889</v>
      </c>
      <c r="D9356" s="1" t="n">
        <f aca="false">B9356+C9356</f>
        <v>38162.9232638889</v>
      </c>
      <c r="E9356" s="0" t="n">
        <v>47.1</v>
      </c>
      <c r="F9356" s="0" t="n">
        <v>12.1</v>
      </c>
    </row>
    <row r="9357" customFormat="false" ht="12.75" hidden="false" customHeight="false" outlineLevel="0" collapsed="false">
      <c r="A9357" s="0" t="n">
        <v>9340</v>
      </c>
      <c r="B9357" s="2" t="n">
        <v>38162</v>
      </c>
      <c r="C9357" s="4" t="n">
        <v>0.937152777777778</v>
      </c>
      <c r="D9357" s="1" t="n">
        <f aca="false">B9357+C9357</f>
        <v>38162.9371527778</v>
      </c>
      <c r="E9357" s="0" t="n">
        <v>47.3</v>
      </c>
      <c r="F9357" s="0" t="n">
        <v>11.87</v>
      </c>
    </row>
    <row r="9358" customFormat="false" ht="12.75" hidden="false" customHeight="false" outlineLevel="0" collapsed="false">
      <c r="A9358" s="0" t="n">
        <v>9341</v>
      </c>
      <c r="B9358" s="2" t="n">
        <v>38162</v>
      </c>
      <c r="C9358" s="4" t="n">
        <v>0.951041666666667</v>
      </c>
      <c r="D9358" s="1" t="n">
        <f aca="false">B9358+C9358</f>
        <v>38162.9510416667</v>
      </c>
      <c r="E9358" s="0" t="n">
        <v>47.2</v>
      </c>
      <c r="F9358" s="0" t="n">
        <v>11.68</v>
      </c>
    </row>
    <row r="9359" customFormat="false" ht="12.75" hidden="false" customHeight="false" outlineLevel="0" collapsed="false">
      <c r="A9359" s="0" t="n">
        <v>9342</v>
      </c>
      <c r="B9359" s="2" t="n">
        <v>38162</v>
      </c>
      <c r="C9359" s="4" t="n">
        <v>0.964930555555556</v>
      </c>
      <c r="D9359" s="1" t="n">
        <f aca="false">B9359+C9359</f>
        <v>38162.9649305556</v>
      </c>
      <c r="E9359" s="0" t="n">
        <v>46.7</v>
      </c>
      <c r="F9359" s="0" t="n">
        <v>11.47</v>
      </c>
    </row>
    <row r="9360" customFormat="false" ht="12.75" hidden="false" customHeight="false" outlineLevel="0" collapsed="false">
      <c r="A9360" s="0" t="n">
        <v>9343</v>
      </c>
      <c r="B9360" s="2" t="n">
        <v>38162</v>
      </c>
      <c r="C9360" s="4" t="n">
        <v>0.978819444444445</v>
      </c>
      <c r="D9360" s="1" t="n">
        <f aca="false">B9360+C9360</f>
        <v>38162.9788194444</v>
      </c>
      <c r="E9360" s="0" t="n">
        <v>46.9</v>
      </c>
      <c r="F9360" s="0" t="n">
        <v>11.31</v>
      </c>
    </row>
    <row r="9361" customFormat="false" ht="12.75" hidden="false" customHeight="false" outlineLevel="0" collapsed="false">
      <c r="A9361" s="0" t="n">
        <v>9344</v>
      </c>
      <c r="B9361" s="2" t="n">
        <v>38162</v>
      </c>
      <c r="C9361" s="4" t="n">
        <v>0.992708333333333</v>
      </c>
      <c r="D9361" s="1" t="n">
        <f aca="false">B9361+C9361</f>
        <v>38162.9927083333</v>
      </c>
      <c r="E9361" s="0" t="n">
        <v>46.9</v>
      </c>
      <c r="F9361" s="0" t="n">
        <v>11.22</v>
      </c>
    </row>
    <row r="9362" customFormat="false" ht="12.75" hidden="false" customHeight="false" outlineLevel="0" collapsed="false">
      <c r="A9362" s="0" t="n">
        <v>9345</v>
      </c>
      <c r="B9362" s="2" t="n">
        <v>38163</v>
      </c>
      <c r="C9362" s="4" t="n">
        <v>0.00659722222222222</v>
      </c>
      <c r="D9362" s="1" t="n">
        <f aca="false">B9362+C9362</f>
        <v>38163.0065972222</v>
      </c>
      <c r="E9362" s="0" t="n">
        <v>46.9</v>
      </c>
      <c r="F9362" s="0" t="n">
        <v>11.1</v>
      </c>
    </row>
    <row r="9363" customFormat="false" ht="12.75" hidden="false" customHeight="false" outlineLevel="0" collapsed="false">
      <c r="A9363" s="0" t="n">
        <v>9346</v>
      </c>
      <c r="B9363" s="2" t="n">
        <v>38163</v>
      </c>
      <c r="C9363" s="4" t="n">
        <v>0.0204861111111111</v>
      </c>
      <c r="D9363" s="1" t="n">
        <f aca="false">B9363+C9363</f>
        <v>38163.0204861111</v>
      </c>
      <c r="E9363" s="0" t="n">
        <v>46.9</v>
      </c>
      <c r="F9363" s="0" t="n">
        <v>10.99</v>
      </c>
    </row>
    <row r="9364" customFormat="false" ht="12.75" hidden="false" customHeight="false" outlineLevel="0" collapsed="false">
      <c r="A9364" s="0" t="n">
        <v>9347</v>
      </c>
      <c r="B9364" s="2" t="n">
        <v>38163</v>
      </c>
      <c r="C9364" s="4" t="n">
        <v>0.034375</v>
      </c>
      <c r="D9364" s="1" t="n">
        <f aca="false">B9364+C9364</f>
        <v>38163.034375</v>
      </c>
      <c r="E9364" s="0" t="n">
        <v>46.6</v>
      </c>
      <c r="F9364" s="0" t="n">
        <v>11.07</v>
      </c>
    </row>
    <row r="9365" customFormat="false" ht="12.75" hidden="false" customHeight="false" outlineLevel="0" collapsed="false">
      <c r="A9365" s="0" t="n">
        <v>9348</v>
      </c>
      <c r="B9365" s="2" t="n">
        <v>38163</v>
      </c>
      <c r="C9365" s="4" t="n">
        <v>0.0482638888888889</v>
      </c>
      <c r="D9365" s="1" t="n">
        <f aca="false">B9365+C9365</f>
        <v>38163.0482638889</v>
      </c>
      <c r="E9365" s="0" t="n">
        <v>46.7</v>
      </c>
      <c r="F9365" s="0" t="n">
        <v>11.15</v>
      </c>
    </row>
    <row r="9366" customFormat="false" ht="12.75" hidden="false" customHeight="false" outlineLevel="0" collapsed="false">
      <c r="A9366" s="0" t="n">
        <v>9349</v>
      </c>
      <c r="B9366" s="2" t="n">
        <v>38163</v>
      </c>
      <c r="C9366" s="4" t="n">
        <v>0.0621527777777778</v>
      </c>
      <c r="D9366" s="1" t="n">
        <f aca="false">B9366+C9366</f>
        <v>38163.0621527778</v>
      </c>
      <c r="E9366" s="0" t="n">
        <v>46.3</v>
      </c>
      <c r="F9366" s="0" t="n">
        <v>10.96</v>
      </c>
    </row>
    <row r="9367" customFormat="false" ht="12.75" hidden="false" customHeight="false" outlineLevel="0" collapsed="false">
      <c r="A9367" s="0" t="n">
        <v>9350</v>
      </c>
      <c r="B9367" s="2" t="n">
        <v>38163</v>
      </c>
      <c r="C9367" s="4" t="n">
        <v>0.0760416666666667</v>
      </c>
      <c r="D9367" s="1" t="n">
        <f aca="false">B9367+C9367</f>
        <v>38163.0760416667</v>
      </c>
      <c r="E9367" s="0" t="n">
        <v>45.9</v>
      </c>
      <c r="F9367" s="0" t="n">
        <v>10.77</v>
      </c>
    </row>
    <row r="9368" customFormat="false" ht="12.75" hidden="false" customHeight="false" outlineLevel="0" collapsed="false">
      <c r="A9368" s="0" t="n">
        <v>9351</v>
      </c>
      <c r="B9368" s="2" t="n">
        <v>38163</v>
      </c>
      <c r="C9368" s="4" t="n">
        <v>0.0899305555555556</v>
      </c>
      <c r="D9368" s="1" t="n">
        <f aca="false">B9368+C9368</f>
        <v>38163.0899305556</v>
      </c>
      <c r="E9368" s="0" t="n">
        <v>46.2</v>
      </c>
      <c r="F9368" s="0" t="n">
        <v>10.62</v>
      </c>
    </row>
    <row r="9369" customFormat="false" ht="12.75" hidden="false" customHeight="false" outlineLevel="0" collapsed="false">
      <c r="A9369" s="0" t="n">
        <v>9352</v>
      </c>
      <c r="B9369" s="2" t="n">
        <v>38163</v>
      </c>
      <c r="C9369" s="4" t="n">
        <v>0.103819444444444</v>
      </c>
      <c r="D9369" s="1" t="n">
        <f aca="false">B9369+C9369</f>
        <v>38163.1038194444</v>
      </c>
      <c r="E9369" s="0" t="n">
        <v>46</v>
      </c>
      <c r="F9369" s="0" t="n">
        <v>10.47</v>
      </c>
    </row>
    <row r="9370" customFormat="false" ht="12.75" hidden="false" customHeight="false" outlineLevel="0" collapsed="false">
      <c r="A9370" s="0" t="n">
        <v>9353</v>
      </c>
      <c r="B9370" s="2" t="n">
        <v>38163</v>
      </c>
      <c r="C9370" s="4" t="n">
        <v>0.117708333333333</v>
      </c>
      <c r="D9370" s="1" t="n">
        <f aca="false">B9370+C9370</f>
        <v>38163.1177083333</v>
      </c>
      <c r="E9370" s="0" t="n">
        <v>45.7</v>
      </c>
      <c r="F9370" s="0" t="n">
        <v>10.37</v>
      </c>
    </row>
    <row r="9371" customFormat="false" ht="12.75" hidden="false" customHeight="false" outlineLevel="0" collapsed="false">
      <c r="A9371" s="0" t="n">
        <v>9354</v>
      </c>
      <c r="B9371" s="2" t="n">
        <v>38163</v>
      </c>
      <c r="C9371" s="4" t="n">
        <v>0.131597222222222</v>
      </c>
      <c r="D9371" s="1" t="n">
        <f aca="false">B9371+C9371</f>
        <v>38163.1315972222</v>
      </c>
      <c r="E9371" s="0" t="n">
        <v>45.7</v>
      </c>
      <c r="F9371" s="0" t="n">
        <v>10.29</v>
      </c>
    </row>
    <row r="9372" customFormat="false" ht="12.75" hidden="false" customHeight="false" outlineLevel="0" collapsed="false">
      <c r="A9372" s="0" t="n">
        <v>9355</v>
      </c>
      <c r="B9372" s="2" t="n">
        <v>38163</v>
      </c>
      <c r="C9372" s="4" t="n">
        <v>0.145486111111111</v>
      </c>
      <c r="D9372" s="1" t="n">
        <f aca="false">B9372+C9372</f>
        <v>38163.1454861111</v>
      </c>
      <c r="E9372" s="0" t="n">
        <v>45.4</v>
      </c>
      <c r="F9372" s="0" t="n">
        <v>10.11</v>
      </c>
    </row>
    <row r="9373" customFormat="false" ht="12.75" hidden="false" customHeight="false" outlineLevel="0" collapsed="false">
      <c r="A9373" s="0" t="n">
        <v>9356</v>
      </c>
      <c r="B9373" s="2" t="n">
        <v>38163</v>
      </c>
      <c r="C9373" s="4" t="n">
        <v>0.159375</v>
      </c>
      <c r="D9373" s="1" t="n">
        <f aca="false">B9373+C9373</f>
        <v>38163.159375</v>
      </c>
      <c r="E9373" s="0" t="n">
        <v>45.3</v>
      </c>
      <c r="F9373" s="0" t="n">
        <v>10.01</v>
      </c>
    </row>
    <row r="9374" customFormat="false" ht="12.75" hidden="false" customHeight="false" outlineLevel="0" collapsed="false">
      <c r="A9374" s="0" t="n">
        <v>9357</v>
      </c>
      <c r="B9374" s="2" t="n">
        <v>38163</v>
      </c>
      <c r="C9374" s="4" t="n">
        <v>0.173263888888889</v>
      </c>
      <c r="D9374" s="1" t="n">
        <f aca="false">B9374+C9374</f>
        <v>38163.1732638889</v>
      </c>
      <c r="E9374" s="0" t="n">
        <v>45.3</v>
      </c>
      <c r="F9374" s="0" t="n">
        <v>9.91</v>
      </c>
    </row>
    <row r="9375" customFormat="false" ht="12.75" hidden="false" customHeight="false" outlineLevel="0" collapsed="false">
      <c r="A9375" s="0" t="n">
        <v>9358</v>
      </c>
      <c r="B9375" s="2" t="n">
        <v>38163</v>
      </c>
      <c r="C9375" s="4" t="n">
        <v>0.187152777777778</v>
      </c>
      <c r="D9375" s="1" t="n">
        <f aca="false">B9375+C9375</f>
        <v>38163.1871527778</v>
      </c>
      <c r="E9375" s="0" t="n">
        <v>45.5</v>
      </c>
      <c r="F9375" s="0" t="n">
        <v>9.89</v>
      </c>
    </row>
    <row r="9376" customFormat="false" ht="12.75" hidden="false" customHeight="false" outlineLevel="0" collapsed="false">
      <c r="A9376" s="0" t="n">
        <v>9359</v>
      </c>
      <c r="B9376" s="2" t="n">
        <v>38163</v>
      </c>
      <c r="C9376" s="4" t="n">
        <v>0.201041666666667</v>
      </c>
      <c r="D9376" s="1" t="n">
        <f aca="false">B9376+C9376</f>
        <v>38163.2010416667</v>
      </c>
      <c r="E9376" s="0" t="n">
        <v>45.6</v>
      </c>
      <c r="F9376" s="0" t="n">
        <v>9.98</v>
      </c>
    </row>
    <row r="9377" customFormat="false" ht="12.75" hidden="false" customHeight="false" outlineLevel="0" collapsed="false">
      <c r="A9377" s="0" t="n">
        <v>9360</v>
      </c>
      <c r="B9377" s="2" t="n">
        <v>38163</v>
      </c>
      <c r="C9377" s="4" t="n">
        <v>0.214930555555556</v>
      </c>
      <c r="D9377" s="1" t="n">
        <f aca="false">B9377+C9377</f>
        <v>38163.2149305556</v>
      </c>
      <c r="E9377" s="0" t="n">
        <v>45.5</v>
      </c>
      <c r="F9377" s="0" t="n">
        <v>9.88</v>
      </c>
    </row>
    <row r="9378" customFormat="false" ht="12.75" hidden="false" customHeight="false" outlineLevel="0" collapsed="false">
      <c r="A9378" s="0" t="n">
        <v>9361</v>
      </c>
      <c r="B9378" s="2" t="n">
        <v>38163</v>
      </c>
      <c r="C9378" s="4" t="n">
        <v>0.228819444444444</v>
      </c>
      <c r="D9378" s="1" t="n">
        <f aca="false">B9378+C9378</f>
        <v>38163.2288194444</v>
      </c>
      <c r="E9378" s="0" t="n">
        <v>45.9</v>
      </c>
      <c r="F9378" s="0" t="n">
        <v>9.7</v>
      </c>
    </row>
    <row r="9379" customFormat="false" ht="12.75" hidden="false" customHeight="false" outlineLevel="0" collapsed="false">
      <c r="A9379" s="0" t="n">
        <v>9362</v>
      </c>
      <c r="B9379" s="2" t="n">
        <v>38163</v>
      </c>
      <c r="C9379" s="4" t="n">
        <v>0.242708333333333</v>
      </c>
      <c r="D9379" s="1" t="n">
        <f aca="false">B9379+C9379</f>
        <v>38163.2427083333</v>
      </c>
      <c r="E9379" s="0" t="n">
        <v>45.7</v>
      </c>
      <c r="F9379" s="0" t="n">
        <v>9.62</v>
      </c>
    </row>
    <row r="9380" customFormat="false" ht="12.75" hidden="false" customHeight="false" outlineLevel="0" collapsed="false">
      <c r="A9380" s="0" t="n">
        <v>9363</v>
      </c>
      <c r="B9380" s="2" t="n">
        <v>38163</v>
      </c>
      <c r="C9380" s="4" t="n">
        <v>0.256597222222222</v>
      </c>
      <c r="D9380" s="1" t="n">
        <f aca="false">B9380+C9380</f>
        <v>38163.2565972222</v>
      </c>
      <c r="E9380" s="0" t="n">
        <v>46</v>
      </c>
      <c r="F9380" s="0" t="n">
        <v>9.62</v>
      </c>
    </row>
    <row r="9381" customFormat="false" ht="12.75" hidden="false" customHeight="false" outlineLevel="0" collapsed="false">
      <c r="A9381" s="0" t="n">
        <v>9364</v>
      </c>
      <c r="B9381" s="2" t="n">
        <v>38163</v>
      </c>
      <c r="C9381" s="4" t="n">
        <v>0.270486111111111</v>
      </c>
      <c r="D9381" s="1" t="n">
        <f aca="false">B9381+C9381</f>
        <v>38163.2704861111</v>
      </c>
      <c r="E9381" s="0" t="n">
        <v>45.4</v>
      </c>
      <c r="F9381" s="0" t="n">
        <v>9.61</v>
      </c>
    </row>
    <row r="9382" customFormat="false" ht="12.75" hidden="false" customHeight="false" outlineLevel="0" collapsed="false">
      <c r="A9382" s="0" t="n">
        <v>9365</v>
      </c>
      <c r="B9382" s="2" t="n">
        <v>38163</v>
      </c>
      <c r="C9382" s="4" t="n">
        <v>0.284375</v>
      </c>
      <c r="D9382" s="1" t="n">
        <f aca="false">B9382+C9382</f>
        <v>38163.284375</v>
      </c>
      <c r="E9382" s="0" t="n">
        <v>45.7</v>
      </c>
      <c r="F9382" s="0" t="n">
        <v>9.73</v>
      </c>
    </row>
    <row r="9383" customFormat="false" ht="12.75" hidden="false" customHeight="false" outlineLevel="0" collapsed="false">
      <c r="A9383" s="0" t="n">
        <v>9366</v>
      </c>
      <c r="B9383" s="2" t="n">
        <v>38163</v>
      </c>
      <c r="C9383" s="4" t="n">
        <v>0.298263888888889</v>
      </c>
      <c r="D9383" s="1" t="n">
        <f aca="false">B9383+C9383</f>
        <v>38163.2982638889</v>
      </c>
      <c r="E9383" s="0" t="n">
        <v>45.7</v>
      </c>
      <c r="F9383" s="0" t="n">
        <v>9.96</v>
      </c>
    </row>
    <row r="9384" customFormat="false" ht="12.75" hidden="false" customHeight="false" outlineLevel="0" collapsed="false">
      <c r="A9384" s="0" t="n">
        <v>9367</v>
      </c>
      <c r="B9384" s="2" t="n">
        <v>38163</v>
      </c>
      <c r="C9384" s="4" t="n">
        <v>0.312152777777778</v>
      </c>
      <c r="D9384" s="1" t="n">
        <f aca="false">B9384+C9384</f>
        <v>38163.3121527778</v>
      </c>
      <c r="E9384" s="0" t="n">
        <v>45.6</v>
      </c>
      <c r="F9384" s="0" t="n">
        <v>10.32</v>
      </c>
    </row>
    <row r="9385" customFormat="false" ht="12.75" hidden="false" customHeight="false" outlineLevel="0" collapsed="false">
      <c r="A9385" s="0" t="n">
        <v>9368</v>
      </c>
      <c r="B9385" s="2" t="n">
        <v>38163</v>
      </c>
      <c r="C9385" s="4" t="n">
        <v>0.326041666666667</v>
      </c>
      <c r="D9385" s="1" t="n">
        <f aca="false">B9385+C9385</f>
        <v>38163.3260416667</v>
      </c>
      <c r="E9385" s="0" t="n">
        <v>45.7</v>
      </c>
      <c r="F9385" s="0" t="n">
        <v>10.71</v>
      </c>
    </row>
    <row r="9386" customFormat="false" ht="12.75" hidden="false" customHeight="false" outlineLevel="0" collapsed="false">
      <c r="A9386" s="0" t="n">
        <v>9369</v>
      </c>
      <c r="B9386" s="2" t="n">
        <v>38163</v>
      </c>
      <c r="C9386" s="4" t="n">
        <v>0.339930555555556</v>
      </c>
      <c r="D9386" s="1" t="n">
        <f aca="false">B9386+C9386</f>
        <v>38163.3399305556</v>
      </c>
      <c r="E9386" s="0" t="n">
        <v>45.9</v>
      </c>
      <c r="F9386" s="0" t="n">
        <v>11.08</v>
      </c>
    </row>
    <row r="9387" customFormat="false" ht="12.75" hidden="false" customHeight="false" outlineLevel="0" collapsed="false">
      <c r="A9387" s="0" t="n">
        <v>9370</v>
      </c>
      <c r="B9387" s="2" t="n">
        <v>38163</v>
      </c>
      <c r="C9387" s="4" t="n">
        <v>0.353819444444444</v>
      </c>
      <c r="D9387" s="1" t="n">
        <f aca="false">B9387+C9387</f>
        <v>38163.3538194444</v>
      </c>
      <c r="E9387" s="0" t="n">
        <v>45.7</v>
      </c>
      <c r="F9387" s="0" t="n">
        <v>11.5</v>
      </c>
    </row>
    <row r="9388" customFormat="false" ht="12.75" hidden="false" customHeight="false" outlineLevel="0" collapsed="false">
      <c r="A9388" s="0" t="n">
        <v>9371</v>
      </c>
      <c r="B9388" s="2" t="n">
        <v>38163</v>
      </c>
      <c r="C9388" s="4" t="n">
        <v>0.367708333333333</v>
      </c>
      <c r="D9388" s="1" t="n">
        <f aca="false">B9388+C9388</f>
        <v>38163.3677083333</v>
      </c>
      <c r="E9388" s="0" t="n">
        <v>46</v>
      </c>
      <c r="F9388" s="0" t="n">
        <v>11.94</v>
      </c>
    </row>
    <row r="9389" customFormat="false" ht="12.75" hidden="false" customHeight="false" outlineLevel="0" collapsed="false">
      <c r="A9389" s="0" t="n">
        <v>9372</v>
      </c>
      <c r="B9389" s="2" t="n">
        <v>38163</v>
      </c>
      <c r="C9389" s="4" t="n">
        <v>0.381597222222222</v>
      </c>
      <c r="D9389" s="1" t="n">
        <f aca="false">B9389+C9389</f>
        <v>38163.3815972222</v>
      </c>
      <c r="E9389" s="0" t="n">
        <v>46.1</v>
      </c>
      <c r="F9389" s="0" t="n">
        <v>12.27</v>
      </c>
    </row>
    <row r="9390" customFormat="false" ht="12.75" hidden="false" customHeight="false" outlineLevel="0" collapsed="false">
      <c r="A9390" s="0" t="n">
        <v>9373</v>
      </c>
      <c r="B9390" s="2" t="n">
        <v>38163</v>
      </c>
      <c r="C9390" s="4" t="n">
        <v>0.395486111111111</v>
      </c>
      <c r="D9390" s="1" t="n">
        <f aca="false">B9390+C9390</f>
        <v>38163.3954861111</v>
      </c>
      <c r="E9390" s="0" t="n">
        <v>46.1</v>
      </c>
      <c r="F9390" s="0" t="n">
        <v>12.52</v>
      </c>
    </row>
    <row r="9391" customFormat="false" ht="12.75" hidden="false" customHeight="false" outlineLevel="0" collapsed="false">
      <c r="A9391" s="0" t="n">
        <v>9374</v>
      </c>
      <c r="B9391" s="2" t="n">
        <v>38163</v>
      </c>
      <c r="C9391" s="4" t="n">
        <v>0.409375</v>
      </c>
      <c r="D9391" s="1" t="n">
        <f aca="false">B9391+C9391</f>
        <v>38163.409375</v>
      </c>
      <c r="E9391" s="0" t="n">
        <v>45.7</v>
      </c>
      <c r="F9391" s="0" t="n">
        <v>12.75</v>
      </c>
    </row>
    <row r="9392" customFormat="false" ht="12.75" hidden="false" customHeight="false" outlineLevel="0" collapsed="false">
      <c r="A9392" s="0" t="n">
        <v>9375</v>
      </c>
      <c r="B9392" s="2" t="n">
        <v>38163</v>
      </c>
      <c r="C9392" s="4" t="n">
        <v>0.423263888888889</v>
      </c>
      <c r="D9392" s="1" t="n">
        <f aca="false">B9392+C9392</f>
        <v>38163.4232638889</v>
      </c>
      <c r="E9392" s="0" t="n">
        <v>45.6</v>
      </c>
      <c r="F9392" s="0" t="n">
        <v>13.04</v>
      </c>
    </row>
    <row r="9393" customFormat="false" ht="12.75" hidden="false" customHeight="false" outlineLevel="0" collapsed="false">
      <c r="A9393" s="0" t="n">
        <v>9376</v>
      </c>
      <c r="B9393" s="2" t="n">
        <v>38163</v>
      </c>
      <c r="C9393" s="4" t="n">
        <v>0.437152777777778</v>
      </c>
      <c r="D9393" s="1" t="n">
        <f aca="false">B9393+C9393</f>
        <v>38163.4371527778</v>
      </c>
      <c r="E9393" s="0" t="n">
        <v>45.4</v>
      </c>
      <c r="F9393" s="0" t="n">
        <v>13.3</v>
      </c>
    </row>
    <row r="9394" customFormat="false" ht="12.75" hidden="false" customHeight="false" outlineLevel="0" collapsed="false">
      <c r="A9394" s="0" t="n">
        <v>9377</v>
      </c>
      <c r="B9394" s="2" t="n">
        <v>38163</v>
      </c>
      <c r="C9394" s="4" t="n">
        <v>0.451041666666667</v>
      </c>
      <c r="D9394" s="1" t="n">
        <f aca="false">B9394+C9394</f>
        <v>38163.4510416667</v>
      </c>
      <c r="E9394" s="0" t="n">
        <v>45.3</v>
      </c>
      <c r="F9394" s="0" t="n">
        <v>13.4</v>
      </c>
    </row>
    <row r="9395" customFormat="false" ht="12.75" hidden="false" customHeight="false" outlineLevel="0" collapsed="false">
      <c r="A9395" s="0" t="n">
        <v>9378</v>
      </c>
      <c r="B9395" s="2" t="n">
        <v>38163</v>
      </c>
      <c r="C9395" s="4" t="n">
        <v>0.464930555555556</v>
      </c>
      <c r="D9395" s="1" t="n">
        <f aca="false">B9395+C9395</f>
        <v>38163.4649305556</v>
      </c>
      <c r="E9395" s="0" t="n">
        <v>45.2</v>
      </c>
      <c r="F9395" s="0" t="n">
        <v>13.57</v>
      </c>
    </row>
    <row r="9396" customFormat="false" ht="12.75" hidden="false" customHeight="false" outlineLevel="0" collapsed="false">
      <c r="A9396" s="0" t="n">
        <v>9379</v>
      </c>
      <c r="B9396" s="2" t="n">
        <v>38163</v>
      </c>
      <c r="C9396" s="4" t="n">
        <v>0.478819444444444</v>
      </c>
      <c r="D9396" s="1" t="n">
        <f aca="false">B9396+C9396</f>
        <v>38163.4788194444</v>
      </c>
      <c r="E9396" s="0" t="n">
        <v>44.6</v>
      </c>
      <c r="F9396" s="0" t="n">
        <v>13.7</v>
      </c>
    </row>
    <row r="9397" customFormat="false" ht="12.75" hidden="false" customHeight="false" outlineLevel="0" collapsed="false">
      <c r="A9397" s="0" t="n">
        <v>9380</v>
      </c>
      <c r="B9397" s="2" t="n">
        <v>38163</v>
      </c>
      <c r="C9397" s="4" t="n">
        <v>0.492708333333333</v>
      </c>
      <c r="D9397" s="1" t="n">
        <f aca="false">B9397+C9397</f>
        <v>38163.4927083333</v>
      </c>
      <c r="E9397" s="0" t="n">
        <v>44.5</v>
      </c>
      <c r="F9397" s="0" t="n">
        <v>14.24</v>
      </c>
    </row>
    <row r="9398" customFormat="false" ht="12.75" hidden="false" customHeight="false" outlineLevel="0" collapsed="false">
      <c r="A9398" s="0" t="n">
        <v>9381</v>
      </c>
      <c r="B9398" s="2" t="n">
        <v>38163</v>
      </c>
      <c r="C9398" s="4" t="n">
        <v>0.506597222222222</v>
      </c>
      <c r="D9398" s="1" t="n">
        <f aca="false">B9398+C9398</f>
        <v>38163.5065972222</v>
      </c>
      <c r="E9398" s="0" t="n">
        <v>44.3</v>
      </c>
      <c r="F9398" s="0" t="n">
        <v>14.52</v>
      </c>
    </row>
    <row r="9399" customFormat="false" ht="12.75" hidden="false" customHeight="false" outlineLevel="0" collapsed="false">
      <c r="A9399" s="0" t="n">
        <v>9382</v>
      </c>
      <c r="B9399" s="2" t="n">
        <v>38163</v>
      </c>
      <c r="C9399" s="4" t="n">
        <v>0.520486111111111</v>
      </c>
      <c r="D9399" s="1" t="n">
        <f aca="false">B9399+C9399</f>
        <v>38163.5204861111</v>
      </c>
      <c r="E9399" s="0" t="n">
        <v>44.2</v>
      </c>
      <c r="F9399" s="0" t="n">
        <v>14.84</v>
      </c>
    </row>
    <row r="9400" customFormat="false" ht="12.75" hidden="false" customHeight="false" outlineLevel="0" collapsed="false">
      <c r="A9400" s="0" t="n">
        <v>9383</v>
      </c>
      <c r="B9400" s="2" t="n">
        <v>38163</v>
      </c>
      <c r="C9400" s="4" t="n">
        <v>0.534375</v>
      </c>
      <c r="D9400" s="1" t="n">
        <f aca="false">B9400+C9400</f>
        <v>38163.534375</v>
      </c>
      <c r="E9400" s="0" t="n">
        <v>43.3</v>
      </c>
      <c r="F9400" s="0" t="n">
        <v>14.67</v>
      </c>
    </row>
    <row r="9401" customFormat="false" ht="12.75" hidden="false" customHeight="false" outlineLevel="0" collapsed="false">
      <c r="A9401" s="0" t="n">
        <v>9384</v>
      </c>
      <c r="B9401" s="2" t="n">
        <v>38163</v>
      </c>
      <c r="C9401" s="4" t="n">
        <v>0.548263888888889</v>
      </c>
      <c r="D9401" s="1" t="n">
        <f aca="false">B9401+C9401</f>
        <v>38163.5482638889</v>
      </c>
      <c r="E9401" s="0" t="n">
        <v>42.8</v>
      </c>
      <c r="F9401" s="0" t="n">
        <v>14.43</v>
      </c>
    </row>
    <row r="9402" customFormat="false" ht="12.75" hidden="false" customHeight="false" outlineLevel="0" collapsed="false">
      <c r="A9402" s="0" t="n">
        <v>9385</v>
      </c>
      <c r="B9402" s="2" t="n">
        <v>38163</v>
      </c>
      <c r="C9402" s="4" t="n">
        <v>0.562152777777778</v>
      </c>
      <c r="D9402" s="1" t="n">
        <f aca="false">B9402+C9402</f>
        <v>38163.5621527778</v>
      </c>
      <c r="E9402" s="0" t="n">
        <v>42.5</v>
      </c>
      <c r="F9402" s="0" t="n">
        <v>14.34</v>
      </c>
    </row>
    <row r="9403" customFormat="false" ht="12.75" hidden="false" customHeight="false" outlineLevel="0" collapsed="false">
      <c r="A9403" s="0" t="n">
        <v>9386</v>
      </c>
      <c r="B9403" s="2" t="n">
        <v>38163</v>
      </c>
      <c r="C9403" s="4" t="n">
        <v>0.576041666666667</v>
      </c>
      <c r="D9403" s="1" t="n">
        <f aca="false">B9403+C9403</f>
        <v>38163.5760416667</v>
      </c>
      <c r="E9403" s="0" t="n">
        <v>42.5</v>
      </c>
      <c r="F9403" s="0" t="n">
        <v>14.24</v>
      </c>
    </row>
    <row r="9404" customFormat="false" ht="12.75" hidden="false" customHeight="false" outlineLevel="0" collapsed="false">
      <c r="A9404" s="0" t="n">
        <v>9387</v>
      </c>
      <c r="B9404" s="2" t="n">
        <v>38163</v>
      </c>
      <c r="C9404" s="4" t="n">
        <v>0.589930555555556</v>
      </c>
      <c r="D9404" s="1" t="n">
        <f aca="false">B9404+C9404</f>
        <v>38163.5899305556</v>
      </c>
      <c r="E9404" s="0" t="n">
        <v>42.4</v>
      </c>
      <c r="F9404" s="0" t="n">
        <v>14.21</v>
      </c>
    </row>
    <row r="9405" customFormat="false" ht="12.75" hidden="false" customHeight="false" outlineLevel="0" collapsed="false">
      <c r="A9405" s="0" t="n">
        <v>9388</v>
      </c>
      <c r="B9405" s="2" t="n">
        <v>38163</v>
      </c>
      <c r="C9405" s="4" t="n">
        <v>0.603819444444445</v>
      </c>
      <c r="D9405" s="1" t="n">
        <f aca="false">B9405+C9405</f>
        <v>38163.6038194444</v>
      </c>
      <c r="E9405" s="0" t="n">
        <v>42.3</v>
      </c>
      <c r="F9405" s="0" t="n">
        <v>14.12</v>
      </c>
    </row>
    <row r="9406" customFormat="false" ht="12.75" hidden="false" customHeight="false" outlineLevel="0" collapsed="false">
      <c r="A9406" s="0" t="n">
        <v>9389</v>
      </c>
      <c r="B9406" s="2" t="n">
        <v>38163</v>
      </c>
      <c r="C9406" s="4" t="n">
        <v>0.617708333333333</v>
      </c>
      <c r="D9406" s="1" t="n">
        <f aca="false">B9406+C9406</f>
        <v>38163.6177083333</v>
      </c>
      <c r="E9406" s="0" t="n">
        <v>42.3</v>
      </c>
      <c r="F9406" s="0" t="n">
        <v>14.1</v>
      </c>
    </row>
    <row r="9407" customFormat="false" ht="12.75" hidden="false" customHeight="false" outlineLevel="0" collapsed="false">
      <c r="A9407" s="0" t="n">
        <v>9390</v>
      </c>
      <c r="B9407" s="2" t="n">
        <v>38163</v>
      </c>
      <c r="C9407" s="4" t="n">
        <v>0.631597222222222</v>
      </c>
      <c r="D9407" s="1" t="n">
        <f aca="false">B9407+C9407</f>
        <v>38163.6315972222</v>
      </c>
      <c r="E9407" s="0" t="n">
        <v>43.1</v>
      </c>
      <c r="F9407" s="0" t="n">
        <v>14.08</v>
      </c>
    </row>
    <row r="9408" customFormat="false" ht="12.75" hidden="false" customHeight="false" outlineLevel="0" collapsed="false">
      <c r="A9408" s="0" t="n">
        <v>9391</v>
      </c>
      <c r="B9408" s="2" t="n">
        <v>38163</v>
      </c>
      <c r="C9408" s="4" t="n">
        <v>0.645486111111111</v>
      </c>
      <c r="D9408" s="1" t="n">
        <f aca="false">B9408+C9408</f>
        <v>38163.6454861111</v>
      </c>
      <c r="E9408" s="0" t="n">
        <v>42.7</v>
      </c>
      <c r="F9408" s="0" t="n">
        <v>14.03</v>
      </c>
    </row>
    <row r="9409" customFormat="false" ht="12.75" hidden="false" customHeight="false" outlineLevel="0" collapsed="false">
      <c r="A9409" s="0" t="n">
        <v>9392</v>
      </c>
      <c r="B9409" s="2" t="n">
        <v>38163</v>
      </c>
      <c r="C9409" s="4" t="n">
        <v>0.659375</v>
      </c>
      <c r="D9409" s="1" t="n">
        <f aca="false">B9409+C9409</f>
        <v>38163.659375</v>
      </c>
      <c r="E9409" s="0" t="n">
        <v>42.7</v>
      </c>
      <c r="F9409" s="0" t="n">
        <v>13.9</v>
      </c>
    </row>
    <row r="9410" customFormat="false" ht="12.75" hidden="false" customHeight="false" outlineLevel="0" collapsed="false">
      <c r="A9410" s="0" t="n">
        <v>9393</v>
      </c>
      <c r="B9410" s="2" t="n">
        <v>38163</v>
      </c>
      <c r="C9410" s="4" t="n">
        <v>0.673263888888889</v>
      </c>
      <c r="D9410" s="1" t="n">
        <f aca="false">B9410+C9410</f>
        <v>38163.6732638889</v>
      </c>
      <c r="E9410" s="0" t="n">
        <v>43.1</v>
      </c>
      <c r="F9410" s="0" t="n">
        <v>13.79</v>
      </c>
    </row>
    <row r="9411" customFormat="false" ht="12.75" hidden="false" customHeight="false" outlineLevel="0" collapsed="false">
      <c r="A9411" s="0" t="n">
        <v>9394</v>
      </c>
      <c r="B9411" s="2" t="n">
        <v>38163</v>
      </c>
      <c r="C9411" s="4" t="n">
        <v>0.687152777777778</v>
      </c>
      <c r="D9411" s="1" t="n">
        <f aca="false">B9411+C9411</f>
        <v>38163.6871527778</v>
      </c>
      <c r="E9411" s="0" t="n">
        <v>43.3</v>
      </c>
      <c r="F9411" s="0" t="n">
        <v>13.69</v>
      </c>
    </row>
    <row r="9412" customFormat="false" ht="12.75" hidden="false" customHeight="false" outlineLevel="0" collapsed="false">
      <c r="A9412" s="0" t="n">
        <v>9395</v>
      </c>
      <c r="B9412" s="2" t="n">
        <v>38163</v>
      </c>
      <c r="C9412" s="4" t="n">
        <v>0.701041666666667</v>
      </c>
      <c r="D9412" s="1" t="n">
        <f aca="false">B9412+C9412</f>
        <v>38163.7010416667</v>
      </c>
      <c r="E9412" s="0" t="n">
        <v>43</v>
      </c>
      <c r="F9412" s="0" t="n">
        <v>13.65</v>
      </c>
    </row>
    <row r="9413" customFormat="false" ht="12.75" hidden="false" customHeight="false" outlineLevel="0" collapsed="false">
      <c r="A9413" s="0" t="n">
        <v>9396</v>
      </c>
      <c r="B9413" s="2" t="n">
        <v>38163</v>
      </c>
      <c r="C9413" s="4" t="n">
        <v>0.714930555555556</v>
      </c>
      <c r="D9413" s="1" t="n">
        <f aca="false">B9413+C9413</f>
        <v>38163.7149305556</v>
      </c>
      <c r="E9413" s="0" t="n">
        <v>43.2</v>
      </c>
      <c r="F9413" s="0" t="n">
        <v>13.54</v>
      </c>
    </row>
    <row r="9414" customFormat="false" ht="12.75" hidden="false" customHeight="false" outlineLevel="0" collapsed="false">
      <c r="A9414" s="0" t="n">
        <v>9397</v>
      </c>
      <c r="B9414" s="2" t="n">
        <v>38163</v>
      </c>
      <c r="C9414" s="4" t="n">
        <v>0.728819444444445</v>
      </c>
      <c r="D9414" s="1" t="n">
        <f aca="false">B9414+C9414</f>
        <v>38163.7288194444</v>
      </c>
      <c r="E9414" s="0" t="n">
        <v>43</v>
      </c>
      <c r="F9414" s="0" t="n">
        <v>13.38</v>
      </c>
    </row>
    <row r="9415" customFormat="false" ht="12.75" hidden="false" customHeight="false" outlineLevel="0" collapsed="false">
      <c r="A9415" s="0" t="n">
        <v>9398</v>
      </c>
      <c r="B9415" s="2" t="n">
        <v>38163</v>
      </c>
      <c r="C9415" s="4" t="n">
        <v>0.742708333333333</v>
      </c>
      <c r="D9415" s="1" t="n">
        <f aca="false">B9415+C9415</f>
        <v>38163.7427083333</v>
      </c>
      <c r="E9415" s="0" t="n">
        <v>42.8</v>
      </c>
      <c r="F9415" s="0" t="n">
        <v>13.3</v>
      </c>
    </row>
    <row r="9416" customFormat="false" ht="12.75" hidden="false" customHeight="false" outlineLevel="0" collapsed="false">
      <c r="A9416" s="0" t="n">
        <v>9399</v>
      </c>
      <c r="B9416" s="2" t="n">
        <v>38163</v>
      </c>
      <c r="C9416" s="4" t="n">
        <v>0.756597222222222</v>
      </c>
      <c r="D9416" s="1" t="n">
        <f aca="false">B9416+C9416</f>
        <v>38163.7565972222</v>
      </c>
      <c r="E9416" s="0" t="n">
        <v>43.2</v>
      </c>
      <c r="F9416" s="0" t="n">
        <v>13.21</v>
      </c>
    </row>
    <row r="9417" customFormat="false" ht="12.75" hidden="false" customHeight="false" outlineLevel="0" collapsed="false">
      <c r="A9417" s="0" t="n">
        <v>9400</v>
      </c>
      <c r="B9417" s="2" t="n">
        <v>38163</v>
      </c>
      <c r="C9417" s="4" t="n">
        <v>0.770486111111111</v>
      </c>
      <c r="D9417" s="1" t="n">
        <f aca="false">B9417+C9417</f>
        <v>38163.7704861111</v>
      </c>
      <c r="E9417" s="0" t="n">
        <v>43.1</v>
      </c>
      <c r="F9417" s="0" t="n">
        <v>12.93</v>
      </c>
    </row>
    <row r="9418" customFormat="false" ht="12.75" hidden="false" customHeight="false" outlineLevel="0" collapsed="false">
      <c r="A9418" s="0" t="n">
        <v>9401</v>
      </c>
      <c r="B9418" s="2" t="n">
        <v>38163</v>
      </c>
      <c r="C9418" s="4" t="n">
        <v>0.784375</v>
      </c>
      <c r="D9418" s="1" t="n">
        <f aca="false">B9418+C9418</f>
        <v>38163.784375</v>
      </c>
      <c r="E9418" s="0" t="n">
        <v>42.9</v>
      </c>
      <c r="F9418" s="0" t="n">
        <v>12.56</v>
      </c>
    </row>
    <row r="9419" customFormat="false" ht="12.75" hidden="false" customHeight="false" outlineLevel="0" collapsed="false">
      <c r="A9419" s="0" t="n">
        <v>9402</v>
      </c>
      <c r="B9419" s="2" t="n">
        <v>38163</v>
      </c>
      <c r="C9419" s="4" t="n">
        <v>0.798263888888889</v>
      </c>
      <c r="D9419" s="1" t="n">
        <f aca="false">B9419+C9419</f>
        <v>38163.7982638889</v>
      </c>
      <c r="E9419" s="0" t="n">
        <v>42.8</v>
      </c>
      <c r="F9419" s="0" t="n">
        <v>12.17</v>
      </c>
    </row>
    <row r="9420" customFormat="false" ht="12.75" hidden="false" customHeight="false" outlineLevel="0" collapsed="false">
      <c r="A9420" s="0" t="n">
        <v>9403</v>
      </c>
      <c r="B9420" s="2" t="n">
        <v>38163</v>
      </c>
      <c r="C9420" s="4" t="n">
        <v>0.812152777777778</v>
      </c>
      <c r="D9420" s="1" t="n">
        <f aca="false">B9420+C9420</f>
        <v>38163.8121527778</v>
      </c>
      <c r="E9420" s="0" t="n">
        <v>42.5</v>
      </c>
      <c r="F9420" s="0" t="n">
        <v>11.91</v>
      </c>
    </row>
    <row r="9421" customFormat="false" ht="12.75" hidden="false" customHeight="false" outlineLevel="0" collapsed="false">
      <c r="A9421" s="0" t="n">
        <v>9404</v>
      </c>
      <c r="B9421" s="2" t="n">
        <v>38163</v>
      </c>
      <c r="C9421" s="4" t="n">
        <v>0.826041666666667</v>
      </c>
      <c r="D9421" s="1" t="n">
        <f aca="false">B9421+C9421</f>
        <v>38163.8260416667</v>
      </c>
      <c r="E9421" s="0" t="n">
        <v>42.6</v>
      </c>
      <c r="F9421" s="0" t="n">
        <v>11.69</v>
      </c>
    </row>
    <row r="9422" customFormat="false" ht="12.75" hidden="false" customHeight="false" outlineLevel="0" collapsed="false">
      <c r="A9422" s="0" t="n">
        <v>9405</v>
      </c>
      <c r="B9422" s="2" t="n">
        <v>38163</v>
      </c>
      <c r="C9422" s="4" t="n">
        <v>0.839930555555556</v>
      </c>
      <c r="D9422" s="1" t="n">
        <f aca="false">B9422+C9422</f>
        <v>38163.8399305556</v>
      </c>
      <c r="E9422" s="0" t="n">
        <v>42.5</v>
      </c>
      <c r="F9422" s="0" t="n">
        <v>11.44</v>
      </c>
    </row>
    <row r="9423" customFormat="false" ht="12.75" hidden="false" customHeight="false" outlineLevel="0" collapsed="false">
      <c r="A9423" s="0" t="n">
        <v>9406</v>
      </c>
      <c r="B9423" s="2" t="n">
        <v>38163</v>
      </c>
      <c r="C9423" s="4" t="n">
        <v>0.853819444444445</v>
      </c>
      <c r="D9423" s="1" t="n">
        <f aca="false">B9423+C9423</f>
        <v>38163.8538194444</v>
      </c>
      <c r="E9423" s="0" t="n">
        <v>43.3</v>
      </c>
      <c r="F9423" s="0" t="n">
        <v>11.3</v>
      </c>
    </row>
    <row r="9424" customFormat="false" ht="12.75" hidden="false" customHeight="false" outlineLevel="0" collapsed="false">
      <c r="A9424" s="0" t="n">
        <v>9407</v>
      </c>
      <c r="B9424" s="2" t="n">
        <v>38163</v>
      </c>
      <c r="C9424" s="4" t="n">
        <v>0.867708333333333</v>
      </c>
      <c r="D9424" s="1" t="n">
        <f aca="false">B9424+C9424</f>
        <v>38163.8677083333</v>
      </c>
      <c r="E9424" s="0" t="n">
        <v>42.5</v>
      </c>
      <c r="F9424" s="0" t="n">
        <v>11.36</v>
      </c>
    </row>
    <row r="9425" customFormat="false" ht="12.75" hidden="false" customHeight="false" outlineLevel="0" collapsed="false">
      <c r="A9425" s="0" t="n">
        <v>9408</v>
      </c>
      <c r="B9425" s="2" t="n">
        <v>38163</v>
      </c>
      <c r="C9425" s="4" t="n">
        <v>0.881597222222222</v>
      </c>
      <c r="D9425" s="1" t="n">
        <f aca="false">B9425+C9425</f>
        <v>38163.8815972222</v>
      </c>
      <c r="E9425" s="0" t="n">
        <v>42</v>
      </c>
      <c r="F9425" s="0" t="n">
        <v>11.39</v>
      </c>
    </row>
    <row r="9426" customFormat="false" ht="12.75" hidden="false" customHeight="false" outlineLevel="0" collapsed="false">
      <c r="A9426" s="0" t="n">
        <v>9409</v>
      </c>
      <c r="B9426" s="2" t="n">
        <v>38163</v>
      </c>
      <c r="C9426" s="4" t="n">
        <v>0.895486111111111</v>
      </c>
      <c r="D9426" s="1" t="n">
        <f aca="false">B9426+C9426</f>
        <v>38163.8954861111</v>
      </c>
      <c r="E9426" s="0" t="n">
        <v>42.1</v>
      </c>
      <c r="F9426" s="0" t="n">
        <v>11.47</v>
      </c>
    </row>
    <row r="9427" customFormat="false" ht="12.75" hidden="false" customHeight="false" outlineLevel="0" collapsed="false">
      <c r="A9427" s="0" t="n">
        <v>9410</v>
      </c>
      <c r="B9427" s="2" t="n">
        <v>38163</v>
      </c>
      <c r="C9427" s="4" t="n">
        <v>0.909375</v>
      </c>
      <c r="D9427" s="1" t="n">
        <f aca="false">B9427+C9427</f>
        <v>38163.909375</v>
      </c>
      <c r="E9427" s="0" t="n">
        <v>42.5</v>
      </c>
      <c r="F9427" s="0" t="n">
        <v>11.69</v>
      </c>
    </row>
    <row r="9428" customFormat="false" ht="12.75" hidden="false" customHeight="false" outlineLevel="0" collapsed="false">
      <c r="A9428" s="0" t="n">
        <v>9411</v>
      </c>
      <c r="B9428" s="2" t="n">
        <v>38163</v>
      </c>
      <c r="C9428" s="4" t="n">
        <v>0.923263888888889</v>
      </c>
      <c r="D9428" s="1" t="n">
        <f aca="false">B9428+C9428</f>
        <v>38163.9232638889</v>
      </c>
      <c r="E9428" s="0" t="n">
        <v>42.5</v>
      </c>
      <c r="F9428" s="0" t="n">
        <v>12.09</v>
      </c>
    </row>
    <row r="9429" customFormat="false" ht="12.75" hidden="false" customHeight="false" outlineLevel="0" collapsed="false">
      <c r="A9429" s="0" t="n">
        <v>9412</v>
      </c>
      <c r="B9429" s="2" t="n">
        <v>38163</v>
      </c>
      <c r="C9429" s="4" t="n">
        <v>0.937152777777778</v>
      </c>
      <c r="D9429" s="1" t="n">
        <f aca="false">B9429+C9429</f>
        <v>38163.9371527778</v>
      </c>
      <c r="E9429" s="0" t="n">
        <v>42.3</v>
      </c>
      <c r="F9429" s="0" t="n">
        <v>12.43</v>
      </c>
    </row>
    <row r="9430" customFormat="false" ht="12.75" hidden="false" customHeight="false" outlineLevel="0" collapsed="false">
      <c r="A9430" s="0" t="n">
        <v>9413</v>
      </c>
      <c r="B9430" s="2" t="n">
        <v>38163</v>
      </c>
      <c r="C9430" s="4" t="n">
        <v>0.951041666666667</v>
      </c>
      <c r="D9430" s="1" t="n">
        <f aca="false">B9430+C9430</f>
        <v>38163.9510416667</v>
      </c>
      <c r="E9430" s="0" t="n">
        <v>42.3</v>
      </c>
      <c r="F9430" s="0" t="n">
        <v>12.61</v>
      </c>
    </row>
    <row r="9431" customFormat="false" ht="12.75" hidden="false" customHeight="false" outlineLevel="0" collapsed="false">
      <c r="A9431" s="0" t="n">
        <v>9414</v>
      </c>
      <c r="B9431" s="2" t="n">
        <v>38163</v>
      </c>
      <c r="C9431" s="4" t="n">
        <v>0.964930555555556</v>
      </c>
      <c r="D9431" s="1" t="n">
        <f aca="false">B9431+C9431</f>
        <v>38163.9649305556</v>
      </c>
      <c r="E9431" s="0" t="n">
        <v>42.1</v>
      </c>
      <c r="F9431" s="0" t="n">
        <v>12.69</v>
      </c>
    </row>
    <row r="9432" customFormat="false" ht="12.75" hidden="false" customHeight="false" outlineLevel="0" collapsed="false">
      <c r="A9432" s="0" t="n">
        <v>9415</v>
      </c>
      <c r="B9432" s="2" t="n">
        <v>38163</v>
      </c>
      <c r="C9432" s="4" t="n">
        <v>0.978819444444445</v>
      </c>
      <c r="D9432" s="1" t="n">
        <f aca="false">B9432+C9432</f>
        <v>38163.9788194444</v>
      </c>
      <c r="E9432" s="0" t="n">
        <v>42.4</v>
      </c>
      <c r="F9432" s="0" t="n">
        <v>12.73</v>
      </c>
    </row>
    <row r="9433" customFormat="false" ht="12.75" hidden="false" customHeight="false" outlineLevel="0" collapsed="false">
      <c r="A9433" s="0" t="n">
        <v>9416</v>
      </c>
      <c r="B9433" s="2" t="n">
        <v>38163</v>
      </c>
      <c r="C9433" s="4" t="n">
        <v>0.992708333333333</v>
      </c>
      <c r="D9433" s="1" t="n">
        <f aca="false">B9433+C9433</f>
        <v>38163.9927083333</v>
      </c>
      <c r="E9433" s="0" t="n">
        <v>42.3</v>
      </c>
      <c r="F9433" s="0" t="n">
        <v>12.81</v>
      </c>
    </row>
    <row r="9434" customFormat="false" ht="12.75" hidden="false" customHeight="false" outlineLevel="0" collapsed="false">
      <c r="A9434" s="0" t="n">
        <v>9417</v>
      </c>
      <c r="B9434" s="2" t="n">
        <v>38164</v>
      </c>
      <c r="C9434" s="4" t="n">
        <v>0.00659722222222222</v>
      </c>
      <c r="D9434" s="1" t="n">
        <f aca="false">B9434+C9434</f>
        <v>38164.0065972222</v>
      </c>
      <c r="E9434" s="0" t="n">
        <v>42.3</v>
      </c>
      <c r="F9434" s="0" t="n">
        <v>12.83</v>
      </c>
    </row>
    <row r="9435" customFormat="false" ht="12.75" hidden="false" customHeight="false" outlineLevel="0" collapsed="false">
      <c r="A9435" s="0" t="n">
        <v>9418</v>
      </c>
      <c r="B9435" s="2" t="n">
        <v>38164</v>
      </c>
      <c r="C9435" s="4" t="n">
        <v>0.0204861111111111</v>
      </c>
      <c r="D9435" s="1" t="n">
        <f aca="false">B9435+C9435</f>
        <v>38164.0204861111</v>
      </c>
      <c r="E9435" s="0" t="n">
        <v>41.8</v>
      </c>
      <c r="F9435" s="0" t="n">
        <v>12.87</v>
      </c>
    </row>
    <row r="9436" customFormat="false" ht="12.75" hidden="false" customHeight="false" outlineLevel="0" collapsed="false">
      <c r="A9436" s="0" t="n">
        <v>9419</v>
      </c>
      <c r="B9436" s="2" t="n">
        <v>38164</v>
      </c>
      <c r="C9436" s="4" t="n">
        <v>0.034375</v>
      </c>
      <c r="D9436" s="1" t="n">
        <f aca="false">B9436+C9436</f>
        <v>38164.034375</v>
      </c>
      <c r="E9436" s="0" t="n">
        <v>41.9</v>
      </c>
      <c r="F9436" s="0" t="n">
        <v>12.85</v>
      </c>
    </row>
    <row r="9437" customFormat="false" ht="12.75" hidden="false" customHeight="false" outlineLevel="0" collapsed="false">
      <c r="A9437" s="0" t="n">
        <v>9420</v>
      </c>
      <c r="B9437" s="2" t="n">
        <v>38164</v>
      </c>
      <c r="C9437" s="4" t="n">
        <v>0.0482638888888889</v>
      </c>
      <c r="D9437" s="1" t="n">
        <f aca="false">B9437+C9437</f>
        <v>38164.0482638889</v>
      </c>
      <c r="E9437" s="0" t="n">
        <v>41.4</v>
      </c>
      <c r="F9437" s="0" t="n">
        <v>12.83</v>
      </c>
    </row>
    <row r="9438" customFormat="false" ht="12.75" hidden="false" customHeight="false" outlineLevel="0" collapsed="false">
      <c r="A9438" s="0" t="n">
        <v>9421</v>
      </c>
      <c r="B9438" s="2" t="n">
        <v>38164</v>
      </c>
      <c r="C9438" s="4" t="n">
        <v>0.0621527777777778</v>
      </c>
      <c r="D9438" s="1" t="n">
        <f aca="false">B9438+C9438</f>
        <v>38164.0621527778</v>
      </c>
      <c r="E9438" s="0" t="n">
        <v>42.1</v>
      </c>
      <c r="F9438" s="0" t="n">
        <v>12.85</v>
      </c>
    </row>
    <row r="9439" customFormat="false" ht="12.75" hidden="false" customHeight="false" outlineLevel="0" collapsed="false">
      <c r="A9439" s="0" t="n">
        <v>9422</v>
      </c>
      <c r="B9439" s="2" t="n">
        <v>38164</v>
      </c>
      <c r="C9439" s="4" t="n">
        <v>0.0760416666666667</v>
      </c>
      <c r="D9439" s="1" t="n">
        <f aca="false">B9439+C9439</f>
        <v>38164.0760416667</v>
      </c>
      <c r="E9439" s="0" t="n">
        <v>42.1</v>
      </c>
      <c r="F9439" s="0" t="n">
        <v>12.78</v>
      </c>
    </row>
    <row r="9440" customFormat="false" ht="12.75" hidden="false" customHeight="false" outlineLevel="0" collapsed="false">
      <c r="A9440" s="0" t="n">
        <v>9423</v>
      </c>
      <c r="B9440" s="2" t="n">
        <v>38164</v>
      </c>
      <c r="C9440" s="4" t="n">
        <v>0.0899305555555556</v>
      </c>
      <c r="D9440" s="1" t="n">
        <f aca="false">B9440+C9440</f>
        <v>38164.0899305556</v>
      </c>
      <c r="E9440" s="0" t="n">
        <v>41.9</v>
      </c>
      <c r="F9440" s="0" t="n">
        <v>12.63</v>
      </c>
    </row>
    <row r="9441" customFormat="false" ht="12.75" hidden="false" customHeight="false" outlineLevel="0" collapsed="false">
      <c r="A9441" s="0" t="n">
        <v>9424</v>
      </c>
      <c r="B9441" s="2" t="n">
        <v>38164</v>
      </c>
      <c r="C9441" s="4" t="n">
        <v>0.103819444444444</v>
      </c>
      <c r="D9441" s="1" t="n">
        <f aca="false">B9441+C9441</f>
        <v>38164.1038194444</v>
      </c>
      <c r="E9441" s="0" t="n">
        <v>42.1</v>
      </c>
      <c r="F9441" s="0" t="n">
        <v>12.45</v>
      </c>
    </row>
    <row r="9442" customFormat="false" ht="12.75" hidden="false" customHeight="false" outlineLevel="0" collapsed="false">
      <c r="A9442" s="0" t="n">
        <v>9425</v>
      </c>
      <c r="B9442" s="2" t="n">
        <v>38164</v>
      </c>
      <c r="C9442" s="4" t="n">
        <v>0.117708333333333</v>
      </c>
      <c r="D9442" s="1" t="n">
        <f aca="false">B9442+C9442</f>
        <v>38164.1177083333</v>
      </c>
      <c r="E9442" s="0" t="n">
        <v>41.7</v>
      </c>
      <c r="F9442" s="0" t="n">
        <v>12.38</v>
      </c>
    </row>
    <row r="9443" customFormat="false" ht="12.75" hidden="false" customHeight="false" outlineLevel="0" collapsed="false">
      <c r="A9443" s="0" t="n">
        <v>9426</v>
      </c>
      <c r="B9443" s="2" t="n">
        <v>38164</v>
      </c>
      <c r="C9443" s="4" t="n">
        <v>0.131597222222222</v>
      </c>
      <c r="D9443" s="1" t="n">
        <f aca="false">B9443+C9443</f>
        <v>38164.1315972222</v>
      </c>
      <c r="E9443" s="0" t="n">
        <v>41.7</v>
      </c>
      <c r="F9443" s="0" t="n">
        <v>12.35</v>
      </c>
    </row>
    <row r="9444" customFormat="false" ht="12.75" hidden="false" customHeight="false" outlineLevel="0" collapsed="false">
      <c r="A9444" s="0" t="n">
        <v>9427</v>
      </c>
      <c r="B9444" s="2" t="n">
        <v>38164</v>
      </c>
      <c r="C9444" s="4" t="n">
        <v>0.145486111111111</v>
      </c>
      <c r="D9444" s="1" t="n">
        <f aca="false">B9444+C9444</f>
        <v>38164.1454861111</v>
      </c>
      <c r="E9444" s="0" t="n">
        <v>42.3</v>
      </c>
      <c r="F9444" s="0" t="n">
        <v>12.37</v>
      </c>
    </row>
    <row r="9445" customFormat="false" ht="12.75" hidden="false" customHeight="false" outlineLevel="0" collapsed="false">
      <c r="A9445" s="0" t="n">
        <v>9428</v>
      </c>
      <c r="B9445" s="2" t="n">
        <v>38164</v>
      </c>
      <c r="C9445" s="4" t="n">
        <v>0.159375</v>
      </c>
      <c r="D9445" s="1" t="n">
        <f aca="false">B9445+C9445</f>
        <v>38164.159375</v>
      </c>
      <c r="E9445" s="0" t="n">
        <v>42.5</v>
      </c>
      <c r="F9445" s="0" t="n">
        <v>12.37</v>
      </c>
    </row>
    <row r="9446" customFormat="false" ht="12.75" hidden="false" customHeight="false" outlineLevel="0" collapsed="false">
      <c r="A9446" s="0" t="n">
        <v>9429</v>
      </c>
      <c r="B9446" s="2" t="n">
        <v>38164</v>
      </c>
      <c r="C9446" s="4" t="n">
        <v>0.173263888888889</v>
      </c>
      <c r="D9446" s="1" t="n">
        <f aca="false">B9446+C9446</f>
        <v>38164.1732638889</v>
      </c>
      <c r="E9446" s="0" t="n">
        <v>42.7</v>
      </c>
      <c r="F9446" s="0" t="n">
        <v>12.39</v>
      </c>
    </row>
    <row r="9447" customFormat="false" ht="12.75" hidden="false" customHeight="false" outlineLevel="0" collapsed="false">
      <c r="A9447" s="0" t="n">
        <v>9430</v>
      </c>
      <c r="B9447" s="2" t="n">
        <v>38164</v>
      </c>
      <c r="C9447" s="4" t="n">
        <v>0.187152777777778</v>
      </c>
      <c r="D9447" s="1" t="n">
        <f aca="false">B9447+C9447</f>
        <v>38164.1871527778</v>
      </c>
      <c r="E9447" s="0" t="n">
        <v>42.9</v>
      </c>
      <c r="F9447" s="0" t="n">
        <v>12.35</v>
      </c>
    </row>
    <row r="9448" customFormat="false" ht="12.75" hidden="false" customHeight="false" outlineLevel="0" collapsed="false">
      <c r="A9448" s="0" t="n">
        <v>9431</v>
      </c>
      <c r="B9448" s="2" t="n">
        <v>38164</v>
      </c>
      <c r="C9448" s="4" t="n">
        <v>0.201041666666667</v>
      </c>
      <c r="D9448" s="1" t="n">
        <f aca="false">B9448+C9448</f>
        <v>38164.2010416667</v>
      </c>
      <c r="E9448" s="0" t="n">
        <v>43.7</v>
      </c>
      <c r="F9448" s="0" t="n">
        <v>12.3</v>
      </c>
    </row>
    <row r="9449" customFormat="false" ht="12.75" hidden="false" customHeight="false" outlineLevel="0" collapsed="false">
      <c r="A9449" s="0" t="n">
        <v>9432</v>
      </c>
      <c r="B9449" s="2" t="n">
        <v>38164</v>
      </c>
      <c r="C9449" s="4" t="n">
        <v>0.214930555555556</v>
      </c>
      <c r="D9449" s="1" t="n">
        <f aca="false">B9449+C9449</f>
        <v>38164.2149305556</v>
      </c>
      <c r="E9449" s="0" t="n">
        <v>44.3</v>
      </c>
      <c r="F9449" s="0" t="n">
        <v>12.05</v>
      </c>
    </row>
    <row r="9450" customFormat="false" ht="12.75" hidden="false" customHeight="false" outlineLevel="0" collapsed="false">
      <c r="A9450" s="0" t="n">
        <v>9433</v>
      </c>
      <c r="B9450" s="2" t="n">
        <v>38164</v>
      </c>
      <c r="C9450" s="4" t="n">
        <v>0.228819444444444</v>
      </c>
      <c r="D9450" s="1" t="n">
        <f aca="false">B9450+C9450</f>
        <v>38164.2288194444</v>
      </c>
      <c r="E9450" s="0" t="n">
        <v>44.6</v>
      </c>
      <c r="F9450" s="0" t="n">
        <v>11.86</v>
      </c>
    </row>
    <row r="9451" customFormat="false" ht="12.75" hidden="false" customHeight="false" outlineLevel="0" collapsed="false">
      <c r="A9451" s="0" t="n">
        <v>9434</v>
      </c>
      <c r="B9451" s="2" t="n">
        <v>38164</v>
      </c>
      <c r="C9451" s="4" t="n">
        <v>0.242708333333333</v>
      </c>
      <c r="D9451" s="1" t="n">
        <f aca="false">B9451+C9451</f>
        <v>38164.2427083333</v>
      </c>
      <c r="E9451" s="0" t="n">
        <v>45.3</v>
      </c>
      <c r="F9451" s="0" t="n">
        <v>11.77</v>
      </c>
    </row>
    <row r="9452" customFormat="false" ht="12.75" hidden="false" customHeight="false" outlineLevel="0" collapsed="false">
      <c r="A9452" s="0" t="n">
        <v>9435</v>
      </c>
      <c r="B9452" s="2" t="n">
        <v>38164</v>
      </c>
      <c r="C9452" s="4" t="n">
        <v>0.256597222222222</v>
      </c>
      <c r="D9452" s="1" t="n">
        <f aca="false">B9452+C9452</f>
        <v>38164.2565972222</v>
      </c>
      <c r="E9452" s="0" t="n">
        <v>45.3</v>
      </c>
      <c r="F9452" s="0" t="n">
        <v>11.75</v>
      </c>
    </row>
    <row r="9453" customFormat="false" ht="12.75" hidden="false" customHeight="false" outlineLevel="0" collapsed="false">
      <c r="A9453" s="0" t="n">
        <v>9436</v>
      </c>
      <c r="B9453" s="2" t="n">
        <v>38164</v>
      </c>
      <c r="C9453" s="4" t="n">
        <v>0.270486111111111</v>
      </c>
      <c r="D9453" s="1" t="n">
        <f aca="false">B9453+C9453</f>
        <v>38164.2704861111</v>
      </c>
      <c r="E9453" s="0" t="n">
        <v>45.9</v>
      </c>
      <c r="F9453" s="0" t="n">
        <v>11.81</v>
      </c>
    </row>
    <row r="9454" customFormat="false" ht="12.75" hidden="false" customHeight="false" outlineLevel="0" collapsed="false">
      <c r="A9454" s="0" t="n">
        <v>9437</v>
      </c>
      <c r="B9454" s="2" t="n">
        <v>38164</v>
      </c>
      <c r="C9454" s="4" t="n">
        <v>0.284375</v>
      </c>
      <c r="D9454" s="1" t="n">
        <f aca="false">B9454+C9454</f>
        <v>38164.284375</v>
      </c>
      <c r="E9454" s="0" t="n">
        <v>46.3</v>
      </c>
      <c r="F9454" s="0" t="n">
        <v>11.88</v>
      </c>
    </row>
    <row r="9455" customFormat="false" ht="12.75" hidden="false" customHeight="false" outlineLevel="0" collapsed="false">
      <c r="A9455" s="0" t="n">
        <v>9438</v>
      </c>
      <c r="B9455" s="2" t="n">
        <v>38164</v>
      </c>
      <c r="C9455" s="4" t="n">
        <v>0.298263888888889</v>
      </c>
      <c r="D9455" s="1" t="n">
        <f aca="false">B9455+C9455</f>
        <v>38164.2982638889</v>
      </c>
      <c r="E9455" s="0" t="n">
        <v>46.3</v>
      </c>
      <c r="F9455" s="0" t="n">
        <v>11.99</v>
      </c>
    </row>
    <row r="9456" customFormat="false" ht="12.75" hidden="false" customHeight="false" outlineLevel="0" collapsed="false">
      <c r="A9456" s="0" t="n">
        <v>9439</v>
      </c>
      <c r="B9456" s="2" t="n">
        <v>38164</v>
      </c>
      <c r="C9456" s="4" t="n">
        <v>0.312152777777778</v>
      </c>
      <c r="D9456" s="1" t="n">
        <f aca="false">B9456+C9456</f>
        <v>38164.3121527778</v>
      </c>
      <c r="E9456" s="0" t="n">
        <v>46.6</v>
      </c>
      <c r="F9456" s="0" t="n">
        <v>11.99</v>
      </c>
    </row>
    <row r="9457" customFormat="false" ht="12.75" hidden="false" customHeight="false" outlineLevel="0" collapsed="false">
      <c r="A9457" s="0" t="n">
        <v>9440</v>
      </c>
      <c r="B9457" s="2" t="n">
        <v>38164</v>
      </c>
      <c r="C9457" s="4" t="n">
        <v>0.326041666666667</v>
      </c>
      <c r="D9457" s="1" t="n">
        <f aca="false">B9457+C9457</f>
        <v>38164.3260416667</v>
      </c>
      <c r="E9457" s="0" t="n">
        <v>47</v>
      </c>
      <c r="F9457" s="0" t="n">
        <v>12.07</v>
      </c>
    </row>
    <row r="9458" customFormat="false" ht="12.75" hidden="false" customHeight="false" outlineLevel="0" collapsed="false">
      <c r="A9458" s="0" t="n">
        <v>9441</v>
      </c>
      <c r="B9458" s="2" t="n">
        <v>38164</v>
      </c>
      <c r="C9458" s="4" t="n">
        <v>0.339930555555556</v>
      </c>
      <c r="D9458" s="1" t="n">
        <f aca="false">B9458+C9458</f>
        <v>38164.3399305556</v>
      </c>
      <c r="E9458" s="0" t="n">
        <v>47.3</v>
      </c>
      <c r="F9458" s="0" t="n">
        <v>12.17</v>
      </c>
    </row>
    <row r="9459" customFormat="false" ht="12.75" hidden="false" customHeight="false" outlineLevel="0" collapsed="false">
      <c r="A9459" s="0" t="n">
        <v>9442</v>
      </c>
      <c r="B9459" s="2" t="n">
        <v>38164</v>
      </c>
      <c r="C9459" s="4" t="n">
        <v>0.353819444444444</v>
      </c>
      <c r="D9459" s="1" t="n">
        <f aca="false">B9459+C9459</f>
        <v>38164.3538194444</v>
      </c>
      <c r="E9459" s="0" t="n">
        <v>47.5</v>
      </c>
      <c r="F9459" s="0" t="n">
        <v>12.19</v>
      </c>
    </row>
    <row r="9460" customFormat="false" ht="12.75" hidden="false" customHeight="false" outlineLevel="0" collapsed="false">
      <c r="A9460" s="0" t="n">
        <v>9443</v>
      </c>
      <c r="B9460" s="2" t="n">
        <v>38164</v>
      </c>
      <c r="C9460" s="4" t="n">
        <v>0.367708333333333</v>
      </c>
      <c r="D9460" s="1" t="n">
        <f aca="false">B9460+C9460</f>
        <v>38164.3677083333</v>
      </c>
      <c r="E9460" s="0" t="n">
        <v>48</v>
      </c>
      <c r="F9460" s="0" t="n">
        <v>12.29</v>
      </c>
    </row>
    <row r="9461" customFormat="false" ht="12.75" hidden="false" customHeight="false" outlineLevel="0" collapsed="false">
      <c r="A9461" s="0" t="n">
        <v>9444</v>
      </c>
      <c r="B9461" s="2" t="n">
        <v>38164</v>
      </c>
      <c r="C9461" s="4" t="n">
        <v>0.381597222222222</v>
      </c>
      <c r="D9461" s="1" t="n">
        <f aca="false">B9461+C9461</f>
        <v>38164.3815972222</v>
      </c>
      <c r="E9461" s="0" t="n">
        <v>48.3</v>
      </c>
      <c r="F9461" s="0" t="n">
        <v>12.4</v>
      </c>
    </row>
    <row r="9462" customFormat="false" ht="12.75" hidden="false" customHeight="false" outlineLevel="0" collapsed="false">
      <c r="A9462" s="0" t="n">
        <v>9445</v>
      </c>
      <c r="B9462" s="2" t="n">
        <v>38164</v>
      </c>
      <c r="C9462" s="4" t="n">
        <v>0.395486111111111</v>
      </c>
      <c r="D9462" s="1" t="n">
        <f aca="false">B9462+C9462</f>
        <v>38164.3954861111</v>
      </c>
      <c r="E9462" s="0" t="n">
        <v>48.5</v>
      </c>
      <c r="F9462" s="0" t="n">
        <v>12.51</v>
      </c>
    </row>
    <row r="9463" customFormat="false" ht="12.75" hidden="false" customHeight="false" outlineLevel="0" collapsed="false">
      <c r="A9463" s="0" t="n">
        <v>9446</v>
      </c>
      <c r="B9463" s="2" t="n">
        <v>38164</v>
      </c>
      <c r="C9463" s="4" t="n">
        <v>0.409375</v>
      </c>
      <c r="D9463" s="1" t="n">
        <f aca="false">B9463+C9463</f>
        <v>38164.409375</v>
      </c>
      <c r="E9463" s="0" t="n">
        <v>48.5</v>
      </c>
      <c r="F9463" s="0" t="n">
        <v>12.59</v>
      </c>
    </row>
    <row r="9464" customFormat="false" ht="12.75" hidden="false" customHeight="false" outlineLevel="0" collapsed="false">
      <c r="A9464" s="0" t="n">
        <v>9447</v>
      </c>
      <c r="B9464" s="2" t="n">
        <v>38164</v>
      </c>
      <c r="C9464" s="4" t="n">
        <v>0.423263888888889</v>
      </c>
      <c r="D9464" s="1" t="n">
        <f aca="false">B9464+C9464</f>
        <v>38164.4232638889</v>
      </c>
      <c r="E9464" s="0" t="n">
        <v>48.2</v>
      </c>
      <c r="F9464" s="0" t="n">
        <v>12.65</v>
      </c>
    </row>
    <row r="9465" customFormat="false" ht="12.75" hidden="false" customHeight="false" outlineLevel="0" collapsed="false">
      <c r="A9465" s="0" t="n">
        <v>9448</v>
      </c>
      <c r="B9465" s="2" t="n">
        <v>38164</v>
      </c>
      <c r="C9465" s="4" t="n">
        <v>0.437152777777778</v>
      </c>
      <c r="D9465" s="1" t="n">
        <f aca="false">B9465+C9465</f>
        <v>38164.4371527778</v>
      </c>
      <c r="E9465" s="0" t="n">
        <v>48.1</v>
      </c>
      <c r="F9465" s="0" t="n">
        <v>12.79</v>
      </c>
    </row>
    <row r="9466" customFormat="false" ht="12.75" hidden="false" customHeight="false" outlineLevel="0" collapsed="false">
      <c r="A9466" s="0" t="n">
        <v>9449</v>
      </c>
      <c r="B9466" s="2" t="n">
        <v>38164</v>
      </c>
      <c r="C9466" s="4" t="n">
        <v>0.451041666666667</v>
      </c>
      <c r="D9466" s="1" t="n">
        <f aca="false">B9466+C9466</f>
        <v>38164.4510416667</v>
      </c>
      <c r="E9466" s="0" t="n">
        <v>48.7</v>
      </c>
      <c r="F9466" s="0" t="n">
        <v>12.87</v>
      </c>
    </row>
    <row r="9467" customFormat="false" ht="12.75" hidden="false" customHeight="false" outlineLevel="0" collapsed="false">
      <c r="A9467" s="0" t="n">
        <v>9450</v>
      </c>
      <c r="B9467" s="2" t="n">
        <v>38164</v>
      </c>
      <c r="C9467" s="4" t="n">
        <v>0.464930555555556</v>
      </c>
      <c r="D9467" s="1" t="n">
        <f aca="false">B9467+C9467</f>
        <v>38164.4649305556</v>
      </c>
      <c r="E9467" s="0" t="n">
        <v>48</v>
      </c>
      <c r="F9467" s="0" t="n">
        <v>12.94</v>
      </c>
    </row>
    <row r="9468" customFormat="false" ht="12.75" hidden="false" customHeight="false" outlineLevel="0" collapsed="false">
      <c r="A9468" s="0" t="n">
        <v>9451</v>
      </c>
      <c r="B9468" s="2" t="n">
        <v>38164</v>
      </c>
      <c r="C9468" s="4" t="n">
        <v>0.478819444444444</v>
      </c>
      <c r="D9468" s="1" t="n">
        <f aca="false">B9468+C9468</f>
        <v>38164.4788194444</v>
      </c>
      <c r="E9468" s="0" t="n">
        <v>48.1</v>
      </c>
      <c r="F9468" s="0" t="n">
        <v>13.02</v>
      </c>
    </row>
    <row r="9469" customFormat="false" ht="12.75" hidden="false" customHeight="false" outlineLevel="0" collapsed="false">
      <c r="A9469" s="0" t="n">
        <v>9452</v>
      </c>
      <c r="B9469" s="2" t="n">
        <v>38164</v>
      </c>
      <c r="C9469" s="4" t="n">
        <v>0.492708333333333</v>
      </c>
      <c r="D9469" s="1" t="n">
        <f aca="false">B9469+C9469</f>
        <v>38164.4927083333</v>
      </c>
      <c r="E9469" s="0" t="n">
        <v>47.6</v>
      </c>
      <c r="F9469" s="0" t="n">
        <v>13.14</v>
      </c>
    </row>
    <row r="9470" customFormat="false" ht="12.75" hidden="false" customHeight="false" outlineLevel="0" collapsed="false">
      <c r="A9470" s="0" t="n">
        <v>9453</v>
      </c>
      <c r="B9470" s="2" t="n">
        <v>38164</v>
      </c>
      <c r="C9470" s="4" t="n">
        <v>0.506597222222222</v>
      </c>
      <c r="D9470" s="1" t="n">
        <f aca="false">B9470+C9470</f>
        <v>38164.5065972222</v>
      </c>
      <c r="E9470" s="0" t="n">
        <v>47.9</v>
      </c>
      <c r="F9470" s="0" t="n">
        <v>13.43</v>
      </c>
    </row>
    <row r="9471" customFormat="false" ht="12.75" hidden="false" customHeight="false" outlineLevel="0" collapsed="false">
      <c r="A9471" s="0" t="n">
        <v>9454</v>
      </c>
      <c r="B9471" s="2" t="n">
        <v>38164</v>
      </c>
      <c r="C9471" s="4" t="n">
        <v>0.520486111111111</v>
      </c>
      <c r="D9471" s="1" t="n">
        <f aca="false">B9471+C9471</f>
        <v>38164.5204861111</v>
      </c>
      <c r="E9471" s="0" t="n">
        <v>47.3</v>
      </c>
      <c r="F9471" s="0" t="n">
        <v>13.39</v>
      </c>
    </row>
    <row r="9472" customFormat="false" ht="12.75" hidden="false" customHeight="false" outlineLevel="0" collapsed="false">
      <c r="A9472" s="0" t="n">
        <v>9455</v>
      </c>
      <c r="B9472" s="2" t="n">
        <v>38164</v>
      </c>
      <c r="C9472" s="4" t="n">
        <v>0.534375</v>
      </c>
      <c r="D9472" s="1" t="n">
        <f aca="false">B9472+C9472</f>
        <v>38164.534375</v>
      </c>
      <c r="E9472" s="0" t="n">
        <v>47.5</v>
      </c>
      <c r="F9472" s="0" t="n">
        <v>13.31</v>
      </c>
    </row>
    <row r="9473" customFormat="false" ht="12.75" hidden="false" customHeight="false" outlineLevel="0" collapsed="false">
      <c r="A9473" s="0" t="n">
        <v>9456</v>
      </c>
      <c r="B9473" s="2" t="n">
        <v>38164</v>
      </c>
      <c r="C9473" s="4" t="n">
        <v>0.548263888888889</v>
      </c>
      <c r="D9473" s="1" t="n">
        <f aca="false">B9473+C9473</f>
        <v>38164.5482638889</v>
      </c>
      <c r="E9473" s="0" t="n">
        <v>47.5</v>
      </c>
      <c r="F9473" s="0" t="n">
        <v>13.35</v>
      </c>
    </row>
    <row r="9474" customFormat="false" ht="12.75" hidden="false" customHeight="false" outlineLevel="0" collapsed="false">
      <c r="A9474" s="0" t="n">
        <v>9457</v>
      </c>
      <c r="B9474" s="2" t="n">
        <v>38164</v>
      </c>
      <c r="C9474" s="4" t="n">
        <v>0.562152777777778</v>
      </c>
      <c r="D9474" s="1" t="n">
        <f aca="false">B9474+C9474</f>
        <v>38164.5621527778</v>
      </c>
      <c r="E9474" s="0" t="n">
        <v>47.9</v>
      </c>
      <c r="F9474" s="0" t="n">
        <v>13.38</v>
      </c>
    </row>
    <row r="9475" customFormat="false" ht="12.75" hidden="false" customHeight="false" outlineLevel="0" collapsed="false">
      <c r="A9475" s="0" t="n">
        <v>9458</v>
      </c>
      <c r="B9475" s="2" t="n">
        <v>38164</v>
      </c>
      <c r="C9475" s="4" t="n">
        <v>0.576041666666667</v>
      </c>
      <c r="D9475" s="1" t="n">
        <f aca="false">B9475+C9475</f>
        <v>38164.5760416667</v>
      </c>
      <c r="E9475" s="0" t="n">
        <v>48.1</v>
      </c>
      <c r="F9475" s="0" t="n">
        <v>13.35</v>
      </c>
    </row>
    <row r="9476" customFormat="false" ht="12.75" hidden="false" customHeight="false" outlineLevel="0" collapsed="false">
      <c r="A9476" s="0" t="n">
        <v>9459</v>
      </c>
      <c r="B9476" s="2" t="n">
        <v>38164</v>
      </c>
      <c r="C9476" s="4" t="n">
        <v>0.589930555555556</v>
      </c>
      <c r="D9476" s="1" t="n">
        <f aca="false">B9476+C9476</f>
        <v>38164.5899305556</v>
      </c>
      <c r="E9476" s="0" t="n">
        <v>48.5</v>
      </c>
      <c r="F9476" s="0" t="n">
        <v>13.31</v>
      </c>
    </row>
    <row r="9477" customFormat="false" ht="12.75" hidden="false" customHeight="false" outlineLevel="0" collapsed="false">
      <c r="A9477" s="0" t="n">
        <v>9460</v>
      </c>
      <c r="B9477" s="2" t="n">
        <v>38164</v>
      </c>
      <c r="C9477" s="4" t="n">
        <v>0.603819444444445</v>
      </c>
      <c r="D9477" s="1" t="n">
        <f aca="false">B9477+C9477</f>
        <v>38164.6038194444</v>
      </c>
      <c r="E9477" s="0" t="n">
        <v>48.7</v>
      </c>
      <c r="F9477" s="0" t="n">
        <v>13.33</v>
      </c>
    </row>
    <row r="9478" customFormat="false" ht="12.75" hidden="false" customHeight="false" outlineLevel="0" collapsed="false">
      <c r="A9478" s="0" t="n">
        <v>9461</v>
      </c>
      <c r="B9478" s="2" t="n">
        <v>38164</v>
      </c>
      <c r="C9478" s="4" t="n">
        <v>0.617708333333333</v>
      </c>
      <c r="D9478" s="1" t="n">
        <f aca="false">B9478+C9478</f>
        <v>38164.6177083333</v>
      </c>
      <c r="E9478" s="0" t="n">
        <v>49</v>
      </c>
      <c r="F9478" s="0" t="n">
        <v>13.31</v>
      </c>
    </row>
    <row r="9479" customFormat="false" ht="12.75" hidden="false" customHeight="false" outlineLevel="0" collapsed="false">
      <c r="A9479" s="0" t="n">
        <v>9462</v>
      </c>
      <c r="B9479" s="2" t="n">
        <v>38164</v>
      </c>
      <c r="C9479" s="4" t="n">
        <v>0.631597222222222</v>
      </c>
      <c r="D9479" s="1" t="n">
        <f aca="false">B9479+C9479</f>
        <v>38164.6315972222</v>
      </c>
      <c r="E9479" s="0" t="n">
        <v>49.3</v>
      </c>
      <c r="F9479" s="0" t="n">
        <v>13.23</v>
      </c>
    </row>
    <row r="9480" customFormat="false" ht="12.75" hidden="false" customHeight="false" outlineLevel="0" collapsed="false">
      <c r="A9480" s="0" t="n">
        <v>9463</v>
      </c>
      <c r="B9480" s="2" t="n">
        <v>38164</v>
      </c>
      <c r="C9480" s="4" t="n">
        <v>0.645486111111111</v>
      </c>
      <c r="D9480" s="1" t="n">
        <f aca="false">B9480+C9480</f>
        <v>38164.6454861111</v>
      </c>
      <c r="E9480" s="0" t="n">
        <v>49.5</v>
      </c>
      <c r="F9480" s="0" t="n">
        <v>13.21</v>
      </c>
    </row>
    <row r="9481" customFormat="false" ht="12.75" hidden="false" customHeight="false" outlineLevel="0" collapsed="false">
      <c r="A9481" s="0" t="n">
        <v>9464</v>
      </c>
      <c r="B9481" s="2" t="n">
        <v>38164</v>
      </c>
      <c r="C9481" s="4" t="n">
        <v>0.659375</v>
      </c>
      <c r="D9481" s="1" t="n">
        <f aca="false">B9481+C9481</f>
        <v>38164.659375</v>
      </c>
      <c r="E9481" s="0" t="n">
        <v>49.8</v>
      </c>
      <c r="F9481" s="0" t="n">
        <v>13.28</v>
      </c>
    </row>
    <row r="9482" customFormat="false" ht="12.75" hidden="false" customHeight="false" outlineLevel="0" collapsed="false">
      <c r="A9482" s="0" t="n">
        <v>9465</v>
      </c>
      <c r="B9482" s="2" t="n">
        <v>38164</v>
      </c>
      <c r="C9482" s="4" t="n">
        <v>0.673263888888889</v>
      </c>
      <c r="D9482" s="1" t="n">
        <f aca="false">B9482+C9482</f>
        <v>38164.6732638889</v>
      </c>
      <c r="E9482" s="0" t="n">
        <v>50.1</v>
      </c>
      <c r="F9482" s="0" t="n">
        <v>13.28</v>
      </c>
    </row>
    <row r="9483" customFormat="false" ht="12.75" hidden="false" customHeight="false" outlineLevel="0" collapsed="false">
      <c r="A9483" s="0" t="n">
        <v>9466</v>
      </c>
      <c r="B9483" s="2" t="n">
        <v>38164</v>
      </c>
      <c r="C9483" s="4" t="n">
        <v>0.687152777777778</v>
      </c>
      <c r="D9483" s="1" t="n">
        <f aca="false">B9483+C9483</f>
        <v>38164.6871527778</v>
      </c>
      <c r="E9483" s="0" t="n">
        <v>50.3</v>
      </c>
      <c r="F9483" s="0" t="n">
        <v>13.23</v>
      </c>
    </row>
    <row r="9484" customFormat="false" ht="12.75" hidden="false" customHeight="false" outlineLevel="0" collapsed="false">
      <c r="A9484" s="0" t="n">
        <v>9467</v>
      </c>
      <c r="B9484" s="2" t="n">
        <v>38164</v>
      </c>
      <c r="C9484" s="4" t="n">
        <v>0.701041666666667</v>
      </c>
      <c r="D9484" s="1" t="n">
        <f aca="false">B9484+C9484</f>
        <v>38164.7010416667</v>
      </c>
      <c r="E9484" s="0" t="n">
        <v>50.5</v>
      </c>
      <c r="F9484" s="0" t="n">
        <v>13.16</v>
      </c>
    </row>
    <row r="9485" customFormat="false" ht="12.75" hidden="false" customHeight="false" outlineLevel="0" collapsed="false">
      <c r="A9485" s="0" t="n">
        <v>9468</v>
      </c>
      <c r="B9485" s="2" t="n">
        <v>38164</v>
      </c>
      <c r="C9485" s="4" t="n">
        <v>0.714930555555556</v>
      </c>
      <c r="D9485" s="1" t="n">
        <f aca="false">B9485+C9485</f>
        <v>38164.7149305556</v>
      </c>
      <c r="E9485" s="0" t="n">
        <v>50.9</v>
      </c>
      <c r="F9485" s="0" t="n">
        <v>13.11</v>
      </c>
    </row>
    <row r="9486" customFormat="false" ht="12.75" hidden="false" customHeight="false" outlineLevel="0" collapsed="false">
      <c r="A9486" s="0" t="n">
        <v>9469</v>
      </c>
      <c r="B9486" s="2" t="n">
        <v>38164</v>
      </c>
      <c r="C9486" s="4" t="n">
        <v>0.728819444444445</v>
      </c>
      <c r="D9486" s="1" t="n">
        <f aca="false">B9486+C9486</f>
        <v>38164.7288194444</v>
      </c>
      <c r="E9486" s="0" t="n">
        <v>51.1</v>
      </c>
      <c r="F9486" s="0" t="n">
        <v>13.09</v>
      </c>
    </row>
    <row r="9487" customFormat="false" ht="12.75" hidden="false" customHeight="false" outlineLevel="0" collapsed="false">
      <c r="A9487" s="0" t="n">
        <v>9470</v>
      </c>
      <c r="B9487" s="2" t="n">
        <v>38164</v>
      </c>
      <c r="C9487" s="4" t="n">
        <v>0.742708333333333</v>
      </c>
      <c r="D9487" s="1" t="n">
        <f aca="false">B9487+C9487</f>
        <v>38164.7427083333</v>
      </c>
      <c r="E9487" s="0" t="n">
        <v>51.5</v>
      </c>
      <c r="F9487" s="0" t="n">
        <v>12.94</v>
      </c>
    </row>
    <row r="9488" customFormat="false" ht="12.75" hidden="false" customHeight="false" outlineLevel="0" collapsed="false">
      <c r="A9488" s="0" t="n">
        <v>9471</v>
      </c>
      <c r="B9488" s="2" t="n">
        <v>38164</v>
      </c>
      <c r="C9488" s="4" t="n">
        <v>0.756597222222222</v>
      </c>
      <c r="D9488" s="1" t="n">
        <f aca="false">B9488+C9488</f>
        <v>38164.7565972222</v>
      </c>
      <c r="E9488" s="0" t="n">
        <v>51.6</v>
      </c>
      <c r="F9488" s="0" t="n">
        <v>12.79</v>
      </c>
    </row>
    <row r="9489" customFormat="false" ht="12.75" hidden="false" customHeight="false" outlineLevel="0" collapsed="false">
      <c r="A9489" s="0" t="n">
        <v>9472</v>
      </c>
      <c r="B9489" s="2" t="n">
        <v>38164</v>
      </c>
      <c r="C9489" s="4" t="n">
        <v>0.770486111111111</v>
      </c>
      <c r="D9489" s="1" t="n">
        <f aca="false">B9489+C9489</f>
        <v>38164.7704861111</v>
      </c>
      <c r="E9489" s="0" t="n">
        <v>52.1</v>
      </c>
      <c r="F9489" s="0" t="n">
        <v>12.71</v>
      </c>
    </row>
    <row r="9490" customFormat="false" ht="12.75" hidden="false" customHeight="false" outlineLevel="0" collapsed="false">
      <c r="A9490" s="0" t="n">
        <v>9473</v>
      </c>
      <c r="B9490" s="2" t="n">
        <v>38164</v>
      </c>
      <c r="C9490" s="4" t="n">
        <v>0.784375</v>
      </c>
      <c r="D9490" s="1" t="n">
        <f aca="false">B9490+C9490</f>
        <v>38164.784375</v>
      </c>
      <c r="E9490" s="0" t="n">
        <v>52.2</v>
      </c>
      <c r="F9490" s="0" t="n">
        <v>12.71</v>
      </c>
    </row>
    <row r="9491" customFormat="false" ht="12.75" hidden="false" customHeight="false" outlineLevel="0" collapsed="false">
      <c r="A9491" s="0" t="n">
        <v>9474</v>
      </c>
      <c r="B9491" s="2" t="n">
        <v>38164</v>
      </c>
      <c r="C9491" s="4" t="n">
        <v>0.798263888888889</v>
      </c>
      <c r="D9491" s="1" t="n">
        <f aca="false">B9491+C9491</f>
        <v>38164.7982638889</v>
      </c>
      <c r="E9491" s="0" t="n">
        <v>51.9</v>
      </c>
      <c r="F9491" s="0" t="n">
        <v>12.6</v>
      </c>
    </row>
    <row r="9492" customFormat="false" ht="12.75" hidden="false" customHeight="false" outlineLevel="0" collapsed="false">
      <c r="A9492" s="0" t="n">
        <v>9475</v>
      </c>
      <c r="B9492" s="2" t="n">
        <v>38164</v>
      </c>
      <c r="C9492" s="4" t="n">
        <v>0.812152777777778</v>
      </c>
      <c r="D9492" s="1" t="n">
        <f aca="false">B9492+C9492</f>
        <v>38164.8121527778</v>
      </c>
      <c r="E9492" s="0" t="n">
        <v>52.3</v>
      </c>
      <c r="F9492" s="0" t="n">
        <v>12.52</v>
      </c>
    </row>
    <row r="9493" customFormat="false" ht="12.75" hidden="false" customHeight="false" outlineLevel="0" collapsed="false">
      <c r="A9493" s="0" t="n">
        <v>9476</v>
      </c>
      <c r="B9493" s="2" t="n">
        <v>38164</v>
      </c>
      <c r="C9493" s="4" t="n">
        <v>0.826041666666667</v>
      </c>
      <c r="D9493" s="1" t="n">
        <f aca="false">B9493+C9493</f>
        <v>38164.8260416667</v>
      </c>
      <c r="E9493" s="0" t="n">
        <v>52.3</v>
      </c>
      <c r="F9493" s="0" t="n">
        <v>12.41</v>
      </c>
    </row>
    <row r="9494" customFormat="false" ht="12.75" hidden="false" customHeight="false" outlineLevel="0" collapsed="false">
      <c r="A9494" s="0" t="n">
        <v>9477</v>
      </c>
      <c r="B9494" s="2" t="n">
        <v>38164</v>
      </c>
      <c r="C9494" s="4" t="n">
        <v>0.839930555555556</v>
      </c>
      <c r="D9494" s="1" t="n">
        <f aca="false">B9494+C9494</f>
        <v>38164.8399305556</v>
      </c>
      <c r="E9494" s="0" t="n">
        <v>52.5</v>
      </c>
      <c r="F9494" s="0" t="n">
        <v>12.32</v>
      </c>
    </row>
    <row r="9495" customFormat="false" ht="12.75" hidden="false" customHeight="false" outlineLevel="0" collapsed="false">
      <c r="A9495" s="0" t="n">
        <v>9478</v>
      </c>
      <c r="B9495" s="2" t="n">
        <v>38164</v>
      </c>
      <c r="C9495" s="4" t="n">
        <v>0.853819444444445</v>
      </c>
      <c r="D9495" s="1" t="n">
        <f aca="false">B9495+C9495</f>
        <v>38164.8538194444</v>
      </c>
      <c r="E9495" s="0" t="n">
        <v>52.9</v>
      </c>
      <c r="F9495" s="0" t="n">
        <v>12.26</v>
      </c>
    </row>
    <row r="9496" customFormat="false" ht="12.75" hidden="false" customHeight="false" outlineLevel="0" collapsed="false">
      <c r="A9496" s="0" t="n">
        <v>9479</v>
      </c>
      <c r="B9496" s="2" t="n">
        <v>38164</v>
      </c>
      <c r="C9496" s="4" t="n">
        <v>0.867708333333333</v>
      </c>
      <c r="D9496" s="1" t="n">
        <f aca="false">B9496+C9496</f>
        <v>38164.8677083333</v>
      </c>
      <c r="E9496" s="0" t="n">
        <v>52.8</v>
      </c>
      <c r="F9496" s="0" t="n">
        <v>12.25</v>
      </c>
    </row>
    <row r="9497" customFormat="false" ht="12.75" hidden="false" customHeight="false" outlineLevel="0" collapsed="false">
      <c r="A9497" s="0" t="n">
        <v>9480</v>
      </c>
      <c r="B9497" s="2" t="n">
        <v>38164</v>
      </c>
      <c r="C9497" s="4" t="n">
        <v>0.881597222222222</v>
      </c>
      <c r="D9497" s="1" t="n">
        <f aca="false">B9497+C9497</f>
        <v>38164.8815972222</v>
      </c>
      <c r="E9497" s="0" t="n">
        <v>52.8</v>
      </c>
      <c r="F9497" s="0" t="n">
        <v>12.21</v>
      </c>
    </row>
    <row r="9498" customFormat="false" ht="12.75" hidden="false" customHeight="false" outlineLevel="0" collapsed="false">
      <c r="A9498" s="0" t="n">
        <v>9481</v>
      </c>
      <c r="B9498" s="2" t="n">
        <v>38164</v>
      </c>
      <c r="C9498" s="4" t="n">
        <v>0.895486111111111</v>
      </c>
      <c r="D9498" s="1" t="n">
        <f aca="false">B9498+C9498</f>
        <v>38164.8954861111</v>
      </c>
      <c r="E9498" s="0" t="n">
        <v>53.1</v>
      </c>
      <c r="F9498" s="0" t="n">
        <v>12.13</v>
      </c>
    </row>
    <row r="9499" customFormat="false" ht="12.75" hidden="false" customHeight="false" outlineLevel="0" collapsed="false">
      <c r="A9499" s="0" t="n">
        <v>9482</v>
      </c>
      <c r="B9499" s="2" t="n">
        <v>38164</v>
      </c>
      <c r="C9499" s="4" t="n">
        <v>0.909375</v>
      </c>
      <c r="D9499" s="1" t="n">
        <f aca="false">B9499+C9499</f>
        <v>38164.909375</v>
      </c>
      <c r="E9499" s="0" t="n">
        <v>53.1</v>
      </c>
      <c r="F9499" s="0" t="n">
        <v>12.03</v>
      </c>
    </row>
    <row r="9500" customFormat="false" ht="12.75" hidden="false" customHeight="false" outlineLevel="0" collapsed="false">
      <c r="A9500" s="0" t="n">
        <v>9483</v>
      </c>
      <c r="B9500" s="2" t="n">
        <v>38164</v>
      </c>
      <c r="C9500" s="4" t="n">
        <v>0.923263888888889</v>
      </c>
      <c r="D9500" s="1" t="n">
        <f aca="false">B9500+C9500</f>
        <v>38164.9232638889</v>
      </c>
      <c r="E9500" s="0" t="n">
        <v>53.5</v>
      </c>
      <c r="F9500" s="0" t="n">
        <v>11.96</v>
      </c>
    </row>
    <row r="9501" customFormat="false" ht="12.75" hidden="false" customHeight="false" outlineLevel="0" collapsed="false">
      <c r="A9501" s="0" t="n">
        <v>9484</v>
      </c>
      <c r="B9501" s="2" t="n">
        <v>38164</v>
      </c>
      <c r="C9501" s="4" t="n">
        <v>0.937152777777778</v>
      </c>
      <c r="D9501" s="1" t="n">
        <f aca="false">B9501+C9501</f>
        <v>38164.9371527778</v>
      </c>
      <c r="E9501" s="0" t="n">
        <v>53.9</v>
      </c>
      <c r="F9501" s="0" t="n">
        <v>11.94</v>
      </c>
    </row>
    <row r="9502" customFormat="false" ht="12.75" hidden="false" customHeight="false" outlineLevel="0" collapsed="false">
      <c r="A9502" s="0" t="n">
        <v>9485</v>
      </c>
      <c r="B9502" s="2" t="n">
        <v>38164</v>
      </c>
      <c r="C9502" s="4" t="n">
        <v>0.951041666666667</v>
      </c>
      <c r="D9502" s="1" t="n">
        <f aca="false">B9502+C9502</f>
        <v>38164.9510416667</v>
      </c>
      <c r="E9502" s="0" t="n">
        <v>53.6</v>
      </c>
      <c r="F9502" s="0" t="n">
        <v>11.79</v>
      </c>
    </row>
    <row r="9503" customFormat="false" ht="12.75" hidden="false" customHeight="false" outlineLevel="0" collapsed="false">
      <c r="A9503" s="0" t="n">
        <v>9486</v>
      </c>
      <c r="B9503" s="2" t="n">
        <v>38164</v>
      </c>
      <c r="C9503" s="4" t="n">
        <v>0.964930555555556</v>
      </c>
      <c r="D9503" s="1" t="n">
        <f aca="false">B9503+C9503</f>
        <v>38164.9649305556</v>
      </c>
      <c r="E9503" s="0" t="n">
        <v>53.4</v>
      </c>
      <c r="F9503" s="0" t="n">
        <v>11.73</v>
      </c>
    </row>
    <row r="9504" customFormat="false" ht="12.75" hidden="false" customHeight="false" outlineLevel="0" collapsed="false">
      <c r="A9504" s="0" t="n">
        <v>9487</v>
      </c>
      <c r="B9504" s="2" t="n">
        <v>38164</v>
      </c>
      <c r="C9504" s="4" t="n">
        <v>0.978819444444445</v>
      </c>
      <c r="D9504" s="1" t="n">
        <f aca="false">B9504+C9504</f>
        <v>38164.9788194444</v>
      </c>
      <c r="E9504" s="0" t="n">
        <v>53.2</v>
      </c>
      <c r="F9504" s="0" t="n">
        <v>11.73</v>
      </c>
    </row>
    <row r="9505" customFormat="false" ht="12.75" hidden="false" customHeight="false" outlineLevel="0" collapsed="false">
      <c r="A9505" s="0" t="n">
        <v>9488</v>
      </c>
      <c r="B9505" s="2" t="n">
        <v>38164</v>
      </c>
      <c r="C9505" s="4" t="n">
        <v>0.992708333333333</v>
      </c>
      <c r="D9505" s="1" t="n">
        <f aca="false">B9505+C9505</f>
        <v>38164.9927083333</v>
      </c>
      <c r="E9505" s="0" t="n">
        <v>53.1</v>
      </c>
      <c r="F9505" s="0" t="n">
        <v>11.92</v>
      </c>
    </row>
    <row r="9506" customFormat="false" ht="12.75" hidden="false" customHeight="false" outlineLevel="0" collapsed="false">
      <c r="A9506" s="0" t="n">
        <v>9489</v>
      </c>
      <c r="B9506" s="2" t="n">
        <v>38165</v>
      </c>
      <c r="C9506" s="4" t="n">
        <v>0.00659722222222222</v>
      </c>
      <c r="D9506" s="1" t="n">
        <f aca="false">B9506+C9506</f>
        <v>38165.0065972222</v>
      </c>
      <c r="E9506" s="0" t="n">
        <v>53.3</v>
      </c>
      <c r="F9506" s="0" t="n">
        <v>11.99</v>
      </c>
    </row>
    <row r="9507" customFormat="false" ht="12.75" hidden="false" customHeight="false" outlineLevel="0" collapsed="false">
      <c r="A9507" s="0" t="n">
        <v>9490</v>
      </c>
      <c r="B9507" s="2" t="n">
        <v>38165</v>
      </c>
      <c r="C9507" s="4" t="n">
        <v>0.0204861111111111</v>
      </c>
      <c r="D9507" s="1" t="n">
        <f aca="false">B9507+C9507</f>
        <v>38165.0204861111</v>
      </c>
      <c r="E9507" s="0" t="n">
        <v>53.5</v>
      </c>
      <c r="F9507" s="0" t="n">
        <v>12.09</v>
      </c>
    </row>
    <row r="9508" customFormat="false" ht="12.75" hidden="false" customHeight="false" outlineLevel="0" collapsed="false">
      <c r="A9508" s="0" t="n">
        <v>9491</v>
      </c>
      <c r="B9508" s="2" t="n">
        <v>38165</v>
      </c>
      <c r="C9508" s="4" t="n">
        <v>0.034375</v>
      </c>
      <c r="D9508" s="1" t="n">
        <f aca="false">B9508+C9508</f>
        <v>38165.034375</v>
      </c>
      <c r="E9508" s="0" t="n">
        <v>53.3</v>
      </c>
      <c r="F9508" s="0" t="n">
        <v>12.15</v>
      </c>
    </row>
    <row r="9509" customFormat="false" ht="12.75" hidden="false" customHeight="false" outlineLevel="0" collapsed="false">
      <c r="A9509" s="0" t="n">
        <v>9492</v>
      </c>
      <c r="B9509" s="2" t="n">
        <v>38165</v>
      </c>
      <c r="C9509" s="4" t="n">
        <v>0.0482638888888889</v>
      </c>
      <c r="D9509" s="1" t="n">
        <f aca="false">B9509+C9509</f>
        <v>38165.0482638889</v>
      </c>
      <c r="E9509" s="0" t="n">
        <v>53.3</v>
      </c>
      <c r="F9509" s="0" t="n">
        <v>12.21</v>
      </c>
    </row>
    <row r="9510" customFormat="false" ht="12.75" hidden="false" customHeight="false" outlineLevel="0" collapsed="false">
      <c r="A9510" s="0" t="n">
        <v>9493</v>
      </c>
      <c r="B9510" s="2" t="n">
        <v>38165</v>
      </c>
      <c r="C9510" s="4" t="n">
        <v>0.0621527777777778</v>
      </c>
      <c r="D9510" s="1" t="n">
        <f aca="false">B9510+C9510</f>
        <v>38165.0621527778</v>
      </c>
      <c r="E9510" s="0" t="n">
        <v>53.5</v>
      </c>
      <c r="F9510" s="0" t="n">
        <v>12.21</v>
      </c>
    </row>
    <row r="9511" customFormat="false" ht="12.75" hidden="false" customHeight="false" outlineLevel="0" collapsed="false">
      <c r="A9511" s="0" t="n">
        <v>9494</v>
      </c>
      <c r="B9511" s="2" t="n">
        <v>38165</v>
      </c>
      <c r="C9511" s="4" t="n">
        <v>0.0760416666666667</v>
      </c>
      <c r="D9511" s="1" t="n">
        <f aca="false">B9511+C9511</f>
        <v>38165.0760416667</v>
      </c>
      <c r="E9511" s="0" t="n">
        <v>53.5</v>
      </c>
      <c r="F9511" s="0" t="n">
        <v>12.17</v>
      </c>
    </row>
    <row r="9512" customFormat="false" ht="12.75" hidden="false" customHeight="false" outlineLevel="0" collapsed="false">
      <c r="A9512" s="0" t="n">
        <v>9495</v>
      </c>
      <c r="B9512" s="2" t="n">
        <v>38165</v>
      </c>
      <c r="C9512" s="4" t="n">
        <v>0.0899305555555556</v>
      </c>
      <c r="D9512" s="1" t="n">
        <f aca="false">B9512+C9512</f>
        <v>38165.0899305556</v>
      </c>
      <c r="E9512" s="0" t="n">
        <v>53.6</v>
      </c>
      <c r="F9512" s="0" t="n">
        <v>11.99</v>
      </c>
    </row>
    <row r="9513" customFormat="false" ht="12.75" hidden="false" customHeight="false" outlineLevel="0" collapsed="false">
      <c r="A9513" s="0" t="n">
        <v>9496</v>
      </c>
      <c r="B9513" s="2" t="n">
        <v>38165</v>
      </c>
      <c r="C9513" s="4" t="n">
        <v>0.103819444444444</v>
      </c>
      <c r="D9513" s="1" t="n">
        <f aca="false">B9513+C9513</f>
        <v>38165.1038194444</v>
      </c>
      <c r="E9513" s="0" t="n">
        <v>54</v>
      </c>
      <c r="F9513" s="0" t="n">
        <v>11.85</v>
      </c>
    </row>
    <row r="9514" customFormat="false" ht="12.75" hidden="false" customHeight="false" outlineLevel="0" collapsed="false">
      <c r="A9514" s="0" t="n">
        <v>9497</v>
      </c>
      <c r="B9514" s="2" t="n">
        <v>38165</v>
      </c>
      <c r="C9514" s="4" t="n">
        <v>0.117708333333333</v>
      </c>
      <c r="D9514" s="1" t="n">
        <f aca="false">B9514+C9514</f>
        <v>38165.1177083333</v>
      </c>
      <c r="E9514" s="0" t="n">
        <v>53.7</v>
      </c>
      <c r="F9514" s="0" t="n">
        <v>11.69</v>
      </c>
    </row>
    <row r="9515" customFormat="false" ht="12.75" hidden="false" customHeight="false" outlineLevel="0" collapsed="false">
      <c r="A9515" s="0" t="n">
        <v>9498</v>
      </c>
      <c r="B9515" s="2" t="n">
        <v>38165</v>
      </c>
      <c r="C9515" s="4" t="n">
        <v>0.131597222222222</v>
      </c>
      <c r="D9515" s="1" t="n">
        <f aca="false">B9515+C9515</f>
        <v>38165.1315972222</v>
      </c>
      <c r="E9515" s="0" t="n">
        <v>53.8</v>
      </c>
      <c r="F9515" s="0" t="n">
        <v>11.46</v>
      </c>
    </row>
    <row r="9516" customFormat="false" ht="12.75" hidden="false" customHeight="false" outlineLevel="0" collapsed="false">
      <c r="A9516" s="0" t="n">
        <v>9499</v>
      </c>
      <c r="B9516" s="2" t="n">
        <v>38165</v>
      </c>
      <c r="C9516" s="4" t="n">
        <v>0.145486111111111</v>
      </c>
      <c r="D9516" s="1" t="n">
        <f aca="false">B9516+C9516</f>
        <v>38165.1454861111</v>
      </c>
      <c r="E9516" s="0" t="n">
        <v>54.1</v>
      </c>
      <c r="F9516" s="0" t="n">
        <v>11.18</v>
      </c>
    </row>
    <row r="9517" customFormat="false" ht="12.75" hidden="false" customHeight="false" outlineLevel="0" collapsed="false">
      <c r="A9517" s="0" t="n">
        <v>9500</v>
      </c>
      <c r="B9517" s="2" t="n">
        <v>38165</v>
      </c>
      <c r="C9517" s="4" t="n">
        <v>0.159375</v>
      </c>
      <c r="D9517" s="1" t="n">
        <f aca="false">B9517+C9517</f>
        <v>38165.159375</v>
      </c>
      <c r="E9517" s="0" t="n">
        <v>54.3</v>
      </c>
      <c r="F9517" s="0" t="n">
        <v>10.93</v>
      </c>
    </row>
    <row r="9518" customFormat="false" ht="12.75" hidden="false" customHeight="false" outlineLevel="0" collapsed="false">
      <c r="A9518" s="0" t="n">
        <v>9501</v>
      </c>
      <c r="B9518" s="2" t="n">
        <v>38165</v>
      </c>
      <c r="C9518" s="4" t="n">
        <v>0.173263888888889</v>
      </c>
      <c r="D9518" s="1" t="n">
        <f aca="false">B9518+C9518</f>
        <v>38165.1732638889</v>
      </c>
      <c r="E9518" s="0" t="n">
        <v>54.5</v>
      </c>
      <c r="F9518" s="0" t="n">
        <v>10.67</v>
      </c>
    </row>
    <row r="9519" customFormat="false" ht="12.75" hidden="false" customHeight="false" outlineLevel="0" collapsed="false">
      <c r="A9519" s="0" t="n">
        <v>9502</v>
      </c>
      <c r="B9519" s="2" t="n">
        <v>38165</v>
      </c>
      <c r="C9519" s="4" t="n">
        <v>0.187152777777778</v>
      </c>
      <c r="D9519" s="1" t="n">
        <f aca="false">B9519+C9519</f>
        <v>38165.1871527778</v>
      </c>
      <c r="E9519" s="0" t="n">
        <v>54.9</v>
      </c>
      <c r="F9519" s="0" t="n">
        <v>10.42</v>
      </c>
    </row>
    <row r="9520" customFormat="false" ht="12.75" hidden="false" customHeight="false" outlineLevel="0" collapsed="false">
      <c r="A9520" s="0" t="n">
        <v>9503</v>
      </c>
      <c r="B9520" s="2" t="n">
        <v>38165</v>
      </c>
      <c r="C9520" s="4" t="n">
        <v>0.201041666666667</v>
      </c>
      <c r="D9520" s="1" t="n">
        <f aca="false">B9520+C9520</f>
        <v>38165.2010416667</v>
      </c>
      <c r="E9520" s="0" t="n">
        <v>54.9</v>
      </c>
      <c r="F9520" s="0" t="n">
        <v>10.23</v>
      </c>
    </row>
    <row r="9521" customFormat="false" ht="12.75" hidden="false" customHeight="false" outlineLevel="0" collapsed="false">
      <c r="A9521" s="0" t="n">
        <v>9504</v>
      </c>
      <c r="B9521" s="2" t="n">
        <v>38165</v>
      </c>
      <c r="C9521" s="4" t="n">
        <v>0.214930555555556</v>
      </c>
      <c r="D9521" s="1" t="n">
        <f aca="false">B9521+C9521</f>
        <v>38165.2149305556</v>
      </c>
      <c r="E9521" s="0" t="n">
        <v>55.2</v>
      </c>
      <c r="F9521" s="0" t="n">
        <v>10.09</v>
      </c>
    </row>
    <row r="9522" customFormat="false" ht="12.75" hidden="false" customHeight="false" outlineLevel="0" collapsed="false">
      <c r="A9522" s="0" t="n">
        <v>9505</v>
      </c>
      <c r="B9522" s="2" t="n">
        <v>38165</v>
      </c>
      <c r="C9522" s="4" t="n">
        <v>0.228819444444444</v>
      </c>
      <c r="D9522" s="1" t="n">
        <f aca="false">B9522+C9522</f>
        <v>38165.2288194444</v>
      </c>
      <c r="E9522" s="0" t="n">
        <v>55.5</v>
      </c>
      <c r="F9522" s="0" t="n">
        <v>9.87</v>
      </c>
    </row>
    <row r="9523" customFormat="false" ht="12.75" hidden="false" customHeight="false" outlineLevel="0" collapsed="false">
      <c r="A9523" s="0" t="n">
        <v>9506</v>
      </c>
      <c r="B9523" s="2" t="n">
        <v>38165</v>
      </c>
      <c r="C9523" s="4" t="n">
        <v>0.242708333333333</v>
      </c>
      <c r="D9523" s="1" t="n">
        <f aca="false">B9523+C9523</f>
        <v>38165.2427083333</v>
      </c>
      <c r="E9523" s="0" t="n">
        <v>56.1</v>
      </c>
      <c r="F9523" s="0" t="n">
        <v>9.76</v>
      </c>
    </row>
    <row r="9524" customFormat="false" ht="12.75" hidden="false" customHeight="false" outlineLevel="0" collapsed="false">
      <c r="A9524" s="0" t="n">
        <v>9507</v>
      </c>
      <c r="B9524" s="2" t="n">
        <v>38165</v>
      </c>
      <c r="C9524" s="4" t="n">
        <v>0.256597222222222</v>
      </c>
      <c r="D9524" s="1" t="n">
        <f aca="false">B9524+C9524</f>
        <v>38165.2565972222</v>
      </c>
      <c r="E9524" s="0" t="n">
        <v>56.5</v>
      </c>
      <c r="F9524" s="0" t="n">
        <v>9.65</v>
      </c>
    </row>
    <row r="9525" customFormat="false" ht="12.75" hidden="false" customHeight="false" outlineLevel="0" collapsed="false">
      <c r="A9525" s="0" t="n">
        <v>9508</v>
      </c>
      <c r="B9525" s="2" t="n">
        <v>38165</v>
      </c>
      <c r="C9525" s="4" t="n">
        <v>0.270486111111111</v>
      </c>
      <c r="D9525" s="1" t="n">
        <f aca="false">B9525+C9525</f>
        <v>38165.2704861111</v>
      </c>
      <c r="E9525" s="0" t="n">
        <v>56.3</v>
      </c>
      <c r="F9525" s="0" t="n">
        <v>9.57</v>
      </c>
    </row>
    <row r="9526" customFormat="false" ht="12.75" hidden="false" customHeight="false" outlineLevel="0" collapsed="false">
      <c r="A9526" s="0" t="n">
        <v>9509</v>
      </c>
      <c r="B9526" s="2" t="n">
        <v>38165</v>
      </c>
      <c r="C9526" s="4" t="n">
        <v>0.284375</v>
      </c>
      <c r="D9526" s="1" t="n">
        <f aca="false">B9526+C9526</f>
        <v>38165.284375</v>
      </c>
      <c r="E9526" s="0" t="n">
        <v>56.6</v>
      </c>
      <c r="F9526" s="0" t="n">
        <v>9.56</v>
      </c>
    </row>
    <row r="9527" customFormat="false" ht="12.75" hidden="false" customHeight="false" outlineLevel="0" collapsed="false">
      <c r="A9527" s="0" t="n">
        <v>9510</v>
      </c>
      <c r="B9527" s="2" t="n">
        <v>38165</v>
      </c>
      <c r="C9527" s="4" t="n">
        <v>0.298263888888889</v>
      </c>
      <c r="D9527" s="1" t="n">
        <f aca="false">B9527+C9527</f>
        <v>38165.2982638889</v>
      </c>
      <c r="E9527" s="0" t="n">
        <v>56.4</v>
      </c>
      <c r="F9527" s="0" t="n">
        <v>9.85</v>
      </c>
    </row>
    <row r="9528" customFormat="false" ht="12.75" hidden="false" customHeight="false" outlineLevel="0" collapsed="false">
      <c r="A9528" s="0" t="n">
        <v>9511</v>
      </c>
      <c r="B9528" s="2" t="n">
        <v>38165</v>
      </c>
      <c r="C9528" s="4" t="n">
        <v>0.312152777777778</v>
      </c>
      <c r="D9528" s="1" t="n">
        <f aca="false">B9528+C9528</f>
        <v>38165.3121527778</v>
      </c>
      <c r="E9528" s="0" t="n">
        <v>56.7</v>
      </c>
      <c r="F9528" s="0" t="n">
        <v>10.19</v>
      </c>
    </row>
    <row r="9529" customFormat="false" ht="12.75" hidden="false" customHeight="false" outlineLevel="0" collapsed="false">
      <c r="A9529" s="0" t="n">
        <v>9512</v>
      </c>
      <c r="B9529" s="2" t="n">
        <v>38165</v>
      </c>
      <c r="C9529" s="4" t="n">
        <v>0.326041666666667</v>
      </c>
      <c r="D9529" s="1" t="n">
        <f aca="false">B9529+C9529</f>
        <v>38165.3260416667</v>
      </c>
      <c r="E9529" s="0" t="n">
        <v>56.9</v>
      </c>
      <c r="F9529" s="0" t="n">
        <v>10.59</v>
      </c>
    </row>
    <row r="9530" customFormat="false" ht="12.75" hidden="false" customHeight="false" outlineLevel="0" collapsed="false">
      <c r="A9530" s="0" t="n">
        <v>9513</v>
      </c>
      <c r="B9530" s="2" t="n">
        <v>38165</v>
      </c>
      <c r="C9530" s="4" t="n">
        <v>0.339930555555556</v>
      </c>
      <c r="D9530" s="1" t="n">
        <f aca="false">B9530+C9530</f>
        <v>38165.3399305556</v>
      </c>
      <c r="E9530" s="0" t="n">
        <v>56.9</v>
      </c>
      <c r="F9530" s="0" t="n">
        <v>10.99</v>
      </c>
    </row>
    <row r="9531" customFormat="false" ht="12.75" hidden="false" customHeight="false" outlineLevel="0" collapsed="false">
      <c r="A9531" s="0" t="n">
        <v>9514</v>
      </c>
      <c r="B9531" s="2" t="n">
        <v>38165</v>
      </c>
      <c r="C9531" s="4" t="n">
        <v>0.353819444444444</v>
      </c>
      <c r="D9531" s="1" t="n">
        <f aca="false">B9531+C9531</f>
        <v>38165.3538194444</v>
      </c>
      <c r="E9531" s="0" t="n">
        <v>56.6</v>
      </c>
      <c r="F9531" s="0" t="n">
        <v>11.31</v>
      </c>
    </row>
    <row r="9532" customFormat="false" ht="12.75" hidden="false" customHeight="false" outlineLevel="0" collapsed="false">
      <c r="A9532" s="0" t="n">
        <v>9515</v>
      </c>
      <c r="B9532" s="2" t="n">
        <v>38165</v>
      </c>
      <c r="C9532" s="4" t="n">
        <v>0.367708333333333</v>
      </c>
      <c r="D9532" s="1" t="n">
        <f aca="false">B9532+C9532</f>
        <v>38165.3677083333</v>
      </c>
      <c r="E9532" s="0" t="n">
        <v>57</v>
      </c>
      <c r="F9532" s="0" t="n">
        <v>11.69</v>
      </c>
    </row>
    <row r="9533" customFormat="false" ht="12.75" hidden="false" customHeight="false" outlineLevel="0" collapsed="false">
      <c r="A9533" s="0" t="n">
        <v>9516</v>
      </c>
      <c r="B9533" s="2" t="n">
        <v>38165</v>
      </c>
      <c r="C9533" s="4" t="n">
        <v>0.381597222222222</v>
      </c>
      <c r="D9533" s="1" t="n">
        <f aca="false">B9533+C9533</f>
        <v>38165.3815972222</v>
      </c>
      <c r="E9533" s="0" t="n">
        <v>56.9</v>
      </c>
      <c r="F9533" s="0" t="n">
        <v>12.02</v>
      </c>
    </row>
    <row r="9534" customFormat="false" ht="12.75" hidden="false" customHeight="false" outlineLevel="0" collapsed="false">
      <c r="A9534" s="0" t="n">
        <v>9517</v>
      </c>
      <c r="B9534" s="2" t="n">
        <v>38165</v>
      </c>
      <c r="C9534" s="4" t="n">
        <v>0.395486111111111</v>
      </c>
      <c r="D9534" s="1" t="n">
        <f aca="false">B9534+C9534</f>
        <v>38165.3954861111</v>
      </c>
      <c r="E9534" s="0" t="n">
        <v>56.6</v>
      </c>
      <c r="F9534" s="0" t="n">
        <v>12.26</v>
      </c>
    </row>
    <row r="9535" customFormat="false" ht="12.75" hidden="false" customHeight="false" outlineLevel="0" collapsed="false">
      <c r="A9535" s="0" t="n">
        <v>9518</v>
      </c>
      <c r="B9535" s="2" t="n">
        <v>38165</v>
      </c>
      <c r="C9535" s="4" t="n">
        <v>0.409375</v>
      </c>
      <c r="D9535" s="1" t="n">
        <f aca="false">B9535+C9535</f>
        <v>38165.409375</v>
      </c>
      <c r="E9535" s="0" t="n">
        <v>56.3</v>
      </c>
      <c r="F9535" s="0" t="n">
        <v>12.55</v>
      </c>
    </row>
    <row r="9536" customFormat="false" ht="12.75" hidden="false" customHeight="false" outlineLevel="0" collapsed="false">
      <c r="A9536" s="0" t="n">
        <v>9519</v>
      </c>
      <c r="B9536" s="2" t="n">
        <v>38165</v>
      </c>
      <c r="C9536" s="4" t="n">
        <v>0.423263888888889</v>
      </c>
      <c r="D9536" s="1" t="n">
        <f aca="false">B9536+C9536</f>
        <v>38165.4232638889</v>
      </c>
      <c r="E9536" s="0" t="n">
        <v>56.3</v>
      </c>
      <c r="F9536" s="0" t="n">
        <v>12.8</v>
      </c>
    </row>
    <row r="9537" customFormat="false" ht="12.75" hidden="false" customHeight="false" outlineLevel="0" collapsed="false">
      <c r="A9537" s="0" t="n">
        <v>9520</v>
      </c>
      <c r="B9537" s="2" t="n">
        <v>38165</v>
      </c>
      <c r="C9537" s="4" t="n">
        <v>0.437152777777778</v>
      </c>
      <c r="D9537" s="1" t="n">
        <f aca="false">B9537+C9537</f>
        <v>38165.4371527778</v>
      </c>
      <c r="E9537" s="0" t="n">
        <v>55.9</v>
      </c>
      <c r="F9537" s="0" t="n">
        <v>13.19</v>
      </c>
    </row>
    <row r="9538" customFormat="false" ht="12.75" hidden="false" customHeight="false" outlineLevel="0" collapsed="false">
      <c r="A9538" s="0" t="n">
        <v>9521</v>
      </c>
      <c r="B9538" s="2" t="n">
        <v>38165</v>
      </c>
      <c r="C9538" s="4" t="n">
        <v>0.451041666666667</v>
      </c>
      <c r="D9538" s="1" t="n">
        <f aca="false">B9538+C9538</f>
        <v>38165.4510416667</v>
      </c>
      <c r="E9538" s="0" t="n">
        <v>55.7</v>
      </c>
      <c r="F9538" s="0" t="n">
        <v>13.33</v>
      </c>
    </row>
    <row r="9539" customFormat="false" ht="12.75" hidden="false" customHeight="false" outlineLevel="0" collapsed="false">
      <c r="A9539" s="0" t="n">
        <v>9522</v>
      </c>
      <c r="B9539" s="2" t="n">
        <v>38165</v>
      </c>
      <c r="C9539" s="4" t="n">
        <v>0.464930555555556</v>
      </c>
      <c r="D9539" s="1" t="n">
        <f aca="false">B9539+C9539</f>
        <v>38165.4649305556</v>
      </c>
      <c r="E9539" s="0" t="n">
        <v>55.5</v>
      </c>
      <c r="F9539" s="0" t="n">
        <v>13.55</v>
      </c>
    </row>
    <row r="9540" customFormat="false" ht="12.75" hidden="false" customHeight="false" outlineLevel="0" collapsed="false">
      <c r="A9540" s="0" t="n">
        <v>9523</v>
      </c>
      <c r="B9540" s="2" t="n">
        <v>38165</v>
      </c>
      <c r="C9540" s="4" t="n">
        <v>0.478819444444444</v>
      </c>
      <c r="D9540" s="1" t="n">
        <f aca="false">B9540+C9540</f>
        <v>38165.4788194444</v>
      </c>
      <c r="E9540" s="0" t="n">
        <v>55.5</v>
      </c>
      <c r="F9540" s="0" t="n">
        <v>13.75</v>
      </c>
    </row>
    <row r="9541" customFormat="false" ht="12.75" hidden="false" customHeight="false" outlineLevel="0" collapsed="false">
      <c r="A9541" s="0" t="n">
        <v>9524</v>
      </c>
      <c r="B9541" s="2" t="n">
        <v>38165</v>
      </c>
      <c r="C9541" s="4" t="n">
        <v>0.492708333333333</v>
      </c>
      <c r="D9541" s="1" t="n">
        <f aca="false">B9541+C9541</f>
        <v>38165.4927083333</v>
      </c>
      <c r="E9541" s="0" t="n">
        <v>55.9</v>
      </c>
      <c r="F9541" s="0" t="n">
        <v>14.52</v>
      </c>
    </row>
    <row r="9542" customFormat="false" ht="12.75" hidden="false" customHeight="false" outlineLevel="0" collapsed="false">
      <c r="A9542" s="0" t="n">
        <v>9525</v>
      </c>
      <c r="B9542" s="2" t="n">
        <v>38165</v>
      </c>
      <c r="C9542" s="4" t="n">
        <v>0.506597222222222</v>
      </c>
      <c r="D9542" s="1" t="n">
        <f aca="false">B9542+C9542</f>
        <v>38165.5065972222</v>
      </c>
      <c r="E9542" s="0" t="n">
        <v>56.9</v>
      </c>
      <c r="F9542" s="0" t="n">
        <v>15.73</v>
      </c>
    </row>
    <row r="9543" customFormat="false" ht="12.75" hidden="false" customHeight="false" outlineLevel="0" collapsed="false">
      <c r="A9543" s="0" t="n">
        <v>9526</v>
      </c>
      <c r="B9543" s="2" t="n">
        <v>38165</v>
      </c>
      <c r="C9543" s="4" t="n">
        <v>0.520486111111111</v>
      </c>
      <c r="D9543" s="1" t="n">
        <f aca="false">B9543+C9543</f>
        <v>38165.5204861111</v>
      </c>
      <c r="E9543" s="0" t="n">
        <v>57</v>
      </c>
      <c r="F9543" s="0" t="n">
        <v>15.97</v>
      </c>
    </row>
    <row r="9544" customFormat="false" ht="12.75" hidden="false" customHeight="false" outlineLevel="0" collapsed="false">
      <c r="A9544" s="0" t="n">
        <v>9527</v>
      </c>
      <c r="B9544" s="2" t="n">
        <v>38165</v>
      </c>
      <c r="C9544" s="4" t="n">
        <v>0.534375</v>
      </c>
      <c r="D9544" s="1" t="n">
        <f aca="false">B9544+C9544</f>
        <v>38165.534375</v>
      </c>
      <c r="E9544" s="0" t="n">
        <v>56.4</v>
      </c>
      <c r="F9544" s="0" t="n">
        <v>15.28</v>
      </c>
    </row>
    <row r="9545" customFormat="false" ht="12.75" hidden="false" customHeight="false" outlineLevel="0" collapsed="false">
      <c r="A9545" s="0" t="n">
        <v>9528</v>
      </c>
      <c r="B9545" s="2" t="n">
        <v>38165</v>
      </c>
      <c r="C9545" s="4" t="n">
        <v>0.548263888888889</v>
      </c>
      <c r="D9545" s="1" t="n">
        <f aca="false">B9545+C9545</f>
        <v>38165.5482638889</v>
      </c>
      <c r="E9545" s="0" t="n">
        <v>55.6</v>
      </c>
      <c r="F9545" s="0" t="n">
        <v>14.78</v>
      </c>
    </row>
    <row r="9546" customFormat="false" ht="12.75" hidden="false" customHeight="false" outlineLevel="0" collapsed="false">
      <c r="A9546" s="0" t="n">
        <v>9529</v>
      </c>
      <c r="B9546" s="2" t="n">
        <v>38165</v>
      </c>
      <c r="C9546" s="4" t="n">
        <v>0.562152777777778</v>
      </c>
      <c r="D9546" s="1" t="n">
        <f aca="false">B9546+C9546</f>
        <v>38165.5621527778</v>
      </c>
      <c r="E9546" s="0" t="n">
        <v>55.3</v>
      </c>
      <c r="F9546" s="0" t="n">
        <v>14.57</v>
      </c>
    </row>
    <row r="9547" customFormat="false" ht="12.75" hidden="false" customHeight="false" outlineLevel="0" collapsed="false">
      <c r="A9547" s="0" t="n">
        <v>9530</v>
      </c>
      <c r="B9547" s="2" t="n">
        <v>38165</v>
      </c>
      <c r="C9547" s="4" t="n">
        <v>0.576041666666667</v>
      </c>
      <c r="D9547" s="1" t="n">
        <f aca="false">B9547+C9547</f>
        <v>38165.5760416667</v>
      </c>
      <c r="E9547" s="0" t="n">
        <v>55.3</v>
      </c>
      <c r="F9547" s="0" t="n">
        <v>14.46</v>
      </c>
    </row>
    <row r="9548" customFormat="false" ht="12.75" hidden="false" customHeight="false" outlineLevel="0" collapsed="false">
      <c r="A9548" s="0" t="n">
        <v>9531</v>
      </c>
      <c r="B9548" s="2" t="n">
        <v>38165</v>
      </c>
      <c r="C9548" s="4" t="n">
        <v>0.589930555555556</v>
      </c>
      <c r="D9548" s="1" t="n">
        <f aca="false">B9548+C9548</f>
        <v>38165.5899305556</v>
      </c>
      <c r="E9548" s="0" t="n">
        <v>55.5</v>
      </c>
      <c r="F9548" s="0" t="n">
        <v>14.41</v>
      </c>
    </row>
    <row r="9549" customFormat="false" ht="12.75" hidden="false" customHeight="false" outlineLevel="0" collapsed="false">
      <c r="A9549" s="0" t="n">
        <v>9532</v>
      </c>
      <c r="B9549" s="2" t="n">
        <v>38165</v>
      </c>
      <c r="C9549" s="4" t="n">
        <v>0.603819444444445</v>
      </c>
      <c r="D9549" s="1" t="n">
        <f aca="false">B9549+C9549</f>
        <v>38165.6038194444</v>
      </c>
      <c r="E9549" s="0" t="n">
        <v>55.3</v>
      </c>
      <c r="F9549" s="0" t="n">
        <v>14.4</v>
      </c>
    </row>
    <row r="9550" customFormat="false" ht="12.75" hidden="false" customHeight="false" outlineLevel="0" collapsed="false">
      <c r="A9550" s="0" t="n">
        <v>9533</v>
      </c>
      <c r="B9550" s="2" t="n">
        <v>38165</v>
      </c>
      <c r="C9550" s="4" t="n">
        <v>0.617708333333333</v>
      </c>
      <c r="D9550" s="1" t="n">
        <f aca="false">B9550+C9550</f>
        <v>38165.6177083333</v>
      </c>
      <c r="E9550" s="0" t="n">
        <v>55.2</v>
      </c>
      <c r="F9550" s="0" t="n">
        <v>14.41</v>
      </c>
    </row>
    <row r="9551" customFormat="false" ht="12.75" hidden="false" customHeight="false" outlineLevel="0" collapsed="false">
      <c r="A9551" s="0" t="n">
        <v>9534</v>
      </c>
      <c r="B9551" s="2" t="n">
        <v>38165</v>
      </c>
      <c r="C9551" s="4" t="n">
        <v>0.631597222222222</v>
      </c>
      <c r="D9551" s="1" t="n">
        <f aca="false">B9551+C9551</f>
        <v>38165.6315972222</v>
      </c>
      <c r="E9551" s="0" t="n">
        <v>54.7</v>
      </c>
      <c r="F9551" s="0" t="n">
        <v>14.41</v>
      </c>
    </row>
    <row r="9552" customFormat="false" ht="12.75" hidden="false" customHeight="false" outlineLevel="0" collapsed="false">
      <c r="A9552" s="0" t="n">
        <v>9535</v>
      </c>
      <c r="B9552" s="2" t="n">
        <v>38165</v>
      </c>
      <c r="C9552" s="4" t="n">
        <v>0.645486111111111</v>
      </c>
      <c r="D9552" s="1" t="n">
        <f aca="false">B9552+C9552</f>
        <v>38165.6454861111</v>
      </c>
      <c r="E9552" s="0" t="n">
        <v>54.9</v>
      </c>
      <c r="F9552" s="0" t="n">
        <v>14.39</v>
      </c>
    </row>
    <row r="9553" customFormat="false" ht="12.75" hidden="false" customHeight="false" outlineLevel="0" collapsed="false">
      <c r="A9553" s="0" t="n">
        <v>9536</v>
      </c>
      <c r="B9553" s="2" t="n">
        <v>38165</v>
      </c>
      <c r="C9553" s="4" t="n">
        <v>0.659375</v>
      </c>
      <c r="D9553" s="1" t="n">
        <f aca="false">B9553+C9553</f>
        <v>38165.659375</v>
      </c>
      <c r="E9553" s="0" t="n">
        <v>54.8</v>
      </c>
      <c r="F9553" s="0" t="n">
        <v>14.1</v>
      </c>
    </row>
    <row r="9554" customFormat="false" ht="12.75" hidden="false" customHeight="false" outlineLevel="0" collapsed="false">
      <c r="A9554" s="0" t="n">
        <v>9537</v>
      </c>
      <c r="B9554" s="2" t="n">
        <v>38165</v>
      </c>
      <c r="C9554" s="4" t="n">
        <v>0.673263888888889</v>
      </c>
      <c r="D9554" s="1" t="n">
        <f aca="false">B9554+C9554</f>
        <v>38165.6732638889</v>
      </c>
      <c r="E9554" s="0" t="n">
        <v>54.7</v>
      </c>
      <c r="F9554" s="0" t="n">
        <v>13.71</v>
      </c>
    </row>
    <row r="9555" customFormat="false" ht="12.75" hidden="false" customHeight="false" outlineLevel="0" collapsed="false">
      <c r="A9555" s="0" t="n">
        <v>9538</v>
      </c>
      <c r="B9555" s="2" t="n">
        <v>38165</v>
      </c>
      <c r="C9555" s="4" t="n">
        <v>0.687152777777778</v>
      </c>
      <c r="D9555" s="1" t="n">
        <f aca="false">B9555+C9555</f>
        <v>38165.6871527778</v>
      </c>
      <c r="E9555" s="0" t="n">
        <v>54.3</v>
      </c>
      <c r="F9555" s="0" t="n">
        <v>13.2</v>
      </c>
    </row>
    <row r="9556" customFormat="false" ht="12.75" hidden="false" customHeight="false" outlineLevel="0" collapsed="false">
      <c r="A9556" s="0" t="n">
        <v>9539</v>
      </c>
      <c r="B9556" s="2" t="n">
        <v>38165</v>
      </c>
      <c r="C9556" s="4" t="n">
        <v>0.701041666666667</v>
      </c>
      <c r="D9556" s="1" t="n">
        <f aca="false">B9556+C9556</f>
        <v>38165.7010416667</v>
      </c>
      <c r="E9556" s="0" t="n">
        <v>54.7</v>
      </c>
      <c r="F9556" s="0" t="n">
        <v>12.73</v>
      </c>
    </row>
    <row r="9557" customFormat="false" ht="12.75" hidden="false" customHeight="false" outlineLevel="0" collapsed="false">
      <c r="A9557" s="0" t="n">
        <v>9540</v>
      </c>
      <c r="B9557" s="2" t="n">
        <v>38165</v>
      </c>
      <c r="C9557" s="4" t="n">
        <v>0.714930555555556</v>
      </c>
      <c r="D9557" s="1" t="n">
        <f aca="false">B9557+C9557</f>
        <v>38165.7149305556</v>
      </c>
      <c r="E9557" s="0" t="n">
        <v>54.9</v>
      </c>
      <c r="F9557" s="0" t="n">
        <v>12.35</v>
      </c>
    </row>
    <row r="9558" customFormat="false" ht="12.75" hidden="false" customHeight="false" outlineLevel="0" collapsed="false">
      <c r="A9558" s="0" t="n">
        <v>9541</v>
      </c>
      <c r="B9558" s="2" t="n">
        <v>38165</v>
      </c>
      <c r="C9558" s="4" t="n">
        <v>0.728819444444445</v>
      </c>
      <c r="D9558" s="1" t="n">
        <f aca="false">B9558+C9558</f>
        <v>38165.7288194444</v>
      </c>
      <c r="E9558" s="0" t="n">
        <v>55</v>
      </c>
      <c r="F9558" s="0" t="n">
        <v>12.04</v>
      </c>
    </row>
    <row r="9559" customFormat="false" ht="12.75" hidden="false" customHeight="false" outlineLevel="0" collapsed="false">
      <c r="A9559" s="0" t="n">
        <v>9542</v>
      </c>
      <c r="B9559" s="2" t="n">
        <v>38165</v>
      </c>
      <c r="C9559" s="4" t="n">
        <v>0.742708333333333</v>
      </c>
      <c r="D9559" s="1" t="n">
        <f aca="false">B9559+C9559</f>
        <v>38165.7427083333</v>
      </c>
      <c r="E9559" s="0" t="n">
        <v>55</v>
      </c>
      <c r="F9559" s="0" t="n">
        <v>11.73</v>
      </c>
    </row>
    <row r="9560" customFormat="false" ht="12.75" hidden="false" customHeight="false" outlineLevel="0" collapsed="false">
      <c r="A9560" s="0" t="n">
        <v>9543</v>
      </c>
      <c r="B9560" s="2" t="n">
        <v>38165</v>
      </c>
      <c r="C9560" s="4" t="n">
        <v>0.756597222222222</v>
      </c>
      <c r="D9560" s="1" t="n">
        <f aca="false">B9560+C9560</f>
        <v>38165.7565972222</v>
      </c>
      <c r="E9560" s="0" t="n">
        <v>55.1</v>
      </c>
      <c r="F9560" s="0" t="n">
        <v>11.47</v>
      </c>
    </row>
    <row r="9561" customFormat="false" ht="12.75" hidden="false" customHeight="false" outlineLevel="0" collapsed="false">
      <c r="A9561" s="0" t="n">
        <v>9544</v>
      </c>
      <c r="B9561" s="2" t="n">
        <v>38165</v>
      </c>
      <c r="C9561" s="4" t="n">
        <v>0.770486111111111</v>
      </c>
      <c r="D9561" s="1" t="n">
        <f aca="false">B9561+C9561</f>
        <v>38165.7704861111</v>
      </c>
      <c r="E9561" s="0" t="n">
        <v>55.7</v>
      </c>
      <c r="F9561" s="0" t="n">
        <v>11.28</v>
      </c>
    </row>
    <row r="9562" customFormat="false" ht="12.75" hidden="false" customHeight="false" outlineLevel="0" collapsed="false">
      <c r="A9562" s="0" t="n">
        <v>9545</v>
      </c>
      <c r="B9562" s="2" t="n">
        <v>38165</v>
      </c>
      <c r="C9562" s="4" t="n">
        <v>0.784375</v>
      </c>
      <c r="D9562" s="1" t="n">
        <f aca="false">B9562+C9562</f>
        <v>38165.784375</v>
      </c>
      <c r="E9562" s="0" t="n">
        <v>55.4</v>
      </c>
      <c r="F9562" s="0" t="n">
        <v>11.28</v>
      </c>
    </row>
    <row r="9563" customFormat="false" ht="12.75" hidden="false" customHeight="false" outlineLevel="0" collapsed="false">
      <c r="A9563" s="0" t="n">
        <v>9546</v>
      </c>
      <c r="B9563" s="2" t="n">
        <v>38165</v>
      </c>
      <c r="C9563" s="4" t="n">
        <v>0.798263888888889</v>
      </c>
      <c r="D9563" s="1" t="n">
        <f aca="false">B9563+C9563</f>
        <v>38165.7982638889</v>
      </c>
      <c r="E9563" s="0" t="n">
        <v>55.4</v>
      </c>
      <c r="F9563" s="0" t="n">
        <v>11.3</v>
      </c>
    </row>
    <row r="9564" customFormat="false" ht="12.75" hidden="false" customHeight="false" outlineLevel="0" collapsed="false">
      <c r="A9564" s="0" t="n">
        <v>9547</v>
      </c>
      <c r="B9564" s="2" t="n">
        <v>38165</v>
      </c>
      <c r="C9564" s="4" t="n">
        <v>0.812152777777778</v>
      </c>
      <c r="D9564" s="1" t="n">
        <f aca="false">B9564+C9564</f>
        <v>38165.8121527778</v>
      </c>
      <c r="E9564" s="0" t="n">
        <v>55.6</v>
      </c>
      <c r="F9564" s="0" t="n">
        <v>11.07</v>
      </c>
    </row>
    <row r="9565" customFormat="false" ht="12.75" hidden="false" customHeight="false" outlineLevel="0" collapsed="false">
      <c r="A9565" s="0" t="n">
        <v>9548</v>
      </c>
      <c r="B9565" s="2" t="n">
        <v>38165</v>
      </c>
      <c r="C9565" s="4" t="n">
        <v>0.826041666666667</v>
      </c>
      <c r="D9565" s="1" t="n">
        <f aca="false">B9565+C9565</f>
        <v>38165.8260416667</v>
      </c>
      <c r="E9565" s="0" t="n">
        <v>55.5</v>
      </c>
      <c r="F9565" s="0" t="n">
        <v>10.96</v>
      </c>
    </row>
    <row r="9566" customFormat="false" ht="12.75" hidden="false" customHeight="false" outlineLevel="0" collapsed="false">
      <c r="A9566" s="0" t="n">
        <v>9549</v>
      </c>
      <c r="B9566" s="2" t="n">
        <v>38165</v>
      </c>
      <c r="C9566" s="4" t="n">
        <v>0.839930555555556</v>
      </c>
      <c r="D9566" s="1" t="n">
        <f aca="false">B9566+C9566</f>
        <v>38165.8399305556</v>
      </c>
      <c r="E9566" s="0" t="n">
        <v>55.6</v>
      </c>
      <c r="F9566" s="0" t="n">
        <v>10.94</v>
      </c>
    </row>
    <row r="9567" customFormat="false" ht="12.75" hidden="false" customHeight="false" outlineLevel="0" collapsed="false">
      <c r="A9567" s="0" t="n">
        <v>9550</v>
      </c>
      <c r="B9567" s="2" t="n">
        <v>38165</v>
      </c>
      <c r="C9567" s="4" t="n">
        <v>0.853819444444445</v>
      </c>
      <c r="D9567" s="1" t="n">
        <f aca="false">B9567+C9567</f>
        <v>38165.8538194444</v>
      </c>
      <c r="E9567" s="0" t="n">
        <v>55.7</v>
      </c>
      <c r="F9567" s="0" t="n">
        <v>10.91</v>
      </c>
    </row>
    <row r="9568" customFormat="false" ht="12.75" hidden="false" customHeight="false" outlineLevel="0" collapsed="false">
      <c r="A9568" s="0" t="n">
        <v>9551</v>
      </c>
      <c r="B9568" s="2" t="n">
        <v>38165</v>
      </c>
      <c r="C9568" s="4" t="n">
        <v>0.867708333333333</v>
      </c>
      <c r="D9568" s="1" t="n">
        <f aca="false">B9568+C9568</f>
        <v>38165.8677083333</v>
      </c>
      <c r="E9568" s="0" t="n">
        <v>55.3</v>
      </c>
      <c r="F9568" s="0" t="n">
        <v>10.71</v>
      </c>
    </row>
    <row r="9569" customFormat="false" ht="12.75" hidden="false" customHeight="false" outlineLevel="0" collapsed="false">
      <c r="A9569" s="0" t="n">
        <v>9552</v>
      </c>
      <c r="B9569" s="2" t="n">
        <v>38165</v>
      </c>
      <c r="C9569" s="4" t="n">
        <v>0.881597222222222</v>
      </c>
      <c r="D9569" s="1" t="n">
        <f aca="false">B9569+C9569</f>
        <v>38165.8815972222</v>
      </c>
      <c r="E9569" s="0" t="n">
        <v>55.1</v>
      </c>
      <c r="F9569" s="0" t="n">
        <v>10.55</v>
      </c>
    </row>
    <row r="9570" customFormat="false" ht="12.75" hidden="false" customHeight="false" outlineLevel="0" collapsed="false">
      <c r="A9570" s="0" t="n">
        <v>9553</v>
      </c>
      <c r="B9570" s="2" t="n">
        <v>38165</v>
      </c>
      <c r="C9570" s="4" t="n">
        <v>0.895486111111111</v>
      </c>
      <c r="D9570" s="1" t="n">
        <f aca="false">B9570+C9570</f>
        <v>38165.8954861111</v>
      </c>
      <c r="E9570" s="0" t="n">
        <v>55.1</v>
      </c>
      <c r="F9570" s="0" t="n">
        <v>10.5</v>
      </c>
    </row>
    <row r="9571" customFormat="false" ht="12.75" hidden="false" customHeight="false" outlineLevel="0" collapsed="false">
      <c r="A9571" s="0" t="n">
        <v>9554</v>
      </c>
      <c r="B9571" s="2" t="n">
        <v>38165</v>
      </c>
      <c r="C9571" s="4" t="n">
        <v>0.909375</v>
      </c>
      <c r="D9571" s="1" t="n">
        <f aca="false">B9571+C9571</f>
        <v>38165.909375</v>
      </c>
      <c r="E9571" s="0" t="n">
        <v>54.9</v>
      </c>
      <c r="F9571" s="0" t="n">
        <v>10.29</v>
      </c>
    </row>
    <row r="9572" customFormat="false" ht="12.75" hidden="false" customHeight="false" outlineLevel="0" collapsed="false">
      <c r="A9572" s="0" t="n">
        <v>9555</v>
      </c>
      <c r="B9572" s="2" t="n">
        <v>38165</v>
      </c>
      <c r="C9572" s="4" t="n">
        <v>0.923263888888889</v>
      </c>
      <c r="D9572" s="1" t="n">
        <f aca="false">B9572+C9572</f>
        <v>38165.9232638889</v>
      </c>
      <c r="E9572" s="0" t="n">
        <v>54.6</v>
      </c>
      <c r="F9572" s="0" t="n">
        <v>10.13</v>
      </c>
    </row>
    <row r="9573" customFormat="false" ht="12.75" hidden="false" customHeight="false" outlineLevel="0" collapsed="false">
      <c r="A9573" s="0" t="n">
        <v>9556</v>
      </c>
      <c r="B9573" s="2" t="n">
        <v>38165</v>
      </c>
      <c r="C9573" s="4" t="n">
        <v>0.937152777777778</v>
      </c>
      <c r="D9573" s="1" t="n">
        <f aca="false">B9573+C9573</f>
        <v>38165.9371527778</v>
      </c>
      <c r="E9573" s="0" t="n">
        <v>54.6</v>
      </c>
      <c r="F9573" s="0" t="n">
        <v>10.18</v>
      </c>
    </row>
    <row r="9574" customFormat="false" ht="12.75" hidden="false" customHeight="false" outlineLevel="0" collapsed="false">
      <c r="A9574" s="0" t="n">
        <v>9557</v>
      </c>
      <c r="B9574" s="2" t="n">
        <v>38165</v>
      </c>
      <c r="C9574" s="4" t="n">
        <v>0.951041666666667</v>
      </c>
      <c r="D9574" s="1" t="n">
        <f aca="false">B9574+C9574</f>
        <v>38165.9510416667</v>
      </c>
      <c r="E9574" s="0" t="n">
        <v>54.9</v>
      </c>
      <c r="F9574" s="0" t="n">
        <v>10.07</v>
      </c>
    </row>
    <row r="9575" customFormat="false" ht="12.75" hidden="false" customHeight="false" outlineLevel="0" collapsed="false">
      <c r="A9575" s="0" t="n">
        <v>9558</v>
      </c>
      <c r="B9575" s="2" t="n">
        <v>38165</v>
      </c>
      <c r="C9575" s="4" t="n">
        <v>0.964930555555556</v>
      </c>
      <c r="D9575" s="1" t="n">
        <f aca="false">B9575+C9575</f>
        <v>38165.9649305556</v>
      </c>
      <c r="E9575" s="0" t="n">
        <v>54.7</v>
      </c>
      <c r="F9575" s="0" t="n">
        <v>9.86</v>
      </c>
    </row>
    <row r="9576" customFormat="false" ht="12.75" hidden="false" customHeight="false" outlineLevel="0" collapsed="false">
      <c r="A9576" s="0" t="n">
        <v>9559</v>
      </c>
      <c r="B9576" s="2" t="n">
        <v>38165</v>
      </c>
      <c r="C9576" s="4" t="n">
        <v>0.978819444444445</v>
      </c>
      <c r="D9576" s="1" t="n">
        <f aca="false">B9576+C9576</f>
        <v>38165.9788194444</v>
      </c>
      <c r="E9576" s="0" t="n">
        <v>54.5</v>
      </c>
      <c r="F9576" s="0" t="n">
        <v>9.63</v>
      </c>
    </row>
    <row r="9577" customFormat="false" ht="12.75" hidden="false" customHeight="false" outlineLevel="0" collapsed="false">
      <c r="A9577" s="0" t="n">
        <v>9560</v>
      </c>
      <c r="B9577" s="2" t="n">
        <v>38165</v>
      </c>
      <c r="C9577" s="4" t="n">
        <v>0.992708333333333</v>
      </c>
      <c r="D9577" s="1" t="n">
        <f aca="false">B9577+C9577</f>
        <v>38165.9927083333</v>
      </c>
      <c r="E9577" s="0" t="n">
        <v>54.7</v>
      </c>
      <c r="F9577" s="0" t="n">
        <v>9.5</v>
      </c>
    </row>
    <row r="9578" customFormat="false" ht="12.75" hidden="false" customHeight="false" outlineLevel="0" collapsed="false">
      <c r="A9578" s="0" t="n">
        <v>9561</v>
      </c>
      <c r="B9578" s="2" t="n">
        <v>38166</v>
      </c>
      <c r="C9578" s="4" t="n">
        <v>0.00659722222222222</v>
      </c>
      <c r="D9578" s="1" t="n">
        <f aca="false">B9578+C9578</f>
        <v>38166.0065972222</v>
      </c>
      <c r="E9578" s="0" t="n">
        <v>54.6</v>
      </c>
      <c r="F9578" s="0" t="n">
        <v>9.37</v>
      </c>
    </row>
    <row r="9579" customFormat="false" ht="12.75" hidden="false" customHeight="false" outlineLevel="0" collapsed="false">
      <c r="A9579" s="0" t="n">
        <v>9562</v>
      </c>
      <c r="B9579" s="2" t="n">
        <v>38166</v>
      </c>
      <c r="C9579" s="4" t="n">
        <v>0.0204861111111111</v>
      </c>
      <c r="D9579" s="1" t="n">
        <f aca="false">B9579+C9579</f>
        <v>38166.0204861111</v>
      </c>
      <c r="E9579" s="0" t="n">
        <v>54.9</v>
      </c>
      <c r="F9579" s="0" t="n">
        <v>9.2</v>
      </c>
    </row>
    <row r="9580" customFormat="false" ht="12.75" hidden="false" customHeight="false" outlineLevel="0" collapsed="false">
      <c r="A9580" s="0" t="n">
        <v>9563</v>
      </c>
      <c r="B9580" s="2" t="n">
        <v>38166</v>
      </c>
      <c r="C9580" s="4" t="n">
        <v>0.034375</v>
      </c>
      <c r="D9580" s="1" t="n">
        <f aca="false">B9580+C9580</f>
        <v>38166.034375</v>
      </c>
      <c r="E9580" s="0" t="n">
        <v>54.4</v>
      </c>
      <c r="F9580" s="0" t="n">
        <v>9.02</v>
      </c>
    </row>
    <row r="9581" customFormat="false" ht="12.75" hidden="false" customHeight="false" outlineLevel="0" collapsed="false">
      <c r="A9581" s="0" t="n">
        <v>9564</v>
      </c>
      <c r="B9581" s="2" t="n">
        <v>38166</v>
      </c>
      <c r="C9581" s="4" t="n">
        <v>0.0482638888888889</v>
      </c>
      <c r="D9581" s="1" t="n">
        <f aca="false">B9581+C9581</f>
        <v>38166.0482638889</v>
      </c>
      <c r="E9581" s="0" t="n">
        <v>54.3</v>
      </c>
      <c r="F9581" s="0" t="n">
        <v>8.96</v>
      </c>
    </row>
    <row r="9582" customFormat="false" ht="12.75" hidden="false" customHeight="false" outlineLevel="0" collapsed="false">
      <c r="A9582" s="0" t="n">
        <v>9565</v>
      </c>
      <c r="B9582" s="2" t="n">
        <v>38166</v>
      </c>
      <c r="C9582" s="4" t="n">
        <v>0.0621527777777778</v>
      </c>
      <c r="D9582" s="1" t="n">
        <f aca="false">B9582+C9582</f>
        <v>38166.0621527778</v>
      </c>
      <c r="E9582" s="0" t="n">
        <v>53.9</v>
      </c>
      <c r="F9582" s="0" t="n">
        <v>8.89</v>
      </c>
    </row>
    <row r="9583" customFormat="false" ht="12.75" hidden="false" customHeight="false" outlineLevel="0" collapsed="false">
      <c r="A9583" s="0" t="n">
        <v>9566</v>
      </c>
      <c r="B9583" s="2" t="n">
        <v>38166</v>
      </c>
      <c r="C9583" s="4" t="n">
        <v>0.0760416666666667</v>
      </c>
      <c r="D9583" s="1" t="n">
        <f aca="false">B9583+C9583</f>
        <v>38166.0760416667</v>
      </c>
      <c r="E9583" s="0" t="n">
        <v>53.7</v>
      </c>
      <c r="F9583" s="0" t="n">
        <v>9.05</v>
      </c>
    </row>
    <row r="9584" customFormat="false" ht="12.75" hidden="false" customHeight="false" outlineLevel="0" collapsed="false">
      <c r="A9584" s="0" t="n">
        <v>9567</v>
      </c>
      <c r="B9584" s="2" t="n">
        <v>38166</v>
      </c>
      <c r="C9584" s="4" t="n">
        <v>0.0899305555555556</v>
      </c>
      <c r="D9584" s="1" t="n">
        <f aca="false">B9584+C9584</f>
        <v>38166.0899305556</v>
      </c>
      <c r="E9584" s="0" t="n">
        <v>53.2</v>
      </c>
      <c r="F9584" s="0" t="n">
        <v>9.18</v>
      </c>
    </row>
    <row r="9585" customFormat="false" ht="12.75" hidden="false" customHeight="false" outlineLevel="0" collapsed="false">
      <c r="A9585" s="0" t="n">
        <v>9568</v>
      </c>
      <c r="B9585" s="2" t="n">
        <v>38166</v>
      </c>
      <c r="C9585" s="4" t="n">
        <v>0.103819444444444</v>
      </c>
      <c r="D9585" s="1" t="n">
        <f aca="false">B9585+C9585</f>
        <v>38166.1038194444</v>
      </c>
      <c r="E9585" s="0" t="n">
        <v>53.3</v>
      </c>
      <c r="F9585" s="0" t="n">
        <v>9.1</v>
      </c>
    </row>
    <row r="9586" customFormat="false" ht="12.75" hidden="false" customHeight="false" outlineLevel="0" collapsed="false">
      <c r="A9586" s="0" t="n">
        <v>9569</v>
      </c>
      <c r="B9586" s="2" t="n">
        <v>38166</v>
      </c>
      <c r="C9586" s="4" t="n">
        <v>0.117708333333333</v>
      </c>
      <c r="D9586" s="1" t="n">
        <f aca="false">B9586+C9586</f>
        <v>38166.1177083333</v>
      </c>
      <c r="E9586" s="0" t="n">
        <v>53.3</v>
      </c>
      <c r="F9586" s="0" t="n">
        <v>8.99</v>
      </c>
    </row>
    <row r="9587" customFormat="false" ht="12.75" hidden="false" customHeight="false" outlineLevel="0" collapsed="false">
      <c r="A9587" s="0" t="n">
        <v>9570</v>
      </c>
      <c r="B9587" s="2" t="n">
        <v>38166</v>
      </c>
      <c r="C9587" s="4" t="n">
        <v>0.131597222222222</v>
      </c>
      <c r="D9587" s="1" t="n">
        <f aca="false">B9587+C9587</f>
        <v>38166.1315972222</v>
      </c>
      <c r="E9587" s="0" t="n">
        <v>53.3</v>
      </c>
      <c r="F9587" s="0" t="n">
        <v>8.84</v>
      </c>
    </row>
    <row r="9588" customFormat="false" ht="12.75" hidden="false" customHeight="false" outlineLevel="0" collapsed="false">
      <c r="A9588" s="0" t="n">
        <v>9571</v>
      </c>
      <c r="B9588" s="2" t="n">
        <v>38166</v>
      </c>
      <c r="C9588" s="4" t="n">
        <v>0.145486111111111</v>
      </c>
      <c r="D9588" s="1" t="n">
        <f aca="false">B9588+C9588</f>
        <v>38166.1454861111</v>
      </c>
      <c r="E9588" s="0" t="n">
        <v>52.9</v>
      </c>
      <c r="F9588" s="0" t="n">
        <v>8.77</v>
      </c>
    </row>
    <row r="9589" customFormat="false" ht="12.75" hidden="false" customHeight="false" outlineLevel="0" collapsed="false">
      <c r="A9589" s="0" t="n">
        <v>9572</v>
      </c>
      <c r="B9589" s="2" t="n">
        <v>38166</v>
      </c>
      <c r="C9589" s="4" t="n">
        <v>0.159375</v>
      </c>
      <c r="D9589" s="1" t="n">
        <f aca="false">B9589+C9589</f>
        <v>38166.159375</v>
      </c>
      <c r="E9589" s="0" t="n">
        <v>53.3</v>
      </c>
      <c r="F9589" s="0" t="n">
        <v>8.55</v>
      </c>
    </row>
    <row r="9590" customFormat="false" ht="12.75" hidden="false" customHeight="false" outlineLevel="0" collapsed="false">
      <c r="A9590" s="0" t="n">
        <v>9573</v>
      </c>
      <c r="B9590" s="2" t="n">
        <v>38166</v>
      </c>
      <c r="C9590" s="4" t="n">
        <v>0.173263888888889</v>
      </c>
      <c r="D9590" s="1" t="n">
        <f aca="false">B9590+C9590</f>
        <v>38166.1732638889</v>
      </c>
      <c r="E9590" s="0" t="n">
        <v>53.4</v>
      </c>
      <c r="F9590" s="0" t="n">
        <v>8.46</v>
      </c>
    </row>
    <row r="9591" customFormat="false" ht="12.75" hidden="false" customHeight="false" outlineLevel="0" collapsed="false">
      <c r="A9591" s="0" t="n">
        <v>9574</v>
      </c>
      <c r="B9591" s="2" t="n">
        <v>38166</v>
      </c>
      <c r="C9591" s="4" t="n">
        <v>0.187152777777778</v>
      </c>
      <c r="D9591" s="1" t="n">
        <f aca="false">B9591+C9591</f>
        <v>38166.1871527778</v>
      </c>
      <c r="E9591" s="0" t="n">
        <v>53.1</v>
      </c>
      <c r="F9591" s="0" t="n">
        <v>8.35</v>
      </c>
    </row>
    <row r="9592" customFormat="false" ht="12.75" hidden="false" customHeight="false" outlineLevel="0" collapsed="false">
      <c r="A9592" s="0" t="n">
        <v>9575</v>
      </c>
      <c r="B9592" s="2" t="n">
        <v>38166</v>
      </c>
      <c r="C9592" s="4" t="n">
        <v>0.201041666666667</v>
      </c>
      <c r="D9592" s="1" t="n">
        <f aca="false">B9592+C9592</f>
        <v>38166.2010416667</v>
      </c>
      <c r="E9592" s="0" t="n">
        <v>53.2</v>
      </c>
      <c r="F9592" s="0" t="n">
        <v>8.35</v>
      </c>
    </row>
    <row r="9593" customFormat="false" ht="12.75" hidden="false" customHeight="false" outlineLevel="0" collapsed="false">
      <c r="A9593" s="0" t="n">
        <v>9576</v>
      </c>
      <c r="B9593" s="2" t="n">
        <v>38166</v>
      </c>
      <c r="C9593" s="4" t="n">
        <v>0.214930555555556</v>
      </c>
      <c r="D9593" s="1" t="n">
        <f aca="false">B9593+C9593</f>
        <v>38166.2149305556</v>
      </c>
      <c r="E9593" s="0" t="n">
        <v>53.2</v>
      </c>
      <c r="F9593" s="0" t="n">
        <v>8.25</v>
      </c>
    </row>
    <row r="9594" customFormat="false" ht="12.75" hidden="false" customHeight="false" outlineLevel="0" collapsed="false">
      <c r="A9594" s="0" t="n">
        <v>9577</v>
      </c>
      <c r="B9594" s="2" t="n">
        <v>38166</v>
      </c>
      <c r="C9594" s="4" t="n">
        <v>0.228819444444444</v>
      </c>
      <c r="D9594" s="1" t="n">
        <f aca="false">B9594+C9594</f>
        <v>38166.2288194444</v>
      </c>
      <c r="E9594" s="0" t="n">
        <v>53.1</v>
      </c>
      <c r="F9594" s="0" t="n">
        <v>8.11</v>
      </c>
    </row>
    <row r="9595" customFormat="false" ht="12.75" hidden="false" customHeight="false" outlineLevel="0" collapsed="false">
      <c r="A9595" s="0" t="n">
        <v>9578</v>
      </c>
      <c r="B9595" s="2" t="n">
        <v>38166</v>
      </c>
      <c r="C9595" s="4" t="n">
        <v>0.242708333333333</v>
      </c>
      <c r="D9595" s="1" t="n">
        <f aca="false">B9595+C9595</f>
        <v>38166.2427083333</v>
      </c>
      <c r="E9595" s="0" t="n">
        <v>52.9</v>
      </c>
      <c r="F9595" s="0" t="n">
        <v>8.16</v>
      </c>
    </row>
    <row r="9596" customFormat="false" ht="12.75" hidden="false" customHeight="false" outlineLevel="0" collapsed="false">
      <c r="A9596" s="0" t="n">
        <v>9579</v>
      </c>
      <c r="B9596" s="2" t="n">
        <v>38166</v>
      </c>
      <c r="C9596" s="4" t="n">
        <v>0.256597222222222</v>
      </c>
      <c r="D9596" s="1" t="n">
        <f aca="false">B9596+C9596</f>
        <v>38166.2565972222</v>
      </c>
      <c r="E9596" s="0" t="n">
        <v>52.9</v>
      </c>
      <c r="F9596" s="0" t="n">
        <v>8.13</v>
      </c>
    </row>
    <row r="9597" customFormat="false" ht="12.75" hidden="false" customHeight="false" outlineLevel="0" collapsed="false">
      <c r="A9597" s="0" t="n">
        <v>9580</v>
      </c>
      <c r="B9597" s="2" t="n">
        <v>38166</v>
      </c>
      <c r="C9597" s="4" t="n">
        <v>0.270486111111111</v>
      </c>
      <c r="D9597" s="1" t="n">
        <f aca="false">B9597+C9597</f>
        <v>38166.2704861111</v>
      </c>
      <c r="E9597" s="0" t="n">
        <v>52.9</v>
      </c>
      <c r="F9597" s="0" t="n">
        <v>8.19</v>
      </c>
    </row>
    <row r="9598" customFormat="false" ht="12.75" hidden="false" customHeight="false" outlineLevel="0" collapsed="false">
      <c r="A9598" s="0" t="n">
        <v>9581</v>
      </c>
      <c r="B9598" s="2" t="n">
        <v>38166</v>
      </c>
      <c r="C9598" s="4" t="n">
        <v>0.284375</v>
      </c>
      <c r="D9598" s="1" t="n">
        <f aca="false">B9598+C9598</f>
        <v>38166.284375</v>
      </c>
      <c r="E9598" s="0" t="n">
        <v>53.5</v>
      </c>
      <c r="F9598" s="0" t="n">
        <v>8.34</v>
      </c>
    </row>
    <row r="9599" customFormat="false" ht="12.75" hidden="false" customHeight="false" outlineLevel="0" collapsed="false">
      <c r="A9599" s="0" t="n">
        <v>9582</v>
      </c>
      <c r="B9599" s="2" t="n">
        <v>38166</v>
      </c>
      <c r="C9599" s="4" t="n">
        <v>0.298263888888889</v>
      </c>
      <c r="D9599" s="1" t="n">
        <f aca="false">B9599+C9599</f>
        <v>38166.2982638889</v>
      </c>
      <c r="E9599" s="0" t="n">
        <v>53.3</v>
      </c>
      <c r="F9599" s="0" t="n">
        <v>8.63</v>
      </c>
    </row>
    <row r="9600" customFormat="false" ht="12.75" hidden="false" customHeight="false" outlineLevel="0" collapsed="false">
      <c r="A9600" s="0" t="n">
        <v>9583</v>
      </c>
      <c r="B9600" s="2" t="n">
        <v>38166</v>
      </c>
      <c r="C9600" s="4" t="n">
        <v>0.312152777777778</v>
      </c>
      <c r="D9600" s="1" t="n">
        <f aca="false">B9600+C9600</f>
        <v>38166.3121527778</v>
      </c>
      <c r="E9600" s="0" t="n">
        <v>53.5</v>
      </c>
      <c r="F9600" s="0" t="n">
        <v>9.09</v>
      </c>
    </row>
    <row r="9601" customFormat="false" ht="12.75" hidden="false" customHeight="false" outlineLevel="0" collapsed="false">
      <c r="A9601" s="0" t="n">
        <v>9584</v>
      </c>
      <c r="B9601" s="2" t="n">
        <v>38166</v>
      </c>
      <c r="C9601" s="4" t="n">
        <v>0.326041666666667</v>
      </c>
      <c r="D9601" s="1" t="n">
        <f aca="false">B9601+C9601</f>
        <v>38166.3260416667</v>
      </c>
      <c r="E9601" s="0" t="n">
        <v>53.3</v>
      </c>
      <c r="F9601" s="0" t="n">
        <v>9.56</v>
      </c>
    </row>
    <row r="9602" customFormat="false" ht="12.75" hidden="false" customHeight="false" outlineLevel="0" collapsed="false">
      <c r="A9602" s="0" t="n">
        <v>9585</v>
      </c>
      <c r="B9602" s="2" t="n">
        <v>38166</v>
      </c>
      <c r="C9602" s="4" t="n">
        <v>0.339930555555556</v>
      </c>
      <c r="D9602" s="1" t="n">
        <f aca="false">B9602+C9602</f>
        <v>38166.3399305556</v>
      </c>
      <c r="E9602" s="0" t="n">
        <v>53.7</v>
      </c>
      <c r="F9602" s="0" t="n">
        <v>10.06</v>
      </c>
    </row>
    <row r="9603" customFormat="false" ht="12.75" hidden="false" customHeight="false" outlineLevel="0" collapsed="false">
      <c r="A9603" s="0" t="n">
        <v>9586</v>
      </c>
      <c r="B9603" s="2" t="n">
        <v>38166</v>
      </c>
      <c r="C9603" s="4" t="n">
        <v>0.353819444444444</v>
      </c>
      <c r="D9603" s="1" t="n">
        <f aca="false">B9603+C9603</f>
        <v>38166.3538194444</v>
      </c>
      <c r="E9603" s="0" t="n">
        <v>53.7</v>
      </c>
      <c r="F9603" s="0" t="n">
        <v>10.59</v>
      </c>
    </row>
    <row r="9604" customFormat="false" ht="12.75" hidden="false" customHeight="false" outlineLevel="0" collapsed="false">
      <c r="A9604" s="0" t="n">
        <v>9587</v>
      </c>
      <c r="B9604" s="2" t="n">
        <v>38166</v>
      </c>
      <c r="C9604" s="4" t="n">
        <v>0.367708333333333</v>
      </c>
      <c r="D9604" s="1" t="n">
        <f aca="false">B9604+C9604</f>
        <v>38166.3677083333</v>
      </c>
      <c r="E9604" s="0" t="n">
        <v>53.7</v>
      </c>
      <c r="F9604" s="0" t="n">
        <v>11.07</v>
      </c>
    </row>
    <row r="9605" customFormat="false" ht="12.75" hidden="false" customHeight="false" outlineLevel="0" collapsed="false">
      <c r="A9605" s="0" t="n">
        <v>9588</v>
      </c>
      <c r="B9605" s="2" t="n">
        <v>38166</v>
      </c>
      <c r="C9605" s="4" t="n">
        <v>0.381597222222222</v>
      </c>
      <c r="D9605" s="1" t="n">
        <f aca="false">B9605+C9605</f>
        <v>38166.3815972222</v>
      </c>
      <c r="E9605" s="0" t="n">
        <v>53.6</v>
      </c>
      <c r="F9605" s="0" t="n">
        <v>11.59</v>
      </c>
    </row>
    <row r="9606" customFormat="false" ht="12.75" hidden="false" customHeight="false" outlineLevel="0" collapsed="false">
      <c r="A9606" s="0" t="n">
        <v>9589</v>
      </c>
      <c r="B9606" s="2" t="n">
        <v>38166</v>
      </c>
      <c r="C9606" s="4" t="n">
        <v>0.395486111111111</v>
      </c>
      <c r="D9606" s="1" t="n">
        <f aca="false">B9606+C9606</f>
        <v>38166.3954861111</v>
      </c>
      <c r="E9606" s="0" t="n">
        <v>53.8</v>
      </c>
      <c r="F9606" s="0" t="n">
        <v>12.01</v>
      </c>
    </row>
    <row r="9607" customFormat="false" ht="12.75" hidden="false" customHeight="false" outlineLevel="0" collapsed="false">
      <c r="A9607" s="0" t="n">
        <v>9590</v>
      </c>
      <c r="B9607" s="2" t="n">
        <v>38166</v>
      </c>
      <c r="C9607" s="4" t="n">
        <v>0.409375</v>
      </c>
      <c r="D9607" s="1" t="n">
        <f aca="false">B9607+C9607</f>
        <v>38166.409375</v>
      </c>
      <c r="E9607" s="0" t="n">
        <v>53.6</v>
      </c>
      <c r="F9607" s="0" t="n">
        <v>12.49</v>
      </c>
    </row>
    <row r="9608" customFormat="false" ht="12.75" hidden="false" customHeight="false" outlineLevel="0" collapsed="false">
      <c r="A9608" s="0" t="n">
        <v>9591</v>
      </c>
      <c r="B9608" s="2" t="n">
        <v>38166</v>
      </c>
      <c r="C9608" s="4" t="n">
        <v>0.423263888888889</v>
      </c>
      <c r="D9608" s="1" t="n">
        <f aca="false">B9608+C9608</f>
        <v>38166.4232638889</v>
      </c>
      <c r="E9608" s="0" t="n">
        <v>53.9</v>
      </c>
      <c r="F9608" s="0" t="n">
        <v>12.98</v>
      </c>
    </row>
    <row r="9609" customFormat="false" ht="12.75" hidden="false" customHeight="false" outlineLevel="0" collapsed="false">
      <c r="A9609" s="0" t="n">
        <v>9592</v>
      </c>
      <c r="B9609" s="2" t="n">
        <v>38166</v>
      </c>
      <c r="C9609" s="4" t="n">
        <v>0.437152777777778</v>
      </c>
      <c r="D9609" s="1" t="n">
        <f aca="false">B9609+C9609</f>
        <v>38166.4371527778</v>
      </c>
      <c r="E9609" s="0" t="n">
        <v>53.7</v>
      </c>
      <c r="F9609" s="0" t="n">
        <v>13.46</v>
      </c>
    </row>
    <row r="9610" customFormat="false" ht="12.75" hidden="false" customHeight="false" outlineLevel="0" collapsed="false">
      <c r="A9610" s="0" t="n">
        <v>9593</v>
      </c>
      <c r="B9610" s="2" t="n">
        <v>38166</v>
      </c>
      <c r="C9610" s="4" t="n">
        <v>0.451041666666667</v>
      </c>
      <c r="D9610" s="1" t="n">
        <f aca="false">B9610+C9610</f>
        <v>38166.4510416667</v>
      </c>
      <c r="E9610" s="0" t="n">
        <v>52.9</v>
      </c>
      <c r="F9610" s="0" t="n">
        <v>13.59</v>
      </c>
    </row>
    <row r="9611" customFormat="false" ht="12.75" hidden="false" customHeight="false" outlineLevel="0" collapsed="false">
      <c r="A9611" s="0" t="n">
        <v>9594</v>
      </c>
      <c r="B9611" s="2" t="n">
        <v>38166</v>
      </c>
      <c r="C9611" s="4" t="n">
        <v>0.464930555555556</v>
      </c>
      <c r="D9611" s="1" t="n">
        <f aca="false">B9611+C9611</f>
        <v>38166.4649305556</v>
      </c>
      <c r="E9611" s="0" t="n">
        <v>52.6</v>
      </c>
      <c r="F9611" s="0" t="n">
        <v>13.81</v>
      </c>
    </row>
    <row r="9612" customFormat="false" ht="12.75" hidden="false" customHeight="false" outlineLevel="0" collapsed="false">
      <c r="A9612" s="0" t="n">
        <v>9595</v>
      </c>
      <c r="B9612" s="2" t="n">
        <v>38166</v>
      </c>
      <c r="C9612" s="4" t="n">
        <v>0.478819444444444</v>
      </c>
      <c r="D9612" s="1" t="n">
        <f aca="false">B9612+C9612</f>
        <v>38166.4788194444</v>
      </c>
      <c r="E9612" s="0" t="n">
        <v>52.1</v>
      </c>
      <c r="F9612" s="0" t="n">
        <v>14.04</v>
      </c>
    </row>
    <row r="9613" customFormat="false" ht="12.75" hidden="false" customHeight="false" outlineLevel="0" collapsed="false">
      <c r="A9613" s="0" t="n">
        <v>9596</v>
      </c>
      <c r="B9613" s="2" t="n">
        <v>38166</v>
      </c>
      <c r="C9613" s="4" t="n">
        <v>0.492708333333333</v>
      </c>
      <c r="D9613" s="1" t="n">
        <f aca="false">B9613+C9613</f>
        <v>38166.4927083333</v>
      </c>
      <c r="E9613" s="0" t="n">
        <v>52.5</v>
      </c>
      <c r="F9613" s="0" t="n">
        <v>14.79</v>
      </c>
    </row>
    <row r="9614" customFormat="false" ht="12.75" hidden="false" customHeight="false" outlineLevel="0" collapsed="false">
      <c r="A9614" s="0" t="n">
        <v>9597</v>
      </c>
      <c r="B9614" s="2" t="n">
        <v>38166</v>
      </c>
      <c r="C9614" s="4" t="n">
        <v>0.506597222222222</v>
      </c>
      <c r="D9614" s="1" t="n">
        <f aca="false">B9614+C9614</f>
        <v>38166.5065972222</v>
      </c>
      <c r="E9614" s="0" t="n">
        <v>53.3</v>
      </c>
      <c r="F9614" s="0" t="n">
        <v>15.75</v>
      </c>
    </row>
    <row r="9615" customFormat="false" ht="12.75" hidden="false" customHeight="false" outlineLevel="0" collapsed="false">
      <c r="A9615" s="0" t="n">
        <v>9598</v>
      </c>
      <c r="B9615" s="2" t="n">
        <v>38166</v>
      </c>
      <c r="C9615" s="4" t="n">
        <v>0.520486111111111</v>
      </c>
      <c r="D9615" s="1" t="n">
        <f aca="false">B9615+C9615</f>
        <v>38166.5204861111</v>
      </c>
      <c r="E9615" s="0" t="n">
        <v>52.5</v>
      </c>
      <c r="F9615" s="0" t="n">
        <v>15.81</v>
      </c>
    </row>
    <row r="9616" customFormat="false" ht="12.75" hidden="false" customHeight="false" outlineLevel="0" collapsed="false">
      <c r="A9616" s="0" t="n">
        <v>9599</v>
      </c>
      <c r="B9616" s="2" t="n">
        <v>38166</v>
      </c>
      <c r="C9616" s="4" t="n">
        <v>0.534375</v>
      </c>
      <c r="D9616" s="1" t="n">
        <f aca="false">B9616+C9616</f>
        <v>38166.534375</v>
      </c>
      <c r="E9616" s="0" t="n">
        <v>51.9</v>
      </c>
      <c r="F9616" s="0" t="n">
        <v>15.33</v>
      </c>
    </row>
    <row r="9617" customFormat="false" ht="12.75" hidden="false" customHeight="false" outlineLevel="0" collapsed="false">
      <c r="A9617" s="0" t="n">
        <v>9600</v>
      </c>
      <c r="B9617" s="2" t="n">
        <v>38166</v>
      </c>
      <c r="C9617" s="4" t="n">
        <v>0.548263888888889</v>
      </c>
      <c r="D9617" s="1" t="n">
        <f aca="false">B9617+C9617</f>
        <v>38166.5482638889</v>
      </c>
      <c r="E9617" s="0" t="n">
        <v>51.1</v>
      </c>
      <c r="F9617" s="0" t="n">
        <v>14.97</v>
      </c>
    </row>
    <row r="9618" customFormat="false" ht="12.75" hidden="false" customHeight="false" outlineLevel="0" collapsed="false">
      <c r="A9618" s="0" t="n">
        <v>9601</v>
      </c>
      <c r="B9618" s="2" t="n">
        <v>38166</v>
      </c>
      <c r="C9618" s="4" t="n">
        <v>0.562152777777778</v>
      </c>
      <c r="D9618" s="1" t="n">
        <f aca="false">B9618+C9618</f>
        <v>38166.5621527778</v>
      </c>
      <c r="E9618" s="0" t="n">
        <v>50.5</v>
      </c>
      <c r="F9618" s="0" t="n">
        <v>14.79</v>
      </c>
    </row>
    <row r="9619" customFormat="false" ht="12.75" hidden="false" customHeight="false" outlineLevel="0" collapsed="false">
      <c r="A9619" s="0" t="n">
        <v>9602</v>
      </c>
      <c r="B9619" s="2" t="n">
        <v>38166</v>
      </c>
      <c r="C9619" s="4" t="n">
        <v>0.576041666666667</v>
      </c>
      <c r="D9619" s="1" t="n">
        <f aca="false">B9619+C9619</f>
        <v>38166.5760416667</v>
      </c>
      <c r="E9619" s="0" t="n">
        <v>50.3</v>
      </c>
      <c r="F9619" s="0" t="n">
        <v>14.71</v>
      </c>
    </row>
    <row r="9620" customFormat="false" ht="12.75" hidden="false" customHeight="false" outlineLevel="0" collapsed="false">
      <c r="A9620" s="0" t="n">
        <v>9603</v>
      </c>
      <c r="B9620" s="2" t="n">
        <v>38166</v>
      </c>
      <c r="C9620" s="4" t="n">
        <v>0.589930555555556</v>
      </c>
      <c r="D9620" s="1" t="n">
        <f aca="false">B9620+C9620</f>
        <v>38166.5899305556</v>
      </c>
      <c r="E9620" s="0" t="n">
        <v>50.4</v>
      </c>
      <c r="F9620" s="0" t="n">
        <v>14.68</v>
      </c>
    </row>
    <row r="9621" customFormat="false" ht="12.75" hidden="false" customHeight="false" outlineLevel="0" collapsed="false">
      <c r="A9621" s="0" t="n">
        <v>9604</v>
      </c>
      <c r="B9621" s="2" t="n">
        <v>38166</v>
      </c>
      <c r="C9621" s="4" t="n">
        <v>0.603819444444445</v>
      </c>
      <c r="D9621" s="1" t="n">
        <f aca="false">B9621+C9621</f>
        <v>38166.6038194444</v>
      </c>
      <c r="E9621" s="0" t="n">
        <v>50.2</v>
      </c>
      <c r="F9621" s="0" t="n">
        <v>14.63</v>
      </c>
    </row>
    <row r="9622" customFormat="false" ht="12.75" hidden="false" customHeight="false" outlineLevel="0" collapsed="false">
      <c r="A9622" s="0" t="n">
        <v>9605</v>
      </c>
      <c r="B9622" s="2" t="n">
        <v>38166</v>
      </c>
      <c r="C9622" s="4" t="n">
        <v>0.617708333333333</v>
      </c>
      <c r="D9622" s="1" t="n">
        <f aca="false">B9622+C9622</f>
        <v>38166.6177083333</v>
      </c>
      <c r="E9622" s="0" t="n">
        <v>50.3</v>
      </c>
      <c r="F9622" s="0" t="n">
        <v>14.57</v>
      </c>
    </row>
    <row r="9623" customFormat="false" ht="12.75" hidden="false" customHeight="false" outlineLevel="0" collapsed="false">
      <c r="A9623" s="0" t="n">
        <v>9606</v>
      </c>
      <c r="B9623" s="2" t="n">
        <v>38166</v>
      </c>
      <c r="C9623" s="4" t="n">
        <v>0.631597222222222</v>
      </c>
      <c r="D9623" s="1" t="n">
        <f aca="false">B9623+C9623</f>
        <v>38166.6315972222</v>
      </c>
      <c r="E9623" s="0" t="n">
        <v>50.1</v>
      </c>
      <c r="F9623" s="0" t="n">
        <v>14.57</v>
      </c>
    </row>
    <row r="9624" customFormat="false" ht="12.75" hidden="false" customHeight="false" outlineLevel="0" collapsed="false">
      <c r="A9624" s="0" t="n">
        <v>9607</v>
      </c>
      <c r="B9624" s="2" t="n">
        <v>38166</v>
      </c>
      <c r="C9624" s="4" t="n">
        <v>0.645486111111111</v>
      </c>
      <c r="D9624" s="1" t="n">
        <f aca="false">B9624+C9624</f>
        <v>38166.6454861111</v>
      </c>
      <c r="E9624" s="0" t="n">
        <v>50.1</v>
      </c>
      <c r="F9624" s="0" t="n">
        <v>14.55</v>
      </c>
    </row>
    <row r="9625" customFormat="false" ht="12.75" hidden="false" customHeight="false" outlineLevel="0" collapsed="false">
      <c r="A9625" s="0" t="n">
        <v>9608</v>
      </c>
      <c r="B9625" s="2" t="n">
        <v>38166</v>
      </c>
      <c r="C9625" s="4" t="n">
        <v>0.659375</v>
      </c>
      <c r="D9625" s="1" t="n">
        <f aca="false">B9625+C9625</f>
        <v>38166.659375</v>
      </c>
      <c r="E9625" s="0" t="n">
        <v>49.8</v>
      </c>
      <c r="F9625" s="0" t="n">
        <v>14.34</v>
      </c>
    </row>
    <row r="9626" customFormat="false" ht="12.75" hidden="false" customHeight="false" outlineLevel="0" collapsed="false">
      <c r="A9626" s="0" t="n">
        <v>9609</v>
      </c>
      <c r="B9626" s="2" t="n">
        <v>38166</v>
      </c>
      <c r="C9626" s="4" t="n">
        <v>0.673263888888889</v>
      </c>
      <c r="D9626" s="1" t="n">
        <f aca="false">B9626+C9626</f>
        <v>38166.6732638889</v>
      </c>
      <c r="E9626" s="0" t="n">
        <v>49.7</v>
      </c>
      <c r="F9626" s="0" t="n">
        <v>13.91</v>
      </c>
    </row>
    <row r="9627" customFormat="false" ht="12.75" hidden="false" customHeight="false" outlineLevel="0" collapsed="false">
      <c r="A9627" s="0" t="n">
        <v>9610</v>
      </c>
      <c r="B9627" s="2" t="n">
        <v>38166</v>
      </c>
      <c r="C9627" s="4" t="n">
        <v>0.687152777777778</v>
      </c>
      <c r="D9627" s="1" t="n">
        <f aca="false">B9627+C9627</f>
        <v>38166.6871527778</v>
      </c>
      <c r="E9627" s="0" t="n">
        <v>49.3</v>
      </c>
      <c r="F9627" s="0" t="n">
        <v>13.35</v>
      </c>
    </row>
    <row r="9628" customFormat="false" ht="12.75" hidden="false" customHeight="false" outlineLevel="0" collapsed="false">
      <c r="A9628" s="0" t="n">
        <v>9611</v>
      </c>
      <c r="B9628" s="2" t="n">
        <v>38166</v>
      </c>
      <c r="C9628" s="4" t="n">
        <v>0.701041666666667</v>
      </c>
      <c r="D9628" s="1" t="n">
        <f aca="false">B9628+C9628</f>
        <v>38166.7010416667</v>
      </c>
      <c r="E9628" s="0" t="n">
        <v>49.9</v>
      </c>
      <c r="F9628" s="0" t="n">
        <v>12.83</v>
      </c>
    </row>
    <row r="9629" customFormat="false" ht="12.75" hidden="false" customHeight="false" outlineLevel="0" collapsed="false">
      <c r="A9629" s="0" t="n">
        <v>9612</v>
      </c>
      <c r="B9629" s="2" t="n">
        <v>38166</v>
      </c>
      <c r="C9629" s="4" t="n">
        <v>0.714930555555556</v>
      </c>
      <c r="D9629" s="1" t="n">
        <f aca="false">B9629+C9629</f>
        <v>38166.7149305556</v>
      </c>
      <c r="E9629" s="0" t="n">
        <v>49.3</v>
      </c>
      <c r="F9629" s="0" t="n">
        <v>12.39</v>
      </c>
    </row>
    <row r="9630" customFormat="false" ht="12.75" hidden="false" customHeight="false" outlineLevel="0" collapsed="false">
      <c r="A9630" s="0" t="n">
        <v>9613</v>
      </c>
      <c r="B9630" s="2" t="n">
        <v>38166</v>
      </c>
      <c r="C9630" s="4" t="n">
        <v>0.728819444444445</v>
      </c>
      <c r="D9630" s="1" t="n">
        <f aca="false">B9630+C9630</f>
        <v>38166.7288194444</v>
      </c>
      <c r="E9630" s="0" t="n">
        <v>49.5</v>
      </c>
      <c r="F9630" s="0" t="n">
        <v>12.11</v>
      </c>
    </row>
    <row r="9631" customFormat="false" ht="12.75" hidden="false" customHeight="false" outlineLevel="0" collapsed="false">
      <c r="A9631" s="0" t="n">
        <v>9614</v>
      </c>
      <c r="B9631" s="2" t="n">
        <v>38166</v>
      </c>
      <c r="C9631" s="4" t="n">
        <v>0.742708333333333</v>
      </c>
      <c r="D9631" s="1" t="n">
        <f aca="false">B9631+C9631</f>
        <v>38166.7427083333</v>
      </c>
      <c r="E9631" s="0" t="n">
        <v>49.3</v>
      </c>
      <c r="F9631" s="0" t="n">
        <v>11.87</v>
      </c>
    </row>
    <row r="9632" customFormat="false" ht="12.75" hidden="false" customHeight="false" outlineLevel="0" collapsed="false">
      <c r="A9632" s="0" t="n">
        <v>9615</v>
      </c>
      <c r="B9632" s="2" t="n">
        <v>38166</v>
      </c>
      <c r="C9632" s="4" t="n">
        <v>0.756597222222222</v>
      </c>
      <c r="D9632" s="1" t="n">
        <f aca="false">B9632+C9632</f>
        <v>38166.7565972222</v>
      </c>
      <c r="E9632" s="0" t="n">
        <v>49.2</v>
      </c>
      <c r="F9632" s="0" t="n">
        <v>11.65</v>
      </c>
    </row>
    <row r="9633" customFormat="false" ht="12.75" hidden="false" customHeight="false" outlineLevel="0" collapsed="false">
      <c r="A9633" s="0" t="n">
        <v>9616</v>
      </c>
      <c r="B9633" s="2" t="n">
        <v>38166</v>
      </c>
      <c r="C9633" s="4" t="n">
        <v>0.770486111111111</v>
      </c>
      <c r="D9633" s="1" t="n">
        <f aca="false">B9633+C9633</f>
        <v>38166.7704861111</v>
      </c>
      <c r="E9633" s="0" t="n">
        <v>49.4</v>
      </c>
      <c r="F9633" s="0" t="n">
        <v>11.44</v>
      </c>
    </row>
    <row r="9634" customFormat="false" ht="12.75" hidden="false" customHeight="false" outlineLevel="0" collapsed="false">
      <c r="A9634" s="0" t="n">
        <v>9617</v>
      </c>
      <c r="B9634" s="2" t="n">
        <v>38166</v>
      </c>
      <c r="C9634" s="4" t="n">
        <v>0.784375</v>
      </c>
      <c r="D9634" s="1" t="n">
        <f aca="false">B9634+C9634</f>
        <v>38166.784375</v>
      </c>
      <c r="E9634" s="0" t="n">
        <v>49.5</v>
      </c>
      <c r="F9634" s="0" t="n">
        <v>11.2</v>
      </c>
    </row>
    <row r="9635" customFormat="false" ht="12.75" hidden="false" customHeight="false" outlineLevel="0" collapsed="false">
      <c r="A9635" s="0" t="n">
        <v>9618</v>
      </c>
      <c r="B9635" s="2" t="n">
        <v>38166</v>
      </c>
      <c r="C9635" s="4" t="n">
        <v>0.798263888888889</v>
      </c>
      <c r="D9635" s="1" t="n">
        <f aca="false">B9635+C9635</f>
        <v>38166.7982638889</v>
      </c>
      <c r="E9635" s="0" t="n">
        <v>49.6</v>
      </c>
      <c r="F9635" s="0" t="n">
        <v>11.02</v>
      </c>
    </row>
    <row r="9636" customFormat="false" ht="12.75" hidden="false" customHeight="false" outlineLevel="0" collapsed="false">
      <c r="A9636" s="0" t="n">
        <v>9619</v>
      </c>
      <c r="B9636" s="2" t="n">
        <v>38166</v>
      </c>
      <c r="C9636" s="4" t="n">
        <v>0.812152777777778</v>
      </c>
      <c r="D9636" s="1" t="n">
        <f aca="false">B9636+C9636</f>
        <v>38166.8121527778</v>
      </c>
      <c r="E9636" s="0" t="n">
        <v>49.5</v>
      </c>
      <c r="F9636" s="0" t="n">
        <v>10.77</v>
      </c>
    </row>
    <row r="9637" customFormat="false" ht="12.75" hidden="false" customHeight="false" outlineLevel="0" collapsed="false">
      <c r="A9637" s="0" t="n">
        <v>9620</v>
      </c>
      <c r="B9637" s="2" t="n">
        <v>38166</v>
      </c>
      <c r="C9637" s="4" t="n">
        <v>0.826041666666667</v>
      </c>
      <c r="D9637" s="1" t="n">
        <f aca="false">B9637+C9637</f>
        <v>38166.8260416667</v>
      </c>
      <c r="E9637" s="0" t="n">
        <v>49.3</v>
      </c>
      <c r="F9637" s="0" t="n">
        <v>10.51</v>
      </c>
    </row>
    <row r="9638" customFormat="false" ht="12.75" hidden="false" customHeight="false" outlineLevel="0" collapsed="false">
      <c r="A9638" s="0" t="n">
        <v>9621</v>
      </c>
      <c r="B9638" s="2" t="n">
        <v>38166</v>
      </c>
      <c r="C9638" s="4" t="n">
        <v>0.839930555555556</v>
      </c>
      <c r="D9638" s="1" t="n">
        <f aca="false">B9638+C9638</f>
        <v>38166.8399305556</v>
      </c>
      <c r="E9638" s="0" t="n">
        <v>49</v>
      </c>
      <c r="F9638" s="0" t="n">
        <v>10.28</v>
      </c>
    </row>
    <row r="9639" customFormat="false" ht="12.75" hidden="false" customHeight="false" outlineLevel="0" collapsed="false">
      <c r="A9639" s="0" t="n">
        <v>9622</v>
      </c>
      <c r="B9639" s="2" t="n">
        <v>38166</v>
      </c>
      <c r="C9639" s="4" t="n">
        <v>0.853819444444445</v>
      </c>
      <c r="D9639" s="1" t="n">
        <f aca="false">B9639+C9639</f>
        <v>38166.8538194444</v>
      </c>
      <c r="E9639" s="0" t="n">
        <v>49.1</v>
      </c>
      <c r="F9639" s="0" t="n">
        <v>10.05</v>
      </c>
    </row>
    <row r="9640" customFormat="false" ht="12.75" hidden="false" customHeight="false" outlineLevel="0" collapsed="false">
      <c r="A9640" s="0" t="n">
        <v>9623</v>
      </c>
      <c r="B9640" s="2" t="n">
        <v>38166</v>
      </c>
      <c r="C9640" s="4" t="n">
        <v>0.867708333333333</v>
      </c>
      <c r="D9640" s="1" t="n">
        <f aca="false">B9640+C9640</f>
        <v>38166.8677083333</v>
      </c>
      <c r="E9640" s="0" t="n">
        <v>49</v>
      </c>
      <c r="F9640" s="0" t="n">
        <v>9.88</v>
      </c>
    </row>
    <row r="9641" customFormat="false" ht="12.75" hidden="false" customHeight="false" outlineLevel="0" collapsed="false">
      <c r="A9641" s="0" t="n">
        <v>9624</v>
      </c>
      <c r="B9641" s="2" t="n">
        <v>38166</v>
      </c>
      <c r="C9641" s="4" t="n">
        <v>0.881597222222222</v>
      </c>
      <c r="D9641" s="1" t="n">
        <f aca="false">B9641+C9641</f>
        <v>38166.8815972222</v>
      </c>
      <c r="E9641" s="0" t="n">
        <v>49.3</v>
      </c>
      <c r="F9641" s="0" t="n">
        <v>9.71</v>
      </c>
    </row>
    <row r="9642" customFormat="false" ht="12.75" hidden="false" customHeight="false" outlineLevel="0" collapsed="false">
      <c r="A9642" s="0" t="n">
        <v>9625</v>
      </c>
      <c r="B9642" s="2" t="n">
        <v>38166</v>
      </c>
      <c r="C9642" s="4" t="n">
        <v>0.895486111111111</v>
      </c>
      <c r="D9642" s="1" t="n">
        <f aca="false">B9642+C9642</f>
        <v>38166.8954861111</v>
      </c>
      <c r="E9642" s="0" t="n">
        <v>49.2</v>
      </c>
      <c r="F9642" s="0" t="n">
        <v>9.47</v>
      </c>
    </row>
    <row r="9643" customFormat="false" ht="12.75" hidden="false" customHeight="false" outlineLevel="0" collapsed="false">
      <c r="A9643" s="0" t="n">
        <v>9626</v>
      </c>
      <c r="B9643" s="2" t="n">
        <v>38166</v>
      </c>
      <c r="C9643" s="4" t="n">
        <v>0.909375</v>
      </c>
      <c r="D9643" s="1" t="n">
        <f aca="false">B9643+C9643</f>
        <v>38166.909375</v>
      </c>
      <c r="E9643" s="0" t="n">
        <v>49.1</v>
      </c>
      <c r="F9643" s="0" t="n">
        <v>9.28</v>
      </c>
    </row>
    <row r="9644" customFormat="false" ht="12.75" hidden="false" customHeight="false" outlineLevel="0" collapsed="false">
      <c r="A9644" s="0" t="n">
        <v>9627</v>
      </c>
      <c r="B9644" s="2" t="n">
        <v>38166</v>
      </c>
      <c r="C9644" s="4" t="n">
        <v>0.923263888888889</v>
      </c>
      <c r="D9644" s="1" t="n">
        <f aca="false">B9644+C9644</f>
        <v>38166.9232638889</v>
      </c>
      <c r="E9644" s="0" t="n">
        <v>48.9</v>
      </c>
      <c r="F9644" s="0" t="n">
        <v>9.23</v>
      </c>
    </row>
    <row r="9645" customFormat="false" ht="12.75" hidden="false" customHeight="false" outlineLevel="0" collapsed="false">
      <c r="A9645" s="0" t="n">
        <v>9628</v>
      </c>
      <c r="B9645" s="2" t="n">
        <v>38166</v>
      </c>
      <c r="C9645" s="4" t="n">
        <v>0.937152777777778</v>
      </c>
      <c r="D9645" s="1" t="n">
        <f aca="false">B9645+C9645</f>
        <v>38166.9371527778</v>
      </c>
      <c r="E9645" s="0" t="n">
        <v>48.9</v>
      </c>
      <c r="F9645" s="0" t="n">
        <v>9.07</v>
      </c>
    </row>
    <row r="9646" customFormat="false" ht="12.75" hidden="false" customHeight="false" outlineLevel="0" collapsed="false">
      <c r="A9646" s="0" t="n">
        <v>9629</v>
      </c>
      <c r="B9646" s="2" t="n">
        <v>38166</v>
      </c>
      <c r="C9646" s="4" t="n">
        <v>0.951041666666667</v>
      </c>
      <c r="D9646" s="1" t="n">
        <f aca="false">B9646+C9646</f>
        <v>38166.9510416667</v>
      </c>
      <c r="E9646" s="0" t="n">
        <v>49.1</v>
      </c>
      <c r="F9646" s="0" t="n">
        <v>8.99</v>
      </c>
    </row>
    <row r="9647" customFormat="false" ht="12.75" hidden="false" customHeight="false" outlineLevel="0" collapsed="false">
      <c r="A9647" s="0" t="n">
        <v>9630</v>
      </c>
      <c r="B9647" s="2" t="n">
        <v>38166</v>
      </c>
      <c r="C9647" s="4" t="n">
        <v>0.964930555555556</v>
      </c>
      <c r="D9647" s="1" t="n">
        <f aca="false">B9647+C9647</f>
        <v>38166.9649305556</v>
      </c>
      <c r="E9647" s="0" t="n">
        <v>48.5</v>
      </c>
      <c r="F9647" s="0" t="n">
        <v>8.87</v>
      </c>
    </row>
    <row r="9648" customFormat="false" ht="12.75" hidden="false" customHeight="false" outlineLevel="0" collapsed="false">
      <c r="A9648" s="0" t="n">
        <v>9631</v>
      </c>
      <c r="B9648" s="2" t="n">
        <v>38166</v>
      </c>
      <c r="C9648" s="4" t="n">
        <v>0.978819444444445</v>
      </c>
      <c r="D9648" s="1" t="n">
        <f aca="false">B9648+C9648</f>
        <v>38166.9788194444</v>
      </c>
      <c r="E9648" s="0" t="n">
        <v>48.7</v>
      </c>
      <c r="F9648" s="0" t="n">
        <v>8.63</v>
      </c>
    </row>
    <row r="9649" customFormat="false" ht="12.75" hidden="false" customHeight="false" outlineLevel="0" collapsed="false">
      <c r="A9649" s="0" t="n">
        <v>9632</v>
      </c>
      <c r="B9649" s="2" t="n">
        <v>38166</v>
      </c>
      <c r="C9649" s="4" t="n">
        <v>0.992708333333333</v>
      </c>
      <c r="D9649" s="1" t="n">
        <f aca="false">B9649+C9649</f>
        <v>38166.9927083333</v>
      </c>
      <c r="E9649" s="0" t="n">
        <v>48.3</v>
      </c>
      <c r="F9649" s="0" t="n">
        <v>8.55</v>
      </c>
    </row>
    <row r="9650" customFormat="false" ht="12.75" hidden="false" customHeight="false" outlineLevel="0" collapsed="false">
      <c r="A9650" s="0" t="n">
        <v>9633</v>
      </c>
      <c r="B9650" s="2" t="n">
        <v>38167</v>
      </c>
      <c r="C9650" s="4" t="n">
        <v>0.00659722222222222</v>
      </c>
      <c r="D9650" s="1" t="n">
        <f aca="false">B9650+C9650</f>
        <v>38167.0065972222</v>
      </c>
      <c r="E9650" s="0" t="n">
        <v>48.2</v>
      </c>
      <c r="F9650" s="0" t="n">
        <v>8.45</v>
      </c>
    </row>
    <row r="9651" customFormat="false" ht="12.75" hidden="false" customHeight="false" outlineLevel="0" collapsed="false">
      <c r="A9651" s="0" t="n">
        <v>9634</v>
      </c>
      <c r="B9651" s="2" t="n">
        <v>38167</v>
      </c>
      <c r="C9651" s="4" t="n">
        <v>0.0204861111111111</v>
      </c>
      <c r="D9651" s="1" t="n">
        <f aca="false">B9651+C9651</f>
        <v>38167.0204861111</v>
      </c>
      <c r="E9651" s="0" t="n">
        <v>48</v>
      </c>
      <c r="F9651" s="0" t="n">
        <v>8.4</v>
      </c>
    </row>
    <row r="9652" customFormat="false" ht="12.75" hidden="false" customHeight="false" outlineLevel="0" collapsed="false">
      <c r="A9652" s="0" t="n">
        <v>9635</v>
      </c>
      <c r="B9652" s="2" t="n">
        <v>38167</v>
      </c>
      <c r="C9652" s="4" t="n">
        <v>0.034375</v>
      </c>
      <c r="D9652" s="1" t="n">
        <f aca="false">B9652+C9652</f>
        <v>38167.034375</v>
      </c>
      <c r="E9652" s="0" t="n">
        <v>48.1</v>
      </c>
      <c r="F9652" s="0" t="n">
        <v>8.31</v>
      </c>
    </row>
    <row r="9653" customFormat="false" ht="12.75" hidden="false" customHeight="false" outlineLevel="0" collapsed="false">
      <c r="A9653" s="0" t="n">
        <v>9636</v>
      </c>
      <c r="B9653" s="2" t="n">
        <v>38167</v>
      </c>
      <c r="C9653" s="4" t="n">
        <v>0.0482638888888889</v>
      </c>
      <c r="D9653" s="1" t="n">
        <f aca="false">B9653+C9653</f>
        <v>38167.0482638889</v>
      </c>
      <c r="E9653" s="0" t="n">
        <v>48.1</v>
      </c>
      <c r="F9653" s="0" t="n">
        <v>8.19</v>
      </c>
    </row>
    <row r="9654" customFormat="false" ht="12.75" hidden="false" customHeight="false" outlineLevel="0" collapsed="false">
      <c r="A9654" s="0" t="n">
        <v>9637</v>
      </c>
      <c r="B9654" s="2" t="n">
        <v>38167</v>
      </c>
      <c r="C9654" s="4" t="n">
        <v>0.0621527777777778</v>
      </c>
      <c r="D9654" s="1" t="n">
        <f aca="false">B9654+C9654</f>
        <v>38167.0621527778</v>
      </c>
      <c r="E9654" s="0" t="n">
        <v>48.5</v>
      </c>
      <c r="F9654" s="0" t="n">
        <v>8.12</v>
      </c>
    </row>
    <row r="9655" customFormat="false" ht="12.75" hidden="false" customHeight="false" outlineLevel="0" collapsed="false">
      <c r="A9655" s="0" t="n">
        <v>9638</v>
      </c>
      <c r="B9655" s="2" t="n">
        <v>38167</v>
      </c>
      <c r="C9655" s="4" t="n">
        <v>0.0760416666666667</v>
      </c>
      <c r="D9655" s="1" t="n">
        <f aca="false">B9655+C9655</f>
        <v>38167.0760416667</v>
      </c>
      <c r="E9655" s="0" t="n">
        <v>47.9</v>
      </c>
      <c r="F9655" s="0" t="n">
        <v>8.13</v>
      </c>
    </row>
    <row r="9656" customFormat="false" ht="12.75" hidden="false" customHeight="false" outlineLevel="0" collapsed="false">
      <c r="A9656" s="0" t="n">
        <v>9639</v>
      </c>
      <c r="B9656" s="2" t="n">
        <v>38167</v>
      </c>
      <c r="C9656" s="4" t="n">
        <v>0.0899305555555556</v>
      </c>
      <c r="D9656" s="1" t="n">
        <f aca="false">B9656+C9656</f>
        <v>38167.0899305556</v>
      </c>
      <c r="E9656" s="0" t="n">
        <v>47.8</v>
      </c>
      <c r="F9656" s="0" t="n">
        <v>8.11</v>
      </c>
    </row>
    <row r="9657" customFormat="false" ht="12.75" hidden="false" customHeight="false" outlineLevel="0" collapsed="false">
      <c r="A9657" s="0" t="n">
        <v>9640</v>
      </c>
      <c r="B9657" s="2" t="n">
        <v>38167</v>
      </c>
      <c r="C9657" s="4" t="n">
        <v>0.103819444444444</v>
      </c>
      <c r="D9657" s="1" t="n">
        <f aca="false">B9657+C9657</f>
        <v>38167.1038194444</v>
      </c>
      <c r="E9657" s="0" t="n">
        <v>47.7</v>
      </c>
      <c r="F9657" s="0" t="n">
        <v>8</v>
      </c>
    </row>
    <row r="9658" customFormat="false" ht="12.75" hidden="false" customHeight="false" outlineLevel="0" collapsed="false">
      <c r="A9658" s="0" t="n">
        <v>9641</v>
      </c>
      <c r="B9658" s="2" t="n">
        <v>38167</v>
      </c>
      <c r="C9658" s="4" t="n">
        <v>0.117708333333333</v>
      </c>
      <c r="D9658" s="1" t="n">
        <f aca="false">B9658+C9658</f>
        <v>38167.1177083333</v>
      </c>
      <c r="E9658" s="0" t="n">
        <v>47.7</v>
      </c>
      <c r="F9658" s="0" t="n">
        <v>7.96</v>
      </c>
    </row>
    <row r="9659" customFormat="false" ht="12.75" hidden="false" customHeight="false" outlineLevel="0" collapsed="false">
      <c r="A9659" s="0" t="n">
        <v>9642</v>
      </c>
      <c r="B9659" s="2" t="n">
        <v>38167</v>
      </c>
      <c r="C9659" s="4" t="n">
        <v>0.131597222222222</v>
      </c>
      <c r="D9659" s="1" t="n">
        <f aca="false">B9659+C9659</f>
        <v>38167.1315972222</v>
      </c>
      <c r="E9659" s="0" t="n">
        <v>48</v>
      </c>
      <c r="F9659" s="0" t="n">
        <v>7.83</v>
      </c>
    </row>
    <row r="9660" customFormat="false" ht="12.75" hidden="false" customHeight="false" outlineLevel="0" collapsed="false">
      <c r="A9660" s="0" t="n">
        <v>9643</v>
      </c>
      <c r="B9660" s="2" t="n">
        <v>38167</v>
      </c>
      <c r="C9660" s="4" t="n">
        <v>0.145486111111111</v>
      </c>
      <c r="D9660" s="1" t="n">
        <f aca="false">B9660+C9660</f>
        <v>38167.1454861111</v>
      </c>
      <c r="E9660" s="0" t="n">
        <v>47.8</v>
      </c>
      <c r="F9660" s="0" t="n">
        <v>7.78</v>
      </c>
    </row>
    <row r="9661" customFormat="false" ht="12.75" hidden="false" customHeight="false" outlineLevel="0" collapsed="false">
      <c r="A9661" s="0" t="n">
        <v>9644</v>
      </c>
      <c r="B9661" s="2" t="n">
        <v>38167</v>
      </c>
      <c r="C9661" s="4" t="n">
        <v>0.159375</v>
      </c>
      <c r="D9661" s="1" t="n">
        <f aca="false">B9661+C9661</f>
        <v>38167.159375</v>
      </c>
      <c r="E9661" s="0" t="n">
        <v>47.8</v>
      </c>
      <c r="F9661" s="0" t="n">
        <v>7.74</v>
      </c>
    </row>
    <row r="9662" customFormat="false" ht="12.75" hidden="false" customHeight="false" outlineLevel="0" collapsed="false">
      <c r="A9662" s="0" t="n">
        <v>9645</v>
      </c>
      <c r="B9662" s="2" t="n">
        <v>38167</v>
      </c>
      <c r="C9662" s="4" t="n">
        <v>0.173263888888889</v>
      </c>
      <c r="D9662" s="1" t="n">
        <f aca="false">B9662+C9662</f>
        <v>38167.1732638889</v>
      </c>
      <c r="E9662" s="0" t="n">
        <v>48</v>
      </c>
      <c r="F9662" s="0" t="n">
        <v>7.67</v>
      </c>
    </row>
    <row r="9663" customFormat="false" ht="12.75" hidden="false" customHeight="false" outlineLevel="0" collapsed="false">
      <c r="A9663" s="0" t="n">
        <v>9646</v>
      </c>
      <c r="B9663" s="2" t="n">
        <v>38167</v>
      </c>
      <c r="C9663" s="4" t="n">
        <v>0.187152777777778</v>
      </c>
      <c r="D9663" s="1" t="n">
        <f aca="false">B9663+C9663</f>
        <v>38167.1871527778</v>
      </c>
      <c r="E9663" s="0" t="n">
        <v>48.2</v>
      </c>
      <c r="F9663" s="0" t="n">
        <v>7.71</v>
      </c>
    </row>
    <row r="9664" customFormat="false" ht="12.75" hidden="false" customHeight="false" outlineLevel="0" collapsed="false">
      <c r="A9664" s="0" t="n">
        <v>9647</v>
      </c>
      <c r="B9664" s="2" t="n">
        <v>38167</v>
      </c>
      <c r="C9664" s="4" t="n">
        <v>0.201041666666667</v>
      </c>
      <c r="D9664" s="1" t="n">
        <f aca="false">B9664+C9664</f>
        <v>38167.2010416667</v>
      </c>
      <c r="E9664" s="0" t="n">
        <v>48.5</v>
      </c>
      <c r="F9664" s="0" t="n">
        <v>7.69</v>
      </c>
    </row>
    <row r="9665" customFormat="false" ht="12.75" hidden="false" customHeight="false" outlineLevel="0" collapsed="false">
      <c r="A9665" s="0" t="n">
        <v>9648</v>
      </c>
      <c r="B9665" s="2" t="n">
        <v>38167</v>
      </c>
      <c r="C9665" s="4" t="n">
        <v>0.214930555555556</v>
      </c>
      <c r="D9665" s="1" t="n">
        <f aca="false">B9665+C9665</f>
        <v>38167.2149305556</v>
      </c>
      <c r="E9665" s="0" t="n">
        <v>48.7</v>
      </c>
      <c r="F9665" s="0" t="n">
        <v>7.59</v>
      </c>
    </row>
    <row r="9666" customFormat="false" ht="12.75" hidden="false" customHeight="false" outlineLevel="0" collapsed="false">
      <c r="A9666" s="0" t="n">
        <v>9649</v>
      </c>
      <c r="B9666" s="2" t="n">
        <v>38167</v>
      </c>
      <c r="C9666" s="4" t="n">
        <v>0.228819444444444</v>
      </c>
      <c r="D9666" s="1" t="n">
        <f aca="false">B9666+C9666</f>
        <v>38167.2288194444</v>
      </c>
      <c r="E9666" s="0" t="n">
        <v>48.7</v>
      </c>
      <c r="F9666" s="0" t="n">
        <v>7.55</v>
      </c>
    </row>
    <row r="9667" customFormat="false" ht="12.75" hidden="false" customHeight="false" outlineLevel="0" collapsed="false">
      <c r="A9667" s="0" t="n">
        <v>9650</v>
      </c>
      <c r="B9667" s="2" t="n">
        <v>38167</v>
      </c>
      <c r="C9667" s="4" t="n">
        <v>0.242708333333333</v>
      </c>
      <c r="D9667" s="1" t="n">
        <f aca="false">B9667+C9667</f>
        <v>38167.2427083333</v>
      </c>
      <c r="E9667" s="0" t="n">
        <v>49.3</v>
      </c>
      <c r="F9667" s="0" t="n">
        <v>7.5</v>
      </c>
    </row>
    <row r="9668" customFormat="false" ht="12.75" hidden="false" customHeight="false" outlineLevel="0" collapsed="false">
      <c r="A9668" s="0" t="n">
        <v>9651</v>
      </c>
      <c r="B9668" s="2" t="n">
        <v>38167</v>
      </c>
      <c r="C9668" s="4" t="n">
        <v>0.256597222222222</v>
      </c>
      <c r="D9668" s="1" t="n">
        <f aca="false">B9668+C9668</f>
        <v>38167.2565972222</v>
      </c>
      <c r="E9668" s="0" t="n">
        <v>49.2</v>
      </c>
      <c r="F9668" s="0" t="n">
        <v>7.52</v>
      </c>
    </row>
    <row r="9669" customFormat="false" ht="12.75" hidden="false" customHeight="false" outlineLevel="0" collapsed="false">
      <c r="A9669" s="0" t="n">
        <v>9652</v>
      </c>
      <c r="B9669" s="2" t="n">
        <v>38167</v>
      </c>
      <c r="C9669" s="4" t="n">
        <v>0.270486111111111</v>
      </c>
      <c r="D9669" s="1" t="n">
        <f aca="false">B9669+C9669</f>
        <v>38167.2704861111</v>
      </c>
      <c r="E9669" s="0" t="n">
        <v>49.3</v>
      </c>
      <c r="F9669" s="0" t="n">
        <v>7.56</v>
      </c>
    </row>
    <row r="9670" customFormat="false" ht="12.75" hidden="false" customHeight="false" outlineLevel="0" collapsed="false">
      <c r="A9670" s="0" t="n">
        <v>9653</v>
      </c>
      <c r="B9670" s="2" t="n">
        <v>38167</v>
      </c>
      <c r="C9670" s="4" t="n">
        <v>0.284375</v>
      </c>
      <c r="D9670" s="1" t="n">
        <f aca="false">B9670+C9670</f>
        <v>38167.284375</v>
      </c>
      <c r="E9670" s="0" t="n">
        <v>49.6</v>
      </c>
      <c r="F9670" s="0" t="n">
        <v>7.72</v>
      </c>
    </row>
    <row r="9671" customFormat="false" ht="12.75" hidden="false" customHeight="false" outlineLevel="0" collapsed="false">
      <c r="A9671" s="0" t="n">
        <v>9654</v>
      </c>
      <c r="B9671" s="2" t="n">
        <v>38167</v>
      </c>
      <c r="C9671" s="4" t="n">
        <v>0.298263888888889</v>
      </c>
      <c r="D9671" s="1" t="n">
        <f aca="false">B9671+C9671</f>
        <v>38167.2982638889</v>
      </c>
      <c r="E9671" s="0" t="n">
        <v>49.4</v>
      </c>
      <c r="F9671" s="0" t="n">
        <v>8.08</v>
      </c>
    </row>
    <row r="9672" customFormat="false" ht="12.75" hidden="false" customHeight="false" outlineLevel="0" collapsed="false">
      <c r="A9672" s="0" t="n">
        <v>9655</v>
      </c>
      <c r="B9672" s="2" t="n">
        <v>38167</v>
      </c>
      <c r="C9672" s="4" t="n">
        <v>0.312152777777778</v>
      </c>
      <c r="D9672" s="1" t="n">
        <f aca="false">B9672+C9672</f>
        <v>38167.3121527778</v>
      </c>
      <c r="E9672" s="0" t="n">
        <v>49.9</v>
      </c>
      <c r="F9672" s="0" t="n">
        <v>8.58</v>
      </c>
    </row>
    <row r="9673" customFormat="false" ht="12.75" hidden="false" customHeight="false" outlineLevel="0" collapsed="false">
      <c r="A9673" s="0" t="n">
        <v>9656</v>
      </c>
      <c r="B9673" s="2" t="n">
        <v>38167</v>
      </c>
      <c r="C9673" s="4" t="n">
        <v>0.326041666666667</v>
      </c>
      <c r="D9673" s="1" t="n">
        <f aca="false">B9673+C9673</f>
        <v>38167.3260416667</v>
      </c>
      <c r="E9673" s="0" t="n">
        <v>49.9</v>
      </c>
      <c r="F9673" s="0" t="n">
        <v>9.23</v>
      </c>
    </row>
    <row r="9674" customFormat="false" ht="12.75" hidden="false" customHeight="false" outlineLevel="0" collapsed="false">
      <c r="A9674" s="0" t="n">
        <v>9657</v>
      </c>
      <c r="B9674" s="2" t="n">
        <v>38167</v>
      </c>
      <c r="C9674" s="4" t="n">
        <v>0.339930555555556</v>
      </c>
      <c r="D9674" s="1" t="n">
        <f aca="false">B9674+C9674</f>
        <v>38167.3399305556</v>
      </c>
      <c r="E9674" s="0" t="n">
        <v>50.7</v>
      </c>
      <c r="F9674" s="0" t="n">
        <v>10.06</v>
      </c>
    </row>
    <row r="9675" customFormat="false" ht="12.75" hidden="false" customHeight="false" outlineLevel="0" collapsed="false">
      <c r="A9675" s="0" t="n">
        <v>9658</v>
      </c>
      <c r="B9675" s="2" t="n">
        <v>38167</v>
      </c>
      <c r="C9675" s="4" t="n">
        <v>0.353819444444444</v>
      </c>
      <c r="D9675" s="1" t="n">
        <f aca="false">B9675+C9675</f>
        <v>38167.3538194444</v>
      </c>
      <c r="E9675" s="0" t="n">
        <v>51</v>
      </c>
      <c r="F9675" s="0" t="n">
        <v>10.82</v>
      </c>
    </row>
    <row r="9676" customFormat="false" ht="12.75" hidden="false" customHeight="false" outlineLevel="0" collapsed="false">
      <c r="A9676" s="0" t="n">
        <v>9659</v>
      </c>
      <c r="B9676" s="2" t="n">
        <v>38167</v>
      </c>
      <c r="C9676" s="4" t="n">
        <v>0.367708333333333</v>
      </c>
      <c r="D9676" s="1" t="n">
        <f aca="false">B9676+C9676</f>
        <v>38167.3677083333</v>
      </c>
      <c r="E9676" s="0" t="n">
        <v>51.4</v>
      </c>
      <c r="F9676" s="0" t="n">
        <v>11.42</v>
      </c>
    </row>
    <row r="9677" customFormat="false" ht="12.75" hidden="false" customHeight="false" outlineLevel="0" collapsed="false">
      <c r="A9677" s="0" t="n">
        <v>9660</v>
      </c>
      <c r="B9677" s="2" t="n">
        <v>38167</v>
      </c>
      <c r="C9677" s="4" t="n">
        <v>0.381597222222222</v>
      </c>
      <c r="D9677" s="1" t="n">
        <f aca="false">B9677+C9677</f>
        <v>38167.3815972222</v>
      </c>
      <c r="E9677" s="0" t="n">
        <v>51.6</v>
      </c>
      <c r="F9677" s="0" t="n">
        <v>11.81</v>
      </c>
    </row>
    <row r="9678" customFormat="false" ht="12.75" hidden="false" customHeight="false" outlineLevel="0" collapsed="false">
      <c r="A9678" s="0" t="n">
        <v>9661</v>
      </c>
      <c r="B9678" s="2" t="n">
        <v>38167</v>
      </c>
      <c r="C9678" s="4" t="n">
        <v>0.395486111111111</v>
      </c>
      <c r="D9678" s="1" t="n">
        <f aca="false">B9678+C9678</f>
        <v>38167.3954861111</v>
      </c>
      <c r="E9678" s="0" t="n">
        <v>51.3</v>
      </c>
      <c r="F9678" s="0" t="n">
        <v>12.06</v>
      </c>
    </row>
    <row r="9679" customFormat="false" ht="12.75" hidden="false" customHeight="false" outlineLevel="0" collapsed="false">
      <c r="A9679" s="0" t="n">
        <v>9662</v>
      </c>
      <c r="B9679" s="2" t="n">
        <v>38167</v>
      </c>
      <c r="C9679" s="4" t="n">
        <v>0.409375</v>
      </c>
      <c r="D9679" s="1" t="n">
        <f aca="false">B9679+C9679</f>
        <v>38167.409375</v>
      </c>
      <c r="E9679" s="0" t="n">
        <v>51</v>
      </c>
      <c r="F9679" s="0" t="n">
        <v>12.26</v>
      </c>
    </row>
    <row r="9680" customFormat="false" ht="12.75" hidden="false" customHeight="false" outlineLevel="0" collapsed="false">
      <c r="A9680" s="0" t="n">
        <v>9663</v>
      </c>
      <c r="B9680" s="2" t="n">
        <v>38167</v>
      </c>
      <c r="C9680" s="4" t="n">
        <v>0.423263888888889</v>
      </c>
      <c r="D9680" s="1" t="n">
        <f aca="false">B9680+C9680</f>
        <v>38167.4232638889</v>
      </c>
      <c r="E9680" s="0" t="n">
        <v>50.7</v>
      </c>
      <c r="F9680" s="0" t="n">
        <v>12.6</v>
      </c>
    </row>
    <row r="9681" customFormat="false" ht="12.75" hidden="false" customHeight="false" outlineLevel="0" collapsed="false">
      <c r="A9681" s="0" t="n">
        <v>9664</v>
      </c>
      <c r="B9681" s="2" t="n">
        <v>38167</v>
      </c>
      <c r="C9681" s="4" t="n">
        <v>0.437152777777778</v>
      </c>
      <c r="D9681" s="1" t="n">
        <f aca="false">B9681+C9681</f>
        <v>38167.4371527778</v>
      </c>
      <c r="E9681" s="0" t="n">
        <v>50.5</v>
      </c>
      <c r="F9681" s="0" t="n">
        <v>12.91</v>
      </c>
    </row>
    <row r="9682" customFormat="false" ht="12.75" hidden="false" customHeight="false" outlineLevel="0" collapsed="false">
      <c r="A9682" s="0" t="n">
        <v>9665</v>
      </c>
      <c r="B9682" s="2" t="n">
        <v>38167</v>
      </c>
      <c r="C9682" s="4" t="n">
        <v>0.451041666666667</v>
      </c>
      <c r="D9682" s="1" t="n">
        <f aca="false">B9682+C9682</f>
        <v>38167.4510416667</v>
      </c>
      <c r="E9682" s="0" t="n">
        <v>50.1</v>
      </c>
      <c r="F9682" s="0" t="n">
        <v>13.09</v>
      </c>
    </row>
    <row r="9683" customFormat="false" ht="12.75" hidden="false" customHeight="false" outlineLevel="0" collapsed="false">
      <c r="A9683" s="0" t="n">
        <v>9666</v>
      </c>
      <c r="B9683" s="2" t="n">
        <v>38167</v>
      </c>
      <c r="C9683" s="4" t="n">
        <v>0.464930555555556</v>
      </c>
      <c r="D9683" s="1" t="n">
        <f aca="false">B9683+C9683</f>
        <v>38167.4649305556</v>
      </c>
      <c r="E9683" s="0" t="n">
        <v>49.7</v>
      </c>
      <c r="F9683" s="0" t="n">
        <v>13.36</v>
      </c>
    </row>
    <row r="9684" customFormat="false" ht="12.75" hidden="false" customHeight="false" outlineLevel="0" collapsed="false">
      <c r="A9684" s="0" t="n">
        <v>9667</v>
      </c>
      <c r="B9684" s="2" t="n">
        <v>38167</v>
      </c>
      <c r="C9684" s="4" t="n">
        <v>0.478819444444444</v>
      </c>
      <c r="D9684" s="1" t="n">
        <f aca="false">B9684+C9684</f>
        <v>38167.4788194444</v>
      </c>
      <c r="E9684" s="0" t="n">
        <v>49.4</v>
      </c>
      <c r="F9684" s="0" t="n">
        <v>13.53</v>
      </c>
    </row>
    <row r="9685" customFormat="false" ht="12.75" hidden="false" customHeight="false" outlineLevel="0" collapsed="false">
      <c r="A9685" s="0" t="n">
        <v>9668</v>
      </c>
      <c r="B9685" s="2" t="n">
        <v>38167</v>
      </c>
      <c r="C9685" s="4" t="n">
        <v>0.492708333333333</v>
      </c>
      <c r="D9685" s="1" t="n">
        <f aca="false">B9685+C9685</f>
        <v>38167.4927083333</v>
      </c>
      <c r="E9685" s="0" t="n">
        <v>49.5</v>
      </c>
      <c r="F9685" s="0" t="n">
        <v>14.19</v>
      </c>
    </row>
    <row r="9686" customFormat="false" ht="12.75" hidden="false" customHeight="false" outlineLevel="0" collapsed="false">
      <c r="A9686" s="0" t="n">
        <v>9669</v>
      </c>
      <c r="B9686" s="2" t="n">
        <v>38167</v>
      </c>
      <c r="C9686" s="4" t="n">
        <v>0.506597222222222</v>
      </c>
      <c r="D9686" s="1" t="n">
        <f aca="false">B9686+C9686</f>
        <v>38167.5065972222</v>
      </c>
      <c r="E9686" s="0" t="n">
        <v>49.6</v>
      </c>
      <c r="F9686" s="0" t="n">
        <v>15.13</v>
      </c>
    </row>
    <row r="9687" customFormat="false" ht="12.75" hidden="false" customHeight="false" outlineLevel="0" collapsed="false">
      <c r="A9687" s="0" t="n">
        <v>9670</v>
      </c>
      <c r="B9687" s="2" t="n">
        <v>38167</v>
      </c>
      <c r="C9687" s="4" t="n">
        <v>0.520486111111111</v>
      </c>
      <c r="D9687" s="1" t="n">
        <f aca="false">B9687+C9687</f>
        <v>38167.5204861111</v>
      </c>
      <c r="E9687" s="0" t="n">
        <v>49.4</v>
      </c>
      <c r="F9687" s="0" t="n">
        <v>15.42</v>
      </c>
    </row>
    <row r="9688" customFormat="false" ht="12.75" hidden="false" customHeight="false" outlineLevel="0" collapsed="false">
      <c r="A9688" s="0" t="n">
        <v>9671</v>
      </c>
      <c r="B9688" s="2" t="n">
        <v>38167</v>
      </c>
      <c r="C9688" s="4" t="n">
        <v>0.534375</v>
      </c>
      <c r="D9688" s="1" t="n">
        <f aca="false">B9688+C9688</f>
        <v>38167.534375</v>
      </c>
      <c r="E9688" s="0" t="n">
        <v>48.9</v>
      </c>
      <c r="F9688" s="0" t="n">
        <v>15.01</v>
      </c>
    </row>
    <row r="9689" customFormat="false" ht="12.75" hidden="false" customHeight="false" outlineLevel="0" collapsed="false">
      <c r="A9689" s="0" t="n">
        <v>9672</v>
      </c>
      <c r="B9689" s="2" t="n">
        <v>38167</v>
      </c>
      <c r="C9689" s="4" t="n">
        <v>0.548263888888889</v>
      </c>
      <c r="D9689" s="1" t="n">
        <f aca="false">B9689+C9689</f>
        <v>38167.5482638889</v>
      </c>
      <c r="E9689" s="0" t="n">
        <v>48.2</v>
      </c>
      <c r="F9689" s="0" t="n">
        <v>14.71</v>
      </c>
    </row>
    <row r="9690" customFormat="false" ht="12.75" hidden="false" customHeight="false" outlineLevel="0" collapsed="false">
      <c r="A9690" s="0" t="n">
        <v>9673</v>
      </c>
      <c r="B9690" s="2" t="n">
        <v>38167</v>
      </c>
      <c r="C9690" s="4" t="n">
        <v>0.562152777777778</v>
      </c>
      <c r="D9690" s="1" t="n">
        <f aca="false">B9690+C9690</f>
        <v>38167.5621527778</v>
      </c>
      <c r="E9690" s="0" t="n">
        <v>48.3</v>
      </c>
      <c r="F9690" s="0" t="n">
        <v>14.58</v>
      </c>
    </row>
    <row r="9691" customFormat="false" ht="12.75" hidden="false" customHeight="false" outlineLevel="0" collapsed="false">
      <c r="A9691" s="0" t="n">
        <v>9674</v>
      </c>
      <c r="B9691" s="2" t="n">
        <v>38167</v>
      </c>
      <c r="C9691" s="4" t="n">
        <v>0.576041666666667</v>
      </c>
      <c r="D9691" s="1" t="n">
        <f aca="false">B9691+C9691</f>
        <v>38167.5760416667</v>
      </c>
      <c r="E9691" s="0" t="n">
        <v>48.1</v>
      </c>
      <c r="F9691" s="0" t="n">
        <v>14.53</v>
      </c>
    </row>
    <row r="9692" customFormat="false" ht="12.75" hidden="false" customHeight="false" outlineLevel="0" collapsed="false">
      <c r="A9692" s="0" t="n">
        <v>9675</v>
      </c>
      <c r="B9692" s="2" t="n">
        <v>38167</v>
      </c>
      <c r="C9692" s="4" t="n">
        <v>0.589930555555556</v>
      </c>
      <c r="D9692" s="1" t="n">
        <f aca="false">B9692+C9692</f>
        <v>38167.5899305556</v>
      </c>
      <c r="E9692" s="0" t="n">
        <v>48.3</v>
      </c>
      <c r="F9692" s="0" t="n">
        <v>14.49</v>
      </c>
    </row>
    <row r="9693" customFormat="false" ht="12.75" hidden="false" customHeight="false" outlineLevel="0" collapsed="false">
      <c r="A9693" s="0" t="n">
        <v>9676</v>
      </c>
      <c r="B9693" s="2" t="n">
        <v>38167</v>
      </c>
      <c r="C9693" s="4" t="n">
        <v>0.603819444444445</v>
      </c>
      <c r="D9693" s="1" t="n">
        <f aca="false">B9693+C9693</f>
        <v>38167.6038194444</v>
      </c>
      <c r="E9693" s="0" t="n">
        <v>48.2</v>
      </c>
      <c r="F9693" s="0" t="n">
        <v>14.43</v>
      </c>
    </row>
    <row r="9694" customFormat="false" ht="12.75" hidden="false" customHeight="false" outlineLevel="0" collapsed="false">
      <c r="A9694" s="0" t="n">
        <v>9677</v>
      </c>
      <c r="B9694" s="2" t="n">
        <v>38167</v>
      </c>
      <c r="C9694" s="4" t="n">
        <v>0.617708333333333</v>
      </c>
      <c r="D9694" s="1" t="n">
        <f aca="false">B9694+C9694</f>
        <v>38167.6177083333</v>
      </c>
      <c r="E9694" s="0" t="n">
        <v>48.5</v>
      </c>
      <c r="F9694" s="0" t="n">
        <v>14.41</v>
      </c>
    </row>
    <row r="9695" customFormat="false" ht="12.75" hidden="false" customHeight="false" outlineLevel="0" collapsed="false">
      <c r="A9695" s="0" t="n">
        <v>9678</v>
      </c>
      <c r="B9695" s="2" t="n">
        <v>38167</v>
      </c>
      <c r="C9695" s="4" t="n">
        <v>0.631597222222222</v>
      </c>
      <c r="D9695" s="1" t="n">
        <f aca="false">B9695+C9695</f>
        <v>38167.6315972222</v>
      </c>
      <c r="E9695" s="0" t="n">
        <v>48.8</v>
      </c>
      <c r="F9695" s="0" t="n">
        <v>14.48</v>
      </c>
    </row>
    <row r="9696" customFormat="false" ht="12.75" hidden="false" customHeight="false" outlineLevel="0" collapsed="false">
      <c r="A9696" s="0" t="n">
        <v>9679</v>
      </c>
      <c r="B9696" s="2" t="n">
        <v>38167</v>
      </c>
      <c r="C9696" s="4" t="n">
        <v>0.645486111111111</v>
      </c>
      <c r="D9696" s="1" t="n">
        <f aca="false">B9696+C9696</f>
        <v>38167.6454861111</v>
      </c>
      <c r="E9696" s="0" t="n">
        <v>48.8</v>
      </c>
      <c r="F9696" s="0" t="n">
        <v>14.49</v>
      </c>
    </row>
    <row r="9697" customFormat="false" ht="12.75" hidden="false" customHeight="false" outlineLevel="0" collapsed="false">
      <c r="A9697" s="0" t="n">
        <v>9680</v>
      </c>
      <c r="B9697" s="2" t="n">
        <v>38167</v>
      </c>
      <c r="C9697" s="4" t="n">
        <v>0.659375</v>
      </c>
      <c r="D9697" s="1" t="n">
        <f aca="false">B9697+C9697</f>
        <v>38167.659375</v>
      </c>
      <c r="E9697" s="0" t="n">
        <v>48.9</v>
      </c>
      <c r="F9697" s="0" t="n">
        <v>14.32</v>
      </c>
    </row>
    <row r="9698" customFormat="false" ht="12.75" hidden="false" customHeight="false" outlineLevel="0" collapsed="false">
      <c r="A9698" s="0" t="n">
        <v>9681</v>
      </c>
      <c r="B9698" s="2" t="n">
        <v>38167</v>
      </c>
      <c r="C9698" s="4" t="n">
        <v>0.673263888888889</v>
      </c>
      <c r="D9698" s="1" t="n">
        <f aca="false">B9698+C9698</f>
        <v>38167.6732638889</v>
      </c>
      <c r="E9698" s="0" t="n">
        <v>48.6</v>
      </c>
      <c r="F9698" s="0" t="n">
        <v>13.93</v>
      </c>
    </row>
    <row r="9699" customFormat="false" ht="12.75" hidden="false" customHeight="false" outlineLevel="0" collapsed="false">
      <c r="A9699" s="0" t="n">
        <v>9682</v>
      </c>
      <c r="B9699" s="2" t="n">
        <v>38167</v>
      </c>
      <c r="C9699" s="4" t="n">
        <v>0.687152777777778</v>
      </c>
      <c r="D9699" s="1" t="n">
        <f aca="false">B9699+C9699</f>
        <v>38167.6871527778</v>
      </c>
      <c r="E9699" s="0" t="n">
        <v>48.4</v>
      </c>
      <c r="F9699" s="0" t="n">
        <v>13.35</v>
      </c>
    </row>
    <row r="9700" customFormat="false" ht="12.75" hidden="false" customHeight="false" outlineLevel="0" collapsed="false">
      <c r="A9700" s="0" t="n">
        <v>9683</v>
      </c>
      <c r="B9700" s="2" t="n">
        <v>38167</v>
      </c>
      <c r="C9700" s="4" t="n">
        <v>0.701041666666667</v>
      </c>
      <c r="D9700" s="1" t="n">
        <f aca="false">B9700+C9700</f>
        <v>38167.7010416667</v>
      </c>
      <c r="E9700" s="0" t="n">
        <v>48.5</v>
      </c>
      <c r="F9700" s="0" t="n">
        <v>12.91</v>
      </c>
    </row>
    <row r="9701" customFormat="false" ht="12.75" hidden="false" customHeight="false" outlineLevel="0" collapsed="false">
      <c r="A9701" s="0" t="n">
        <v>9684</v>
      </c>
      <c r="B9701" s="2" t="n">
        <v>38167</v>
      </c>
      <c r="C9701" s="4" t="n">
        <v>0.714930555555556</v>
      </c>
      <c r="D9701" s="1" t="n">
        <f aca="false">B9701+C9701</f>
        <v>38167.7149305556</v>
      </c>
      <c r="E9701" s="0" t="n">
        <v>48.9</v>
      </c>
      <c r="F9701" s="0" t="n">
        <v>12.51</v>
      </c>
    </row>
    <row r="9702" customFormat="false" ht="12.75" hidden="false" customHeight="false" outlineLevel="0" collapsed="false">
      <c r="A9702" s="0" t="n">
        <v>9685</v>
      </c>
      <c r="B9702" s="2" t="n">
        <v>38167</v>
      </c>
      <c r="C9702" s="4" t="n">
        <v>0.728819444444445</v>
      </c>
      <c r="D9702" s="1" t="n">
        <f aca="false">B9702+C9702</f>
        <v>38167.7288194444</v>
      </c>
      <c r="E9702" s="0" t="n">
        <v>48.7</v>
      </c>
      <c r="F9702" s="0" t="n">
        <v>12.14</v>
      </c>
    </row>
    <row r="9703" customFormat="false" ht="12.75" hidden="false" customHeight="false" outlineLevel="0" collapsed="false">
      <c r="A9703" s="0" t="n">
        <v>9686</v>
      </c>
      <c r="B9703" s="2" t="n">
        <v>38167</v>
      </c>
      <c r="C9703" s="4" t="n">
        <v>0.742708333333333</v>
      </c>
      <c r="D9703" s="1" t="n">
        <f aca="false">B9703+C9703</f>
        <v>38167.7427083333</v>
      </c>
      <c r="E9703" s="0" t="n">
        <v>49.1</v>
      </c>
      <c r="F9703" s="0" t="n">
        <v>11.87</v>
      </c>
    </row>
    <row r="9704" customFormat="false" ht="12.75" hidden="false" customHeight="false" outlineLevel="0" collapsed="false">
      <c r="A9704" s="0" t="n">
        <v>9687</v>
      </c>
      <c r="B9704" s="2" t="n">
        <v>38167</v>
      </c>
      <c r="C9704" s="4" t="n">
        <v>0.756597222222222</v>
      </c>
      <c r="D9704" s="1" t="n">
        <f aca="false">B9704+C9704</f>
        <v>38167.7565972222</v>
      </c>
      <c r="E9704" s="0" t="n">
        <v>49.1</v>
      </c>
      <c r="F9704" s="0" t="n">
        <v>11.53</v>
      </c>
    </row>
    <row r="9705" customFormat="false" ht="12.75" hidden="false" customHeight="false" outlineLevel="0" collapsed="false">
      <c r="A9705" s="0" t="n">
        <v>9688</v>
      </c>
      <c r="B9705" s="2" t="n">
        <v>38167</v>
      </c>
      <c r="C9705" s="4" t="n">
        <v>0.770486111111111</v>
      </c>
      <c r="D9705" s="1" t="n">
        <f aca="false">B9705+C9705</f>
        <v>38167.7704861111</v>
      </c>
      <c r="E9705" s="0" t="n">
        <v>49.3</v>
      </c>
      <c r="F9705" s="0" t="n">
        <v>11.34</v>
      </c>
    </row>
    <row r="9706" customFormat="false" ht="12.75" hidden="false" customHeight="false" outlineLevel="0" collapsed="false">
      <c r="A9706" s="0" t="n">
        <v>9689</v>
      </c>
      <c r="B9706" s="2" t="n">
        <v>38167</v>
      </c>
      <c r="C9706" s="4" t="n">
        <v>0.784375</v>
      </c>
      <c r="D9706" s="1" t="n">
        <f aca="false">B9706+C9706</f>
        <v>38167.784375</v>
      </c>
      <c r="E9706" s="0" t="n">
        <v>49</v>
      </c>
      <c r="F9706" s="0" t="n">
        <v>11.13</v>
      </c>
    </row>
    <row r="9707" customFormat="false" ht="12.75" hidden="false" customHeight="false" outlineLevel="0" collapsed="false">
      <c r="A9707" s="0" t="n">
        <v>9690</v>
      </c>
      <c r="B9707" s="2" t="n">
        <v>38167</v>
      </c>
      <c r="C9707" s="4" t="n">
        <v>0.798263888888889</v>
      </c>
      <c r="D9707" s="1" t="n">
        <f aca="false">B9707+C9707</f>
        <v>38167.7982638889</v>
      </c>
      <c r="E9707" s="0" t="n">
        <v>49.2</v>
      </c>
      <c r="F9707" s="0" t="n">
        <v>10.89</v>
      </c>
    </row>
    <row r="9708" customFormat="false" ht="12.75" hidden="false" customHeight="false" outlineLevel="0" collapsed="false">
      <c r="A9708" s="0" t="n">
        <v>9691</v>
      </c>
      <c r="B9708" s="2" t="n">
        <v>38167</v>
      </c>
      <c r="C9708" s="4" t="n">
        <v>0.812152777777778</v>
      </c>
      <c r="D9708" s="1" t="n">
        <f aca="false">B9708+C9708</f>
        <v>38167.8121527778</v>
      </c>
      <c r="E9708" s="0" t="n">
        <v>49.2</v>
      </c>
      <c r="F9708" s="0" t="n">
        <v>10.73</v>
      </c>
    </row>
    <row r="9709" customFormat="false" ht="12.75" hidden="false" customHeight="false" outlineLevel="0" collapsed="false">
      <c r="A9709" s="0" t="n">
        <v>9692</v>
      </c>
      <c r="B9709" s="2" t="n">
        <v>38167</v>
      </c>
      <c r="C9709" s="4" t="n">
        <v>0.826041666666667</v>
      </c>
      <c r="D9709" s="1" t="n">
        <f aca="false">B9709+C9709</f>
        <v>38167.8260416667</v>
      </c>
      <c r="E9709" s="0" t="n">
        <v>49.2</v>
      </c>
      <c r="F9709" s="0" t="n">
        <v>10.56</v>
      </c>
    </row>
    <row r="9710" customFormat="false" ht="12.75" hidden="false" customHeight="false" outlineLevel="0" collapsed="false">
      <c r="A9710" s="0" t="n">
        <v>9693</v>
      </c>
      <c r="B9710" s="2" t="n">
        <v>38167</v>
      </c>
      <c r="C9710" s="4" t="n">
        <v>0.839930555555556</v>
      </c>
      <c r="D9710" s="1" t="n">
        <f aca="false">B9710+C9710</f>
        <v>38167.8399305556</v>
      </c>
      <c r="E9710" s="0" t="n">
        <v>49.3</v>
      </c>
      <c r="F9710" s="0" t="n">
        <v>10.44</v>
      </c>
    </row>
    <row r="9711" customFormat="false" ht="12.75" hidden="false" customHeight="false" outlineLevel="0" collapsed="false">
      <c r="A9711" s="0" t="n">
        <v>9694</v>
      </c>
      <c r="B9711" s="2" t="n">
        <v>38167</v>
      </c>
      <c r="C9711" s="4" t="n">
        <v>0.853819444444445</v>
      </c>
      <c r="D9711" s="1" t="n">
        <f aca="false">B9711+C9711</f>
        <v>38167.8538194444</v>
      </c>
      <c r="E9711" s="0" t="n">
        <v>49.1</v>
      </c>
      <c r="F9711" s="0" t="n">
        <v>10.2</v>
      </c>
    </row>
    <row r="9712" customFormat="false" ht="12.75" hidden="false" customHeight="false" outlineLevel="0" collapsed="false">
      <c r="A9712" s="0" t="n">
        <v>9695</v>
      </c>
      <c r="B9712" s="2" t="n">
        <v>38167</v>
      </c>
      <c r="C9712" s="4" t="n">
        <v>0.867708333333333</v>
      </c>
      <c r="D9712" s="1" t="n">
        <f aca="false">B9712+C9712</f>
        <v>38167.8677083333</v>
      </c>
      <c r="E9712" s="0" t="n">
        <v>49</v>
      </c>
      <c r="F9712" s="0" t="n">
        <v>10.07</v>
      </c>
    </row>
    <row r="9713" customFormat="false" ht="12.75" hidden="false" customHeight="false" outlineLevel="0" collapsed="false">
      <c r="A9713" s="0" t="n">
        <v>9696</v>
      </c>
      <c r="B9713" s="2" t="n">
        <v>38167</v>
      </c>
      <c r="C9713" s="4" t="n">
        <v>0.881597222222222</v>
      </c>
      <c r="D9713" s="1" t="n">
        <f aca="false">B9713+C9713</f>
        <v>38167.8815972222</v>
      </c>
      <c r="E9713" s="0" t="n">
        <v>49</v>
      </c>
      <c r="F9713" s="0" t="n">
        <v>9.96</v>
      </c>
    </row>
    <row r="9714" customFormat="false" ht="12.75" hidden="false" customHeight="false" outlineLevel="0" collapsed="false">
      <c r="A9714" s="0" t="n">
        <v>9697</v>
      </c>
      <c r="B9714" s="2" t="n">
        <v>38167</v>
      </c>
      <c r="C9714" s="4" t="n">
        <v>0.895486111111111</v>
      </c>
      <c r="D9714" s="1" t="n">
        <f aca="false">B9714+C9714</f>
        <v>38167.8954861111</v>
      </c>
      <c r="E9714" s="0" t="n">
        <v>48.7</v>
      </c>
      <c r="F9714" s="0" t="n">
        <v>9.81</v>
      </c>
    </row>
    <row r="9715" customFormat="false" ht="12.75" hidden="false" customHeight="false" outlineLevel="0" collapsed="false">
      <c r="A9715" s="0" t="n">
        <v>9698</v>
      </c>
      <c r="B9715" s="2" t="n">
        <v>38167</v>
      </c>
      <c r="C9715" s="4" t="n">
        <v>0.909375</v>
      </c>
      <c r="D9715" s="1" t="n">
        <f aca="false">B9715+C9715</f>
        <v>38167.909375</v>
      </c>
      <c r="E9715" s="0" t="n">
        <v>48.4</v>
      </c>
      <c r="F9715" s="0" t="n">
        <v>9.71</v>
      </c>
    </row>
    <row r="9716" customFormat="false" ht="12.75" hidden="false" customHeight="false" outlineLevel="0" collapsed="false">
      <c r="A9716" s="0" t="n">
        <v>9699</v>
      </c>
      <c r="B9716" s="2" t="n">
        <v>38167</v>
      </c>
      <c r="C9716" s="4" t="n">
        <v>0.923263888888889</v>
      </c>
      <c r="D9716" s="1" t="n">
        <f aca="false">B9716+C9716</f>
        <v>38167.9232638889</v>
      </c>
      <c r="E9716" s="0" t="n">
        <v>48.5</v>
      </c>
      <c r="F9716" s="0" t="n">
        <v>9.6</v>
      </c>
    </row>
    <row r="9717" customFormat="false" ht="12.75" hidden="false" customHeight="false" outlineLevel="0" collapsed="false">
      <c r="A9717" s="0" t="n">
        <v>9700</v>
      </c>
      <c r="B9717" s="2" t="n">
        <v>38167</v>
      </c>
      <c r="C9717" s="4" t="n">
        <v>0.937152777777778</v>
      </c>
      <c r="D9717" s="1" t="n">
        <f aca="false">B9717+C9717</f>
        <v>38167.9371527778</v>
      </c>
      <c r="E9717" s="0" t="n">
        <v>48.3</v>
      </c>
      <c r="F9717" s="0" t="n">
        <v>9.52</v>
      </c>
    </row>
    <row r="9718" customFormat="false" ht="12.75" hidden="false" customHeight="false" outlineLevel="0" collapsed="false">
      <c r="A9718" s="0" t="n">
        <v>9701</v>
      </c>
      <c r="B9718" s="2" t="n">
        <v>38167</v>
      </c>
      <c r="C9718" s="4" t="n">
        <v>0.951041666666667</v>
      </c>
      <c r="D9718" s="1" t="n">
        <f aca="false">B9718+C9718</f>
        <v>38167.9510416667</v>
      </c>
      <c r="E9718" s="0" t="n">
        <v>48.2</v>
      </c>
      <c r="F9718" s="0" t="n">
        <v>9.41</v>
      </c>
    </row>
    <row r="9719" customFormat="false" ht="12.75" hidden="false" customHeight="false" outlineLevel="0" collapsed="false">
      <c r="A9719" s="0" t="n">
        <v>9702</v>
      </c>
      <c r="B9719" s="2" t="n">
        <v>38167</v>
      </c>
      <c r="C9719" s="4" t="n">
        <v>0.964930555555556</v>
      </c>
      <c r="D9719" s="1" t="n">
        <f aca="false">B9719+C9719</f>
        <v>38167.9649305556</v>
      </c>
      <c r="E9719" s="0" t="n">
        <v>47.9</v>
      </c>
      <c r="F9719" s="0" t="n">
        <v>9.37</v>
      </c>
    </row>
    <row r="9720" customFormat="false" ht="12.75" hidden="false" customHeight="false" outlineLevel="0" collapsed="false">
      <c r="A9720" s="0" t="n">
        <v>9703</v>
      </c>
      <c r="B9720" s="2" t="n">
        <v>38167</v>
      </c>
      <c r="C9720" s="4" t="n">
        <v>0.978819444444445</v>
      </c>
      <c r="D9720" s="1" t="n">
        <f aca="false">B9720+C9720</f>
        <v>38167.9788194444</v>
      </c>
      <c r="E9720" s="0" t="n">
        <v>48.2</v>
      </c>
      <c r="F9720" s="0" t="n">
        <v>9.25</v>
      </c>
    </row>
    <row r="9721" customFormat="false" ht="12.75" hidden="false" customHeight="false" outlineLevel="0" collapsed="false">
      <c r="A9721" s="0" t="n">
        <v>9704</v>
      </c>
      <c r="B9721" s="2" t="n">
        <v>38167</v>
      </c>
      <c r="C9721" s="4" t="n">
        <v>0.992708333333333</v>
      </c>
      <c r="D9721" s="1" t="n">
        <f aca="false">B9721+C9721</f>
        <v>38167.9927083333</v>
      </c>
      <c r="E9721" s="0" t="n">
        <v>47.8</v>
      </c>
      <c r="F9721" s="0" t="n">
        <v>9.13</v>
      </c>
    </row>
    <row r="9722" customFormat="false" ht="12.75" hidden="false" customHeight="false" outlineLevel="0" collapsed="false">
      <c r="A9722" s="0" t="n">
        <v>9705</v>
      </c>
      <c r="B9722" s="2" t="n">
        <v>38168</v>
      </c>
      <c r="C9722" s="4" t="n">
        <v>0.00659722222222222</v>
      </c>
      <c r="D9722" s="1" t="n">
        <f aca="false">B9722+C9722</f>
        <v>38168.0065972222</v>
      </c>
      <c r="E9722" s="0" t="n">
        <v>47.9</v>
      </c>
      <c r="F9722" s="0" t="n">
        <v>9.1</v>
      </c>
    </row>
    <row r="9723" customFormat="false" ht="12.75" hidden="false" customHeight="false" outlineLevel="0" collapsed="false">
      <c r="A9723" s="0" t="n">
        <v>9706</v>
      </c>
      <c r="B9723" s="2" t="n">
        <v>38168</v>
      </c>
      <c r="C9723" s="4" t="n">
        <v>0.0204861111111111</v>
      </c>
      <c r="D9723" s="1" t="n">
        <f aca="false">B9723+C9723</f>
        <v>38168.0204861111</v>
      </c>
      <c r="E9723" s="0" t="n">
        <v>47.7</v>
      </c>
      <c r="F9723" s="0" t="n">
        <v>8.96</v>
      </c>
    </row>
    <row r="9724" customFormat="false" ht="12.75" hidden="false" customHeight="false" outlineLevel="0" collapsed="false">
      <c r="A9724" s="0" t="n">
        <v>9707</v>
      </c>
      <c r="B9724" s="2" t="n">
        <v>38168</v>
      </c>
      <c r="C9724" s="4" t="n">
        <v>0.034375</v>
      </c>
      <c r="D9724" s="1" t="n">
        <f aca="false">B9724+C9724</f>
        <v>38168.034375</v>
      </c>
      <c r="E9724" s="0" t="n">
        <v>47.4</v>
      </c>
      <c r="F9724" s="0" t="n">
        <v>8.95</v>
      </c>
    </row>
    <row r="9725" customFormat="false" ht="12.75" hidden="false" customHeight="false" outlineLevel="0" collapsed="false">
      <c r="A9725" s="0" t="n">
        <v>9708</v>
      </c>
      <c r="B9725" s="2" t="n">
        <v>38168</v>
      </c>
      <c r="C9725" s="4" t="n">
        <v>0.0482638888888889</v>
      </c>
      <c r="D9725" s="1" t="n">
        <f aca="false">B9725+C9725</f>
        <v>38168.0482638889</v>
      </c>
      <c r="E9725" s="0" t="n">
        <v>47.4</v>
      </c>
      <c r="F9725" s="0" t="n">
        <v>8.94</v>
      </c>
    </row>
    <row r="9726" customFormat="false" ht="12.75" hidden="false" customHeight="false" outlineLevel="0" collapsed="false">
      <c r="A9726" s="0" t="n">
        <v>9709</v>
      </c>
      <c r="B9726" s="2" t="n">
        <v>38168</v>
      </c>
      <c r="C9726" s="4" t="n">
        <v>0.0621527777777778</v>
      </c>
      <c r="D9726" s="1" t="n">
        <f aca="false">B9726+C9726</f>
        <v>38168.0621527778</v>
      </c>
      <c r="E9726" s="0" t="n">
        <v>47.3</v>
      </c>
      <c r="F9726" s="0" t="n">
        <v>8.83</v>
      </c>
    </row>
    <row r="9727" customFormat="false" ht="12.75" hidden="false" customHeight="false" outlineLevel="0" collapsed="false">
      <c r="A9727" s="0" t="n">
        <v>9710</v>
      </c>
      <c r="B9727" s="2" t="n">
        <v>38168</v>
      </c>
      <c r="C9727" s="4" t="n">
        <v>0.0760416666666667</v>
      </c>
      <c r="D9727" s="1" t="n">
        <f aca="false">B9727+C9727</f>
        <v>38168.0760416667</v>
      </c>
      <c r="E9727" s="0" t="n">
        <v>47.1</v>
      </c>
      <c r="F9727" s="0" t="n">
        <v>8.67</v>
      </c>
    </row>
    <row r="9728" customFormat="false" ht="12.75" hidden="false" customHeight="false" outlineLevel="0" collapsed="false">
      <c r="A9728" s="0" t="n">
        <v>9711</v>
      </c>
      <c r="B9728" s="2" t="n">
        <v>38168</v>
      </c>
      <c r="C9728" s="4" t="n">
        <v>0.0899305555555556</v>
      </c>
      <c r="D9728" s="1" t="n">
        <f aca="false">B9728+C9728</f>
        <v>38168.0899305556</v>
      </c>
      <c r="E9728" s="0" t="n">
        <v>47</v>
      </c>
      <c r="F9728" s="0" t="n">
        <v>8.61</v>
      </c>
    </row>
    <row r="9729" customFormat="false" ht="12.75" hidden="false" customHeight="false" outlineLevel="0" collapsed="false">
      <c r="A9729" s="0" t="n">
        <v>9712</v>
      </c>
      <c r="B9729" s="2" t="n">
        <v>38168</v>
      </c>
      <c r="C9729" s="4" t="n">
        <v>0.103819444444444</v>
      </c>
      <c r="D9729" s="1" t="n">
        <f aca="false">B9729+C9729</f>
        <v>38168.1038194444</v>
      </c>
      <c r="E9729" s="0" t="n">
        <v>47.1</v>
      </c>
      <c r="F9729" s="0" t="n">
        <v>8.67</v>
      </c>
    </row>
    <row r="9730" customFormat="false" ht="12.75" hidden="false" customHeight="false" outlineLevel="0" collapsed="false">
      <c r="A9730" s="0" t="n">
        <v>9713</v>
      </c>
      <c r="B9730" s="2" t="n">
        <v>38168</v>
      </c>
      <c r="C9730" s="4" t="n">
        <v>0.117708333333333</v>
      </c>
      <c r="D9730" s="1" t="n">
        <f aca="false">B9730+C9730</f>
        <v>38168.1177083333</v>
      </c>
      <c r="E9730" s="0" t="n">
        <v>46.9</v>
      </c>
      <c r="F9730" s="0" t="n">
        <v>8.56</v>
      </c>
    </row>
    <row r="9731" customFormat="false" ht="12.75" hidden="false" customHeight="false" outlineLevel="0" collapsed="false">
      <c r="A9731" s="0" t="n">
        <v>9714</v>
      </c>
      <c r="B9731" s="2" t="n">
        <v>38168</v>
      </c>
      <c r="C9731" s="4" t="n">
        <v>0.131597222222222</v>
      </c>
      <c r="D9731" s="1" t="n">
        <f aca="false">B9731+C9731</f>
        <v>38168.1315972222</v>
      </c>
      <c r="E9731" s="0" t="n">
        <v>47.1</v>
      </c>
      <c r="F9731" s="0" t="n">
        <v>8.49</v>
      </c>
    </row>
    <row r="9732" customFormat="false" ht="12.75" hidden="false" customHeight="false" outlineLevel="0" collapsed="false">
      <c r="A9732" s="0" t="n">
        <v>9715</v>
      </c>
      <c r="B9732" s="2" t="n">
        <v>38168</v>
      </c>
      <c r="C9732" s="4" t="n">
        <v>0.145486111111111</v>
      </c>
      <c r="D9732" s="1" t="n">
        <f aca="false">B9732+C9732</f>
        <v>38168.1454861111</v>
      </c>
      <c r="E9732" s="0" t="n">
        <v>46.9</v>
      </c>
      <c r="F9732" s="0" t="n">
        <v>8.39</v>
      </c>
    </row>
    <row r="9733" customFormat="false" ht="12.75" hidden="false" customHeight="false" outlineLevel="0" collapsed="false">
      <c r="A9733" s="0" t="n">
        <v>9716</v>
      </c>
      <c r="B9733" s="2" t="n">
        <v>38168</v>
      </c>
      <c r="C9733" s="4" t="n">
        <v>0.159375</v>
      </c>
      <c r="D9733" s="1" t="n">
        <f aca="false">B9733+C9733</f>
        <v>38168.159375</v>
      </c>
      <c r="E9733" s="0" t="n">
        <v>47.4</v>
      </c>
      <c r="F9733" s="0" t="n">
        <v>8.27</v>
      </c>
    </row>
    <row r="9734" customFormat="false" ht="12.75" hidden="false" customHeight="false" outlineLevel="0" collapsed="false">
      <c r="A9734" s="0" t="n">
        <v>9717</v>
      </c>
      <c r="B9734" s="2" t="n">
        <v>38168</v>
      </c>
      <c r="C9734" s="4" t="n">
        <v>0.173263888888889</v>
      </c>
      <c r="D9734" s="1" t="n">
        <f aca="false">B9734+C9734</f>
        <v>38168.1732638889</v>
      </c>
      <c r="E9734" s="0" t="n">
        <v>47.2</v>
      </c>
      <c r="F9734" s="0" t="n">
        <v>8.19</v>
      </c>
    </row>
    <row r="9735" customFormat="false" ht="12.75" hidden="false" customHeight="false" outlineLevel="0" collapsed="false">
      <c r="A9735" s="0" t="n">
        <v>9718</v>
      </c>
      <c r="B9735" s="2" t="n">
        <v>38168</v>
      </c>
      <c r="C9735" s="4" t="n">
        <v>0.187152777777778</v>
      </c>
      <c r="D9735" s="1" t="n">
        <f aca="false">B9735+C9735</f>
        <v>38168.1871527778</v>
      </c>
      <c r="E9735" s="0" t="n">
        <v>47.5</v>
      </c>
      <c r="F9735" s="0" t="n">
        <v>8.07</v>
      </c>
    </row>
    <row r="9736" customFormat="false" ht="12.75" hidden="false" customHeight="false" outlineLevel="0" collapsed="false">
      <c r="A9736" s="0" t="n">
        <v>9719</v>
      </c>
      <c r="B9736" s="2" t="n">
        <v>38168</v>
      </c>
      <c r="C9736" s="4" t="n">
        <v>0.201041666666667</v>
      </c>
      <c r="D9736" s="1" t="n">
        <f aca="false">B9736+C9736</f>
        <v>38168.2010416667</v>
      </c>
      <c r="E9736" s="0" t="n">
        <v>47.3</v>
      </c>
      <c r="F9736" s="0" t="n">
        <v>7.98</v>
      </c>
    </row>
    <row r="9737" customFormat="false" ht="12.75" hidden="false" customHeight="false" outlineLevel="0" collapsed="false">
      <c r="A9737" s="0" t="n">
        <v>9720</v>
      </c>
      <c r="B9737" s="2" t="n">
        <v>38168</v>
      </c>
      <c r="C9737" s="4" t="n">
        <v>0.214930555555556</v>
      </c>
      <c r="D9737" s="1" t="n">
        <f aca="false">B9737+C9737</f>
        <v>38168.2149305556</v>
      </c>
      <c r="E9737" s="0" t="n">
        <v>47.8</v>
      </c>
      <c r="F9737" s="0" t="n">
        <v>7.87</v>
      </c>
    </row>
    <row r="9738" customFormat="false" ht="12.75" hidden="false" customHeight="false" outlineLevel="0" collapsed="false">
      <c r="A9738" s="0" t="n">
        <v>9721</v>
      </c>
      <c r="B9738" s="2" t="n">
        <v>38168</v>
      </c>
      <c r="C9738" s="4" t="n">
        <v>0.228819444444444</v>
      </c>
      <c r="D9738" s="1" t="n">
        <f aca="false">B9738+C9738</f>
        <v>38168.2288194444</v>
      </c>
      <c r="E9738" s="0" t="n">
        <v>47.9</v>
      </c>
      <c r="F9738" s="0" t="n">
        <v>7.81</v>
      </c>
    </row>
    <row r="9739" customFormat="false" ht="12.75" hidden="false" customHeight="false" outlineLevel="0" collapsed="false">
      <c r="A9739" s="0" t="n">
        <v>9722</v>
      </c>
      <c r="B9739" s="2" t="n">
        <v>38168</v>
      </c>
      <c r="C9739" s="4" t="n">
        <v>0.242708333333333</v>
      </c>
      <c r="D9739" s="1" t="n">
        <f aca="false">B9739+C9739</f>
        <v>38168.2427083333</v>
      </c>
      <c r="E9739" s="0" t="n">
        <v>48.3</v>
      </c>
      <c r="F9739" s="0" t="n">
        <v>7.73</v>
      </c>
    </row>
    <row r="9740" customFormat="false" ht="12.75" hidden="false" customHeight="false" outlineLevel="0" collapsed="false">
      <c r="A9740" s="0" t="n">
        <v>9723</v>
      </c>
      <c r="B9740" s="2" t="n">
        <v>38168</v>
      </c>
      <c r="C9740" s="4" t="n">
        <v>0.256597222222222</v>
      </c>
      <c r="D9740" s="1" t="n">
        <f aca="false">B9740+C9740</f>
        <v>38168.2565972222</v>
      </c>
      <c r="E9740" s="0" t="n">
        <v>48.1</v>
      </c>
      <c r="F9740" s="0" t="n">
        <v>7.69</v>
      </c>
    </row>
    <row r="9741" customFormat="false" ht="12.75" hidden="false" customHeight="false" outlineLevel="0" collapsed="false">
      <c r="A9741" s="0" t="n">
        <v>9724</v>
      </c>
      <c r="B9741" s="2" t="n">
        <v>38168</v>
      </c>
      <c r="C9741" s="4" t="n">
        <v>0.270486111111111</v>
      </c>
      <c r="D9741" s="1" t="n">
        <f aca="false">B9741+C9741</f>
        <v>38168.2704861111</v>
      </c>
      <c r="E9741" s="0" t="n">
        <v>48.3</v>
      </c>
      <c r="F9741" s="0" t="n">
        <v>7.66</v>
      </c>
    </row>
    <row r="9742" customFormat="false" ht="12.75" hidden="false" customHeight="false" outlineLevel="0" collapsed="false">
      <c r="A9742" s="0" t="n">
        <v>9725</v>
      </c>
      <c r="B9742" s="2" t="n">
        <v>38168</v>
      </c>
      <c r="C9742" s="4" t="n">
        <v>0.284375</v>
      </c>
      <c r="D9742" s="1" t="n">
        <f aca="false">B9742+C9742</f>
        <v>38168.284375</v>
      </c>
      <c r="E9742" s="0" t="n">
        <v>48.5</v>
      </c>
      <c r="F9742" s="0" t="n">
        <v>7.81</v>
      </c>
    </row>
    <row r="9743" customFormat="false" ht="12.75" hidden="false" customHeight="false" outlineLevel="0" collapsed="false">
      <c r="A9743" s="0" t="n">
        <v>9726</v>
      </c>
      <c r="B9743" s="2" t="n">
        <v>38168</v>
      </c>
      <c r="C9743" s="4" t="n">
        <v>0.298263888888889</v>
      </c>
      <c r="D9743" s="1" t="n">
        <f aca="false">B9743+C9743</f>
        <v>38168.2982638889</v>
      </c>
      <c r="E9743" s="0" t="n">
        <v>48.6</v>
      </c>
      <c r="F9743" s="0" t="n">
        <v>8.09</v>
      </c>
    </row>
    <row r="9744" customFormat="false" ht="12.75" hidden="false" customHeight="false" outlineLevel="0" collapsed="false">
      <c r="A9744" s="0" t="n">
        <v>9727</v>
      </c>
      <c r="B9744" s="2" t="n">
        <v>38168</v>
      </c>
      <c r="C9744" s="4" t="n">
        <v>0.312152777777778</v>
      </c>
      <c r="D9744" s="1" t="n">
        <f aca="false">B9744+C9744</f>
        <v>38168.3121527778</v>
      </c>
      <c r="E9744" s="0" t="n">
        <v>48.8</v>
      </c>
      <c r="F9744" s="0" t="n">
        <v>8.51</v>
      </c>
    </row>
    <row r="9745" customFormat="false" ht="12.75" hidden="false" customHeight="false" outlineLevel="0" collapsed="false">
      <c r="A9745" s="0" t="n">
        <v>9728</v>
      </c>
      <c r="B9745" s="2" t="n">
        <v>38168</v>
      </c>
      <c r="C9745" s="4" t="n">
        <v>0.326041666666667</v>
      </c>
      <c r="D9745" s="1" t="n">
        <f aca="false">B9745+C9745</f>
        <v>38168.3260416667</v>
      </c>
      <c r="E9745" s="0" t="n">
        <v>48.9</v>
      </c>
      <c r="F9745" s="0" t="n">
        <v>9.01</v>
      </c>
    </row>
    <row r="9746" customFormat="false" ht="12.75" hidden="false" customHeight="false" outlineLevel="0" collapsed="false">
      <c r="A9746" s="0" t="n">
        <v>9729</v>
      </c>
      <c r="B9746" s="2" t="n">
        <v>38168</v>
      </c>
      <c r="C9746" s="4" t="n">
        <v>0.339930555555556</v>
      </c>
      <c r="D9746" s="1" t="n">
        <f aca="false">B9746+C9746</f>
        <v>38168.3399305556</v>
      </c>
      <c r="E9746" s="0" t="n">
        <v>48.9</v>
      </c>
      <c r="F9746" s="0" t="n">
        <v>9.62</v>
      </c>
    </row>
    <row r="9747" customFormat="false" ht="12.75" hidden="false" customHeight="false" outlineLevel="0" collapsed="false">
      <c r="A9747" s="0" t="n">
        <v>9730</v>
      </c>
      <c r="B9747" s="2" t="n">
        <v>38168</v>
      </c>
      <c r="C9747" s="4" t="n">
        <v>0.353819444444444</v>
      </c>
      <c r="D9747" s="1" t="n">
        <f aca="false">B9747+C9747</f>
        <v>38168.3538194444</v>
      </c>
      <c r="E9747" s="0" t="n">
        <v>49.2</v>
      </c>
      <c r="F9747" s="0" t="n">
        <v>10.21</v>
      </c>
    </row>
    <row r="9748" customFormat="false" ht="12.75" hidden="false" customHeight="false" outlineLevel="0" collapsed="false">
      <c r="A9748" s="0" t="n">
        <v>9731</v>
      </c>
      <c r="B9748" s="2" t="n">
        <v>38168</v>
      </c>
      <c r="C9748" s="4" t="n">
        <v>0.367708333333333</v>
      </c>
      <c r="D9748" s="1" t="n">
        <f aca="false">B9748+C9748</f>
        <v>38168.3677083333</v>
      </c>
      <c r="E9748" s="0" t="n">
        <v>49.3</v>
      </c>
      <c r="F9748" s="0" t="n">
        <v>10.75</v>
      </c>
    </row>
    <row r="9749" customFormat="false" ht="12.75" hidden="false" customHeight="false" outlineLevel="0" collapsed="false">
      <c r="A9749" s="0" t="n">
        <v>9732</v>
      </c>
      <c r="B9749" s="2" t="n">
        <v>38168</v>
      </c>
      <c r="C9749" s="4" t="n">
        <v>0.381597222222222</v>
      </c>
      <c r="D9749" s="1" t="n">
        <f aca="false">B9749+C9749</f>
        <v>38168.3815972222</v>
      </c>
      <c r="E9749" s="0" t="n">
        <v>49.1</v>
      </c>
      <c r="F9749" s="0" t="n">
        <v>11.28</v>
      </c>
    </row>
    <row r="9750" customFormat="false" ht="12.75" hidden="false" customHeight="false" outlineLevel="0" collapsed="false">
      <c r="A9750" s="0" t="n">
        <v>9733</v>
      </c>
      <c r="B9750" s="2" t="n">
        <v>38168</v>
      </c>
      <c r="C9750" s="4" t="n">
        <v>0.395486111111111</v>
      </c>
      <c r="D9750" s="1" t="n">
        <f aca="false">B9750+C9750</f>
        <v>38168.3954861111</v>
      </c>
      <c r="E9750" s="0" t="n">
        <v>49.1</v>
      </c>
      <c r="F9750" s="0" t="n">
        <v>11.77</v>
      </c>
    </row>
    <row r="9751" customFormat="false" ht="12.75" hidden="false" customHeight="false" outlineLevel="0" collapsed="false">
      <c r="A9751" s="0" t="n">
        <v>9734</v>
      </c>
      <c r="B9751" s="2" t="n">
        <v>38168</v>
      </c>
      <c r="C9751" s="4" t="n">
        <v>0.409375</v>
      </c>
      <c r="D9751" s="1" t="n">
        <f aca="false">B9751+C9751</f>
        <v>38168.409375</v>
      </c>
      <c r="E9751" s="0" t="n">
        <v>49.1</v>
      </c>
      <c r="F9751" s="0" t="n">
        <v>12.23</v>
      </c>
    </row>
    <row r="9752" customFormat="false" ht="12.75" hidden="false" customHeight="false" outlineLevel="0" collapsed="false">
      <c r="A9752" s="0" t="n">
        <v>9735</v>
      </c>
      <c r="B9752" s="2" t="n">
        <v>38168</v>
      </c>
      <c r="C9752" s="4" t="n">
        <v>0.423263888888889</v>
      </c>
      <c r="D9752" s="1" t="n">
        <f aca="false">B9752+C9752</f>
        <v>38168.4232638889</v>
      </c>
      <c r="E9752" s="0" t="n">
        <v>48.7</v>
      </c>
      <c r="F9752" s="0" t="n">
        <v>12.71</v>
      </c>
    </row>
    <row r="9753" customFormat="false" ht="12.75" hidden="false" customHeight="false" outlineLevel="0" collapsed="false">
      <c r="A9753" s="0" t="n">
        <v>9736</v>
      </c>
      <c r="B9753" s="2" t="n">
        <v>38168</v>
      </c>
      <c r="C9753" s="4" t="n">
        <v>0.437152777777778</v>
      </c>
      <c r="D9753" s="1" t="n">
        <f aca="false">B9753+C9753</f>
        <v>38168.4371527778</v>
      </c>
      <c r="E9753" s="0" t="n">
        <v>48.6</v>
      </c>
      <c r="F9753" s="0" t="n">
        <v>13.24</v>
      </c>
    </row>
    <row r="9754" customFormat="false" ht="12.75" hidden="false" customHeight="false" outlineLevel="0" collapsed="false">
      <c r="A9754" s="0" t="n">
        <v>9737</v>
      </c>
      <c r="B9754" s="2" t="n">
        <v>38168</v>
      </c>
      <c r="C9754" s="4" t="n">
        <v>0.451041666666667</v>
      </c>
      <c r="D9754" s="1" t="n">
        <f aca="false">B9754+C9754</f>
        <v>38168.4510416667</v>
      </c>
      <c r="E9754" s="0" t="n">
        <v>48.5</v>
      </c>
      <c r="F9754" s="0" t="n">
        <v>13.42</v>
      </c>
    </row>
    <row r="9755" customFormat="false" ht="12.75" hidden="false" customHeight="false" outlineLevel="0" collapsed="false">
      <c r="A9755" s="0" t="n">
        <v>9738</v>
      </c>
      <c r="B9755" s="2" t="n">
        <v>38168</v>
      </c>
      <c r="C9755" s="4" t="n">
        <v>0.464930555555556</v>
      </c>
      <c r="D9755" s="1" t="n">
        <f aca="false">B9755+C9755</f>
        <v>38168.4649305556</v>
      </c>
      <c r="E9755" s="0" t="n">
        <v>48.2</v>
      </c>
      <c r="F9755" s="0" t="n">
        <v>13.59</v>
      </c>
    </row>
    <row r="9756" customFormat="false" ht="12.75" hidden="false" customHeight="false" outlineLevel="0" collapsed="false">
      <c r="A9756" s="0" t="n">
        <v>9739</v>
      </c>
      <c r="B9756" s="2" t="n">
        <v>38168</v>
      </c>
      <c r="C9756" s="4" t="n">
        <v>0.478819444444444</v>
      </c>
      <c r="D9756" s="1" t="n">
        <f aca="false">B9756+C9756</f>
        <v>38168.4788194444</v>
      </c>
      <c r="E9756" s="0" t="n">
        <v>48.1</v>
      </c>
      <c r="F9756" s="0" t="n">
        <v>13.78</v>
      </c>
    </row>
    <row r="9757" customFormat="false" ht="12.75" hidden="false" customHeight="false" outlineLevel="0" collapsed="false">
      <c r="A9757" s="0" t="n">
        <v>9740</v>
      </c>
      <c r="B9757" s="2" t="n">
        <v>38168</v>
      </c>
      <c r="C9757" s="4" t="n">
        <v>0.492708333333333</v>
      </c>
      <c r="D9757" s="1" t="n">
        <f aca="false">B9757+C9757</f>
        <v>38168.4927083333</v>
      </c>
      <c r="E9757" s="0" t="n">
        <v>48.1</v>
      </c>
      <c r="F9757" s="0" t="n">
        <v>14.5</v>
      </c>
    </row>
    <row r="9758" customFormat="false" ht="12.75" hidden="false" customHeight="false" outlineLevel="0" collapsed="false">
      <c r="A9758" s="0" t="n">
        <v>9741</v>
      </c>
      <c r="B9758" s="2" t="n">
        <v>38168</v>
      </c>
      <c r="C9758" s="4" t="n">
        <v>0.506597222222222</v>
      </c>
      <c r="D9758" s="1" t="n">
        <f aca="false">B9758+C9758</f>
        <v>38168.5065972222</v>
      </c>
      <c r="E9758" s="0" t="n">
        <v>48.8</v>
      </c>
      <c r="F9758" s="0" t="n">
        <v>15.71</v>
      </c>
    </row>
    <row r="9759" customFormat="false" ht="12.75" hidden="false" customHeight="false" outlineLevel="0" collapsed="false">
      <c r="A9759" s="0" t="n">
        <v>9742</v>
      </c>
      <c r="B9759" s="2" t="n">
        <v>38168</v>
      </c>
      <c r="C9759" s="4" t="n">
        <v>0.520486111111111</v>
      </c>
      <c r="D9759" s="1" t="n">
        <f aca="false">B9759+C9759</f>
        <v>38168.5204861111</v>
      </c>
      <c r="E9759" s="0" t="n">
        <v>48.3</v>
      </c>
      <c r="F9759" s="0" t="n">
        <v>15.85</v>
      </c>
    </row>
    <row r="9760" customFormat="false" ht="12.75" hidden="false" customHeight="false" outlineLevel="0" collapsed="false">
      <c r="A9760" s="0" t="n">
        <v>9743</v>
      </c>
      <c r="B9760" s="2" t="n">
        <v>38168</v>
      </c>
      <c r="C9760" s="4" t="n">
        <v>0.534375</v>
      </c>
      <c r="D9760" s="1" t="n">
        <f aca="false">B9760+C9760</f>
        <v>38168.534375</v>
      </c>
      <c r="E9760" s="0" t="n">
        <v>47.6</v>
      </c>
      <c r="F9760" s="0" t="n">
        <v>15.36</v>
      </c>
    </row>
    <row r="9761" customFormat="false" ht="12.75" hidden="false" customHeight="false" outlineLevel="0" collapsed="false">
      <c r="A9761" s="0" t="n">
        <v>9744</v>
      </c>
      <c r="B9761" s="2" t="n">
        <v>38168</v>
      </c>
      <c r="C9761" s="4" t="n">
        <v>0.548263888888889</v>
      </c>
      <c r="D9761" s="1" t="n">
        <f aca="false">B9761+C9761</f>
        <v>38168.5482638889</v>
      </c>
      <c r="E9761" s="0" t="n">
        <v>46.9</v>
      </c>
      <c r="F9761" s="0" t="n">
        <v>14.98</v>
      </c>
    </row>
    <row r="9762" customFormat="false" ht="12.75" hidden="false" customHeight="false" outlineLevel="0" collapsed="false">
      <c r="A9762" s="0" t="n">
        <v>9745</v>
      </c>
      <c r="B9762" s="2" t="n">
        <v>38168</v>
      </c>
      <c r="C9762" s="4" t="n">
        <v>0.562152777777778</v>
      </c>
      <c r="D9762" s="1" t="n">
        <f aca="false">B9762+C9762</f>
        <v>38168.5621527778</v>
      </c>
      <c r="E9762" s="0" t="n">
        <v>46.3</v>
      </c>
      <c r="F9762" s="0" t="n">
        <v>14.79</v>
      </c>
    </row>
    <row r="9763" customFormat="false" ht="12.75" hidden="false" customHeight="false" outlineLevel="0" collapsed="false">
      <c r="A9763" s="0" t="n">
        <v>9746</v>
      </c>
      <c r="B9763" s="2" t="n">
        <v>38168</v>
      </c>
      <c r="C9763" s="4" t="n">
        <v>0.576041666666667</v>
      </c>
      <c r="D9763" s="1" t="n">
        <f aca="false">B9763+C9763</f>
        <v>38168.5760416667</v>
      </c>
      <c r="E9763" s="0" t="n">
        <v>45.9</v>
      </c>
      <c r="F9763" s="0" t="n">
        <v>14.69</v>
      </c>
    </row>
    <row r="9764" customFormat="false" ht="12.75" hidden="false" customHeight="false" outlineLevel="0" collapsed="false">
      <c r="A9764" s="0" t="n">
        <v>9747</v>
      </c>
      <c r="B9764" s="2" t="n">
        <v>38168</v>
      </c>
      <c r="C9764" s="4" t="n">
        <v>0.589930555555556</v>
      </c>
      <c r="D9764" s="1" t="n">
        <f aca="false">B9764+C9764</f>
        <v>38168.5899305556</v>
      </c>
      <c r="E9764" s="0" t="n">
        <v>46.1</v>
      </c>
      <c r="F9764" s="0" t="n">
        <v>14.6</v>
      </c>
    </row>
    <row r="9765" customFormat="false" ht="12.75" hidden="false" customHeight="false" outlineLevel="0" collapsed="false">
      <c r="A9765" s="0" t="n">
        <v>9748</v>
      </c>
      <c r="B9765" s="2" t="n">
        <v>38168</v>
      </c>
      <c r="C9765" s="4" t="n">
        <v>0.603819444444445</v>
      </c>
      <c r="D9765" s="1" t="n">
        <f aca="false">B9765+C9765</f>
        <v>38168.6038194444</v>
      </c>
      <c r="E9765" s="0" t="n">
        <v>46</v>
      </c>
      <c r="F9765" s="0" t="n">
        <v>14.58</v>
      </c>
    </row>
    <row r="9766" customFormat="false" ht="12.75" hidden="false" customHeight="false" outlineLevel="0" collapsed="false">
      <c r="A9766" s="0" t="n">
        <v>9749</v>
      </c>
      <c r="B9766" s="2" t="n">
        <v>38168</v>
      </c>
      <c r="C9766" s="4" t="n">
        <v>0.617708333333333</v>
      </c>
      <c r="D9766" s="1" t="n">
        <f aca="false">B9766+C9766</f>
        <v>38168.6177083333</v>
      </c>
      <c r="E9766" s="0" t="n">
        <v>46.2</v>
      </c>
      <c r="F9766" s="0" t="n">
        <v>14.57</v>
      </c>
    </row>
    <row r="9767" customFormat="false" ht="12.75" hidden="false" customHeight="false" outlineLevel="0" collapsed="false">
      <c r="A9767" s="0" t="n">
        <v>9750</v>
      </c>
      <c r="B9767" s="2" t="n">
        <v>38168</v>
      </c>
      <c r="C9767" s="4" t="n">
        <v>0.631597222222222</v>
      </c>
      <c r="D9767" s="1" t="n">
        <f aca="false">B9767+C9767</f>
        <v>38168.6315972222</v>
      </c>
      <c r="E9767" s="0" t="n">
        <v>46.1</v>
      </c>
      <c r="F9767" s="0" t="n">
        <v>14.56</v>
      </c>
    </row>
    <row r="9768" customFormat="false" ht="12.75" hidden="false" customHeight="false" outlineLevel="0" collapsed="false">
      <c r="A9768" s="0" t="n">
        <v>9751</v>
      </c>
      <c r="B9768" s="2" t="n">
        <v>38168</v>
      </c>
      <c r="C9768" s="4" t="n">
        <v>0.645486111111111</v>
      </c>
      <c r="D9768" s="1" t="n">
        <f aca="false">B9768+C9768</f>
        <v>38168.6454861111</v>
      </c>
      <c r="E9768" s="0" t="n">
        <v>45.9</v>
      </c>
      <c r="F9768" s="0" t="n">
        <v>14.54</v>
      </c>
    </row>
    <row r="9769" customFormat="false" ht="12.75" hidden="false" customHeight="false" outlineLevel="0" collapsed="false">
      <c r="A9769" s="0" t="n">
        <v>9752</v>
      </c>
      <c r="B9769" s="2" t="n">
        <v>38168</v>
      </c>
      <c r="C9769" s="4" t="n">
        <v>0.659375</v>
      </c>
      <c r="D9769" s="1" t="n">
        <f aca="false">B9769+C9769</f>
        <v>38168.659375</v>
      </c>
      <c r="E9769" s="0" t="n">
        <v>45.7</v>
      </c>
      <c r="F9769" s="0" t="n">
        <v>14.34</v>
      </c>
    </row>
    <row r="9770" customFormat="false" ht="12.75" hidden="false" customHeight="false" outlineLevel="0" collapsed="false">
      <c r="A9770" s="0" t="n">
        <v>9753</v>
      </c>
      <c r="B9770" s="2" t="n">
        <v>38168</v>
      </c>
      <c r="C9770" s="4" t="n">
        <v>0.673263888888889</v>
      </c>
      <c r="D9770" s="1" t="n">
        <f aca="false">B9770+C9770</f>
        <v>38168.6732638889</v>
      </c>
      <c r="E9770" s="0" t="n">
        <v>46.3</v>
      </c>
      <c r="F9770" s="0" t="n">
        <v>14.13</v>
      </c>
    </row>
    <row r="9771" customFormat="false" ht="12.75" hidden="false" customHeight="false" outlineLevel="0" collapsed="false">
      <c r="A9771" s="0" t="n">
        <v>9754</v>
      </c>
      <c r="B9771" s="2" t="n">
        <v>38168</v>
      </c>
      <c r="C9771" s="4" t="n">
        <v>0.687152777777778</v>
      </c>
      <c r="D9771" s="1" t="n">
        <f aca="false">B9771+C9771</f>
        <v>38168.6871527778</v>
      </c>
      <c r="E9771" s="0" t="n">
        <v>46.2</v>
      </c>
      <c r="F9771" s="0" t="n">
        <v>13.79</v>
      </c>
    </row>
    <row r="9772" customFormat="false" ht="12.75" hidden="false" customHeight="false" outlineLevel="0" collapsed="false">
      <c r="A9772" s="0" t="n">
        <v>9755</v>
      </c>
      <c r="B9772" s="2" t="n">
        <v>38168</v>
      </c>
      <c r="C9772" s="4" t="n">
        <v>0.701041666666667</v>
      </c>
      <c r="D9772" s="1" t="n">
        <f aca="false">B9772+C9772</f>
        <v>38168.7010416667</v>
      </c>
      <c r="E9772" s="0" t="n">
        <v>45.9</v>
      </c>
      <c r="F9772" s="0" t="n">
        <v>13.42</v>
      </c>
    </row>
    <row r="9773" customFormat="false" ht="12.75" hidden="false" customHeight="false" outlineLevel="0" collapsed="false">
      <c r="A9773" s="0" t="n">
        <v>9756</v>
      </c>
      <c r="B9773" s="2" t="n">
        <v>38168</v>
      </c>
      <c r="C9773" s="4" t="n">
        <v>0.714930555555556</v>
      </c>
      <c r="D9773" s="1" t="n">
        <f aca="false">B9773+C9773</f>
        <v>38168.7149305556</v>
      </c>
      <c r="E9773" s="0" t="n">
        <v>46.1</v>
      </c>
      <c r="F9773" s="0" t="n">
        <v>13.2</v>
      </c>
    </row>
    <row r="9774" customFormat="false" ht="12.75" hidden="false" customHeight="false" outlineLevel="0" collapsed="false">
      <c r="A9774" s="0" t="n">
        <v>9757</v>
      </c>
      <c r="B9774" s="2" t="n">
        <v>38168</v>
      </c>
      <c r="C9774" s="4" t="n">
        <v>0.728819444444445</v>
      </c>
      <c r="D9774" s="1" t="n">
        <f aca="false">B9774+C9774</f>
        <v>38168.7288194444</v>
      </c>
      <c r="E9774" s="0" t="n">
        <v>46.2</v>
      </c>
      <c r="F9774" s="0" t="n">
        <v>12.9</v>
      </c>
    </row>
    <row r="9775" customFormat="false" ht="12.75" hidden="false" customHeight="false" outlineLevel="0" collapsed="false">
      <c r="A9775" s="0" t="n">
        <v>9758</v>
      </c>
      <c r="B9775" s="2" t="n">
        <v>38168</v>
      </c>
      <c r="C9775" s="4" t="n">
        <v>0.742708333333333</v>
      </c>
      <c r="D9775" s="1" t="n">
        <f aca="false">B9775+C9775</f>
        <v>38168.7427083333</v>
      </c>
      <c r="E9775" s="0" t="n">
        <v>46.7</v>
      </c>
      <c r="F9775" s="0" t="n">
        <v>12.57</v>
      </c>
    </row>
    <row r="9776" customFormat="false" ht="12.75" hidden="false" customHeight="false" outlineLevel="0" collapsed="false">
      <c r="A9776" s="0" t="n">
        <v>9759</v>
      </c>
      <c r="B9776" s="2" t="n">
        <v>38168</v>
      </c>
      <c r="C9776" s="4" t="n">
        <v>0.756597222222222</v>
      </c>
      <c r="D9776" s="1" t="n">
        <f aca="false">B9776+C9776</f>
        <v>38168.7565972222</v>
      </c>
      <c r="E9776" s="0" t="n">
        <v>47</v>
      </c>
      <c r="F9776" s="0" t="n">
        <v>12.18</v>
      </c>
    </row>
    <row r="9777" customFormat="false" ht="12.75" hidden="false" customHeight="false" outlineLevel="0" collapsed="false">
      <c r="A9777" s="0" t="n">
        <v>9760</v>
      </c>
      <c r="B9777" s="2" t="n">
        <v>38168</v>
      </c>
      <c r="C9777" s="4" t="n">
        <v>0.770486111111111</v>
      </c>
      <c r="D9777" s="1" t="n">
        <f aca="false">B9777+C9777</f>
        <v>38168.7704861111</v>
      </c>
      <c r="E9777" s="0" t="n">
        <v>46.6</v>
      </c>
      <c r="F9777" s="0" t="n">
        <v>11.84</v>
      </c>
    </row>
    <row r="9778" customFormat="false" ht="12.75" hidden="false" customHeight="false" outlineLevel="0" collapsed="false">
      <c r="A9778" s="0" t="n">
        <v>9761</v>
      </c>
      <c r="B9778" s="2" t="n">
        <v>38168</v>
      </c>
      <c r="C9778" s="4" t="n">
        <v>0.784375</v>
      </c>
      <c r="D9778" s="1" t="n">
        <f aca="false">B9778+C9778</f>
        <v>38168.784375</v>
      </c>
      <c r="E9778" s="0" t="n">
        <v>46.5</v>
      </c>
      <c r="F9778" s="0" t="n">
        <v>11.54</v>
      </c>
    </row>
    <row r="9779" customFormat="false" ht="12.75" hidden="false" customHeight="false" outlineLevel="0" collapsed="false">
      <c r="A9779" s="0" t="n">
        <v>9762</v>
      </c>
      <c r="B9779" s="2" t="n">
        <v>38168</v>
      </c>
      <c r="C9779" s="4" t="n">
        <v>0.798263888888889</v>
      </c>
      <c r="D9779" s="1" t="n">
        <f aca="false">B9779+C9779</f>
        <v>38168.7982638889</v>
      </c>
      <c r="E9779" s="0" t="n">
        <v>47.1</v>
      </c>
      <c r="F9779" s="0" t="n">
        <v>11.28</v>
      </c>
    </row>
    <row r="9780" customFormat="false" ht="12.75" hidden="false" customHeight="false" outlineLevel="0" collapsed="false">
      <c r="A9780" s="0" t="n">
        <v>9763</v>
      </c>
      <c r="B9780" s="2" t="n">
        <v>38168</v>
      </c>
      <c r="C9780" s="4" t="n">
        <v>0.812152777777778</v>
      </c>
      <c r="D9780" s="1" t="n">
        <f aca="false">B9780+C9780</f>
        <v>38168.8121527778</v>
      </c>
      <c r="E9780" s="0" t="n">
        <v>46.9</v>
      </c>
      <c r="F9780" s="0" t="n">
        <v>10.95</v>
      </c>
    </row>
    <row r="9781" customFormat="false" ht="12.75" hidden="false" customHeight="false" outlineLevel="0" collapsed="false">
      <c r="A9781" s="0" t="n">
        <v>9764</v>
      </c>
      <c r="B9781" s="2" t="n">
        <v>38168</v>
      </c>
      <c r="C9781" s="4" t="n">
        <v>0.826041666666667</v>
      </c>
      <c r="D9781" s="1" t="n">
        <f aca="false">B9781+C9781</f>
        <v>38168.8260416667</v>
      </c>
      <c r="E9781" s="0" t="n">
        <v>47</v>
      </c>
      <c r="F9781" s="0" t="n">
        <v>10.68</v>
      </c>
    </row>
    <row r="9782" customFormat="false" ht="12.75" hidden="false" customHeight="false" outlineLevel="0" collapsed="false">
      <c r="A9782" s="0" t="n">
        <v>9765</v>
      </c>
      <c r="B9782" s="2" t="n">
        <v>38168</v>
      </c>
      <c r="C9782" s="4" t="n">
        <v>0.839930555555556</v>
      </c>
      <c r="D9782" s="1" t="n">
        <f aca="false">B9782+C9782</f>
        <v>38168.8399305556</v>
      </c>
      <c r="E9782" s="0" t="n">
        <v>46.9</v>
      </c>
      <c r="F9782" s="0" t="n">
        <v>10.51</v>
      </c>
    </row>
    <row r="9783" customFormat="false" ht="12.75" hidden="false" customHeight="false" outlineLevel="0" collapsed="false">
      <c r="A9783" s="0" t="n">
        <v>9766</v>
      </c>
      <c r="B9783" s="2" t="n">
        <v>38168</v>
      </c>
      <c r="C9783" s="4" t="n">
        <v>0.853819444444445</v>
      </c>
      <c r="D9783" s="1" t="n">
        <f aca="false">B9783+C9783</f>
        <v>38168.8538194444</v>
      </c>
      <c r="E9783" s="0" t="n">
        <v>47.1</v>
      </c>
      <c r="F9783" s="0" t="n">
        <v>10.39</v>
      </c>
    </row>
    <row r="9784" customFormat="false" ht="12.75" hidden="false" customHeight="false" outlineLevel="0" collapsed="false">
      <c r="A9784" s="0" t="n">
        <v>9767</v>
      </c>
      <c r="B9784" s="2" t="n">
        <v>38168</v>
      </c>
      <c r="C9784" s="4" t="n">
        <v>0.867708333333333</v>
      </c>
      <c r="D9784" s="1" t="n">
        <f aca="false">B9784+C9784</f>
        <v>38168.8677083333</v>
      </c>
      <c r="E9784" s="0" t="n">
        <v>47.3</v>
      </c>
      <c r="F9784" s="0" t="n">
        <v>10.53</v>
      </c>
    </row>
    <row r="9785" customFormat="false" ht="12.75" hidden="false" customHeight="false" outlineLevel="0" collapsed="false">
      <c r="A9785" s="0" t="n">
        <v>9768</v>
      </c>
      <c r="B9785" s="2" t="n">
        <v>38168</v>
      </c>
      <c r="C9785" s="4" t="n">
        <v>0.881597222222222</v>
      </c>
      <c r="D9785" s="1" t="n">
        <f aca="false">B9785+C9785</f>
        <v>38168.8815972222</v>
      </c>
      <c r="E9785" s="0" t="n">
        <v>47.5</v>
      </c>
      <c r="F9785" s="0" t="n">
        <v>10.78</v>
      </c>
    </row>
    <row r="9786" customFormat="false" ht="12.75" hidden="false" customHeight="false" outlineLevel="0" collapsed="false">
      <c r="A9786" s="0" t="n">
        <v>9769</v>
      </c>
      <c r="B9786" s="2" t="n">
        <v>38168</v>
      </c>
      <c r="C9786" s="4" t="n">
        <v>0.895486111111111</v>
      </c>
      <c r="D9786" s="1" t="n">
        <f aca="false">B9786+C9786</f>
        <v>38168.8954861111</v>
      </c>
      <c r="E9786" s="0" t="n">
        <v>48.1</v>
      </c>
      <c r="F9786" s="0" t="n">
        <v>11.22</v>
      </c>
    </row>
    <row r="9787" customFormat="false" ht="12.75" hidden="false" customHeight="false" outlineLevel="0" collapsed="false">
      <c r="A9787" s="0" t="n">
        <v>9770</v>
      </c>
      <c r="B9787" s="2" t="n">
        <v>38168</v>
      </c>
      <c r="C9787" s="4" t="n">
        <v>0.909375</v>
      </c>
      <c r="D9787" s="1" t="n">
        <f aca="false">B9787+C9787</f>
        <v>38168.909375</v>
      </c>
      <c r="E9787" s="0" t="n">
        <v>48</v>
      </c>
      <c r="F9787" s="0" t="n">
        <v>11.61</v>
      </c>
    </row>
    <row r="9788" customFormat="false" ht="12.75" hidden="false" customHeight="false" outlineLevel="0" collapsed="false">
      <c r="A9788" s="0" t="n">
        <v>9771</v>
      </c>
      <c r="B9788" s="2" t="n">
        <v>38168</v>
      </c>
      <c r="C9788" s="4" t="n">
        <v>0.923263888888889</v>
      </c>
      <c r="D9788" s="1" t="n">
        <f aca="false">B9788+C9788</f>
        <v>38168.9232638889</v>
      </c>
      <c r="E9788" s="0" t="n">
        <v>48.1</v>
      </c>
      <c r="F9788" s="0" t="n">
        <v>11.89</v>
      </c>
    </row>
    <row r="9789" customFormat="false" ht="12.75" hidden="false" customHeight="false" outlineLevel="0" collapsed="false">
      <c r="A9789" s="0" t="n">
        <v>9772</v>
      </c>
      <c r="B9789" s="2" t="n">
        <v>38168</v>
      </c>
      <c r="C9789" s="4" t="n">
        <v>0.937152777777778</v>
      </c>
      <c r="D9789" s="1" t="n">
        <f aca="false">B9789+C9789</f>
        <v>38168.9371527778</v>
      </c>
      <c r="E9789" s="0" t="n">
        <v>48.5</v>
      </c>
      <c r="F9789" s="0" t="n">
        <v>12.09</v>
      </c>
    </row>
    <row r="9790" customFormat="false" ht="12.75" hidden="false" customHeight="false" outlineLevel="0" collapsed="false">
      <c r="A9790" s="0" t="n">
        <v>9773</v>
      </c>
      <c r="B9790" s="2" t="n">
        <v>38168</v>
      </c>
      <c r="C9790" s="4" t="n">
        <v>0.951041666666667</v>
      </c>
      <c r="D9790" s="1" t="n">
        <f aca="false">B9790+C9790</f>
        <v>38168.9510416667</v>
      </c>
      <c r="E9790" s="0" t="n">
        <v>48.4</v>
      </c>
      <c r="F9790" s="0" t="n">
        <v>12.19</v>
      </c>
    </row>
    <row r="9791" customFormat="false" ht="12.75" hidden="false" customHeight="false" outlineLevel="0" collapsed="false">
      <c r="A9791" s="0" t="n">
        <v>9774</v>
      </c>
      <c r="B9791" s="2" t="n">
        <v>38168</v>
      </c>
      <c r="C9791" s="4" t="n">
        <v>0.964930555555556</v>
      </c>
      <c r="D9791" s="1" t="n">
        <f aca="false">B9791+C9791</f>
        <v>38168.9649305556</v>
      </c>
      <c r="E9791" s="0" t="n">
        <v>48.1</v>
      </c>
      <c r="F9791" s="0" t="n">
        <v>12.29</v>
      </c>
    </row>
    <row r="9792" customFormat="false" ht="12.75" hidden="false" customHeight="false" outlineLevel="0" collapsed="false">
      <c r="A9792" s="0" t="n">
        <v>9775</v>
      </c>
      <c r="B9792" s="2" t="n">
        <v>38168</v>
      </c>
      <c r="C9792" s="4" t="n">
        <v>0.978819444444445</v>
      </c>
      <c r="D9792" s="1" t="n">
        <f aca="false">B9792+C9792</f>
        <v>38168.9788194444</v>
      </c>
      <c r="E9792" s="0" t="n">
        <v>48.3</v>
      </c>
      <c r="F9792" s="0" t="n">
        <v>12.3</v>
      </c>
    </row>
    <row r="9793" customFormat="false" ht="12.75" hidden="false" customHeight="false" outlineLevel="0" collapsed="false">
      <c r="A9793" s="0" t="n">
        <v>9776</v>
      </c>
      <c r="B9793" s="2" t="n">
        <v>38168</v>
      </c>
      <c r="C9793" s="4" t="n">
        <v>0.992708333333333</v>
      </c>
      <c r="D9793" s="1" t="n">
        <f aca="false">B9793+C9793</f>
        <v>38168.9927083333</v>
      </c>
      <c r="E9793" s="0" t="n">
        <v>48.3</v>
      </c>
      <c r="F9793" s="0" t="n">
        <v>12.3</v>
      </c>
    </row>
    <row r="9794" customFormat="false" ht="12.75" hidden="false" customHeight="false" outlineLevel="0" collapsed="false">
      <c r="A9794" s="0" t="n">
        <v>9777</v>
      </c>
      <c r="B9794" s="2" t="n">
        <v>38169</v>
      </c>
      <c r="C9794" s="4" t="n">
        <v>0.00659722222222222</v>
      </c>
      <c r="D9794" s="1" t="n">
        <f aca="false">B9794+C9794</f>
        <v>38169.0065972222</v>
      </c>
      <c r="E9794" s="0" t="n">
        <v>48.4</v>
      </c>
      <c r="F9794" s="0" t="n">
        <v>12.25</v>
      </c>
    </row>
    <row r="9795" customFormat="false" ht="12.75" hidden="false" customHeight="false" outlineLevel="0" collapsed="false">
      <c r="A9795" s="0" t="n">
        <v>9778</v>
      </c>
      <c r="B9795" s="2" t="n">
        <v>38169</v>
      </c>
      <c r="C9795" s="4" t="n">
        <v>0.0204861111111111</v>
      </c>
      <c r="D9795" s="1" t="n">
        <f aca="false">B9795+C9795</f>
        <v>38169.0204861111</v>
      </c>
      <c r="E9795" s="0" t="n">
        <v>48.3</v>
      </c>
      <c r="F9795" s="0" t="n">
        <v>12.15</v>
      </c>
    </row>
    <row r="9796" customFormat="false" ht="12.75" hidden="false" customHeight="false" outlineLevel="0" collapsed="false">
      <c r="A9796" s="0" t="n">
        <v>9779</v>
      </c>
      <c r="B9796" s="2" t="n">
        <v>38169</v>
      </c>
      <c r="C9796" s="4" t="n">
        <v>0.034375</v>
      </c>
      <c r="D9796" s="1" t="n">
        <f aca="false">B9796+C9796</f>
        <v>38169.034375</v>
      </c>
      <c r="E9796" s="0" t="n">
        <v>48.6</v>
      </c>
      <c r="F9796" s="0" t="n">
        <v>12.07</v>
      </c>
    </row>
    <row r="9797" customFormat="false" ht="12.75" hidden="false" customHeight="false" outlineLevel="0" collapsed="false">
      <c r="A9797" s="0" t="n">
        <v>9780</v>
      </c>
      <c r="B9797" s="2" t="n">
        <v>38169</v>
      </c>
      <c r="C9797" s="4" t="n">
        <v>0.0482638888888889</v>
      </c>
      <c r="D9797" s="1" t="n">
        <f aca="false">B9797+C9797</f>
        <v>38169.0482638889</v>
      </c>
      <c r="E9797" s="0" t="n">
        <v>48.3</v>
      </c>
      <c r="F9797" s="0" t="n">
        <v>11.99</v>
      </c>
    </row>
    <row r="9798" customFormat="false" ht="12.75" hidden="false" customHeight="false" outlineLevel="0" collapsed="false">
      <c r="A9798" s="0" t="n">
        <v>9781</v>
      </c>
      <c r="B9798" s="2" t="n">
        <v>38169</v>
      </c>
      <c r="C9798" s="4" t="n">
        <v>0.0621527777777778</v>
      </c>
      <c r="D9798" s="1" t="n">
        <f aca="false">B9798+C9798</f>
        <v>38169.0621527778</v>
      </c>
      <c r="E9798" s="0" t="n">
        <v>48.4</v>
      </c>
      <c r="F9798" s="0" t="n">
        <v>12.03</v>
      </c>
    </row>
    <row r="9799" customFormat="false" ht="12.75" hidden="false" customHeight="false" outlineLevel="0" collapsed="false">
      <c r="A9799" s="0" t="n">
        <v>9782</v>
      </c>
      <c r="B9799" s="2" t="n">
        <v>38169</v>
      </c>
      <c r="C9799" s="4" t="n">
        <v>0.0760416666666667</v>
      </c>
      <c r="D9799" s="1" t="n">
        <f aca="false">B9799+C9799</f>
        <v>38169.0760416667</v>
      </c>
      <c r="E9799" s="0" t="n">
        <v>48.3</v>
      </c>
      <c r="F9799" s="0" t="n">
        <v>12.18</v>
      </c>
    </row>
    <row r="9800" customFormat="false" ht="12.75" hidden="false" customHeight="false" outlineLevel="0" collapsed="false">
      <c r="A9800" s="0" t="n">
        <v>9783</v>
      </c>
      <c r="B9800" s="2" t="n">
        <v>38169</v>
      </c>
      <c r="C9800" s="4" t="n">
        <v>0.0899305555555556</v>
      </c>
      <c r="D9800" s="1" t="n">
        <f aca="false">B9800+C9800</f>
        <v>38169.0899305556</v>
      </c>
      <c r="E9800" s="0" t="n">
        <v>48.5</v>
      </c>
      <c r="F9800" s="0" t="n">
        <v>12.3</v>
      </c>
    </row>
    <row r="9801" customFormat="false" ht="12.75" hidden="false" customHeight="false" outlineLevel="0" collapsed="false">
      <c r="A9801" s="0" t="n">
        <v>9784</v>
      </c>
      <c r="B9801" s="2" t="n">
        <v>38169</v>
      </c>
      <c r="C9801" s="4" t="n">
        <v>0.103819444444444</v>
      </c>
      <c r="D9801" s="1" t="n">
        <f aca="false">B9801+C9801</f>
        <v>38169.1038194444</v>
      </c>
      <c r="E9801" s="0" t="n">
        <v>48.4</v>
      </c>
      <c r="F9801" s="0" t="n">
        <v>12.31</v>
      </c>
    </row>
    <row r="9802" customFormat="false" ht="12.75" hidden="false" customHeight="false" outlineLevel="0" collapsed="false">
      <c r="A9802" s="0" t="n">
        <v>9785</v>
      </c>
      <c r="B9802" s="2" t="n">
        <v>38169</v>
      </c>
      <c r="C9802" s="4" t="n">
        <v>0.117708333333333</v>
      </c>
      <c r="D9802" s="1" t="n">
        <f aca="false">B9802+C9802</f>
        <v>38169.1177083333</v>
      </c>
      <c r="E9802" s="0" t="n">
        <v>48.7</v>
      </c>
      <c r="F9802" s="0" t="n">
        <v>12.25</v>
      </c>
    </row>
    <row r="9803" customFormat="false" ht="12.75" hidden="false" customHeight="false" outlineLevel="0" collapsed="false">
      <c r="A9803" s="0" t="n">
        <v>9786</v>
      </c>
      <c r="B9803" s="2" t="n">
        <v>38169</v>
      </c>
      <c r="C9803" s="4" t="n">
        <v>0.131597222222222</v>
      </c>
      <c r="D9803" s="1" t="n">
        <f aca="false">B9803+C9803</f>
        <v>38169.1315972222</v>
      </c>
      <c r="E9803" s="0" t="n">
        <v>48.7</v>
      </c>
      <c r="F9803" s="0" t="n">
        <v>12.09</v>
      </c>
    </row>
    <row r="9804" customFormat="false" ht="12.75" hidden="false" customHeight="false" outlineLevel="0" collapsed="false">
      <c r="A9804" s="0" t="n">
        <v>9787</v>
      </c>
      <c r="B9804" s="2" t="n">
        <v>38169</v>
      </c>
      <c r="C9804" s="4" t="n">
        <v>0.145486111111111</v>
      </c>
      <c r="D9804" s="1" t="n">
        <f aca="false">B9804+C9804</f>
        <v>38169.1454861111</v>
      </c>
      <c r="E9804" s="0" t="n">
        <v>48.7</v>
      </c>
      <c r="F9804" s="0" t="n">
        <v>11.94</v>
      </c>
    </row>
    <row r="9805" customFormat="false" ht="12.75" hidden="false" customHeight="false" outlineLevel="0" collapsed="false">
      <c r="A9805" s="0" t="n">
        <v>9788</v>
      </c>
      <c r="B9805" s="2" t="n">
        <v>38169</v>
      </c>
      <c r="C9805" s="4" t="n">
        <v>0.159375</v>
      </c>
      <c r="D9805" s="1" t="n">
        <f aca="false">B9805+C9805</f>
        <v>38169.159375</v>
      </c>
      <c r="E9805" s="0" t="n">
        <v>48.5</v>
      </c>
      <c r="F9805" s="0" t="n">
        <v>11.91</v>
      </c>
    </row>
    <row r="9806" customFormat="false" ht="12.75" hidden="false" customHeight="false" outlineLevel="0" collapsed="false">
      <c r="A9806" s="0" t="n">
        <v>9789</v>
      </c>
      <c r="B9806" s="2" t="n">
        <v>38169</v>
      </c>
      <c r="C9806" s="4" t="n">
        <v>0.173263888888889</v>
      </c>
      <c r="D9806" s="1" t="n">
        <f aca="false">B9806+C9806</f>
        <v>38169.1732638889</v>
      </c>
      <c r="E9806" s="0" t="n">
        <v>48.8</v>
      </c>
      <c r="F9806" s="0" t="n">
        <v>11.89</v>
      </c>
    </row>
    <row r="9807" customFormat="false" ht="12.75" hidden="false" customHeight="false" outlineLevel="0" collapsed="false">
      <c r="A9807" s="0" t="n">
        <v>9790</v>
      </c>
      <c r="B9807" s="2" t="n">
        <v>38169</v>
      </c>
      <c r="C9807" s="4" t="n">
        <v>0.187152777777778</v>
      </c>
      <c r="D9807" s="1" t="n">
        <f aca="false">B9807+C9807</f>
        <v>38169.1871527778</v>
      </c>
      <c r="E9807" s="0" t="n">
        <v>48.9</v>
      </c>
      <c r="F9807" s="0" t="n">
        <v>11.73</v>
      </c>
    </row>
    <row r="9808" customFormat="false" ht="12.75" hidden="false" customHeight="false" outlineLevel="0" collapsed="false">
      <c r="A9808" s="0" t="n">
        <v>9791</v>
      </c>
      <c r="B9808" s="2" t="n">
        <v>38169</v>
      </c>
      <c r="C9808" s="4" t="n">
        <v>0.201041666666667</v>
      </c>
      <c r="D9808" s="1" t="n">
        <f aca="false">B9808+C9808</f>
        <v>38169.2010416667</v>
      </c>
      <c r="E9808" s="0" t="n">
        <v>49.2</v>
      </c>
      <c r="F9808" s="0" t="n">
        <v>11.53</v>
      </c>
    </row>
    <row r="9809" customFormat="false" ht="12.75" hidden="false" customHeight="false" outlineLevel="0" collapsed="false">
      <c r="A9809" s="0" t="n">
        <v>9792</v>
      </c>
      <c r="B9809" s="2" t="n">
        <v>38169</v>
      </c>
      <c r="C9809" s="4" t="n">
        <v>0.214930555555556</v>
      </c>
      <c r="D9809" s="1" t="n">
        <f aca="false">B9809+C9809</f>
        <v>38169.2149305556</v>
      </c>
      <c r="E9809" s="0" t="n">
        <v>49.5</v>
      </c>
      <c r="F9809" s="0" t="n">
        <v>11.45</v>
      </c>
    </row>
    <row r="9810" customFormat="false" ht="12.75" hidden="false" customHeight="false" outlineLevel="0" collapsed="false">
      <c r="A9810" s="0" t="n">
        <v>9793</v>
      </c>
      <c r="B9810" s="2" t="n">
        <v>38169</v>
      </c>
      <c r="C9810" s="4" t="n">
        <v>0.228819444444444</v>
      </c>
      <c r="D9810" s="1" t="n">
        <f aca="false">B9810+C9810</f>
        <v>38169.2288194444</v>
      </c>
      <c r="E9810" s="0" t="n">
        <v>49.5</v>
      </c>
      <c r="F9810" s="0" t="n">
        <v>11.37</v>
      </c>
    </row>
    <row r="9811" customFormat="false" ht="12.75" hidden="false" customHeight="false" outlineLevel="0" collapsed="false">
      <c r="A9811" s="0" t="n">
        <v>9794</v>
      </c>
      <c r="B9811" s="2" t="n">
        <v>38169</v>
      </c>
      <c r="C9811" s="4" t="n">
        <v>0.242708333333333</v>
      </c>
      <c r="D9811" s="1" t="n">
        <f aca="false">B9811+C9811</f>
        <v>38169.2427083333</v>
      </c>
      <c r="E9811" s="0" t="n">
        <v>49.9</v>
      </c>
      <c r="F9811" s="0" t="n">
        <v>11.31</v>
      </c>
    </row>
    <row r="9812" customFormat="false" ht="12.75" hidden="false" customHeight="false" outlineLevel="0" collapsed="false">
      <c r="A9812" s="0" t="n">
        <v>9795</v>
      </c>
      <c r="B9812" s="2" t="n">
        <v>38169</v>
      </c>
      <c r="C9812" s="4" t="n">
        <v>0.256597222222222</v>
      </c>
      <c r="D9812" s="1" t="n">
        <f aca="false">B9812+C9812</f>
        <v>38169.2565972222</v>
      </c>
      <c r="E9812" s="0" t="n">
        <v>50.1</v>
      </c>
      <c r="F9812" s="0" t="n">
        <v>11.22</v>
      </c>
    </row>
    <row r="9813" customFormat="false" ht="12.75" hidden="false" customHeight="false" outlineLevel="0" collapsed="false">
      <c r="A9813" s="0" t="n">
        <v>9796</v>
      </c>
      <c r="B9813" s="2" t="n">
        <v>38169</v>
      </c>
      <c r="C9813" s="4" t="n">
        <v>0.270486111111111</v>
      </c>
      <c r="D9813" s="1" t="n">
        <f aca="false">B9813+C9813</f>
        <v>38169.2704861111</v>
      </c>
      <c r="E9813" s="0" t="n">
        <v>50.2</v>
      </c>
      <c r="F9813" s="0" t="n">
        <v>11.08</v>
      </c>
    </row>
    <row r="9814" customFormat="false" ht="12.75" hidden="false" customHeight="false" outlineLevel="0" collapsed="false">
      <c r="A9814" s="0" t="n">
        <v>9797</v>
      </c>
      <c r="B9814" s="2" t="n">
        <v>38169</v>
      </c>
      <c r="C9814" s="4" t="n">
        <v>0.284375</v>
      </c>
      <c r="D9814" s="1" t="n">
        <f aca="false">B9814+C9814</f>
        <v>38169.284375</v>
      </c>
      <c r="E9814" s="0" t="n">
        <v>50.5</v>
      </c>
      <c r="F9814" s="0" t="n">
        <v>11.03</v>
      </c>
    </row>
    <row r="9815" customFormat="false" ht="12.75" hidden="false" customHeight="false" outlineLevel="0" collapsed="false">
      <c r="A9815" s="0" t="n">
        <v>9798</v>
      </c>
      <c r="B9815" s="2" t="n">
        <v>38169</v>
      </c>
      <c r="C9815" s="4" t="n">
        <v>0.298263888888889</v>
      </c>
      <c r="D9815" s="1" t="n">
        <f aca="false">B9815+C9815</f>
        <v>38169.2982638889</v>
      </c>
      <c r="E9815" s="0" t="n">
        <v>51</v>
      </c>
      <c r="F9815" s="0" t="n">
        <v>11.18</v>
      </c>
    </row>
    <row r="9816" customFormat="false" ht="12.75" hidden="false" customHeight="false" outlineLevel="0" collapsed="false">
      <c r="A9816" s="0" t="n">
        <v>9799</v>
      </c>
      <c r="B9816" s="2" t="n">
        <v>38169</v>
      </c>
      <c r="C9816" s="4" t="n">
        <v>0.312152777777778</v>
      </c>
      <c r="D9816" s="1" t="n">
        <f aca="false">B9816+C9816</f>
        <v>38169.3121527778</v>
      </c>
      <c r="E9816" s="0" t="n">
        <v>50.9</v>
      </c>
      <c r="F9816" s="0" t="n">
        <v>11.53</v>
      </c>
    </row>
    <row r="9817" customFormat="false" ht="12.75" hidden="false" customHeight="false" outlineLevel="0" collapsed="false">
      <c r="A9817" s="0" t="n">
        <v>9800</v>
      </c>
      <c r="B9817" s="2" t="n">
        <v>38169</v>
      </c>
      <c r="C9817" s="4" t="n">
        <v>0.326041666666667</v>
      </c>
      <c r="D9817" s="1" t="n">
        <f aca="false">B9817+C9817</f>
        <v>38169.3260416667</v>
      </c>
      <c r="E9817" s="0" t="n">
        <v>51.3</v>
      </c>
      <c r="F9817" s="0" t="n">
        <v>11.99</v>
      </c>
    </row>
    <row r="9818" customFormat="false" ht="12.75" hidden="false" customHeight="false" outlineLevel="0" collapsed="false">
      <c r="A9818" s="0" t="n">
        <v>9801</v>
      </c>
      <c r="B9818" s="2" t="n">
        <v>38169</v>
      </c>
      <c r="C9818" s="4" t="n">
        <v>0.339930555555556</v>
      </c>
      <c r="D9818" s="1" t="n">
        <f aca="false">B9818+C9818</f>
        <v>38169.3399305556</v>
      </c>
      <c r="E9818" s="0" t="n">
        <v>51.9</v>
      </c>
      <c r="F9818" s="0" t="n">
        <v>12.41</v>
      </c>
    </row>
    <row r="9819" customFormat="false" ht="12.75" hidden="false" customHeight="false" outlineLevel="0" collapsed="false">
      <c r="A9819" s="0" t="n">
        <v>9802</v>
      </c>
      <c r="B9819" s="2" t="n">
        <v>38169</v>
      </c>
      <c r="C9819" s="4" t="n">
        <v>0.353819444444444</v>
      </c>
      <c r="D9819" s="1" t="n">
        <f aca="false">B9819+C9819</f>
        <v>38169.3538194444</v>
      </c>
      <c r="E9819" s="0" t="n">
        <v>52.2</v>
      </c>
      <c r="F9819" s="0" t="n">
        <v>12.82</v>
      </c>
    </row>
    <row r="9820" customFormat="false" ht="12.75" hidden="false" customHeight="false" outlineLevel="0" collapsed="false">
      <c r="A9820" s="0" t="n">
        <v>9803</v>
      </c>
      <c r="B9820" s="2" t="n">
        <v>38169</v>
      </c>
      <c r="C9820" s="4" t="n">
        <v>0.367708333333333</v>
      </c>
      <c r="D9820" s="1" t="n">
        <f aca="false">B9820+C9820</f>
        <v>38169.3677083333</v>
      </c>
      <c r="E9820" s="0" t="n">
        <v>52.3</v>
      </c>
      <c r="F9820" s="0" t="n">
        <v>13.07</v>
      </c>
    </row>
    <row r="9821" customFormat="false" ht="12.75" hidden="false" customHeight="false" outlineLevel="0" collapsed="false">
      <c r="A9821" s="0" t="n">
        <v>9804</v>
      </c>
      <c r="B9821" s="2" t="n">
        <v>38169</v>
      </c>
      <c r="C9821" s="4" t="n">
        <v>0.381597222222222</v>
      </c>
      <c r="D9821" s="1" t="n">
        <f aca="false">B9821+C9821</f>
        <v>38169.3815972222</v>
      </c>
      <c r="E9821" s="0" t="n">
        <v>52.4</v>
      </c>
      <c r="F9821" s="0" t="n">
        <v>13.19</v>
      </c>
    </row>
    <row r="9822" customFormat="false" ht="12.75" hidden="false" customHeight="false" outlineLevel="0" collapsed="false">
      <c r="A9822" s="0" t="n">
        <v>9805</v>
      </c>
      <c r="B9822" s="2" t="n">
        <v>38169</v>
      </c>
      <c r="C9822" s="4" t="n">
        <v>0.395486111111111</v>
      </c>
      <c r="D9822" s="1" t="n">
        <f aca="false">B9822+C9822</f>
        <v>38169.3954861111</v>
      </c>
      <c r="E9822" s="0" t="n">
        <v>52.1</v>
      </c>
      <c r="F9822" s="0" t="n">
        <v>13.38</v>
      </c>
    </row>
    <row r="9823" customFormat="false" ht="12.75" hidden="false" customHeight="false" outlineLevel="0" collapsed="false">
      <c r="A9823" s="0" t="n">
        <v>9806</v>
      </c>
      <c r="B9823" s="2" t="n">
        <v>38169</v>
      </c>
      <c r="C9823" s="4" t="n">
        <v>0.409375</v>
      </c>
      <c r="D9823" s="1" t="n">
        <f aca="false">B9823+C9823</f>
        <v>38169.409375</v>
      </c>
      <c r="E9823" s="0" t="n">
        <v>52.1</v>
      </c>
      <c r="F9823" s="0" t="n">
        <v>13.53</v>
      </c>
    </row>
    <row r="9824" customFormat="false" ht="12.75" hidden="false" customHeight="false" outlineLevel="0" collapsed="false">
      <c r="A9824" s="0" t="n">
        <v>9807</v>
      </c>
      <c r="B9824" s="2" t="n">
        <v>38169</v>
      </c>
      <c r="C9824" s="4" t="n">
        <v>0.423263888888889</v>
      </c>
      <c r="D9824" s="1" t="n">
        <f aca="false">B9824+C9824</f>
        <v>38169.4232638889</v>
      </c>
      <c r="E9824" s="0" t="n">
        <v>52.3</v>
      </c>
      <c r="F9824" s="0" t="n">
        <v>13.81</v>
      </c>
    </row>
    <row r="9825" customFormat="false" ht="12.75" hidden="false" customHeight="false" outlineLevel="0" collapsed="false">
      <c r="A9825" s="0" t="n">
        <v>9808</v>
      </c>
      <c r="B9825" s="2" t="n">
        <v>38169</v>
      </c>
      <c r="C9825" s="4" t="n">
        <v>0.437152777777778</v>
      </c>
      <c r="D9825" s="1" t="n">
        <f aca="false">B9825+C9825</f>
        <v>38169.4371527778</v>
      </c>
      <c r="E9825" s="0" t="n">
        <v>52.3</v>
      </c>
      <c r="F9825" s="0" t="n">
        <v>14.11</v>
      </c>
    </row>
    <row r="9826" customFormat="false" ht="12.75" hidden="false" customHeight="false" outlineLevel="0" collapsed="false">
      <c r="A9826" s="0" t="n">
        <v>9809</v>
      </c>
      <c r="B9826" s="2" t="n">
        <v>38169</v>
      </c>
      <c r="C9826" s="4" t="n">
        <v>0.451041666666667</v>
      </c>
      <c r="D9826" s="1" t="n">
        <f aca="false">B9826+C9826</f>
        <v>38169.4510416667</v>
      </c>
      <c r="E9826" s="0" t="n">
        <v>52.3</v>
      </c>
      <c r="F9826" s="0" t="n">
        <v>14.24</v>
      </c>
    </row>
    <row r="9827" customFormat="false" ht="12.75" hidden="false" customHeight="false" outlineLevel="0" collapsed="false">
      <c r="A9827" s="0" t="n">
        <v>9810</v>
      </c>
      <c r="B9827" s="2" t="n">
        <v>38169</v>
      </c>
      <c r="C9827" s="4" t="n">
        <v>0.464930555555556</v>
      </c>
      <c r="D9827" s="1" t="n">
        <f aca="false">B9827+C9827</f>
        <v>38169.4649305556</v>
      </c>
      <c r="E9827" s="0" t="n">
        <v>51.8</v>
      </c>
      <c r="F9827" s="0" t="n">
        <v>14.38</v>
      </c>
    </row>
    <row r="9828" customFormat="false" ht="12.75" hidden="false" customHeight="false" outlineLevel="0" collapsed="false">
      <c r="A9828" s="0" t="n">
        <v>9811</v>
      </c>
      <c r="B9828" s="2" t="n">
        <v>38169</v>
      </c>
      <c r="C9828" s="4" t="n">
        <v>0.478819444444444</v>
      </c>
      <c r="D9828" s="1" t="n">
        <f aca="false">B9828+C9828</f>
        <v>38169.4788194444</v>
      </c>
      <c r="E9828" s="0" t="n">
        <v>51.3</v>
      </c>
      <c r="F9828" s="0" t="n">
        <v>14.45</v>
      </c>
    </row>
    <row r="9829" customFormat="false" ht="12.75" hidden="false" customHeight="false" outlineLevel="0" collapsed="false">
      <c r="A9829" s="0" t="n">
        <v>9812</v>
      </c>
      <c r="B9829" s="2" t="n">
        <v>38169</v>
      </c>
      <c r="C9829" s="4" t="n">
        <v>0.492708333333333</v>
      </c>
      <c r="D9829" s="1" t="n">
        <f aca="false">B9829+C9829</f>
        <v>38169.4927083333</v>
      </c>
      <c r="E9829" s="0" t="n">
        <v>51.7</v>
      </c>
      <c r="F9829" s="0" t="n">
        <v>15.03</v>
      </c>
    </row>
    <row r="9830" customFormat="false" ht="12.75" hidden="false" customHeight="false" outlineLevel="0" collapsed="false">
      <c r="A9830" s="0" t="n">
        <v>9813</v>
      </c>
      <c r="B9830" s="2" t="n">
        <v>38169</v>
      </c>
      <c r="C9830" s="4" t="n">
        <v>0.506597222222222</v>
      </c>
      <c r="D9830" s="1" t="n">
        <f aca="false">B9830+C9830</f>
        <v>38169.5065972222</v>
      </c>
      <c r="E9830" s="0" t="n">
        <v>52.5</v>
      </c>
      <c r="F9830" s="0" t="n">
        <v>16.03</v>
      </c>
    </row>
    <row r="9831" customFormat="false" ht="12.75" hidden="false" customHeight="false" outlineLevel="0" collapsed="false">
      <c r="A9831" s="0" t="n">
        <v>9814</v>
      </c>
      <c r="B9831" s="2" t="n">
        <v>38169</v>
      </c>
      <c r="C9831" s="4" t="n">
        <v>0.520486111111111</v>
      </c>
      <c r="D9831" s="1" t="n">
        <f aca="false">B9831+C9831</f>
        <v>38169.5204861111</v>
      </c>
      <c r="E9831" s="0" t="n">
        <v>52.1</v>
      </c>
      <c r="F9831" s="0" t="n">
        <v>16.11</v>
      </c>
    </row>
    <row r="9832" customFormat="false" ht="12.75" hidden="false" customHeight="false" outlineLevel="0" collapsed="false">
      <c r="A9832" s="0" t="n">
        <v>9815</v>
      </c>
      <c r="B9832" s="2" t="n">
        <v>38169</v>
      </c>
      <c r="C9832" s="4" t="n">
        <v>0.534375</v>
      </c>
      <c r="D9832" s="1" t="n">
        <f aca="false">B9832+C9832</f>
        <v>38169.534375</v>
      </c>
      <c r="E9832" s="0" t="n">
        <v>51.1</v>
      </c>
      <c r="F9832" s="0" t="n">
        <v>15.69</v>
      </c>
    </row>
    <row r="9833" customFormat="false" ht="12.75" hidden="false" customHeight="false" outlineLevel="0" collapsed="false">
      <c r="A9833" s="0" t="n">
        <v>9816</v>
      </c>
      <c r="B9833" s="2" t="n">
        <v>38169</v>
      </c>
      <c r="C9833" s="4" t="n">
        <v>0.548263888888889</v>
      </c>
      <c r="D9833" s="1" t="n">
        <f aca="false">B9833+C9833</f>
        <v>38169.5482638889</v>
      </c>
      <c r="E9833" s="0" t="n">
        <v>50.9</v>
      </c>
      <c r="F9833" s="0" t="n">
        <v>15.37</v>
      </c>
    </row>
    <row r="9834" customFormat="false" ht="12.75" hidden="false" customHeight="false" outlineLevel="0" collapsed="false">
      <c r="A9834" s="0" t="n">
        <v>9817</v>
      </c>
      <c r="B9834" s="2" t="n">
        <v>38169</v>
      </c>
      <c r="C9834" s="4" t="n">
        <v>0.562152777777778</v>
      </c>
      <c r="D9834" s="1" t="n">
        <f aca="false">B9834+C9834</f>
        <v>38169.5621527778</v>
      </c>
      <c r="E9834" s="0" t="n">
        <v>50.9</v>
      </c>
      <c r="F9834" s="0" t="n">
        <v>15.25</v>
      </c>
    </row>
    <row r="9835" customFormat="false" ht="12.75" hidden="false" customHeight="false" outlineLevel="0" collapsed="false">
      <c r="A9835" s="0" t="n">
        <v>9818</v>
      </c>
      <c r="B9835" s="2" t="n">
        <v>38169</v>
      </c>
      <c r="C9835" s="4" t="n">
        <v>0.576041666666667</v>
      </c>
      <c r="D9835" s="1" t="n">
        <f aca="false">B9835+C9835</f>
        <v>38169.5760416667</v>
      </c>
      <c r="E9835" s="0" t="n">
        <v>50.7</v>
      </c>
      <c r="F9835" s="0" t="n">
        <v>15.16</v>
      </c>
    </row>
    <row r="9836" customFormat="false" ht="12.75" hidden="false" customHeight="false" outlineLevel="0" collapsed="false">
      <c r="A9836" s="0" t="n">
        <v>9819</v>
      </c>
      <c r="B9836" s="2" t="n">
        <v>38169</v>
      </c>
      <c r="C9836" s="4" t="n">
        <v>0.589930555555556</v>
      </c>
      <c r="D9836" s="1" t="n">
        <f aca="false">B9836+C9836</f>
        <v>38169.5899305556</v>
      </c>
      <c r="E9836" s="0" t="n">
        <v>50.7</v>
      </c>
      <c r="F9836" s="0" t="n">
        <v>15.07</v>
      </c>
    </row>
    <row r="9837" customFormat="false" ht="12.75" hidden="false" customHeight="false" outlineLevel="0" collapsed="false">
      <c r="A9837" s="0" t="n">
        <v>9820</v>
      </c>
      <c r="B9837" s="2" t="n">
        <v>38169</v>
      </c>
      <c r="C9837" s="4" t="n">
        <v>0.603819444444445</v>
      </c>
      <c r="D9837" s="1" t="n">
        <f aca="false">B9837+C9837</f>
        <v>38169.6038194444</v>
      </c>
      <c r="E9837" s="0" t="n">
        <v>50.5</v>
      </c>
      <c r="F9837" s="0" t="n">
        <v>15.01</v>
      </c>
    </row>
    <row r="9838" customFormat="false" ht="12.75" hidden="false" customHeight="false" outlineLevel="0" collapsed="false">
      <c r="A9838" s="0" t="n">
        <v>9821</v>
      </c>
      <c r="B9838" s="2" t="n">
        <v>38169</v>
      </c>
      <c r="C9838" s="4" t="n">
        <v>0.617708333333333</v>
      </c>
      <c r="D9838" s="1" t="n">
        <f aca="false">B9838+C9838</f>
        <v>38169.6177083333</v>
      </c>
      <c r="E9838" s="0" t="n">
        <v>50.5</v>
      </c>
      <c r="F9838" s="0" t="n">
        <v>14.97</v>
      </c>
    </row>
    <row r="9839" customFormat="false" ht="12.75" hidden="false" customHeight="false" outlineLevel="0" collapsed="false">
      <c r="A9839" s="0" t="n">
        <v>9822</v>
      </c>
      <c r="B9839" s="2" t="n">
        <v>38169</v>
      </c>
      <c r="C9839" s="4" t="n">
        <v>0.631597222222222</v>
      </c>
      <c r="D9839" s="1" t="n">
        <f aca="false">B9839+C9839</f>
        <v>38169.6315972222</v>
      </c>
      <c r="E9839" s="0" t="n">
        <v>50.5</v>
      </c>
      <c r="F9839" s="0" t="n">
        <v>15.01</v>
      </c>
    </row>
    <row r="9840" customFormat="false" ht="12.75" hidden="false" customHeight="false" outlineLevel="0" collapsed="false">
      <c r="A9840" s="0" t="n">
        <v>9823</v>
      </c>
      <c r="B9840" s="2" t="n">
        <v>38169</v>
      </c>
      <c r="C9840" s="4" t="n">
        <v>0.645486111111111</v>
      </c>
      <c r="D9840" s="1" t="n">
        <f aca="false">B9840+C9840</f>
        <v>38169.6454861111</v>
      </c>
      <c r="E9840" s="0" t="n">
        <v>50.6</v>
      </c>
      <c r="F9840" s="0" t="n">
        <v>14.97</v>
      </c>
    </row>
    <row r="9841" customFormat="false" ht="12.75" hidden="false" customHeight="false" outlineLevel="0" collapsed="false">
      <c r="A9841" s="0" t="n">
        <v>9824</v>
      </c>
      <c r="B9841" s="2" t="n">
        <v>38169</v>
      </c>
      <c r="C9841" s="4" t="n">
        <v>0.659375</v>
      </c>
      <c r="D9841" s="1" t="n">
        <f aca="false">B9841+C9841</f>
        <v>38169.659375</v>
      </c>
      <c r="E9841" s="0" t="n">
        <v>50.6</v>
      </c>
      <c r="F9841" s="0" t="n">
        <v>14.79</v>
      </c>
    </row>
    <row r="9842" customFormat="false" ht="12.75" hidden="false" customHeight="false" outlineLevel="0" collapsed="false">
      <c r="A9842" s="0" t="n">
        <v>9825</v>
      </c>
      <c r="B9842" s="2" t="n">
        <v>38169</v>
      </c>
      <c r="C9842" s="4" t="n">
        <v>0.673263888888889</v>
      </c>
      <c r="D9842" s="1" t="n">
        <f aca="false">B9842+C9842</f>
        <v>38169.6732638889</v>
      </c>
      <c r="E9842" s="0" t="n">
        <v>50.3</v>
      </c>
      <c r="F9842" s="0" t="n">
        <v>14.49</v>
      </c>
    </row>
    <row r="9843" customFormat="false" ht="12.75" hidden="false" customHeight="false" outlineLevel="0" collapsed="false">
      <c r="A9843" s="0" t="n">
        <v>9826</v>
      </c>
      <c r="B9843" s="2" t="n">
        <v>38169</v>
      </c>
      <c r="C9843" s="4" t="n">
        <v>0.687152777777778</v>
      </c>
      <c r="D9843" s="1" t="n">
        <f aca="false">B9843+C9843</f>
        <v>38169.6871527778</v>
      </c>
      <c r="E9843" s="0" t="n">
        <v>50.3</v>
      </c>
      <c r="F9843" s="0" t="n">
        <v>13.99</v>
      </c>
    </row>
    <row r="9844" customFormat="false" ht="12.75" hidden="false" customHeight="false" outlineLevel="0" collapsed="false">
      <c r="A9844" s="0" t="n">
        <v>9827</v>
      </c>
      <c r="B9844" s="2" t="n">
        <v>38169</v>
      </c>
      <c r="C9844" s="4" t="n">
        <v>0.701041666666667</v>
      </c>
      <c r="D9844" s="1" t="n">
        <f aca="false">B9844+C9844</f>
        <v>38169.7010416667</v>
      </c>
      <c r="E9844" s="0" t="n">
        <v>50.4</v>
      </c>
      <c r="F9844" s="0" t="n">
        <v>13.47</v>
      </c>
    </row>
    <row r="9845" customFormat="false" ht="12.75" hidden="false" customHeight="false" outlineLevel="0" collapsed="false">
      <c r="A9845" s="0" t="n">
        <v>9828</v>
      </c>
      <c r="B9845" s="2" t="n">
        <v>38169</v>
      </c>
      <c r="C9845" s="4" t="n">
        <v>0.714930555555556</v>
      </c>
      <c r="D9845" s="1" t="n">
        <f aca="false">B9845+C9845</f>
        <v>38169.7149305556</v>
      </c>
      <c r="E9845" s="0" t="n">
        <v>50.4</v>
      </c>
      <c r="F9845" s="0" t="n">
        <v>12.99</v>
      </c>
    </row>
    <row r="9846" customFormat="false" ht="12.75" hidden="false" customHeight="false" outlineLevel="0" collapsed="false">
      <c r="A9846" s="0" t="n">
        <v>9829</v>
      </c>
      <c r="B9846" s="2" t="n">
        <v>38169</v>
      </c>
      <c r="C9846" s="4" t="n">
        <v>0.728819444444445</v>
      </c>
      <c r="D9846" s="1" t="n">
        <f aca="false">B9846+C9846</f>
        <v>38169.7288194444</v>
      </c>
      <c r="E9846" s="0" t="n">
        <v>50</v>
      </c>
      <c r="F9846" s="0" t="n">
        <v>12.63</v>
      </c>
    </row>
    <row r="9847" customFormat="false" ht="12.75" hidden="false" customHeight="false" outlineLevel="0" collapsed="false">
      <c r="A9847" s="0" t="n">
        <v>9830</v>
      </c>
      <c r="B9847" s="2" t="n">
        <v>38169</v>
      </c>
      <c r="C9847" s="4" t="n">
        <v>0.742708333333333</v>
      </c>
      <c r="D9847" s="1" t="n">
        <f aca="false">B9847+C9847</f>
        <v>38169.7427083333</v>
      </c>
      <c r="E9847" s="0" t="n">
        <v>50.1</v>
      </c>
      <c r="F9847" s="0" t="n">
        <v>12.34</v>
      </c>
    </row>
    <row r="9848" customFormat="false" ht="12.75" hidden="false" customHeight="false" outlineLevel="0" collapsed="false">
      <c r="A9848" s="0" t="n">
        <v>9831</v>
      </c>
      <c r="B9848" s="2" t="n">
        <v>38169</v>
      </c>
      <c r="C9848" s="4" t="n">
        <v>0.756597222222222</v>
      </c>
      <c r="D9848" s="1" t="n">
        <f aca="false">B9848+C9848</f>
        <v>38169.7565972222</v>
      </c>
      <c r="E9848" s="0" t="n">
        <v>50.4</v>
      </c>
      <c r="F9848" s="0" t="n">
        <v>12.05</v>
      </c>
    </row>
    <row r="9849" customFormat="false" ht="12.75" hidden="false" customHeight="false" outlineLevel="0" collapsed="false">
      <c r="A9849" s="0" t="n">
        <v>9832</v>
      </c>
      <c r="B9849" s="2" t="n">
        <v>38169</v>
      </c>
      <c r="C9849" s="4" t="n">
        <v>0.770486111111111</v>
      </c>
      <c r="D9849" s="1" t="n">
        <f aca="false">B9849+C9849</f>
        <v>38169.7704861111</v>
      </c>
      <c r="E9849" s="0" t="n">
        <v>50.5</v>
      </c>
      <c r="F9849" s="0" t="n">
        <v>11.77</v>
      </c>
    </row>
    <row r="9850" customFormat="false" ht="12.75" hidden="false" customHeight="false" outlineLevel="0" collapsed="false">
      <c r="A9850" s="0" t="n">
        <v>9833</v>
      </c>
      <c r="B9850" s="2" t="n">
        <v>38169</v>
      </c>
      <c r="C9850" s="4" t="n">
        <v>0.784375</v>
      </c>
      <c r="D9850" s="1" t="n">
        <f aca="false">B9850+C9850</f>
        <v>38169.784375</v>
      </c>
      <c r="E9850" s="0" t="n">
        <v>50.2</v>
      </c>
      <c r="F9850" s="0" t="n">
        <v>11.5</v>
      </c>
    </row>
    <row r="9851" customFormat="false" ht="12.75" hidden="false" customHeight="false" outlineLevel="0" collapsed="false">
      <c r="A9851" s="0" t="n">
        <v>9834</v>
      </c>
      <c r="B9851" s="2" t="n">
        <v>38169</v>
      </c>
      <c r="C9851" s="4" t="n">
        <v>0.798263888888889</v>
      </c>
      <c r="D9851" s="1" t="n">
        <f aca="false">B9851+C9851</f>
        <v>38169.7982638889</v>
      </c>
      <c r="E9851" s="0" t="n">
        <v>50.2</v>
      </c>
      <c r="F9851" s="0" t="n">
        <v>11.29</v>
      </c>
    </row>
    <row r="9852" customFormat="false" ht="12.75" hidden="false" customHeight="false" outlineLevel="0" collapsed="false">
      <c r="A9852" s="0" t="n">
        <v>9835</v>
      </c>
      <c r="B9852" s="2" t="n">
        <v>38169</v>
      </c>
      <c r="C9852" s="4" t="n">
        <v>0.812152777777778</v>
      </c>
      <c r="D9852" s="1" t="n">
        <f aca="false">B9852+C9852</f>
        <v>38169.8121527778</v>
      </c>
      <c r="E9852" s="0" t="n">
        <v>50.2</v>
      </c>
      <c r="F9852" s="0" t="n">
        <v>11.12</v>
      </c>
    </row>
    <row r="9853" customFormat="false" ht="12.75" hidden="false" customHeight="false" outlineLevel="0" collapsed="false">
      <c r="A9853" s="0" t="n">
        <v>9836</v>
      </c>
      <c r="B9853" s="2" t="n">
        <v>38169</v>
      </c>
      <c r="C9853" s="4" t="n">
        <v>0.826041666666667</v>
      </c>
      <c r="D9853" s="1" t="n">
        <f aca="false">B9853+C9853</f>
        <v>38169.8260416667</v>
      </c>
      <c r="E9853" s="0" t="n">
        <v>49.9</v>
      </c>
      <c r="F9853" s="0" t="n">
        <v>11.02</v>
      </c>
    </row>
    <row r="9854" customFormat="false" ht="12.75" hidden="false" customHeight="false" outlineLevel="0" collapsed="false">
      <c r="A9854" s="0" t="n">
        <v>9837</v>
      </c>
      <c r="B9854" s="2" t="n">
        <v>38169</v>
      </c>
      <c r="C9854" s="4" t="n">
        <v>0.839930555555556</v>
      </c>
      <c r="D9854" s="1" t="n">
        <f aca="false">B9854+C9854</f>
        <v>38169.8399305556</v>
      </c>
      <c r="E9854" s="0" t="n">
        <v>49.9</v>
      </c>
      <c r="F9854" s="0" t="n">
        <v>10.85</v>
      </c>
    </row>
    <row r="9855" customFormat="false" ht="12.75" hidden="false" customHeight="false" outlineLevel="0" collapsed="false">
      <c r="A9855" s="0" t="n">
        <v>9838</v>
      </c>
      <c r="B9855" s="2" t="n">
        <v>38169</v>
      </c>
      <c r="C9855" s="4" t="n">
        <v>0.853819444444445</v>
      </c>
      <c r="D9855" s="1" t="n">
        <f aca="false">B9855+C9855</f>
        <v>38169.8538194444</v>
      </c>
      <c r="E9855" s="0" t="n">
        <v>50.3</v>
      </c>
      <c r="F9855" s="0" t="n">
        <v>10.76</v>
      </c>
    </row>
    <row r="9856" customFormat="false" ht="12.75" hidden="false" customHeight="false" outlineLevel="0" collapsed="false">
      <c r="A9856" s="0" t="n">
        <v>9839</v>
      </c>
      <c r="B9856" s="2" t="n">
        <v>38169</v>
      </c>
      <c r="C9856" s="4" t="n">
        <v>0.867708333333333</v>
      </c>
      <c r="D9856" s="1" t="n">
        <f aca="false">B9856+C9856</f>
        <v>38169.8677083333</v>
      </c>
      <c r="E9856" s="0" t="n">
        <v>50.3</v>
      </c>
      <c r="F9856" s="0" t="n">
        <v>10.63</v>
      </c>
    </row>
    <row r="9857" customFormat="false" ht="12.75" hidden="false" customHeight="false" outlineLevel="0" collapsed="false">
      <c r="A9857" s="0" t="n">
        <v>9840</v>
      </c>
      <c r="B9857" s="2" t="n">
        <v>38169</v>
      </c>
      <c r="C9857" s="4" t="n">
        <v>0.881597222222222</v>
      </c>
      <c r="D9857" s="1" t="n">
        <f aca="false">B9857+C9857</f>
        <v>38169.8815972222</v>
      </c>
      <c r="E9857" s="0" t="n">
        <v>50.5</v>
      </c>
      <c r="F9857" s="0" t="n">
        <v>10.59</v>
      </c>
    </row>
    <row r="9858" customFormat="false" ht="12.75" hidden="false" customHeight="false" outlineLevel="0" collapsed="false">
      <c r="A9858" s="0" t="n">
        <v>9841</v>
      </c>
      <c r="B9858" s="2" t="n">
        <v>38169</v>
      </c>
      <c r="C9858" s="4" t="n">
        <v>0.895486111111111</v>
      </c>
      <c r="D9858" s="1" t="n">
        <f aca="false">B9858+C9858</f>
        <v>38169.8954861111</v>
      </c>
      <c r="E9858" s="0" t="n">
        <v>51.1</v>
      </c>
      <c r="F9858" s="0" t="n">
        <v>10.55</v>
      </c>
    </row>
    <row r="9859" customFormat="false" ht="12.75" hidden="false" customHeight="false" outlineLevel="0" collapsed="false">
      <c r="A9859" s="0" t="n">
        <v>9842</v>
      </c>
      <c r="B9859" s="2" t="n">
        <v>38169</v>
      </c>
      <c r="C9859" s="4" t="n">
        <v>0.909375</v>
      </c>
      <c r="D9859" s="1" t="n">
        <f aca="false">B9859+C9859</f>
        <v>38169.909375</v>
      </c>
      <c r="E9859" s="0" t="n">
        <v>50.8</v>
      </c>
      <c r="F9859" s="0" t="n">
        <v>10.53</v>
      </c>
    </row>
    <row r="9860" customFormat="false" ht="12.75" hidden="false" customHeight="false" outlineLevel="0" collapsed="false">
      <c r="A9860" s="0" t="n">
        <v>9843</v>
      </c>
      <c r="B9860" s="2" t="n">
        <v>38169</v>
      </c>
      <c r="C9860" s="4" t="n">
        <v>0.923263888888889</v>
      </c>
      <c r="D9860" s="1" t="n">
        <f aca="false">B9860+C9860</f>
        <v>38169.9232638889</v>
      </c>
      <c r="E9860" s="0" t="n">
        <v>50.6</v>
      </c>
      <c r="F9860" s="0" t="n">
        <v>10.51</v>
      </c>
    </row>
    <row r="9861" customFormat="false" ht="12.75" hidden="false" customHeight="false" outlineLevel="0" collapsed="false">
      <c r="A9861" s="0" t="n">
        <v>9844</v>
      </c>
      <c r="B9861" s="2" t="n">
        <v>38169</v>
      </c>
      <c r="C9861" s="4" t="n">
        <v>0.937152777777778</v>
      </c>
      <c r="D9861" s="1" t="n">
        <f aca="false">B9861+C9861</f>
        <v>38169.9371527778</v>
      </c>
      <c r="E9861" s="0" t="n">
        <v>50.7</v>
      </c>
      <c r="F9861" s="0" t="n">
        <v>10.43</v>
      </c>
    </row>
    <row r="9862" customFormat="false" ht="12.75" hidden="false" customHeight="false" outlineLevel="0" collapsed="false">
      <c r="A9862" s="0" t="n">
        <v>9845</v>
      </c>
      <c r="B9862" s="2" t="n">
        <v>38169</v>
      </c>
      <c r="C9862" s="4" t="n">
        <v>0.951041666666667</v>
      </c>
      <c r="D9862" s="1" t="n">
        <f aca="false">B9862+C9862</f>
        <v>38169.9510416667</v>
      </c>
      <c r="E9862" s="0" t="n">
        <v>50.7</v>
      </c>
      <c r="F9862" s="0" t="n">
        <v>10.29</v>
      </c>
    </row>
    <row r="9863" customFormat="false" ht="12.75" hidden="false" customHeight="false" outlineLevel="0" collapsed="false">
      <c r="A9863" s="0" t="n">
        <v>9846</v>
      </c>
      <c r="B9863" s="2" t="n">
        <v>38169</v>
      </c>
      <c r="C9863" s="4" t="n">
        <v>0.964930555555556</v>
      </c>
      <c r="D9863" s="1" t="n">
        <f aca="false">B9863+C9863</f>
        <v>38169.9649305556</v>
      </c>
      <c r="E9863" s="0" t="n">
        <v>50.6</v>
      </c>
      <c r="F9863" s="0" t="n">
        <v>10.13</v>
      </c>
    </row>
    <row r="9864" customFormat="false" ht="12.75" hidden="false" customHeight="false" outlineLevel="0" collapsed="false">
      <c r="A9864" s="0" t="n">
        <v>9847</v>
      </c>
      <c r="B9864" s="2" t="n">
        <v>38169</v>
      </c>
      <c r="C9864" s="4" t="n">
        <v>0.978819444444445</v>
      </c>
      <c r="D9864" s="1" t="n">
        <f aca="false">B9864+C9864</f>
        <v>38169.9788194444</v>
      </c>
      <c r="E9864" s="0" t="n">
        <v>50.5</v>
      </c>
      <c r="F9864" s="0" t="n">
        <v>10.03</v>
      </c>
    </row>
    <row r="9865" customFormat="false" ht="12.75" hidden="false" customHeight="false" outlineLevel="0" collapsed="false">
      <c r="A9865" s="0" t="n">
        <v>9848</v>
      </c>
      <c r="B9865" s="2" t="n">
        <v>38169</v>
      </c>
      <c r="C9865" s="4" t="n">
        <v>0.992708333333333</v>
      </c>
      <c r="D9865" s="1" t="n">
        <f aca="false">B9865+C9865</f>
        <v>38169.9927083333</v>
      </c>
      <c r="E9865" s="0" t="n">
        <v>50.4</v>
      </c>
      <c r="F9865" s="0" t="n">
        <v>9.85</v>
      </c>
    </row>
    <row r="9866" customFormat="false" ht="12.75" hidden="false" customHeight="false" outlineLevel="0" collapsed="false">
      <c r="A9866" s="0" t="n">
        <v>9849</v>
      </c>
      <c r="B9866" s="2" t="n">
        <v>38170</v>
      </c>
      <c r="C9866" s="4" t="n">
        <v>0.00659722222222222</v>
      </c>
      <c r="D9866" s="1" t="n">
        <f aca="false">B9866+C9866</f>
        <v>38170.0065972222</v>
      </c>
      <c r="E9866" s="0" t="n">
        <v>50.3</v>
      </c>
      <c r="F9866" s="0" t="n">
        <v>9.74</v>
      </c>
    </row>
    <row r="9867" customFormat="false" ht="12.75" hidden="false" customHeight="false" outlineLevel="0" collapsed="false">
      <c r="A9867" s="0" t="n">
        <v>9850</v>
      </c>
      <c r="B9867" s="2" t="n">
        <v>38170</v>
      </c>
      <c r="C9867" s="4" t="n">
        <v>0.0204861111111111</v>
      </c>
      <c r="D9867" s="1" t="n">
        <f aca="false">B9867+C9867</f>
        <v>38170.0204861111</v>
      </c>
      <c r="E9867" s="0" t="n">
        <v>50.3</v>
      </c>
      <c r="F9867" s="0" t="n">
        <v>9.64</v>
      </c>
    </row>
    <row r="9868" customFormat="false" ht="12.75" hidden="false" customHeight="false" outlineLevel="0" collapsed="false">
      <c r="A9868" s="0" t="n">
        <v>9851</v>
      </c>
      <c r="B9868" s="2" t="n">
        <v>38170</v>
      </c>
      <c r="C9868" s="4" t="n">
        <v>0.034375</v>
      </c>
      <c r="D9868" s="1" t="n">
        <f aca="false">B9868+C9868</f>
        <v>38170.034375</v>
      </c>
      <c r="E9868" s="0" t="n">
        <v>50.5</v>
      </c>
      <c r="F9868" s="0" t="n">
        <v>9.57</v>
      </c>
    </row>
    <row r="9869" customFormat="false" ht="12.75" hidden="false" customHeight="false" outlineLevel="0" collapsed="false">
      <c r="A9869" s="0" t="n">
        <v>9852</v>
      </c>
      <c r="B9869" s="2" t="n">
        <v>38170</v>
      </c>
      <c r="C9869" s="4" t="n">
        <v>0.0482638888888889</v>
      </c>
      <c r="D9869" s="1" t="n">
        <f aca="false">B9869+C9869</f>
        <v>38170.0482638889</v>
      </c>
      <c r="E9869" s="0" t="n">
        <v>50.2</v>
      </c>
      <c r="F9869" s="0" t="n">
        <v>9.59</v>
      </c>
    </row>
    <row r="9870" customFormat="false" ht="12.75" hidden="false" customHeight="false" outlineLevel="0" collapsed="false">
      <c r="A9870" s="0" t="n">
        <v>9853</v>
      </c>
      <c r="B9870" s="2" t="n">
        <v>38170</v>
      </c>
      <c r="C9870" s="4" t="n">
        <v>0.0621527777777778</v>
      </c>
      <c r="D9870" s="1" t="n">
        <f aca="false">B9870+C9870</f>
        <v>38170.0621527778</v>
      </c>
      <c r="E9870" s="0" t="n">
        <v>49.7</v>
      </c>
      <c r="F9870" s="0" t="n">
        <v>9.55</v>
      </c>
    </row>
    <row r="9871" customFormat="false" ht="12.75" hidden="false" customHeight="false" outlineLevel="0" collapsed="false">
      <c r="A9871" s="0" t="n">
        <v>9854</v>
      </c>
      <c r="B9871" s="2" t="n">
        <v>38170</v>
      </c>
      <c r="C9871" s="4" t="n">
        <v>0.0760416666666667</v>
      </c>
      <c r="D9871" s="1" t="n">
        <f aca="false">B9871+C9871</f>
        <v>38170.0760416667</v>
      </c>
      <c r="E9871" s="0" t="n">
        <v>49.8</v>
      </c>
      <c r="F9871" s="0" t="n">
        <v>9.43</v>
      </c>
    </row>
    <row r="9872" customFormat="false" ht="12.75" hidden="false" customHeight="false" outlineLevel="0" collapsed="false">
      <c r="A9872" s="0" t="n">
        <v>9855</v>
      </c>
      <c r="B9872" s="2" t="n">
        <v>38170</v>
      </c>
      <c r="C9872" s="4" t="n">
        <v>0.0899305555555556</v>
      </c>
      <c r="D9872" s="1" t="n">
        <f aca="false">B9872+C9872</f>
        <v>38170.0899305556</v>
      </c>
      <c r="E9872" s="0" t="n">
        <v>49.7</v>
      </c>
      <c r="F9872" s="0" t="n">
        <v>9.35</v>
      </c>
    </row>
    <row r="9873" customFormat="false" ht="12.75" hidden="false" customHeight="false" outlineLevel="0" collapsed="false">
      <c r="A9873" s="0" t="n">
        <v>9856</v>
      </c>
      <c r="B9873" s="2" t="n">
        <v>38170</v>
      </c>
      <c r="C9873" s="4" t="n">
        <v>0.103819444444444</v>
      </c>
      <c r="D9873" s="1" t="n">
        <f aca="false">B9873+C9873</f>
        <v>38170.1038194444</v>
      </c>
      <c r="E9873" s="0" t="n">
        <v>49.6</v>
      </c>
      <c r="F9873" s="0" t="n">
        <v>9.35</v>
      </c>
    </row>
    <row r="9874" customFormat="false" ht="12.75" hidden="false" customHeight="false" outlineLevel="0" collapsed="false">
      <c r="A9874" s="0" t="n">
        <v>9857</v>
      </c>
      <c r="B9874" s="2" t="n">
        <v>38170</v>
      </c>
      <c r="C9874" s="4" t="n">
        <v>0.117708333333333</v>
      </c>
      <c r="D9874" s="1" t="n">
        <f aca="false">B9874+C9874</f>
        <v>38170.1177083333</v>
      </c>
      <c r="E9874" s="0" t="n">
        <v>49.7</v>
      </c>
      <c r="F9874" s="0" t="n">
        <v>9.37</v>
      </c>
    </row>
    <row r="9875" customFormat="false" ht="12.75" hidden="false" customHeight="false" outlineLevel="0" collapsed="false">
      <c r="A9875" s="0" t="n">
        <v>9858</v>
      </c>
      <c r="B9875" s="2" t="n">
        <v>38170</v>
      </c>
      <c r="C9875" s="4" t="n">
        <v>0.131597222222222</v>
      </c>
      <c r="D9875" s="1" t="n">
        <f aca="false">B9875+C9875</f>
        <v>38170.1315972222</v>
      </c>
      <c r="E9875" s="0" t="n">
        <v>49.3</v>
      </c>
      <c r="F9875" s="0" t="n">
        <v>9.23</v>
      </c>
    </row>
    <row r="9876" customFormat="false" ht="12.75" hidden="false" customHeight="false" outlineLevel="0" collapsed="false">
      <c r="A9876" s="0" t="n">
        <v>9859</v>
      </c>
      <c r="B9876" s="2" t="n">
        <v>38170</v>
      </c>
      <c r="C9876" s="4" t="n">
        <v>0.145486111111111</v>
      </c>
      <c r="D9876" s="1" t="n">
        <f aca="false">B9876+C9876</f>
        <v>38170.1454861111</v>
      </c>
      <c r="E9876" s="0" t="n">
        <v>49.6</v>
      </c>
      <c r="F9876" s="0" t="n">
        <v>9.19</v>
      </c>
    </row>
    <row r="9877" customFormat="false" ht="12.75" hidden="false" customHeight="false" outlineLevel="0" collapsed="false">
      <c r="A9877" s="0" t="n">
        <v>9860</v>
      </c>
      <c r="B9877" s="2" t="n">
        <v>38170</v>
      </c>
      <c r="C9877" s="4" t="n">
        <v>0.159375</v>
      </c>
      <c r="D9877" s="1" t="n">
        <f aca="false">B9877+C9877</f>
        <v>38170.159375</v>
      </c>
      <c r="E9877" s="0" t="n">
        <v>49.6</v>
      </c>
      <c r="F9877" s="0" t="n">
        <v>9.18</v>
      </c>
    </row>
    <row r="9878" customFormat="false" ht="12.75" hidden="false" customHeight="false" outlineLevel="0" collapsed="false">
      <c r="A9878" s="0" t="n">
        <v>9861</v>
      </c>
      <c r="B9878" s="2" t="n">
        <v>38170</v>
      </c>
      <c r="C9878" s="4" t="n">
        <v>0.173263888888889</v>
      </c>
      <c r="D9878" s="1" t="n">
        <f aca="false">B9878+C9878</f>
        <v>38170.1732638889</v>
      </c>
      <c r="E9878" s="0" t="n">
        <v>50.1</v>
      </c>
      <c r="F9878" s="0" t="n">
        <v>9.18</v>
      </c>
    </row>
    <row r="9879" customFormat="false" ht="12.75" hidden="false" customHeight="false" outlineLevel="0" collapsed="false">
      <c r="A9879" s="0" t="n">
        <v>9862</v>
      </c>
      <c r="B9879" s="2" t="n">
        <v>38170</v>
      </c>
      <c r="C9879" s="4" t="n">
        <v>0.187152777777778</v>
      </c>
      <c r="D9879" s="1" t="n">
        <f aca="false">B9879+C9879</f>
        <v>38170.1871527778</v>
      </c>
      <c r="E9879" s="0" t="n">
        <v>50.1</v>
      </c>
      <c r="F9879" s="0" t="n">
        <v>9.23</v>
      </c>
    </row>
    <row r="9880" customFormat="false" ht="12.75" hidden="false" customHeight="false" outlineLevel="0" collapsed="false">
      <c r="A9880" s="0" t="n">
        <v>9863</v>
      </c>
      <c r="B9880" s="2" t="n">
        <v>38170</v>
      </c>
      <c r="C9880" s="4" t="n">
        <v>0.201041666666667</v>
      </c>
      <c r="D9880" s="1" t="n">
        <f aca="false">B9880+C9880</f>
        <v>38170.2010416667</v>
      </c>
      <c r="E9880" s="0" t="n">
        <v>50.3</v>
      </c>
      <c r="F9880" s="0" t="n">
        <v>9.23</v>
      </c>
    </row>
    <row r="9881" customFormat="false" ht="12.75" hidden="false" customHeight="false" outlineLevel="0" collapsed="false">
      <c r="A9881" s="0" t="n">
        <v>9864</v>
      </c>
      <c r="B9881" s="2" t="n">
        <v>38170</v>
      </c>
      <c r="C9881" s="4" t="n">
        <v>0.214930555555556</v>
      </c>
      <c r="D9881" s="1" t="n">
        <f aca="false">B9881+C9881</f>
        <v>38170.2149305556</v>
      </c>
      <c r="E9881" s="0" t="n">
        <v>50.3</v>
      </c>
      <c r="F9881" s="0" t="n">
        <v>9.11</v>
      </c>
    </row>
    <row r="9882" customFormat="false" ht="12.75" hidden="false" customHeight="false" outlineLevel="0" collapsed="false">
      <c r="A9882" s="0" t="n">
        <v>9865</v>
      </c>
      <c r="B9882" s="2" t="n">
        <v>38170</v>
      </c>
      <c r="C9882" s="4" t="n">
        <v>0.228819444444444</v>
      </c>
      <c r="D9882" s="1" t="n">
        <f aca="false">B9882+C9882</f>
        <v>38170.2288194444</v>
      </c>
      <c r="E9882" s="0" t="n">
        <v>50.8</v>
      </c>
      <c r="F9882" s="0" t="n">
        <v>8.99</v>
      </c>
    </row>
    <row r="9883" customFormat="false" ht="12.75" hidden="false" customHeight="false" outlineLevel="0" collapsed="false">
      <c r="A9883" s="0" t="n">
        <v>9866</v>
      </c>
      <c r="B9883" s="2" t="n">
        <v>38170</v>
      </c>
      <c r="C9883" s="4" t="n">
        <v>0.242708333333333</v>
      </c>
      <c r="D9883" s="1" t="n">
        <f aca="false">B9883+C9883</f>
        <v>38170.2427083333</v>
      </c>
      <c r="E9883" s="0" t="n">
        <v>51.1</v>
      </c>
      <c r="F9883" s="0" t="n">
        <v>8.95</v>
      </c>
    </row>
    <row r="9884" customFormat="false" ht="12.75" hidden="false" customHeight="false" outlineLevel="0" collapsed="false">
      <c r="A9884" s="0" t="n">
        <v>9867</v>
      </c>
      <c r="B9884" s="2" t="n">
        <v>38170</v>
      </c>
      <c r="C9884" s="4" t="n">
        <v>0.256597222222222</v>
      </c>
      <c r="D9884" s="1" t="n">
        <f aca="false">B9884+C9884</f>
        <v>38170.2565972222</v>
      </c>
      <c r="E9884" s="0" t="n">
        <v>51.3</v>
      </c>
      <c r="F9884" s="0" t="n">
        <v>8.99</v>
      </c>
    </row>
    <row r="9885" customFormat="false" ht="12.75" hidden="false" customHeight="false" outlineLevel="0" collapsed="false">
      <c r="A9885" s="0" t="n">
        <v>9868</v>
      </c>
      <c r="B9885" s="2" t="n">
        <v>38170</v>
      </c>
      <c r="C9885" s="4" t="n">
        <v>0.270486111111111</v>
      </c>
      <c r="D9885" s="1" t="n">
        <f aca="false">B9885+C9885</f>
        <v>38170.2704861111</v>
      </c>
      <c r="E9885" s="0" t="n">
        <v>51.4</v>
      </c>
      <c r="F9885" s="0" t="n">
        <v>8.97</v>
      </c>
    </row>
    <row r="9886" customFormat="false" ht="12.75" hidden="false" customHeight="false" outlineLevel="0" collapsed="false">
      <c r="A9886" s="0" t="n">
        <v>9869</v>
      </c>
      <c r="B9886" s="2" t="n">
        <v>38170</v>
      </c>
      <c r="C9886" s="4" t="n">
        <v>0.284375</v>
      </c>
      <c r="D9886" s="1" t="n">
        <f aca="false">B9886+C9886</f>
        <v>38170.284375</v>
      </c>
      <c r="E9886" s="0" t="n">
        <v>51.6</v>
      </c>
      <c r="F9886" s="0" t="n">
        <v>9.05</v>
      </c>
    </row>
    <row r="9887" customFormat="false" ht="12.75" hidden="false" customHeight="false" outlineLevel="0" collapsed="false">
      <c r="A9887" s="0" t="n">
        <v>9870</v>
      </c>
      <c r="B9887" s="2" t="n">
        <v>38170</v>
      </c>
      <c r="C9887" s="4" t="n">
        <v>0.298263888888889</v>
      </c>
      <c r="D9887" s="1" t="n">
        <f aca="false">B9887+C9887</f>
        <v>38170.2982638889</v>
      </c>
      <c r="E9887" s="0" t="n">
        <v>51.8</v>
      </c>
      <c r="F9887" s="0" t="n">
        <v>9.33</v>
      </c>
    </row>
    <row r="9888" customFormat="false" ht="12.75" hidden="false" customHeight="false" outlineLevel="0" collapsed="false">
      <c r="A9888" s="0" t="n">
        <v>9871</v>
      </c>
      <c r="B9888" s="2" t="n">
        <v>38170</v>
      </c>
      <c r="C9888" s="4" t="n">
        <v>0.312152777777778</v>
      </c>
      <c r="D9888" s="1" t="n">
        <f aca="false">B9888+C9888</f>
        <v>38170.3121527778</v>
      </c>
      <c r="E9888" s="0" t="n">
        <v>52</v>
      </c>
      <c r="F9888" s="0" t="n">
        <v>9.74</v>
      </c>
    </row>
    <row r="9889" customFormat="false" ht="12.75" hidden="false" customHeight="false" outlineLevel="0" collapsed="false">
      <c r="A9889" s="0" t="n">
        <v>9872</v>
      </c>
      <c r="B9889" s="2" t="n">
        <v>38170</v>
      </c>
      <c r="C9889" s="4" t="n">
        <v>0.326041666666667</v>
      </c>
      <c r="D9889" s="1" t="n">
        <f aca="false">B9889+C9889</f>
        <v>38170.3260416667</v>
      </c>
      <c r="E9889" s="0" t="n">
        <v>52.4</v>
      </c>
      <c r="F9889" s="0" t="n">
        <v>10.25</v>
      </c>
    </row>
    <row r="9890" customFormat="false" ht="12.75" hidden="false" customHeight="false" outlineLevel="0" collapsed="false">
      <c r="A9890" s="0" t="n">
        <v>9873</v>
      </c>
      <c r="B9890" s="2" t="n">
        <v>38170</v>
      </c>
      <c r="C9890" s="4" t="n">
        <v>0.339930555555556</v>
      </c>
      <c r="D9890" s="1" t="n">
        <f aca="false">B9890+C9890</f>
        <v>38170.3399305556</v>
      </c>
      <c r="E9890" s="0" t="n">
        <v>52.5</v>
      </c>
      <c r="F9890" s="0" t="n">
        <v>10.78</v>
      </c>
    </row>
    <row r="9891" customFormat="false" ht="12.75" hidden="false" customHeight="false" outlineLevel="0" collapsed="false">
      <c r="A9891" s="0" t="n">
        <v>9874</v>
      </c>
      <c r="B9891" s="2" t="n">
        <v>38170</v>
      </c>
      <c r="C9891" s="4" t="n">
        <v>0.353819444444444</v>
      </c>
      <c r="D9891" s="1" t="n">
        <f aca="false">B9891+C9891</f>
        <v>38170.3538194444</v>
      </c>
      <c r="E9891" s="0" t="n">
        <v>52.5</v>
      </c>
      <c r="F9891" s="0" t="n">
        <v>11.28</v>
      </c>
    </row>
    <row r="9892" customFormat="false" ht="12.75" hidden="false" customHeight="false" outlineLevel="0" collapsed="false">
      <c r="A9892" s="0" t="n">
        <v>9875</v>
      </c>
      <c r="B9892" s="2" t="n">
        <v>38170</v>
      </c>
      <c r="C9892" s="4" t="n">
        <v>0.367708333333333</v>
      </c>
      <c r="D9892" s="1" t="n">
        <f aca="false">B9892+C9892</f>
        <v>38170.3677083333</v>
      </c>
      <c r="E9892" s="0" t="n">
        <v>52.7</v>
      </c>
      <c r="F9892" s="0" t="n">
        <v>11.75</v>
      </c>
    </row>
    <row r="9893" customFormat="false" ht="12.75" hidden="false" customHeight="false" outlineLevel="0" collapsed="false">
      <c r="A9893" s="0" t="n">
        <v>9876</v>
      </c>
      <c r="B9893" s="2" t="n">
        <v>38170</v>
      </c>
      <c r="C9893" s="4" t="n">
        <v>0.381597222222222</v>
      </c>
      <c r="D9893" s="1" t="n">
        <f aca="false">B9893+C9893</f>
        <v>38170.3815972222</v>
      </c>
      <c r="E9893" s="0" t="n">
        <v>53</v>
      </c>
      <c r="F9893" s="0" t="n">
        <v>12.17</v>
      </c>
    </row>
    <row r="9894" customFormat="false" ht="12.75" hidden="false" customHeight="false" outlineLevel="0" collapsed="false">
      <c r="A9894" s="0" t="n">
        <v>9877</v>
      </c>
      <c r="B9894" s="2" t="n">
        <v>38170</v>
      </c>
      <c r="C9894" s="4" t="n">
        <v>0.395486111111111</v>
      </c>
      <c r="D9894" s="1" t="n">
        <f aca="false">B9894+C9894</f>
        <v>38170.3954861111</v>
      </c>
      <c r="E9894" s="0" t="n">
        <v>52.8</v>
      </c>
      <c r="F9894" s="0" t="n">
        <v>12.45</v>
      </c>
    </row>
    <row r="9895" customFormat="false" ht="12.75" hidden="false" customHeight="false" outlineLevel="0" collapsed="false">
      <c r="A9895" s="0" t="n">
        <v>9878</v>
      </c>
      <c r="B9895" s="2" t="n">
        <v>38170</v>
      </c>
      <c r="C9895" s="4" t="n">
        <v>0.409375</v>
      </c>
      <c r="D9895" s="1" t="n">
        <f aca="false">B9895+C9895</f>
        <v>38170.409375</v>
      </c>
      <c r="E9895" s="0" t="n">
        <v>52.6</v>
      </c>
      <c r="F9895" s="0" t="n">
        <v>12.79</v>
      </c>
    </row>
    <row r="9896" customFormat="false" ht="12.75" hidden="false" customHeight="false" outlineLevel="0" collapsed="false">
      <c r="A9896" s="0" t="n">
        <v>9879</v>
      </c>
      <c r="B9896" s="2" t="n">
        <v>38170</v>
      </c>
      <c r="C9896" s="4" t="n">
        <v>0.423263888888889</v>
      </c>
      <c r="D9896" s="1" t="n">
        <f aca="false">B9896+C9896</f>
        <v>38170.4232638889</v>
      </c>
      <c r="E9896" s="0" t="n">
        <v>52.9</v>
      </c>
      <c r="F9896" s="0" t="n">
        <v>13.13</v>
      </c>
    </row>
    <row r="9897" customFormat="false" ht="12.75" hidden="false" customHeight="false" outlineLevel="0" collapsed="false">
      <c r="A9897" s="0" t="n">
        <v>9880</v>
      </c>
      <c r="B9897" s="2" t="n">
        <v>38170</v>
      </c>
      <c r="C9897" s="4" t="n">
        <v>0.437152777777778</v>
      </c>
      <c r="D9897" s="1" t="n">
        <f aca="false">B9897+C9897</f>
        <v>38170.4371527778</v>
      </c>
      <c r="E9897" s="0" t="n">
        <v>52.8</v>
      </c>
      <c r="F9897" s="0" t="n">
        <v>13.54</v>
      </c>
    </row>
    <row r="9898" customFormat="false" ht="12.75" hidden="false" customHeight="false" outlineLevel="0" collapsed="false">
      <c r="A9898" s="0" t="n">
        <v>9881</v>
      </c>
      <c r="B9898" s="2" t="n">
        <v>38170</v>
      </c>
      <c r="C9898" s="4" t="n">
        <v>0.451041666666667</v>
      </c>
      <c r="D9898" s="1" t="n">
        <f aca="false">B9898+C9898</f>
        <v>38170.4510416667</v>
      </c>
      <c r="E9898" s="0" t="n">
        <v>52.5</v>
      </c>
      <c r="F9898" s="0" t="n">
        <v>13.73</v>
      </c>
    </row>
    <row r="9899" customFormat="false" ht="12.75" hidden="false" customHeight="false" outlineLevel="0" collapsed="false">
      <c r="A9899" s="0" t="n">
        <v>9882</v>
      </c>
      <c r="B9899" s="2" t="n">
        <v>38170</v>
      </c>
      <c r="C9899" s="4" t="n">
        <v>0.464930555555556</v>
      </c>
      <c r="D9899" s="1" t="n">
        <f aca="false">B9899+C9899</f>
        <v>38170.4649305556</v>
      </c>
      <c r="E9899" s="0" t="n">
        <v>52.1</v>
      </c>
      <c r="F9899" s="0" t="n">
        <v>13.91</v>
      </c>
    </row>
    <row r="9900" customFormat="false" ht="12.75" hidden="false" customHeight="false" outlineLevel="0" collapsed="false">
      <c r="A9900" s="0" t="n">
        <v>9883</v>
      </c>
      <c r="B9900" s="2" t="n">
        <v>38170</v>
      </c>
      <c r="C9900" s="4" t="n">
        <v>0.478819444444444</v>
      </c>
      <c r="D9900" s="1" t="n">
        <f aca="false">B9900+C9900</f>
        <v>38170.4788194444</v>
      </c>
      <c r="E9900" s="0" t="n">
        <v>51.9</v>
      </c>
      <c r="F9900" s="0" t="n">
        <v>14.04</v>
      </c>
    </row>
    <row r="9901" customFormat="false" ht="12.75" hidden="false" customHeight="false" outlineLevel="0" collapsed="false">
      <c r="A9901" s="0" t="n">
        <v>9884</v>
      </c>
      <c r="B9901" s="2" t="n">
        <v>38170</v>
      </c>
      <c r="C9901" s="4" t="n">
        <v>0.492708333333333</v>
      </c>
      <c r="D9901" s="1" t="n">
        <f aca="false">B9901+C9901</f>
        <v>38170.4927083333</v>
      </c>
      <c r="E9901" s="0" t="n">
        <v>51.9</v>
      </c>
      <c r="F9901" s="0" t="n">
        <v>14.73</v>
      </c>
    </row>
    <row r="9902" customFormat="false" ht="12.75" hidden="false" customHeight="false" outlineLevel="0" collapsed="false">
      <c r="A9902" s="0" t="n">
        <v>9885</v>
      </c>
      <c r="B9902" s="2" t="n">
        <v>38170</v>
      </c>
      <c r="C9902" s="4" t="n">
        <v>0.506597222222222</v>
      </c>
      <c r="D9902" s="1" t="n">
        <f aca="false">B9902+C9902</f>
        <v>38170.5065972222</v>
      </c>
      <c r="E9902" s="0" t="n">
        <v>52.5</v>
      </c>
      <c r="F9902" s="0" t="n">
        <v>15.84</v>
      </c>
    </row>
    <row r="9903" customFormat="false" ht="12.75" hidden="false" customHeight="false" outlineLevel="0" collapsed="false">
      <c r="A9903" s="0" t="n">
        <v>9886</v>
      </c>
      <c r="B9903" s="2" t="n">
        <v>38170</v>
      </c>
      <c r="C9903" s="4" t="n">
        <v>0.520486111111111</v>
      </c>
      <c r="D9903" s="1" t="n">
        <f aca="false">B9903+C9903</f>
        <v>38170.5204861111</v>
      </c>
      <c r="E9903" s="0" t="n">
        <v>51.9</v>
      </c>
      <c r="F9903" s="0" t="n">
        <v>15.96</v>
      </c>
    </row>
    <row r="9904" customFormat="false" ht="12.75" hidden="false" customHeight="false" outlineLevel="0" collapsed="false">
      <c r="A9904" s="0" t="n">
        <v>9887</v>
      </c>
      <c r="B9904" s="2" t="n">
        <v>38170</v>
      </c>
      <c r="C9904" s="4" t="n">
        <v>0.534375</v>
      </c>
      <c r="D9904" s="1" t="n">
        <f aca="false">B9904+C9904</f>
        <v>38170.534375</v>
      </c>
      <c r="E9904" s="0" t="n">
        <v>51.3</v>
      </c>
      <c r="F9904" s="0" t="n">
        <v>15.47</v>
      </c>
    </row>
    <row r="9905" customFormat="false" ht="12.75" hidden="false" customHeight="false" outlineLevel="0" collapsed="false">
      <c r="A9905" s="0" t="n">
        <v>9888</v>
      </c>
      <c r="B9905" s="2" t="n">
        <v>38170</v>
      </c>
      <c r="C9905" s="4" t="n">
        <v>0.548263888888889</v>
      </c>
      <c r="D9905" s="1" t="n">
        <f aca="false">B9905+C9905</f>
        <v>38170.5482638889</v>
      </c>
      <c r="E9905" s="0" t="n">
        <v>50.7</v>
      </c>
      <c r="F9905" s="0" t="n">
        <v>15.14</v>
      </c>
    </row>
    <row r="9906" customFormat="false" ht="12.75" hidden="false" customHeight="false" outlineLevel="0" collapsed="false">
      <c r="A9906" s="0" t="n">
        <v>9889</v>
      </c>
      <c r="B9906" s="2" t="n">
        <v>38170</v>
      </c>
      <c r="C9906" s="4" t="n">
        <v>0.562152777777778</v>
      </c>
      <c r="D9906" s="1" t="n">
        <f aca="false">B9906+C9906</f>
        <v>38170.5621527778</v>
      </c>
      <c r="E9906" s="0" t="n">
        <v>50.5</v>
      </c>
      <c r="F9906" s="0" t="n">
        <v>14.97</v>
      </c>
    </row>
    <row r="9907" customFormat="false" ht="12.75" hidden="false" customHeight="false" outlineLevel="0" collapsed="false">
      <c r="A9907" s="0" t="n">
        <v>9890</v>
      </c>
      <c r="B9907" s="2" t="n">
        <v>38170</v>
      </c>
      <c r="C9907" s="4" t="n">
        <v>0.576041666666667</v>
      </c>
      <c r="D9907" s="1" t="n">
        <f aca="false">B9907+C9907</f>
        <v>38170.5760416667</v>
      </c>
      <c r="E9907" s="0" t="n">
        <v>50.1</v>
      </c>
      <c r="F9907" s="0" t="n">
        <v>14.87</v>
      </c>
    </row>
    <row r="9908" customFormat="false" ht="12.75" hidden="false" customHeight="false" outlineLevel="0" collapsed="false">
      <c r="A9908" s="0" t="n">
        <v>9891</v>
      </c>
      <c r="B9908" s="2" t="n">
        <v>38170</v>
      </c>
      <c r="C9908" s="4" t="n">
        <v>0.589930555555556</v>
      </c>
      <c r="D9908" s="1" t="n">
        <f aca="false">B9908+C9908</f>
        <v>38170.5899305556</v>
      </c>
      <c r="E9908" s="0" t="n">
        <v>50.2</v>
      </c>
      <c r="F9908" s="0" t="n">
        <v>14.86</v>
      </c>
    </row>
    <row r="9909" customFormat="false" ht="12.75" hidden="false" customHeight="false" outlineLevel="0" collapsed="false">
      <c r="A9909" s="0" t="n">
        <v>9892</v>
      </c>
      <c r="B9909" s="2" t="n">
        <v>38170</v>
      </c>
      <c r="C9909" s="4" t="n">
        <v>0.603819444444445</v>
      </c>
      <c r="D9909" s="1" t="n">
        <f aca="false">B9909+C9909</f>
        <v>38170.6038194444</v>
      </c>
      <c r="E9909" s="0" t="n">
        <v>50.3</v>
      </c>
      <c r="F9909" s="0" t="n">
        <v>14.84</v>
      </c>
    </row>
    <row r="9910" customFormat="false" ht="12.75" hidden="false" customHeight="false" outlineLevel="0" collapsed="false">
      <c r="A9910" s="0" t="n">
        <v>9893</v>
      </c>
      <c r="B9910" s="2" t="n">
        <v>38170</v>
      </c>
      <c r="C9910" s="4" t="n">
        <v>0.617708333333333</v>
      </c>
      <c r="D9910" s="1" t="n">
        <f aca="false">B9910+C9910</f>
        <v>38170.6177083333</v>
      </c>
      <c r="E9910" s="0" t="n">
        <v>50.1</v>
      </c>
      <c r="F9910" s="0" t="n">
        <v>14.79</v>
      </c>
    </row>
    <row r="9911" customFormat="false" ht="12.75" hidden="false" customHeight="false" outlineLevel="0" collapsed="false">
      <c r="A9911" s="0" t="n">
        <v>9894</v>
      </c>
      <c r="B9911" s="2" t="n">
        <v>38170</v>
      </c>
      <c r="C9911" s="4" t="n">
        <v>0.631597222222222</v>
      </c>
      <c r="D9911" s="1" t="n">
        <f aca="false">B9911+C9911</f>
        <v>38170.6315972222</v>
      </c>
      <c r="E9911" s="0" t="n">
        <v>50.2</v>
      </c>
      <c r="F9911" s="0" t="n">
        <v>14.77</v>
      </c>
    </row>
    <row r="9912" customFormat="false" ht="12.75" hidden="false" customHeight="false" outlineLevel="0" collapsed="false">
      <c r="A9912" s="0" t="n">
        <v>9895</v>
      </c>
      <c r="B9912" s="2" t="n">
        <v>38170</v>
      </c>
      <c r="C9912" s="4" t="n">
        <v>0.645486111111111</v>
      </c>
      <c r="D9912" s="1" t="n">
        <f aca="false">B9912+C9912</f>
        <v>38170.6454861111</v>
      </c>
      <c r="E9912" s="0" t="n">
        <v>50.5</v>
      </c>
      <c r="F9912" s="0" t="n">
        <v>14.8</v>
      </c>
    </row>
    <row r="9913" customFormat="false" ht="12.75" hidden="false" customHeight="false" outlineLevel="0" collapsed="false">
      <c r="A9913" s="0" t="n">
        <v>9896</v>
      </c>
      <c r="B9913" s="2" t="n">
        <v>38170</v>
      </c>
      <c r="C9913" s="4" t="n">
        <v>0.659375</v>
      </c>
      <c r="D9913" s="1" t="n">
        <f aca="false">B9913+C9913</f>
        <v>38170.659375</v>
      </c>
      <c r="E9913" s="0" t="n">
        <v>50.5</v>
      </c>
      <c r="F9913" s="0" t="n">
        <v>14.57</v>
      </c>
    </row>
    <row r="9914" customFormat="false" ht="12.75" hidden="false" customHeight="false" outlineLevel="0" collapsed="false">
      <c r="A9914" s="0" t="n">
        <v>9897</v>
      </c>
      <c r="B9914" s="2" t="n">
        <v>38170</v>
      </c>
      <c r="C9914" s="4" t="n">
        <v>0.673263888888889</v>
      </c>
      <c r="D9914" s="1" t="n">
        <f aca="false">B9914+C9914</f>
        <v>38170.6732638889</v>
      </c>
      <c r="E9914" s="0" t="n">
        <v>50.2</v>
      </c>
      <c r="F9914" s="0" t="n">
        <v>14.19</v>
      </c>
    </row>
    <row r="9915" customFormat="false" ht="12.75" hidden="false" customHeight="false" outlineLevel="0" collapsed="false">
      <c r="A9915" s="0" t="n">
        <v>9898</v>
      </c>
      <c r="B9915" s="2" t="n">
        <v>38170</v>
      </c>
      <c r="C9915" s="4" t="n">
        <v>0.687152777777778</v>
      </c>
      <c r="D9915" s="1" t="n">
        <f aca="false">B9915+C9915</f>
        <v>38170.6871527778</v>
      </c>
      <c r="E9915" s="0" t="n">
        <v>50.3</v>
      </c>
      <c r="F9915" s="0" t="n">
        <v>13.65</v>
      </c>
    </row>
    <row r="9916" customFormat="false" ht="12.75" hidden="false" customHeight="false" outlineLevel="0" collapsed="false">
      <c r="A9916" s="0" t="n">
        <v>9899</v>
      </c>
      <c r="B9916" s="2" t="n">
        <v>38170</v>
      </c>
      <c r="C9916" s="4" t="n">
        <v>0.701041666666667</v>
      </c>
      <c r="D9916" s="1" t="n">
        <f aca="false">B9916+C9916</f>
        <v>38170.7010416667</v>
      </c>
      <c r="E9916" s="0" t="n">
        <v>50</v>
      </c>
      <c r="F9916" s="0" t="n">
        <v>13.17</v>
      </c>
    </row>
    <row r="9917" customFormat="false" ht="12.75" hidden="false" customHeight="false" outlineLevel="0" collapsed="false">
      <c r="A9917" s="0" t="n">
        <v>9900</v>
      </c>
      <c r="B9917" s="2" t="n">
        <v>38170</v>
      </c>
      <c r="C9917" s="4" t="n">
        <v>0.714930555555556</v>
      </c>
      <c r="D9917" s="1" t="n">
        <f aca="false">B9917+C9917</f>
        <v>38170.7149305556</v>
      </c>
      <c r="E9917" s="0" t="n">
        <v>50.3</v>
      </c>
      <c r="F9917" s="0" t="n">
        <v>12.79</v>
      </c>
    </row>
    <row r="9918" customFormat="false" ht="12.75" hidden="false" customHeight="false" outlineLevel="0" collapsed="false">
      <c r="A9918" s="0" t="n">
        <v>9901</v>
      </c>
      <c r="B9918" s="2" t="n">
        <v>38170</v>
      </c>
      <c r="C9918" s="4" t="n">
        <v>0.728819444444445</v>
      </c>
      <c r="D9918" s="1" t="n">
        <f aca="false">B9918+C9918</f>
        <v>38170.7288194444</v>
      </c>
      <c r="E9918" s="0" t="n">
        <v>50.5</v>
      </c>
      <c r="F9918" s="0" t="n">
        <v>12.26</v>
      </c>
    </row>
    <row r="9919" customFormat="false" ht="12.75" hidden="false" customHeight="false" outlineLevel="0" collapsed="false">
      <c r="A9919" s="0" t="n">
        <v>9902</v>
      </c>
      <c r="B9919" s="2" t="n">
        <v>38170</v>
      </c>
      <c r="C9919" s="4" t="n">
        <v>0.742708333333333</v>
      </c>
      <c r="D9919" s="1" t="n">
        <f aca="false">B9919+C9919</f>
        <v>38170.7427083333</v>
      </c>
      <c r="E9919" s="0" t="n">
        <v>50.5</v>
      </c>
      <c r="F9919" s="0" t="n">
        <v>12.1</v>
      </c>
    </row>
    <row r="9920" customFormat="false" ht="12.75" hidden="false" customHeight="false" outlineLevel="0" collapsed="false">
      <c r="A9920" s="0" t="n">
        <v>9903</v>
      </c>
      <c r="B9920" s="2" t="n">
        <v>38170</v>
      </c>
      <c r="C9920" s="4" t="n">
        <v>0.756597222222222</v>
      </c>
      <c r="D9920" s="1" t="n">
        <f aca="false">B9920+C9920</f>
        <v>38170.7565972222</v>
      </c>
      <c r="E9920" s="0" t="n">
        <v>50.2</v>
      </c>
      <c r="F9920" s="0" t="n">
        <v>11.81</v>
      </c>
    </row>
    <row r="9921" customFormat="false" ht="12.75" hidden="false" customHeight="false" outlineLevel="0" collapsed="false">
      <c r="A9921" s="0" t="n">
        <v>9904</v>
      </c>
      <c r="B9921" s="2" t="n">
        <v>38170</v>
      </c>
      <c r="C9921" s="4" t="n">
        <v>0.770486111111111</v>
      </c>
      <c r="D9921" s="1" t="n">
        <f aca="false">B9921+C9921</f>
        <v>38170.7704861111</v>
      </c>
      <c r="E9921" s="0" t="n">
        <v>50.7</v>
      </c>
      <c r="F9921" s="0" t="n">
        <v>11.56</v>
      </c>
    </row>
    <row r="9922" customFormat="false" ht="12.75" hidden="false" customHeight="false" outlineLevel="0" collapsed="false">
      <c r="A9922" s="0" t="n">
        <v>9905</v>
      </c>
      <c r="B9922" s="2" t="n">
        <v>38170</v>
      </c>
      <c r="C9922" s="4" t="n">
        <v>0.784375</v>
      </c>
      <c r="D9922" s="1" t="n">
        <f aca="false">B9922+C9922</f>
        <v>38170.784375</v>
      </c>
      <c r="E9922" s="0" t="n">
        <v>50.9</v>
      </c>
      <c r="F9922" s="0" t="n">
        <v>11.36</v>
      </c>
    </row>
    <row r="9923" customFormat="false" ht="12.75" hidden="false" customHeight="false" outlineLevel="0" collapsed="false">
      <c r="A9923" s="0" t="n">
        <v>9906</v>
      </c>
      <c r="B9923" s="2" t="n">
        <v>38170</v>
      </c>
      <c r="C9923" s="4" t="n">
        <v>0.798263888888889</v>
      </c>
      <c r="D9923" s="1" t="n">
        <f aca="false">B9923+C9923</f>
        <v>38170.7982638889</v>
      </c>
      <c r="E9923" s="0" t="n">
        <v>50.9</v>
      </c>
      <c r="F9923" s="0" t="n">
        <v>11.27</v>
      </c>
    </row>
    <row r="9924" customFormat="false" ht="12.75" hidden="false" customHeight="false" outlineLevel="0" collapsed="false">
      <c r="A9924" s="0" t="n">
        <v>9907</v>
      </c>
      <c r="B9924" s="2" t="n">
        <v>38170</v>
      </c>
      <c r="C9924" s="4" t="n">
        <v>0.812152777777778</v>
      </c>
      <c r="D9924" s="1" t="n">
        <f aca="false">B9924+C9924</f>
        <v>38170.8121527778</v>
      </c>
      <c r="E9924" s="0" t="n">
        <v>50.7</v>
      </c>
      <c r="F9924" s="0" t="n">
        <v>11.18</v>
      </c>
    </row>
    <row r="9925" customFormat="false" ht="12.75" hidden="false" customHeight="false" outlineLevel="0" collapsed="false">
      <c r="A9925" s="0" t="n">
        <v>9908</v>
      </c>
      <c r="B9925" s="2" t="n">
        <v>38170</v>
      </c>
      <c r="C9925" s="4" t="n">
        <v>0.826041666666667</v>
      </c>
      <c r="D9925" s="1" t="n">
        <f aca="false">B9925+C9925</f>
        <v>38170.8260416667</v>
      </c>
      <c r="E9925" s="0" t="n">
        <v>50.7</v>
      </c>
      <c r="F9925" s="0" t="n">
        <v>11.07</v>
      </c>
    </row>
    <row r="9926" customFormat="false" ht="12.75" hidden="false" customHeight="false" outlineLevel="0" collapsed="false">
      <c r="A9926" s="0" t="n">
        <v>9909</v>
      </c>
      <c r="B9926" s="2" t="n">
        <v>38170</v>
      </c>
      <c r="C9926" s="4" t="n">
        <v>0.839930555555556</v>
      </c>
      <c r="D9926" s="1" t="n">
        <f aca="false">B9926+C9926</f>
        <v>38170.8399305556</v>
      </c>
      <c r="E9926" s="0" t="n">
        <v>50.5</v>
      </c>
      <c r="F9926" s="0" t="n">
        <v>10.86</v>
      </c>
    </row>
    <row r="9927" customFormat="false" ht="12.75" hidden="false" customHeight="false" outlineLevel="0" collapsed="false">
      <c r="A9927" s="0" t="n">
        <v>9910</v>
      </c>
      <c r="B9927" s="2" t="n">
        <v>38170</v>
      </c>
      <c r="C9927" s="4" t="n">
        <v>0.853819444444445</v>
      </c>
      <c r="D9927" s="1" t="n">
        <f aca="false">B9927+C9927</f>
        <v>38170.8538194444</v>
      </c>
      <c r="E9927" s="0" t="n">
        <v>50.7</v>
      </c>
      <c r="F9927" s="0" t="n">
        <v>10.68</v>
      </c>
    </row>
    <row r="9928" customFormat="false" ht="12.75" hidden="false" customHeight="false" outlineLevel="0" collapsed="false">
      <c r="A9928" s="0" t="n">
        <v>9911</v>
      </c>
      <c r="B9928" s="2" t="n">
        <v>38170</v>
      </c>
      <c r="C9928" s="4" t="n">
        <v>0.867708333333333</v>
      </c>
      <c r="D9928" s="1" t="n">
        <f aca="false">B9928+C9928</f>
        <v>38170.8677083333</v>
      </c>
      <c r="E9928" s="0" t="n">
        <v>50.7</v>
      </c>
      <c r="F9928" s="0" t="n">
        <v>10.52</v>
      </c>
    </row>
    <row r="9929" customFormat="false" ht="12.75" hidden="false" customHeight="false" outlineLevel="0" collapsed="false">
      <c r="A9929" s="0" t="n">
        <v>9912</v>
      </c>
      <c r="B9929" s="2" t="n">
        <v>38170</v>
      </c>
      <c r="C9929" s="4" t="n">
        <v>0.881597222222222</v>
      </c>
      <c r="D9929" s="1" t="n">
        <f aca="false">B9929+C9929</f>
        <v>38170.8815972222</v>
      </c>
      <c r="E9929" s="0" t="n">
        <v>50.9</v>
      </c>
      <c r="F9929" s="0" t="n">
        <v>10.39</v>
      </c>
    </row>
    <row r="9930" customFormat="false" ht="12.75" hidden="false" customHeight="false" outlineLevel="0" collapsed="false">
      <c r="A9930" s="0" t="n">
        <v>9913</v>
      </c>
      <c r="B9930" s="2" t="n">
        <v>38170</v>
      </c>
      <c r="C9930" s="4" t="n">
        <v>0.895486111111111</v>
      </c>
      <c r="D9930" s="1" t="n">
        <f aca="false">B9930+C9930</f>
        <v>38170.8954861111</v>
      </c>
      <c r="E9930" s="0" t="n">
        <v>50.7</v>
      </c>
      <c r="F9930" s="0" t="n">
        <v>10.28</v>
      </c>
    </row>
    <row r="9931" customFormat="false" ht="12.75" hidden="false" customHeight="false" outlineLevel="0" collapsed="false">
      <c r="A9931" s="0" t="n">
        <v>9914</v>
      </c>
      <c r="B9931" s="2" t="n">
        <v>38170</v>
      </c>
      <c r="C9931" s="4" t="n">
        <v>0.909375</v>
      </c>
      <c r="D9931" s="1" t="n">
        <f aca="false">B9931+C9931</f>
        <v>38170.909375</v>
      </c>
      <c r="E9931" s="0" t="n">
        <v>50.7</v>
      </c>
      <c r="F9931" s="0" t="n">
        <v>10.17</v>
      </c>
    </row>
    <row r="9932" customFormat="false" ht="12.75" hidden="false" customHeight="false" outlineLevel="0" collapsed="false">
      <c r="A9932" s="0" t="n">
        <v>9915</v>
      </c>
      <c r="B9932" s="2" t="n">
        <v>38170</v>
      </c>
      <c r="C9932" s="4" t="n">
        <v>0.923263888888889</v>
      </c>
      <c r="D9932" s="1" t="n">
        <f aca="false">B9932+C9932</f>
        <v>38170.9232638889</v>
      </c>
      <c r="E9932" s="0" t="n">
        <v>50.6</v>
      </c>
      <c r="F9932" s="0" t="n">
        <v>10.07</v>
      </c>
    </row>
    <row r="9933" customFormat="false" ht="12.75" hidden="false" customHeight="false" outlineLevel="0" collapsed="false">
      <c r="A9933" s="0" t="n">
        <v>9916</v>
      </c>
      <c r="B9933" s="2" t="n">
        <v>38170</v>
      </c>
      <c r="C9933" s="4" t="n">
        <v>0.937152777777778</v>
      </c>
      <c r="D9933" s="1" t="n">
        <f aca="false">B9933+C9933</f>
        <v>38170.9371527778</v>
      </c>
      <c r="E9933" s="0" t="n">
        <v>50.7</v>
      </c>
      <c r="F9933" s="0" t="n">
        <v>9.99</v>
      </c>
    </row>
    <row r="9934" customFormat="false" ht="12.75" hidden="false" customHeight="false" outlineLevel="0" collapsed="false">
      <c r="A9934" s="0" t="n">
        <v>9917</v>
      </c>
      <c r="B9934" s="2" t="n">
        <v>38170</v>
      </c>
      <c r="C9934" s="4" t="n">
        <v>0.951041666666667</v>
      </c>
      <c r="D9934" s="1" t="n">
        <f aca="false">B9934+C9934</f>
        <v>38170.9510416667</v>
      </c>
      <c r="E9934" s="0" t="n">
        <v>50.7</v>
      </c>
      <c r="F9934" s="0" t="n">
        <v>9.89</v>
      </c>
    </row>
    <row r="9935" customFormat="false" ht="12.75" hidden="false" customHeight="false" outlineLevel="0" collapsed="false">
      <c r="A9935" s="0" t="n">
        <v>9918</v>
      </c>
      <c r="B9935" s="2" t="n">
        <v>38170</v>
      </c>
      <c r="C9935" s="4" t="n">
        <v>0.964930555555556</v>
      </c>
      <c r="D9935" s="1" t="n">
        <f aca="false">B9935+C9935</f>
        <v>38170.9649305556</v>
      </c>
      <c r="E9935" s="0" t="n">
        <v>50.7</v>
      </c>
      <c r="F9935" s="0" t="n">
        <v>9.77</v>
      </c>
    </row>
    <row r="9936" customFormat="false" ht="12.75" hidden="false" customHeight="false" outlineLevel="0" collapsed="false">
      <c r="A9936" s="0" t="n">
        <v>9919</v>
      </c>
      <c r="B9936" s="2" t="n">
        <v>38170</v>
      </c>
      <c r="C9936" s="4" t="n">
        <v>0.978819444444445</v>
      </c>
      <c r="D9936" s="1" t="n">
        <f aca="false">B9936+C9936</f>
        <v>38170.9788194444</v>
      </c>
      <c r="E9936" s="0" t="n">
        <v>50.7</v>
      </c>
      <c r="F9936" s="0" t="n">
        <v>9.66</v>
      </c>
    </row>
    <row r="9937" customFormat="false" ht="12.75" hidden="false" customHeight="false" outlineLevel="0" collapsed="false">
      <c r="A9937" s="0" t="n">
        <v>9920</v>
      </c>
      <c r="B9937" s="2" t="n">
        <v>38170</v>
      </c>
      <c r="C9937" s="4" t="n">
        <v>0.992708333333333</v>
      </c>
      <c r="D9937" s="1" t="n">
        <f aca="false">B9937+C9937</f>
        <v>38170.9927083333</v>
      </c>
      <c r="E9937" s="0" t="n">
        <v>50.5</v>
      </c>
      <c r="F9937" s="0" t="n">
        <v>9.59</v>
      </c>
    </row>
    <row r="9938" customFormat="false" ht="12.75" hidden="false" customHeight="false" outlineLevel="0" collapsed="false">
      <c r="A9938" s="0" t="n">
        <v>9921</v>
      </c>
      <c r="B9938" s="2" t="n">
        <v>38171</v>
      </c>
      <c r="C9938" s="4" t="n">
        <v>0.00659722222222222</v>
      </c>
      <c r="D9938" s="1" t="n">
        <f aca="false">B9938+C9938</f>
        <v>38171.0065972222</v>
      </c>
      <c r="E9938" s="0" t="n">
        <v>50.5</v>
      </c>
      <c r="F9938" s="0" t="n">
        <v>9.5</v>
      </c>
    </row>
    <row r="9939" customFormat="false" ht="12.75" hidden="false" customHeight="false" outlineLevel="0" collapsed="false">
      <c r="A9939" s="0" t="n">
        <v>9922</v>
      </c>
      <c r="B9939" s="2" t="n">
        <v>38171</v>
      </c>
      <c r="C9939" s="4" t="n">
        <v>0.0204861111111111</v>
      </c>
      <c r="D9939" s="1" t="n">
        <f aca="false">B9939+C9939</f>
        <v>38171.0204861111</v>
      </c>
      <c r="E9939" s="0" t="n">
        <v>50.9</v>
      </c>
      <c r="F9939" s="0" t="n">
        <v>9.51</v>
      </c>
    </row>
    <row r="9940" customFormat="false" ht="12.75" hidden="false" customHeight="false" outlineLevel="0" collapsed="false">
      <c r="A9940" s="0" t="n">
        <v>9923</v>
      </c>
      <c r="B9940" s="2" t="n">
        <v>38171</v>
      </c>
      <c r="C9940" s="4" t="n">
        <v>0.034375</v>
      </c>
      <c r="D9940" s="1" t="n">
        <f aca="false">B9940+C9940</f>
        <v>38171.034375</v>
      </c>
      <c r="E9940" s="0" t="n">
        <v>50.7</v>
      </c>
      <c r="F9940" s="0" t="n">
        <v>9.41</v>
      </c>
    </row>
    <row r="9941" customFormat="false" ht="12.75" hidden="false" customHeight="false" outlineLevel="0" collapsed="false">
      <c r="A9941" s="0" t="n">
        <v>9924</v>
      </c>
      <c r="B9941" s="2" t="n">
        <v>38171</v>
      </c>
      <c r="C9941" s="4" t="n">
        <v>0.0482638888888889</v>
      </c>
      <c r="D9941" s="1" t="n">
        <f aca="false">B9941+C9941</f>
        <v>38171.0482638889</v>
      </c>
      <c r="E9941" s="0" t="n">
        <v>50.7</v>
      </c>
      <c r="F9941" s="0" t="n">
        <v>9.27</v>
      </c>
    </row>
    <row r="9942" customFormat="false" ht="12.75" hidden="false" customHeight="false" outlineLevel="0" collapsed="false">
      <c r="A9942" s="0" t="n">
        <v>9925</v>
      </c>
      <c r="B9942" s="2" t="n">
        <v>38171</v>
      </c>
      <c r="C9942" s="4" t="n">
        <v>0.0621527777777778</v>
      </c>
      <c r="D9942" s="1" t="n">
        <f aca="false">B9942+C9942</f>
        <v>38171.0621527778</v>
      </c>
      <c r="E9942" s="0" t="n">
        <v>50.7</v>
      </c>
      <c r="F9942" s="0" t="n">
        <v>9.16</v>
      </c>
    </row>
    <row r="9943" customFormat="false" ht="12.75" hidden="false" customHeight="false" outlineLevel="0" collapsed="false">
      <c r="A9943" s="0" t="n">
        <v>9926</v>
      </c>
      <c r="B9943" s="2" t="n">
        <v>38171</v>
      </c>
      <c r="C9943" s="4" t="n">
        <v>0.0760416666666667</v>
      </c>
      <c r="D9943" s="1" t="n">
        <f aca="false">B9943+C9943</f>
        <v>38171.0760416667</v>
      </c>
      <c r="E9943" s="0" t="n">
        <v>51.1</v>
      </c>
      <c r="F9943" s="0" t="n">
        <v>9.04</v>
      </c>
    </row>
    <row r="9944" customFormat="false" ht="12.75" hidden="false" customHeight="false" outlineLevel="0" collapsed="false">
      <c r="A9944" s="0" t="n">
        <v>9927</v>
      </c>
      <c r="B9944" s="2" t="n">
        <v>38171</v>
      </c>
      <c r="C9944" s="4" t="n">
        <v>0.0899305555555556</v>
      </c>
      <c r="D9944" s="1" t="n">
        <f aca="false">B9944+C9944</f>
        <v>38171.0899305556</v>
      </c>
      <c r="E9944" s="0" t="n">
        <v>50.9</v>
      </c>
      <c r="F9944" s="0" t="n">
        <v>8.82</v>
      </c>
    </row>
    <row r="9945" customFormat="false" ht="12.75" hidden="false" customHeight="false" outlineLevel="0" collapsed="false">
      <c r="A9945" s="0" t="n">
        <v>9928</v>
      </c>
      <c r="B9945" s="2" t="n">
        <v>38171</v>
      </c>
      <c r="C9945" s="4" t="n">
        <v>0.103819444444444</v>
      </c>
      <c r="D9945" s="1" t="n">
        <f aca="false">B9945+C9945</f>
        <v>38171.1038194444</v>
      </c>
      <c r="E9945" s="0" t="n">
        <v>50.7</v>
      </c>
      <c r="F9945" s="0" t="n">
        <v>8.71</v>
      </c>
    </row>
    <row r="9946" customFormat="false" ht="12.75" hidden="false" customHeight="false" outlineLevel="0" collapsed="false">
      <c r="A9946" s="0" t="n">
        <v>9929</v>
      </c>
      <c r="B9946" s="2" t="n">
        <v>38171</v>
      </c>
      <c r="C9946" s="4" t="n">
        <v>0.117708333333333</v>
      </c>
      <c r="D9946" s="1" t="n">
        <f aca="false">B9946+C9946</f>
        <v>38171.1177083333</v>
      </c>
      <c r="E9946" s="0" t="n">
        <v>50.4</v>
      </c>
      <c r="F9946" s="0" t="n">
        <v>8.58</v>
      </c>
    </row>
    <row r="9947" customFormat="false" ht="12.75" hidden="false" customHeight="false" outlineLevel="0" collapsed="false">
      <c r="A9947" s="0" t="n">
        <v>9930</v>
      </c>
      <c r="B9947" s="2" t="n">
        <v>38171</v>
      </c>
      <c r="C9947" s="4" t="n">
        <v>0.131597222222222</v>
      </c>
      <c r="D9947" s="1" t="n">
        <f aca="false">B9947+C9947</f>
        <v>38171.1315972222</v>
      </c>
      <c r="E9947" s="0" t="n">
        <v>50.3</v>
      </c>
      <c r="F9947" s="0" t="n">
        <v>8.53</v>
      </c>
    </row>
    <row r="9948" customFormat="false" ht="12.75" hidden="false" customHeight="false" outlineLevel="0" collapsed="false">
      <c r="A9948" s="0" t="n">
        <v>9931</v>
      </c>
      <c r="B9948" s="2" t="n">
        <v>38171</v>
      </c>
      <c r="C9948" s="4" t="n">
        <v>0.145486111111111</v>
      </c>
      <c r="D9948" s="1" t="n">
        <f aca="false">B9948+C9948</f>
        <v>38171.1454861111</v>
      </c>
      <c r="E9948" s="0" t="n">
        <v>50.5</v>
      </c>
      <c r="F9948" s="0" t="n">
        <v>8.47</v>
      </c>
    </row>
    <row r="9949" customFormat="false" ht="12.75" hidden="false" customHeight="false" outlineLevel="0" collapsed="false">
      <c r="A9949" s="0" t="n">
        <v>9932</v>
      </c>
      <c r="B9949" s="2" t="n">
        <v>38171</v>
      </c>
      <c r="C9949" s="4" t="n">
        <v>0.159375</v>
      </c>
      <c r="D9949" s="1" t="n">
        <f aca="false">B9949+C9949</f>
        <v>38171.159375</v>
      </c>
      <c r="E9949" s="0" t="n">
        <v>50.2</v>
      </c>
      <c r="F9949" s="0" t="n">
        <v>8.4</v>
      </c>
    </row>
    <row r="9950" customFormat="false" ht="12.75" hidden="false" customHeight="false" outlineLevel="0" collapsed="false">
      <c r="A9950" s="0" t="n">
        <v>9933</v>
      </c>
      <c r="B9950" s="2" t="n">
        <v>38171</v>
      </c>
      <c r="C9950" s="4" t="n">
        <v>0.173263888888889</v>
      </c>
      <c r="D9950" s="1" t="n">
        <f aca="false">B9950+C9950</f>
        <v>38171.1732638889</v>
      </c>
      <c r="E9950" s="0" t="n">
        <v>50</v>
      </c>
      <c r="F9950" s="0" t="n">
        <v>8.45</v>
      </c>
    </row>
    <row r="9951" customFormat="false" ht="12.75" hidden="false" customHeight="false" outlineLevel="0" collapsed="false">
      <c r="A9951" s="0" t="n">
        <v>9934</v>
      </c>
      <c r="B9951" s="2" t="n">
        <v>38171</v>
      </c>
      <c r="C9951" s="4" t="n">
        <v>0.187152777777778</v>
      </c>
      <c r="D9951" s="1" t="n">
        <f aca="false">B9951+C9951</f>
        <v>38171.1871527778</v>
      </c>
      <c r="E9951" s="0" t="n">
        <v>50.1</v>
      </c>
      <c r="F9951" s="0" t="n">
        <v>8.33</v>
      </c>
    </row>
    <row r="9952" customFormat="false" ht="12.75" hidden="false" customHeight="false" outlineLevel="0" collapsed="false">
      <c r="A9952" s="0" t="n">
        <v>9935</v>
      </c>
      <c r="B9952" s="2" t="n">
        <v>38171</v>
      </c>
      <c r="C9952" s="4" t="n">
        <v>0.201041666666667</v>
      </c>
      <c r="D9952" s="1" t="n">
        <f aca="false">B9952+C9952</f>
        <v>38171.2010416667</v>
      </c>
      <c r="E9952" s="0" t="n">
        <v>50.4</v>
      </c>
      <c r="F9952" s="0" t="n">
        <v>8.28</v>
      </c>
    </row>
    <row r="9953" customFormat="false" ht="12.75" hidden="false" customHeight="false" outlineLevel="0" collapsed="false">
      <c r="A9953" s="0" t="n">
        <v>9936</v>
      </c>
      <c r="B9953" s="2" t="n">
        <v>38171</v>
      </c>
      <c r="C9953" s="4" t="n">
        <v>0.214930555555556</v>
      </c>
      <c r="D9953" s="1" t="n">
        <f aca="false">B9953+C9953</f>
        <v>38171.2149305556</v>
      </c>
      <c r="E9953" s="0" t="n">
        <v>50.5</v>
      </c>
      <c r="F9953" s="0" t="n">
        <v>8.25</v>
      </c>
    </row>
    <row r="9954" customFormat="false" ht="12.75" hidden="false" customHeight="false" outlineLevel="0" collapsed="false">
      <c r="A9954" s="0" t="n">
        <v>9937</v>
      </c>
      <c r="B9954" s="2" t="n">
        <v>38171</v>
      </c>
      <c r="C9954" s="4" t="n">
        <v>0.228819444444444</v>
      </c>
      <c r="D9954" s="1" t="n">
        <f aca="false">B9954+C9954</f>
        <v>38171.2288194444</v>
      </c>
      <c r="E9954" s="0" t="n">
        <v>50.3</v>
      </c>
      <c r="F9954" s="0" t="n">
        <v>8.19</v>
      </c>
    </row>
    <row r="9955" customFormat="false" ht="12.75" hidden="false" customHeight="false" outlineLevel="0" collapsed="false">
      <c r="A9955" s="0" t="n">
        <v>9938</v>
      </c>
      <c r="B9955" s="2" t="n">
        <v>38171</v>
      </c>
      <c r="C9955" s="4" t="n">
        <v>0.242708333333333</v>
      </c>
      <c r="D9955" s="1" t="n">
        <f aca="false">B9955+C9955</f>
        <v>38171.2427083333</v>
      </c>
      <c r="E9955" s="0" t="n">
        <v>50.4</v>
      </c>
      <c r="F9955" s="0" t="n">
        <v>8.11</v>
      </c>
    </row>
    <row r="9956" customFormat="false" ht="12.75" hidden="false" customHeight="false" outlineLevel="0" collapsed="false">
      <c r="A9956" s="0" t="n">
        <v>9939</v>
      </c>
      <c r="B9956" s="2" t="n">
        <v>38171</v>
      </c>
      <c r="C9956" s="4" t="n">
        <v>0.256597222222222</v>
      </c>
      <c r="D9956" s="1" t="n">
        <f aca="false">B9956+C9956</f>
        <v>38171.2565972222</v>
      </c>
      <c r="E9956" s="0" t="n">
        <v>50.5</v>
      </c>
      <c r="F9956" s="0" t="n">
        <v>7.98</v>
      </c>
    </row>
    <row r="9957" customFormat="false" ht="12.75" hidden="false" customHeight="false" outlineLevel="0" collapsed="false">
      <c r="A9957" s="0" t="n">
        <v>9940</v>
      </c>
      <c r="B9957" s="2" t="n">
        <v>38171</v>
      </c>
      <c r="C9957" s="4" t="n">
        <v>0.270486111111111</v>
      </c>
      <c r="D9957" s="1" t="n">
        <f aca="false">B9957+C9957</f>
        <v>38171.2704861111</v>
      </c>
      <c r="E9957" s="0" t="n">
        <v>50.9</v>
      </c>
      <c r="F9957" s="0" t="n">
        <v>7.9</v>
      </c>
    </row>
    <row r="9958" customFormat="false" ht="12.75" hidden="false" customHeight="false" outlineLevel="0" collapsed="false">
      <c r="A9958" s="0" t="n">
        <v>9941</v>
      </c>
      <c r="B9958" s="2" t="n">
        <v>38171</v>
      </c>
      <c r="C9958" s="4" t="n">
        <v>0.284375</v>
      </c>
      <c r="D9958" s="1" t="n">
        <f aca="false">B9958+C9958</f>
        <v>38171.284375</v>
      </c>
      <c r="E9958" s="0" t="n">
        <v>50.9</v>
      </c>
      <c r="F9958" s="0" t="n">
        <v>8.09</v>
      </c>
    </row>
    <row r="9959" customFormat="false" ht="12.75" hidden="false" customHeight="false" outlineLevel="0" collapsed="false">
      <c r="A9959" s="0" t="n">
        <v>9942</v>
      </c>
      <c r="B9959" s="2" t="n">
        <v>38171</v>
      </c>
      <c r="C9959" s="4" t="n">
        <v>0.298263888888889</v>
      </c>
      <c r="D9959" s="1" t="n">
        <f aca="false">B9959+C9959</f>
        <v>38171.2982638889</v>
      </c>
      <c r="E9959" s="0" t="n">
        <v>50.9</v>
      </c>
      <c r="F9959" s="0" t="n">
        <v>8.38</v>
      </c>
    </row>
    <row r="9960" customFormat="false" ht="12.75" hidden="false" customHeight="false" outlineLevel="0" collapsed="false">
      <c r="A9960" s="0" t="n">
        <v>9943</v>
      </c>
      <c r="B9960" s="2" t="n">
        <v>38171</v>
      </c>
      <c r="C9960" s="4" t="n">
        <v>0.312152777777778</v>
      </c>
      <c r="D9960" s="1" t="n">
        <f aca="false">B9960+C9960</f>
        <v>38171.3121527778</v>
      </c>
      <c r="E9960" s="0" t="n">
        <v>50.8</v>
      </c>
      <c r="F9960" s="0" t="n">
        <v>8.72</v>
      </c>
    </row>
    <row r="9961" customFormat="false" ht="12.75" hidden="false" customHeight="false" outlineLevel="0" collapsed="false">
      <c r="A9961" s="0" t="n">
        <v>9944</v>
      </c>
      <c r="B9961" s="2" t="n">
        <v>38171</v>
      </c>
      <c r="C9961" s="4" t="n">
        <v>0.326041666666667</v>
      </c>
      <c r="D9961" s="1" t="n">
        <f aca="false">B9961+C9961</f>
        <v>38171.3260416667</v>
      </c>
      <c r="E9961" s="0" t="n">
        <v>50.9</v>
      </c>
      <c r="F9961" s="0" t="n">
        <v>9.11</v>
      </c>
    </row>
    <row r="9962" customFormat="false" ht="12.75" hidden="false" customHeight="false" outlineLevel="0" collapsed="false">
      <c r="A9962" s="0" t="n">
        <v>9945</v>
      </c>
      <c r="B9962" s="2" t="n">
        <v>38171</v>
      </c>
      <c r="C9962" s="4" t="n">
        <v>0.339930555555556</v>
      </c>
      <c r="D9962" s="1" t="n">
        <f aca="false">B9962+C9962</f>
        <v>38171.3399305556</v>
      </c>
      <c r="E9962" s="0" t="n">
        <v>50.9</v>
      </c>
      <c r="F9962" s="0" t="n">
        <v>9.49</v>
      </c>
    </row>
    <row r="9963" customFormat="false" ht="12.75" hidden="false" customHeight="false" outlineLevel="0" collapsed="false">
      <c r="A9963" s="0" t="n">
        <v>9946</v>
      </c>
      <c r="B9963" s="2" t="n">
        <v>38171</v>
      </c>
      <c r="C9963" s="4" t="n">
        <v>0.353819444444444</v>
      </c>
      <c r="D9963" s="1" t="n">
        <f aca="false">B9963+C9963</f>
        <v>38171.3538194444</v>
      </c>
      <c r="E9963" s="0" t="n">
        <v>51</v>
      </c>
      <c r="F9963" s="0" t="n">
        <v>9.88</v>
      </c>
    </row>
    <row r="9964" customFormat="false" ht="12.75" hidden="false" customHeight="false" outlineLevel="0" collapsed="false">
      <c r="A9964" s="0" t="n">
        <v>9947</v>
      </c>
      <c r="B9964" s="2" t="n">
        <v>38171</v>
      </c>
      <c r="C9964" s="4" t="n">
        <v>0.367708333333333</v>
      </c>
      <c r="D9964" s="1" t="n">
        <f aca="false">B9964+C9964</f>
        <v>38171.3677083333</v>
      </c>
      <c r="E9964" s="0" t="n">
        <v>50.9</v>
      </c>
      <c r="F9964" s="0" t="n">
        <v>10.31</v>
      </c>
    </row>
    <row r="9965" customFormat="false" ht="12.75" hidden="false" customHeight="false" outlineLevel="0" collapsed="false">
      <c r="A9965" s="0" t="n">
        <v>9948</v>
      </c>
      <c r="B9965" s="2" t="n">
        <v>38171</v>
      </c>
      <c r="C9965" s="4" t="n">
        <v>0.381597222222222</v>
      </c>
      <c r="D9965" s="1" t="n">
        <f aca="false">B9965+C9965</f>
        <v>38171.3815972222</v>
      </c>
      <c r="E9965" s="0" t="n">
        <v>50.9</v>
      </c>
      <c r="F9965" s="0" t="n">
        <v>10.73</v>
      </c>
    </row>
    <row r="9966" customFormat="false" ht="12.75" hidden="false" customHeight="false" outlineLevel="0" collapsed="false">
      <c r="A9966" s="0" t="n">
        <v>9949</v>
      </c>
      <c r="B9966" s="2" t="n">
        <v>38171</v>
      </c>
      <c r="C9966" s="4" t="n">
        <v>0.395486111111111</v>
      </c>
      <c r="D9966" s="1" t="n">
        <f aca="false">B9966+C9966</f>
        <v>38171.3954861111</v>
      </c>
      <c r="E9966" s="0" t="n">
        <v>50.8</v>
      </c>
      <c r="F9966" s="0" t="n">
        <v>11.18</v>
      </c>
    </row>
    <row r="9967" customFormat="false" ht="12.75" hidden="false" customHeight="false" outlineLevel="0" collapsed="false">
      <c r="A9967" s="0" t="n">
        <v>9950</v>
      </c>
      <c r="B9967" s="2" t="n">
        <v>38171</v>
      </c>
      <c r="C9967" s="4" t="n">
        <v>0.409375</v>
      </c>
      <c r="D9967" s="1" t="n">
        <f aca="false">B9967+C9967</f>
        <v>38171.409375</v>
      </c>
      <c r="E9967" s="0" t="n">
        <v>50.8</v>
      </c>
      <c r="F9967" s="0" t="n">
        <v>11.67</v>
      </c>
    </row>
    <row r="9968" customFormat="false" ht="12.75" hidden="false" customHeight="false" outlineLevel="0" collapsed="false">
      <c r="A9968" s="0" t="n">
        <v>9951</v>
      </c>
      <c r="B9968" s="2" t="n">
        <v>38171</v>
      </c>
      <c r="C9968" s="4" t="n">
        <v>0.423263888888889</v>
      </c>
      <c r="D9968" s="1" t="n">
        <f aca="false">B9968+C9968</f>
        <v>38171.4232638889</v>
      </c>
      <c r="E9968" s="0" t="n">
        <v>50.7</v>
      </c>
      <c r="F9968" s="0" t="n">
        <v>12.21</v>
      </c>
    </row>
    <row r="9969" customFormat="false" ht="12.75" hidden="false" customHeight="false" outlineLevel="0" collapsed="false">
      <c r="A9969" s="0" t="n">
        <v>9952</v>
      </c>
      <c r="B9969" s="2" t="n">
        <v>38171</v>
      </c>
      <c r="C9969" s="4" t="n">
        <v>0.437152777777778</v>
      </c>
      <c r="D9969" s="1" t="n">
        <f aca="false">B9969+C9969</f>
        <v>38171.4371527778</v>
      </c>
      <c r="E9969" s="0" t="n">
        <v>50.8</v>
      </c>
      <c r="F9969" s="0" t="n">
        <v>12.78</v>
      </c>
    </row>
    <row r="9970" customFormat="false" ht="12.75" hidden="false" customHeight="false" outlineLevel="0" collapsed="false">
      <c r="A9970" s="0" t="n">
        <v>9953</v>
      </c>
      <c r="B9970" s="2" t="n">
        <v>38171</v>
      </c>
      <c r="C9970" s="4" t="n">
        <v>0.451041666666667</v>
      </c>
      <c r="D9970" s="1" t="n">
        <f aca="false">B9970+C9970</f>
        <v>38171.4510416667</v>
      </c>
      <c r="E9970" s="0" t="n">
        <v>50.5</v>
      </c>
      <c r="F9970" s="0" t="n">
        <v>13.15</v>
      </c>
    </row>
    <row r="9971" customFormat="false" ht="12.75" hidden="false" customHeight="false" outlineLevel="0" collapsed="false">
      <c r="A9971" s="0" t="n">
        <v>9954</v>
      </c>
      <c r="B9971" s="2" t="n">
        <v>38171</v>
      </c>
      <c r="C9971" s="4" t="n">
        <v>0.464930555555556</v>
      </c>
      <c r="D9971" s="1" t="n">
        <f aca="false">B9971+C9971</f>
        <v>38171.4649305556</v>
      </c>
      <c r="E9971" s="0" t="n">
        <v>49.9</v>
      </c>
      <c r="F9971" s="0" t="n">
        <v>13.51</v>
      </c>
    </row>
    <row r="9972" customFormat="false" ht="12.75" hidden="false" customHeight="false" outlineLevel="0" collapsed="false">
      <c r="A9972" s="0" t="n">
        <v>9955</v>
      </c>
      <c r="B9972" s="2" t="n">
        <v>38171</v>
      </c>
      <c r="C9972" s="4" t="n">
        <v>0.478819444444444</v>
      </c>
      <c r="D9972" s="1" t="n">
        <f aca="false">B9972+C9972</f>
        <v>38171.4788194444</v>
      </c>
      <c r="E9972" s="0" t="n">
        <v>49.6</v>
      </c>
      <c r="F9972" s="0" t="n">
        <v>13.77</v>
      </c>
    </row>
    <row r="9973" customFormat="false" ht="12.75" hidden="false" customHeight="false" outlineLevel="0" collapsed="false">
      <c r="A9973" s="0" t="n">
        <v>9956</v>
      </c>
      <c r="B9973" s="2" t="n">
        <v>38171</v>
      </c>
      <c r="C9973" s="4" t="n">
        <v>0.492708333333333</v>
      </c>
      <c r="D9973" s="1" t="n">
        <f aca="false">B9973+C9973</f>
        <v>38171.4927083333</v>
      </c>
      <c r="E9973" s="0" t="n">
        <v>50.3</v>
      </c>
      <c r="F9973" s="0" t="n">
        <v>14.79</v>
      </c>
    </row>
    <row r="9974" customFormat="false" ht="12.75" hidden="false" customHeight="false" outlineLevel="0" collapsed="false">
      <c r="A9974" s="0" t="n">
        <v>9957</v>
      </c>
      <c r="B9974" s="2" t="n">
        <v>38171</v>
      </c>
      <c r="C9974" s="4" t="n">
        <v>0.506597222222222</v>
      </c>
      <c r="D9974" s="1" t="n">
        <f aca="false">B9974+C9974</f>
        <v>38171.5065972222</v>
      </c>
      <c r="E9974" s="0" t="n">
        <v>51.2</v>
      </c>
      <c r="F9974" s="0" t="n">
        <v>16.02</v>
      </c>
    </row>
    <row r="9975" customFormat="false" ht="12.75" hidden="false" customHeight="false" outlineLevel="0" collapsed="false">
      <c r="A9975" s="0" t="n">
        <v>9958</v>
      </c>
      <c r="B9975" s="2" t="n">
        <v>38171</v>
      </c>
      <c r="C9975" s="4" t="n">
        <v>0.520486111111111</v>
      </c>
      <c r="D9975" s="1" t="n">
        <f aca="false">B9975+C9975</f>
        <v>38171.5204861111</v>
      </c>
      <c r="E9975" s="0" t="n">
        <v>50.5</v>
      </c>
      <c r="F9975" s="0" t="n">
        <v>16.13</v>
      </c>
    </row>
    <row r="9976" customFormat="false" ht="12.75" hidden="false" customHeight="false" outlineLevel="0" collapsed="false">
      <c r="A9976" s="0" t="n">
        <v>9959</v>
      </c>
      <c r="B9976" s="2" t="n">
        <v>38171</v>
      </c>
      <c r="C9976" s="4" t="n">
        <v>0.534375</v>
      </c>
      <c r="D9976" s="1" t="n">
        <f aca="false">B9976+C9976</f>
        <v>38171.534375</v>
      </c>
      <c r="E9976" s="0" t="n">
        <v>49.3</v>
      </c>
      <c r="F9976" s="0" t="n">
        <v>15.71</v>
      </c>
    </row>
    <row r="9977" customFormat="false" ht="12.75" hidden="false" customHeight="false" outlineLevel="0" collapsed="false">
      <c r="A9977" s="0" t="n">
        <v>9960</v>
      </c>
      <c r="B9977" s="2" t="n">
        <v>38171</v>
      </c>
      <c r="C9977" s="4" t="n">
        <v>0.548263888888889</v>
      </c>
      <c r="D9977" s="1" t="n">
        <f aca="false">B9977+C9977</f>
        <v>38171.5482638889</v>
      </c>
      <c r="E9977" s="0" t="n">
        <v>49.1</v>
      </c>
      <c r="F9977" s="0" t="n">
        <v>15.37</v>
      </c>
    </row>
    <row r="9978" customFormat="false" ht="12.75" hidden="false" customHeight="false" outlineLevel="0" collapsed="false">
      <c r="A9978" s="0" t="n">
        <v>9961</v>
      </c>
      <c r="B9978" s="2" t="n">
        <v>38171</v>
      </c>
      <c r="C9978" s="4" t="n">
        <v>0.562152777777778</v>
      </c>
      <c r="D9978" s="1" t="n">
        <f aca="false">B9978+C9978</f>
        <v>38171.5621527778</v>
      </c>
      <c r="E9978" s="0" t="n">
        <v>48.9</v>
      </c>
      <c r="F9978" s="0" t="n">
        <v>15.25</v>
      </c>
    </row>
    <row r="9979" customFormat="false" ht="12.75" hidden="false" customHeight="false" outlineLevel="0" collapsed="false">
      <c r="A9979" s="0" t="n">
        <v>9962</v>
      </c>
      <c r="B9979" s="2" t="n">
        <v>38171</v>
      </c>
      <c r="C9979" s="4" t="n">
        <v>0.576041666666667</v>
      </c>
      <c r="D9979" s="1" t="n">
        <f aca="false">B9979+C9979</f>
        <v>38171.5760416667</v>
      </c>
      <c r="E9979" s="0" t="n">
        <v>48.5</v>
      </c>
      <c r="F9979" s="0" t="n">
        <v>15.21</v>
      </c>
    </row>
    <row r="9980" customFormat="false" ht="12.75" hidden="false" customHeight="false" outlineLevel="0" collapsed="false">
      <c r="A9980" s="0" t="n">
        <v>9963</v>
      </c>
      <c r="B9980" s="2" t="n">
        <v>38171</v>
      </c>
      <c r="C9980" s="4" t="n">
        <v>0.589930555555556</v>
      </c>
      <c r="D9980" s="1" t="n">
        <f aca="false">B9980+C9980</f>
        <v>38171.5899305556</v>
      </c>
      <c r="E9980" s="0" t="n">
        <v>48.4</v>
      </c>
      <c r="F9980" s="0" t="n">
        <v>15.13</v>
      </c>
    </row>
    <row r="9981" customFormat="false" ht="12.75" hidden="false" customHeight="false" outlineLevel="0" collapsed="false">
      <c r="A9981" s="0" t="n">
        <v>9964</v>
      </c>
      <c r="B9981" s="2" t="n">
        <v>38171</v>
      </c>
      <c r="C9981" s="4" t="n">
        <v>0.603819444444445</v>
      </c>
      <c r="D9981" s="1" t="n">
        <f aca="false">B9981+C9981</f>
        <v>38171.6038194444</v>
      </c>
      <c r="E9981" s="0" t="n">
        <v>48.1</v>
      </c>
      <c r="F9981" s="0" t="n">
        <v>15.11</v>
      </c>
    </row>
    <row r="9982" customFormat="false" ht="12.75" hidden="false" customHeight="false" outlineLevel="0" collapsed="false">
      <c r="A9982" s="0" t="n">
        <v>9965</v>
      </c>
      <c r="B9982" s="2" t="n">
        <v>38171</v>
      </c>
      <c r="C9982" s="4" t="n">
        <v>0.617708333333333</v>
      </c>
      <c r="D9982" s="1" t="n">
        <f aca="false">B9982+C9982</f>
        <v>38171.6177083333</v>
      </c>
      <c r="E9982" s="0" t="n">
        <v>48.3</v>
      </c>
      <c r="F9982" s="0" t="n">
        <v>15.12</v>
      </c>
    </row>
    <row r="9983" customFormat="false" ht="12.75" hidden="false" customHeight="false" outlineLevel="0" collapsed="false">
      <c r="A9983" s="0" t="n">
        <v>9966</v>
      </c>
      <c r="B9983" s="2" t="n">
        <v>38171</v>
      </c>
      <c r="C9983" s="4" t="n">
        <v>0.631597222222222</v>
      </c>
      <c r="D9983" s="1" t="n">
        <f aca="false">B9983+C9983</f>
        <v>38171.6315972222</v>
      </c>
      <c r="E9983" s="0" t="n">
        <v>48.1</v>
      </c>
      <c r="F9983" s="0" t="n">
        <v>15.15</v>
      </c>
    </row>
    <row r="9984" customFormat="false" ht="12.75" hidden="false" customHeight="false" outlineLevel="0" collapsed="false">
      <c r="A9984" s="0" t="n">
        <v>9967</v>
      </c>
      <c r="B9984" s="2" t="n">
        <v>38171</v>
      </c>
      <c r="C9984" s="4" t="n">
        <v>0.645486111111111</v>
      </c>
      <c r="D9984" s="1" t="n">
        <f aca="false">B9984+C9984</f>
        <v>38171.6454861111</v>
      </c>
      <c r="E9984" s="0" t="n">
        <v>48</v>
      </c>
      <c r="F9984" s="0" t="n">
        <v>15.09</v>
      </c>
    </row>
    <row r="9985" customFormat="false" ht="12.75" hidden="false" customHeight="false" outlineLevel="0" collapsed="false">
      <c r="A9985" s="0" t="n">
        <v>9968</v>
      </c>
      <c r="B9985" s="2" t="n">
        <v>38171</v>
      </c>
      <c r="C9985" s="4" t="n">
        <v>0.659375</v>
      </c>
      <c r="D9985" s="1" t="n">
        <f aca="false">B9985+C9985</f>
        <v>38171.659375</v>
      </c>
      <c r="E9985" s="0" t="n">
        <v>48</v>
      </c>
      <c r="F9985" s="0" t="n">
        <v>14.91</v>
      </c>
    </row>
    <row r="9986" customFormat="false" ht="12.75" hidden="false" customHeight="false" outlineLevel="0" collapsed="false">
      <c r="A9986" s="0" t="n">
        <v>9969</v>
      </c>
      <c r="B9986" s="2" t="n">
        <v>38171</v>
      </c>
      <c r="C9986" s="4" t="n">
        <v>0.673263888888889</v>
      </c>
      <c r="D9986" s="1" t="n">
        <f aca="false">B9986+C9986</f>
        <v>38171.6732638889</v>
      </c>
      <c r="E9986" s="0" t="n">
        <v>48.1</v>
      </c>
      <c r="F9986" s="0" t="n">
        <v>14.69</v>
      </c>
    </row>
    <row r="9987" customFormat="false" ht="12.75" hidden="false" customHeight="false" outlineLevel="0" collapsed="false">
      <c r="A9987" s="0" t="n">
        <v>9970</v>
      </c>
      <c r="B9987" s="2" t="n">
        <v>38171</v>
      </c>
      <c r="C9987" s="4" t="n">
        <v>0.687152777777778</v>
      </c>
      <c r="D9987" s="1" t="n">
        <f aca="false">B9987+C9987</f>
        <v>38171.6871527778</v>
      </c>
      <c r="E9987" s="0" t="n">
        <v>47.9</v>
      </c>
      <c r="F9987" s="0" t="n">
        <v>14.47</v>
      </c>
    </row>
    <row r="9988" customFormat="false" ht="12.75" hidden="false" customHeight="false" outlineLevel="0" collapsed="false">
      <c r="A9988" s="0" t="n">
        <v>9971</v>
      </c>
      <c r="B9988" s="2" t="n">
        <v>38171</v>
      </c>
      <c r="C9988" s="4" t="n">
        <v>0.701041666666667</v>
      </c>
      <c r="D9988" s="1" t="n">
        <f aca="false">B9988+C9988</f>
        <v>38171.7010416667</v>
      </c>
      <c r="E9988" s="0" t="n">
        <v>47.5</v>
      </c>
      <c r="F9988" s="0" t="n">
        <v>14.25</v>
      </c>
    </row>
    <row r="9989" customFormat="false" ht="12.75" hidden="false" customHeight="false" outlineLevel="0" collapsed="false">
      <c r="A9989" s="0" t="n">
        <v>9972</v>
      </c>
      <c r="B9989" s="2" t="n">
        <v>38171</v>
      </c>
      <c r="C9989" s="4" t="n">
        <v>0.714930555555556</v>
      </c>
      <c r="D9989" s="1" t="n">
        <f aca="false">B9989+C9989</f>
        <v>38171.7149305556</v>
      </c>
      <c r="E9989" s="0" t="n">
        <v>47.4</v>
      </c>
      <c r="F9989" s="0" t="n">
        <v>13.99</v>
      </c>
    </row>
    <row r="9990" customFormat="false" ht="12.75" hidden="false" customHeight="false" outlineLevel="0" collapsed="false">
      <c r="A9990" s="0" t="n">
        <v>9973</v>
      </c>
      <c r="B9990" s="2" t="n">
        <v>38171</v>
      </c>
      <c r="C9990" s="4" t="n">
        <v>0.728819444444445</v>
      </c>
      <c r="D9990" s="1" t="n">
        <f aca="false">B9990+C9990</f>
        <v>38171.7288194444</v>
      </c>
      <c r="E9990" s="0" t="n">
        <v>47.6</v>
      </c>
      <c r="F9990" s="0" t="n">
        <v>13.67</v>
      </c>
    </row>
    <row r="9991" customFormat="false" ht="12.75" hidden="false" customHeight="false" outlineLevel="0" collapsed="false">
      <c r="A9991" s="0" t="n">
        <v>9974</v>
      </c>
      <c r="B9991" s="2" t="n">
        <v>38171</v>
      </c>
      <c r="C9991" s="4" t="n">
        <v>0.742708333333333</v>
      </c>
      <c r="D9991" s="1" t="n">
        <f aca="false">B9991+C9991</f>
        <v>38171.7427083333</v>
      </c>
      <c r="E9991" s="0" t="n">
        <v>47.7</v>
      </c>
      <c r="F9991" s="0" t="n">
        <v>13.47</v>
      </c>
    </row>
    <row r="9992" customFormat="false" ht="12.75" hidden="false" customHeight="false" outlineLevel="0" collapsed="false">
      <c r="A9992" s="0" t="n">
        <v>9975</v>
      </c>
      <c r="B9992" s="2" t="n">
        <v>38171</v>
      </c>
      <c r="C9992" s="4" t="n">
        <v>0.756597222222222</v>
      </c>
      <c r="D9992" s="1" t="n">
        <f aca="false">B9992+C9992</f>
        <v>38171.7565972222</v>
      </c>
      <c r="E9992" s="0" t="n">
        <v>47.7</v>
      </c>
      <c r="F9992" s="0" t="n">
        <v>13.35</v>
      </c>
    </row>
    <row r="9993" customFormat="false" ht="12.75" hidden="false" customHeight="false" outlineLevel="0" collapsed="false">
      <c r="A9993" s="0" t="n">
        <v>9976</v>
      </c>
      <c r="B9993" s="2" t="n">
        <v>38171</v>
      </c>
      <c r="C9993" s="4" t="n">
        <v>0.770486111111111</v>
      </c>
      <c r="D9993" s="1" t="n">
        <f aca="false">B9993+C9993</f>
        <v>38171.7704861111</v>
      </c>
      <c r="E9993" s="0" t="n">
        <v>47.1</v>
      </c>
      <c r="F9993" s="0" t="n">
        <v>13.25</v>
      </c>
    </row>
    <row r="9994" customFormat="false" ht="12.75" hidden="false" customHeight="false" outlineLevel="0" collapsed="false">
      <c r="A9994" s="0" t="n">
        <v>9977</v>
      </c>
      <c r="B9994" s="2" t="n">
        <v>38171</v>
      </c>
      <c r="C9994" s="4" t="n">
        <v>0.784375</v>
      </c>
      <c r="D9994" s="1" t="n">
        <f aca="false">B9994+C9994</f>
        <v>38171.784375</v>
      </c>
      <c r="E9994" s="0" t="n">
        <v>46.8</v>
      </c>
      <c r="F9994" s="0" t="n">
        <v>13.27</v>
      </c>
    </row>
    <row r="9995" customFormat="false" ht="12.75" hidden="false" customHeight="false" outlineLevel="0" collapsed="false">
      <c r="A9995" s="0" t="n">
        <v>9978</v>
      </c>
      <c r="B9995" s="2" t="n">
        <v>38171</v>
      </c>
      <c r="C9995" s="4" t="n">
        <v>0.798263888888889</v>
      </c>
      <c r="D9995" s="1" t="n">
        <f aca="false">B9995+C9995</f>
        <v>38171.7982638889</v>
      </c>
      <c r="E9995" s="0" t="n">
        <v>47.1</v>
      </c>
      <c r="F9995" s="0" t="n">
        <v>13.28</v>
      </c>
    </row>
    <row r="9996" customFormat="false" ht="12.75" hidden="false" customHeight="false" outlineLevel="0" collapsed="false">
      <c r="A9996" s="0" t="n">
        <v>9979</v>
      </c>
      <c r="B9996" s="2" t="n">
        <v>38171</v>
      </c>
      <c r="C9996" s="4" t="n">
        <v>0.812152777777778</v>
      </c>
      <c r="D9996" s="1" t="n">
        <f aca="false">B9996+C9996</f>
        <v>38171.8121527778</v>
      </c>
      <c r="E9996" s="0" t="n">
        <v>47.1</v>
      </c>
      <c r="F9996" s="0" t="n">
        <v>13.35</v>
      </c>
    </row>
    <row r="9997" customFormat="false" ht="12.75" hidden="false" customHeight="false" outlineLevel="0" collapsed="false">
      <c r="A9997" s="0" t="n">
        <v>9980</v>
      </c>
      <c r="B9997" s="2" t="n">
        <v>38171</v>
      </c>
      <c r="C9997" s="4" t="n">
        <v>0.826041666666667</v>
      </c>
      <c r="D9997" s="1" t="n">
        <f aca="false">B9997+C9997</f>
        <v>38171.8260416667</v>
      </c>
      <c r="E9997" s="0" t="n">
        <v>47.4</v>
      </c>
      <c r="F9997" s="0" t="n">
        <v>13.38</v>
      </c>
    </row>
    <row r="9998" customFormat="false" ht="12.75" hidden="false" customHeight="false" outlineLevel="0" collapsed="false">
      <c r="A9998" s="0" t="n">
        <v>9981</v>
      </c>
      <c r="B9998" s="2" t="n">
        <v>38171</v>
      </c>
      <c r="C9998" s="4" t="n">
        <v>0.839930555555556</v>
      </c>
      <c r="D9998" s="1" t="n">
        <f aca="false">B9998+C9998</f>
        <v>38171.8399305556</v>
      </c>
      <c r="E9998" s="0" t="n">
        <v>47.4</v>
      </c>
      <c r="F9998" s="0" t="n">
        <v>13.43</v>
      </c>
    </row>
    <row r="9999" customFormat="false" ht="12.75" hidden="false" customHeight="false" outlineLevel="0" collapsed="false">
      <c r="A9999" s="0" t="n">
        <v>9982</v>
      </c>
      <c r="B9999" s="2" t="n">
        <v>38171</v>
      </c>
      <c r="C9999" s="4" t="n">
        <v>0.853819444444445</v>
      </c>
      <c r="D9999" s="1" t="n">
        <f aca="false">B9999+C9999</f>
        <v>38171.8538194444</v>
      </c>
      <c r="E9999" s="0" t="n">
        <v>47.2</v>
      </c>
      <c r="F9999" s="0" t="n">
        <v>13.46</v>
      </c>
    </row>
    <row r="10000" customFormat="false" ht="12.75" hidden="false" customHeight="false" outlineLevel="0" collapsed="false">
      <c r="A10000" s="0" t="n">
        <v>9983</v>
      </c>
      <c r="B10000" s="2" t="n">
        <v>38171</v>
      </c>
      <c r="C10000" s="4" t="n">
        <v>0.867708333333333</v>
      </c>
      <c r="D10000" s="1" t="n">
        <f aca="false">B10000+C10000</f>
        <v>38171.8677083333</v>
      </c>
      <c r="E10000" s="0" t="n">
        <v>46.8</v>
      </c>
      <c r="F10000" s="0" t="n">
        <v>13.44</v>
      </c>
    </row>
    <row r="10001" customFormat="false" ht="12.75" hidden="false" customHeight="false" outlineLevel="0" collapsed="false">
      <c r="A10001" s="0" t="n">
        <v>9984</v>
      </c>
      <c r="B10001" s="2" t="n">
        <v>38171</v>
      </c>
      <c r="C10001" s="4" t="n">
        <v>0.881597222222222</v>
      </c>
      <c r="D10001" s="1" t="n">
        <f aca="false">B10001+C10001</f>
        <v>38171.8815972222</v>
      </c>
      <c r="E10001" s="0" t="n">
        <v>46.7</v>
      </c>
      <c r="F10001" s="0" t="n">
        <v>13.44</v>
      </c>
    </row>
    <row r="10002" customFormat="false" ht="12.75" hidden="false" customHeight="false" outlineLevel="0" collapsed="false">
      <c r="A10002" s="0" t="n">
        <v>9985</v>
      </c>
      <c r="B10002" s="2" t="n">
        <v>38171</v>
      </c>
      <c r="C10002" s="4" t="n">
        <v>0.895486111111111</v>
      </c>
      <c r="D10002" s="1" t="n">
        <f aca="false">B10002+C10002</f>
        <v>38171.8954861111</v>
      </c>
      <c r="E10002" s="0" t="n">
        <v>46.5</v>
      </c>
      <c r="F10002" s="0" t="n">
        <v>13.45</v>
      </c>
    </row>
    <row r="10003" customFormat="false" ht="12.75" hidden="false" customHeight="false" outlineLevel="0" collapsed="false">
      <c r="A10003" s="0" t="n">
        <v>9986</v>
      </c>
      <c r="B10003" s="2" t="n">
        <v>38171</v>
      </c>
      <c r="C10003" s="4" t="n">
        <v>0.909375</v>
      </c>
      <c r="D10003" s="1" t="n">
        <f aca="false">B10003+C10003</f>
        <v>38171.909375</v>
      </c>
      <c r="E10003" s="0" t="n">
        <v>46.5</v>
      </c>
      <c r="F10003" s="0" t="n">
        <v>13.4</v>
      </c>
    </row>
    <row r="10004" customFormat="false" ht="12.75" hidden="false" customHeight="false" outlineLevel="0" collapsed="false">
      <c r="A10004" s="0" t="n">
        <v>9987</v>
      </c>
      <c r="B10004" s="2" t="n">
        <v>38171</v>
      </c>
      <c r="C10004" s="4" t="n">
        <v>0.923263888888889</v>
      </c>
      <c r="D10004" s="1" t="n">
        <f aca="false">B10004+C10004</f>
        <v>38171.9232638889</v>
      </c>
      <c r="E10004" s="0" t="n">
        <v>46.6</v>
      </c>
      <c r="F10004" s="0" t="n">
        <v>13.39</v>
      </c>
    </row>
    <row r="10005" customFormat="false" ht="12.75" hidden="false" customHeight="false" outlineLevel="0" collapsed="false">
      <c r="A10005" s="0" t="n">
        <v>9988</v>
      </c>
      <c r="B10005" s="2" t="n">
        <v>38171</v>
      </c>
      <c r="C10005" s="4" t="n">
        <v>0.937152777777778</v>
      </c>
      <c r="D10005" s="1" t="n">
        <f aca="false">B10005+C10005</f>
        <v>38171.9371527778</v>
      </c>
      <c r="E10005" s="0" t="n">
        <v>46.4</v>
      </c>
      <c r="F10005" s="0" t="n">
        <v>13.39</v>
      </c>
    </row>
    <row r="10006" customFormat="false" ht="12.75" hidden="false" customHeight="false" outlineLevel="0" collapsed="false">
      <c r="A10006" s="0" t="n">
        <v>9989</v>
      </c>
      <c r="B10006" s="2" t="n">
        <v>38171</v>
      </c>
      <c r="C10006" s="4" t="n">
        <v>0.951041666666667</v>
      </c>
      <c r="D10006" s="1" t="n">
        <f aca="false">B10006+C10006</f>
        <v>38171.9510416667</v>
      </c>
      <c r="E10006" s="0" t="n">
        <v>46.4</v>
      </c>
      <c r="F10006" s="0" t="n">
        <v>13.39</v>
      </c>
    </row>
    <row r="10007" customFormat="false" ht="12.75" hidden="false" customHeight="false" outlineLevel="0" collapsed="false">
      <c r="A10007" s="0" t="n">
        <v>9990</v>
      </c>
      <c r="B10007" s="2" t="n">
        <v>38171</v>
      </c>
      <c r="C10007" s="4" t="n">
        <v>0.964930555555556</v>
      </c>
      <c r="D10007" s="1" t="n">
        <f aca="false">B10007+C10007</f>
        <v>38171.9649305556</v>
      </c>
      <c r="E10007" s="0" t="n">
        <v>46.1</v>
      </c>
      <c r="F10007" s="0" t="n">
        <v>13.39</v>
      </c>
    </row>
    <row r="10008" customFormat="false" ht="12.75" hidden="false" customHeight="false" outlineLevel="0" collapsed="false">
      <c r="A10008" s="0" t="n">
        <v>9991</v>
      </c>
      <c r="B10008" s="2" t="n">
        <v>38171</v>
      </c>
      <c r="C10008" s="4" t="n">
        <v>0.978819444444445</v>
      </c>
      <c r="D10008" s="1" t="n">
        <f aca="false">B10008+C10008</f>
        <v>38171.9788194444</v>
      </c>
      <c r="E10008" s="0" t="n">
        <v>45.5</v>
      </c>
      <c r="F10008" s="0" t="n">
        <v>13.35</v>
      </c>
    </row>
    <row r="10009" customFormat="false" ht="12.75" hidden="false" customHeight="false" outlineLevel="0" collapsed="false">
      <c r="A10009" s="0" t="n">
        <v>9992</v>
      </c>
      <c r="B10009" s="2" t="n">
        <v>38171</v>
      </c>
      <c r="C10009" s="4" t="n">
        <v>0.992708333333333</v>
      </c>
      <c r="D10009" s="1" t="n">
        <f aca="false">B10009+C10009</f>
        <v>38171.9927083333</v>
      </c>
      <c r="E10009" s="0" t="n">
        <v>45.6</v>
      </c>
      <c r="F10009" s="0" t="n">
        <v>13.17</v>
      </c>
    </row>
    <row r="10010" customFormat="false" ht="12.75" hidden="false" customHeight="false" outlineLevel="0" collapsed="false">
      <c r="A10010" s="0" t="n">
        <v>9993</v>
      </c>
      <c r="B10010" s="2" t="n">
        <v>38172</v>
      </c>
      <c r="C10010" s="4" t="n">
        <v>0.00659722222222222</v>
      </c>
      <c r="D10010" s="1" t="n">
        <f aca="false">B10010+C10010</f>
        <v>38172.0065972222</v>
      </c>
      <c r="E10010" s="0" t="n">
        <v>45.3</v>
      </c>
      <c r="F10010" s="0" t="n">
        <v>12.89</v>
      </c>
    </row>
    <row r="10011" customFormat="false" ht="12.75" hidden="false" customHeight="false" outlineLevel="0" collapsed="false">
      <c r="A10011" s="0" t="n">
        <v>9994</v>
      </c>
      <c r="B10011" s="2" t="n">
        <v>38172</v>
      </c>
      <c r="C10011" s="4" t="n">
        <v>0.0204861111111111</v>
      </c>
      <c r="D10011" s="1" t="n">
        <f aca="false">B10011+C10011</f>
        <v>38172.0204861111</v>
      </c>
      <c r="E10011" s="0" t="n">
        <v>45.1</v>
      </c>
      <c r="F10011" s="0" t="n">
        <v>12.63</v>
      </c>
    </row>
    <row r="10012" customFormat="false" ht="12.75" hidden="false" customHeight="false" outlineLevel="0" collapsed="false">
      <c r="A10012" s="0" t="n">
        <v>9995</v>
      </c>
      <c r="B10012" s="2" t="n">
        <v>38172</v>
      </c>
      <c r="C10012" s="4" t="n">
        <v>0.034375</v>
      </c>
      <c r="D10012" s="1" t="n">
        <f aca="false">B10012+C10012</f>
        <v>38172.034375</v>
      </c>
      <c r="E10012" s="0" t="n">
        <v>44.7</v>
      </c>
      <c r="F10012" s="0" t="n">
        <v>12.41</v>
      </c>
    </row>
    <row r="10013" customFormat="false" ht="12.75" hidden="false" customHeight="false" outlineLevel="0" collapsed="false">
      <c r="A10013" s="0" t="n">
        <v>9996</v>
      </c>
      <c r="B10013" s="2" t="n">
        <v>38172</v>
      </c>
      <c r="C10013" s="4" t="n">
        <v>0.0482638888888889</v>
      </c>
      <c r="D10013" s="1" t="n">
        <f aca="false">B10013+C10013</f>
        <v>38172.0482638889</v>
      </c>
      <c r="E10013" s="0" t="n">
        <v>44.3</v>
      </c>
      <c r="F10013" s="0" t="n">
        <v>12.29</v>
      </c>
    </row>
    <row r="10014" customFormat="false" ht="12.75" hidden="false" customHeight="false" outlineLevel="0" collapsed="false">
      <c r="A10014" s="0" t="n">
        <v>9997</v>
      </c>
      <c r="B10014" s="2" t="n">
        <v>38172</v>
      </c>
      <c r="C10014" s="4" t="n">
        <v>0.0621527777777778</v>
      </c>
      <c r="D10014" s="1" t="n">
        <f aca="false">B10014+C10014</f>
        <v>38172.0621527778</v>
      </c>
      <c r="E10014" s="0" t="n">
        <v>44.2</v>
      </c>
      <c r="F10014" s="0" t="n">
        <v>12.19</v>
      </c>
    </row>
    <row r="10015" customFormat="false" ht="12.75" hidden="false" customHeight="false" outlineLevel="0" collapsed="false">
      <c r="A10015" s="0" t="n">
        <v>9998</v>
      </c>
      <c r="B10015" s="2" t="n">
        <v>38172</v>
      </c>
      <c r="C10015" s="4" t="n">
        <v>0.0760416666666667</v>
      </c>
      <c r="D10015" s="1" t="n">
        <f aca="false">B10015+C10015</f>
        <v>38172.0760416667</v>
      </c>
      <c r="E10015" s="0" t="n">
        <v>44.1</v>
      </c>
      <c r="F10015" s="0" t="n">
        <v>12.15</v>
      </c>
    </row>
    <row r="10016" customFormat="false" ht="12.75" hidden="false" customHeight="false" outlineLevel="0" collapsed="false">
      <c r="A10016" s="0" t="n">
        <v>9999</v>
      </c>
      <c r="B10016" s="2" t="n">
        <v>38172</v>
      </c>
      <c r="C10016" s="4" t="n">
        <v>0.0899305555555556</v>
      </c>
      <c r="D10016" s="1" t="n">
        <f aca="false">B10016+C10016</f>
        <v>38172.0899305556</v>
      </c>
      <c r="E10016" s="0" t="n">
        <v>43.8</v>
      </c>
      <c r="F10016" s="0" t="n">
        <v>12.45</v>
      </c>
    </row>
    <row r="10017" customFormat="false" ht="12.75" hidden="false" customHeight="false" outlineLevel="0" collapsed="false">
      <c r="A10017" s="0" t="n">
        <v>10000</v>
      </c>
      <c r="B10017" s="2" t="n">
        <v>38172</v>
      </c>
      <c r="C10017" s="4" t="n">
        <v>0.103819444444444</v>
      </c>
      <c r="D10017" s="1" t="n">
        <f aca="false">B10017+C10017</f>
        <v>38172.1038194444</v>
      </c>
      <c r="E10017" s="0" t="n">
        <v>43.7</v>
      </c>
      <c r="F10017" s="0" t="n">
        <v>13.17</v>
      </c>
    </row>
    <row r="10018" customFormat="false" ht="12.75" hidden="false" customHeight="false" outlineLevel="0" collapsed="false">
      <c r="A10018" s="0" t="n">
        <v>10001</v>
      </c>
      <c r="B10018" s="2" t="n">
        <v>38172</v>
      </c>
      <c r="C10018" s="4" t="n">
        <v>0.117708333333333</v>
      </c>
      <c r="D10018" s="1" t="n">
        <f aca="false">B10018+C10018</f>
        <v>38172.1177083333</v>
      </c>
      <c r="E10018" s="0" t="n">
        <v>43.8</v>
      </c>
      <c r="F10018" s="0" t="n">
        <v>13.73</v>
      </c>
    </row>
    <row r="10019" customFormat="false" ht="12.75" hidden="false" customHeight="false" outlineLevel="0" collapsed="false">
      <c r="A10019" s="0" t="n">
        <v>10002</v>
      </c>
      <c r="B10019" s="2" t="n">
        <v>38172</v>
      </c>
      <c r="C10019" s="4" t="n">
        <v>0.131597222222222</v>
      </c>
      <c r="D10019" s="1" t="n">
        <f aca="false">B10019+C10019</f>
        <v>38172.1315972222</v>
      </c>
      <c r="E10019" s="0" t="n">
        <v>44.2</v>
      </c>
      <c r="F10019" s="0" t="n">
        <v>14.07</v>
      </c>
    </row>
    <row r="10020" customFormat="false" ht="12.75" hidden="false" customHeight="false" outlineLevel="0" collapsed="false">
      <c r="A10020" s="0" t="n">
        <v>10003</v>
      </c>
      <c r="B10020" s="2" t="n">
        <v>38172</v>
      </c>
      <c r="C10020" s="4" t="n">
        <v>0.145486111111111</v>
      </c>
      <c r="D10020" s="1" t="n">
        <f aca="false">B10020+C10020</f>
        <v>38172.1454861111</v>
      </c>
      <c r="E10020" s="0" t="n">
        <v>44.3</v>
      </c>
      <c r="F10020" s="0" t="n">
        <v>14.25</v>
      </c>
    </row>
    <row r="10021" customFormat="false" ht="12.75" hidden="false" customHeight="false" outlineLevel="0" collapsed="false">
      <c r="A10021" s="0" t="n">
        <v>10004</v>
      </c>
      <c r="B10021" s="2" t="n">
        <v>38172</v>
      </c>
      <c r="C10021" s="4" t="n">
        <v>0.159375</v>
      </c>
      <c r="D10021" s="1" t="n">
        <f aca="false">B10021+C10021</f>
        <v>38172.159375</v>
      </c>
      <c r="E10021" s="0" t="n">
        <v>43.8</v>
      </c>
      <c r="F10021" s="0" t="n">
        <v>14.35</v>
      </c>
    </row>
    <row r="10022" customFormat="false" ht="12.75" hidden="false" customHeight="false" outlineLevel="0" collapsed="false">
      <c r="A10022" s="0" t="n">
        <v>10005</v>
      </c>
      <c r="B10022" s="2" t="n">
        <v>38172</v>
      </c>
      <c r="C10022" s="4" t="n">
        <v>0.173263888888889</v>
      </c>
      <c r="D10022" s="1" t="n">
        <f aca="false">B10022+C10022</f>
        <v>38172.1732638889</v>
      </c>
      <c r="E10022" s="0" t="n">
        <v>44</v>
      </c>
      <c r="F10022" s="0" t="n">
        <v>14.52</v>
      </c>
    </row>
    <row r="10023" customFormat="false" ht="12.75" hidden="false" customHeight="false" outlineLevel="0" collapsed="false">
      <c r="A10023" s="0" t="n">
        <v>10006</v>
      </c>
      <c r="B10023" s="2" t="n">
        <v>38172</v>
      </c>
      <c r="C10023" s="4" t="n">
        <v>0.187152777777778</v>
      </c>
      <c r="D10023" s="1" t="n">
        <f aca="false">B10023+C10023</f>
        <v>38172.1871527778</v>
      </c>
      <c r="E10023" s="0" t="n">
        <v>44.5</v>
      </c>
      <c r="F10023" s="0" t="n">
        <v>14.64</v>
      </c>
    </row>
    <row r="10024" customFormat="false" ht="12.75" hidden="false" customHeight="false" outlineLevel="0" collapsed="false">
      <c r="A10024" s="0" t="n">
        <v>10007</v>
      </c>
      <c r="B10024" s="2" t="n">
        <v>38172</v>
      </c>
      <c r="C10024" s="4" t="n">
        <v>0.201041666666667</v>
      </c>
      <c r="D10024" s="1" t="n">
        <f aca="false">B10024+C10024</f>
        <v>38172.2010416667</v>
      </c>
      <c r="E10024" s="0" t="n">
        <v>45.2</v>
      </c>
      <c r="F10024" s="0" t="n">
        <v>14.69</v>
      </c>
    </row>
    <row r="10025" customFormat="false" ht="12.75" hidden="false" customHeight="false" outlineLevel="0" collapsed="false">
      <c r="A10025" s="0" t="n">
        <v>10008</v>
      </c>
      <c r="B10025" s="2" t="n">
        <v>38172</v>
      </c>
      <c r="C10025" s="4" t="n">
        <v>0.214930555555556</v>
      </c>
      <c r="D10025" s="1" t="n">
        <f aca="false">B10025+C10025</f>
        <v>38172.2149305556</v>
      </c>
      <c r="E10025" s="0" t="n">
        <v>44.9</v>
      </c>
      <c r="F10025" s="0" t="n">
        <v>14.79</v>
      </c>
    </row>
    <row r="10026" customFormat="false" ht="12.75" hidden="false" customHeight="false" outlineLevel="0" collapsed="false">
      <c r="A10026" s="0" t="n">
        <v>10009</v>
      </c>
      <c r="B10026" s="2" t="n">
        <v>38172</v>
      </c>
      <c r="C10026" s="4" t="n">
        <v>0.228819444444444</v>
      </c>
      <c r="D10026" s="1" t="n">
        <f aca="false">B10026+C10026</f>
        <v>38172.2288194444</v>
      </c>
      <c r="E10026" s="0" t="n">
        <v>44.9</v>
      </c>
      <c r="F10026" s="0" t="n">
        <v>14.76</v>
      </c>
    </row>
    <row r="10027" customFormat="false" ht="12.75" hidden="false" customHeight="false" outlineLevel="0" collapsed="false">
      <c r="A10027" s="0" t="n">
        <v>10010</v>
      </c>
      <c r="B10027" s="2" t="n">
        <v>38172</v>
      </c>
      <c r="C10027" s="4" t="n">
        <v>0.242708333333333</v>
      </c>
      <c r="D10027" s="1" t="n">
        <f aca="false">B10027+C10027</f>
        <v>38172.2427083333</v>
      </c>
      <c r="E10027" s="0" t="n">
        <v>44.7</v>
      </c>
      <c r="F10027" s="0" t="n">
        <v>14.63</v>
      </c>
    </row>
    <row r="10028" customFormat="false" ht="12.75" hidden="false" customHeight="false" outlineLevel="0" collapsed="false">
      <c r="A10028" s="0" t="n">
        <v>10011</v>
      </c>
      <c r="B10028" s="2" t="n">
        <v>38172</v>
      </c>
      <c r="C10028" s="4" t="n">
        <v>0.256597222222222</v>
      </c>
      <c r="D10028" s="1" t="n">
        <f aca="false">B10028+C10028</f>
        <v>38172.2565972222</v>
      </c>
      <c r="E10028" s="0" t="n">
        <v>45.2</v>
      </c>
      <c r="F10028" s="0" t="n">
        <v>14.67</v>
      </c>
    </row>
    <row r="10029" customFormat="false" ht="12.75" hidden="false" customHeight="false" outlineLevel="0" collapsed="false">
      <c r="A10029" s="0" t="n">
        <v>10012</v>
      </c>
      <c r="B10029" s="2" t="n">
        <v>38172</v>
      </c>
      <c r="C10029" s="4" t="n">
        <v>0.270486111111111</v>
      </c>
      <c r="D10029" s="1" t="n">
        <f aca="false">B10029+C10029</f>
        <v>38172.2704861111</v>
      </c>
      <c r="E10029" s="0" t="n">
        <v>45.7</v>
      </c>
      <c r="F10029" s="0" t="n">
        <v>14.79</v>
      </c>
    </row>
    <row r="10030" customFormat="false" ht="12.75" hidden="false" customHeight="false" outlineLevel="0" collapsed="false">
      <c r="A10030" s="0" t="n">
        <v>10013</v>
      </c>
      <c r="B10030" s="2" t="n">
        <v>38172</v>
      </c>
      <c r="C10030" s="4" t="n">
        <v>0.284375</v>
      </c>
      <c r="D10030" s="1" t="n">
        <f aca="false">B10030+C10030</f>
        <v>38172.284375</v>
      </c>
      <c r="E10030" s="0" t="n">
        <v>45.8</v>
      </c>
      <c r="F10030" s="0" t="n">
        <v>14.93</v>
      </c>
    </row>
    <row r="10031" customFormat="false" ht="12.75" hidden="false" customHeight="false" outlineLevel="0" collapsed="false">
      <c r="A10031" s="0" t="n">
        <v>10014</v>
      </c>
      <c r="B10031" s="2" t="n">
        <v>38172</v>
      </c>
      <c r="C10031" s="4" t="n">
        <v>0.298263888888889</v>
      </c>
      <c r="D10031" s="1" t="n">
        <f aca="false">B10031+C10031</f>
        <v>38172.2982638889</v>
      </c>
      <c r="E10031" s="0" t="n">
        <v>45.8</v>
      </c>
      <c r="F10031" s="0" t="n">
        <v>15.02</v>
      </c>
    </row>
    <row r="10032" customFormat="false" ht="12.75" hidden="false" customHeight="false" outlineLevel="0" collapsed="false">
      <c r="A10032" s="0" t="n">
        <v>10015</v>
      </c>
      <c r="B10032" s="2" t="n">
        <v>38172</v>
      </c>
      <c r="C10032" s="4" t="n">
        <v>0.312152777777778</v>
      </c>
      <c r="D10032" s="1" t="n">
        <f aca="false">B10032+C10032</f>
        <v>38172.3121527778</v>
      </c>
      <c r="E10032" s="0" t="n">
        <v>45.9</v>
      </c>
      <c r="F10032" s="0" t="n">
        <v>15.19</v>
      </c>
    </row>
    <row r="10033" customFormat="false" ht="12.75" hidden="false" customHeight="false" outlineLevel="0" collapsed="false">
      <c r="A10033" s="0" t="n">
        <v>10016</v>
      </c>
      <c r="B10033" s="2" t="n">
        <v>38172</v>
      </c>
      <c r="C10033" s="4" t="n">
        <v>0.326041666666667</v>
      </c>
      <c r="D10033" s="1" t="n">
        <f aca="false">B10033+C10033</f>
        <v>38172.3260416667</v>
      </c>
      <c r="E10033" s="0" t="n">
        <v>46</v>
      </c>
      <c r="F10033" s="0" t="n">
        <v>15.29</v>
      </c>
    </row>
    <row r="10034" customFormat="false" ht="12.75" hidden="false" customHeight="false" outlineLevel="0" collapsed="false">
      <c r="A10034" s="0" t="n">
        <v>10017</v>
      </c>
      <c r="B10034" s="2" t="n">
        <v>38172</v>
      </c>
      <c r="C10034" s="4" t="n">
        <v>0.339930555555556</v>
      </c>
      <c r="D10034" s="1" t="n">
        <f aca="false">B10034+C10034</f>
        <v>38172.3399305556</v>
      </c>
      <c r="E10034" s="0" t="n">
        <v>46.1</v>
      </c>
      <c r="F10034" s="0" t="n">
        <v>15.32</v>
      </c>
    </row>
    <row r="10035" customFormat="false" ht="12.75" hidden="false" customHeight="false" outlineLevel="0" collapsed="false">
      <c r="A10035" s="0" t="n">
        <v>10018</v>
      </c>
      <c r="B10035" s="2" t="n">
        <v>38172</v>
      </c>
      <c r="C10035" s="4" t="n">
        <v>0.353819444444444</v>
      </c>
      <c r="D10035" s="1" t="n">
        <f aca="false">B10035+C10035</f>
        <v>38172.3538194444</v>
      </c>
      <c r="E10035" s="0" t="n">
        <v>45.9</v>
      </c>
      <c r="F10035" s="0" t="n">
        <v>15.45</v>
      </c>
    </row>
    <row r="10036" customFormat="false" ht="12.75" hidden="false" customHeight="false" outlineLevel="0" collapsed="false">
      <c r="A10036" s="0" t="n">
        <v>10019</v>
      </c>
      <c r="B10036" s="2" t="n">
        <v>38172</v>
      </c>
      <c r="C10036" s="4" t="n">
        <v>0.367708333333333</v>
      </c>
      <c r="D10036" s="1" t="n">
        <f aca="false">B10036+C10036</f>
        <v>38172.3677083333</v>
      </c>
      <c r="E10036" s="0" t="n">
        <v>46.1</v>
      </c>
      <c r="F10036" s="0" t="n">
        <v>15.71</v>
      </c>
    </row>
    <row r="10037" customFormat="false" ht="12.75" hidden="false" customHeight="false" outlineLevel="0" collapsed="false">
      <c r="A10037" s="0" t="n">
        <v>10020</v>
      </c>
      <c r="B10037" s="2" t="n">
        <v>38172</v>
      </c>
      <c r="C10037" s="4" t="n">
        <v>0.381597222222222</v>
      </c>
      <c r="D10037" s="1" t="n">
        <f aca="false">B10037+C10037</f>
        <v>38172.3815972222</v>
      </c>
      <c r="E10037" s="0" t="n">
        <v>46.5</v>
      </c>
      <c r="F10037" s="0" t="n">
        <v>15.96</v>
      </c>
    </row>
    <row r="10038" customFormat="false" ht="12.75" hidden="false" customHeight="false" outlineLevel="0" collapsed="false">
      <c r="A10038" s="0" t="n">
        <v>10021</v>
      </c>
      <c r="B10038" s="2" t="n">
        <v>38172</v>
      </c>
      <c r="C10038" s="4" t="n">
        <v>0.395486111111111</v>
      </c>
      <c r="D10038" s="1" t="n">
        <f aca="false">B10038+C10038</f>
        <v>38172.3954861111</v>
      </c>
      <c r="E10038" s="0" t="n">
        <v>46.3</v>
      </c>
      <c r="F10038" s="0" t="n">
        <v>16.15</v>
      </c>
    </row>
    <row r="10039" customFormat="false" ht="12.75" hidden="false" customHeight="false" outlineLevel="0" collapsed="false">
      <c r="A10039" s="0" t="n">
        <v>10022</v>
      </c>
      <c r="B10039" s="2" t="n">
        <v>38172</v>
      </c>
      <c r="C10039" s="4" t="n">
        <v>0.409375</v>
      </c>
      <c r="D10039" s="1" t="n">
        <f aca="false">B10039+C10039</f>
        <v>38172.409375</v>
      </c>
      <c r="E10039" s="0" t="n">
        <v>46.5</v>
      </c>
      <c r="F10039" s="0" t="n">
        <v>16.27</v>
      </c>
    </row>
    <row r="10040" customFormat="false" ht="12.75" hidden="false" customHeight="false" outlineLevel="0" collapsed="false">
      <c r="A10040" s="0" t="n">
        <v>10023</v>
      </c>
      <c r="B10040" s="2" t="n">
        <v>38172</v>
      </c>
      <c r="C10040" s="4" t="n">
        <v>0.423263888888889</v>
      </c>
      <c r="D10040" s="1" t="n">
        <f aca="false">B10040+C10040</f>
        <v>38172.4232638889</v>
      </c>
      <c r="E10040" s="0" t="n">
        <v>46.5</v>
      </c>
      <c r="F10040" s="0" t="n">
        <v>16.51</v>
      </c>
    </row>
    <row r="10041" customFormat="false" ht="12.75" hidden="false" customHeight="false" outlineLevel="0" collapsed="false">
      <c r="A10041" s="0" t="n">
        <v>10024</v>
      </c>
      <c r="B10041" s="2" t="n">
        <v>38172</v>
      </c>
      <c r="C10041" s="4" t="n">
        <v>0.437152777777778</v>
      </c>
      <c r="D10041" s="1" t="n">
        <f aca="false">B10041+C10041</f>
        <v>38172.4371527778</v>
      </c>
      <c r="E10041" s="0" t="n">
        <v>46.3</v>
      </c>
      <c r="F10041" s="0" t="n">
        <v>16.73</v>
      </c>
    </row>
    <row r="10042" customFormat="false" ht="12.75" hidden="false" customHeight="false" outlineLevel="0" collapsed="false">
      <c r="A10042" s="0" t="n">
        <v>10025</v>
      </c>
      <c r="B10042" s="2" t="n">
        <v>38172</v>
      </c>
      <c r="C10042" s="4" t="n">
        <v>0.451041666666667</v>
      </c>
      <c r="D10042" s="1" t="n">
        <f aca="false">B10042+C10042</f>
        <v>38172.4510416667</v>
      </c>
      <c r="E10042" s="0" t="n">
        <v>46.2</v>
      </c>
      <c r="F10042" s="0" t="n">
        <v>16.73</v>
      </c>
    </row>
    <row r="10043" customFormat="false" ht="12.75" hidden="false" customHeight="false" outlineLevel="0" collapsed="false">
      <c r="A10043" s="0" t="n">
        <v>10026</v>
      </c>
      <c r="B10043" s="2" t="n">
        <v>38172</v>
      </c>
      <c r="C10043" s="4" t="n">
        <v>0.464930555555556</v>
      </c>
      <c r="D10043" s="1" t="n">
        <f aca="false">B10043+C10043</f>
        <v>38172.4649305556</v>
      </c>
      <c r="E10043" s="0" t="n">
        <v>45.7</v>
      </c>
      <c r="F10043" s="0" t="n">
        <v>16.85</v>
      </c>
    </row>
    <row r="10044" customFormat="false" ht="12.75" hidden="false" customHeight="false" outlineLevel="0" collapsed="false">
      <c r="A10044" s="0" t="n">
        <v>10027</v>
      </c>
      <c r="B10044" s="2" t="n">
        <v>38172</v>
      </c>
      <c r="C10044" s="4" t="n">
        <v>0.478819444444444</v>
      </c>
      <c r="D10044" s="1" t="n">
        <f aca="false">B10044+C10044</f>
        <v>38172.4788194444</v>
      </c>
      <c r="E10044" s="0" t="n">
        <v>45.9</v>
      </c>
      <c r="F10044" s="0" t="n">
        <v>16.83</v>
      </c>
    </row>
    <row r="10045" customFormat="false" ht="12.75" hidden="false" customHeight="false" outlineLevel="0" collapsed="false">
      <c r="A10045" s="0" t="n">
        <v>10028</v>
      </c>
      <c r="B10045" s="2" t="n">
        <v>38172</v>
      </c>
      <c r="C10045" s="4" t="n">
        <v>0.492708333333333</v>
      </c>
      <c r="D10045" s="1" t="n">
        <f aca="false">B10045+C10045</f>
        <v>38172.4927083333</v>
      </c>
      <c r="E10045" s="0" t="n">
        <v>46.1</v>
      </c>
      <c r="F10045" s="0" t="n">
        <v>17.15</v>
      </c>
    </row>
    <row r="10046" customFormat="false" ht="12.75" hidden="false" customHeight="false" outlineLevel="0" collapsed="false">
      <c r="A10046" s="0" t="n">
        <v>10029</v>
      </c>
      <c r="B10046" s="2" t="n">
        <v>38172</v>
      </c>
      <c r="C10046" s="4" t="n">
        <v>0.506597222222222</v>
      </c>
      <c r="D10046" s="1" t="n">
        <f aca="false">B10046+C10046</f>
        <v>38172.5065972222</v>
      </c>
      <c r="E10046" s="0" t="n">
        <v>46.7</v>
      </c>
      <c r="F10046" s="0" t="n">
        <v>17.68</v>
      </c>
    </row>
    <row r="10047" customFormat="false" ht="12.75" hidden="false" customHeight="false" outlineLevel="0" collapsed="false">
      <c r="A10047" s="0" t="n">
        <v>10030</v>
      </c>
      <c r="B10047" s="2" t="n">
        <v>38172</v>
      </c>
      <c r="C10047" s="4" t="n">
        <v>0.520486111111111</v>
      </c>
      <c r="D10047" s="1" t="n">
        <f aca="false">B10047+C10047</f>
        <v>38172.5204861111</v>
      </c>
      <c r="E10047" s="0" t="n">
        <v>46.2</v>
      </c>
      <c r="F10047" s="0" t="n">
        <v>17.59</v>
      </c>
    </row>
    <row r="10048" customFormat="false" ht="12.75" hidden="false" customHeight="false" outlineLevel="0" collapsed="false">
      <c r="A10048" s="0" t="n">
        <v>10031</v>
      </c>
      <c r="B10048" s="2" t="n">
        <v>38172</v>
      </c>
      <c r="C10048" s="4" t="n">
        <v>0.534375</v>
      </c>
      <c r="D10048" s="1" t="n">
        <f aca="false">B10048+C10048</f>
        <v>38172.534375</v>
      </c>
      <c r="E10048" s="0" t="n">
        <v>45.7</v>
      </c>
      <c r="F10048" s="0" t="n">
        <v>17.2</v>
      </c>
    </row>
    <row r="10049" customFormat="false" ht="12.75" hidden="false" customHeight="false" outlineLevel="0" collapsed="false">
      <c r="A10049" s="0" t="n">
        <v>10032</v>
      </c>
      <c r="B10049" s="2" t="n">
        <v>38172</v>
      </c>
      <c r="C10049" s="4" t="n">
        <v>0.548263888888889</v>
      </c>
      <c r="D10049" s="1" t="n">
        <f aca="false">B10049+C10049</f>
        <v>38172.5482638889</v>
      </c>
      <c r="E10049" s="0" t="n">
        <v>45.1</v>
      </c>
      <c r="F10049" s="0" t="n">
        <v>16.91</v>
      </c>
    </row>
    <row r="10050" customFormat="false" ht="12.75" hidden="false" customHeight="false" outlineLevel="0" collapsed="false">
      <c r="A10050" s="0" t="n">
        <v>10033</v>
      </c>
      <c r="B10050" s="2" t="n">
        <v>38172</v>
      </c>
      <c r="C10050" s="4" t="n">
        <v>0.562152777777778</v>
      </c>
      <c r="D10050" s="1" t="n">
        <f aca="false">B10050+C10050</f>
        <v>38172.5621527778</v>
      </c>
      <c r="E10050" s="0" t="n">
        <v>45.3</v>
      </c>
      <c r="F10050" s="0" t="n">
        <v>16.81</v>
      </c>
    </row>
    <row r="10051" customFormat="false" ht="12.75" hidden="false" customHeight="false" outlineLevel="0" collapsed="false">
      <c r="A10051" s="0" t="n">
        <v>10034</v>
      </c>
      <c r="B10051" s="2" t="n">
        <v>38172</v>
      </c>
      <c r="C10051" s="4" t="n">
        <v>0.576041666666667</v>
      </c>
      <c r="D10051" s="1" t="n">
        <f aca="false">B10051+C10051</f>
        <v>38172.5760416667</v>
      </c>
      <c r="E10051" s="0" t="n">
        <v>45.1</v>
      </c>
      <c r="F10051" s="0" t="n">
        <v>16.75</v>
      </c>
    </row>
    <row r="10052" customFormat="false" ht="12.75" hidden="false" customHeight="false" outlineLevel="0" collapsed="false">
      <c r="A10052" s="0" t="n">
        <v>10035</v>
      </c>
      <c r="B10052" s="2" t="n">
        <v>38172</v>
      </c>
      <c r="C10052" s="4" t="n">
        <v>0.589930555555556</v>
      </c>
      <c r="D10052" s="1" t="n">
        <f aca="false">B10052+C10052</f>
        <v>38172.5899305556</v>
      </c>
      <c r="E10052" s="0" t="n">
        <v>45.3</v>
      </c>
      <c r="F10052" s="0" t="n">
        <v>16.59</v>
      </c>
    </row>
    <row r="10053" customFormat="false" ht="12.75" hidden="false" customHeight="false" outlineLevel="0" collapsed="false">
      <c r="A10053" s="0" t="n">
        <v>10036</v>
      </c>
      <c r="B10053" s="2" t="n">
        <v>38172</v>
      </c>
      <c r="C10053" s="4" t="n">
        <v>0.603819444444445</v>
      </c>
      <c r="D10053" s="1" t="n">
        <f aca="false">B10053+C10053</f>
        <v>38172.6038194444</v>
      </c>
      <c r="E10053" s="0" t="n">
        <v>45.2</v>
      </c>
      <c r="F10053" s="0" t="n">
        <v>16.51</v>
      </c>
    </row>
    <row r="10054" customFormat="false" ht="12.75" hidden="false" customHeight="false" outlineLevel="0" collapsed="false">
      <c r="A10054" s="0" t="n">
        <v>10037</v>
      </c>
      <c r="B10054" s="2" t="n">
        <v>38172</v>
      </c>
      <c r="C10054" s="4" t="n">
        <v>0.617708333333333</v>
      </c>
      <c r="D10054" s="1" t="n">
        <f aca="false">B10054+C10054</f>
        <v>38172.6177083333</v>
      </c>
      <c r="E10054" s="0" t="n">
        <v>45.1</v>
      </c>
      <c r="F10054" s="0" t="n">
        <v>16.41</v>
      </c>
    </row>
    <row r="10055" customFormat="false" ht="12.75" hidden="false" customHeight="false" outlineLevel="0" collapsed="false">
      <c r="A10055" s="0" t="n">
        <v>10038</v>
      </c>
      <c r="B10055" s="2" t="n">
        <v>38172</v>
      </c>
      <c r="C10055" s="4" t="n">
        <v>0.631597222222222</v>
      </c>
      <c r="D10055" s="1" t="n">
        <f aca="false">B10055+C10055</f>
        <v>38172.6315972222</v>
      </c>
      <c r="E10055" s="0" t="n">
        <v>45.5</v>
      </c>
      <c r="F10055" s="0" t="n">
        <v>16.39</v>
      </c>
    </row>
    <row r="10056" customFormat="false" ht="12.75" hidden="false" customHeight="false" outlineLevel="0" collapsed="false">
      <c r="A10056" s="0" t="n">
        <v>10039</v>
      </c>
      <c r="B10056" s="2" t="n">
        <v>38172</v>
      </c>
      <c r="C10056" s="4" t="n">
        <v>0.645486111111111</v>
      </c>
      <c r="D10056" s="1" t="n">
        <f aca="false">B10056+C10056</f>
        <v>38172.6454861111</v>
      </c>
      <c r="E10056" s="0" t="n">
        <v>45.7</v>
      </c>
      <c r="F10056" s="0" t="n">
        <v>16.35</v>
      </c>
    </row>
    <row r="10057" customFormat="false" ht="12.75" hidden="false" customHeight="false" outlineLevel="0" collapsed="false">
      <c r="A10057" s="0" t="n">
        <v>10040</v>
      </c>
      <c r="B10057" s="2" t="n">
        <v>38172</v>
      </c>
      <c r="C10057" s="4" t="n">
        <v>0.659375</v>
      </c>
      <c r="D10057" s="1" t="n">
        <f aca="false">B10057+C10057</f>
        <v>38172.659375</v>
      </c>
      <c r="E10057" s="0" t="n">
        <v>45.6</v>
      </c>
      <c r="F10057" s="0" t="n">
        <v>16.19</v>
      </c>
    </row>
    <row r="10058" customFormat="false" ht="12.75" hidden="false" customHeight="false" outlineLevel="0" collapsed="false">
      <c r="A10058" s="0" t="n">
        <v>10041</v>
      </c>
      <c r="B10058" s="2" t="n">
        <v>38172</v>
      </c>
      <c r="C10058" s="4" t="n">
        <v>0.673263888888889</v>
      </c>
      <c r="D10058" s="1" t="n">
        <f aca="false">B10058+C10058</f>
        <v>38172.6732638889</v>
      </c>
      <c r="E10058" s="0" t="n">
        <v>45.4</v>
      </c>
      <c r="F10058" s="0" t="n">
        <v>15.83</v>
      </c>
    </row>
    <row r="10059" customFormat="false" ht="12.75" hidden="false" customHeight="false" outlineLevel="0" collapsed="false">
      <c r="A10059" s="0" t="n">
        <v>10042</v>
      </c>
      <c r="B10059" s="2" t="n">
        <v>38172</v>
      </c>
      <c r="C10059" s="4" t="n">
        <v>0.687152777777778</v>
      </c>
      <c r="D10059" s="1" t="n">
        <f aca="false">B10059+C10059</f>
        <v>38172.6871527778</v>
      </c>
      <c r="E10059" s="0" t="n">
        <v>45.1</v>
      </c>
      <c r="F10059" s="0" t="n">
        <v>15.37</v>
      </c>
    </row>
    <row r="10060" customFormat="false" ht="12.75" hidden="false" customHeight="false" outlineLevel="0" collapsed="false">
      <c r="A10060" s="0" t="n">
        <v>10043</v>
      </c>
      <c r="B10060" s="2" t="n">
        <v>38172</v>
      </c>
      <c r="C10060" s="4" t="n">
        <v>0.701041666666667</v>
      </c>
      <c r="D10060" s="1" t="n">
        <f aca="false">B10060+C10060</f>
        <v>38172.7010416667</v>
      </c>
      <c r="E10060" s="0" t="n">
        <v>45.1</v>
      </c>
      <c r="F10060" s="0" t="n">
        <v>14.89</v>
      </c>
    </row>
    <row r="10061" customFormat="false" ht="12.75" hidden="false" customHeight="false" outlineLevel="0" collapsed="false">
      <c r="A10061" s="0" t="n">
        <v>10044</v>
      </c>
      <c r="B10061" s="2" t="n">
        <v>38172</v>
      </c>
      <c r="C10061" s="4" t="n">
        <v>0.714930555555556</v>
      </c>
      <c r="D10061" s="1" t="n">
        <f aca="false">B10061+C10061</f>
        <v>38172.7149305556</v>
      </c>
      <c r="E10061" s="0" t="n">
        <v>45.3</v>
      </c>
      <c r="F10061" s="0" t="n">
        <v>14.41</v>
      </c>
    </row>
    <row r="10062" customFormat="false" ht="12.75" hidden="false" customHeight="false" outlineLevel="0" collapsed="false">
      <c r="A10062" s="0" t="n">
        <v>10045</v>
      </c>
      <c r="B10062" s="2" t="n">
        <v>38172</v>
      </c>
      <c r="C10062" s="4" t="n">
        <v>0.728819444444445</v>
      </c>
      <c r="D10062" s="1" t="n">
        <f aca="false">B10062+C10062</f>
        <v>38172.7288194444</v>
      </c>
      <c r="E10062" s="0" t="n">
        <v>45.3</v>
      </c>
      <c r="F10062" s="0" t="n">
        <v>13.95</v>
      </c>
    </row>
    <row r="10063" customFormat="false" ht="12.75" hidden="false" customHeight="false" outlineLevel="0" collapsed="false">
      <c r="A10063" s="0" t="n">
        <v>10046</v>
      </c>
      <c r="B10063" s="2" t="n">
        <v>38172</v>
      </c>
      <c r="C10063" s="4" t="n">
        <v>0.742708333333333</v>
      </c>
      <c r="D10063" s="1" t="n">
        <f aca="false">B10063+C10063</f>
        <v>38172.7427083333</v>
      </c>
      <c r="E10063" s="0" t="n">
        <v>45.4</v>
      </c>
      <c r="F10063" s="0" t="n">
        <v>13.61</v>
      </c>
    </row>
    <row r="10064" customFormat="false" ht="12.75" hidden="false" customHeight="false" outlineLevel="0" collapsed="false">
      <c r="A10064" s="0" t="n">
        <v>10047</v>
      </c>
      <c r="B10064" s="2" t="n">
        <v>38172</v>
      </c>
      <c r="C10064" s="4" t="n">
        <v>0.756597222222222</v>
      </c>
      <c r="D10064" s="1" t="n">
        <f aca="false">B10064+C10064</f>
        <v>38172.7565972222</v>
      </c>
      <c r="E10064" s="0" t="n">
        <v>45.4</v>
      </c>
      <c r="F10064" s="0" t="n">
        <v>13.28</v>
      </c>
    </row>
    <row r="10065" customFormat="false" ht="12.75" hidden="false" customHeight="false" outlineLevel="0" collapsed="false">
      <c r="A10065" s="0" t="n">
        <v>10048</v>
      </c>
      <c r="B10065" s="2" t="n">
        <v>38172</v>
      </c>
      <c r="C10065" s="4" t="n">
        <v>0.770486111111111</v>
      </c>
      <c r="D10065" s="1" t="n">
        <f aca="false">B10065+C10065</f>
        <v>38172.7704861111</v>
      </c>
      <c r="E10065" s="0" t="n">
        <v>45.5</v>
      </c>
      <c r="F10065" s="0" t="n">
        <v>13.05</v>
      </c>
    </row>
    <row r="10066" customFormat="false" ht="12.75" hidden="false" customHeight="false" outlineLevel="0" collapsed="false">
      <c r="A10066" s="0" t="n">
        <v>10049</v>
      </c>
      <c r="B10066" s="2" t="n">
        <v>38172</v>
      </c>
      <c r="C10066" s="4" t="n">
        <v>0.784375</v>
      </c>
      <c r="D10066" s="1" t="n">
        <f aca="false">B10066+C10066</f>
        <v>38172.784375</v>
      </c>
      <c r="E10066" s="0" t="n">
        <v>45.5</v>
      </c>
      <c r="F10066" s="0" t="n">
        <v>12.77</v>
      </c>
    </row>
    <row r="10067" customFormat="false" ht="12.75" hidden="false" customHeight="false" outlineLevel="0" collapsed="false">
      <c r="A10067" s="0" t="n">
        <v>10050</v>
      </c>
      <c r="B10067" s="2" t="n">
        <v>38172</v>
      </c>
      <c r="C10067" s="4" t="n">
        <v>0.798263888888889</v>
      </c>
      <c r="D10067" s="1" t="n">
        <f aca="false">B10067+C10067</f>
        <v>38172.7982638889</v>
      </c>
      <c r="E10067" s="0" t="n">
        <v>45.5</v>
      </c>
      <c r="F10067" s="0" t="n">
        <v>12.57</v>
      </c>
    </row>
    <row r="10068" customFormat="false" ht="12.75" hidden="false" customHeight="false" outlineLevel="0" collapsed="false">
      <c r="A10068" s="0" t="n">
        <v>10051</v>
      </c>
      <c r="B10068" s="2" t="n">
        <v>38172</v>
      </c>
      <c r="C10068" s="4" t="n">
        <v>0.812152777777778</v>
      </c>
      <c r="D10068" s="1" t="n">
        <f aca="false">B10068+C10068</f>
        <v>38172.8121527778</v>
      </c>
      <c r="E10068" s="0" t="n">
        <v>45.7</v>
      </c>
      <c r="F10068" s="0" t="n">
        <v>12.41</v>
      </c>
    </row>
    <row r="10069" customFormat="false" ht="12.75" hidden="false" customHeight="false" outlineLevel="0" collapsed="false">
      <c r="A10069" s="0" t="n">
        <v>10052</v>
      </c>
      <c r="B10069" s="2" t="n">
        <v>38172</v>
      </c>
      <c r="C10069" s="4" t="n">
        <v>0.826041666666667</v>
      </c>
      <c r="D10069" s="1" t="n">
        <f aca="false">B10069+C10069</f>
        <v>38172.8260416667</v>
      </c>
      <c r="E10069" s="0" t="n">
        <v>45.9</v>
      </c>
      <c r="F10069" s="0" t="n">
        <v>12.25</v>
      </c>
    </row>
    <row r="10070" customFormat="false" ht="12.75" hidden="false" customHeight="false" outlineLevel="0" collapsed="false">
      <c r="A10070" s="0" t="n">
        <v>10053</v>
      </c>
      <c r="B10070" s="2" t="n">
        <v>38172</v>
      </c>
      <c r="C10070" s="4" t="n">
        <v>0.839930555555556</v>
      </c>
      <c r="D10070" s="1" t="n">
        <f aca="false">B10070+C10070</f>
        <v>38172.8399305556</v>
      </c>
      <c r="E10070" s="0" t="n">
        <v>46</v>
      </c>
      <c r="F10070" s="0" t="n">
        <v>12.05</v>
      </c>
    </row>
    <row r="10071" customFormat="false" ht="12.75" hidden="false" customHeight="false" outlineLevel="0" collapsed="false">
      <c r="A10071" s="0" t="n">
        <v>10054</v>
      </c>
      <c r="B10071" s="2" t="n">
        <v>38172</v>
      </c>
      <c r="C10071" s="4" t="n">
        <v>0.853819444444445</v>
      </c>
      <c r="D10071" s="1" t="n">
        <f aca="false">B10071+C10071</f>
        <v>38172.8538194444</v>
      </c>
      <c r="E10071" s="0" t="n">
        <v>46</v>
      </c>
      <c r="F10071" s="0" t="n">
        <v>11.85</v>
      </c>
    </row>
    <row r="10072" customFormat="false" ht="12.75" hidden="false" customHeight="false" outlineLevel="0" collapsed="false">
      <c r="A10072" s="0" t="n">
        <v>10055</v>
      </c>
      <c r="B10072" s="2" t="n">
        <v>38172</v>
      </c>
      <c r="C10072" s="4" t="n">
        <v>0.867708333333333</v>
      </c>
      <c r="D10072" s="1" t="n">
        <f aca="false">B10072+C10072</f>
        <v>38172.8677083333</v>
      </c>
      <c r="E10072" s="0" t="n">
        <v>46.1</v>
      </c>
      <c r="F10072" s="0" t="n">
        <v>11.64</v>
      </c>
    </row>
    <row r="10073" customFormat="false" ht="12.75" hidden="false" customHeight="false" outlineLevel="0" collapsed="false">
      <c r="A10073" s="0" t="n">
        <v>10056</v>
      </c>
      <c r="B10073" s="2" t="n">
        <v>38172</v>
      </c>
      <c r="C10073" s="4" t="n">
        <v>0.881597222222222</v>
      </c>
      <c r="D10073" s="1" t="n">
        <f aca="false">B10073+C10073</f>
        <v>38172.8815972222</v>
      </c>
      <c r="E10073" s="0" t="n">
        <v>46.1</v>
      </c>
      <c r="F10073" s="0" t="n">
        <v>11.49</v>
      </c>
    </row>
    <row r="10074" customFormat="false" ht="12.75" hidden="false" customHeight="false" outlineLevel="0" collapsed="false">
      <c r="A10074" s="0" t="n">
        <v>10057</v>
      </c>
      <c r="B10074" s="2" t="n">
        <v>38172</v>
      </c>
      <c r="C10074" s="4" t="n">
        <v>0.895486111111111</v>
      </c>
      <c r="D10074" s="1" t="n">
        <f aca="false">B10074+C10074</f>
        <v>38172.8954861111</v>
      </c>
      <c r="E10074" s="0" t="n">
        <v>46.3</v>
      </c>
      <c r="F10074" s="0" t="n">
        <v>11.34</v>
      </c>
    </row>
    <row r="10075" customFormat="false" ht="12.75" hidden="false" customHeight="false" outlineLevel="0" collapsed="false">
      <c r="A10075" s="0" t="n">
        <v>10058</v>
      </c>
      <c r="B10075" s="2" t="n">
        <v>38172</v>
      </c>
      <c r="C10075" s="4" t="n">
        <v>0.909375</v>
      </c>
      <c r="D10075" s="1" t="n">
        <f aca="false">B10075+C10075</f>
        <v>38172.909375</v>
      </c>
      <c r="E10075" s="0" t="n">
        <v>46.3</v>
      </c>
      <c r="F10075" s="0" t="n">
        <v>11.25</v>
      </c>
    </row>
    <row r="10076" customFormat="false" ht="12.75" hidden="false" customHeight="false" outlineLevel="0" collapsed="false">
      <c r="A10076" s="0" t="n">
        <v>10059</v>
      </c>
      <c r="B10076" s="2" t="n">
        <v>38172</v>
      </c>
      <c r="C10076" s="4" t="n">
        <v>0.923263888888889</v>
      </c>
      <c r="D10076" s="1" t="n">
        <f aca="false">B10076+C10076</f>
        <v>38172.9232638889</v>
      </c>
      <c r="E10076" s="0" t="n">
        <v>46.2</v>
      </c>
      <c r="F10076" s="0" t="n">
        <v>11.12</v>
      </c>
    </row>
    <row r="10077" customFormat="false" ht="12.75" hidden="false" customHeight="false" outlineLevel="0" collapsed="false">
      <c r="A10077" s="0" t="n">
        <v>10060</v>
      </c>
      <c r="B10077" s="2" t="n">
        <v>38172</v>
      </c>
      <c r="C10077" s="4" t="n">
        <v>0.937152777777778</v>
      </c>
      <c r="D10077" s="1" t="n">
        <f aca="false">B10077+C10077</f>
        <v>38172.9371527778</v>
      </c>
      <c r="E10077" s="0" t="n">
        <v>46.1</v>
      </c>
      <c r="F10077" s="0" t="n">
        <v>10.96</v>
      </c>
    </row>
    <row r="10078" customFormat="false" ht="12.75" hidden="false" customHeight="false" outlineLevel="0" collapsed="false">
      <c r="A10078" s="0" t="n">
        <v>10061</v>
      </c>
      <c r="B10078" s="2" t="n">
        <v>38172</v>
      </c>
      <c r="C10078" s="4" t="n">
        <v>0.951041666666667</v>
      </c>
      <c r="D10078" s="1" t="n">
        <f aca="false">B10078+C10078</f>
        <v>38172.9510416667</v>
      </c>
      <c r="E10078" s="0" t="n">
        <v>45.9</v>
      </c>
      <c r="F10078" s="0" t="n">
        <v>10.89</v>
      </c>
    </row>
    <row r="10079" customFormat="false" ht="12.75" hidden="false" customHeight="false" outlineLevel="0" collapsed="false">
      <c r="A10079" s="0" t="n">
        <v>10062</v>
      </c>
      <c r="B10079" s="2" t="n">
        <v>38172</v>
      </c>
      <c r="C10079" s="4" t="n">
        <v>0.964930555555556</v>
      </c>
      <c r="D10079" s="1" t="n">
        <f aca="false">B10079+C10079</f>
        <v>38172.9649305556</v>
      </c>
      <c r="E10079" s="0" t="n">
        <v>46.3</v>
      </c>
      <c r="F10079" s="0" t="n">
        <v>10.76</v>
      </c>
    </row>
    <row r="10080" customFormat="false" ht="12.75" hidden="false" customHeight="false" outlineLevel="0" collapsed="false">
      <c r="A10080" s="0" t="n">
        <v>10063</v>
      </c>
      <c r="B10080" s="2" t="n">
        <v>38172</v>
      </c>
      <c r="C10080" s="4" t="n">
        <v>0.978819444444445</v>
      </c>
      <c r="D10080" s="1" t="n">
        <f aca="false">B10080+C10080</f>
        <v>38172.9788194444</v>
      </c>
      <c r="E10080" s="0" t="n">
        <v>46</v>
      </c>
      <c r="F10080" s="0" t="n">
        <v>10.59</v>
      </c>
    </row>
    <row r="10081" customFormat="false" ht="12.75" hidden="false" customHeight="false" outlineLevel="0" collapsed="false">
      <c r="A10081" s="0" t="n">
        <v>10064</v>
      </c>
      <c r="B10081" s="2" t="n">
        <v>38172</v>
      </c>
      <c r="C10081" s="4" t="n">
        <v>0.992708333333333</v>
      </c>
      <c r="D10081" s="1" t="n">
        <f aca="false">B10081+C10081</f>
        <v>38172.9927083333</v>
      </c>
      <c r="E10081" s="0" t="n">
        <v>45.8</v>
      </c>
      <c r="F10081" s="0" t="n">
        <v>10.45</v>
      </c>
    </row>
    <row r="10082" customFormat="false" ht="12.75" hidden="false" customHeight="false" outlineLevel="0" collapsed="false">
      <c r="A10082" s="0" t="n">
        <v>10065</v>
      </c>
      <c r="B10082" s="2" t="n">
        <v>38173</v>
      </c>
      <c r="C10082" s="4" t="n">
        <v>0.00659722222222222</v>
      </c>
      <c r="D10082" s="1" t="n">
        <f aca="false">B10082+C10082</f>
        <v>38173.0065972222</v>
      </c>
      <c r="E10082" s="0" t="n">
        <v>45.6</v>
      </c>
      <c r="F10082" s="0" t="n">
        <v>10.37</v>
      </c>
    </row>
    <row r="10083" customFormat="false" ht="12.75" hidden="false" customHeight="false" outlineLevel="0" collapsed="false">
      <c r="A10083" s="0" t="n">
        <v>10066</v>
      </c>
      <c r="B10083" s="2" t="n">
        <v>38173</v>
      </c>
      <c r="C10083" s="4" t="n">
        <v>0.0204861111111111</v>
      </c>
      <c r="D10083" s="1" t="n">
        <f aca="false">B10083+C10083</f>
        <v>38173.0204861111</v>
      </c>
      <c r="E10083" s="0" t="n">
        <v>45.9</v>
      </c>
      <c r="F10083" s="0" t="n">
        <v>10.29</v>
      </c>
    </row>
    <row r="10084" customFormat="false" ht="12.75" hidden="false" customHeight="false" outlineLevel="0" collapsed="false">
      <c r="A10084" s="0" t="n">
        <v>10067</v>
      </c>
      <c r="B10084" s="2" t="n">
        <v>38173</v>
      </c>
      <c r="C10084" s="4" t="n">
        <v>0.034375</v>
      </c>
      <c r="D10084" s="1" t="n">
        <f aca="false">B10084+C10084</f>
        <v>38173.034375</v>
      </c>
      <c r="E10084" s="0" t="n">
        <v>46</v>
      </c>
      <c r="F10084" s="0" t="n">
        <v>10.25</v>
      </c>
    </row>
    <row r="10085" customFormat="false" ht="12.75" hidden="false" customHeight="false" outlineLevel="0" collapsed="false">
      <c r="A10085" s="0" t="n">
        <v>10068</v>
      </c>
      <c r="B10085" s="2" t="n">
        <v>38173</v>
      </c>
      <c r="C10085" s="4" t="n">
        <v>0.0482638888888889</v>
      </c>
      <c r="D10085" s="1" t="n">
        <f aca="false">B10085+C10085</f>
        <v>38173.0482638889</v>
      </c>
      <c r="E10085" s="0" t="n">
        <v>46</v>
      </c>
      <c r="F10085" s="0" t="n">
        <v>10.21</v>
      </c>
    </row>
    <row r="10086" customFormat="false" ht="12.75" hidden="false" customHeight="false" outlineLevel="0" collapsed="false">
      <c r="A10086" s="0" t="n">
        <v>10069</v>
      </c>
      <c r="B10086" s="2" t="n">
        <v>38173</v>
      </c>
      <c r="C10086" s="4" t="n">
        <v>0.0621527777777778</v>
      </c>
      <c r="D10086" s="1" t="n">
        <f aca="false">B10086+C10086</f>
        <v>38173.0621527778</v>
      </c>
      <c r="E10086" s="0" t="n">
        <v>45.9</v>
      </c>
      <c r="F10086" s="0" t="n">
        <v>10.1</v>
      </c>
    </row>
    <row r="10087" customFormat="false" ht="12.75" hidden="false" customHeight="false" outlineLevel="0" collapsed="false">
      <c r="A10087" s="0" t="n">
        <v>10070</v>
      </c>
      <c r="B10087" s="2" t="n">
        <v>38173</v>
      </c>
      <c r="C10087" s="4" t="n">
        <v>0.0760416666666667</v>
      </c>
      <c r="D10087" s="1" t="n">
        <f aca="false">B10087+C10087</f>
        <v>38173.0760416667</v>
      </c>
      <c r="E10087" s="0" t="n">
        <v>45.8</v>
      </c>
      <c r="F10087" s="0" t="n">
        <v>10.01</v>
      </c>
    </row>
    <row r="10088" customFormat="false" ht="12.75" hidden="false" customHeight="false" outlineLevel="0" collapsed="false">
      <c r="A10088" s="0" t="n">
        <v>10071</v>
      </c>
      <c r="B10088" s="2" t="n">
        <v>38173</v>
      </c>
      <c r="C10088" s="4" t="n">
        <v>0.0899305555555556</v>
      </c>
      <c r="D10088" s="1" t="n">
        <f aca="false">B10088+C10088</f>
        <v>38173.0899305556</v>
      </c>
      <c r="E10088" s="0" t="n">
        <v>46.5</v>
      </c>
      <c r="F10088" s="0" t="n">
        <v>9.87</v>
      </c>
    </row>
    <row r="10089" customFormat="false" ht="12.75" hidden="false" customHeight="false" outlineLevel="0" collapsed="false">
      <c r="A10089" s="0" t="n">
        <v>10072</v>
      </c>
      <c r="B10089" s="2" t="n">
        <v>38173</v>
      </c>
      <c r="C10089" s="4" t="n">
        <v>0.103819444444444</v>
      </c>
      <c r="D10089" s="1" t="n">
        <f aca="false">B10089+C10089</f>
        <v>38173.1038194444</v>
      </c>
      <c r="E10089" s="0" t="n">
        <v>46.1</v>
      </c>
      <c r="F10089" s="0" t="n">
        <v>9.78</v>
      </c>
    </row>
    <row r="10090" customFormat="false" ht="12.75" hidden="false" customHeight="false" outlineLevel="0" collapsed="false">
      <c r="A10090" s="0" t="n">
        <v>10073</v>
      </c>
      <c r="B10090" s="2" t="n">
        <v>38173</v>
      </c>
      <c r="C10090" s="4" t="n">
        <v>0.117708333333333</v>
      </c>
      <c r="D10090" s="1" t="n">
        <f aca="false">B10090+C10090</f>
        <v>38173.1177083333</v>
      </c>
      <c r="E10090" s="0" t="n">
        <v>46.2</v>
      </c>
      <c r="F10090" s="0" t="n">
        <v>9.67</v>
      </c>
    </row>
    <row r="10091" customFormat="false" ht="12.75" hidden="false" customHeight="false" outlineLevel="0" collapsed="false">
      <c r="A10091" s="0" t="n">
        <v>10074</v>
      </c>
      <c r="B10091" s="2" t="n">
        <v>38173</v>
      </c>
      <c r="C10091" s="4" t="n">
        <v>0.131597222222222</v>
      </c>
      <c r="D10091" s="1" t="n">
        <f aca="false">B10091+C10091</f>
        <v>38173.1315972222</v>
      </c>
      <c r="E10091" s="0" t="n">
        <v>46</v>
      </c>
      <c r="F10091" s="0" t="n">
        <v>9.61</v>
      </c>
    </row>
    <row r="10092" customFormat="false" ht="12.75" hidden="false" customHeight="false" outlineLevel="0" collapsed="false">
      <c r="A10092" s="0" t="n">
        <v>10075</v>
      </c>
      <c r="B10092" s="2" t="n">
        <v>38173</v>
      </c>
      <c r="C10092" s="4" t="n">
        <v>0.145486111111111</v>
      </c>
      <c r="D10092" s="1" t="n">
        <f aca="false">B10092+C10092</f>
        <v>38173.1454861111</v>
      </c>
      <c r="E10092" s="0" t="n">
        <v>46.1</v>
      </c>
      <c r="F10092" s="0" t="n">
        <v>9.52</v>
      </c>
    </row>
    <row r="10093" customFormat="false" ht="12.75" hidden="false" customHeight="false" outlineLevel="0" collapsed="false">
      <c r="A10093" s="0" t="n">
        <v>10076</v>
      </c>
      <c r="B10093" s="2" t="n">
        <v>38173</v>
      </c>
      <c r="C10093" s="4" t="n">
        <v>0.159375</v>
      </c>
      <c r="D10093" s="1" t="n">
        <f aca="false">B10093+C10093</f>
        <v>38173.159375</v>
      </c>
      <c r="E10093" s="0" t="n">
        <v>46.2</v>
      </c>
      <c r="F10093" s="0" t="n">
        <v>9.45</v>
      </c>
    </row>
    <row r="10094" customFormat="false" ht="12.75" hidden="false" customHeight="false" outlineLevel="0" collapsed="false">
      <c r="A10094" s="0" t="n">
        <v>10077</v>
      </c>
      <c r="B10094" s="2" t="n">
        <v>38173</v>
      </c>
      <c r="C10094" s="4" t="n">
        <v>0.173263888888889</v>
      </c>
      <c r="D10094" s="1" t="n">
        <f aca="false">B10094+C10094</f>
        <v>38173.1732638889</v>
      </c>
      <c r="E10094" s="0" t="n">
        <v>46.3</v>
      </c>
      <c r="F10094" s="0" t="n">
        <v>9.41</v>
      </c>
    </row>
    <row r="10095" customFormat="false" ht="12.75" hidden="false" customHeight="false" outlineLevel="0" collapsed="false">
      <c r="A10095" s="0" t="n">
        <v>10078</v>
      </c>
      <c r="B10095" s="2" t="n">
        <v>38173</v>
      </c>
      <c r="C10095" s="4" t="n">
        <v>0.187152777777778</v>
      </c>
      <c r="D10095" s="1" t="n">
        <f aca="false">B10095+C10095</f>
        <v>38173.1871527778</v>
      </c>
      <c r="E10095" s="0" t="n">
        <v>46.5</v>
      </c>
      <c r="F10095" s="0" t="n">
        <v>9.41</v>
      </c>
    </row>
    <row r="10096" customFormat="false" ht="12.75" hidden="false" customHeight="false" outlineLevel="0" collapsed="false">
      <c r="A10096" s="0" t="n">
        <v>10079</v>
      </c>
      <c r="B10096" s="2" t="n">
        <v>38173</v>
      </c>
      <c r="C10096" s="4" t="n">
        <v>0.201041666666667</v>
      </c>
      <c r="D10096" s="1" t="n">
        <f aca="false">B10096+C10096</f>
        <v>38173.2010416667</v>
      </c>
      <c r="E10096" s="0" t="n">
        <v>46.7</v>
      </c>
      <c r="F10096" s="0" t="n">
        <v>9.29</v>
      </c>
    </row>
    <row r="10097" customFormat="false" ht="12.75" hidden="false" customHeight="false" outlineLevel="0" collapsed="false">
      <c r="A10097" s="0" t="n">
        <v>10080</v>
      </c>
      <c r="B10097" s="2" t="n">
        <v>38173</v>
      </c>
      <c r="C10097" s="4" t="n">
        <v>0.214930555555556</v>
      </c>
      <c r="D10097" s="1" t="n">
        <f aca="false">B10097+C10097</f>
        <v>38173.2149305556</v>
      </c>
      <c r="E10097" s="0" t="n">
        <v>46.9</v>
      </c>
      <c r="F10097" s="0" t="n">
        <v>9.25</v>
      </c>
    </row>
    <row r="10098" customFormat="false" ht="12.75" hidden="false" customHeight="false" outlineLevel="0" collapsed="false">
      <c r="A10098" s="0" t="n">
        <v>10081</v>
      </c>
      <c r="B10098" s="2" t="n">
        <v>38173</v>
      </c>
      <c r="C10098" s="4" t="n">
        <v>0.228819444444444</v>
      </c>
      <c r="D10098" s="1" t="n">
        <f aca="false">B10098+C10098</f>
        <v>38173.2288194444</v>
      </c>
      <c r="E10098" s="0" t="n">
        <v>47.1</v>
      </c>
      <c r="F10098" s="0" t="n">
        <v>9.23</v>
      </c>
    </row>
    <row r="10099" customFormat="false" ht="12.75" hidden="false" customHeight="false" outlineLevel="0" collapsed="false">
      <c r="A10099" s="0" t="n">
        <v>10082</v>
      </c>
      <c r="B10099" s="2" t="n">
        <v>38173</v>
      </c>
      <c r="C10099" s="4" t="n">
        <v>0.242708333333333</v>
      </c>
      <c r="D10099" s="1" t="n">
        <f aca="false">B10099+C10099</f>
        <v>38173.2427083333</v>
      </c>
      <c r="E10099" s="0" t="n">
        <v>47.3</v>
      </c>
      <c r="F10099" s="0" t="n">
        <v>9.17</v>
      </c>
    </row>
    <row r="10100" customFormat="false" ht="12.75" hidden="false" customHeight="false" outlineLevel="0" collapsed="false">
      <c r="A10100" s="0" t="n">
        <v>10083</v>
      </c>
      <c r="B10100" s="2" t="n">
        <v>38173</v>
      </c>
      <c r="C10100" s="4" t="n">
        <v>0.256597222222222</v>
      </c>
      <c r="D10100" s="1" t="n">
        <f aca="false">B10100+C10100</f>
        <v>38173.2565972222</v>
      </c>
      <c r="E10100" s="0" t="n">
        <v>47.6</v>
      </c>
      <c r="F10100" s="0" t="n">
        <v>9.17</v>
      </c>
    </row>
    <row r="10101" customFormat="false" ht="12.75" hidden="false" customHeight="false" outlineLevel="0" collapsed="false">
      <c r="A10101" s="0" t="n">
        <v>10084</v>
      </c>
      <c r="B10101" s="2" t="n">
        <v>38173</v>
      </c>
      <c r="C10101" s="4" t="n">
        <v>0.270486111111111</v>
      </c>
      <c r="D10101" s="1" t="n">
        <f aca="false">B10101+C10101</f>
        <v>38173.2704861111</v>
      </c>
      <c r="E10101" s="0" t="n">
        <v>47.4</v>
      </c>
      <c r="F10101" s="0" t="n">
        <v>9.28</v>
      </c>
    </row>
    <row r="10102" customFormat="false" ht="12.75" hidden="false" customHeight="false" outlineLevel="0" collapsed="false">
      <c r="A10102" s="0" t="n">
        <v>10085</v>
      </c>
      <c r="B10102" s="2" t="n">
        <v>38173</v>
      </c>
      <c r="C10102" s="4" t="n">
        <v>0.284375</v>
      </c>
      <c r="D10102" s="1" t="n">
        <f aca="false">B10102+C10102</f>
        <v>38173.284375</v>
      </c>
      <c r="E10102" s="0" t="n">
        <v>47.5</v>
      </c>
      <c r="F10102" s="0" t="n">
        <v>9.37</v>
      </c>
    </row>
    <row r="10103" customFormat="false" ht="12.75" hidden="false" customHeight="false" outlineLevel="0" collapsed="false">
      <c r="A10103" s="0" t="n">
        <v>10086</v>
      </c>
      <c r="B10103" s="2" t="n">
        <v>38173</v>
      </c>
      <c r="C10103" s="4" t="n">
        <v>0.298263888888889</v>
      </c>
      <c r="D10103" s="1" t="n">
        <f aca="false">B10103+C10103</f>
        <v>38173.2982638889</v>
      </c>
      <c r="E10103" s="0" t="n">
        <v>47.7</v>
      </c>
      <c r="F10103" s="0" t="n">
        <v>9.92</v>
      </c>
    </row>
    <row r="10104" customFormat="false" ht="12.75" hidden="false" customHeight="false" outlineLevel="0" collapsed="false">
      <c r="A10104" s="0" t="n">
        <v>10087</v>
      </c>
      <c r="B10104" s="2" t="n">
        <v>38173</v>
      </c>
      <c r="C10104" s="4" t="n">
        <v>0.312152777777778</v>
      </c>
      <c r="D10104" s="1" t="n">
        <f aca="false">B10104+C10104</f>
        <v>38173.3121527778</v>
      </c>
      <c r="E10104" s="0" t="n">
        <v>48.3</v>
      </c>
      <c r="F10104" s="0" t="n">
        <v>10.65</v>
      </c>
    </row>
    <row r="10105" customFormat="false" ht="12.75" hidden="false" customHeight="false" outlineLevel="0" collapsed="false">
      <c r="A10105" s="0" t="n">
        <v>10088</v>
      </c>
      <c r="B10105" s="2" t="n">
        <v>38173</v>
      </c>
      <c r="C10105" s="4" t="n">
        <v>0.326041666666667</v>
      </c>
      <c r="D10105" s="1" t="n">
        <f aca="false">B10105+C10105</f>
        <v>38173.3260416667</v>
      </c>
      <c r="E10105" s="0" t="n">
        <v>48.7</v>
      </c>
      <c r="F10105" s="0" t="n">
        <v>11.27</v>
      </c>
    </row>
    <row r="10106" customFormat="false" ht="12.75" hidden="false" customHeight="false" outlineLevel="0" collapsed="false">
      <c r="A10106" s="0" t="n">
        <v>10089</v>
      </c>
      <c r="B10106" s="2" t="n">
        <v>38173</v>
      </c>
      <c r="C10106" s="4" t="n">
        <v>0.339930555555556</v>
      </c>
      <c r="D10106" s="1" t="n">
        <f aca="false">B10106+C10106</f>
        <v>38173.3399305556</v>
      </c>
      <c r="E10106" s="0" t="n">
        <v>49.1</v>
      </c>
      <c r="F10106" s="0" t="n">
        <v>11.71</v>
      </c>
    </row>
    <row r="10107" customFormat="false" ht="12.75" hidden="false" customHeight="false" outlineLevel="0" collapsed="false">
      <c r="A10107" s="0" t="n">
        <v>10090</v>
      </c>
      <c r="B10107" s="2" t="n">
        <v>38173</v>
      </c>
      <c r="C10107" s="4" t="n">
        <v>0.353819444444444</v>
      </c>
      <c r="D10107" s="1" t="n">
        <f aca="false">B10107+C10107</f>
        <v>38173.3538194444</v>
      </c>
      <c r="E10107" s="0" t="n">
        <v>49.2</v>
      </c>
      <c r="F10107" s="0" t="n">
        <v>11.93</v>
      </c>
    </row>
    <row r="10108" customFormat="false" ht="12.75" hidden="false" customHeight="false" outlineLevel="0" collapsed="false">
      <c r="A10108" s="0" t="n">
        <v>10091</v>
      </c>
      <c r="B10108" s="2" t="n">
        <v>38173</v>
      </c>
      <c r="C10108" s="4" t="n">
        <v>0.367708333333333</v>
      </c>
      <c r="D10108" s="1" t="n">
        <f aca="false">B10108+C10108</f>
        <v>38173.3677083333</v>
      </c>
      <c r="E10108" s="0" t="n">
        <v>49.3</v>
      </c>
      <c r="F10108" s="0" t="n">
        <v>12.15</v>
      </c>
    </row>
    <row r="10109" customFormat="false" ht="12.75" hidden="false" customHeight="false" outlineLevel="0" collapsed="false">
      <c r="A10109" s="0" t="n">
        <v>10092</v>
      </c>
      <c r="B10109" s="2" t="n">
        <v>38173</v>
      </c>
      <c r="C10109" s="4" t="n">
        <v>0.381597222222222</v>
      </c>
      <c r="D10109" s="1" t="n">
        <f aca="false">B10109+C10109</f>
        <v>38173.3815972222</v>
      </c>
      <c r="E10109" s="0" t="n">
        <v>49.5</v>
      </c>
      <c r="F10109" s="0" t="n">
        <v>12.36</v>
      </c>
    </row>
    <row r="10110" customFormat="false" ht="12.75" hidden="false" customHeight="false" outlineLevel="0" collapsed="false">
      <c r="A10110" s="0" t="n">
        <v>10093</v>
      </c>
      <c r="B10110" s="2" t="n">
        <v>38173</v>
      </c>
      <c r="C10110" s="4" t="n">
        <v>0.395486111111111</v>
      </c>
      <c r="D10110" s="1" t="n">
        <f aca="false">B10110+C10110</f>
        <v>38173.3954861111</v>
      </c>
      <c r="E10110" s="0" t="n">
        <v>49</v>
      </c>
      <c r="F10110" s="0" t="n">
        <v>12.52</v>
      </c>
    </row>
    <row r="10111" customFormat="false" ht="12.75" hidden="false" customHeight="false" outlineLevel="0" collapsed="false">
      <c r="A10111" s="0" t="n">
        <v>10094</v>
      </c>
      <c r="B10111" s="2" t="n">
        <v>38173</v>
      </c>
      <c r="C10111" s="4" t="n">
        <v>0.409375</v>
      </c>
      <c r="D10111" s="1" t="n">
        <f aca="false">B10111+C10111</f>
        <v>38173.409375</v>
      </c>
      <c r="E10111" s="0" t="n">
        <v>49.2</v>
      </c>
      <c r="F10111" s="0" t="n">
        <v>12.71</v>
      </c>
    </row>
    <row r="10112" customFormat="false" ht="12.75" hidden="false" customHeight="false" outlineLevel="0" collapsed="false">
      <c r="A10112" s="0" t="n">
        <v>10095</v>
      </c>
      <c r="B10112" s="2" t="n">
        <v>38173</v>
      </c>
      <c r="C10112" s="4" t="n">
        <v>0.423263888888889</v>
      </c>
      <c r="D10112" s="1" t="n">
        <f aca="false">B10112+C10112</f>
        <v>38173.4232638889</v>
      </c>
      <c r="E10112" s="0" t="n">
        <v>49.1</v>
      </c>
      <c r="F10112" s="0" t="n">
        <v>12.91</v>
      </c>
    </row>
    <row r="10113" customFormat="false" ht="12.75" hidden="false" customHeight="false" outlineLevel="0" collapsed="false">
      <c r="A10113" s="0" t="n">
        <v>10096</v>
      </c>
      <c r="B10113" s="2" t="n">
        <v>38173</v>
      </c>
      <c r="C10113" s="4" t="n">
        <v>0.437152777777778</v>
      </c>
      <c r="D10113" s="1" t="n">
        <f aca="false">B10113+C10113</f>
        <v>38173.4371527778</v>
      </c>
      <c r="E10113" s="0" t="n">
        <v>48.8</v>
      </c>
      <c r="F10113" s="0" t="n">
        <v>13.23</v>
      </c>
    </row>
    <row r="10114" customFormat="false" ht="12.75" hidden="false" customHeight="false" outlineLevel="0" collapsed="false">
      <c r="A10114" s="0" t="n">
        <v>10097</v>
      </c>
      <c r="B10114" s="2" t="n">
        <v>38173</v>
      </c>
      <c r="C10114" s="4" t="n">
        <v>0.451041666666667</v>
      </c>
      <c r="D10114" s="1" t="n">
        <f aca="false">B10114+C10114</f>
        <v>38173.4510416667</v>
      </c>
      <c r="E10114" s="0" t="n">
        <v>48.4</v>
      </c>
      <c r="F10114" s="0" t="n">
        <v>13.3</v>
      </c>
    </row>
    <row r="10115" customFormat="false" ht="12.75" hidden="false" customHeight="false" outlineLevel="0" collapsed="false">
      <c r="A10115" s="0" t="n">
        <v>10098</v>
      </c>
      <c r="B10115" s="2" t="n">
        <v>38173</v>
      </c>
      <c r="C10115" s="4" t="n">
        <v>0.464930555555556</v>
      </c>
      <c r="D10115" s="1" t="n">
        <f aca="false">B10115+C10115</f>
        <v>38173.4649305556</v>
      </c>
      <c r="E10115" s="0" t="n">
        <v>48.3</v>
      </c>
      <c r="F10115" s="0" t="n">
        <v>13.47</v>
      </c>
    </row>
    <row r="10116" customFormat="false" ht="12.75" hidden="false" customHeight="false" outlineLevel="0" collapsed="false">
      <c r="A10116" s="0" t="n">
        <v>10099</v>
      </c>
      <c r="B10116" s="2" t="n">
        <v>38173</v>
      </c>
      <c r="C10116" s="4" t="n">
        <v>0.478819444444444</v>
      </c>
      <c r="D10116" s="1" t="n">
        <f aca="false">B10116+C10116</f>
        <v>38173.4788194444</v>
      </c>
      <c r="E10116" s="0" t="n">
        <v>47.8</v>
      </c>
      <c r="F10116" s="0" t="n">
        <v>13.58</v>
      </c>
    </row>
    <row r="10117" customFormat="false" ht="12.75" hidden="false" customHeight="false" outlineLevel="0" collapsed="false">
      <c r="A10117" s="0" t="n">
        <v>10100</v>
      </c>
      <c r="B10117" s="2" t="n">
        <v>38173</v>
      </c>
      <c r="C10117" s="4" t="n">
        <v>0.492708333333333</v>
      </c>
      <c r="D10117" s="1" t="n">
        <f aca="false">B10117+C10117</f>
        <v>38173.4927083333</v>
      </c>
      <c r="E10117" s="0" t="n">
        <v>47.7</v>
      </c>
      <c r="F10117" s="0" t="n">
        <v>14.22</v>
      </c>
    </row>
    <row r="10118" customFormat="false" ht="12.75" hidden="false" customHeight="false" outlineLevel="0" collapsed="false">
      <c r="A10118" s="0" t="n">
        <v>10101</v>
      </c>
      <c r="B10118" s="2" t="n">
        <v>38173</v>
      </c>
      <c r="C10118" s="4" t="n">
        <v>0.506597222222222</v>
      </c>
      <c r="D10118" s="1" t="n">
        <f aca="false">B10118+C10118</f>
        <v>38173.5065972222</v>
      </c>
      <c r="E10118" s="0" t="n">
        <v>48.4</v>
      </c>
      <c r="F10118" s="0" t="n">
        <v>15.21</v>
      </c>
    </row>
    <row r="10119" customFormat="false" ht="12.75" hidden="false" customHeight="false" outlineLevel="0" collapsed="false">
      <c r="A10119" s="0" t="n">
        <v>10102</v>
      </c>
      <c r="B10119" s="2" t="n">
        <v>38173</v>
      </c>
      <c r="C10119" s="4" t="n">
        <v>0.520486111111111</v>
      </c>
      <c r="D10119" s="1" t="n">
        <f aca="false">B10119+C10119</f>
        <v>38173.5204861111</v>
      </c>
      <c r="E10119" s="0" t="n">
        <v>47.8</v>
      </c>
      <c r="F10119" s="0" t="n">
        <v>15.26</v>
      </c>
    </row>
    <row r="10120" customFormat="false" ht="12.75" hidden="false" customHeight="false" outlineLevel="0" collapsed="false">
      <c r="A10120" s="0" t="n">
        <v>10103</v>
      </c>
      <c r="B10120" s="2" t="n">
        <v>38173</v>
      </c>
      <c r="C10120" s="4" t="n">
        <v>0.534375</v>
      </c>
      <c r="D10120" s="1" t="n">
        <f aca="false">B10120+C10120</f>
        <v>38173.534375</v>
      </c>
      <c r="E10120" s="0" t="n">
        <v>47.3</v>
      </c>
      <c r="F10120" s="0" t="n">
        <v>14.75</v>
      </c>
    </row>
    <row r="10121" customFormat="false" ht="12.75" hidden="false" customHeight="false" outlineLevel="0" collapsed="false">
      <c r="A10121" s="0" t="n">
        <v>10104</v>
      </c>
      <c r="B10121" s="2" t="n">
        <v>38173</v>
      </c>
      <c r="C10121" s="4" t="n">
        <v>0.548263888888889</v>
      </c>
      <c r="D10121" s="1" t="n">
        <f aca="false">B10121+C10121</f>
        <v>38173.5482638889</v>
      </c>
      <c r="E10121" s="0" t="n">
        <v>46.9</v>
      </c>
      <c r="F10121" s="0" t="n">
        <v>14.49</v>
      </c>
    </row>
    <row r="10122" customFormat="false" ht="12.75" hidden="false" customHeight="false" outlineLevel="0" collapsed="false">
      <c r="A10122" s="0" t="n">
        <v>10105</v>
      </c>
      <c r="B10122" s="2" t="n">
        <v>38173</v>
      </c>
      <c r="C10122" s="4" t="n">
        <v>0.562152777777778</v>
      </c>
      <c r="D10122" s="1" t="n">
        <f aca="false">B10122+C10122</f>
        <v>38173.5621527778</v>
      </c>
      <c r="E10122" s="0" t="n">
        <v>46.9</v>
      </c>
      <c r="F10122" s="0" t="n">
        <v>14.38</v>
      </c>
    </row>
    <row r="10123" customFormat="false" ht="12.75" hidden="false" customHeight="false" outlineLevel="0" collapsed="false">
      <c r="A10123" s="0" t="n">
        <v>10106</v>
      </c>
      <c r="B10123" s="2" t="n">
        <v>38173</v>
      </c>
      <c r="C10123" s="4" t="n">
        <v>0.576041666666667</v>
      </c>
      <c r="D10123" s="1" t="n">
        <f aca="false">B10123+C10123</f>
        <v>38173.5760416667</v>
      </c>
      <c r="E10123" s="0" t="n">
        <v>46.7</v>
      </c>
      <c r="F10123" s="0" t="n">
        <v>14.3</v>
      </c>
    </row>
    <row r="10124" customFormat="false" ht="12.75" hidden="false" customHeight="false" outlineLevel="0" collapsed="false">
      <c r="A10124" s="0" t="n">
        <v>10107</v>
      </c>
      <c r="B10124" s="2" t="n">
        <v>38173</v>
      </c>
      <c r="C10124" s="4" t="n">
        <v>0.589930555555556</v>
      </c>
      <c r="D10124" s="1" t="n">
        <f aca="false">B10124+C10124</f>
        <v>38173.5899305556</v>
      </c>
      <c r="E10124" s="0" t="n">
        <v>46.9</v>
      </c>
      <c r="F10124" s="0" t="n">
        <v>14.23</v>
      </c>
    </row>
    <row r="10125" customFormat="false" ht="12.75" hidden="false" customHeight="false" outlineLevel="0" collapsed="false">
      <c r="A10125" s="0" t="n">
        <v>10108</v>
      </c>
      <c r="B10125" s="2" t="n">
        <v>38173</v>
      </c>
      <c r="C10125" s="4" t="n">
        <v>0.603819444444445</v>
      </c>
      <c r="D10125" s="1" t="n">
        <f aca="false">B10125+C10125</f>
        <v>38173.6038194444</v>
      </c>
      <c r="E10125" s="0" t="n">
        <v>46.9</v>
      </c>
      <c r="F10125" s="0" t="n">
        <v>14.19</v>
      </c>
    </row>
    <row r="10126" customFormat="false" ht="12.75" hidden="false" customHeight="false" outlineLevel="0" collapsed="false">
      <c r="A10126" s="0" t="n">
        <v>10109</v>
      </c>
      <c r="B10126" s="2" t="n">
        <v>38173</v>
      </c>
      <c r="C10126" s="4" t="n">
        <v>0.617708333333333</v>
      </c>
      <c r="D10126" s="1" t="n">
        <f aca="false">B10126+C10126</f>
        <v>38173.6177083333</v>
      </c>
      <c r="E10126" s="0" t="n">
        <v>47.1</v>
      </c>
      <c r="F10126" s="0" t="n">
        <v>14.21</v>
      </c>
    </row>
    <row r="10127" customFormat="false" ht="12.75" hidden="false" customHeight="false" outlineLevel="0" collapsed="false">
      <c r="A10127" s="0" t="n">
        <v>10110</v>
      </c>
      <c r="B10127" s="2" t="n">
        <v>38173</v>
      </c>
      <c r="C10127" s="4" t="n">
        <v>0.631597222222222</v>
      </c>
      <c r="D10127" s="1" t="n">
        <f aca="false">B10127+C10127</f>
        <v>38173.6315972222</v>
      </c>
      <c r="E10127" s="0" t="n">
        <v>47</v>
      </c>
      <c r="F10127" s="0" t="n">
        <v>14.21</v>
      </c>
    </row>
    <row r="10128" customFormat="false" ht="12.75" hidden="false" customHeight="false" outlineLevel="0" collapsed="false">
      <c r="A10128" s="0" t="n">
        <v>10111</v>
      </c>
      <c r="B10128" s="2" t="n">
        <v>38173</v>
      </c>
      <c r="C10128" s="4" t="n">
        <v>0.645486111111111</v>
      </c>
      <c r="D10128" s="1" t="n">
        <f aca="false">B10128+C10128</f>
        <v>38173.6454861111</v>
      </c>
      <c r="E10128" s="0" t="n">
        <v>47.1</v>
      </c>
      <c r="F10128" s="0" t="n">
        <v>14.19</v>
      </c>
    </row>
    <row r="10129" customFormat="false" ht="12.75" hidden="false" customHeight="false" outlineLevel="0" collapsed="false">
      <c r="A10129" s="0" t="n">
        <v>10112</v>
      </c>
      <c r="B10129" s="2" t="n">
        <v>38173</v>
      </c>
      <c r="C10129" s="4" t="n">
        <v>0.659375</v>
      </c>
      <c r="D10129" s="1" t="n">
        <f aca="false">B10129+C10129</f>
        <v>38173.659375</v>
      </c>
      <c r="E10129" s="0" t="n">
        <v>46.9</v>
      </c>
      <c r="F10129" s="0" t="n">
        <v>14.06</v>
      </c>
    </row>
    <row r="10130" customFormat="false" ht="12.75" hidden="false" customHeight="false" outlineLevel="0" collapsed="false">
      <c r="A10130" s="0" t="n">
        <v>10113</v>
      </c>
      <c r="B10130" s="2" t="n">
        <v>38173</v>
      </c>
      <c r="C10130" s="4" t="n">
        <v>0.673263888888889</v>
      </c>
      <c r="D10130" s="1" t="n">
        <f aca="false">B10130+C10130</f>
        <v>38173.6732638889</v>
      </c>
      <c r="E10130" s="0" t="n">
        <v>47.1</v>
      </c>
      <c r="F10130" s="0" t="n">
        <v>13.93</v>
      </c>
    </row>
    <row r="10131" customFormat="false" ht="12.75" hidden="false" customHeight="false" outlineLevel="0" collapsed="false">
      <c r="A10131" s="0" t="n">
        <v>10114</v>
      </c>
      <c r="B10131" s="2" t="n">
        <v>38173</v>
      </c>
      <c r="C10131" s="4" t="n">
        <v>0.687152777777778</v>
      </c>
      <c r="D10131" s="1" t="n">
        <f aca="false">B10131+C10131</f>
        <v>38173.6871527778</v>
      </c>
      <c r="E10131" s="0" t="n">
        <v>47.3</v>
      </c>
      <c r="F10131" s="0" t="n">
        <v>13.73</v>
      </c>
    </row>
    <row r="10132" customFormat="false" ht="12.75" hidden="false" customHeight="false" outlineLevel="0" collapsed="false">
      <c r="A10132" s="0" t="n">
        <v>10115</v>
      </c>
      <c r="B10132" s="2" t="n">
        <v>38173</v>
      </c>
      <c r="C10132" s="4" t="n">
        <v>0.701041666666667</v>
      </c>
      <c r="D10132" s="1" t="n">
        <f aca="false">B10132+C10132</f>
        <v>38173.7010416667</v>
      </c>
      <c r="E10132" s="0" t="n">
        <v>47.2</v>
      </c>
      <c r="F10132" s="0" t="n">
        <v>13.43</v>
      </c>
    </row>
    <row r="10133" customFormat="false" ht="12.75" hidden="false" customHeight="false" outlineLevel="0" collapsed="false">
      <c r="A10133" s="0" t="n">
        <v>10116</v>
      </c>
      <c r="B10133" s="2" t="n">
        <v>38173</v>
      </c>
      <c r="C10133" s="4" t="n">
        <v>0.714930555555556</v>
      </c>
      <c r="D10133" s="1" t="n">
        <f aca="false">B10133+C10133</f>
        <v>38173.7149305556</v>
      </c>
      <c r="E10133" s="0" t="n">
        <v>47.2</v>
      </c>
      <c r="F10133" s="0" t="n">
        <v>13.13</v>
      </c>
    </row>
    <row r="10134" customFormat="false" ht="12.75" hidden="false" customHeight="false" outlineLevel="0" collapsed="false">
      <c r="A10134" s="0" t="n">
        <v>10117</v>
      </c>
      <c r="B10134" s="2" t="n">
        <v>38173</v>
      </c>
      <c r="C10134" s="4" t="n">
        <v>0.728819444444445</v>
      </c>
      <c r="D10134" s="1" t="n">
        <f aca="false">B10134+C10134</f>
        <v>38173.7288194444</v>
      </c>
      <c r="E10134" s="0" t="n">
        <v>47.5</v>
      </c>
      <c r="F10134" s="0" t="n">
        <v>12.76</v>
      </c>
    </row>
    <row r="10135" customFormat="false" ht="12.75" hidden="false" customHeight="false" outlineLevel="0" collapsed="false">
      <c r="A10135" s="0" t="n">
        <v>10118</v>
      </c>
      <c r="B10135" s="2" t="n">
        <v>38173</v>
      </c>
      <c r="C10135" s="4" t="n">
        <v>0.742708333333333</v>
      </c>
      <c r="D10135" s="1" t="n">
        <f aca="false">B10135+C10135</f>
        <v>38173.7427083333</v>
      </c>
      <c r="E10135" s="0" t="n">
        <v>47.4</v>
      </c>
      <c r="F10135" s="0" t="n">
        <v>12.41</v>
      </c>
    </row>
    <row r="10136" customFormat="false" ht="12.75" hidden="false" customHeight="false" outlineLevel="0" collapsed="false">
      <c r="A10136" s="0" t="n">
        <v>10119</v>
      </c>
      <c r="B10136" s="2" t="n">
        <v>38173</v>
      </c>
      <c r="C10136" s="4" t="n">
        <v>0.756597222222222</v>
      </c>
      <c r="D10136" s="1" t="n">
        <f aca="false">B10136+C10136</f>
        <v>38173.7565972222</v>
      </c>
      <c r="E10136" s="0" t="n">
        <v>47.5</v>
      </c>
      <c r="F10136" s="0" t="n">
        <v>12.11</v>
      </c>
    </row>
    <row r="10137" customFormat="false" ht="12.75" hidden="false" customHeight="false" outlineLevel="0" collapsed="false">
      <c r="A10137" s="0" t="n">
        <v>10120</v>
      </c>
      <c r="B10137" s="2" t="n">
        <v>38173</v>
      </c>
      <c r="C10137" s="4" t="n">
        <v>0.770486111111111</v>
      </c>
      <c r="D10137" s="1" t="n">
        <f aca="false">B10137+C10137</f>
        <v>38173.7704861111</v>
      </c>
      <c r="E10137" s="0" t="n">
        <v>47.6</v>
      </c>
      <c r="F10137" s="0" t="n">
        <v>11.91</v>
      </c>
    </row>
    <row r="10138" customFormat="false" ht="12.75" hidden="false" customHeight="false" outlineLevel="0" collapsed="false">
      <c r="A10138" s="0" t="n">
        <v>10121</v>
      </c>
      <c r="B10138" s="2" t="n">
        <v>38173</v>
      </c>
      <c r="C10138" s="4" t="n">
        <v>0.784375</v>
      </c>
      <c r="D10138" s="1" t="n">
        <f aca="false">B10138+C10138</f>
        <v>38173.784375</v>
      </c>
      <c r="E10138" s="0" t="n">
        <v>47.7</v>
      </c>
      <c r="F10138" s="0" t="n">
        <v>11.85</v>
      </c>
    </row>
    <row r="10139" customFormat="false" ht="12.75" hidden="false" customHeight="false" outlineLevel="0" collapsed="false">
      <c r="A10139" s="0" t="n">
        <v>10122</v>
      </c>
      <c r="B10139" s="2" t="n">
        <v>38173</v>
      </c>
      <c r="C10139" s="4" t="n">
        <v>0.798263888888889</v>
      </c>
      <c r="D10139" s="1" t="n">
        <f aca="false">B10139+C10139</f>
        <v>38173.7982638889</v>
      </c>
      <c r="E10139" s="0" t="n">
        <v>47.5</v>
      </c>
      <c r="F10139" s="0" t="n">
        <v>11.73</v>
      </c>
    </row>
    <row r="10140" customFormat="false" ht="12.75" hidden="false" customHeight="false" outlineLevel="0" collapsed="false">
      <c r="A10140" s="0" t="n">
        <v>10123</v>
      </c>
      <c r="B10140" s="2" t="n">
        <v>38173</v>
      </c>
      <c r="C10140" s="4" t="n">
        <v>0.812152777777778</v>
      </c>
      <c r="D10140" s="1" t="n">
        <f aca="false">B10140+C10140</f>
        <v>38173.8121527778</v>
      </c>
      <c r="E10140" s="0" t="n">
        <v>47.9</v>
      </c>
      <c r="F10140" s="0" t="n">
        <v>11.75</v>
      </c>
    </row>
    <row r="10141" customFormat="false" ht="12.75" hidden="false" customHeight="false" outlineLevel="0" collapsed="false">
      <c r="A10141" s="0" t="n">
        <v>10124</v>
      </c>
      <c r="B10141" s="2" t="n">
        <v>38173</v>
      </c>
      <c r="C10141" s="4" t="n">
        <v>0.826041666666667</v>
      </c>
      <c r="D10141" s="1" t="n">
        <f aca="false">B10141+C10141</f>
        <v>38173.8260416667</v>
      </c>
      <c r="E10141" s="0" t="n">
        <v>48.1</v>
      </c>
      <c r="F10141" s="0" t="n">
        <v>11.64</v>
      </c>
    </row>
    <row r="10142" customFormat="false" ht="12.75" hidden="false" customHeight="false" outlineLevel="0" collapsed="false">
      <c r="A10142" s="0" t="n">
        <v>10125</v>
      </c>
      <c r="B10142" s="2" t="n">
        <v>38173</v>
      </c>
      <c r="C10142" s="4" t="n">
        <v>0.839930555555556</v>
      </c>
      <c r="D10142" s="1" t="n">
        <f aca="false">B10142+C10142</f>
        <v>38173.8399305556</v>
      </c>
      <c r="E10142" s="0" t="n">
        <v>48.3</v>
      </c>
      <c r="F10142" s="0" t="n">
        <v>11.53</v>
      </c>
    </row>
    <row r="10143" customFormat="false" ht="12.75" hidden="false" customHeight="false" outlineLevel="0" collapsed="false">
      <c r="A10143" s="0" t="n">
        <v>10126</v>
      </c>
      <c r="B10143" s="2" t="n">
        <v>38173</v>
      </c>
      <c r="C10143" s="4" t="n">
        <v>0.853819444444445</v>
      </c>
      <c r="D10143" s="1" t="n">
        <f aca="false">B10143+C10143</f>
        <v>38173.8538194444</v>
      </c>
      <c r="E10143" s="0" t="n">
        <v>48.1</v>
      </c>
      <c r="F10143" s="0" t="n">
        <v>11.37</v>
      </c>
    </row>
    <row r="10144" customFormat="false" ht="12.75" hidden="false" customHeight="false" outlineLevel="0" collapsed="false">
      <c r="A10144" s="0" t="n">
        <v>10127</v>
      </c>
      <c r="B10144" s="2" t="n">
        <v>38173</v>
      </c>
      <c r="C10144" s="4" t="n">
        <v>0.867708333333333</v>
      </c>
      <c r="D10144" s="1" t="n">
        <f aca="false">B10144+C10144</f>
        <v>38173.8677083333</v>
      </c>
      <c r="E10144" s="0" t="n">
        <v>47.9</v>
      </c>
      <c r="F10144" s="0" t="n">
        <v>11.23</v>
      </c>
    </row>
    <row r="10145" customFormat="false" ht="12.75" hidden="false" customHeight="false" outlineLevel="0" collapsed="false">
      <c r="A10145" s="0" t="n">
        <v>10128</v>
      </c>
      <c r="B10145" s="2" t="n">
        <v>38173</v>
      </c>
      <c r="C10145" s="4" t="n">
        <v>0.881597222222222</v>
      </c>
      <c r="D10145" s="1" t="n">
        <f aca="false">B10145+C10145</f>
        <v>38173.8815972222</v>
      </c>
      <c r="E10145" s="0" t="n">
        <v>47.9</v>
      </c>
      <c r="F10145" s="0" t="n">
        <v>11.09</v>
      </c>
    </row>
    <row r="10146" customFormat="false" ht="12.75" hidden="false" customHeight="false" outlineLevel="0" collapsed="false">
      <c r="A10146" s="0" t="n">
        <v>10129</v>
      </c>
      <c r="B10146" s="2" t="n">
        <v>38173</v>
      </c>
      <c r="C10146" s="4" t="n">
        <v>0.895486111111111</v>
      </c>
      <c r="D10146" s="1" t="n">
        <f aca="false">B10146+C10146</f>
        <v>38173.8954861111</v>
      </c>
      <c r="E10146" s="0" t="n">
        <v>48.1</v>
      </c>
      <c r="F10146" s="0" t="n">
        <v>11.1</v>
      </c>
    </row>
    <row r="10147" customFormat="false" ht="12.75" hidden="false" customHeight="false" outlineLevel="0" collapsed="false">
      <c r="A10147" s="0" t="n">
        <v>10130</v>
      </c>
      <c r="B10147" s="2" t="n">
        <v>38173</v>
      </c>
      <c r="C10147" s="4" t="n">
        <v>0.909375</v>
      </c>
      <c r="D10147" s="1" t="n">
        <f aca="false">B10147+C10147</f>
        <v>38173.909375</v>
      </c>
      <c r="E10147" s="0" t="n">
        <v>47.9</v>
      </c>
      <c r="F10147" s="0" t="n">
        <v>11.23</v>
      </c>
    </row>
    <row r="10148" customFormat="false" ht="12.75" hidden="false" customHeight="false" outlineLevel="0" collapsed="false">
      <c r="A10148" s="0" t="n">
        <v>10131</v>
      </c>
      <c r="B10148" s="2" t="n">
        <v>38173</v>
      </c>
      <c r="C10148" s="4" t="n">
        <v>0.923263888888889</v>
      </c>
      <c r="D10148" s="1" t="n">
        <f aca="false">B10148+C10148</f>
        <v>38173.9232638889</v>
      </c>
      <c r="E10148" s="0" t="n">
        <v>47.9</v>
      </c>
      <c r="F10148" s="0" t="n">
        <v>11.3</v>
      </c>
    </row>
    <row r="10149" customFormat="false" ht="12.75" hidden="false" customHeight="false" outlineLevel="0" collapsed="false">
      <c r="A10149" s="0" t="n">
        <v>10132</v>
      </c>
      <c r="B10149" s="2" t="n">
        <v>38173</v>
      </c>
      <c r="C10149" s="4" t="n">
        <v>0.937152777777778</v>
      </c>
      <c r="D10149" s="1" t="n">
        <f aca="false">B10149+C10149</f>
        <v>38173.9371527778</v>
      </c>
      <c r="E10149" s="0" t="n">
        <v>47.8</v>
      </c>
      <c r="F10149" s="0" t="n">
        <v>11.31</v>
      </c>
    </row>
    <row r="10150" customFormat="false" ht="12.75" hidden="false" customHeight="false" outlineLevel="0" collapsed="false">
      <c r="A10150" s="0" t="n">
        <v>10133</v>
      </c>
      <c r="B10150" s="2" t="n">
        <v>38173</v>
      </c>
      <c r="C10150" s="4" t="n">
        <v>0.951041666666667</v>
      </c>
      <c r="D10150" s="1" t="n">
        <f aca="false">B10150+C10150</f>
        <v>38173.9510416667</v>
      </c>
      <c r="E10150" s="0" t="n">
        <v>46.8</v>
      </c>
      <c r="F10150" s="0" t="n">
        <v>10.58</v>
      </c>
    </row>
    <row r="10151" customFormat="false" ht="12.75" hidden="false" customHeight="false" outlineLevel="0" collapsed="false">
      <c r="A10151" s="0" t="n">
        <v>10134</v>
      </c>
      <c r="B10151" s="2" t="n">
        <v>38173</v>
      </c>
      <c r="C10151" s="4" t="n">
        <v>0.964930555555556</v>
      </c>
      <c r="D10151" s="1" t="n">
        <f aca="false">B10151+C10151</f>
        <v>38173.9649305556</v>
      </c>
      <c r="E10151" s="0" t="n">
        <v>47.6</v>
      </c>
      <c r="F10151" s="0" t="n">
        <v>11.23</v>
      </c>
    </row>
    <row r="10152" customFormat="false" ht="12.75" hidden="false" customHeight="false" outlineLevel="0" collapsed="false">
      <c r="A10152" s="0" t="n">
        <v>10135</v>
      </c>
      <c r="B10152" s="2" t="n">
        <v>38173</v>
      </c>
      <c r="C10152" s="4" t="n">
        <v>0.978819444444445</v>
      </c>
      <c r="D10152" s="1" t="n">
        <f aca="false">B10152+C10152</f>
        <v>38173.9788194444</v>
      </c>
      <c r="E10152" s="0" t="n">
        <v>47.5</v>
      </c>
      <c r="F10152" s="0" t="n">
        <v>11.23</v>
      </c>
    </row>
    <row r="10153" customFormat="false" ht="12.75" hidden="false" customHeight="false" outlineLevel="0" collapsed="false">
      <c r="A10153" s="0" t="n">
        <v>10136</v>
      </c>
      <c r="B10153" s="2" t="n">
        <v>38173</v>
      </c>
      <c r="C10153" s="4" t="n">
        <v>0.992708333333333</v>
      </c>
      <c r="D10153" s="1" t="n">
        <f aca="false">B10153+C10153</f>
        <v>38173.9927083333</v>
      </c>
      <c r="E10153" s="0" t="n">
        <v>47.9</v>
      </c>
      <c r="F10153" s="0" t="n">
        <v>11.26</v>
      </c>
    </row>
    <row r="10154" customFormat="false" ht="12.75" hidden="false" customHeight="false" outlineLevel="0" collapsed="false">
      <c r="A10154" s="0" t="n">
        <v>10137</v>
      </c>
      <c r="B10154" s="2" t="n">
        <v>38174</v>
      </c>
      <c r="C10154" s="4" t="n">
        <v>0.00659722222222222</v>
      </c>
      <c r="D10154" s="1" t="n">
        <f aca="false">B10154+C10154</f>
        <v>38174.0065972222</v>
      </c>
      <c r="E10154" s="0" t="n">
        <v>47.5</v>
      </c>
      <c r="F10154" s="0" t="n">
        <v>11.42</v>
      </c>
    </row>
    <row r="10155" customFormat="false" ht="12.75" hidden="false" customHeight="false" outlineLevel="0" collapsed="false">
      <c r="A10155" s="0" t="n">
        <v>10138</v>
      </c>
      <c r="B10155" s="2" t="n">
        <v>38174</v>
      </c>
      <c r="C10155" s="4" t="n">
        <v>0.0204861111111111</v>
      </c>
      <c r="D10155" s="1" t="n">
        <f aca="false">B10155+C10155</f>
        <v>38174.0204861111</v>
      </c>
      <c r="E10155" s="0" t="n">
        <v>47.9</v>
      </c>
      <c r="F10155" s="0" t="n">
        <v>11.53</v>
      </c>
    </row>
    <row r="10156" customFormat="false" ht="12.75" hidden="false" customHeight="false" outlineLevel="0" collapsed="false">
      <c r="A10156" s="0" t="n">
        <v>10139</v>
      </c>
      <c r="B10156" s="2" t="n">
        <v>38174</v>
      </c>
      <c r="C10156" s="4" t="n">
        <v>0.034375</v>
      </c>
      <c r="D10156" s="1" t="n">
        <f aca="false">B10156+C10156</f>
        <v>38174.034375</v>
      </c>
      <c r="E10156" s="0" t="n">
        <v>47.7</v>
      </c>
      <c r="F10156" s="0" t="n">
        <v>11.56</v>
      </c>
    </row>
    <row r="10157" customFormat="false" ht="12.75" hidden="false" customHeight="false" outlineLevel="0" collapsed="false">
      <c r="A10157" s="0" t="n">
        <v>10140</v>
      </c>
      <c r="B10157" s="2" t="n">
        <v>38174</v>
      </c>
      <c r="C10157" s="4" t="n">
        <v>0.0482638888888889</v>
      </c>
      <c r="D10157" s="1" t="n">
        <f aca="false">B10157+C10157</f>
        <v>38174.0482638889</v>
      </c>
      <c r="E10157" s="0" t="n">
        <v>47.4</v>
      </c>
      <c r="F10157" s="0" t="n">
        <v>11.57</v>
      </c>
    </row>
    <row r="10158" customFormat="false" ht="12.75" hidden="false" customHeight="false" outlineLevel="0" collapsed="false">
      <c r="A10158" s="0" t="n">
        <v>10141</v>
      </c>
      <c r="B10158" s="2" t="n">
        <v>38174</v>
      </c>
      <c r="C10158" s="4" t="n">
        <v>0.0621527777777778</v>
      </c>
      <c r="D10158" s="1" t="n">
        <f aca="false">B10158+C10158</f>
        <v>38174.0621527778</v>
      </c>
      <c r="E10158" s="0" t="n">
        <v>47.3</v>
      </c>
      <c r="F10158" s="0" t="n">
        <v>11.46</v>
      </c>
    </row>
    <row r="10159" customFormat="false" ht="12.75" hidden="false" customHeight="false" outlineLevel="0" collapsed="false">
      <c r="A10159" s="0" t="n">
        <v>10142</v>
      </c>
      <c r="B10159" s="2" t="n">
        <v>38174</v>
      </c>
      <c r="C10159" s="4" t="n">
        <v>0.0760416666666667</v>
      </c>
      <c r="D10159" s="1" t="n">
        <f aca="false">B10159+C10159</f>
        <v>38174.0760416667</v>
      </c>
      <c r="E10159" s="0" t="n">
        <v>47.2</v>
      </c>
      <c r="F10159" s="0" t="n">
        <v>11.31</v>
      </c>
    </row>
    <row r="10160" customFormat="false" ht="12.75" hidden="false" customHeight="false" outlineLevel="0" collapsed="false">
      <c r="A10160" s="0" t="n">
        <v>10143</v>
      </c>
      <c r="B10160" s="2" t="n">
        <v>38174</v>
      </c>
      <c r="C10160" s="4" t="n">
        <v>0.0899305555555556</v>
      </c>
      <c r="D10160" s="1" t="n">
        <f aca="false">B10160+C10160</f>
        <v>38174.0899305556</v>
      </c>
      <c r="E10160" s="0" t="n">
        <v>47.1</v>
      </c>
      <c r="F10160" s="0" t="n">
        <v>11.05</v>
      </c>
    </row>
    <row r="10161" customFormat="false" ht="12.75" hidden="false" customHeight="false" outlineLevel="0" collapsed="false">
      <c r="A10161" s="0" t="n">
        <v>10144</v>
      </c>
      <c r="B10161" s="2" t="n">
        <v>38174</v>
      </c>
      <c r="C10161" s="4" t="n">
        <v>0.103819444444444</v>
      </c>
      <c r="D10161" s="1" t="n">
        <f aca="false">B10161+C10161</f>
        <v>38174.1038194444</v>
      </c>
      <c r="E10161" s="0" t="n">
        <v>46.9</v>
      </c>
      <c r="F10161" s="0" t="n">
        <v>10.91</v>
      </c>
    </row>
    <row r="10162" customFormat="false" ht="12.75" hidden="false" customHeight="false" outlineLevel="0" collapsed="false">
      <c r="A10162" s="0" t="n">
        <v>10145</v>
      </c>
      <c r="B10162" s="2" t="n">
        <v>38174</v>
      </c>
      <c r="C10162" s="4" t="n">
        <v>0.117708333333333</v>
      </c>
      <c r="D10162" s="1" t="n">
        <f aca="false">B10162+C10162</f>
        <v>38174.1177083333</v>
      </c>
      <c r="E10162" s="0" t="n">
        <v>47.3</v>
      </c>
      <c r="F10162" s="0" t="n">
        <v>10.7</v>
      </c>
    </row>
    <row r="10163" customFormat="false" ht="12.75" hidden="false" customHeight="false" outlineLevel="0" collapsed="false">
      <c r="A10163" s="0" t="n">
        <v>10146</v>
      </c>
      <c r="B10163" s="2" t="n">
        <v>38174</v>
      </c>
      <c r="C10163" s="4" t="n">
        <v>0.131597222222222</v>
      </c>
      <c r="D10163" s="1" t="n">
        <f aca="false">B10163+C10163</f>
        <v>38174.1315972222</v>
      </c>
      <c r="E10163" s="0" t="n">
        <v>46.7</v>
      </c>
      <c r="F10163" s="0" t="n">
        <v>10.52</v>
      </c>
    </row>
    <row r="10164" customFormat="false" ht="12.75" hidden="false" customHeight="false" outlineLevel="0" collapsed="false">
      <c r="A10164" s="0" t="n">
        <v>10147</v>
      </c>
      <c r="B10164" s="2" t="n">
        <v>38174</v>
      </c>
      <c r="C10164" s="4" t="n">
        <v>0.145486111111111</v>
      </c>
      <c r="D10164" s="1" t="n">
        <f aca="false">B10164+C10164</f>
        <v>38174.1454861111</v>
      </c>
      <c r="E10164" s="0" t="n">
        <v>46.9</v>
      </c>
      <c r="F10164" s="0" t="n">
        <v>10.36</v>
      </c>
    </row>
    <row r="10165" customFormat="false" ht="12.75" hidden="false" customHeight="false" outlineLevel="0" collapsed="false">
      <c r="A10165" s="0" t="n">
        <v>10148</v>
      </c>
      <c r="B10165" s="2" t="n">
        <v>38174</v>
      </c>
      <c r="C10165" s="4" t="n">
        <v>0.159375</v>
      </c>
      <c r="D10165" s="1" t="n">
        <f aca="false">B10165+C10165</f>
        <v>38174.159375</v>
      </c>
      <c r="E10165" s="0" t="n">
        <v>46.9</v>
      </c>
      <c r="F10165" s="0" t="n">
        <v>10.23</v>
      </c>
    </row>
    <row r="10166" customFormat="false" ht="12.75" hidden="false" customHeight="false" outlineLevel="0" collapsed="false">
      <c r="A10166" s="0" t="n">
        <v>10149</v>
      </c>
      <c r="B10166" s="2" t="n">
        <v>38174</v>
      </c>
      <c r="C10166" s="4" t="n">
        <v>0.173263888888889</v>
      </c>
      <c r="D10166" s="1" t="n">
        <f aca="false">B10166+C10166</f>
        <v>38174.1732638889</v>
      </c>
      <c r="E10166" s="0" t="n">
        <v>47.1</v>
      </c>
      <c r="F10166" s="0" t="n">
        <v>10.17</v>
      </c>
    </row>
    <row r="10167" customFormat="false" ht="12.75" hidden="false" customHeight="false" outlineLevel="0" collapsed="false">
      <c r="A10167" s="0" t="n">
        <v>10150</v>
      </c>
      <c r="B10167" s="2" t="n">
        <v>38174</v>
      </c>
      <c r="C10167" s="4" t="n">
        <v>0.187152777777778</v>
      </c>
      <c r="D10167" s="1" t="n">
        <f aca="false">B10167+C10167</f>
        <v>38174.1871527778</v>
      </c>
      <c r="E10167" s="0" t="n">
        <v>47.1</v>
      </c>
      <c r="F10167" s="0" t="n">
        <v>10.07</v>
      </c>
    </row>
    <row r="10168" customFormat="false" ht="12.75" hidden="false" customHeight="false" outlineLevel="0" collapsed="false">
      <c r="A10168" s="0" t="n">
        <v>10151</v>
      </c>
      <c r="B10168" s="2" t="n">
        <v>38174</v>
      </c>
      <c r="C10168" s="4" t="n">
        <v>0.201041666666667</v>
      </c>
      <c r="D10168" s="1" t="n">
        <f aca="false">B10168+C10168</f>
        <v>38174.2010416667</v>
      </c>
      <c r="E10168" s="0" t="n">
        <v>47.3</v>
      </c>
      <c r="F10168" s="0" t="n">
        <v>9.88</v>
      </c>
    </row>
    <row r="10169" customFormat="false" ht="12.75" hidden="false" customHeight="false" outlineLevel="0" collapsed="false">
      <c r="A10169" s="0" t="n">
        <v>10152</v>
      </c>
      <c r="B10169" s="2" t="n">
        <v>38174</v>
      </c>
      <c r="C10169" s="4" t="n">
        <v>0.214930555555556</v>
      </c>
      <c r="D10169" s="1" t="n">
        <f aca="false">B10169+C10169</f>
        <v>38174.2149305556</v>
      </c>
      <c r="E10169" s="0" t="n">
        <v>47.2</v>
      </c>
      <c r="F10169" s="0" t="n">
        <v>9.81</v>
      </c>
    </row>
    <row r="10170" customFormat="false" ht="12.75" hidden="false" customHeight="false" outlineLevel="0" collapsed="false">
      <c r="A10170" s="0" t="n">
        <v>10153</v>
      </c>
      <c r="B10170" s="2" t="n">
        <v>38174</v>
      </c>
      <c r="C10170" s="4" t="n">
        <v>0.228819444444444</v>
      </c>
      <c r="D10170" s="1" t="n">
        <f aca="false">B10170+C10170</f>
        <v>38174.2288194444</v>
      </c>
      <c r="E10170" s="0" t="n">
        <v>47.2</v>
      </c>
      <c r="F10170" s="0" t="n">
        <v>9.79</v>
      </c>
    </row>
    <row r="10171" customFormat="false" ht="12.75" hidden="false" customHeight="false" outlineLevel="0" collapsed="false">
      <c r="A10171" s="0" t="n">
        <v>10154</v>
      </c>
      <c r="B10171" s="2" t="n">
        <v>38174</v>
      </c>
      <c r="C10171" s="4" t="n">
        <v>0.242708333333333</v>
      </c>
      <c r="D10171" s="1" t="n">
        <f aca="false">B10171+C10171</f>
        <v>38174.2427083333</v>
      </c>
      <c r="E10171" s="0" t="n">
        <v>47.3</v>
      </c>
      <c r="F10171" s="0" t="n">
        <v>9.81</v>
      </c>
    </row>
    <row r="10172" customFormat="false" ht="12.75" hidden="false" customHeight="false" outlineLevel="0" collapsed="false">
      <c r="A10172" s="0" t="n">
        <v>10155</v>
      </c>
      <c r="B10172" s="2" t="n">
        <v>38174</v>
      </c>
      <c r="C10172" s="4" t="n">
        <v>0.256597222222222</v>
      </c>
      <c r="D10172" s="1" t="n">
        <f aca="false">B10172+C10172</f>
        <v>38174.2565972222</v>
      </c>
      <c r="E10172" s="0" t="n">
        <v>47.6</v>
      </c>
      <c r="F10172" s="0" t="n">
        <v>9.96</v>
      </c>
    </row>
    <row r="10173" customFormat="false" ht="12.75" hidden="false" customHeight="false" outlineLevel="0" collapsed="false">
      <c r="A10173" s="0" t="n">
        <v>10156</v>
      </c>
      <c r="B10173" s="2" t="n">
        <v>38174</v>
      </c>
      <c r="C10173" s="4" t="n">
        <v>0.270486111111111</v>
      </c>
      <c r="D10173" s="1" t="n">
        <f aca="false">B10173+C10173</f>
        <v>38174.2704861111</v>
      </c>
      <c r="E10173" s="0" t="n">
        <v>47.9</v>
      </c>
      <c r="F10173" s="0" t="n">
        <v>10.18</v>
      </c>
    </row>
    <row r="10174" customFormat="false" ht="12.75" hidden="false" customHeight="false" outlineLevel="0" collapsed="false">
      <c r="A10174" s="0" t="n">
        <v>10157</v>
      </c>
      <c r="B10174" s="2" t="n">
        <v>38174</v>
      </c>
      <c r="C10174" s="4" t="n">
        <v>0.284375</v>
      </c>
      <c r="D10174" s="1" t="n">
        <f aca="false">B10174+C10174</f>
        <v>38174.284375</v>
      </c>
      <c r="E10174" s="0" t="n">
        <v>48.1</v>
      </c>
      <c r="F10174" s="0" t="n">
        <v>10.63</v>
      </c>
    </row>
    <row r="10175" customFormat="false" ht="12.75" hidden="false" customHeight="false" outlineLevel="0" collapsed="false">
      <c r="A10175" s="0" t="n">
        <v>10158</v>
      </c>
      <c r="B10175" s="2" t="n">
        <v>38174</v>
      </c>
      <c r="C10175" s="4" t="n">
        <v>0.298263888888889</v>
      </c>
      <c r="D10175" s="1" t="n">
        <f aca="false">B10175+C10175</f>
        <v>38174.2982638889</v>
      </c>
      <c r="E10175" s="0" t="n">
        <v>48.5</v>
      </c>
      <c r="F10175" s="0" t="n">
        <v>11.08</v>
      </c>
    </row>
    <row r="10176" customFormat="false" ht="12.75" hidden="false" customHeight="false" outlineLevel="0" collapsed="false">
      <c r="A10176" s="0" t="n">
        <v>10159</v>
      </c>
      <c r="B10176" s="2" t="n">
        <v>38174</v>
      </c>
      <c r="C10176" s="4" t="n">
        <v>0.312152777777778</v>
      </c>
      <c r="D10176" s="1" t="n">
        <f aca="false">B10176+C10176</f>
        <v>38174.3121527778</v>
      </c>
      <c r="E10176" s="0" t="n">
        <v>48.5</v>
      </c>
      <c r="F10176" s="0" t="n">
        <v>11.42</v>
      </c>
    </row>
    <row r="10177" customFormat="false" ht="12.75" hidden="false" customHeight="false" outlineLevel="0" collapsed="false">
      <c r="A10177" s="0" t="n">
        <v>10160</v>
      </c>
      <c r="B10177" s="2" t="n">
        <v>38174</v>
      </c>
      <c r="C10177" s="4" t="n">
        <v>0.326041666666667</v>
      </c>
      <c r="D10177" s="1" t="n">
        <f aca="false">B10177+C10177</f>
        <v>38174.3260416667</v>
      </c>
      <c r="E10177" s="0" t="n">
        <v>49.1</v>
      </c>
      <c r="F10177" s="0" t="n">
        <v>11.72</v>
      </c>
    </row>
    <row r="10178" customFormat="false" ht="12.75" hidden="false" customHeight="false" outlineLevel="0" collapsed="false">
      <c r="A10178" s="0" t="n">
        <v>10161</v>
      </c>
      <c r="B10178" s="2" t="n">
        <v>38174</v>
      </c>
      <c r="C10178" s="4" t="n">
        <v>0.339930555555556</v>
      </c>
      <c r="D10178" s="1" t="n">
        <f aca="false">B10178+C10178</f>
        <v>38174.3399305556</v>
      </c>
      <c r="E10178" s="0" t="n">
        <v>49</v>
      </c>
      <c r="F10178" s="0" t="n">
        <v>11.99</v>
      </c>
    </row>
    <row r="10179" customFormat="false" ht="12.75" hidden="false" customHeight="false" outlineLevel="0" collapsed="false">
      <c r="A10179" s="0" t="n">
        <v>10162</v>
      </c>
      <c r="B10179" s="2" t="n">
        <v>38174</v>
      </c>
      <c r="C10179" s="4" t="n">
        <v>0.353819444444444</v>
      </c>
      <c r="D10179" s="1" t="n">
        <f aca="false">B10179+C10179</f>
        <v>38174.3538194444</v>
      </c>
      <c r="E10179" s="0" t="n">
        <v>49.3</v>
      </c>
      <c r="F10179" s="0" t="n">
        <v>12.2</v>
      </c>
    </row>
    <row r="10180" customFormat="false" ht="12.75" hidden="false" customHeight="false" outlineLevel="0" collapsed="false">
      <c r="A10180" s="0" t="n">
        <v>10163</v>
      </c>
      <c r="B10180" s="2" t="n">
        <v>38174</v>
      </c>
      <c r="C10180" s="4" t="n">
        <v>0.367708333333333</v>
      </c>
      <c r="D10180" s="1" t="n">
        <f aca="false">B10180+C10180</f>
        <v>38174.3677083333</v>
      </c>
      <c r="E10180" s="0" t="n">
        <v>46.5</v>
      </c>
      <c r="F10180" s="0" t="n">
        <v>11.69</v>
      </c>
    </row>
    <row r="10181" customFormat="false" ht="12.75" hidden="false" customHeight="false" outlineLevel="0" collapsed="false">
      <c r="A10181" s="0" t="n">
        <v>10164</v>
      </c>
      <c r="B10181" s="2" t="n">
        <v>38174</v>
      </c>
      <c r="C10181" s="5" t="n">
        <v>0.421608796296296</v>
      </c>
      <c r="D10181" s="1" t="n">
        <f aca="false">B10181+C10181</f>
        <v>38174.4216087963</v>
      </c>
      <c r="E10181" s="0" t="n">
        <v>45.1</v>
      </c>
      <c r="F10181" s="0" t="n">
        <v>12.56</v>
      </c>
    </row>
    <row r="10182" customFormat="false" ht="12.75" hidden="false" customHeight="false" outlineLevel="0" collapsed="false">
      <c r="A10182" s="0" t="n">
        <v>10165</v>
      </c>
      <c r="B10182" s="2" t="n">
        <v>38174</v>
      </c>
      <c r="C10182" s="5" t="n">
        <v>0.435497685185185</v>
      </c>
      <c r="D10182" s="1" t="n">
        <f aca="false">B10182+C10182</f>
        <v>38174.4354976852</v>
      </c>
      <c r="E10182" s="0" t="n">
        <v>49.2</v>
      </c>
      <c r="F10182" s="0" t="n">
        <v>12.21</v>
      </c>
    </row>
    <row r="10183" customFormat="false" ht="12.75" hidden="false" customHeight="false" outlineLevel="0" collapsed="false">
      <c r="A10183" s="0" t="n">
        <v>10166</v>
      </c>
      <c r="B10183" s="2" t="n">
        <v>38174</v>
      </c>
      <c r="C10183" s="5" t="n">
        <v>0.449386574074074</v>
      </c>
      <c r="D10183" s="1" t="n">
        <f aca="false">B10183+C10183</f>
        <v>38174.4493865741</v>
      </c>
      <c r="E10183" s="0" t="n">
        <v>49.3</v>
      </c>
      <c r="F10183" s="0" t="n">
        <v>12.63</v>
      </c>
    </row>
    <row r="10184" customFormat="false" ht="12.75" hidden="false" customHeight="false" outlineLevel="0" collapsed="false">
      <c r="A10184" s="0" t="n">
        <v>10167</v>
      </c>
      <c r="B10184" s="2" t="n">
        <v>38174</v>
      </c>
      <c r="C10184" s="5" t="n">
        <v>0.463275462962963</v>
      </c>
      <c r="D10184" s="1" t="n">
        <f aca="false">B10184+C10184</f>
        <v>38174.463275463</v>
      </c>
      <c r="E10184" s="0" t="n">
        <v>49.2</v>
      </c>
      <c r="F10184" s="0" t="n">
        <v>12.9</v>
      </c>
    </row>
    <row r="10185" customFormat="false" ht="12.75" hidden="false" customHeight="false" outlineLevel="0" collapsed="false">
      <c r="A10185" s="0" t="n">
        <v>10168</v>
      </c>
      <c r="B10185" s="2" t="n">
        <v>38174</v>
      </c>
      <c r="C10185" s="5" t="n">
        <v>0.477164351851852</v>
      </c>
      <c r="D10185" s="1" t="n">
        <f aca="false">B10185+C10185</f>
        <v>38174.4771643519</v>
      </c>
      <c r="E10185" s="0" t="n">
        <v>49.1</v>
      </c>
      <c r="F10185" s="0" t="n">
        <v>13.02</v>
      </c>
    </row>
    <row r="10186" customFormat="false" ht="12.75" hidden="false" customHeight="false" outlineLevel="0" collapsed="false">
      <c r="A10186" s="0" t="n">
        <v>10169</v>
      </c>
      <c r="B10186" s="2" t="n">
        <v>38174</v>
      </c>
      <c r="C10186" s="5" t="n">
        <v>0.491053240740741</v>
      </c>
      <c r="D10186" s="1" t="n">
        <f aca="false">B10186+C10186</f>
        <v>38174.4910532407</v>
      </c>
      <c r="E10186" s="0" t="n">
        <v>48.9</v>
      </c>
      <c r="F10186" s="0" t="n">
        <v>13.29</v>
      </c>
    </row>
    <row r="10187" customFormat="false" ht="12.75" hidden="false" customHeight="false" outlineLevel="0" collapsed="false">
      <c r="A10187" s="0" t="n">
        <v>10170</v>
      </c>
      <c r="B10187" s="2" t="n">
        <v>38174</v>
      </c>
      <c r="C10187" s="5" t="n">
        <v>0.50494212962963</v>
      </c>
      <c r="D10187" s="1" t="n">
        <f aca="false">B10187+C10187</f>
        <v>38174.5049421296</v>
      </c>
      <c r="E10187" s="0" t="n">
        <v>48.7</v>
      </c>
      <c r="F10187" s="0" t="n">
        <v>13.46</v>
      </c>
    </row>
    <row r="10188" customFormat="false" ht="12.75" hidden="false" customHeight="false" outlineLevel="0" collapsed="false">
      <c r="A10188" s="0" t="n">
        <v>10171</v>
      </c>
      <c r="B10188" s="2" t="n">
        <v>38174</v>
      </c>
      <c r="C10188" s="5" t="n">
        <v>0.518831018518519</v>
      </c>
      <c r="D10188" s="1" t="n">
        <f aca="false">B10188+C10188</f>
        <v>38174.5188310185</v>
      </c>
      <c r="E10188" s="0" t="n">
        <v>48.4</v>
      </c>
      <c r="F10188" s="0" t="n">
        <v>13.47</v>
      </c>
    </row>
    <row r="10189" customFormat="false" ht="12.75" hidden="false" customHeight="false" outlineLevel="0" collapsed="false">
      <c r="A10189" s="0" t="n">
        <v>10172</v>
      </c>
      <c r="B10189" s="2" t="n">
        <v>38174</v>
      </c>
      <c r="C10189" s="5" t="n">
        <v>0.532719907407407</v>
      </c>
      <c r="D10189" s="1" t="n">
        <f aca="false">B10189+C10189</f>
        <v>38174.5327199074</v>
      </c>
      <c r="E10189" s="0" t="n">
        <v>48.8</v>
      </c>
      <c r="F10189" s="0" t="n">
        <v>13.93</v>
      </c>
    </row>
    <row r="10190" customFormat="false" ht="12.75" hidden="false" customHeight="false" outlineLevel="0" collapsed="false">
      <c r="A10190" s="0" t="n">
        <v>10173</v>
      </c>
      <c r="B10190" s="2" t="n">
        <v>38174</v>
      </c>
      <c r="C10190" s="5" t="n">
        <v>0.546608796296296</v>
      </c>
      <c r="D10190" s="1" t="n">
        <f aca="false">B10190+C10190</f>
        <v>38174.5466087963</v>
      </c>
      <c r="E10190" s="0" t="n">
        <v>48.7</v>
      </c>
      <c r="F10190" s="0" t="n">
        <v>14.35</v>
      </c>
    </row>
    <row r="10191" customFormat="false" ht="12.75" hidden="false" customHeight="false" outlineLevel="0" collapsed="false">
      <c r="A10191" s="0" t="n">
        <v>10174</v>
      </c>
      <c r="B10191" s="2" t="n">
        <v>38174</v>
      </c>
      <c r="C10191" s="5" t="n">
        <v>0.560497685185185</v>
      </c>
      <c r="D10191" s="1" t="n">
        <f aca="false">B10191+C10191</f>
        <v>38174.5604976852</v>
      </c>
      <c r="E10191" s="0" t="n">
        <v>48.6</v>
      </c>
      <c r="F10191" s="0" t="n">
        <v>14.15</v>
      </c>
    </row>
    <row r="10192" customFormat="false" ht="12.75" hidden="false" customHeight="false" outlineLevel="0" collapsed="false">
      <c r="A10192" s="0" t="n">
        <v>10175</v>
      </c>
      <c r="B10192" s="2" t="n">
        <v>38174</v>
      </c>
      <c r="C10192" s="5" t="n">
        <v>0.574386574074074</v>
      </c>
      <c r="D10192" s="1" t="n">
        <f aca="false">B10192+C10192</f>
        <v>38174.5743865741</v>
      </c>
      <c r="E10192" s="0" t="n">
        <v>48.1</v>
      </c>
      <c r="F10192" s="0" t="n">
        <v>13.74</v>
      </c>
    </row>
    <row r="10193" customFormat="false" ht="12.75" hidden="false" customHeight="false" outlineLevel="0" collapsed="false">
      <c r="A10193" s="0" t="n">
        <v>10176</v>
      </c>
      <c r="B10193" s="2" t="n">
        <v>38174</v>
      </c>
      <c r="C10193" s="5" t="n">
        <v>0.588275462962963</v>
      </c>
      <c r="D10193" s="1" t="n">
        <f aca="false">B10193+C10193</f>
        <v>38174.588275463</v>
      </c>
      <c r="E10193" s="0" t="n">
        <v>48</v>
      </c>
      <c r="F10193" s="0" t="n">
        <v>13.61</v>
      </c>
    </row>
    <row r="10194" customFormat="false" ht="12.75" hidden="false" customHeight="false" outlineLevel="0" collapsed="false">
      <c r="A10194" s="0" t="n">
        <v>10177</v>
      </c>
      <c r="B10194" s="2" t="n">
        <v>38174</v>
      </c>
      <c r="C10194" s="5" t="n">
        <v>0.602164351851852</v>
      </c>
      <c r="D10194" s="1" t="n">
        <f aca="false">B10194+C10194</f>
        <v>38174.6021643519</v>
      </c>
      <c r="E10194" s="0" t="n">
        <v>48.1</v>
      </c>
      <c r="F10194" s="0" t="n">
        <v>13.67</v>
      </c>
    </row>
    <row r="10195" customFormat="false" ht="12.75" hidden="false" customHeight="false" outlineLevel="0" collapsed="false">
      <c r="A10195" s="0" t="n">
        <v>10178</v>
      </c>
      <c r="B10195" s="2" t="n">
        <v>38174</v>
      </c>
      <c r="C10195" s="5" t="n">
        <v>0.616053240740741</v>
      </c>
      <c r="D10195" s="1" t="n">
        <f aca="false">B10195+C10195</f>
        <v>38174.6160532407</v>
      </c>
      <c r="E10195" s="0" t="n">
        <v>48.1</v>
      </c>
      <c r="F10195" s="0" t="n">
        <v>13.75</v>
      </c>
    </row>
    <row r="10196" customFormat="false" ht="12.75" hidden="false" customHeight="false" outlineLevel="0" collapsed="false">
      <c r="A10196" s="0" t="n">
        <v>10179</v>
      </c>
      <c r="B10196" s="2" t="n">
        <v>38174</v>
      </c>
      <c r="C10196" s="5" t="n">
        <v>0.62994212962963</v>
      </c>
      <c r="D10196" s="1" t="n">
        <f aca="false">B10196+C10196</f>
        <v>38174.6299421296</v>
      </c>
      <c r="E10196" s="0" t="n">
        <v>47.7</v>
      </c>
      <c r="F10196" s="0" t="n">
        <v>13.77</v>
      </c>
    </row>
    <row r="10197" customFormat="false" ht="12.75" hidden="false" customHeight="false" outlineLevel="0" collapsed="false">
      <c r="A10197" s="0" t="n">
        <v>10180</v>
      </c>
      <c r="B10197" s="2" t="n">
        <v>38174</v>
      </c>
      <c r="C10197" s="5" t="n">
        <v>0.643831018518519</v>
      </c>
      <c r="D10197" s="1" t="n">
        <f aca="false">B10197+C10197</f>
        <v>38174.6438310185</v>
      </c>
      <c r="E10197" s="0" t="n">
        <v>47.7</v>
      </c>
      <c r="F10197" s="0" t="n">
        <v>13.75</v>
      </c>
    </row>
    <row r="10198" customFormat="false" ht="12.75" hidden="false" customHeight="false" outlineLevel="0" collapsed="false">
      <c r="A10198" s="0" t="n">
        <v>10181</v>
      </c>
      <c r="B10198" s="2" t="n">
        <v>38174</v>
      </c>
      <c r="C10198" s="5" t="n">
        <v>0.657719907407407</v>
      </c>
      <c r="D10198" s="1" t="n">
        <f aca="false">B10198+C10198</f>
        <v>38174.6577199074</v>
      </c>
      <c r="E10198" s="0" t="n">
        <v>47.7</v>
      </c>
      <c r="F10198" s="0" t="n">
        <v>13.76</v>
      </c>
    </row>
    <row r="10199" customFormat="false" ht="12.75" hidden="false" customHeight="false" outlineLevel="0" collapsed="false">
      <c r="A10199" s="0" t="n">
        <v>10182</v>
      </c>
      <c r="B10199" s="2" t="n">
        <v>38174</v>
      </c>
      <c r="C10199" s="5" t="n">
        <v>0.671608796296296</v>
      </c>
      <c r="D10199" s="1" t="n">
        <f aca="false">B10199+C10199</f>
        <v>38174.6716087963</v>
      </c>
      <c r="E10199" s="0" t="n">
        <v>48</v>
      </c>
      <c r="F10199" s="0" t="n">
        <v>13.73</v>
      </c>
    </row>
    <row r="10200" customFormat="false" ht="12.75" hidden="false" customHeight="false" outlineLevel="0" collapsed="false">
      <c r="A10200" s="0" t="n">
        <v>10183</v>
      </c>
      <c r="B10200" s="2" t="n">
        <v>38174</v>
      </c>
      <c r="C10200" s="5" t="n">
        <v>0.685497685185185</v>
      </c>
      <c r="D10200" s="1" t="n">
        <f aca="false">B10200+C10200</f>
        <v>38174.6854976852</v>
      </c>
      <c r="E10200" s="0" t="n">
        <v>48</v>
      </c>
      <c r="F10200" s="0" t="n">
        <v>13.73</v>
      </c>
    </row>
    <row r="10201" customFormat="false" ht="12.75" hidden="false" customHeight="false" outlineLevel="0" collapsed="false">
      <c r="A10201" s="0" t="n">
        <v>10184</v>
      </c>
      <c r="B10201" s="2" t="n">
        <v>38174</v>
      </c>
      <c r="C10201" s="5" t="n">
        <v>0.699386574074074</v>
      </c>
      <c r="D10201" s="1" t="n">
        <f aca="false">B10201+C10201</f>
        <v>38174.6993865741</v>
      </c>
      <c r="E10201" s="0" t="n">
        <v>48.1</v>
      </c>
      <c r="F10201" s="0" t="n">
        <v>13.54</v>
      </c>
    </row>
    <row r="10202" customFormat="false" ht="12.75" hidden="false" customHeight="false" outlineLevel="0" collapsed="false">
      <c r="A10202" s="0" t="n">
        <v>10185</v>
      </c>
      <c r="B10202" s="2" t="n">
        <v>38174</v>
      </c>
      <c r="C10202" s="5" t="n">
        <v>0.713275462962963</v>
      </c>
      <c r="D10202" s="1" t="n">
        <f aca="false">B10202+C10202</f>
        <v>38174.713275463</v>
      </c>
      <c r="E10202" s="0" t="n">
        <v>47.9</v>
      </c>
      <c r="F10202" s="0" t="n">
        <v>13.39</v>
      </c>
    </row>
    <row r="10203" customFormat="false" ht="12.75" hidden="false" customHeight="false" outlineLevel="0" collapsed="false">
      <c r="A10203" s="0" t="n">
        <v>10186</v>
      </c>
      <c r="B10203" s="2" t="n">
        <v>38174</v>
      </c>
      <c r="C10203" s="5" t="n">
        <v>0.727164351851852</v>
      </c>
      <c r="D10203" s="1" t="n">
        <f aca="false">B10203+C10203</f>
        <v>38174.7271643519</v>
      </c>
      <c r="E10203" s="0" t="n">
        <v>47.7</v>
      </c>
      <c r="F10203" s="0" t="n">
        <v>13.25</v>
      </c>
    </row>
    <row r="10204" customFormat="false" ht="12.75" hidden="false" customHeight="false" outlineLevel="0" collapsed="false">
      <c r="A10204" s="0" t="n">
        <v>10187</v>
      </c>
      <c r="B10204" s="2" t="n">
        <v>38174</v>
      </c>
      <c r="C10204" s="5" t="n">
        <v>0.741053240740741</v>
      </c>
      <c r="D10204" s="1" t="n">
        <f aca="false">B10204+C10204</f>
        <v>38174.7410532407</v>
      </c>
      <c r="E10204" s="0" t="n">
        <v>48.3</v>
      </c>
      <c r="F10204" s="0" t="n">
        <v>13.04</v>
      </c>
    </row>
    <row r="10205" customFormat="false" ht="12.75" hidden="false" customHeight="false" outlineLevel="0" collapsed="false">
      <c r="A10205" s="0" t="n">
        <v>10188</v>
      </c>
      <c r="B10205" s="2" t="n">
        <v>38174</v>
      </c>
      <c r="C10205" s="5" t="n">
        <v>0.75494212962963</v>
      </c>
      <c r="D10205" s="1" t="n">
        <f aca="false">B10205+C10205</f>
        <v>38174.7549421296</v>
      </c>
      <c r="E10205" s="0" t="n">
        <v>48.1</v>
      </c>
      <c r="F10205" s="0" t="n">
        <v>12.79</v>
      </c>
    </row>
    <row r="10206" customFormat="false" ht="12.75" hidden="false" customHeight="false" outlineLevel="0" collapsed="false">
      <c r="A10206" s="0" t="n">
        <v>10189</v>
      </c>
      <c r="B10206" s="2" t="n">
        <v>38174</v>
      </c>
      <c r="C10206" s="5" t="n">
        <v>0.768831018518518</v>
      </c>
      <c r="D10206" s="1" t="n">
        <f aca="false">B10206+C10206</f>
        <v>38174.7688310185</v>
      </c>
      <c r="E10206" s="0" t="n">
        <v>48.3</v>
      </c>
      <c r="F10206" s="0" t="n">
        <v>12.57</v>
      </c>
    </row>
    <row r="10207" customFormat="false" ht="12.75" hidden="false" customHeight="false" outlineLevel="0" collapsed="false">
      <c r="A10207" s="0" t="n">
        <v>10190</v>
      </c>
      <c r="B10207" s="2" t="n">
        <v>38174</v>
      </c>
      <c r="C10207" s="5" t="n">
        <v>0.782719907407408</v>
      </c>
      <c r="D10207" s="1" t="n">
        <f aca="false">B10207+C10207</f>
        <v>38174.7827199074</v>
      </c>
      <c r="E10207" s="0" t="n">
        <v>48.1</v>
      </c>
      <c r="F10207" s="0" t="n">
        <v>12.33</v>
      </c>
    </row>
    <row r="10208" customFormat="false" ht="12.75" hidden="false" customHeight="false" outlineLevel="0" collapsed="false">
      <c r="A10208" s="0" t="n">
        <v>10191</v>
      </c>
      <c r="B10208" s="2" t="n">
        <v>38174</v>
      </c>
      <c r="C10208" s="5" t="n">
        <v>0.796608796296296</v>
      </c>
      <c r="D10208" s="1" t="n">
        <f aca="false">B10208+C10208</f>
        <v>38174.7966087963</v>
      </c>
      <c r="E10208" s="0" t="n">
        <v>48.9</v>
      </c>
      <c r="F10208" s="0" t="n">
        <v>11.99</v>
      </c>
    </row>
    <row r="10209" customFormat="false" ht="12.75" hidden="false" customHeight="false" outlineLevel="0" collapsed="false">
      <c r="A10209" s="0" t="n">
        <v>10192</v>
      </c>
      <c r="B10209" s="2" t="n">
        <v>38174</v>
      </c>
      <c r="C10209" s="5" t="n">
        <v>0.810497685185185</v>
      </c>
      <c r="D10209" s="1" t="n">
        <f aca="false">B10209+C10209</f>
        <v>38174.8104976852</v>
      </c>
      <c r="E10209" s="0" t="n">
        <v>48.1</v>
      </c>
      <c r="F10209" s="0" t="n">
        <v>11.73</v>
      </c>
    </row>
    <row r="10210" customFormat="false" ht="12.75" hidden="false" customHeight="false" outlineLevel="0" collapsed="false">
      <c r="A10210" s="0" t="n">
        <v>10193</v>
      </c>
      <c r="B10210" s="2" t="n">
        <v>38174</v>
      </c>
      <c r="C10210" s="5" t="n">
        <v>0.824386574074074</v>
      </c>
      <c r="D10210" s="1" t="n">
        <f aca="false">B10210+C10210</f>
        <v>38174.8243865741</v>
      </c>
      <c r="E10210" s="0" t="n">
        <v>48.2</v>
      </c>
      <c r="F10210" s="0" t="n">
        <v>11.47</v>
      </c>
    </row>
    <row r="10211" customFormat="false" ht="12.75" hidden="false" customHeight="false" outlineLevel="0" collapsed="false">
      <c r="A10211" s="0" t="n">
        <v>10194</v>
      </c>
      <c r="B10211" s="2" t="n">
        <v>38174</v>
      </c>
      <c r="C10211" s="5" t="n">
        <v>0.838275462962963</v>
      </c>
      <c r="D10211" s="1" t="n">
        <f aca="false">B10211+C10211</f>
        <v>38174.838275463</v>
      </c>
      <c r="E10211" s="0" t="n">
        <v>48.2</v>
      </c>
      <c r="F10211" s="0" t="n">
        <v>11.2</v>
      </c>
    </row>
    <row r="10212" customFormat="false" ht="12.75" hidden="false" customHeight="false" outlineLevel="0" collapsed="false">
      <c r="A10212" s="0" t="n">
        <v>10195</v>
      </c>
      <c r="B10212" s="2" t="n">
        <v>38174</v>
      </c>
      <c r="C10212" s="5" t="n">
        <v>0.852164351851852</v>
      </c>
      <c r="D10212" s="1" t="n">
        <f aca="false">B10212+C10212</f>
        <v>38174.8521643519</v>
      </c>
      <c r="E10212" s="0" t="n">
        <v>48.4</v>
      </c>
      <c r="F10212" s="0" t="n">
        <v>10.97</v>
      </c>
    </row>
    <row r="10213" customFormat="false" ht="12.75" hidden="false" customHeight="false" outlineLevel="0" collapsed="false">
      <c r="A10213" s="0" t="n">
        <v>10196</v>
      </c>
      <c r="B10213" s="2" t="n">
        <v>38174</v>
      </c>
      <c r="C10213" s="5" t="n">
        <v>0.866053240740741</v>
      </c>
      <c r="D10213" s="1" t="n">
        <f aca="false">B10213+C10213</f>
        <v>38174.8660532407</v>
      </c>
      <c r="E10213" s="0" t="n">
        <v>48.3</v>
      </c>
      <c r="F10213" s="0" t="n">
        <v>10.77</v>
      </c>
    </row>
    <row r="10214" customFormat="false" ht="12.75" hidden="false" customHeight="false" outlineLevel="0" collapsed="false">
      <c r="A10214" s="0" t="n">
        <v>10197</v>
      </c>
      <c r="B10214" s="2" t="n">
        <v>38174</v>
      </c>
      <c r="C10214" s="5" t="n">
        <v>0.87994212962963</v>
      </c>
      <c r="D10214" s="1" t="n">
        <f aca="false">B10214+C10214</f>
        <v>38174.8799421296</v>
      </c>
      <c r="E10214" s="0" t="n">
        <v>48.2</v>
      </c>
      <c r="F10214" s="0" t="n">
        <v>10.59</v>
      </c>
    </row>
    <row r="10215" customFormat="false" ht="12.75" hidden="false" customHeight="false" outlineLevel="0" collapsed="false">
      <c r="A10215" s="0" t="n">
        <v>10198</v>
      </c>
      <c r="B10215" s="2" t="n">
        <v>38174</v>
      </c>
      <c r="C10215" s="5" t="n">
        <v>0.893831018518518</v>
      </c>
      <c r="D10215" s="1" t="n">
        <f aca="false">B10215+C10215</f>
        <v>38174.8938310185</v>
      </c>
      <c r="E10215" s="0" t="n">
        <v>48.5</v>
      </c>
      <c r="F10215" s="0" t="n">
        <v>10.39</v>
      </c>
    </row>
    <row r="10216" customFormat="false" ht="12.75" hidden="false" customHeight="false" outlineLevel="0" collapsed="false">
      <c r="A10216" s="0" t="n">
        <v>10199</v>
      </c>
      <c r="B10216" s="2" t="n">
        <v>38174</v>
      </c>
      <c r="C10216" s="5" t="n">
        <v>0.907719907407408</v>
      </c>
      <c r="D10216" s="1" t="n">
        <f aca="false">B10216+C10216</f>
        <v>38174.9077199074</v>
      </c>
      <c r="E10216" s="0" t="n">
        <v>48.4</v>
      </c>
      <c r="F10216" s="0" t="n">
        <v>10.28</v>
      </c>
    </row>
    <row r="10217" customFormat="false" ht="12.75" hidden="false" customHeight="false" outlineLevel="0" collapsed="false">
      <c r="A10217" s="0" t="n">
        <v>10200</v>
      </c>
      <c r="B10217" s="2" t="n">
        <v>38174</v>
      </c>
      <c r="C10217" s="5" t="n">
        <v>0.921608796296296</v>
      </c>
      <c r="D10217" s="1" t="n">
        <f aca="false">B10217+C10217</f>
        <v>38174.9216087963</v>
      </c>
      <c r="E10217" s="0" t="n">
        <v>48.5</v>
      </c>
      <c r="F10217" s="0" t="n">
        <v>10.13</v>
      </c>
    </row>
    <row r="10218" customFormat="false" ht="12.75" hidden="false" customHeight="false" outlineLevel="0" collapsed="false">
      <c r="A10218" s="0" t="n">
        <v>10201</v>
      </c>
      <c r="B10218" s="2" t="n">
        <v>38174</v>
      </c>
      <c r="C10218" s="5" t="n">
        <v>0.935497685185185</v>
      </c>
      <c r="D10218" s="1" t="n">
        <f aca="false">B10218+C10218</f>
        <v>38174.9354976852</v>
      </c>
      <c r="E10218" s="0" t="n">
        <v>48.6</v>
      </c>
      <c r="F10218" s="0" t="n">
        <v>9.99</v>
      </c>
    </row>
    <row r="10219" customFormat="false" ht="12.75" hidden="false" customHeight="false" outlineLevel="0" collapsed="false">
      <c r="A10219" s="0" t="n">
        <v>10202</v>
      </c>
      <c r="B10219" s="2" t="n">
        <v>38174</v>
      </c>
      <c r="C10219" s="5" t="n">
        <v>0.949386574074074</v>
      </c>
      <c r="D10219" s="1" t="n">
        <f aca="false">B10219+C10219</f>
        <v>38174.9493865741</v>
      </c>
      <c r="E10219" s="0" t="n">
        <v>48.7</v>
      </c>
      <c r="F10219" s="0" t="n">
        <v>9.87</v>
      </c>
    </row>
    <row r="10220" customFormat="false" ht="12.75" hidden="false" customHeight="false" outlineLevel="0" collapsed="false">
      <c r="A10220" s="0" t="n">
        <v>10203</v>
      </c>
      <c r="B10220" s="2" t="n">
        <v>38174</v>
      </c>
      <c r="C10220" s="5" t="n">
        <v>0.963275462962963</v>
      </c>
      <c r="D10220" s="1" t="n">
        <f aca="false">B10220+C10220</f>
        <v>38174.963275463</v>
      </c>
      <c r="E10220" s="0" t="n">
        <v>48.5</v>
      </c>
      <c r="F10220" s="0" t="n">
        <v>9.71</v>
      </c>
    </row>
    <row r="10221" customFormat="false" ht="12.75" hidden="false" customHeight="false" outlineLevel="0" collapsed="false">
      <c r="A10221" s="0" t="n">
        <v>10204</v>
      </c>
      <c r="B10221" s="2" t="n">
        <v>38174</v>
      </c>
      <c r="C10221" s="5" t="n">
        <v>0.977164351851852</v>
      </c>
      <c r="D10221" s="1" t="n">
        <f aca="false">B10221+C10221</f>
        <v>38174.9771643519</v>
      </c>
      <c r="E10221" s="0" t="n">
        <v>48.4</v>
      </c>
      <c r="F10221" s="0" t="n">
        <v>9.81</v>
      </c>
    </row>
    <row r="10222" customFormat="false" ht="12.75" hidden="false" customHeight="false" outlineLevel="0" collapsed="false">
      <c r="A10222" s="0" t="n">
        <v>10205</v>
      </c>
      <c r="B10222" s="2" t="n">
        <v>38174</v>
      </c>
      <c r="C10222" s="5" t="n">
        <v>0.991053240740741</v>
      </c>
      <c r="D10222" s="1" t="n">
        <f aca="false">B10222+C10222</f>
        <v>38174.9910532407</v>
      </c>
      <c r="E10222" s="0" t="n">
        <v>48.3</v>
      </c>
      <c r="F10222" s="0" t="n">
        <v>9.92</v>
      </c>
    </row>
    <row r="10223" customFormat="false" ht="12.75" hidden="false" customHeight="false" outlineLevel="0" collapsed="false">
      <c r="A10223" s="0" t="n">
        <v>10206</v>
      </c>
      <c r="B10223" s="2" t="n">
        <v>38175</v>
      </c>
      <c r="C10223" s="5" t="n">
        <v>0.00494212962962963</v>
      </c>
      <c r="D10223" s="1" t="n">
        <f aca="false">B10223+C10223</f>
        <v>38175.0049421296</v>
      </c>
      <c r="E10223" s="0" t="n">
        <v>48.3</v>
      </c>
      <c r="F10223" s="0" t="n">
        <v>9.93</v>
      </c>
    </row>
    <row r="10224" customFormat="false" ht="12.75" hidden="false" customHeight="false" outlineLevel="0" collapsed="false">
      <c r="A10224" s="0" t="n">
        <v>10207</v>
      </c>
      <c r="B10224" s="2" t="n">
        <v>38175</v>
      </c>
      <c r="C10224" s="5" t="n">
        <v>0.0188310185185185</v>
      </c>
      <c r="D10224" s="1" t="n">
        <f aca="false">B10224+C10224</f>
        <v>38175.0188310185</v>
      </c>
      <c r="E10224" s="0" t="n">
        <v>48.3</v>
      </c>
      <c r="F10224" s="0" t="n">
        <v>9.96</v>
      </c>
    </row>
    <row r="10225" customFormat="false" ht="12.75" hidden="false" customHeight="false" outlineLevel="0" collapsed="false">
      <c r="A10225" s="0" t="n">
        <v>10208</v>
      </c>
      <c r="B10225" s="2" t="n">
        <v>38175</v>
      </c>
      <c r="C10225" s="5" t="n">
        <v>0.0327199074074074</v>
      </c>
      <c r="D10225" s="1" t="n">
        <f aca="false">B10225+C10225</f>
        <v>38175.0327199074</v>
      </c>
      <c r="E10225" s="0" t="n">
        <v>47.7</v>
      </c>
      <c r="F10225" s="0" t="n">
        <v>10.03</v>
      </c>
    </row>
    <row r="10226" customFormat="false" ht="12.75" hidden="false" customHeight="false" outlineLevel="0" collapsed="false">
      <c r="A10226" s="0" t="n">
        <v>10209</v>
      </c>
      <c r="B10226" s="2" t="n">
        <v>38175</v>
      </c>
      <c r="C10226" s="5" t="n">
        <v>0.0466087962962963</v>
      </c>
      <c r="D10226" s="1" t="n">
        <f aca="false">B10226+C10226</f>
        <v>38175.0466087963</v>
      </c>
      <c r="E10226" s="0" t="n">
        <v>48</v>
      </c>
      <c r="F10226" s="0" t="n">
        <v>10.16</v>
      </c>
    </row>
    <row r="10227" customFormat="false" ht="12.75" hidden="false" customHeight="false" outlineLevel="0" collapsed="false">
      <c r="A10227" s="0" t="n">
        <v>10210</v>
      </c>
      <c r="B10227" s="2" t="n">
        <v>38175</v>
      </c>
      <c r="C10227" s="5" t="n">
        <v>0.0604976851851852</v>
      </c>
      <c r="D10227" s="1" t="n">
        <f aca="false">B10227+C10227</f>
        <v>38175.0604976852</v>
      </c>
      <c r="E10227" s="0" t="n">
        <v>47.8</v>
      </c>
      <c r="F10227" s="0" t="n">
        <v>10.26</v>
      </c>
    </row>
    <row r="10228" customFormat="false" ht="12.75" hidden="false" customHeight="false" outlineLevel="0" collapsed="false">
      <c r="A10228" s="0" t="n">
        <v>10211</v>
      </c>
      <c r="B10228" s="2" t="n">
        <v>38175</v>
      </c>
      <c r="C10228" s="5" t="n">
        <v>0.0743865740740741</v>
      </c>
      <c r="D10228" s="1" t="n">
        <f aca="false">B10228+C10228</f>
        <v>38175.0743865741</v>
      </c>
      <c r="E10228" s="0" t="n">
        <v>47.5</v>
      </c>
      <c r="F10228" s="0" t="n">
        <v>10.4</v>
      </c>
    </row>
    <row r="10229" customFormat="false" ht="12.75" hidden="false" customHeight="false" outlineLevel="0" collapsed="false">
      <c r="A10229" s="0" t="n">
        <v>10212</v>
      </c>
      <c r="B10229" s="2" t="n">
        <v>38175</v>
      </c>
      <c r="C10229" s="5" t="n">
        <v>0.088275462962963</v>
      </c>
      <c r="D10229" s="1" t="n">
        <f aca="false">B10229+C10229</f>
        <v>38175.088275463</v>
      </c>
      <c r="E10229" s="0" t="n">
        <v>47.4</v>
      </c>
      <c r="F10229" s="0" t="n">
        <v>10.5</v>
      </c>
    </row>
    <row r="10230" customFormat="false" ht="12.75" hidden="false" customHeight="false" outlineLevel="0" collapsed="false">
      <c r="A10230" s="0" t="n">
        <v>10213</v>
      </c>
      <c r="B10230" s="2" t="n">
        <v>38175</v>
      </c>
      <c r="C10230" s="5" t="n">
        <v>0.102164351851852</v>
      </c>
      <c r="D10230" s="1" t="n">
        <f aca="false">B10230+C10230</f>
        <v>38175.1021643519</v>
      </c>
      <c r="E10230" s="0" t="n">
        <v>46.9</v>
      </c>
      <c r="F10230" s="0" t="n">
        <v>10.59</v>
      </c>
    </row>
    <row r="10231" customFormat="false" ht="12.75" hidden="false" customHeight="false" outlineLevel="0" collapsed="false">
      <c r="A10231" s="0" t="n">
        <v>10214</v>
      </c>
      <c r="B10231" s="2" t="n">
        <v>38175</v>
      </c>
      <c r="C10231" s="5" t="n">
        <v>0.116053240740741</v>
      </c>
      <c r="D10231" s="1" t="n">
        <f aca="false">B10231+C10231</f>
        <v>38175.1160532407</v>
      </c>
      <c r="E10231" s="0" t="n">
        <v>47.1</v>
      </c>
      <c r="F10231" s="0" t="n">
        <v>10.7</v>
      </c>
    </row>
    <row r="10232" customFormat="false" ht="12.75" hidden="false" customHeight="false" outlineLevel="0" collapsed="false">
      <c r="A10232" s="0" t="n">
        <v>10215</v>
      </c>
      <c r="B10232" s="2" t="n">
        <v>38175</v>
      </c>
      <c r="C10232" s="5" t="n">
        <v>0.12994212962963</v>
      </c>
      <c r="D10232" s="1" t="n">
        <f aca="false">B10232+C10232</f>
        <v>38175.1299421296</v>
      </c>
      <c r="E10232" s="0" t="n">
        <v>47.2</v>
      </c>
      <c r="F10232" s="0" t="n">
        <v>10.81</v>
      </c>
    </row>
    <row r="10233" customFormat="false" ht="12.75" hidden="false" customHeight="false" outlineLevel="0" collapsed="false">
      <c r="A10233" s="0" t="n">
        <v>10216</v>
      </c>
      <c r="B10233" s="2" t="n">
        <v>38175</v>
      </c>
      <c r="C10233" s="5" t="n">
        <v>0.143831018518519</v>
      </c>
      <c r="D10233" s="1" t="n">
        <f aca="false">B10233+C10233</f>
        <v>38175.1438310185</v>
      </c>
      <c r="E10233" s="0" t="n">
        <v>47.3</v>
      </c>
      <c r="F10233" s="0" t="n">
        <v>11.07</v>
      </c>
    </row>
    <row r="10234" customFormat="false" ht="12.75" hidden="false" customHeight="false" outlineLevel="0" collapsed="false">
      <c r="A10234" s="0" t="n">
        <v>10217</v>
      </c>
      <c r="B10234" s="2" t="n">
        <v>38175</v>
      </c>
      <c r="C10234" s="5" t="n">
        <v>0.157719907407407</v>
      </c>
      <c r="D10234" s="1" t="n">
        <f aca="false">B10234+C10234</f>
        <v>38175.1577199074</v>
      </c>
      <c r="E10234" s="0" t="n">
        <v>47.3</v>
      </c>
      <c r="F10234" s="0" t="n">
        <v>11.41</v>
      </c>
    </row>
    <row r="10235" customFormat="false" ht="12.75" hidden="false" customHeight="false" outlineLevel="0" collapsed="false">
      <c r="A10235" s="0" t="n">
        <v>10218</v>
      </c>
      <c r="B10235" s="2" t="n">
        <v>38175</v>
      </c>
      <c r="C10235" s="5" t="n">
        <v>0.171608796296296</v>
      </c>
      <c r="D10235" s="1" t="n">
        <f aca="false">B10235+C10235</f>
        <v>38175.1716087963</v>
      </c>
      <c r="E10235" s="0" t="n">
        <v>46.9</v>
      </c>
      <c r="F10235" s="0" t="n">
        <v>11.69</v>
      </c>
    </row>
    <row r="10236" customFormat="false" ht="12.75" hidden="false" customHeight="false" outlineLevel="0" collapsed="false">
      <c r="A10236" s="0" t="n">
        <v>10219</v>
      </c>
      <c r="B10236" s="2" t="n">
        <v>38175</v>
      </c>
      <c r="C10236" s="5" t="n">
        <v>0.185497685185185</v>
      </c>
      <c r="D10236" s="1" t="n">
        <f aca="false">B10236+C10236</f>
        <v>38175.1854976852</v>
      </c>
      <c r="E10236" s="0" t="n">
        <v>47</v>
      </c>
      <c r="F10236" s="0" t="n">
        <v>11.86</v>
      </c>
    </row>
    <row r="10237" customFormat="false" ht="12.75" hidden="false" customHeight="false" outlineLevel="0" collapsed="false">
      <c r="A10237" s="0" t="n">
        <v>10220</v>
      </c>
      <c r="B10237" s="2" t="n">
        <v>38175</v>
      </c>
      <c r="C10237" s="5" t="n">
        <v>0.199386574074074</v>
      </c>
      <c r="D10237" s="1" t="n">
        <f aca="false">B10237+C10237</f>
        <v>38175.1993865741</v>
      </c>
      <c r="E10237" s="0" t="n">
        <v>47.2</v>
      </c>
      <c r="F10237" s="0" t="n">
        <v>12</v>
      </c>
    </row>
    <row r="10238" customFormat="false" ht="12.75" hidden="false" customHeight="false" outlineLevel="0" collapsed="false">
      <c r="A10238" s="0" t="n">
        <v>10221</v>
      </c>
      <c r="B10238" s="2" t="n">
        <v>38175</v>
      </c>
      <c r="C10238" s="5" t="n">
        <v>0.213275462962963</v>
      </c>
      <c r="D10238" s="1" t="n">
        <f aca="false">B10238+C10238</f>
        <v>38175.213275463</v>
      </c>
      <c r="E10238" s="0" t="n">
        <v>47</v>
      </c>
      <c r="F10238" s="0" t="n">
        <v>12.11</v>
      </c>
    </row>
    <row r="10239" customFormat="false" ht="12.75" hidden="false" customHeight="false" outlineLevel="0" collapsed="false">
      <c r="A10239" s="0" t="n">
        <v>10222</v>
      </c>
      <c r="B10239" s="2" t="n">
        <v>38175</v>
      </c>
      <c r="C10239" s="5" t="n">
        <v>0.227164351851852</v>
      </c>
      <c r="D10239" s="1" t="n">
        <f aca="false">B10239+C10239</f>
        <v>38175.2271643519</v>
      </c>
      <c r="E10239" s="0" t="n">
        <v>46.9</v>
      </c>
      <c r="F10239" s="0" t="n">
        <v>12.21</v>
      </c>
    </row>
    <row r="10240" customFormat="false" ht="12.75" hidden="false" customHeight="false" outlineLevel="0" collapsed="false">
      <c r="A10240" s="0" t="n">
        <v>10223</v>
      </c>
      <c r="B10240" s="2" t="n">
        <v>38175</v>
      </c>
      <c r="C10240" s="5" t="n">
        <v>0.241053240740741</v>
      </c>
      <c r="D10240" s="1" t="n">
        <f aca="false">B10240+C10240</f>
        <v>38175.2410532407</v>
      </c>
      <c r="E10240" s="0" t="n">
        <v>47.2</v>
      </c>
      <c r="F10240" s="0" t="n">
        <v>12.26</v>
      </c>
    </row>
    <row r="10241" customFormat="false" ht="12.75" hidden="false" customHeight="false" outlineLevel="0" collapsed="false">
      <c r="A10241" s="0" t="n">
        <v>10224</v>
      </c>
      <c r="B10241" s="2" t="n">
        <v>38175</v>
      </c>
      <c r="C10241" s="5" t="n">
        <v>0.25494212962963</v>
      </c>
      <c r="D10241" s="1" t="n">
        <f aca="false">B10241+C10241</f>
        <v>38175.2549421296</v>
      </c>
      <c r="E10241" s="0" t="n">
        <v>47.3</v>
      </c>
      <c r="F10241" s="0" t="n">
        <v>12.33</v>
      </c>
    </row>
    <row r="10242" customFormat="false" ht="12.75" hidden="false" customHeight="false" outlineLevel="0" collapsed="false">
      <c r="A10242" s="0" t="n">
        <v>10225</v>
      </c>
      <c r="B10242" s="2" t="n">
        <v>38175</v>
      </c>
      <c r="C10242" s="5" t="n">
        <v>0.268831018518519</v>
      </c>
      <c r="D10242" s="1" t="n">
        <f aca="false">B10242+C10242</f>
        <v>38175.2688310185</v>
      </c>
      <c r="E10242" s="0" t="n">
        <v>47.5</v>
      </c>
      <c r="F10242" s="0" t="n">
        <v>12.39</v>
      </c>
    </row>
    <row r="10243" customFormat="false" ht="12.75" hidden="false" customHeight="false" outlineLevel="0" collapsed="false">
      <c r="A10243" s="0" t="n">
        <v>10226</v>
      </c>
      <c r="B10243" s="2" t="n">
        <v>38175</v>
      </c>
      <c r="C10243" s="5" t="n">
        <v>0.282719907407407</v>
      </c>
      <c r="D10243" s="1" t="n">
        <f aca="false">B10243+C10243</f>
        <v>38175.2827199074</v>
      </c>
      <c r="E10243" s="0" t="n">
        <v>47.4</v>
      </c>
      <c r="F10243" s="0" t="n">
        <v>12.45</v>
      </c>
    </row>
    <row r="10244" customFormat="false" ht="12.75" hidden="false" customHeight="false" outlineLevel="0" collapsed="false">
      <c r="A10244" s="0" t="n">
        <v>10227</v>
      </c>
      <c r="B10244" s="2" t="n">
        <v>38175</v>
      </c>
      <c r="C10244" s="5" t="n">
        <v>0.296608796296296</v>
      </c>
      <c r="D10244" s="1" t="n">
        <f aca="false">B10244+C10244</f>
        <v>38175.2966087963</v>
      </c>
      <c r="E10244" s="0" t="n">
        <v>47.2</v>
      </c>
      <c r="F10244" s="0" t="n">
        <v>12.51</v>
      </c>
    </row>
    <row r="10245" customFormat="false" ht="12.75" hidden="false" customHeight="false" outlineLevel="0" collapsed="false">
      <c r="A10245" s="0" t="n">
        <v>10228</v>
      </c>
      <c r="B10245" s="2" t="n">
        <v>38175</v>
      </c>
      <c r="C10245" s="5" t="n">
        <v>0.310497685185185</v>
      </c>
      <c r="D10245" s="1" t="n">
        <f aca="false">B10245+C10245</f>
        <v>38175.3104976852</v>
      </c>
      <c r="E10245" s="0" t="n">
        <v>47.5</v>
      </c>
      <c r="F10245" s="0" t="n">
        <v>12.53</v>
      </c>
    </row>
    <row r="10246" customFormat="false" ht="12.75" hidden="false" customHeight="false" outlineLevel="0" collapsed="false">
      <c r="A10246" s="0" t="n">
        <v>10229</v>
      </c>
      <c r="B10246" s="2" t="n">
        <v>38175</v>
      </c>
      <c r="C10246" s="5" t="n">
        <v>0.324386574074074</v>
      </c>
      <c r="D10246" s="1" t="n">
        <f aca="false">B10246+C10246</f>
        <v>38175.3243865741</v>
      </c>
      <c r="E10246" s="0" t="n">
        <v>47.5</v>
      </c>
      <c r="F10246" s="0" t="n">
        <v>12.57</v>
      </c>
    </row>
    <row r="10247" customFormat="false" ht="12.75" hidden="false" customHeight="false" outlineLevel="0" collapsed="false">
      <c r="A10247" s="0" t="n">
        <v>10230</v>
      </c>
      <c r="B10247" s="2" t="n">
        <v>38175</v>
      </c>
      <c r="C10247" s="5" t="n">
        <v>0.338275462962963</v>
      </c>
      <c r="D10247" s="1" t="n">
        <f aca="false">B10247+C10247</f>
        <v>38175.338275463</v>
      </c>
      <c r="E10247" s="0" t="n">
        <v>47.7</v>
      </c>
      <c r="F10247" s="0" t="n">
        <v>12.67</v>
      </c>
    </row>
    <row r="10248" customFormat="false" ht="12.75" hidden="false" customHeight="false" outlineLevel="0" collapsed="false">
      <c r="A10248" s="0" t="n">
        <v>10231</v>
      </c>
      <c r="B10248" s="2" t="n">
        <v>38175</v>
      </c>
      <c r="C10248" s="5" t="n">
        <v>0.352164351851852</v>
      </c>
      <c r="D10248" s="1" t="n">
        <f aca="false">B10248+C10248</f>
        <v>38175.3521643519</v>
      </c>
      <c r="E10248" s="0" t="n">
        <v>47.9</v>
      </c>
      <c r="F10248" s="0" t="n">
        <v>12.73</v>
      </c>
    </row>
    <row r="10249" customFormat="false" ht="12.75" hidden="false" customHeight="false" outlineLevel="0" collapsed="false">
      <c r="A10249" s="0" t="n">
        <v>10232</v>
      </c>
      <c r="B10249" s="2" t="n">
        <v>38175</v>
      </c>
      <c r="C10249" s="5" t="n">
        <v>0.366053240740741</v>
      </c>
      <c r="D10249" s="1" t="n">
        <f aca="false">B10249+C10249</f>
        <v>38175.3660532407</v>
      </c>
      <c r="E10249" s="0" t="n">
        <v>47.7</v>
      </c>
      <c r="F10249" s="0" t="n">
        <v>12.8</v>
      </c>
    </row>
    <row r="10250" customFormat="false" ht="12.75" hidden="false" customHeight="false" outlineLevel="0" collapsed="false">
      <c r="A10250" s="0" t="n">
        <v>10233</v>
      </c>
      <c r="B10250" s="2" t="n">
        <v>38175</v>
      </c>
      <c r="C10250" s="5" t="n">
        <v>0.37994212962963</v>
      </c>
      <c r="D10250" s="1" t="n">
        <f aca="false">B10250+C10250</f>
        <v>38175.3799421296</v>
      </c>
      <c r="E10250" s="0" t="n">
        <v>47.8</v>
      </c>
      <c r="F10250" s="0" t="n">
        <v>12.89</v>
      </c>
    </row>
    <row r="10251" customFormat="false" ht="12.75" hidden="false" customHeight="false" outlineLevel="0" collapsed="false">
      <c r="A10251" s="0" t="n">
        <v>10234</v>
      </c>
      <c r="B10251" s="2" t="n">
        <v>38175</v>
      </c>
      <c r="C10251" s="5" t="n">
        <v>0.393831018518519</v>
      </c>
      <c r="D10251" s="1" t="n">
        <f aca="false">B10251+C10251</f>
        <v>38175.3938310185</v>
      </c>
      <c r="E10251" s="0" t="n">
        <v>47.5</v>
      </c>
      <c r="F10251" s="0" t="n">
        <v>12.97</v>
      </c>
    </row>
    <row r="10252" customFormat="false" ht="12.75" hidden="false" customHeight="false" outlineLevel="0" collapsed="false">
      <c r="A10252" s="0" t="n">
        <v>10235</v>
      </c>
      <c r="B10252" s="2" t="n">
        <v>38175</v>
      </c>
      <c r="C10252" s="5" t="n">
        <v>0.407719907407407</v>
      </c>
      <c r="D10252" s="1" t="n">
        <f aca="false">B10252+C10252</f>
        <v>38175.4077199074</v>
      </c>
      <c r="E10252" s="0" t="n">
        <v>47.7</v>
      </c>
      <c r="F10252" s="0" t="n">
        <v>12.97</v>
      </c>
    </row>
    <row r="10253" customFormat="false" ht="12.75" hidden="false" customHeight="false" outlineLevel="0" collapsed="false">
      <c r="A10253" s="0" t="n">
        <v>10236</v>
      </c>
      <c r="B10253" s="2" t="n">
        <v>38175</v>
      </c>
      <c r="C10253" s="5" t="n">
        <v>0.421608796296296</v>
      </c>
      <c r="D10253" s="1" t="n">
        <f aca="false">B10253+C10253</f>
        <v>38175.4216087963</v>
      </c>
      <c r="E10253" s="0" t="n">
        <v>47.4</v>
      </c>
      <c r="F10253" s="0" t="n">
        <v>12.93</v>
      </c>
    </row>
    <row r="10254" customFormat="false" ht="12.75" hidden="false" customHeight="false" outlineLevel="0" collapsed="false">
      <c r="A10254" s="0" t="n">
        <v>10237</v>
      </c>
      <c r="B10254" s="2" t="n">
        <v>38175</v>
      </c>
      <c r="C10254" s="5" t="n">
        <v>0.435497685185185</v>
      </c>
      <c r="D10254" s="1" t="n">
        <f aca="false">B10254+C10254</f>
        <v>38175.4354976852</v>
      </c>
      <c r="E10254" s="0" t="n">
        <v>46.9</v>
      </c>
      <c r="F10254" s="0" t="n">
        <v>13.04</v>
      </c>
    </row>
    <row r="10255" customFormat="false" ht="12.75" hidden="false" customHeight="false" outlineLevel="0" collapsed="false">
      <c r="A10255" s="0" t="n">
        <v>10238</v>
      </c>
      <c r="B10255" s="2" t="n">
        <v>38175</v>
      </c>
      <c r="C10255" s="5" t="n">
        <v>0.449386574074074</v>
      </c>
      <c r="D10255" s="1" t="n">
        <f aca="false">B10255+C10255</f>
        <v>38175.4493865741</v>
      </c>
      <c r="E10255" s="0" t="n">
        <v>46.9</v>
      </c>
      <c r="F10255" s="0" t="n">
        <v>13.09</v>
      </c>
    </row>
    <row r="10256" customFormat="false" ht="12.75" hidden="false" customHeight="false" outlineLevel="0" collapsed="false">
      <c r="A10256" s="0" t="n">
        <v>10239</v>
      </c>
      <c r="B10256" s="2" t="n">
        <v>38175</v>
      </c>
      <c r="C10256" s="5" t="n">
        <v>0.463275462962963</v>
      </c>
      <c r="D10256" s="1" t="n">
        <f aca="false">B10256+C10256</f>
        <v>38175.463275463</v>
      </c>
      <c r="E10256" s="0" t="n">
        <v>46.7</v>
      </c>
      <c r="F10256" s="0" t="n">
        <v>13.19</v>
      </c>
    </row>
    <row r="10257" customFormat="false" ht="12.75" hidden="false" customHeight="false" outlineLevel="0" collapsed="false">
      <c r="A10257" s="0" t="n">
        <v>10240</v>
      </c>
      <c r="B10257" s="2" t="n">
        <v>38175</v>
      </c>
      <c r="C10257" s="5" t="n">
        <v>0.477164351851852</v>
      </c>
      <c r="D10257" s="1" t="n">
        <f aca="false">B10257+C10257</f>
        <v>38175.4771643519</v>
      </c>
      <c r="E10257" s="0" t="n">
        <v>46.5</v>
      </c>
      <c r="F10257" s="0" t="n">
        <v>13.29</v>
      </c>
    </row>
    <row r="10258" customFormat="false" ht="12.75" hidden="false" customHeight="false" outlineLevel="0" collapsed="false">
      <c r="A10258" s="0" t="n">
        <v>10241</v>
      </c>
      <c r="B10258" s="2" t="n">
        <v>38175</v>
      </c>
      <c r="C10258" s="5" t="n">
        <v>0.491053240740741</v>
      </c>
      <c r="D10258" s="1" t="n">
        <f aca="false">B10258+C10258</f>
        <v>38175.4910532407</v>
      </c>
      <c r="E10258" s="0" t="n">
        <v>45.9</v>
      </c>
      <c r="F10258" s="0" t="n">
        <v>13.37</v>
      </c>
    </row>
    <row r="10259" customFormat="false" ht="12.75" hidden="false" customHeight="false" outlineLevel="0" collapsed="false">
      <c r="A10259" s="0" t="n">
        <v>10242</v>
      </c>
      <c r="B10259" s="2" t="n">
        <v>38175</v>
      </c>
      <c r="C10259" s="5" t="n">
        <v>0.50494212962963</v>
      </c>
      <c r="D10259" s="1" t="n">
        <f aca="false">B10259+C10259</f>
        <v>38175.5049421296</v>
      </c>
      <c r="E10259" s="0" t="n">
        <v>45.9</v>
      </c>
      <c r="F10259" s="0" t="n">
        <v>13.47</v>
      </c>
    </row>
    <row r="10260" customFormat="false" ht="12.75" hidden="false" customHeight="false" outlineLevel="0" collapsed="false">
      <c r="A10260" s="0" t="n">
        <v>10243</v>
      </c>
      <c r="B10260" s="2" t="n">
        <v>38175</v>
      </c>
      <c r="C10260" s="5" t="n">
        <v>0.518831018518519</v>
      </c>
      <c r="D10260" s="1" t="n">
        <f aca="false">B10260+C10260</f>
        <v>38175.5188310185</v>
      </c>
      <c r="E10260" s="0" t="n">
        <v>45.5</v>
      </c>
      <c r="F10260" s="0" t="n">
        <v>13.56</v>
      </c>
    </row>
    <row r="10261" customFormat="false" ht="12.75" hidden="false" customHeight="false" outlineLevel="0" collapsed="false">
      <c r="A10261" s="0" t="n">
        <v>10244</v>
      </c>
      <c r="B10261" s="2" t="n">
        <v>38175</v>
      </c>
      <c r="C10261" s="5" t="n">
        <v>0.532719907407407</v>
      </c>
      <c r="D10261" s="1" t="n">
        <f aca="false">B10261+C10261</f>
        <v>38175.5327199074</v>
      </c>
      <c r="E10261" s="0" t="n">
        <v>45.5</v>
      </c>
      <c r="F10261" s="0" t="n">
        <v>13.65</v>
      </c>
    </row>
    <row r="10262" customFormat="false" ht="12.75" hidden="false" customHeight="false" outlineLevel="0" collapsed="false">
      <c r="A10262" s="0" t="n">
        <v>10245</v>
      </c>
      <c r="B10262" s="2" t="n">
        <v>38175</v>
      </c>
      <c r="C10262" s="5" t="n">
        <v>0.546608796296296</v>
      </c>
      <c r="D10262" s="1" t="n">
        <f aca="false">B10262+C10262</f>
        <v>38175.5466087963</v>
      </c>
      <c r="E10262" s="0" t="n">
        <v>45.4</v>
      </c>
      <c r="F10262" s="0" t="n">
        <v>13.56</v>
      </c>
    </row>
    <row r="10263" customFormat="false" ht="12.75" hidden="false" customHeight="false" outlineLevel="0" collapsed="false">
      <c r="A10263" s="0" t="n">
        <v>10246</v>
      </c>
      <c r="B10263" s="2" t="n">
        <v>38175</v>
      </c>
      <c r="C10263" s="5" t="n">
        <v>0.560497685185185</v>
      </c>
      <c r="D10263" s="1" t="n">
        <f aca="false">B10263+C10263</f>
        <v>38175.5604976852</v>
      </c>
      <c r="E10263" s="0" t="n">
        <v>45.3</v>
      </c>
      <c r="F10263" s="0" t="n">
        <v>13.53</v>
      </c>
    </row>
    <row r="10264" customFormat="false" ht="12.75" hidden="false" customHeight="false" outlineLevel="0" collapsed="false">
      <c r="A10264" s="0" t="n">
        <v>10247</v>
      </c>
      <c r="B10264" s="2" t="n">
        <v>38175</v>
      </c>
      <c r="C10264" s="5" t="n">
        <v>0.574386574074074</v>
      </c>
      <c r="D10264" s="1" t="n">
        <f aca="false">B10264+C10264</f>
        <v>38175.5743865741</v>
      </c>
      <c r="E10264" s="0" t="n">
        <v>45.2</v>
      </c>
      <c r="F10264" s="0" t="n">
        <v>13.35</v>
      </c>
    </row>
    <row r="10265" customFormat="false" ht="12.75" hidden="false" customHeight="false" outlineLevel="0" collapsed="false">
      <c r="A10265" s="0" t="n">
        <v>10248</v>
      </c>
      <c r="B10265" s="2" t="n">
        <v>38175</v>
      </c>
      <c r="C10265" s="5" t="n">
        <v>0.588275462962963</v>
      </c>
      <c r="D10265" s="1" t="n">
        <f aca="false">B10265+C10265</f>
        <v>38175.588275463</v>
      </c>
      <c r="E10265" s="0" t="n">
        <v>44.7</v>
      </c>
      <c r="F10265" s="0" t="n">
        <v>13.3</v>
      </c>
    </row>
    <row r="10266" customFormat="false" ht="12.75" hidden="false" customHeight="false" outlineLevel="0" collapsed="false">
      <c r="A10266" s="0" t="n">
        <v>10249</v>
      </c>
      <c r="B10266" s="2" t="n">
        <v>38175</v>
      </c>
      <c r="C10266" s="5" t="n">
        <v>0.602164351851852</v>
      </c>
      <c r="D10266" s="1" t="n">
        <f aca="false">B10266+C10266</f>
        <v>38175.6021643519</v>
      </c>
      <c r="E10266" s="0" t="n">
        <v>44.6</v>
      </c>
      <c r="F10266" s="0" t="n">
        <v>13.23</v>
      </c>
    </row>
    <row r="10267" customFormat="false" ht="12.75" hidden="false" customHeight="false" outlineLevel="0" collapsed="false">
      <c r="A10267" s="0" t="n">
        <v>10250</v>
      </c>
      <c r="B10267" s="2" t="n">
        <v>38175</v>
      </c>
      <c r="C10267" s="5" t="n">
        <v>0.616053240740741</v>
      </c>
      <c r="D10267" s="1" t="n">
        <f aca="false">B10267+C10267</f>
        <v>38175.6160532407</v>
      </c>
      <c r="E10267" s="0" t="n">
        <v>44.5</v>
      </c>
      <c r="F10267" s="0" t="n">
        <v>13.16</v>
      </c>
    </row>
    <row r="10268" customFormat="false" ht="12.75" hidden="false" customHeight="false" outlineLevel="0" collapsed="false">
      <c r="A10268" s="0" t="n">
        <v>10251</v>
      </c>
      <c r="B10268" s="2" t="n">
        <v>38175</v>
      </c>
      <c r="C10268" s="5" t="n">
        <v>0.62994212962963</v>
      </c>
      <c r="D10268" s="1" t="n">
        <f aca="false">B10268+C10268</f>
        <v>38175.6299421296</v>
      </c>
      <c r="E10268" s="0" t="n">
        <v>44.3</v>
      </c>
      <c r="F10268" s="0" t="n">
        <v>13.21</v>
      </c>
    </row>
    <row r="10269" customFormat="false" ht="12.75" hidden="false" customHeight="false" outlineLevel="0" collapsed="false">
      <c r="A10269" s="0" t="n">
        <v>10252</v>
      </c>
      <c r="B10269" s="2" t="n">
        <v>38175</v>
      </c>
      <c r="C10269" s="5" t="n">
        <v>0.643831018518519</v>
      </c>
      <c r="D10269" s="1" t="n">
        <f aca="false">B10269+C10269</f>
        <v>38175.6438310185</v>
      </c>
      <c r="E10269" s="0" t="n">
        <v>44.4</v>
      </c>
      <c r="F10269" s="0" t="n">
        <v>13.35</v>
      </c>
    </row>
    <row r="10270" customFormat="false" ht="12.75" hidden="false" customHeight="false" outlineLevel="0" collapsed="false">
      <c r="A10270" s="0" t="n">
        <v>10253</v>
      </c>
      <c r="B10270" s="2" t="n">
        <v>38175</v>
      </c>
      <c r="C10270" s="5" t="n">
        <v>0.657719907407407</v>
      </c>
      <c r="D10270" s="1" t="n">
        <f aca="false">B10270+C10270</f>
        <v>38175.6577199074</v>
      </c>
      <c r="E10270" s="0" t="n">
        <v>44.7</v>
      </c>
      <c r="F10270" s="0" t="n">
        <v>13.38</v>
      </c>
    </row>
    <row r="10271" customFormat="false" ht="12.75" hidden="false" customHeight="false" outlineLevel="0" collapsed="false">
      <c r="A10271" s="0" t="n">
        <v>10254</v>
      </c>
      <c r="B10271" s="2" t="n">
        <v>38175</v>
      </c>
      <c r="C10271" s="5" t="n">
        <v>0.671608796296296</v>
      </c>
      <c r="D10271" s="1" t="n">
        <f aca="false">B10271+C10271</f>
        <v>38175.6716087963</v>
      </c>
      <c r="E10271" s="0" t="n">
        <v>44.7</v>
      </c>
      <c r="F10271" s="0" t="n">
        <v>13.31</v>
      </c>
    </row>
    <row r="10272" customFormat="false" ht="12.75" hidden="false" customHeight="false" outlineLevel="0" collapsed="false">
      <c r="A10272" s="0" t="n">
        <v>10255</v>
      </c>
      <c r="B10272" s="2" t="n">
        <v>38175</v>
      </c>
      <c r="C10272" s="5" t="n">
        <v>0.685497685185185</v>
      </c>
      <c r="D10272" s="1" t="n">
        <f aca="false">B10272+C10272</f>
        <v>38175.6854976852</v>
      </c>
      <c r="E10272" s="0" t="n">
        <v>44.7</v>
      </c>
      <c r="F10272" s="0" t="n">
        <v>13.41</v>
      </c>
    </row>
    <row r="10273" customFormat="false" ht="12.75" hidden="false" customHeight="false" outlineLevel="0" collapsed="false">
      <c r="A10273" s="0" t="n">
        <v>10256</v>
      </c>
      <c r="B10273" s="2" t="n">
        <v>38175</v>
      </c>
      <c r="C10273" s="5" t="n">
        <v>0.699386574074074</v>
      </c>
      <c r="D10273" s="1" t="n">
        <f aca="false">B10273+C10273</f>
        <v>38175.6993865741</v>
      </c>
      <c r="E10273" s="0" t="n">
        <v>44.7</v>
      </c>
      <c r="F10273" s="0" t="n">
        <v>13.49</v>
      </c>
    </row>
    <row r="10274" customFormat="false" ht="12.75" hidden="false" customHeight="false" outlineLevel="0" collapsed="false">
      <c r="A10274" s="0" t="n">
        <v>10257</v>
      </c>
      <c r="B10274" s="2" t="n">
        <v>38175</v>
      </c>
      <c r="C10274" s="5" t="n">
        <v>0.713275462962963</v>
      </c>
      <c r="D10274" s="1" t="n">
        <f aca="false">B10274+C10274</f>
        <v>38175.713275463</v>
      </c>
      <c r="E10274" s="0" t="n">
        <v>44.7</v>
      </c>
      <c r="F10274" s="0" t="n">
        <v>13.47</v>
      </c>
    </row>
    <row r="10275" customFormat="false" ht="12.75" hidden="false" customHeight="false" outlineLevel="0" collapsed="false">
      <c r="A10275" s="0" t="n">
        <v>10258</v>
      </c>
      <c r="B10275" s="2" t="n">
        <v>38175</v>
      </c>
      <c r="C10275" s="5" t="n">
        <v>0.727164351851852</v>
      </c>
      <c r="D10275" s="1" t="n">
        <f aca="false">B10275+C10275</f>
        <v>38175.7271643519</v>
      </c>
      <c r="E10275" s="0" t="n">
        <v>44.5</v>
      </c>
      <c r="F10275" s="0" t="n">
        <v>13.39</v>
      </c>
    </row>
    <row r="10276" customFormat="false" ht="12.75" hidden="false" customHeight="false" outlineLevel="0" collapsed="false">
      <c r="A10276" s="0" t="n">
        <v>10259</v>
      </c>
      <c r="B10276" s="2" t="n">
        <v>38175</v>
      </c>
      <c r="C10276" s="5" t="n">
        <v>0.741053240740741</v>
      </c>
      <c r="D10276" s="1" t="n">
        <f aca="false">B10276+C10276</f>
        <v>38175.7410532407</v>
      </c>
      <c r="E10276" s="0" t="n">
        <v>44.5</v>
      </c>
      <c r="F10276" s="0" t="n">
        <v>13.3</v>
      </c>
    </row>
    <row r="10277" customFormat="false" ht="12.75" hidden="false" customHeight="false" outlineLevel="0" collapsed="false">
      <c r="A10277" s="0" t="n">
        <v>10260</v>
      </c>
      <c r="B10277" s="2" t="n">
        <v>38175</v>
      </c>
      <c r="C10277" s="5" t="n">
        <v>0.75494212962963</v>
      </c>
      <c r="D10277" s="1" t="n">
        <f aca="false">B10277+C10277</f>
        <v>38175.7549421296</v>
      </c>
      <c r="E10277" s="0" t="n">
        <v>44.6</v>
      </c>
      <c r="F10277" s="0" t="n">
        <v>13.25</v>
      </c>
    </row>
    <row r="10278" customFormat="false" ht="12.75" hidden="false" customHeight="false" outlineLevel="0" collapsed="false">
      <c r="A10278" s="0" t="n">
        <v>10261</v>
      </c>
      <c r="B10278" s="2" t="n">
        <v>38175</v>
      </c>
      <c r="C10278" s="5" t="n">
        <v>0.768831018518518</v>
      </c>
      <c r="D10278" s="1" t="n">
        <f aca="false">B10278+C10278</f>
        <v>38175.7688310185</v>
      </c>
      <c r="E10278" s="0" t="n">
        <v>44.7</v>
      </c>
      <c r="F10278" s="0" t="n">
        <v>13.13</v>
      </c>
    </row>
    <row r="10279" customFormat="false" ht="12.75" hidden="false" customHeight="false" outlineLevel="0" collapsed="false">
      <c r="A10279" s="0" t="n">
        <v>10262</v>
      </c>
      <c r="B10279" s="2" t="n">
        <v>38175</v>
      </c>
      <c r="C10279" s="5" t="n">
        <v>0.782719907407408</v>
      </c>
      <c r="D10279" s="1" t="n">
        <f aca="false">B10279+C10279</f>
        <v>38175.7827199074</v>
      </c>
      <c r="E10279" s="0" t="n">
        <v>44.7</v>
      </c>
      <c r="F10279" s="0" t="n">
        <v>13.14</v>
      </c>
    </row>
    <row r="10280" customFormat="false" ht="12.75" hidden="false" customHeight="false" outlineLevel="0" collapsed="false">
      <c r="A10280" s="0" t="n">
        <v>10263</v>
      </c>
      <c r="B10280" s="2" t="n">
        <v>38175</v>
      </c>
      <c r="C10280" s="5" t="n">
        <v>0.796608796296296</v>
      </c>
      <c r="D10280" s="1" t="n">
        <f aca="false">B10280+C10280</f>
        <v>38175.7966087963</v>
      </c>
      <c r="E10280" s="0" t="n">
        <v>44.6</v>
      </c>
      <c r="F10280" s="0" t="n">
        <v>13.12</v>
      </c>
    </row>
    <row r="10281" customFormat="false" ht="12.75" hidden="false" customHeight="false" outlineLevel="0" collapsed="false">
      <c r="A10281" s="0" t="n">
        <v>10264</v>
      </c>
      <c r="B10281" s="2" t="n">
        <v>38175</v>
      </c>
      <c r="C10281" s="5" t="n">
        <v>0.810497685185185</v>
      </c>
      <c r="D10281" s="1" t="n">
        <f aca="false">B10281+C10281</f>
        <v>38175.8104976852</v>
      </c>
      <c r="E10281" s="0" t="n">
        <v>44.3</v>
      </c>
      <c r="F10281" s="0" t="n">
        <v>13.01</v>
      </c>
    </row>
    <row r="10282" customFormat="false" ht="12.75" hidden="false" customHeight="false" outlineLevel="0" collapsed="false">
      <c r="A10282" s="0" t="n">
        <v>10265</v>
      </c>
      <c r="B10282" s="2" t="n">
        <v>38175</v>
      </c>
      <c r="C10282" s="5" t="n">
        <v>0.824386574074074</v>
      </c>
      <c r="D10282" s="1" t="n">
        <f aca="false">B10282+C10282</f>
        <v>38175.8243865741</v>
      </c>
      <c r="E10282" s="0" t="n">
        <v>44.7</v>
      </c>
      <c r="F10282" s="0" t="n">
        <v>12.94</v>
      </c>
    </row>
    <row r="10283" customFormat="false" ht="12.75" hidden="false" customHeight="false" outlineLevel="0" collapsed="false">
      <c r="A10283" s="0" t="n">
        <v>10266</v>
      </c>
      <c r="B10283" s="2" t="n">
        <v>38175</v>
      </c>
      <c r="C10283" s="5" t="n">
        <v>0.838275462962963</v>
      </c>
      <c r="D10283" s="1" t="n">
        <f aca="false">B10283+C10283</f>
        <v>38175.838275463</v>
      </c>
      <c r="E10283" s="0" t="n">
        <v>45.5</v>
      </c>
      <c r="F10283" s="0" t="n">
        <v>12.91</v>
      </c>
    </row>
    <row r="10284" customFormat="false" ht="12.75" hidden="false" customHeight="false" outlineLevel="0" collapsed="false">
      <c r="A10284" s="0" t="n">
        <v>10267</v>
      </c>
      <c r="B10284" s="2" t="n">
        <v>38175</v>
      </c>
      <c r="C10284" s="5" t="n">
        <v>0.852164351851852</v>
      </c>
      <c r="D10284" s="1" t="n">
        <f aca="false">B10284+C10284</f>
        <v>38175.8521643519</v>
      </c>
      <c r="E10284" s="0" t="n">
        <v>45.1</v>
      </c>
      <c r="F10284" s="0" t="n">
        <v>12.87</v>
      </c>
    </row>
    <row r="10285" customFormat="false" ht="12.75" hidden="false" customHeight="false" outlineLevel="0" collapsed="false">
      <c r="A10285" s="0" t="n">
        <v>10268</v>
      </c>
      <c r="B10285" s="2" t="n">
        <v>38175</v>
      </c>
      <c r="C10285" s="5" t="n">
        <v>0.866053240740741</v>
      </c>
      <c r="D10285" s="1" t="n">
        <f aca="false">B10285+C10285</f>
        <v>38175.8660532407</v>
      </c>
      <c r="E10285" s="0" t="n">
        <v>45.3</v>
      </c>
      <c r="F10285" s="0" t="n">
        <v>12.79</v>
      </c>
    </row>
    <row r="10286" customFormat="false" ht="12.75" hidden="false" customHeight="false" outlineLevel="0" collapsed="false">
      <c r="A10286" s="0" t="n">
        <v>10269</v>
      </c>
      <c r="B10286" s="2" t="n">
        <v>38175</v>
      </c>
      <c r="C10286" s="5" t="n">
        <v>0.87994212962963</v>
      </c>
      <c r="D10286" s="1" t="n">
        <f aca="false">B10286+C10286</f>
        <v>38175.8799421296</v>
      </c>
      <c r="E10286" s="0" t="n">
        <v>45.7</v>
      </c>
      <c r="F10286" s="0" t="n">
        <v>12.74</v>
      </c>
    </row>
    <row r="10287" customFormat="false" ht="12.75" hidden="false" customHeight="false" outlineLevel="0" collapsed="false">
      <c r="A10287" s="0" t="n">
        <v>10270</v>
      </c>
      <c r="B10287" s="2" t="n">
        <v>38175</v>
      </c>
      <c r="C10287" s="5" t="n">
        <v>0.893831018518518</v>
      </c>
      <c r="D10287" s="1" t="n">
        <f aca="false">B10287+C10287</f>
        <v>38175.8938310185</v>
      </c>
      <c r="E10287" s="0" t="n">
        <v>45.9</v>
      </c>
      <c r="F10287" s="0" t="n">
        <v>12.67</v>
      </c>
    </row>
    <row r="10288" customFormat="false" ht="12.75" hidden="false" customHeight="false" outlineLevel="0" collapsed="false">
      <c r="A10288" s="0" t="n">
        <v>10271</v>
      </c>
      <c r="B10288" s="2" t="n">
        <v>38175</v>
      </c>
      <c r="C10288" s="5" t="n">
        <v>0.907719907407408</v>
      </c>
      <c r="D10288" s="1" t="n">
        <f aca="false">B10288+C10288</f>
        <v>38175.9077199074</v>
      </c>
      <c r="E10288" s="0" t="n">
        <v>46.2</v>
      </c>
      <c r="F10288" s="0" t="n">
        <v>12.68</v>
      </c>
    </row>
    <row r="10289" customFormat="false" ht="12.75" hidden="false" customHeight="false" outlineLevel="0" collapsed="false">
      <c r="A10289" s="0" t="n">
        <v>10272</v>
      </c>
      <c r="B10289" s="2" t="n">
        <v>38175</v>
      </c>
      <c r="C10289" s="5" t="n">
        <v>0.921608796296296</v>
      </c>
      <c r="D10289" s="1" t="n">
        <f aca="false">B10289+C10289</f>
        <v>38175.9216087963</v>
      </c>
      <c r="E10289" s="0" t="n">
        <v>45.6</v>
      </c>
      <c r="F10289" s="0" t="n">
        <v>12.6</v>
      </c>
    </row>
    <row r="10290" customFormat="false" ht="12.75" hidden="false" customHeight="false" outlineLevel="0" collapsed="false">
      <c r="A10290" s="0" t="n">
        <v>10273</v>
      </c>
      <c r="B10290" s="2" t="n">
        <v>38175</v>
      </c>
      <c r="C10290" s="5" t="n">
        <v>0.935497685185185</v>
      </c>
      <c r="D10290" s="1" t="n">
        <f aca="false">B10290+C10290</f>
        <v>38175.9354976852</v>
      </c>
      <c r="E10290" s="0" t="n">
        <v>45.9</v>
      </c>
      <c r="F10290" s="0" t="n">
        <v>12.56</v>
      </c>
    </row>
    <row r="10291" customFormat="false" ht="12.75" hidden="false" customHeight="false" outlineLevel="0" collapsed="false">
      <c r="A10291" s="0" t="n">
        <v>10274</v>
      </c>
      <c r="B10291" s="2" t="n">
        <v>38175</v>
      </c>
      <c r="C10291" s="5" t="n">
        <v>0.949386574074074</v>
      </c>
      <c r="D10291" s="1" t="n">
        <f aca="false">B10291+C10291</f>
        <v>38175.9493865741</v>
      </c>
      <c r="E10291" s="0" t="n">
        <v>45.9</v>
      </c>
      <c r="F10291" s="0" t="n">
        <v>12.48</v>
      </c>
    </row>
    <row r="10292" customFormat="false" ht="12.75" hidden="false" customHeight="false" outlineLevel="0" collapsed="false">
      <c r="A10292" s="0" t="n">
        <v>10275</v>
      </c>
      <c r="B10292" s="2" t="n">
        <v>38175</v>
      </c>
      <c r="C10292" s="5" t="n">
        <v>0.963275462962963</v>
      </c>
      <c r="D10292" s="1" t="n">
        <f aca="false">B10292+C10292</f>
        <v>38175.963275463</v>
      </c>
      <c r="E10292" s="0" t="n">
        <v>46</v>
      </c>
      <c r="F10292" s="0" t="n">
        <v>12.51</v>
      </c>
    </row>
    <row r="10293" customFormat="false" ht="12.75" hidden="false" customHeight="false" outlineLevel="0" collapsed="false">
      <c r="A10293" s="0" t="n">
        <v>10276</v>
      </c>
      <c r="B10293" s="2" t="n">
        <v>38175</v>
      </c>
      <c r="C10293" s="5" t="n">
        <v>0.977164351851852</v>
      </c>
      <c r="D10293" s="1" t="n">
        <f aca="false">B10293+C10293</f>
        <v>38175.9771643519</v>
      </c>
      <c r="E10293" s="0" t="n">
        <v>46.3</v>
      </c>
      <c r="F10293" s="0" t="n">
        <v>12.57</v>
      </c>
    </row>
    <row r="10294" customFormat="false" ht="12.75" hidden="false" customHeight="false" outlineLevel="0" collapsed="false">
      <c r="A10294" s="0" t="n">
        <v>10277</v>
      </c>
      <c r="B10294" s="2" t="n">
        <v>38175</v>
      </c>
      <c r="C10294" s="5" t="n">
        <v>0.991053240740741</v>
      </c>
      <c r="D10294" s="1" t="n">
        <f aca="false">B10294+C10294</f>
        <v>38175.9910532407</v>
      </c>
      <c r="E10294" s="0" t="n">
        <v>46.6</v>
      </c>
      <c r="F10294" s="0" t="n">
        <v>12.57</v>
      </c>
    </row>
    <row r="10295" customFormat="false" ht="12.75" hidden="false" customHeight="false" outlineLevel="0" collapsed="false">
      <c r="A10295" s="0" t="n">
        <v>10278</v>
      </c>
      <c r="B10295" s="2" t="n">
        <v>38176</v>
      </c>
      <c r="C10295" s="5" t="n">
        <v>0.00494212962962963</v>
      </c>
      <c r="D10295" s="1" t="n">
        <f aca="false">B10295+C10295</f>
        <v>38176.0049421296</v>
      </c>
      <c r="E10295" s="0" t="n">
        <v>46.3</v>
      </c>
      <c r="F10295" s="0" t="n">
        <v>12.6</v>
      </c>
    </row>
    <row r="10296" customFormat="false" ht="12.75" hidden="false" customHeight="false" outlineLevel="0" collapsed="false">
      <c r="A10296" s="0" t="n">
        <v>10279</v>
      </c>
      <c r="B10296" s="2" t="n">
        <v>38176</v>
      </c>
      <c r="C10296" s="5" t="n">
        <v>0.0188310185185185</v>
      </c>
      <c r="D10296" s="1" t="n">
        <f aca="false">B10296+C10296</f>
        <v>38176.0188310185</v>
      </c>
      <c r="E10296" s="0" t="n">
        <v>46.6</v>
      </c>
      <c r="F10296" s="0" t="n">
        <v>12.59</v>
      </c>
    </row>
    <row r="10297" customFormat="false" ht="12.75" hidden="false" customHeight="false" outlineLevel="0" collapsed="false">
      <c r="A10297" s="0" t="n">
        <v>10280</v>
      </c>
      <c r="B10297" s="2" t="n">
        <v>38176</v>
      </c>
      <c r="C10297" s="5" t="n">
        <v>0.0327199074074074</v>
      </c>
      <c r="D10297" s="1" t="n">
        <f aca="false">B10297+C10297</f>
        <v>38176.0327199074</v>
      </c>
      <c r="E10297" s="0" t="n">
        <v>46.3</v>
      </c>
      <c r="F10297" s="0" t="n">
        <v>12.56</v>
      </c>
    </row>
    <row r="10298" customFormat="false" ht="12.75" hidden="false" customHeight="false" outlineLevel="0" collapsed="false">
      <c r="A10298" s="0" t="n">
        <v>10281</v>
      </c>
      <c r="B10298" s="2" t="n">
        <v>38176</v>
      </c>
      <c r="C10298" s="5" t="n">
        <v>0.0466087962962963</v>
      </c>
      <c r="D10298" s="1" t="n">
        <f aca="false">B10298+C10298</f>
        <v>38176.0466087963</v>
      </c>
      <c r="E10298" s="0" t="n">
        <v>46.6</v>
      </c>
      <c r="F10298" s="0" t="n">
        <v>12.45</v>
      </c>
    </row>
    <row r="10299" customFormat="false" ht="12.75" hidden="false" customHeight="false" outlineLevel="0" collapsed="false">
      <c r="A10299" s="0" t="n">
        <v>10282</v>
      </c>
      <c r="B10299" s="2" t="n">
        <v>38176</v>
      </c>
      <c r="C10299" s="5" t="n">
        <v>0.0604976851851852</v>
      </c>
      <c r="D10299" s="1" t="n">
        <f aca="false">B10299+C10299</f>
        <v>38176.0604976852</v>
      </c>
      <c r="E10299" s="0" t="n">
        <v>46.3</v>
      </c>
      <c r="F10299" s="0" t="n">
        <v>12.37</v>
      </c>
    </row>
    <row r="10300" customFormat="false" ht="12.75" hidden="false" customHeight="false" outlineLevel="0" collapsed="false">
      <c r="A10300" s="0" t="n">
        <v>10283</v>
      </c>
      <c r="B10300" s="2" t="n">
        <v>38176</v>
      </c>
      <c r="C10300" s="5" t="n">
        <v>0.0743865740740741</v>
      </c>
      <c r="D10300" s="1" t="n">
        <f aca="false">B10300+C10300</f>
        <v>38176.0743865741</v>
      </c>
      <c r="E10300" s="0" t="n">
        <v>45.9</v>
      </c>
      <c r="F10300" s="0" t="n">
        <v>12.29</v>
      </c>
    </row>
    <row r="10301" customFormat="false" ht="12.75" hidden="false" customHeight="false" outlineLevel="0" collapsed="false">
      <c r="A10301" s="0" t="n">
        <v>10284</v>
      </c>
      <c r="B10301" s="2" t="n">
        <v>38176</v>
      </c>
      <c r="C10301" s="5" t="n">
        <v>0.088275462962963</v>
      </c>
      <c r="D10301" s="1" t="n">
        <f aca="false">B10301+C10301</f>
        <v>38176.088275463</v>
      </c>
      <c r="E10301" s="0" t="n">
        <v>46.1</v>
      </c>
      <c r="F10301" s="0" t="n">
        <v>12.23</v>
      </c>
    </row>
    <row r="10302" customFormat="false" ht="12.75" hidden="false" customHeight="false" outlineLevel="0" collapsed="false">
      <c r="A10302" s="0" t="n">
        <v>10285</v>
      </c>
      <c r="B10302" s="2" t="n">
        <v>38176</v>
      </c>
      <c r="C10302" s="5" t="n">
        <v>0.102164351851852</v>
      </c>
      <c r="D10302" s="1" t="n">
        <f aca="false">B10302+C10302</f>
        <v>38176.1021643519</v>
      </c>
      <c r="E10302" s="0" t="n">
        <v>46.1</v>
      </c>
      <c r="F10302" s="0" t="n">
        <v>12.21</v>
      </c>
    </row>
    <row r="10303" customFormat="false" ht="12.75" hidden="false" customHeight="false" outlineLevel="0" collapsed="false">
      <c r="A10303" s="0" t="n">
        <v>10286</v>
      </c>
      <c r="B10303" s="2" t="n">
        <v>38176</v>
      </c>
      <c r="C10303" s="5" t="n">
        <v>0.116053240740741</v>
      </c>
      <c r="D10303" s="1" t="n">
        <f aca="false">B10303+C10303</f>
        <v>38176.1160532407</v>
      </c>
      <c r="E10303" s="0" t="n">
        <v>45.9</v>
      </c>
      <c r="F10303" s="0" t="n">
        <v>12.13</v>
      </c>
    </row>
    <row r="10304" customFormat="false" ht="12.75" hidden="false" customHeight="false" outlineLevel="0" collapsed="false">
      <c r="A10304" s="0" t="n">
        <v>10287</v>
      </c>
      <c r="B10304" s="2" t="n">
        <v>38176</v>
      </c>
      <c r="C10304" s="5" t="n">
        <v>0.12994212962963</v>
      </c>
      <c r="D10304" s="1" t="n">
        <f aca="false">B10304+C10304</f>
        <v>38176.1299421296</v>
      </c>
      <c r="E10304" s="0" t="n">
        <v>45</v>
      </c>
      <c r="F10304" s="0" t="n">
        <v>12.1</v>
      </c>
    </row>
    <row r="10305" customFormat="false" ht="12.75" hidden="false" customHeight="false" outlineLevel="0" collapsed="false">
      <c r="A10305" s="0" t="n">
        <v>10288</v>
      </c>
      <c r="B10305" s="2" t="n">
        <v>38176</v>
      </c>
      <c r="C10305" s="5" t="n">
        <v>0.143831018518519</v>
      </c>
      <c r="D10305" s="1" t="n">
        <f aca="false">B10305+C10305</f>
        <v>38176.1438310185</v>
      </c>
      <c r="E10305" s="0" t="n">
        <v>44.7</v>
      </c>
      <c r="F10305" s="0" t="n">
        <v>12.05</v>
      </c>
    </row>
    <row r="10306" customFormat="false" ht="12.75" hidden="false" customHeight="false" outlineLevel="0" collapsed="false">
      <c r="A10306" s="0" t="n">
        <v>10289</v>
      </c>
      <c r="B10306" s="2" t="n">
        <v>38176</v>
      </c>
      <c r="C10306" s="5" t="n">
        <v>0.157719907407407</v>
      </c>
      <c r="D10306" s="1" t="n">
        <f aca="false">B10306+C10306</f>
        <v>38176.1577199074</v>
      </c>
      <c r="E10306" s="0" t="n">
        <v>44.8</v>
      </c>
      <c r="F10306" s="0" t="n">
        <v>11.97</v>
      </c>
    </row>
    <row r="10307" customFormat="false" ht="12.75" hidden="false" customHeight="false" outlineLevel="0" collapsed="false">
      <c r="A10307" s="0" t="n">
        <v>10290</v>
      </c>
      <c r="B10307" s="2" t="n">
        <v>38176</v>
      </c>
      <c r="C10307" s="5" t="n">
        <v>0.171608796296296</v>
      </c>
      <c r="D10307" s="1" t="n">
        <f aca="false">B10307+C10307</f>
        <v>38176.1716087963</v>
      </c>
      <c r="E10307" s="0" t="n">
        <v>45.5</v>
      </c>
      <c r="F10307" s="0" t="n">
        <v>11.88</v>
      </c>
    </row>
    <row r="10308" customFormat="false" ht="12.75" hidden="false" customHeight="false" outlineLevel="0" collapsed="false">
      <c r="A10308" s="0" t="n">
        <v>10291</v>
      </c>
      <c r="B10308" s="2" t="n">
        <v>38176</v>
      </c>
      <c r="C10308" s="5" t="n">
        <v>0.185497685185185</v>
      </c>
      <c r="D10308" s="1" t="n">
        <f aca="false">B10308+C10308</f>
        <v>38176.1854976852</v>
      </c>
      <c r="E10308" s="0" t="n">
        <v>45.2</v>
      </c>
      <c r="F10308" s="0" t="n">
        <v>11.85</v>
      </c>
    </row>
    <row r="10309" customFormat="false" ht="12.75" hidden="false" customHeight="false" outlineLevel="0" collapsed="false">
      <c r="A10309" s="0" t="n">
        <v>10292</v>
      </c>
      <c r="B10309" s="2" t="n">
        <v>38176</v>
      </c>
      <c r="C10309" s="5" t="n">
        <v>0.199386574074074</v>
      </c>
      <c r="D10309" s="1" t="n">
        <f aca="false">B10309+C10309</f>
        <v>38176.1993865741</v>
      </c>
      <c r="E10309" s="0" t="n">
        <v>45.8</v>
      </c>
      <c r="F10309" s="0" t="n">
        <v>11.84</v>
      </c>
    </row>
    <row r="10310" customFormat="false" ht="12.75" hidden="false" customHeight="false" outlineLevel="0" collapsed="false">
      <c r="A10310" s="0" t="n">
        <v>10293</v>
      </c>
      <c r="B10310" s="2" t="n">
        <v>38176</v>
      </c>
      <c r="C10310" s="5" t="n">
        <v>0.213275462962963</v>
      </c>
      <c r="D10310" s="1" t="n">
        <f aca="false">B10310+C10310</f>
        <v>38176.213275463</v>
      </c>
      <c r="E10310" s="0" t="n">
        <v>45.5</v>
      </c>
      <c r="F10310" s="0" t="n">
        <v>11.89</v>
      </c>
    </row>
    <row r="10311" customFormat="false" ht="12.75" hidden="false" customHeight="false" outlineLevel="0" collapsed="false">
      <c r="A10311" s="0" t="n">
        <v>10294</v>
      </c>
      <c r="B10311" s="2" t="n">
        <v>38176</v>
      </c>
      <c r="C10311" s="5" t="n">
        <v>0.227164351851852</v>
      </c>
      <c r="D10311" s="1" t="n">
        <f aca="false">B10311+C10311</f>
        <v>38176.2271643519</v>
      </c>
      <c r="E10311" s="0" t="n">
        <v>45.5</v>
      </c>
      <c r="F10311" s="0" t="n">
        <v>11.88</v>
      </c>
    </row>
    <row r="10312" customFormat="false" ht="12.75" hidden="false" customHeight="false" outlineLevel="0" collapsed="false">
      <c r="A10312" s="0" t="n">
        <v>10295</v>
      </c>
      <c r="B10312" s="2" t="n">
        <v>38176</v>
      </c>
      <c r="C10312" s="5" t="n">
        <v>0.241053240740741</v>
      </c>
      <c r="D10312" s="1" t="n">
        <f aca="false">B10312+C10312</f>
        <v>38176.2410532407</v>
      </c>
      <c r="E10312" s="0" t="n">
        <v>45.9</v>
      </c>
      <c r="F10312" s="0" t="n">
        <v>11.83</v>
      </c>
    </row>
    <row r="10313" customFormat="false" ht="12.75" hidden="false" customHeight="false" outlineLevel="0" collapsed="false">
      <c r="A10313" s="0" t="n">
        <v>10296</v>
      </c>
      <c r="B10313" s="2" t="n">
        <v>38176</v>
      </c>
      <c r="C10313" s="5" t="n">
        <v>0.25494212962963</v>
      </c>
      <c r="D10313" s="1" t="n">
        <f aca="false">B10313+C10313</f>
        <v>38176.2549421296</v>
      </c>
      <c r="E10313" s="0" t="n">
        <v>46.3</v>
      </c>
      <c r="F10313" s="0" t="n">
        <v>11.75</v>
      </c>
    </row>
    <row r="10314" customFormat="false" ht="12.75" hidden="false" customHeight="false" outlineLevel="0" collapsed="false">
      <c r="A10314" s="0" t="n">
        <v>10297</v>
      </c>
      <c r="B10314" s="2" t="n">
        <v>38176</v>
      </c>
      <c r="C10314" s="5" t="n">
        <v>0.268831018518519</v>
      </c>
      <c r="D10314" s="1" t="n">
        <f aca="false">B10314+C10314</f>
        <v>38176.2688310185</v>
      </c>
      <c r="E10314" s="0" t="n">
        <v>46.5</v>
      </c>
      <c r="F10314" s="0" t="n">
        <v>11.69</v>
      </c>
    </row>
    <row r="10315" customFormat="false" ht="12.75" hidden="false" customHeight="false" outlineLevel="0" collapsed="false">
      <c r="A10315" s="0" t="n">
        <v>10298</v>
      </c>
      <c r="B10315" s="2" t="n">
        <v>38176</v>
      </c>
      <c r="C10315" s="5" t="n">
        <v>0.282719907407407</v>
      </c>
      <c r="D10315" s="1" t="n">
        <f aca="false">B10315+C10315</f>
        <v>38176.2827199074</v>
      </c>
      <c r="E10315" s="0" t="n">
        <v>46.4</v>
      </c>
      <c r="F10315" s="0" t="n">
        <v>11.57</v>
      </c>
    </row>
    <row r="10316" customFormat="false" ht="12.75" hidden="false" customHeight="false" outlineLevel="0" collapsed="false">
      <c r="A10316" s="0" t="n">
        <v>10299</v>
      </c>
      <c r="B10316" s="2" t="n">
        <v>38176</v>
      </c>
      <c r="C10316" s="5" t="n">
        <v>0.296608796296296</v>
      </c>
      <c r="D10316" s="1" t="n">
        <f aca="false">B10316+C10316</f>
        <v>38176.2966087963</v>
      </c>
      <c r="E10316" s="0" t="n">
        <v>47</v>
      </c>
      <c r="F10316" s="0" t="n">
        <v>11.41</v>
      </c>
    </row>
    <row r="10317" customFormat="false" ht="12.75" hidden="false" customHeight="false" outlineLevel="0" collapsed="false">
      <c r="A10317" s="0" t="n">
        <v>10300</v>
      </c>
      <c r="B10317" s="2" t="n">
        <v>38176</v>
      </c>
      <c r="C10317" s="5" t="n">
        <v>0.310497685185185</v>
      </c>
      <c r="D10317" s="1" t="n">
        <f aca="false">B10317+C10317</f>
        <v>38176.3104976852</v>
      </c>
      <c r="E10317" s="0" t="n">
        <v>47.2</v>
      </c>
      <c r="F10317" s="0" t="n">
        <v>11.42</v>
      </c>
    </row>
    <row r="10318" customFormat="false" ht="12.75" hidden="false" customHeight="false" outlineLevel="0" collapsed="false">
      <c r="A10318" s="0" t="n">
        <v>10301</v>
      </c>
      <c r="B10318" s="2" t="n">
        <v>38176</v>
      </c>
      <c r="C10318" s="5" t="n">
        <v>0.324386574074074</v>
      </c>
      <c r="D10318" s="1" t="n">
        <f aca="false">B10318+C10318</f>
        <v>38176.3243865741</v>
      </c>
      <c r="E10318" s="0" t="n">
        <v>47.2</v>
      </c>
      <c r="F10318" s="0" t="n">
        <v>11.49</v>
      </c>
    </row>
    <row r="10319" customFormat="false" ht="12.75" hidden="false" customHeight="false" outlineLevel="0" collapsed="false">
      <c r="A10319" s="0" t="n">
        <v>10302</v>
      </c>
      <c r="B10319" s="2" t="n">
        <v>38176</v>
      </c>
      <c r="C10319" s="5" t="n">
        <v>0.338275462962963</v>
      </c>
      <c r="D10319" s="1" t="n">
        <f aca="false">B10319+C10319</f>
        <v>38176.338275463</v>
      </c>
      <c r="E10319" s="0" t="n">
        <v>47.5</v>
      </c>
      <c r="F10319" s="0" t="n">
        <v>11.66</v>
      </c>
    </row>
    <row r="10320" customFormat="false" ht="12.75" hidden="false" customHeight="false" outlineLevel="0" collapsed="false">
      <c r="A10320" s="0" t="n">
        <v>10303</v>
      </c>
      <c r="B10320" s="2" t="n">
        <v>38176</v>
      </c>
      <c r="C10320" s="5" t="n">
        <v>0.352164351851852</v>
      </c>
      <c r="D10320" s="1" t="n">
        <f aca="false">B10320+C10320</f>
        <v>38176.3521643519</v>
      </c>
      <c r="E10320" s="0" t="n">
        <v>47.5</v>
      </c>
      <c r="F10320" s="0" t="n">
        <v>11.77</v>
      </c>
    </row>
    <row r="10321" customFormat="false" ht="12.75" hidden="false" customHeight="false" outlineLevel="0" collapsed="false">
      <c r="A10321" s="0" t="n">
        <v>10304</v>
      </c>
      <c r="B10321" s="2" t="n">
        <v>38176</v>
      </c>
      <c r="C10321" s="5" t="n">
        <v>0.366053240740741</v>
      </c>
      <c r="D10321" s="1" t="n">
        <f aca="false">B10321+C10321</f>
        <v>38176.3660532407</v>
      </c>
      <c r="E10321" s="0" t="n">
        <v>47.7</v>
      </c>
      <c r="F10321" s="0" t="n">
        <v>11.92</v>
      </c>
    </row>
    <row r="10322" customFormat="false" ht="12.75" hidden="false" customHeight="false" outlineLevel="0" collapsed="false">
      <c r="A10322" s="0" t="n">
        <v>10305</v>
      </c>
      <c r="B10322" s="2" t="n">
        <v>38176</v>
      </c>
      <c r="C10322" s="5" t="n">
        <v>0.37994212962963</v>
      </c>
      <c r="D10322" s="1" t="n">
        <f aca="false">B10322+C10322</f>
        <v>38176.3799421296</v>
      </c>
      <c r="E10322" s="0" t="n">
        <v>47.9</v>
      </c>
      <c r="F10322" s="0" t="n">
        <v>12.03</v>
      </c>
    </row>
    <row r="10323" customFormat="false" ht="12.75" hidden="false" customHeight="false" outlineLevel="0" collapsed="false">
      <c r="A10323" s="0" t="n">
        <v>10306</v>
      </c>
      <c r="B10323" s="2" t="n">
        <v>38176</v>
      </c>
      <c r="C10323" s="5" t="n">
        <v>0.393831018518519</v>
      </c>
      <c r="D10323" s="1" t="n">
        <f aca="false">B10323+C10323</f>
        <v>38176.3938310185</v>
      </c>
      <c r="E10323" s="0" t="n">
        <v>48.3</v>
      </c>
      <c r="F10323" s="0" t="n">
        <v>12.07</v>
      </c>
    </row>
    <row r="10324" customFormat="false" ht="12.75" hidden="false" customHeight="false" outlineLevel="0" collapsed="false">
      <c r="A10324" s="0" t="n">
        <v>10307</v>
      </c>
      <c r="B10324" s="2" t="n">
        <v>38176</v>
      </c>
      <c r="C10324" s="5" t="n">
        <v>0.407719907407407</v>
      </c>
      <c r="D10324" s="1" t="n">
        <f aca="false">B10324+C10324</f>
        <v>38176.4077199074</v>
      </c>
      <c r="E10324" s="0" t="n">
        <v>48.6</v>
      </c>
      <c r="F10324" s="0" t="n">
        <v>12.11</v>
      </c>
    </row>
    <row r="10325" customFormat="false" ht="12.75" hidden="false" customHeight="false" outlineLevel="0" collapsed="false">
      <c r="A10325" s="0" t="n">
        <v>10308</v>
      </c>
      <c r="B10325" s="2" t="n">
        <v>38176</v>
      </c>
      <c r="C10325" s="5" t="n">
        <v>0.421608796296296</v>
      </c>
      <c r="D10325" s="1" t="n">
        <f aca="false">B10325+C10325</f>
        <v>38176.4216087963</v>
      </c>
      <c r="E10325" s="0" t="n">
        <v>48.5</v>
      </c>
      <c r="F10325" s="0" t="n">
        <v>12.2</v>
      </c>
    </row>
    <row r="10326" customFormat="false" ht="12.75" hidden="false" customHeight="false" outlineLevel="0" collapsed="false">
      <c r="A10326" s="0" t="n">
        <v>10309</v>
      </c>
      <c r="B10326" s="2" t="n">
        <v>38176</v>
      </c>
      <c r="C10326" s="5" t="n">
        <v>0.435497685185185</v>
      </c>
      <c r="D10326" s="1" t="n">
        <f aca="false">B10326+C10326</f>
        <v>38176.4354976852</v>
      </c>
      <c r="E10326" s="0" t="n">
        <v>48.8</v>
      </c>
      <c r="F10326" s="0" t="n">
        <v>12.31</v>
      </c>
    </row>
    <row r="10327" customFormat="false" ht="12.75" hidden="false" customHeight="false" outlineLevel="0" collapsed="false">
      <c r="A10327" s="0" t="n">
        <v>10310</v>
      </c>
      <c r="B10327" s="2" t="n">
        <v>38176</v>
      </c>
      <c r="C10327" s="5" t="n">
        <v>0.449386574074074</v>
      </c>
      <c r="D10327" s="1" t="n">
        <f aca="false">B10327+C10327</f>
        <v>38176.4493865741</v>
      </c>
      <c r="E10327" s="0" t="n">
        <v>48.5</v>
      </c>
      <c r="F10327" s="0" t="n">
        <v>12.52</v>
      </c>
    </row>
    <row r="10328" customFormat="false" ht="12.75" hidden="false" customHeight="false" outlineLevel="0" collapsed="false">
      <c r="A10328" s="0" t="n">
        <v>10311</v>
      </c>
      <c r="B10328" s="2" t="n">
        <v>38176</v>
      </c>
      <c r="C10328" s="5" t="n">
        <v>0.463275462962963</v>
      </c>
      <c r="D10328" s="1" t="n">
        <f aca="false">B10328+C10328</f>
        <v>38176.463275463</v>
      </c>
      <c r="E10328" s="0" t="n">
        <v>48.2</v>
      </c>
      <c r="F10328" s="0" t="n">
        <v>12.75</v>
      </c>
    </row>
    <row r="10329" customFormat="false" ht="12.75" hidden="false" customHeight="false" outlineLevel="0" collapsed="false">
      <c r="A10329" s="0" t="n">
        <v>10312</v>
      </c>
      <c r="B10329" s="2" t="n">
        <v>38176</v>
      </c>
      <c r="C10329" s="5" t="n">
        <v>0.477164351851852</v>
      </c>
      <c r="D10329" s="1" t="n">
        <f aca="false">B10329+C10329</f>
        <v>38176.4771643519</v>
      </c>
      <c r="E10329" s="0" t="n">
        <v>48.1</v>
      </c>
      <c r="F10329" s="0" t="n">
        <v>13.01</v>
      </c>
    </row>
    <row r="10330" customFormat="false" ht="12.75" hidden="false" customHeight="false" outlineLevel="0" collapsed="false">
      <c r="A10330" s="0" t="n">
        <v>10313</v>
      </c>
      <c r="B10330" s="2" t="n">
        <v>38176</v>
      </c>
      <c r="C10330" s="5" t="n">
        <v>0.491053240740741</v>
      </c>
      <c r="D10330" s="1" t="n">
        <f aca="false">B10330+C10330</f>
        <v>38176.4910532407</v>
      </c>
      <c r="E10330" s="0" t="n">
        <v>47.4</v>
      </c>
      <c r="F10330" s="0" t="n">
        <v>13.14</v>
      </c>
    </row>
    <row r="10331" customFormat="false" ht="12.75" hidden="false" customHeight="false" outlineLevel="0" collapsed="false">
      <c r="A10331" s="0" t="n">
        <v>10314</v>
      </c>
      <c r="B10331" s="2" t="n">
        <v>38176</v>
      </c>
      <c r="C10331" s="5" t="n">
        <v>0.50494212962963</v>
      </c>
      <c r="D10331" s="1" t="n">
        <f aca="false">B10331+C10331</f>
        <v>38176.5049421296</v>
      </c>
      <c r="E10331" s="0" t="n">
        <v>47.3</v>
      </c>
      <c r="F10331" s="0" t="n">
        <v>13.31</v>
      </c>
    </row>
    <row r="10332" customFormat="false" ht="12.75" hidden="false" customHeight="false" outlineLevel="0" collapsed="false">
      <c r="A10332" s="0" t="n">
        <v>10315</v>
      </c>
      <c r="B10332" s="2" t="n">
        <v>38176</v>
      </c>
      <c r="C10332" s="5" t="n">
        <v>0.518831018518519</v>
      </c>
      <c r="D10332" s="1" t="n">
        <f aca="false">B10332+C10332</f>
        <v>38176.5188310185</v>
      </c>
      <c r="E10332" s="0" t="n">
        <v>46.9</v>
      </c>
      <c r="F10332" s="0" t="n">
        <v>13.41</v>
      </c>
    </row>
    <row r="10333" customFormat="false" ht="12.75" hidden="false" customHeight="false" outlineLevel="0" collapsed="false">
      <c r="A10333" s="0" t="n">
        <v>10316</v>
      </c>
      <c r="B10333" s="2" t="n">
        <v>38176</v>
      </c>
      <c r="C10333" s="5" t="n">
        <v>0.532719907407407</v>
      </c>
      <c r="D10333" s="1" t="n">
        <f aca="false">B10333+C10333</f>
        <v>38176.5327199074</v>
      </c>
      <c r="E10333" s="0" t="n">
        <v>46.8</v>
      </c>
      <c r="F10333" s="0" t="n">
        <v>13.91</v>
      </c>
    </row>
    <row r="10334" customFormat="false" ht="12.75" hidden="false" customHeight="false" outlineLevel="0" collapsed="false">
      <c r="A10334" s="0" t="n">
        <v>10317</v>
      </c>
      <c r="B10334" s="2" t="n">
        <v>38176</v>
      </c>
      <c r="C10334" s="5" t="n">
        <v>0.546608796296296</v>
      </c>
      <c r="D10334" s="1" t="n">
        <f aca="false">B10334+C10334</f>
        <v>38176.5466087963</v>
      </c>
      <c r="E10334" s="0" t="n">
        <v>48.1</v>
      </c>
      <c r="F10334" s="0" t="n">
        <v>15.07</v>
      </c>
    </row>
    <row r="10335" customFormat="false" ht="12.75" hidden="false" customHeight="false" outlineLevel="0" collapsed="false">
      <c r="A10335" s="0" t="n">
        <v>10318</v>
      </c>
      <c r="B10335" s="2" t="n">
        <v>38176</v>
      </c>
      <c r="C10335" s="5" t="n">
        <v>0.560497685185185</v>
      </c>
      <c r="D10335" s="1" t="n">
        <f aca="false">B10335+C10335</f>
        <v>38176.5604976852</v>
      </c>
      <c r="E10335" s="0" t="n">
        <v>47.9</v>
      </c>
      <c r="F10335" s="0" t="n">
        <v>15.1</v>
      </c>
    </row>
    <row r="10336" customFormat="false" ht="12.75" hidden="false" customHeight="false" outlineLevel="0" collapsed="false">
      <c r="A10336" s="0" t="n">
        <v>10319</v>
      </c>
      <c r="B10336" s="2" t="n">
        <v>38176</v>
      </c>
      <c r="C10336" s="5" t="n">
        <v>0.574386574074074</v>
      </c>
      <c r="D10336" s="1" t="n">
        <f aca="false">B10336+C10336</f>
        <v>38176.5743865741</v>
      </c>
      <c r="E10336" s="0" t="n">
        <v>47.3</v>
      </c>
      <c r="F10336" s="0" t="n">
        <v>14.53</v>
      </c>
    </row>
    <row r="10337" customFormat="false" ht="12.75" hidden="false" customHeight="false" outlineLevel="0" collapsed="false">
      <c r="A10337" s="0" t="n">
        <v>10320</v>
      </c>
      <c r="B10337" s="2" t="n">
        <v>38176</v>
      </c>
      <c r="C10337" s="5" t="n">
        <v>0.588275462962963</v>
      </c>
      <c r="D10337" s="1" t="n">
        <f aca="false">B10337+C10337</f>
        <v>38176.588275463</v>
      </c>
      <c r="E10337" s="0" t="n">
        <v>47.3</v>
      </c>
      <c r="F10337" s="0" t="n">
        <v>14.18</v>
      </c>
    </row>
    <row r="10338" customFormat="false" ht="12.75" hidden="false" customHeight="false" outlineLevel="0" collapsed="false">
      <c r="A10338" s="0" t="n">
        <v>10321</v>
      </c>
      <c r="B10338" s="2" t="n">
        <v>38176</v>
      </c>
      <c r="C10338" s="5" t="n">
        <v>0.602164351851852</v>
      </c>
      <c r="D10338" s="1" t="n">
        <f aca="false">B10338+C10338</f>
        <v>38176.6021643519</v>
      </c>
      <c r="E10338" s="0" t="n">
        <v>47.4</v>
      </c>
      <c r="F10338" s="0" t="n">
        <v>14.03</v>
      </c>
    </row>
    <row r="10339" customFormat="false" ht="12.75" hidden="false" customHeight="false" outlineLevel="0" collapsed="false">
      <c r="A10339" s="0" t="n">
        <v>10322</v>
      </c>
      <c r="B10339" s="2" t="n">
        <v>38176</v>
      </c>
      <c r="C10339" s="5" t="n">
        <v>0.616053240740741</v>
      </c>
      <c r="D10339" s="1" t="n">
        <f aca="false">B10339+C10339</f>
        <v>38176.6160532407</v>
      </c>
      <c r="E10339" s="0" t="n">
        <v>47.3</v>
      </c>
      <c r="F10339" s="0" t="n">
        <v>13.99</v>
      </c>
    </row>
    <row r="10340" customFormat="false" ht="12.75" hidden="false" customHeight="false" outlineLevel="0" collapsed="false">
      <c r="A10340" s="0" t="n">
        <v>10323</v>
      </c>
      <c r="B10340" s="2" t="n">
        <v>38176</v>
      </c>
      <c r="C10340" s="5" t="n">
        <v>0.62994212962963</v>
      </c>
      <c r="D10340" s="1" t="n">
        <f aca="false">B10340+C10340</f>
        <v>38176.6299421296</v>
      </c>
      <c r="E10340" s="0" t="n">
        <v>47.1</v>
      </c>
      <c r="F10340" s="0" t="n">
        <v>13.95</v>
      </c>
    </row>
    <row r="10341" customFormat="false" ht="12.75" hidden="false" customHeight="false" outlineLevel="0" collapsed="false">
      <c r="A10341" s="0" t="n">
        <v>10324</v>
      </c>
      <c r="B10341" s="2" t="n">
        <v>38176</v>
      </c>
      <c r="C10341" s="5" t="n">
        <v>0.643831018518519</v>
      </c>
      <c r="D10341" s="1" t="n">
        <f aca="false">B10341+C10341</f>
        <v>38176.6438310185</v>
      </c>
      <c r="E10341" s="0" t="n">
        <v>47.3</v>
      </c>
      <c r="F10341" s="0" t="n">
        <v>13.89</v>
      </c>
    </row>
    <row r="10342" customFormat="false" ht="12.75" hidden="false" customHeight="false" outlineLevel="0" collapsed="false">
      <c r="A10342" s="0" t="n">
        <v>10325</v>
      </c>
      <c r="B10342" s="2" t="n">
        <v>38176</v>
      </c>
      <c r="C10342" s="5" t="n">
        <v>0.657719907407407</v>
      </c>
      <c r="D10342" s="1" t="n">
        <f aca="false">B10342+C10342</f>
        <v>38176.6577199074</v>
      </c>
      <c r="E10342" s="0" t="n">
        <v>47.3</v>
      </c>
      <c r="F10342" s="0" t="n">
        <v>13.92</v>
      </c>
    </row>
    <row r="10343" customFormat="false" ht="12.75" hidden="false" customHeight="false" outlineLevel="0" collapsed="false">
      <c r="A10343" s="0" t="n">
        <v>10326</v>
      </c>
      <c r="B10343" s="2" t="n">
        <v>38176</v>
      </c>
      <c r="C10343" s="5" t="n">
        <v>0.671608796296296</v>
      </c>
      <c r="D10343" s="1" t="n">
        <f aca="false">B10343+C10343</f>
        <v>38176.6716087963</v>
      </c>
      <c r="E10343" s="0" t="n">
        <v>48.1</v>
      </c>
      <c r="F10343" s="0" t="n">
        <v>13.87</v>
      </c>
    </row>
    <row r="10344" customFormat="false" ht="12.75" hidden="false" customHeight="false" outlineLevel="0" collapsed="false">
      <c r="A10344" s="0" t="n">
        <v>10327</v>
      </c>
      <c r="B10344" s="2" t="n">
        <v>38176</v>
      </c>
      <c r="C10344" s="5" t="n">
        <v>0.685497685185185</v>
      </c>
      <c r="D10344" s="1" t="n">
        <f aca="false">B10344+C10344</f>
        <v>38176.6854976852</v>
      </c>
      <c r="E10344" s="0" t="n">
        <v>48.1</v>
      </c>
      <c r="F10344" s="0" t="n">
        <v>13.9</v>
      </c>
    </row>
    <row r="10345" customFormat="false" ht="12.75" hidden="false" customHeight="false" outlineLevel="0" collapsed="false">
      <c r="A10345" s="0" t="n">
        <v>10328</v>
      </c>
      <c r="B10345" s="2" t="n">
        <v>38176</v>
      </c>
      <c r="C10345" s="5" t="n">
        <v>0.699386574074074</v>
      </c>
      <c r="D10345" s="1" t="n">
        <f aca="false">B10345+C10345</f>
        <v>38176.6993865741</v>
      </c>
      <c r="E10345" s="0" t="n">
        <v>48.2</v>
      </c>
      <c r="F10345" s="0" t="n">
        <v>13.81</v>
      </c>
    </row>
    <row r="10346" customFormat="false" ht="12.75" hidden="false" customHeight="false" outlineLevel="0" collapsed="false">
      <c r="A10346" s="0" t="n">
        <v>10329</v>
      </c>
      <c r="B10346" s="2" t="n">
        <v>38176</v>
      </c>
      <c r="C10346" s="5" t="n">
        <v>0.713275462962963</v>
      </c>
      <c r="D10346" s="1" t="n">
        <f aca="false">B10346+C10346</f>
        <v>38176.713275463</v>
      </c>
      <c r="E10346" s="0" t="n">
        <v>48.5</v>
      </c>
      <c r="F10346" s="0" t="n">
        <v>13.59</v>
      </c>
    </row>
    <row r="10347" customFormat="false" ht="12.75" hidden="false" customHeight="false" outlineLevel="0" collapsed="false">
      <c r="A10347" s="0" t="n">
        <v>10330</v>
      </c>
      <c r="B10347" s="2" t="n">
        <v>38176</v>
      </c>
      <c r="C10347" s="5" t="n">
        <v>0.727164351851852</v>
      </c>
      <c r="D10347" s="1" t="n">
        <f aca="false">B10347+C10347</f>
        <v>38176.7271643519</v>
      </c>
      <c r="E10347" s="0" t="n">
        <v>48.5</v>
      </c>
      <c r="F10347" s="0" t="n">
        <v>13.15</v>
      </c>
    </row>
    <row r="10348" customFormat="false" ht="12.75" hidden="false" customHeight="false" outlineLevel="0" collapsed="false">
      <c r="A10348" s="0" t="n">
        <v>10331</v>
      </c>
      <c r="B10348" s="2" t="n">
        <v>38176</v>
      </c>
      <c r="C10348" s="5" t="n">
        <v>0.741053240740741</v>
      </c>
      <c r="D10348" s="1" t="n">
        <f aca="false">B10348+C10348</f>
        <v>38176.7410532407</v>
      </c>
      <c r="E10348" s="0" t="n">
        <v>48.4</v>
      </c>
      <c r="F10348" s="0" t="n">
        <v>12.74</v>
      </c>
    </row>
    <row r="10349" customFormat="false" ht="12.75" hidden="false" customHeight="false" outlineLevel="0" collapsed="false">
      <c r="A10349" s="0" t="n">
        <v>10332</v>
      </c>
      <c r="B10349" s="2" t="n">
        <v>38176</v>
      </c>
      <c r="C10349" s="5" t="n">
        <v>0.75494212962963</v>
      </c>
      <c r="D10349" s="1" t="n">
        <f aca="false">B10349+C10349</f>
        <v>38176.7549421296</v>
      </c>
      <c r="E10349" s="0" t="n">
        <v>48.9</v>
      </c>
      <c r="F10349" s="0" t="n">
        <v>12.39</v>
      </c>
    </row>
    <row r="10350" customFormat="false" ht="12.75" hidden="false" customHeight="false" outlineLevel="0" collapsed="false">
      <c r="A10350" s="0" t="n">
        <v>10333</v>
      </c>
      <c r="B10350" s="2" t="n">
        <v>38176</v>
      </c>
      <c r="C10350" s="5" t="n">
        <v>0.768831018518518</v>
      </c>
      <c r="D10350" s="1" t="n">
        <f aca="false">B10350+C10350</f>
        <v>38176.7688310185</v>
      </c>
      <c r="E10350" s="0" t="n">
        <v>49.1</v>
      </c>
      <c r="F10350" s="0" t="n">
        <v>12.02</v>
      </c>
    </row>
    <row r="10351" customFormat="false" ht="12.75" hidden="false" customHeight="false" outlineLevel="0" collapsed="false">
      <c r="A10351" s="0" t="n">
        <v>10334</v>
      </c>
      <c r="B10351" s="2" t="n">
        <v>38176</v>
      </c>
      <c r="C10351" s="5" t="n">
        <v>0.782719907407408</v>
      </c>
      <c r="D10351" s="1" t="n">
        <f aca="false">B10351+C10351</f>
        <v>38176.7827199074</v>
      </c>
      <c r="E10351" s="0" t="n">
        <v>49.3</v>
      </c>
      <c r="F10351" s="0" t="n">
        <v>11.71</v>
      </c>
    </row>
    <row r="10352" customFormat="false" ht="12.75" hidden="false" customHeight="false" outlineLevel="0" collapsed="false">
      <c r="A10352" s="0" t="n">
        <v>10335</v>
      </c>
      <c r="B10352" s="2" t="n">
        <v>38176</v>
      </c>
      <c r="C10352" s="5" t="n">
        <v>0.796608796296296</v>
      </c>
      <c r="D10352" s="1" t="n">
        <f aca="false">B10352+C10352</f>
        <v>38176.7966087963</v>
      </c>
      <c r="E10352" s="0" t="n">
        <v>49.6</v>
      </c>
      <c r="F10352" s="0" t="n">
        <v>11.5</v>
      </c>
    </row>
    <row r="10353" customFormat="false" ht="12.75" hidden="false" customHeight="false" outlineLevel="0" collapsed="false">
      <c r="A10353" s="0" t="n">
        <v>10336</v>
      </c>
      <c r="B10353" s="2" t="n">
        <v>38176</v>
      </c>
      <c r="C10353" s="5" t="n">
        <v>0.810497685185185</v>
      </c>
      <c r="D10353" s="1" t="n">
        <f aca="false">B10353+C10353</f>
        <v>38176.8104976852</v>
      </c>
      <c r="E10353" s="0" t="n">
        <v>49.6</v>
      </c>
      <c r="F10353" s="0" t="n">
        <v>11.41</v>
      </c>
    </row>
    <row r="10354" customFormat="false" ht="12.75" hidden="false" customHeight="false" outlineLevel="0" collapsed="false">
      <c r="A10354" s="0" t="n">
        <v>10337</v>
      </c>
      <c r="B10354" s="2" t="n">
        <v>38176</v>
      </c>
      <c r="C10354" s="5" t="n">
        <v>0.824386574074074</v>
      </c>
      <c r="D10354" s="1" t="n">
        <f aca="false">B10354+C10354</f>
        <v>38176.8243865741</v>
      </c>
      <c r="E10354" s="0" t="n">
        <v>50.1</v>
      </c>
      <c r="F10354" s="0" t="n">
        <v>11.56</v>
      </c>
    </row>
    <row r="10355" customFormat="false" ht="12.75" hidden="false" customHeight="false" outlineLevel="0" collapsed="false">
      <c r="A10355" s="0" t="n">
        <v>10338</v>
      </c>
      <c r="B10355" s="2" t="n">
        <v>38176</v>
      </c>
      <c r="C10355" s="5" t="n">
        <v>0.838275462962963</v>
      </c>
      <c r="D10355" s="1" t="n">
        <f aca="false">B10355+C10355</f>
        <v>38176.838275463</v>
      </c>
      <c r="E10355" s="0" t="n">
        <v>50.3</v>
      </c>
      <c r="F10355" s="0" t="n">
        <v>11.5</v>
      </c>
    </row>
    <row r="10356" customFormat="false" ht="12.75" hidden="false" customHeight="false" outlineLevel="0" collapsed="false">
      <c r="A10356" s="0" t="n">
        <v>10339</v>
      </c>
      <c r="B10356" s="2" t="n">
        <v>38176</v>
      </c>
      <c r="C10356" s="5" t="n">
        <v>0.852164351851852</v>
      </c>
      <c r="D10356" s="1" t="n">
        <f aca="false">B10356+C10356</f>
        <v>38176.8521643519</v>
      </c>
      <c r="E10356" s="0" t="n">
        <v>50.3</v>
      </c>
      <c r="F10356" s="0" t="n">
        <v>11.25</v>
      </c>
    </row>
    <row r="10357" customFormat="false" ht="12.75" hidden="false" customHeight="false" outlineLevel="0" collapsed="false">
      <c r="A10357" s="0" t="n">
        <v>10340</v>
      </c>
      <c r="B10357" s="2" t="n">
        <v>38176</v>
      </c>
      <c r="C10357" s="5" t="n">
        <v>0.866053240740741</v>
      </c>
      <c r="D10357" s="1" t="n">
        <f aca="false">B10357+C10357</f>
        <v>38176.8660532407</v>
      </c>
      <c r="E10357" s="0" t="n">
        <v>50.5</v>
      </c>
      <c r="F10357" s="0" t="n">
        <v>11.13</v>
      </c>
    </row>
    <row r="10358" customFormat="false" ht="12.75" hidden="false" customHeight="false" outlineLevel="0" collapsed="false">
      <c r="A10358" s="0" t="n">
        <v>10341</v>
      </c>
      <c r="B10358" s="2" t="n">
        <v>38176</v>
      </c>
      <c r="C10358" s="5" t="n">
        <v>0.87994212962963</v>
      </c>
      <c r="D10358" s="1" t="n">
        <f aca="false">B10358+C10358</f>
        <v>38176.8799421296</v>
      </c>
      <c r="E10358" s="0" t="n">
        <v>50.9</v>
      </c>
      <c r="F10358" s="0" t="n">
        <v>10.96</v>
      </c>
    </row>
    <row r="10359" customFormat="false" ht="12.75" hidden="false" customHeight="false" outlineLevel="0" collapsed="false">
      <c r="A10359" s="0" t="n">
        <v>10342</v>
      </c>
      <c r="B10359" s="2" t="n">
        <v>38176</v>
      </c>
      <c r="C10359" s="5" t="n">
        <v>0.893831018518518</v>
      </c>
      <c r="D10359" s="1" t="n">
        <f aca="false">B10359+C10359</f>
        <v>38176.8938310185</v>
      </c>
      <c r="E10359" s="0" t="n">
        <v>51.3</v>
      </c>
      <c r="F10359" s="0" t="n">
        <v>10.7</v>
      </c>
    </row>
    <row r="10360" customFormat="false" ht="12.75" hidden="false" customHeight="false" outlineLevel="0" collapsed="false">
      <c r="A10360" s="0" t="n">
        <v>10343</v>
      </c>
      <c r="B10360" s="2" t="n">
        <v>38176</v>
      </c>
      <c r="C10360" s="5" t="n">
        <v>0.907719907407408</v>
      </c>
      <c r="D10360" s="1" t="n">
        <f aca="false">B10360+C10360</f>
        <v>38176.9077199074</v>
      </c>
      <c r="E10360" s="0" t="n">
        <v>51.1</v>
      </c>
      <c r="F10360" s="0" t="n">
        <v>10.59</v>
      </c>
    </row>
    <row r="10361" customFormat="false" ht="12.75" hidden="false" customHeight="false" outlineLevel="0" collapsed="false">
      <c r="A10361" s="0" t="n">
        <v>10344</v>
      </c>
      <c r="B10361" s="2" t="n">
        <v>38176</v>
      </c>
      <c r="C10361" s="5" t="n">
        <v>0.921608796296296</v>
      </c>
      <c r="D10361" s="1" t="n">
        <f aca="false">B10361+C10361</f>
        <v>38176.9216087963</v>
      </c>
      <c r="E10361" s="0" t="n">
        <v>51</v>
      </c>
      <c r="F10361" s="0" t="n">
        <v>10.69</v>
      </c>
    </row>
    <row r="10362" customFormat="false" ht="12.75" hidden="false" customHeight="false" outlineLevel="0" collapsed="false">
      <c r="A10362" s="0" t="n">
        <v>10345</v>
      </c>
      <c r="B10362" s="2" t="n">
        <v>38176</v>
      </c>
      <c r="C10362" s="5" t="n">
        <v>0.935497685185185</v>
      </c>
      <c r="D10362" s="1" t="n">
        <f aca="false">B10362+C10362</f>
        <v>38176.9354976852</v>
      </c>
      <c r="E10362" s="0" t="n">
        <v>51.2</v>
      </c>
      <c r="F10362" s="0" t="n">
        <v>10.73</v>
      </c>
    </row>
    <row r="10363" customFormat="false" ht="12.75" hidden="false" customHeight="false" outlineLevel="0" collapsed="false">
      <c r="A10363" s="0" t="n">
        <v>10346</v>
      </c>
      <c r="B10363" s="2" t="n">
        <v>38176</v>
      </c>
      <c r="C10363" s="5" t="n">
        <v>0.949386574074074</v>
      </c>
      <c r="D10363" s="1" t="n">
        <f aca="false">B10363+C10363</f>
        <v>38176.9493865741</v>
      </c>
      <c r="E10363" s="0" t="n">
        <v>51</v>
      </c>
      <c r="F10363" s="0" t="n">
        <v>10.73</v>
      </c>
    </row>
    <row r="10364" customFormat="false" ht="12.75" hidden="false" customHeight="false" outlineLevel="0" collapsed="false">
      <c r="A10364" s="0" t="n">
        <v>10347</v>
      </c>
      <c r="B10364" s="2" t="n">
        <v>38176</v>
      </c>
      <c r="C10364" s="5" t="n">
        <v>0.963275462962963</v>
      </c>
      <c r="D10364" s="1" t="n">
        <f aca="false">B10364+C10364</f>
        <v>38176.963275463</v>
      </c>
      <c r="E10364" s="0" t="n">
        <v>50.9</v>
      </c>
      <c r="F10364" s="0" t="n">
        <v>10.67</v>
      </c>
    </row>
    <row r="10365" customFormat="false" ht="12.75" hidden="false" customHeight="false" outlineLevel="0" collapsed="false">
      <c r="A10365" s="0" t="n">
        <v>10348</v>
      </c>
      <c r="B10365" s="2" t="n">
        <v>38176</v>
      </c>
      <c r="C10365" s="5" t="n">
        <v>0.977164351851852</v>
      </c>
      <c r="D10365" s="1" t="n">
        <f aca="false">B10365+C10365</f>
        <v>38176.9771643519</v>
      </c>
      <c r="E10365" s="0" t="n">
        <v>50.8</v>
      </c>
      <c r="F10365" s="0" t="n">
        <v>10.58</v>
      </c>
    </row>
    <row r="10366" customFormat="false" ht="12.75" hidden="false" customHeight="false" outlineLevel="0" collapsed="false">
      <c r="A10366" s="0" t="n">
        <v>10349</v>
      </c>
      <c r="B10366" s="2" t="n">
        <v>38176</v>
      </c>
      <c r="C10366" s="5" t="n">
        <v>0.991053240740741</v>
      </c>
      <c r="D10366" s="1" t="n">
        <f aca="false">B10366+C10366</f>
        <v>38176.9910532407</v>
      </c>
      <c r="E10366" s="0" t="n">
        <v>51.1</v>
      </c>
      <c r="F10366" s="0" t="n">
        <v>10.37</v>
      </c>
    </row>
    <row r="10367" customFormat="false" ht="12.75" hidden="false" customHeight="false" outlineLevel="0" collapsed="false">
      <c r="A10367" s="0" t="n">
        <v>10350</v>
      </c>
      <c r="B10367" s="2" t="n">
        <v>38177</v>
      </c>
      <c r="C10367" s="5" t="n">
        <v>0.00494212962962963</v>
      </c>
      <c r="D10367" s="1" t="n">
        <f aca="false">B10367+C10367</f>
        <v>38177.0049421296</v>
      </c>
      <c r="E10367" s="0" t="n">
        <v>50.9</v>
      </c>
      <c r="F10367" s="0" t="n">
        <v>10.18</v>
      </c>
    </row>
    <row r="10368" customFormat="false" ht="12.75" hidden="false" customHeight="false" outlineLevel="0" collapsed="false">
      <c r="A10368" s="0" t="n">
        <v>10351</v>
      </c>
      <c r="B10368" s="2" t="n">
        <v>38177</v>
      </c>
      <c r="C10368" s="5" t="n">
        <v>0.0188310185185185</v>
      </c>
      <c r="D10368" s="1" t="n">
        <f aca="false">B10368+C10368</f>
        <v>38177.0188310185</v>
      </c>
      <c r="E10368" s="0" t="n">
        <v>51.1</v>
      </c>
      <c r="F10368" s="0" t="n">
        <v>10.11</v>
      </c>
    </row>
    <row r="10369" customFormat="false" ht="12.75" hidden="false" customHeight="false" outlineLevel="0" collapsed="false">
      <c r="A10369" s="0" t="n">
        <v>10352</v>
      </c>
      <c r="B10369" s="2" t="n">
        <v>38177</v>
      </c>
      <c r="C10369" s="5" t="n">
        <v>0.0327199074074074</v>
      </c>
      <c r="D10369" s="1" t="n">
        <f aca="false">B10369+C10369</f>
        <v>38177.0327199074</v>
      </c>
      <c r="E10369" s="0" t="n">
        <v>51.5</v>
      </c>
      <c r="F10369" s="0" t="n">
        <v>10.07</v>
      </c>
    </row>
    <row r="10370" customFormat="false" ht="12.75" hidden="false" customHeight="false" outlineLevel="0" collapsed="false">
      <c r="A10370" s="0" t="n">
        <v>10353</v>
      </c>
      <c r="B10370" s="2" t="n">
        <v>38177</v>
      </c>
      <c r="C10370" s="5" t="n">
        <v>0.0466087962962963</v>
      </c>
      <c r="D10370" s="1" t="n">
        <f aca="false">B10370+C10370</f>
        <v>38177.0466087963</v>
      </c>
      <c r="E10370" s="0" t="n">
        <v>51.6</v>
      </c>
      <c r="F10370" s="0" t="n">
        <v>10.06</v>
      </c>
    </row>
    <row r="10371" customFormat="false" ht="12.75" hidden="false" customHeight="false" outlineLevel="0" collapsed="false">
      <c r="A10371" s="0" t="n">
        <v>10354</v>
      </c>
      <c r="B10371" s="2" t="n">
        <v>38177</v>
      </c>
      <c r="C10371" s="5" t="n">
        <v>0.0604976851851852</v>
      </c>
      <c r="D10371" s="1" t="n">
        <f aca="false">B10371+C10371</f>
        <v>38177.0604976852</v>
      </c>
      <c r="E10371" s="0" t="n">
        <v>51.5</v>
      </c>
      <c r="F10371" s="0" t="n">
        <v>10.01</v>
      </c>
    </row>
    <row r="10372" customFormat="false" ht="12.75" hidden="false" customHeight="false" outlineLevel="0" collapsed="false">
      <c r="A10372" s="0" t="n">
        <v>10355</v>
      </c>
      <c r="B10372" s="2" t="n">
        <v>38177</v>
      </c>
      <c r="C10372" s="5" t="n">
        <v>0.0743865740740741</v>
      </c>
      <c r="D10372" s="1" t="n">
        <f aca="false">B10372+C10372</f>
        <v>38177.0743865741</v>
      </c>
      <c r="E10372" s="0" t="n">
        <v>51</v>
      </c>
      <c r="F10372" s="0" t="n">
        <v>10</v>
      </c>
    </row>
    <row r="10373" customFormat="false" ht="12.75" hidden="false" customHeight="false" outlineLevel="0" collapsed="false">
      <c r="A10373" s="0" t="n">
        <v>10356</v>
      </c>
      <c r="B10373" s="2" t="n">
        <v>38177</v>
      </c>
      <c r="C10373" s="5" t="n">
        <v>0.088275462962963</v>
      </c>
      <c r="D10373" s="1" t="n">
        <f aca="false">B10373+C10373</f>
        <v>38177.088275463</v>
      </c>
      <c r="E10373" s="0" t="n">
        <v>50.7</v>
      </c>
      <c r="F10373" s="0" t="n">
        <v>10</v>
      </c>
    </row>
    <row r="10374" customFormat="false" ht="12.75" hidden="false" customHeight="false" outlineLevel="0" collapsed="false">
      <c r="A10374" s="0" t="n">
        <v>10357</v>
      </c>
      <c r="B10374" s="2" t="n">
        <v>38177</v>
      </c>
      <c r="C10374" s="5" t="n">
        <v>0.102164351851852</v>
      </c>
      <c r="D10374" s="1" t="n">
        <f aca="false">B10374+C10374</f>
        <v>38177.1021643519</v>
      </c>
      <c r="E10374" s="0" t="n">
        <v>50.7</v>
      </c>
      <c r="F10374" s="0" t="n">
        <v>10.09</v>
      </c>
    </row>
    <row r="10375" customFormat="false" ht="12.75" hidden="false" customHeight="false" outlineLevel="0" collapsed="false">
      <c r="A10375" s="0" t="n">
        <v>10358</v>
      </c>
      <c r="B10375" s="2" t="n">
        <v>38177</v>
      </c>
      <c r="C10375" s="5" t="n">
        <v>0.116053240740741</v>
      </c>
      <c r="D10375" s="1" t="n">
        <f aca="false">B10375+C10375</f>
        <v>38177.1160532407</v>
      </c>
      <c r="E10375" s="0" t="n">
        <v>50.9</v>
      </c>
      <c r="F10375" s="0" t="n">
        <v>10.18</v>
      </c>
    </row>
    <row r="10376" customFormat="false" ht="12.75" hidden="false" customHeight="false" outlineLevel="0" collapsed="false">
      <c r="A10376" s="0" t="n">
        <v>10359</v>
      </c>
      <c r="B10376" s="2" t="n">
        <v>38177</v>
      </c>
      <c r="C10376" s="5" t="n">
        <v>0.12994212962963</v>
      </c>
      <c r="D10376" s="1" t="n">
        <f aca="false">B10376+C10376</f>
        <v>38177.1299421296</v>
      </c>
      <c r="E10376" s="0" t="n">
        <v>50.9</v>
      </c>
      <c r="F10376" s="0" t="n">
        <v>10.21</v>
      </c>
    </row>
    <row r="10377" customFormat="false" ht="12.75" hidden="false" customHeight="false" outlineLevel="0" collapsed="false">
      <c r="A10377" s="0" t="n">
        <v>10360</v>
      </c>
      <c r="B10377" s="2" t="n">
        <v>38177</v>
      </c>
      <c r="C10377" s="5" t="n">
        <v>0.143831018518519</v>
      </c>
      <c r="D10377" s="1" t="n">
        <f aca="false">B10377+C10377</f>
        <v>38177.1438310185</v>
      </c>
      <c r="E10377" s="0" t="n">
        <v>50.7</v>
      </c>
      <c r="F10377" s="0" t="n">
        <v>10.29</v>
      </c>
    </row>
    <row r="10378" customFormat="false" ht="12.75" hidden="false" customHeight="false" outlineLevel="0" collapsed="false">
      <c r="A10378" s="0" t="n">
        <v>10361</v>
      </c>
      <c r="B10378" s="2" t="n">
        <v>38177</v>
      </c>
      <c r="C10378" s="5" t="n">
        <v>0.157719907407407</v>
      </c>
      <c r="D10378" s="1" t="n">
        <f aca="false">B10378+C10378</f>
        <v>38177.1577199074</v>
      </c>
      <c r="E10378" s="0" t="n">
        <v>50.9</v>
      </c>
      <c r="F10378" s="0" t="n">
        <v>10.33</v>
      </c>
    </row>
    <row r="10379" customFormat="false" ht="12.75" hidden="false" customHeight="false" outlineLevel="0" collapsed="false">
      <c r="A10379" s="0" t="n">
        <v>10362</v>
      </c>
      <c r="B10379" s="2" t="n">
        <v>38177</v>
      </c>
      <c r="C10379" s="5" t="n">
        <v>0.171608796296296</v>
      </c>
      <c r="D10379" s="1" t="n">
        <f aca="false">B10379+C10379</f>
        <v>38177.1716087963</v>
      </c>
      <c r="E10379" s="0" t="n">
        <v>51.1</v>
      </c>
      <c r="F10379" s="0" t="n">
        <v>10.48</v>
      </c>
    </row>
    <row r="10380" customFormat="false" ht="12.75" hidden="false" customHeight="false" outlineLevel="0" collapsed="false">
      <c r="A10380" s="0" t="n">
        <v>10363</v>
      </c>
      <c r="B10380" s="2" t="n">
        <v>38177</v>
      </c>
      <c r="C10380" s="5" t="n">
        <v>0.185497685185185</v>
      </c>
      <c r="D10380" s="1" t="n">
        <f aca="false">B10380+C10380</f>
        <v>38177.1854976852</v>
      </c>
      <c r="E10380" s="0" t="n">
        <v>51</v>
      </c>
      <c r="F10380" s="0" t="n">
        <v>10.58</v>
      </c>
    </row>
    <row r="10381" customFormat="false" ht="12.75" hidden="false" customHeight="false" outlineLevel="0" collapsed="false">
      <c r="A10381" s="0" t="n">
        <v>10364</v>
      </c>
      <c r="B10381" s="2" t="n">
        <v>38177</v>
      </c>
      <c r="C10381" s="5" t="n">
        <v>0.199386574074074</v>
      </c>
      <c r="D10381" s="1" t="n">
        <f aca="false">B10381+C10381</f>
        <v>38177.1993865741</v>
      </c>
      <c r="E10381" s="0" t="n">
        <v>51.1</v>
      </c>
      <c r="F10381" s="0" t="n">
        <v>10.71</v>
      </c>
    </row>
    <row r="10382" customFormat="false" ht="12.75" hidden="false" customHeight="false" outlineLevel="0" collapsed="false">
      <c r="A10382" s="0" t="n">
        <v>10365</v>
      </c>
      <c r="B10382" s="2" t="n">
        <v>38177</v>
      </c>
      <c r="C10382" s="5" t="n">
        <v>0.213275462962963</v>
      </c>
      <c r="D10382" s="1" t="n">
        <f aca="false">B10382+C10382</f>
        <v>38177.213275463</v>
      </c>
      <c r="E10382" s="0" t="n">
        <v>51.5</v>
      </c>
      <c r="F10382" s="0" t="n">
        <v>10.82</v>
      </c>
    </row>
    <row r="10383" customFormat="false" ht="12.75" hidden="false" customHeight="false" outlineLevel="0" collapsed="false">
      <c r="A10383" s="0" t="n">
        <v>10366</v>
      </c>
      <c r="B10383" s="2" t="n">
        <v>38177</v>
      </c>
      <c r="C10383" s="5" t="n">
        <v>0.227164351851852</v>
      </c>
      <c r="D10383" s="1" t="n">
        <f aca="false">B10383+C10383</f>
        <v>38177.2271643519</v>
      </c>
      <c r="E10383" s="0" t="n">
        <v>51.6</v>
      </c>
      <c r="F10383" s="0" t="n">
        <v>10.82</v>
      </c>
    </row>
    <row r="10384" customFormat="false" ht="12.75" hidden="false" customHeight="false" outlineLevel="0" collapsed="false">
      <c r="A10384" s="0" t="n">
        <v>10367</v>
      </c>
      <c r="B10384" s="2" t="n">
        <v>38177</v>
      </c>
      <c r="C10384" s="5" t="n">
        <v>0.241053240740741</v>
      </c>
      <c r="D10384" s="1" t="n">
        <f aca="false">B10384+C10384</f>
        <v>38177.2410532407</v>
      </c>
      <c r="E10384" s="0" t="n">
        <v>51.7</v>
      </c>
      <c r="F10384" s="0" t="n">
        <v>10.71</v>
      </c>
    </row>
    <row r="10385" customFormat="false" ht="12.75" hidden="false" customHeight="false" outlineLevel="0" collapsed="false">
      <c r="A10385" s="0" t="n">
        <v>10368</v>
      </c>
      <c r="B10385" s="2" t="n">
        <v>38177</v>
      </c>
      <c r="C10385" s="5" t="n">
        <v>0.25494212962963</v>
      </c>
      <c r="D10385" s="1" t="n">
        <f aca="false">B10385+C10385</f>
        <v>38177.2549421296</v>
      </c>
      <c r="E10385" s="0" t="n">
        <v>52.2</v>
      </c>
      <c r="F10385" s="0" t="n">
        <v>10.53</v>
      </c>
    </row>
    <row r="10386" customFormat="false" ht="12.75" hidden="false" customHeight="false" outlineLevel="0" collapsed="false">
      <c r="A10386" s="0" t="n">
        <v>10369</v>
      </c>
      <c r="B10386" s="2" t="n">
        <v>38177</v>
      </c>
      <c r="C10386" s="5" t="n">
        <v>0.268831018518519</v>
      </c>
      <c r="D10386" s="1" t="n">
        <f aca="false">B10386+C10386</f>
        <v>38177.2688310185</v>
      </c>
      <c r="E10386" s="0" t="n">
        <v>52</v>
      </c>
      <c r="F10386" s="0" t="n">
        <v>10.43</v>
      </c>
    </row>
    <row r="10387" customFormat="false" ht="12.75" hidden="false" customHeight="false" outlineLevel="0" collapsed="false">
      <c r="A10387" s="0" t="n">
        <v>10370</v>
      </c>
      <c r="B10387" s="2" t="n">
        <v>38177</v>
      </c>
      <c r="C10387" s="5" t="n">
        <v>0.282719907407407</v>
      </c>
      <c r="D10387" s="1" t="n">
        <f aca="false">B10387+C10387</f>
        <v>38177.2827199074</v>
      </c>
      <c r="E10387" s="0" t="n">
        <v>51.8</v>
      </c>
      <c r="F10387" s="0" t="n">
        <v>10.31</v>
      </c>
    </row>
    <row r="10388" customFormat="false" ht="12.75" hidden="false" customHeight="false" outlineLevel="0" collapsed="false">
      <c r="A10388" s="0" t="n">
        <v>10371</v>
      </c>
      <c r="B10388" s="2" t="n">
        <v>38177</v>
      </c>
      <c r="C10388" s="5" t="n">
        <v>0.296608796296296</v>
      </c>
      <c r="D10388" s="1" t="n">
        <f aca="false">B10388+C10388</f>
        <v>38177.2966087963</v>
      </c>
      <c r="E10388" s="0" t="n">
        <v>52.3</v>
      </c>
      <c r="F10388" s="0" t="n">
        <v>10.15</v>
      </c>
    </row>
    <row r="10389" customFormat="false" ht="12.75" hidden="false" customHeight="false" outlineLevel="0" collapsed="false">
      <c r="A10389" s="0" t="n">
        <v>10372</v>
      </c>
      <c r="B10389" s="2" t="n">
        <v>38177</v>
      </c>
      <c r="C10389" s="5" t="n">
        <v>0.310497685185185</v>
      </c>
      <c r="D10389" s="1" t="n">
        <f aca="false">B10389+C10389</f>
        <v>38177.3104976852</v>
      </c>
      <c r="E10389" s="0" t="n">
        <v>52.8</v>
      </c>
      <c r="F10389" s="0" t="n">
        <v>10.08</v>
      </c>
    </row>
    <row r="10390" customFormat="false" ht="12.75" hidden="false" customHeight="false" outlineLevel="0" collapsed="false">
      <c r="A10390" s="0" t="n">
        <v>10373</v>
      </c>
      <c r="B10390" s="2" t="n">
        <v>38177</v>
      </c>
      <c r="C10390" s="5" t="n">
        <v>0.324386574074074</v>
      </c>
      <c r="D10390" s="1" t="n">
        <f aca="false">B10390+C10390</f>
        <v>38177.3243865741</v>
      </c>
      <c r="E10390" s="0" t="n">
        <v>52.4</v>
      </c>
      <c r="F10390" s="0" t="n">
        <v>10.08</v>
      </c>
    </row>
    <row r="10391" customFormat="false" ht="12.75" hidden="false" customHeight="false" outlineLevel="0" collapsed="false">
      <c r="A10391" s="0" t="n">
        <v>10374</v>
      </c>
      <c r="B10391" s="2" t="n">
        <v>38177</v>
      </c>
      <c r="C10391" s="5" t="n">
        <v>0.338275462962963</v>
      </c>
      <c r="D10391" s="1" t="n">
        <f aca="false">B10391+C10391</f>
        <v>38177.338275463</v>
      </c>
      <c r="E10391" s="0" t="n">
        <v>52.7</v>
      </c>
      <c r="F10391" s="0" t="n">
        <v>10.21</v>
      </c>
    </row>
    <row r="10392" customFormat="false" ht="12.75" hidden="false" customHeight="false" outlineLevel="0" collapsed="false">
      <c r="A10392" s="0" t="n">
        <v>10375</v>
      </c>
      <c r="B10392" s="2" t="n">
        <v>38177</v>
      </c>
      <c r="C10392" s="5" t="n">
        <v>0.352164351851852</v>
      </c>
      <c r="D10392" s="1" t="n">
        <f aca="false">B10392+C10392</f>
        <v>38177.3521643519</v>
      </c>
      <c r="E10392" s="0" t="n">
        <v>53</v>
      </c>
      <c r="F10392" s="0" t="n">
        <v>10.43</v>
      </c>
    </row>
    <row r="10393" customFormat="false" ht="12.75" hidden="false" customHeight="false" outlineLevel="0" collapsed="false">
      <c r="A10393" s="0" t="n">
        <v>10376</v>
      </c>
      <c r="B10393" s="2" t="n">
        <v>38177</v>
      </c>
      <c r="C10393" s="5" t="n">
        <v>0.366053240740741</v>
      </c>
      <c r="D10393" s="1" t="n">
        <f aca="false">B10393+C10393</f>
        <v>38177.3660532407</v>
      </c>
      <c r="E10393" s="0" t="n">
        <v>53.3</v>
      </c>
      <c r="F10393" s="0" t="n">
        <v>10.71</v>
      </c>
    </row>
    <row r="10394" customFormat="false" ht="12.75" hidden="false" customHeight="false" outlineLevel="0" collapsed="false">
      <c r="A10394" s="0" t="n">
        <v>10377</v>
      </c>
      <c r="B10394" s="2" t="n">
        <v>38177</v>
      </c>
      <c r="C10394" s="5" t="n">
        <v>0.37994212962963</v>
      </c>
      <c r="D10394" s="1" t="n">
        <f aca="false">B10394+C10394</f>
        <v>38177.3799421296</v>
      </c>
      <c r="E10394" s="0" t="n">
        <v>52.5</v>
      </c>
      <c r="F10394" s="0" t="n">
        <v>11.07</v>
      </c>
    </row>
    <row r="10395" customFormat="false" ht="12.75" hidden="false" customHeight="false" outlineLevel="0" collapsed="false">
      <c r="A10395" s="0" t="n">
        <v>10378</v>
      </c>
      <c r="B10395" s="2" t="n">
        <v>38177</v>
      </c>
      <c r="C10395" s="5" t="n">
        <v>0.393831018518519</v>
      </c>
      <c r="D10395" s="1" t="n">
        <f aca="false">B10395+C10395</f>
        <v>38177.3938310185</v>
      </c>
      <c r="E10395" s="0" t="n">
        <v>53.2</v>
      </c>
      <c r="F10395" s="0" t="n">
        <v>11.5</v>
      </c>
    </row>
    <row r="10396" customFormat="false" ht="12.75" hidden="false" customHeight="false" outlineLevel="0" collapsed="false">
      <c r="A10396" s="0" t="n">
        <v>10379</v>
      </c>
      <c r="B10396" s="2" t="n">
        <v>38177</v>
      </c>
      <c r="C10396" s="5" t="n">
        <v>0.407719907407407</v>
      </c>
      <c r="D10396" s="1" t="n">
        <f aca="false">B10396+C10396</f>
        <v>38177.4077199074</v>
      </c>
      <c r="E10396" s="0" t="n">
        <v>53.8</v>
      </c>
      <c r="F10396" s="0" t="n">
        <v>12.01</v>
      </c>
    </row>
    <row r="10397" customFormat="false" ht="12.75" hidden="false" customHeight="false" outlineLevel="0" collapsed="false">
      <c r="A10397" s="0" t="n">
        <v>10380</v>
      </c>
      <c r="B10397" s="2" t="n">
        <v>38177</v>
      </c>
      <c r="C10397" s="5" t="n">
        <v>0.421608796296296</v>
      </c>
      <c r="D10397" s="1" t="n">
        <f aca="false">B10397+C10397</f>
        <v>38177.4216087963</v>
      </c>
      <c r="E10397" s="0" t="n">
        <v>53.7</v>
      </c>
      <c r="F10397" s="0" t="n">
        <v>12.51</v>
      </c>
    </row>
    <row r="10398" customFormat="false" ht="12.75" hidden="false" customHeight="false" outlineLevel="0" collapsed="false">
      <c r="A10398" s="0" t="n">
        <v>10381</v>
      </c>
      <c r="B10398" s="2" t="n">
        <v>38177</v>
      </c>
      <c r="C10398" s="5" t="n">
        <v>0.435497685185185</v>
      </c>
      <c r="D10398" s="1" t="n">
        <f aca="false">B10398+C10398</f>
        <v>38177.4354976852</v>
      </c>
      <c r="E10398" s="0" t="n">
        <v>53.8</v>
      </c>
      <c r="F10398" s="0" t="n">
        <v>12.85</v>
      </c>
    </row>
    <row r="10399" customFormat="false" ht="12.75" hidden="false" customHeight="false" outlineLevel="0" collapsed="false">
      <c r="A10399" s="0" t="n">
        <v>10382</v>
      </c>
      <c r="B10399" s="2" t="n">
        <v>38177</v>
      </c>
      <c r="C10399" s="5" t="n">
        <v>0.449386574074074</v>
      </c>
      <c r="D10399" s="1" t="n">
        <f aca="false">B10399+C10399</f>
        <v>38177.4493865741</v>
      </c>
      <c r="E10399" s="0" t="n">
        <v>53.9</v>
      </c>
      <c r="F10399" s="0" t="n">
        <v>13.25</v>
      </c>
    </row>
    <row r="10400" customFormat="false" ht="12.75" hidden="false" customHeight="false" outlineLevel="0" collapsed="false">
      <c r="A10400" s="0" t="n">
        <v>10383</v>
      </c>
      <c r="B10400" s="2" t="n">
        <v>38177</v>
      </c>
      <c r="C10400" s="5" t="n">
        <v>0.463275462962963</v>
      </c>
      <c r="D10400" s="1" t="n">
        <f aca="false">B10400+C10400</f>
        <v>38177.463275463</v>
      </c>
      <c r="E10400" s="0" t="n">
        <v>53.7</v>
      </c>
      <c r="F10400" s="0" t="n">
        <v>13.69</v>
      </c>
    </row>
    <row r="10401" customFormat="false" ht="12.75" hidden="false" customHeight="false" outlineLevel="0" collapsed="false">
      <c r="A10401" s="0" t="n">
        <v>10384</v>
      </c>
      <c r="B10401" s="2" t="n">
        <v>38177</v>
      </c>
      <c r="C10401" s="5" t="n">
        <v>0.477164351851852</v>
      </c>
      <c r="D10401" s="1" t="n">
        <f aca="false">B10401+C10401</f>
        <v>38177.4771643519</v>
      </c>
      <c r="E10401" s="0" t="n">
        <v>53.6</v>
      </c>
      <c r="F10401" s="0" t="n">
        <v>13.97</v>
      </c>
    </row>
    <row r="10402" customFormat="false" ht="12.75" hidden="false" customHeight="false" outlineLevel="0" collapsed="false">
      <c r="A10402" s="0" t="n">
        <v>10385</v>
      </c>
      <c r="B10402" s="2" t="n">
        <v>38177</v>
      </c>
      <c r="C10402" s="5" t="n">
        <v>0.491053240740741</v>
      </c>
      <c r="D10402" s="1" t="n">
        <f aca="false">B10402+C10402</f>
        <v>38177.4910532407</v>
      </c>
      <c r="E10402" s="0" t="n">
        <v>53.5</v>
      </c>
      <c r="F10402" s="0" t="n">
        <v>14.29</v>
      </c>
    </row>
    <row r="10403" customFormat="false" ht="12.75" hidden="false" customHeight="false" outlineLevel="0" collapsed="false">
      <c r="A10403" s="0" t="n">
        <v>10386</v>
      </c>
      <c r="B10403" s="2" t="n">
        <v>38177</v>
      </c>
      <c r="C10403" s="5" t="n">
        <v>0.50494212962963</v>
      </c>
      <c r="D10403" s="1" t="n">
        <f aca="false">B10403+C10403</f>
        <v>38177.5049421296</v>
      </c>
      <c r="E10403" s="0" t="n">
        <v>53.5</v>
      </c>
      <c r="F10403" s="0" t="n">
        <v>14.43</v>
      </c>
    </row>
    <row r="10404" customFormat="false" ht="12.75" hidden="false" customHeight="false" outlineLevel="0" collapsed="false">
      <c r="A10404" s="0" t="n">
        <v>10387</v>
      </c>
      <c r="B10404" s="2" t="n">
        <v>38177</v>
      </c>
      <c r="C10404" s="5" t="n">
        <v>0.518831018518519</v>
      </c>
      <c r="D10404" s="1" t="n">
        <f aca="false">B10404+C10404</f>
        <v>38177.5188310185</v>
      </c>
      <c r="E10404" s="0" t="n">
        <v>53.8</v>
      </c>
      <c r="F10404" s="0" t="n">
        <v>14.58</v>
      </c>
    </row>
    <row r="10405" customFormat="false" ht="12.75" hidden="false" customHeight="false" outlineLevel="0" collapsed="false">
      <c r="A10405" s="0" t="n">
        <v>10388</v>
      </c>
      <c r="B10405" s="2" t="n">
        <v>38177</v>
      </c>
      <c r="C10405" s="5" t="n">
        <v>0.532719907407407</v>
      </c>
      <c r="D10405" s="1" t="n">
        <f aca="false">B10405+C10405</f>
        <v>38177.5327199074</v>
      </c>
      <c r="E10405" s="0" t="n">
        <v>54.2</v>
      </c>
      <c r="F10405" s="0" t="n">
        <v>15.25</v>
      </c>
    </row>
    <row r="10406" customFormat="false" ht="12.75" hidden="false" customHeight="false" outlineLevel="0" collapsed="false">
      <c r="A10406" s="0" t="n">
        <v>10389</v>
      </c>
      <c r="B10406" s="2" t="n">
        <v>38177</v>
      </c>
      <c r="C10406" s="5" t="n">
        <v>0.546608796296296</v>
      </c>
      <c r="D10406" s="1" t="n">
        <f aca="false">B10406+C10406</f>
        <v>38177.5466087963</v>
      </c>
      <c r="E10406" s="0" t="n">
        <v>54.7</v>
      </c>
      <c r="F10406" s="0" t="n">
        <v>15.9</v>
      </c>
    </row>
    <row r="10407" customFormat="false" ht="12.75" hidden="false" customHeight="false" outlineLevel="0" collapsed="false">
      <c r="A10407" s="0" t="n">
        <v>10390</v>
      </c>
      <c r="B10407" s="2" t="n">
        <v>38177</v>
      </c>
      <c r="C10407" s="5" t="n">
        <v>0.560497685185185</v>
      </c>
      <c r="D10407" s="1" t="n">
        <f aca="false">B10407+C10407</f>
        <v>38177.5604976852</v>
      </c>
      <c r="E10407" s="0" t="n">
        <v>54.1</v>
      </c>
      <c r="F10407" s="0" t="n">
        <v>15.81</v>
      </c>
    </row>
    <row r="10408" customFormat="false" ht="12.75" hidden="false" customHeight="false" outlineLevel="0" collapsed="false">
      <c r="A10408" s="0" t="n">
        <v>10391</v>
      </c>
      <c r="B10408" s="2" t="n">
        <v>38177</v>
      </c>
      <c r="C10408" s="5" t="n">
        <v>0.574386574074074</v>
      </c>
      <c r="D10408" s="1" t="n">
        <f aca="false">B10408+C10408</f>
        <v>38177.5743865741</v>
      </c>
      <c r="E10408" s="0" t="n">
        <v>53.9</v>
      </c>
      <c r="F10408" s="0" t="n">
        <v>15.62</v>
      </c>
    </row>
    <row r="10409" customFormat="false" ht="12.75" hidden="false" customHeight="false" outlineLevel="0" collapsed="false">
      <c r="A10409" s="0" t="n">
        <v>10392</v>
      </c>
      <c r="B10409" s="2" t="n">
        <v>38177</v>
      </c>
      <c r="C10409" s="5" t="n">
        <v>0.588275462962963</v>
      </c>
      <c r="D10409" s="1" t="n">
        <f aca="false">B10409+C10409</f>
        <v>38177.588275463</v>
      </c>
      <c r="E10409" s="0" t="n">
        <v>53.5</v>
      </c>
      <c r="F10409" s="0" t="n">
        <v>15.51</v>
      </c>
    </row>
    <row r="10410" customFormat="false" ht="12.75" hidden="false" customHeight="false" outlineLevel="0" collapsed="false">
      <c r="A10410" s="0" t="n">
        <v>10393</v>
      </c>
      <c r="B10410" s="2" t="n">
        <v>38177</v>
      </c>
      <c r="C10410" s="5" t="n">
        <v>0.602164351851852</v>
      </c>
      <c r="D10410" s="1" t="n">
        <f aca="false">B10410+C10410</f>
        <v>38177.6021643519</v>
      </c>
      <c r="E10410" s="0" t="n">
        <v>53.7</v>
      </c>
      <c r="F10410" s="0" t="n">
        <v>15.61</v>
      </c>
    </row>
    <row r="10411" customFormat="false" ht="12.75" hidden="false" customHeight="false" outlineLevel="0" collapsed="false">
      <c r="A10411" s="0" t="n">
        <v>10394</v>
      </c>
      <c r="B10411" s="2" t="n">
        <v>38177</v>
      </c>
      <c r="C10411" s="5" t="n">
        <v>0.616053240740741</v>
      </c>
      <c r="D10411" s="1" t="n">
        <f aca="false">B10411+C10411</f>
        <v>38177.6160532407</v>
      </c>
      <c r="E10411" s="0" t="n">
        <v>53.5</v>
      </c>
      <c r="F10411" s="0" t="n">
        <v>15.63</v>
      </c>
    </row>
    <row r="10412" customFormat="false" ht="12.75" hidden="false" customHeight="false" outlineLevel="0" collapsed="false">
      <c r="A10412" s="0" t="n">
        <v>10395</v>
      </c>
      <c r="B10412" s="2" t="n">
        <v>38177</v>
      </c>
      <c r="C10412" s="5" t="n">
        <v>0.62994212962963</v>
      </c>
      <c r="D10412" s="1" t="n">
        <f aca="false">B10412+C10412</f>
        <v>38177.6299421296</v>
      </c>
      <c r="E10412" s="0" t="n">
        <v>53.9</v>
      </c>
      <c r="F10412" s="0" t="n">
        <v>15.52</v>
      </c>
    </row>
    <row r="10413" customFormat="false" ht="12.75" hidden="false" customHeight="false" outlineLevel="0" collapsed="false">
      <c r="A10413" s="0" t="n">
        <v>10396</v>
      </c>
      <c r="B10413" s="2" t="n">
        <v>38177</v>
      </c>
      <c r="C10413" s="5" t="n">
        <v>0.643831018518519</v>
      </c>
      <c r="D10413" s="1" t="n">
        <f aca="false">B10413+C10413</f>
        <v>38177.6438310185</v>
      </c>
      <c r="E10413" s="0" t="n">
        <v>53</v>
      </c>
      <c r="F10413" s="0" t="n">
        <v>15.45</v>
      </c>
    </row>
    <row r="10414" customFormat="false" ht="12.75" hidden="false" customHeight="false" outlineLevel="0" collapsed="false">
      <c r="A10414" s="0" t="n">
        <v>10397</v>
      </c>
      <c r="B10414" s="2" t="n">
        <v>38177</v>
      </c>
      <c r="C10414" s="5" t="n">
        <v>0.657719907407407</v>
      </c>
      <c r="D10414" s="1" t="n">
        <f aca="false">B10414+C10414</f>
        <v>38177.6577199074</v>
      </c>
      <c r="E10414" s="0" t="n">
        <v>53.2</v>
      </c>
      <c r="F10414" s="0" t="n">
        <v>15.5</v>
      </c>
    </row>
    <row r="10415" customFormat="false" ht="12.75" hidden="false" customHeight="false" outlineLevel="0" collapsed="false">
      <c r="A10415" s="0" t="n">
        <v>10398</v>
      </c>
      <c r="B10415" s="2" t="n">
        <v>38177</v>
      </c>
      <c r="C10415" s="5" t="n">
        <v>0.671608796296296</v>
      </c>
      <c r="D10415" s="1" t="n">
        <f aca="false">B10415+C10415</f>
        <v>38177.6716087963</v>
      </c>
      <c r="E10415" s="0" t="n">
        <v>53.4</v>
      </c>
      <c r="F10415" s="0" t="n">
        <v>15.44</v>
      </c>
    </row>
    <row r="10416" customFormat="false" ht="12.75" hidden="false" customHeight="false" outlineLevel="0" collapsed="false">
      <c r="A10416" s="0" t="n">
        <v>10399</v>
      </c>
      <c r="B10416" s="2" t="n">
        <v>38177</v>
      </c>
      <c r="C10416" s="5" t="n">
        <v>0.685497685185185</v>
      </c>
      <c r="D10416" s="1" t="n">
        <f aca="false">B10416+C10416</f>
        <v>38177.6854976852</v>
      </c>
      <c r="E10416" s="0" t="n">
        <v>53.7</v>
      </c>
      <c r="F10416" s="0" t="n">
        <v>15.32</v>
      </c>
    </row>
    <row r="10417" customFormat="false" ht="12.75" hidden="false" customHeight="false" outlineLevel="0" collapsed="false">
      <c r="A10417" s="0" t="n">
        <v>10400</v>
      </c>
      <c r="B10417" s="2" t="n">
        <v>38177</v>
      </c>
      <c r="C10417" s="5" t="n">
        <v>0.699386574074074</v>
      </c>
      <c r="D10417" s="1" t="n">
        <f aca="false">B10417+C10417</f>
        <v>38177.6993865741</v>
      </c>
      <c r="E10417" s="0" t="n">
        <v>53.4</v>
      </c>
      <c r="F10417" s="0" t="n">
        <v>15.26</v>
      </c>
    </row>
    <row r="10418" customFormat="false" ht="12.75" hidden="false" customHeight="false" outlineLevel="0" collapsed="false">
      <c r="A10418" s="0" t="n">
        <v>10401</v>
      </c>
      <c r="B10418" s="2" t="n">
        <v>38177</v>
      </c>
      <c r="C10418" s="5" t="n">
        <v>0.713275462962963</v>
      </c>
      <c r="D10418" s="1" t="n">
        <f aca="false">B10418+C10418</f>
        <v>38177.713275463</v>
      </c>
      <c r="E10418" s="0" t="n">
        <v>53.5</v>
      </c>
      <c r="F10418" s="0" t="n">
        <v>15.16</v>
      </c>
    </row>
    <row r="10419" customFormat="false" ht="12.75" hidden="false" customHeight="false" outlineLevel="0" collapsed="false">
      <c r="A10419" s="0" t="n">
        <v>10402</v>
      </c>
      <c r="B10419" s="2" t="n">
        <v>38177</v>
      </c>
      <c r="C10419" s="5" t="n">
        <v>0.727164351851852</v>
      </c>
      <c r="D10419" s="1" t="n">
        <f aca="false">B10419+C10419</f>
        <v>38177.7271643519</v>
      </c>
      <c r="E10419" s="0" t="n">
        <v>53.5</v>
      </c>
      <c r="F10419" s="0" t="n">
        <v>15.05</v>
      </c>
    </row>
    <row r="10420" customFormat="false" ht="12.75" hidden="false" customHeight="false" outlineLevel="0" collapsed="false">
      <c r="A10420" s="0" t="n">
        <v>10403</v>
      </c>
      <c r="B10420" s="2" t="n">
        <v>38177</v>
      </c>
      <c r="C10420" s="5" t="n">
        <v>0.741053240740741</v>
      </c>
      <c r="D10420" s="1" t="n">
        <f aca="false">B10420+C10420</f>
        <v>38177.7410532407</v>
      </c>
      <c r="E10420" s="0" t="n">
        <v>53.6</v>
      </c>
      <c r="F10420" s="0" t="n">
        <v>14.95</v>
      </c>
    </row>
    <row r="10421" customFormat="false" ht="12.75" hidden="false" customHeight="false" outlineLevel="0" collapsed="false">
      <c r="A10421" s="0" t="n">
        <v>10404</v>
      </c>
      <c r="B10421" s="2" t="n">
        <v>38177</v>
      </c>
      <c r="C10421" s="5" t="n">
        <v>0.75494212962963</v>
      </c>
      <c r="D10421" s="1" t="n">
        <f aca="false">B10421+C10421</f>
        <v>38177.7549421296</v>
      </c>
      <c r="E10421" s="0" t="n">
        <v>53.7</v>
      </c>
      <c r="F10421" s="0" t="n">
        <v>14.66</v>
      </c>
    </row>
    <row r="10422" customFormat="false" ht="12.75" hidden="false" customHeight="false" outlineLevel="0" collapsed="false">
      <c r="A10422" s="0" t="n">
        <v>10405</v>
      </c>
      <c r="B10422" s="2" t="n">
        <v>38177</v>
      </c>
      <c r="C10422" s="5" t="n">
        <v>0.768831018518518</v>
      </c>
      <c r="D10422" s="1" t="n">
        <f aca="false">B10422+C10422</f>
        <v>38177.7688310185</v>
      </c>
      <c r="E10422" s="0" t="n">
        <v>53.5</v>
      </c>
      <c r="F10422" s="0" t="n">
        <v>14.29</v>
      </c>
    </row>
    <row r="10423" customFormat="false" ht="12.75" hidden="false" customHeight="false" outlineLevel="0" collapsed="false">
      <c r="A10423" s="0" t="n">
        <v>10406</v>
      </c>
      <c r="B10423" s="2" t="n">
        <v>38177</v>
      </c>
      <c r="C10423" s="5" t="n">
        <v>0.782719907407408</v>
      </c>
      <c r="D10423" s="1" t="n">
        <f aca="false">B10423+C10423</f>
        <v>38177.7827199074</v>
      </c>
      <c r="E10423" s="0" t="n">
        <v>53.8</v>
      </c>
      <c r="F10423" s="0" t="n">
        <v>13.99</v>
      </c>
    </row>
    <row r="10424" customFormat="false" ht="12.75" hidden="false" customHeight="false" outlineLevel="0" collapsed="false">
      <c r="A10424" s="0" t="n">
        <v>10407</v>
      </c>
      <c r="B10424" s="2" t="n">
        <v>38177</v>
      </c>
      <c r="C10424" s="5" t="n">
        <v>0.796608796296296</v>
      </c>
      <c r="D10424" s="1" t="n">
        <f aca="false">B10424+C10424</f>
        <v>38177.7966087963</v>
      </c>
      <c r="E10424" s="0" t="n">
        <v>54.1</v>
      </c>
      <c r="F10424" s="0" t="n">
        <v>13.69</v>
      </c>
    </row>
    <row r="10425" customFormat="false" ht="12.75" hidden="false" customHeight="false" outlineLevel="0" collapsed="false">
      <c r="A10425" s="0" t="n">
        <v>10408</v>
      </c>
      <c r="B10425" s="2" t="n">
        <v>38177</v>
      </c>
      <c r="C10425" s="5" t="n">
        <v>0.810497685185185</v>
      </c>
      <c r="D10425" s="1" t="n">
        <f aca="false">B10425+C10425</f>
        <v>38177.8104976852</v>
      </c>
      <c r="E10425" s="0" t="n">
        <v>53.7</v>
      </c>
      <c r="F10425" s="0" t="n">
        <v>13.53</v>
      </c>
    </row>
    <row r="10426" customFormat="false" ht="12.75" hidden="false" customHeight="false" outlineLevel="0" collapsed="false">
      <c r="A10426" s="0" t="n">
        <v>10409</v>
      </c>
      <c r="B10426" s="2" t="n">
        <v>38177</v>
      </c>
      <c r="C10426" s="5" t="n">
        <v>0.824386574074074</v>
      </c>
      <c r="D10426" s="1" t="n">
        <f aca="false">B10426+C10426</f>
        <v>38177.8243865741</v>
      </c>
      <c r="E10426" s="0" t="n">
        <v>53.8</v>
      </c>
      <c r="F10426" s="0" t="n">
        <v>13.58</v>
      </c>
    </row>
    <row r="10427" customFormat="false" ht="12.75" hidden="false" customHeight="false" outlineLevel="0" collapsed="false">
      <c r="A10427" s="0" t="n">
        <v>10410</v>
      </c>
      <c r="B10427" s="2" t="n">
        <v>38177</v>
      </c>
      <c r="C10427" s="5" t="n">
        <v>0.838275462962963</v>
      </c>
      <c r="D10427" s="1" t="n">
        <f aca="false">B10427+C10427</f>
        <v>38177.838275463</v>
      </c>
      <c r="E10427" s="0" t="n">
        <v>53.9</v>
      </c>
      <c r="F10427" s="0" t="n">
        <v>13.53</v>
      </c>
    </row>
    <row r="10428" customFormat="false" ht="12.75" hidden="false" customHeight="false" outlineLevel="0" collapsed="false">
      <c r="A10428" s="0" t="n">
        <v>10411</v>
      </c>
      <c r="B10428" s="2" t="n">
        <v>38177</v>
      </c>
      <c r="C10428" s="5" t="n">
        <v>0.852164351851852</v>
      </c>
      <c r="D10428" s="1" t="n">
        <f aca="false">B10428+C10428</f>
        <v>38177.8521643519</v>
      </c>
      <c r="E10428" s="0" t="n">
        <v>53.9</v>
      </c>
      <c r="F10428" s="0" t="n">
        <v>13.29</v>
      </c>
    </row>
    <row r="10429" customFormat="false" ht="12.75" hidden="false" customHeight="false" outlineLevel="0" collapsed="false">
      <c r="A10429" s="0" t="n">
        <v>10412</v>
      </c>
      <c r="B10429" s="2" t="n">
        <v>38177</v>
      </c>
      <c r="C10429" s="5" t="n">
        <v>0.866053240740741</v>
      </c>
      <c r="D10429" s="1" t="n">
        <f aca="false">B10429+C10429</f>
        <v>38177.8660532407</v>
      </c>
      <c r="E10429" s="0" t="n">
        <v>53.9</v>
      </c>
      <c r="F10429" s="0" t="n">
        <v>13.05</v>
      </c>
    </row>
    <row r="10430" customFormat="false" ht="12.75" hidden="false" customHeight="false" outlineLevel="0" collapsed="false">
      <c r="A10430" s="0" t="n">
        <v>10413</v>
      </c>
      <c r="B10430" s="2" t="n">
        <v>38177</v>
      </c>
      <c r="C10430" s="5" t="n">
        <v>0.87994212962963</v>
      </c>
      <c r="D10430" s="1" t="n">
        <f aca="false">B10430+C10430</f>
        <v>38177.8799421296</v>
      </c>
      <c r="E10430" s="0" t="n">
        <v>53.7</v>
      </c>
      <c r="F10430" s="0" t="n">
        <v>12.87</v>
      </c>
    </row>
    <row r="10431" customFormat="false" ht="12.75" hidden="false" customHeight="false" outlineLevel="0" collapsed="false">
      <c r="A10431" s="0" t="n">
        <v>10414</v>
      </c>
      <c r="B10431" s="2" t="n">
        <v>38177</v>
      </c>
      <c r="C10431" s="5" t="n">
        <v>0.893831018518518</v>
      </c>
      <c r="D10431" s="1" t="n">
        <f aca="false">B10431+C10431</f>
        <v>38177.8938310185</v>
      </c>
      <c r="E10431" s="0" t="n">
        <v>54.1</v>
      </c>
      <c r="F10431" s="0" t="n">
        <v>12.68</v>
      </c>
    </row>
    <row r="10432" customFormat="false" ht="12.75" hidden="false" customHeight="false" outlineLevel="0" collapsed="false">
      <c r="A10432" s="0" t="n">
        <v>10415</v>
      </c>
      <c r="B10432" s="2" t="n">
        <v>38177</v>
      </c>
      <c r="C10432" s="5" t="n">
        <v>0.907719907407408</v>
      </c>
      <c r="D10432" s="1" t="n">
        <f aca="false">B10432+C10432</f>
        <v>38177.9077199074</v>
      </c>
      <c r="E10432" s="0" t="n">
        <v>54</v>
      </c>
      <c r="F10432" s="0" t="n">
        <v>12.49</v>
      </c>
    </row>
    <row r="10433" customFormat="false" ht="12.75" hidden="false" customHeight="false" outlineLevel="0" collapsed="false">
      <c r="A10433" s="0" t="n">
        <v>10416</v>
      </c>
      <c r="B10433" s="2" t="n">
        <v>38177</v>
      </c>
      <c r="C10433" s="5" t="n">
        <v>0.921608796296296</v>
      </c>
      <c r="D10433" s="1" t="n">
        <f aca="false">B10433+C10433</f>
        <v>38177.9216087963</v>
      </c>
      <c r="E10433" s="0" t="n">
        <v>54.3</v>
      </c>
      <c r="F10433" s="0" t="n">
        <v>12.34</v>
      </c>
    </row>
    <row r="10434" customFormat="false" ht="12.75" hidden="false" customHeight="false" outlineLevel="0" collapsed="false">
      <c r="A10434" s="0" t="n">
        <v>10417</v>
      </c>
      <c r="B10434" s="2" t="n">
        <v>38177</v>
      </c>
      <c r="C10434" s="5" t="n">
        <v>0.935497685185185</v>
      </c>
      <c r="D10434" s="1" t="n">
        <f aca="false">B10434+C10434</f>
        <v>38177.9354976852</v>
      </c>
      <c r="E10434" s="0" t="n">
        <v>54.2</v>
      </c>
      <c r="F10434" s="0" t="n">
        <v>12.23</v>
      </c>
    </row>
    <row r="10435" customFormat="false" ht="12.75" hidden="false" customHeight="false" outlineLevel="0" collapsed="false">
      <c r="A10435" s="0" t="n">
        <v>10418</v>
      </c>
      <c r="B10435" s="2" t="n">
        <v>38177</v>
      </c>
      <c r="C10435" s="5" t="n">
        <v>0.949386574074074</v>
      </c>
      <c r="D10435" s="1" t="n">
        <f aca="false">B10435+C10435</f>
        <v>38177.9493865741</v>
      </c>
      <c r="E10435" s="0" t="n">
        <v>54.2</v>
      </c>
      <c r="F10435" s="0" t="n">
        <v>12.17</v>
      </c>
    </row>
    <row r="10436" customFormat="false" ht="12.75" hidden="false" customHeight="false" outlineLevel="0" collapsed="false">
      <c r="A10436" s="0" t="n">
        <v>10419</v>
      </c>
      <c r="B10436" s="2" t="n">
        <v>38177</v>
      </c>
      <c r="C10436" s="5" t="n">
        <v>0.963275462962963</v>
      </c>
      <c r="D10436" s="1" t="n">
        <f aca="false">B10436+C10436</f>
        <v>38177.963275463</v>
      </c>
      <c r="E10436" s="0" t="n">
        <v>53.9</v>
      </c>
      <c r="F10436" s="0" t="n">
        <v>12.12</v>
      </c>
    </row>
    <row r="10437" customFormat="false" ht="12.75" hidden="false" customHeight="false" outlineLevel="0" collapsed="false">
      <c r="A10437" s="0" t="n">
        <v>10420</v>
      </c>
      <c r="B10437" s="2" t="n">
        <v>38177</v>
      </c>
      <c r="C10437" s="5" t="n">
        <v>0.977164351851852</v>
      </c>
      <c r="D10437" s="1" t="n">
        <f aca="false">B10437+C10437</f>
        <v>38177.9771643519</v>
      </c>
      <c r="E10437" s="0" t="n">
        <v>54.1</v>
      </c>
      <c r="F10437" s="0" t="n">
        <v>12.11</v>
      </c>
    </row>
    <row r="10438" customFormat="false" ht="12.75" hidden="false" customHeight="false" outlineLevel="0" collapsed="false">
      <c r="A10438" s="0" t="n">
        <v>10421</v>
      </c>
      <c r="B10438" s="2" t="n">
        <v>38177</v>
      </c>
      <c r="C10438" s="5" t="n">
        <v>0.991053240740741</v>
      </c>
      <c r="D10438" s="1" t="n">
        <f aca="false">B10438+C10438</f>
        <v>38177.9910532407</v>
      </c>
      <c r="E10438" s="0" t="n">
        <v>54.4</v>
      </c>
      <c r="F10438" s="0" t="n">
        <v>12.01</v>
      </c>
    </row>
    <row r="10439" customFormat="false" ht="12.75" hidden="false" customHeight="false" outlineLevel="0" collapsed="false">
      <c r="A10439" s="0" t="n">
        <v>10422</v>
      </c>
      <c r="B10439" s="2" t="n">
        <v>38178</v>
      </c>
      <c r="C10439" s="5" t="n">
        <v>0.00494212962962963</v>
      </c>
      <c r="D10439" s="1" t="n">
        <f aca="false">B10439+C10439</f>
        <v>38178.0049421296</v>
      </c>
      <c r="E10439" s="0" t="n">
        <v>53.6</v>
      </c>
      <c r="F10439" s="0" t="n">
        <v>11.92</v>
      </c>
    </row>
    <row r="10440" customFormat="false" ht="12.75" hidden="false" customHeight="false" outlineLevel="0" collapsed="false">
      <c r="A10440" s="0" t="n">
        <v>10423</v>
      </c>
      <c r="B10440" s="2" t="n">
        <v>38178</v>
      </c>
      <c r="C10440" s="5" t="n">
        <v>0.0188310185185185</v>
      </c>
      <c r="D10440" s="1" t="n">
        <f aca="false">B10440+C10440</f>
        <v>38178.0188310185</v>
      </c>
      <c r="E10440" s="0" t="n">
        <v>53.7</v>
      </c>
      <c r="F10440" s="0" t="n">
        <v>11.78</v>
      </c>
    </row>
    <row r="10441" customFormat="false" ht="12.75" hidden="false" customHeight="false" outlineLevel="0" collapsed="false">
      <c r="A10441" s="0" t="n">
        <v>10424</v>
      </c>
      <c r="B10441" s="2" t="n">
        <v>38178</v>
      </c>
      <c r="C10441" s="5" t="n">
        <v>0.0327199074074074</v>
      </c>
      <c r="D10441" s="1" t="n">
        <f aca="false">B10441+C10441</f>
        <v>38178.0327199074</v>
      </c>
      <c r="E10441" s="0" t="n">
        <v>53.8</v>
      </c>
      <c r="F10441" s="0" t="n">
        <v>11.61</v>
      </c>
    </row>
    <row r="10442" customFormat="false" ht="12.75" hidden="false" customHeight="false" outlineLevel="0" collapsed="false">
      <c r="A10442" s="0" t="n">
        <v>10425</v>
      </c>
      <c r="B10442" s="2" t="n">
        <v>38178</v>
      </c>
      <c r="C10442" s="5" t="n">
        <v>0.0466087962962963</v>
      </c>
      <c r="D10442" s="1" t="n">
        <f aca="false">B10442+C10442</f>
        <v>38178.0466087963</v>
      </c>
      <c r="E10442" s="0" t="n">
        <v>53.7</v>
      </c>
      <c r="F10442" s="0" t="n">
        <v>11.5</v>
      </c>
    </row>
    <row r="10443" customFormat="false" ht="12.75" hidden="false" customHeight="false" outlineLevel="0" collapsed="false">
      <c r="A10443" s="0" t="n">
        <v>10426</v>
      </c>
      <c r="B10443" s="2" t="n">
        <v>38178</v>
      </c>
      <c r="C10443" s="5" t="n">
        <v>0.0604976851851852</v>
      </c>
      <c r="D10443" s="1" t="n">
        <f aca="false">B10443+C10443</f>
        <v>38178.0604976852</v>
      </c>
      <c r="E10443" s="0" t="n">
        <v>53.7</v>
      </c>
      <c r="F10443" s="0" t="n">
        <v>11.47</v>
      </c>
    </row>
    <row r="10444" customFormat="false" ht="12.75" hidden="false" customHeight="false" outlineLevel="0" collapsed="false">
      <c r="A10444" s="0" t="n">
        <v>10427</v>
      </c>
      <c r="B10444" s="2" t="n">
        <v>38178</v>
      </c>
      <c r="C10444" s="5" t="n">
        <v>0.0743865740740741</v>
      </c>
      <c r="D10444" s="1" t="n">
        <f aca="false">B10444+C10444</f>
        <v>38178.0743865741</v>
      </c>
      <c r="E10444" s="0" t="n">
        <v>53.4</v>
      </c>
      <c r="F10444" s="0" t="n">
        <v>11.64</v>
      </c>
    </row>
    <row r="10445" customFormat="false" ht="12.75" hidden="false" customHeight="false" outlineLevel="0" collapsed="false">
      <c r="A10445" s="0" t="n">
        <v>10428</v>
      </c>
      <c r="B10445" s="2" t="n">
        <v>38178</v>
      </c>
      <c r="C10445" s="5" t="n">
        <v>0.088275462962963</v>
      </c>
      <c r="D10445" s="1" t="n">
        <f aca="false">B10445+C10445</f>
        <v>38178.088275463</v>
      </c>
      <c r="E10445" s="0" t="n">
        <v>53.3</v>
      </c>
      <c r="F10445" s="0" t="n">
        <v>11.89</v>
      </c>
    </row>
    <row r="10446" customFormat="false" ht="12.75" hidden="false" customHeight="false" outlineLevel="0" collapsed="false">
      <c r="A10446" s="0" t="n">
        <v>10429</v>
      </c>
      <c r="B10446" s="2" t="n">
        <v>38178</v>
      </c>
      <c r="C10446" s="5" t="n">
        <v>0.102164351851852</v>
      </c>
      <c r="D10446" s="1" t="n">
        <f aca="false">B10446+C10446</f>
        <v>38178.1021643519</v>
      </c>
      <c r="E10446" s="0" t="n">
        <v>53.1</v>
      </c>
      <c r="F10446" s="0" t="n">
        <v>12.09</v>
      </c>
    </row>
    <row r="10447" customFormat="false" ht="12.75" hidden="false" customHeight="false" outlineLevel="0" collapsed="false">
      <c r="A10447" s="0" t="n">
        <v>10430</v>
      </c>
      <c r="B10447" s="2" t="n">
        <v>38178</v>
      </c>
      <c r="C10447" s="5" t="n">
        <v>0.116053240740741</v>
      </c>
      <c r="D10447" s="1" t="n">
        <f aca="false">B10447+C10447</f>
        <v>38178.1160532407</v>
      </c>
      <c r="E10447" s="0" t="n">
        <v>53.5</v>
      </c>
      <c r="F10447" s="0" t="n">
        <v>12.19</v>
      </c>
    </row>
    <row r="10448" customFormat="false" ht="12.75" hidden="false" customHeight="false" outlineLevel="0" collapsed="false">
      <c r="A10448" s="0" t="n">
        <v>10431</v>
      </c>
      <c r="B10448" s="2" t="n">
        <v>38178</v>
      </c>
      <c r="C10448" s="5" t="n">
        <v>0.12994212962963</v>
      </c>
      <c r="D10448" s="1" t="n">
        <f aca="false">B10448+C10448</f>
        <v>38178.1299421296</v>
      </c>
      <c r="E10448" s="0" t="n">
        <v>52.9</v>
      </c>
      <c r="F10448" s="0" t="n">
        <v>12.25</v>
      </c>
    </row>
    <row r="10449" customFormat="false" ht="12.75" hidden="false" customHeight="false" outlineLevel="0" collapsed="false">
      <c r="A10449" s="0" t="n">
        <v>10432</v>
      </c>
      <c r="B10449" s="2" t="n">
        <v>38178</v>
      </c>
      <c r="C10449" s="5" t="n">
        <v>0.143831018518519</v>
      </c>
      <c r="D10449" s="1" t="n">
        <f aca="false">B10449+C10449</f>
        <v>38178.1438310185</v>
      </c>
      <c r="E10449" s="0" t="n">
        <v>53.3</v>
      </c>
      <c r="F10449" s="0" t="n">
        <v>12.33</v>
      </c>
    </row>
    <row r="10450" customFormat="false" ht="12.75" hidden="false" customHeight="false" outlineLevel="0" collapsed="false">
      <c r="A10450" s="0" t="n">
        <v>10433</v>
      </c>
      <c r="B10450" s="2" t="n">
        <v>38178</v>
      </c>
      <c r="C10450" s="5" t="n">
        <v>0.157719907407407</v>
      </c>
      <c r="D10450" s="1" t="n">
        <f aca="false">B10450+C10450</f>
        <v>38178.1577199074</v>
      </c>
      <c r="E10450" s="0" t="n">
        <v>53</v>
      </c>
      <c r="F10450" s="0" t="n">
        <v>12.47</v>
      </c>
    </row>
    <row r="10451" customFormat="false" ht="12.75" hidden="false" customHeight="false" outlineLevel="0" collapsed="false">
      <c r="A10451" s="0" t="n">
        <v>10434</v>
      </c>
      <c r="B10451" s="2" t="n">
        <v>38178</v>
      </c>
      <c r="C10451" s="5" t="n">
        <v>0.171608796296296</v>
      </c>
      <c r="D10451" s="1" t="n">
        <f aca="false">B10451+C10451</f>
        <v>38178.1716087963</v>
      </c>
      <c r="E10451" s="0" t="n">
        <v>53.3</v>
      </c>
      <c r="F10451" s="0" t="n">
        <v>12.6</v>
      </c>
    </row>
    <row r="10452" customFormat="false" ht="12.75" hidden="false" customHeight="false" outlineLevel="0" collapsed="false">
      <c r="A10452" s="0" t="n">
        <v>10435</v>
      </c>
      <c r="B10452" s="2" t="n">
        <v>38178</v>
      </c>
      <c r="C10452" s="5" t="n">
        <v>0.185497685185185</v>
      </c>
      <c r="D10452" s="1" t="n">
        <f aca="false">B10452+C10452</f>
        <v>38178.1854976852</v>
      </c>
      <c r="E10452" s="0" t="n">
        <v>53.3</v>
      </c>
      <c r="F10452" s="0" t="n">
        <v>12.64</v>
      </c>
    </row>
    <row r="10453" customFormat="false" ht="12.75" hidden="false" customHeight="false" outlineLevel="0" collapsed="false">
      <c r="A10453" s="0" t="n">
        <v>10436</v>
      </c>
      <c r="B10453" s="2" t="n">
        <v>38178</v>
      </c>
      <c r="C10453" s="5" t="n">
        <v>0.199386574074074</v>
      </c>
      <c r="D10453" s="1" t="n">
        <f aca="false">B10453+C10453</f>
        <v>38178.1993865741</v>
      </c>
      <c r="E10453" s="0" t="n">
        <v>53.7</v>
      </c>
      <c r="F10453" s="0" t="n">
        <v>12.75</v>
      </c>
    </row>
    <row r="10454" customFormat="false" ht="12.75" hidden="false" customHeight="false" outlineLevel="0" collapsed="false">
      <c r="A10454" s="0" t="n">
        <v>10437</v>
      </c>
      <c r="B10454" s="2" t="n">
        <v>38178</v>
      </c>
      <c r="C10454" s="5" t="n">
        <v>0.213275462962963</v>
      </c>
      <c r="D10454" s="1" t="n">
        <f aca="false">B10454+C10454</f>
        <v>38178.213275463</v>
      </c>
      <c r="E10454" s="0" t="n">
        <v>53.8</v>
      </c>
      <c r="F10454" s="0" t="n">
        <v>12.87</v>
      </c>
    </row>
    <row r="10455" customFormat="false" ht="12.75" hidden="false" customHeight="false" outlineLevel="0" collapsed="false">
      <c r="A10455" s="0" t="n">
        <v>10438</v>
      </c>
      <c r="B10455" s="2" t="n">
        <v>38178</v>
      </c>
      <c r="C10455" s="5" t="n">
        <v>0.227164351851852</v>
      </c>
      <c r="D10455" s="1" t="n">
        <f aca="false">B10455+C10455</f>
        <v>38178.2271643519</v>
      </c>
      <c r="E10455" s="0" t="n">
        <v>53.9</v>
      </c>
      <c r="F10455" s="0" t="n">
        <v>12.93</v>
      </c>
    </row>
    <row r="10456" customFormat="false" ht="12.75" hidden="false" customHeight="false" outlineLevel="0" collapsed="false">
      <c r="A10456" s="0" t="n">
        <v>10439</v>
      </c>
      <c r="B10456" s="2" t="n">
        <v>38178</v>
      </c>
      <c r="C10456" s="5" t="n">
        <v>0.241053240740741</v>
      </c>
      <c r="D10456" s="1" t="n">
        <f aca="false">B10456+C10456</f>
        <v>38178.2410532407</v>
      </c>
      <c r="E10456" s="0" t="n">
        <v>54</v>
      </c>
      <c r="F10456" s="0" t="n">
        <v>13.01</v>
      </c>
    </row>
    <row r="10457" customFormat="false" ht="12.75" hidden="false" customHeight="false" outlineLevel="0" collapsed="false">
      <c r="A10457" s="0" t="n">
        <v>10440</v>
      </c>
      <c r="B10457" s="2" t="n">
        <v>38178</v>
      </c>
      <c r="C10457" s="5" t="n">
        <v>0.25494212962963</v>
      </c>
      <c r="D10457" s="1" t="n">
        <f aca="false">B10457+C10457</f>
        <v>38178.2549421296</v>
      </c>
      <c r="E10457" s="0" t="n">
        <v>54.3</v>
      </c>
      <c r="F10457" s="0" t="n">
        <v>13.03</v>
      </c>
    </row>
    <row r="10458" customFormat="false" ht="12.75" hidden="false" customHeight="false" outlineLevel="0" collapsed="false">
      <c r="A10458" s="0" t="n">
        <v>10441</v>
      </c>
      <c r="B10458" s="2" t="n">
        <v>38178</v>
      </c>
      <c r="C10458" s="5" t="n">
        <v>0.268831018518519</v>
      </c>
      <c r="D10458" s="1" t="n">
        <f aca="false">B10458+C10458</f>
        <v>38178.2688310185</v>
      </c>
      <c r="E10458" s="0" t="n">
        <v>54.4</v>
      </c>
      <c r="F10458" s="0" t="n">
        <v>13.06</v>
      </c>
    </row>
    <row r="10459" customFormat="false" ht="12.75" hidden="false" customHeight="false" outlineLevel="0" collapsed="false">
      <c r="A10459" s="0" t="n">
        <v>10442</v>
      </c>
      <c r="B10459" s="2" t="n">
        <v>38178</v>
      </c>
      <c r="C10459" s="5" t="n">
        <v>0.282719907407407</v>
      </c>
      <c r="D10459" s="1" t="n">
        <f aca="false">B10459+C10459</f>
        <v>38178.2827199074</v>
      </c>
      <c r="E10459" s="0" t="n">
        <v>54.4</v>
      </c>
      <c r="F10459" s="0" t="n">
        <v>13.08</v>
      </c>
    </row>
    <row r="10460" customFormat="false" ht="12.75" hidden="false" customHeight="false" outlineLevel="0" collapsed="false">
      <c r="A10460" s="0" t="n">
        <v>10443</v>
      </c>
      <c r="B10460" s="2" t="n">
        <v>38178</v>
      </c>
      <c r="C10460" s="5" t="n">
        <v>0.296608796296296</v>
      </c>
      <c r="D10460" s="1" t="n">
        <f aca="false">B10460+C10460</f>
        <v>38178.2966087963</v>
      </c>
      <c r="E10460" s="0" t="n">
        <v>54.6</v>
      </c>
      <c r="F10460" s="0" t="n">
        <v>13.16</v>
      </c>
    </row>
    <row r="10461" customFormat="false" ht="12.75" hidden="false" customHeight="false" outlineLevel="0" collapsed="false">
      <c r="A10461" s="0" t="n">
        <v>10444</v>
      </c>
      <c r="B10461" s="2" t="n">
        <v>38178</v>
      </c>
      <c r="C10461" s="5" t="n">
        <v>0.310497685185185</v>
      </c>
      <c r="D10461" s="1" t="n">
        <f aca="false">B10461+C10461</f>
        <v>38178.3104976852</v>
      </c>
      <c r="E10461" s="0" t="n">
        <v>54.7</v>
      </c>
      <c r="F10461" s="0" t="n">
        <v>13.19</v>
      </c>
    </row>
    <row r="10462" customFormat="false" ht="12.75" hidden="false" customHeight="false" outlineLevel="0" collapsed="false">
      <c r="A10462" s="0" t="n">
        <v>10445</v>
      </c>
      <c r="B10462" s="2" t="n">
        <v>38178</v>
      </c>
      <c r="C10462" s="5" t="n">
        <v>0.324386574074074</v>
      </c>
      <c r="D10462" s="1" t="n">
        <f aca="false">B10462+C10462</f>
        <v>38178.3243865741</v>
      </c>
      <c r="E10462" s="0" t="n">
        <v>54.9</v>
      </c>
      <c r="F10462" s="0" t="n">
        <v>13.23</v>
      </c>
    </row>
    <row r="10463" customFormat="false" ht="12.75" hidden="false" customHeight="false" outlineLevel="0" collapsed="false">
      <c r="A10463" s="0" t="n">
        <v>10446</v>
      </c>
      <c r="B10463" s="2" t="n">
        <v>38178</v>
      </c>
      <c r="C10463" s="5" t="n">
        <v>0.338275462962963</v>
      </c>
      <c r="D10463" s="1" t="n">
        <f aca="false">B10463+C10463</f>
        <v>38178.338275463</v>
      </c>
      <c r="E10463" s="0" t="n">
        <v>54.7</v>
      </c>
      <c r="F10463" s="0" t="n">
        <v>13.25</v>
      </c>
    </row>
    <row r="10464" customFormat="false" ht="12.75" hidden="false" customHeight="false" outlineLevel="0" collapsed="false">
      <c r="A10464" s="0" t="n">
        <v>10447</v>
      </c>
      <c r="B10464" s="2" t="n">
        <v>38178</v>
      </c>
      <c r="C10464" s="5" t="n">
        <v>0.352164351851852</v>
      </c>
      <c r="D10464" s="1" t="n">
        <f aca="false">B10464+C10464</f>
        <v>38178.3521643519</v>
      </c>
      <c r="E10464" s="0" t="n">
        <v>55.1</v>
      </c>
      <c r="F10464" s="0" t="n">
        <v>13.37</v>
      </c>
    </row>
    <row r="10465" customFormat="false" ht="12.75" hidden="false" customHeight="false" outlineLevel="0" collapsed="false">
      <c r="A10465" s="0" t="n">
        <v>10448</v>
      </c>
      <c r="B10465" s="2" t="n">
        <v>38178</v>
      </c>
      <c r="C10465" s="5" t="n">
        <v>0.366053240740741</v>
      </c>
      <c r="D10465" s="1" t="n">
        <f aca="false">B10465+C10465</f>
        <v>38178.3660532407</v>
      </c>
      <c r="E10465" s="0" t="n">
        <v>55.3</v>
      </c>
      <c r="F10465" s="0" t="n">
        <v>13.44</v>
      </c>
    </row>
    <row r="10466" customFormat="false" ht="12.75" hidden="false" customHeight="false" outlineLevel="0" collapsed="false">
      <c r="A10466" s="0" t="n">
        <v>10449</v>
      </c>
      <c r="B10466" s="2" t="n">
        <v>38178</v>
      </c>
      <c r="C10466" s="5" t="n">
        <v>0.37994212962963</v>
      </c>
      <c r="D10466" s="1" t="n">
        <f aca="false">B10466+C10466</f>
        <v>38178.3799421296</v>
      </c>
      <c r="E10466" s="0" t="n">
        <v>55.7</v>
      </c>
      <c r="F10466" s="0" t="n">
        <v>13.59</v>
      </c>
    </row>
    <row r="10467" customFormat="false" ht="12.75" hidden="false" customHeight="false" outlineLevel="0" collapsed="false">
      <c r="A10467" s="0" t="n">
        <v>10450</v>
      </c>
      <c r="B10467" s="2" t="n">
        <v>38178</v>
      </c>
      <c r="C10467" s="5" t="n">
        <v>0.393831018518519</v>
      </c>
      <c r="D10467" s="1" t="n">
        <f aca="false">B10467+C10467</f>
        <v>38178.3938310185</v>
      </c>
      <c r="E10467" s="0" t="n">
        <v>55.6</v>
      </c>
      <c r="F10467" s="0" t="n">
        <v>13.76</v>
      </c>
    </row>
    <row r="10468" customFormat="false" ht="12.75" hidden="false" customHeight="false" outlineLevel="0" collapsed="false">
      <c r="A10468" s="0" t="n">
        <v>10451</v>
      </c>
      <c r="B10468" s="2" t="n">
        <v>38178</v>
      </c>
      <c r="C10468" s="5" t="n">
        <v>0.407719907407407</v>
      </c>
      <c r="D10468" s="1" t="n">
        <f aca="false">B10468+C10468</f>
        <v>38178.4077199074</v>
      </c>
      <c r="E10468" s="0" t="n">
        <v>55.6</v>
      </c>
      <c r="F10468" s="0" t="n">
        <v>13.93</v>
      </c>
    </row>
    <row r="10469" customFormat="false" ht="12.75" hidden="false" customHeight="false" outlineLevel="0" collapsed="false">
      <c r="A10469" s="0" t="n">
        <v>10452</v>
      </c>
      <c r="B10469" s="2" t="n">
        <v>38178</v>
      </c>
      <c r="C10469" s="5" t="n">
        <v>0.421608796296296</v>
      </c>
      <c r="D10469" s="1" t="n">
        <f aca="false">B10469+C10469</f>
        <v>38178.4216087963</v>
      </c>
      <c r="E10469" s="0" t="n">
        <v>55.5</v>
      </c>
      <c r="F10469" s="0" t="n">
        <v>14.07</v>
      </c>
    </row>
    <row r="10470" customFormat="false" ht="12.75" hidden="false" customHeight="false" outlineLevel="0" collapsed="false">
      <c r="A10470" s="0" t="n">
        <v>10453</v>
      </c>
      <c r="B10470" s="2" t="n">
        <v>38178</v>
      </c>
      <c r="C10470" s="5" t="n">
        <v>0.435497685185185</v>
      </c>
      <c r="D10470" s="1" t="n">
        <f aca="false">B10470+C10470</f>
        <v>38178.4354976852</v>
      </c>
      <c r="E10470" s="0" t="n">
        <v>55.3</v>
      </c>
      <c r="F10470" s="0" t="n">
        <v>14.17</v>
      </c>
    </row>
    <row r="10471" customFormat="false" ht="12.75" hidden="false" customHeight="false" outlineLevel="0" collapsed="false">
      <c r="A10471" s="0" t="n">
        <v>10454</v>
      </c>
      <c r="B10471" s="2" t="n">
        <v>38178</v>
      </c>
      <c r="C10471" s="5" t="n">
        <v>0.449386574074074</v>
      </c>
      <c r="D10471" s="1" t="n">
        <f aca="false">B10471+C10471</f>
        <v>38178.4493865741</v>
      </c>
      <c r="E10471" s="0" t="n">
        <v>55</v>
      </c>
      <c r="F10471" s="0" t="n">
        <v>14.33</v>
      </c>
    </row>
    <row r="10472" customFormat="false" ht="12.75" hidden="false" customHeight="false" outlineLevel="0" collapsed="false">
      <c r="A10472" s="0" t="n">
        <v>10455</v>
      </c>
      <c r="B10472" s="2" t="n">
        <v>38178</v>
      </c>
      <c r="C10472" s="5" t="n">
        <v>0.463275462962963</v>
      </c>
      <c r="D10472" s="1" t="n">
        <f aca="false">B10472+C10472</f>
        <v>38178.463275463</v>
      </c>
      <c r="E10472" s="0" t="n">
        <v>54.9</v>
      </c>
      <c r="F10472" s="0" t="n">
        <v>14.49</v>
      </c>
    </row>
    <row r="10473" customFormat="false" ht="12.75" hidden="false" customHeight="false" outlineLevel="0" collapsed="false">
      <c r="A10473" s="0" t="n">
        <v>10456</v>
      </c>
      <c r="B10473" s="2" t="n">
        <v>38178</v>
      </c>
      <c r="C10473" s="5" t="n">
        <v>0.477164351851852</v>
      </c>
      <c r="D10473" s="1" t="n">
        <f aca="false">B10473+C10473</f>
        <v>38178.4771643519</v>
      </c>
      <c r="E10473" s="0" t="n">
        <v>54.5</v>
      </c>
      <c r="F10473" s="0" t="n">
        <v>14.69</v>
      </c>
    </row>
    <row r="10474" customFormat="false" ht="12.75" hidden="false" customHeight="false" outlineLevel="0" collapsed="false">
      <c r="A10474" s="0" t="n">
        <v>10457</v>
      </c>
      <c r="B10474" s="2" t="n">
        <v>38178</v>
      </c>
      <c r="C10474" s="5" t="n">
        <v>0.491053240740741</v>
      </c>
      <c r="D10474" s="1" t="n">
        <f aca="false">B10474+C10474</f>
        <v>38178.4910532407</v>
      </c>
      <c r="E10474" s="0" t="n">
        <v>54.8</v>
      </c>
      <c r="F10474" s="0" t="n">
        <v>14.87</v>
      </c>
    </row>
    <row r="10475" customFormat="false" ht="12.75" hidden="false" customHeight="false" outlineLevel="0" collapsed="false">
      <c r="A10475" s="0" t="n">
        <v>10458</v>
      </c>
      <c r="B10475" s="2" t="n">
        <v>38178</v>
      </c>
      <c r="C10475" s="5" t="n">
        <v>0.50494212962963</v>
      </c>
      <c r="D10475" s="1" t="n">
        <f aca="false">B10475+C10475</f>
        <v>38178.5049421296</v>
      </c>
      <c r="E10475" s="0" t="n">
        <v>54.3</v>
      </c>
      <c r="F10475" s="0" t="n">
        <v>15.13</v>
      </c>
    </row>
    <row r="10476" customFormat="false" ht="12.75" hidden="false" customHeight="false" outlineLevel="0" collapsed="false">
      <c r="A10476" s="0" t="n">
        <v>10459</v>
      </c>
      <c r="B10476" s="2" t="n">
        <v>38178</v>
      </c>
      <c r="C10476" s="5" t="n">
        <v>0.518831018518519</v>
      </c>
      <c r="D10476" s="1" t="n">
        <f aca="false">B10476+C10476</f>
        <v>38178.5188310185</v>
      </c>
      <c r="E10476" s="0" t="n">
        <v>54.1</v>
      </c>
      <c r="F10476" s="0" t="n">
        <v>15.15</v>
      </c>
    </row>
    <row r="10477" customFormat="false" ht="12.75" hidden="false" customHeight="false" outlineLevel="0" collapsed="false">
      <c r="A10477" s="0" t="n">
        <v>10460</v>
      </c>
      <c r="B10477" s="2" t="n">
        <v>38178</v>
      </c>
      <c r="C10477" s="5" t="n">
        <v>0.532719907407407</v>
      </c>
      <c r="D10477" s="1" t="n">
        <f aca="false">B10477+C10477</f>
        <v>38178.5327199074</v>
      </c>
      <c r="E10477" s="0" t="n">
        <v>54.1</v>
      </c>
      <c r="F10477" s="0" t="n">
        <v>15.71</v>
      </c>
    </row>
    <row r="10478" customFormat="false" ht="12.75" hidden="false" customHeight="false" outlineLevel="0" collapsed="false">
      <c r="A10478" s="0" t="n">
        <v>10461</v>
      </c>
      <c r="B10478" s="2" t="n">
        <v>38178</v>
      </c>
      <c r="C10478" s="5" t="n">
        <v>0.546608796296296</v>
      </c>
      <c r="D10478" s="1" t="n">
        <f aca="false">B10478+C10478</f>
        <v>38178.5466087963</v>
      </c>
      <c r="E10478" s="0" t="n">
        <v>55</v>
      </c>
      <c r="F10478" s="0" t="n">
        <v>16.99</v>
      </c>
    </row>
    <row r="10479" customFormat="false" ht="12.75" hidden="false" customHeight="false" outlineLevel="0" collapsed="false">
      <c r="A10479" s="0" t="n">
        <v>10462</v>
      </c>
      <c r="B10479" s="2" t="n">
        <v>38178</v>
      </c>
      <c r="C10479" s="5" t="n">
        <v>0.560497685185185</v>
      </c>
      <c r="D10479" s="1" t="n">
        <f aca="false">B10479+C10479</f>
        <v>38178.5604976852</v>
      </c>
      <c r="E10479" s="0" t="n">
        <v>54.8</v>
      </c>
      <c r="F10479" s="0" t="n">
        <v>17.15</v>
      </c>
    </row>
    <row r="10480" customFormat="false" ht="12.75" hidden="false" customHeight="false" outlineLevel="0" collapsed="false">
      <c r="A10480" s="0" t="n">
        <v>10463</v>
      </c>
      <c r="B10480" s="2" t="n">
        <v>38178</v>
      </c>
      <c r="C10480" s="5" t="n">
        <v>0.574386574074074</v>
      </c>
      <c r="D10480" s="1" t="n">
        <f aca="false">B10480+C10480</f>
        <v>38178.5743865741</v>
      </c>
      <c r="E10480" s="0" t="n">
        <v>54.3</v>
      </c>
      <c r="F10480" s="0" t="n">
        <v>16.73</v>
      </c>
    </row>
    <row r="10481" customFormat="false" ht="12.75" hidden="false" customHeight="false" outlineLevel="0" collapsed="false">
      <c r="A10481" s="0" t="n">
        <v>10464</v>
      </c>
      <c r="B10481" s="2" t="n">
        <v>38178</v>
      </c>
      <c r="C10481" s="5" t="n">
        <v>0.588275462962963</v>
      </c>
      <c r="D10481" s="1" t="n">
        <f aca="false">B10481+C10481</f>
        <v>38178.588275463</v>
      </c>
      <c r="E10481" s="0" t="n">
        <v>54.2</v>
      </c>
      <c r="F10481" s="0" t="n">
        <v>16.5</v>
      </c>
    </row>
    <row r="10482" customFormat="false" ht="12.75" hidden="false" customHeight="false" outlineLevel="0" collapsed="false">
      <c r="A10482" s="0" t="n">
        <v>10465</v>
      </c>
      <c r="B10482" s="2" t="n">
        <v>38178</v>
      </c>
      <c r="C10482" s="5" t="n">
        <v>0.602164351851852</v>
      </c>
      <c r="D10482" s="1" t="n">
        <f aca="false">B10482+C10482</f>
        <v>38178.6021643519</v>
      </c>
      <c r="E10482" s="0" t="n">
        <v>53.8</v>
      </c>
      <c r="F10482" s="0" t="n">
        <v>16.38</v>
      </c>
    </row>
    <row r="10483" customFormat="false" ht="12.75" hidden="false" customHeight="false" outlineLevel="0" collapsed="false">
      <c r="A10483" s="0" t="n">
        <v>10466</v>
      </c>
      <c r="B10483" s="2" t="n">
        <v>38178</v>
      </c>
      <c r="C10483" s="5" t="n">
        <v>0.616053240740741</v>
      </c>
      <c r="D10483" s="1" t="n">
        <f aca="false">B10483+C10483</f>
        <v>38178.6160532407</v>
      </c>
      <c r="E10483" s="0" t="n">
        <v>53.4</v>
      </c>
      <c r="F10483" s="0" t="n">
        <v>16.32</v>
      </c>
    </row>
    <row r="10484" customFormat="false" ht="12.75" hidden="false" customHeight="false" outlineLevel="0" collapsed="false">
      <c r="A10484" s="0" t="n">
        <v>10467</v>
      </c>
      <c r="B10484" s="2" t="n">
        <v>38178</v>
      </c>
      <c r="C10484" s="5" t="n">
        <v>0.62994212962963</v>
      </c>
      <c r="D10484" s="1" t="n">
        <f aca="false">B10484+C10484</f>
        <v>38178.6299421296</v>
      </c>
      <c r="E10484" s="0" t="n">
        <v>53.4</v>
      </c>
      <c r="F10484" s="0" t="n">
        <v>16.35</v>
      </c>
    </row>
    <row r="10485" customFormat="false" ht="12.75" hidden="false" customHeight="false" outlineLevel="0" collapsed="false">
      <c r="A10485" s="0" t="n">
        <v>10468</v>
      </c>
      <c r="B10485" s="2" t="n">
        <v>38178</v>
      </c>
      <c r="C10485" s="5" t="n">
        <v>0.643831018518519</v>
      </c>
      <c r="D10485" s="1" t="n">
        <f aca="false">B10485+C10485</f>
        <v>38178.6438310185</v>
      </c>
      <c r="E10485" s="0" t="n">
        <v>53.5</v>
      </c>
      <c r="F10485" s="0" t="n">
        <v>16.35</v>
      </c>
    </row>
    <row r="10486" customFormat="false" ht="12.75" hidden="false" customHeight="false" outlineLevel="0" collapsed="false">
      <c r="A10486" s="0" t="n">
        <v>10469</v>
      </c>
      <c r="B10486" s="2" t="n">
        <v>38178</v>
      </c>
      <c r="C10486" s="5" t="n">
        <v>0.657719907407407</v>
      </c>
      <c r="D10486" s="1" t="n">
        <f aca="false">B10486+C10486</f>
        <v>38178.6577199074</v>
      </c>
      <c r="E10486" s="0" t="n">
        <v>53.7</v>
      </c>
      <c r="F10486" s="0" t="n">
        <v>16.35</v>
      </c>
    </row>
    <row r="10487" customFormat="false" ht="12.75" hidden="false" customHeight="false" outlineLevel="0" collapsed="false">
      <c r="A10487" s="0" t="n">
        <v>10470</v>
      </c>
      <c r="B10487" s="2" t="n">
        <v>38178</v>
      </c>
      <c r="C10487" s="5" t="n">
        <v>0.671608796296296</v>
      </c>
      <c r="D10487" s="1" t="n">
        <f aca="false">B10487+C10487</f>
        <v>38178.6716087963</v>
      </c>
      <c r="E10487" s="0" t="n">
        <v>53.7</v>
      </c>
      <c r="F10487" s="0" t="n">
        <v>16.28</v>
      </c>
    </row>
    <row r="10488" customFormat="false" ht="12.75" hidden="false" customHeight="false" outlineLevel="0" collapsed="false">
      <c r="A10488" s="0" t="n">
        <v>10471</v>
      </c>
      <c r="B10488" s="2" t="n">
        <v>38178</v>
      </c>
      <c r="C10488" s="5" t="n">
        <v>0.685497685185185</v>
      </c>
      <c r="D10488" s="1" t="n">
        <f aca="false">B10488+C10488</f>
        <v>38178.6854976852</v>
      </c>
      <c r="E10488" s="0" t="n">
        <v>53.6</v>
      </c>
      <c r="F10488" s="0" t="n">
        <v>16.21</v>
      </c>
    </row>
    <row r="10489" customFormat="false" ht="12.75" hidden="false" customHeight="false" outlineLevel="0" collapsed="false">
      <c r="A10489" s="0" t="n">
        <v>10472</v>
      </c>
      <c r="B10489" s="2" t="n">
        <v>38178</v>
      </c>
      <c r="C10489" s="5" t="n">
        <v>0.699386574074074</v>
      </c>
      <c r="D10489" s="1" t="n">
        <f aca="false">B10489+C10489</f>
        <v>38178.6993865741</v>
      </c>
      <c r="E10489" s="0" t="n">
        <v>53.7</v>
      </c>
      <c r="F10489" s="0" t="n">
        <v>16.08</v>
      </c>
    </row>
    <row r="10490" customFormat="false" ht="12.75" hidden="false" customHeight="false" outlineLevel="0" collapsed="false">
      <c r="A10490" s="0" t="n">
        <v>10473</v>
      </c>
      <c r="B10490" s="2" t="n">
        <v>38178</v>
      </c>
      <c r="C10490" s="5" t="n">
        <v>0.713275462962963</v>
      </c>
      <c r="D10490" s="1" t="n">
        <f aca="false">B10490+C10490</f>
        <v>38178.713275463</v>
      </c>
      <c r="E10490" s="0" t="n">
        <v>53.4</v>
      </c>
      <c r="F10490" s="0" t="n">
        <v>15.92</v>
      </c>
    </row>
    <row r="10491" customFormat="false" ht="12.75" hidden="false" customHeight="false" outlineLevel="0" collapsed="false">
      <c r="A10491" s="0" t="n">
        <v>10474</v>
      </c>
      <c r="B10491" s="2" t="n">
        <v>38178</v>
      </c>
      <c r="C10491" s="5" t="n">
        <v>0.727164351851852</v>
      </c>
      <c r="D10491" s="1" t="n">
        <f aca="false">B10491+C10491</f>
        <v>38178.7271643519</v>
      </c>
      <c r="E10491" s="0" t="n">
        <v>53.7</v>
      </c>
      <c r="F10491" s="0" t="n">
        <v>15.73</v>
      </c>
    </row>
    <row r="10492" customFormat="false" ht="12.75" hidden="false" customHeight="false" outlineLevel="0" collapsed="false">
      <c r="A10492" s="0" t="n">
        <v>10475</v>
      </c>
      <c r="B10492" s="2" t="n">
        <v>38178</v>
      </c>
      <c r="C10492" s="5" t="n">
        <v>0.741053240740741</v>
      </c>
      <c r="D10492" s="1" t="n">
        <f aca="false">B10492+C10492</f>
        <v>38178.7410532407</v>
      </c>
      <c r="E10492" s="0" t="n">
        <v>54.1</v>
      </c>
      <c r="F10492" s="0" t="n">
        <v>15.54</v>
      </c>
    </row>
    <row r="10493" customFormat="false" ht="12.75" hidden="false" customHeight="false" outlineLevel="0" collapsed="false">
      <c r="A10493" s="0" t="n">
        <v>10476</v>
      </c>
      <c r="B10493" s="2" t="n">
        <v>38178</v>
      </c>
      <c r="C10493" s="5" t="n">
        <v>0.75494212962963</v>
      </c>
      <c r="D10493" s="1" t="n">
        <f aca="false">B10493+C10493</f>
        <v>38178.7549421296</v>
      </c>
      <c r="E10493" s="0" t="n">
        <v>53.7</v>
      </c>
      <c r="F10493" s="0" t="n">
        <v>15.36</v>
      </c>
    </row>
    <row r="10494" customFormat="false" ht="12.75" hidden="false" customHeight="false" outlineLevel="0" collapsed="false">
      <c r="A10494" s="0" t="n">
        <v>10477</v>
      </c>
      <c r="B10494" s="2" t="n">
        <v>38178</v>
      </c>
      <c r="C10494" s="5" t="n">
        <v>0.768831018518518</v>
      </c>
      <c r="D10494" s="1" t="n">
        <f aca="false">B10494+C10494</f>
        <v>38178.7688310185</v>
      </c>
      <c r="E10494" s="0" t="n">
        <v>53.9</v>
      </c>
      <c r="F10494" s="0" t="n">
        <v>15.23</v>
      </c>
    </row>
    <row r="10495" customFormat="false" ht="12.75" hidden="false" customHeight="false" outlineLevel="0" collapsed="false">
      <c r="A10495" s="0" t="n">
        <v>10478</v>
      </c>
      <c r="B10495" s="2" t="n">
        <v>38178</v>
      </c>
      <c r="C10495" s="5" t="n">
        <v>0.782719907407408</v>
      </c>
      <c r="D10495" s="1" t="n">
        <f aca="false">B10495+C10495</f>
        <v>38178.7827199074</v>
      </c>
      <c r="E10495" s="0" t="n">
        <v>54</v>
      </c>
      <c r="F10495" s="0" t="n">
        <v>15.14</v>
      </c>
    </row>
    <row r="10496" customFormat="false" ht="12.75" hidden="false" customHeight="false" outlineLevel="0" collapsed="false">
      <c r="A10496" s="0" t="n">
        <v>10479</v>
      </c>
      <c r="B10496" s="2" t="n">
        <v>38178</v>
      </c>
      <c r="C10496" s="5" t="n">
        <v>0.796608796296296</v>
      </c>
      <c r="D10496" s="1" t="n">
        <f aca="false">B10496+C10496</f>
        <v>38178.7966087963</v>
      </c>
      <c r="E10496" s="0" t="n">
        <v>53.8</v>
      </c>
      <c r="F10496" s="0" t="n">
        <v>15.05</v>
      </c>
    </row>
    <row r="10497" customFormat="false" ht="12.75" hidden="false" customHeight="false" outlineLevel="0" collapsed="false">
      <c r="A10497" s="0" t="n">
        <v>10480</v>
      </c>
      <c r="B10497" s="2" t="n">
        <v>38178</v>
      </c>
      <c r="C10497" s="5" t="n">
        <v>0.810497685185185</v>
      </c>
      <c r="D10497" s="1" t="n">
        <f aca="false">B10497+C10497</f>
        <v>38178.8104976852</v>
      </c>
      <c r="E10497" s="0" t="n">
        <v>53.5</v>
      </c>
      <c r="F10497" s="0" t="n">
        <v>14.93</v>
      </c>
    </row>
    <row r="10498" customFormat="false" ht="12.75" hidden="false" customHeight="false" outlineLevel="0" collapsed="false">
      <c r="A10498" s="0" t="n">
        <v>10481</v>
      </c>
      <c r="B10498" s="2" t="n">
        <v>38178</v>
      </c>
      <c r="C10498" s="5" t="n">
        <v>0.824386574074074</v>
      </c>
      <c r="D10498" s="1" t="n">
        <f aca="false">B10498+C10498</f>
        <v>38178.8243865741</v>
      </c>
      <c r="E10498" s="0" t="n">
        <v>53.3</v>
      </c>
      <c r="F10498" s="0" t="n">
        <v>14.85</v>
      </c>
    </row>
    <row r="10499" customFormat="false" ht="12.75" hidden="false" customHeight="false" outlineLevel="0" collapsed="false">
      <c r="A10499" s="0" t="n">
        <v>10482</v>
      </c>
      <c r="B10499" s="2" t="n">
        <v>38178</v>
      </c>
      <c r="C10499" s="5" t="n">
        <v>0.838275462962963</v>
      </c>
      <c r="D10499" s="1" t="n">
        <f aca="false">B10499+C10499</f>
        <v>38178.838275463</v>
      </c>
      <c r="E10499" s="0" t="n">
        <v>53.1</v>
      </c>
      <c r="F10499" s="0" t="n">
        <v>14.78</v>
      </c>
    </row>
    <row r="10500" customFormat="false" ht="12.75" hidden="false" customHeight="false" outlineLevel="0" collapsed="false">
      <c r="A10500" s="0" t="n">
        <v>10483</v>
      </c>
      <c r="B10500" s="2" t="n">
        <v>38178</v>
      </c>
      <c r="C10500" s="5" t="n">
        <v>0.852164351851852</v>
      </c>
      <c r="D10500" s="1" t="n">
        <f aca="false">B10500+C10500</f>
        <v>38178.8521643519</v>
      </c>
      <c r="E10500" s="0" t="n">
        <v>53.1</v>
      </c>
      <c r="F10500" s="0" t="n">
        <v>14.75</v>
      </c>
    </row>
    <row r="10501" customFormat="false" ht="12.75" hidden="false" customHeight="false" outlineLevel="0" collapsed="false">
      <c r="A10501" s="0" t="n">
        <v>10484</v>
      </c>
      <c r="B10501" s="2" t="n">
        <v>38178</v>
      </c>
      <c r="C10501" s="5" t="n">
        <v>0.866053240740741</v>
      </c>
      <c r="D10501" s="1" t="n">
        <f aca="false">B10501+C10501</f>
        <v>38178.8660532407</v>
      </c>
      <c r="E10501" s="0" t="n">
        <v>53.7</v>
      </c>
      <c r="F10501" s="0" t="n">
        <v>14.75</v>
      </c>
    </row>
    <row r="10502" customFormat="false" ht="12.75" hidden="false" customHeight="false" outlineLevel="0" collapsed="false">
      <c r="A10502" s="0" t="n">
        <v>10485</v>
      </c>
      <c r="B10502" s="2" t="n">
        <v>38178</v>
      </c>
      <c r="C10502" s="5" t="n">
        <v>0.87994212962963</v>
      </c>
      <c r="D10502" s="1" t="n">
        <f aca="false">B10502+C10502</f>
        <v>38178.8799421296</v>
      </c>
      <c r="E10502" s="0" t="n">
        <v>53.6</v>
      </c>
      <c r="F10502" s="0" t="n">
        <v>14.77</v>
      </c>
    </row>
    <row r="10503" customFormat="false" ht="12.75" hidden="false" customHeight="false" outlineLevel="0" collapsed="false">
      <c r="A10503" s="0" t="n">
        <v>10486</v>
      </c>
      <c r="B10503" s="2" t="n">
        <v>38178</v>
      </c>
      <c r="C10503" s="5" t="n">
        <v>0.893831018518518</v>
      </c>
      <c r="D10503" s="1" t="n">
        <f aca="false">B10503+C10503</f>
        <v>38178.8938310185</v>
      </c>
      <c r="E10503" s="0" t="n">
        <v>54.2</v>
      </c>
      <c r="F10503" s="0" t="n">
        <v>14.68</v>
      </c>
    </row>
    <row r="10504" customFormat="false" ht="12.75" hidden="false" customHeight="false" outlineLevel="0" collapsed="false">
      <c r="A10504" s="0" t="n">
        <v>10487</v>
      </c>
      <c r="B10504" s="2" t="n">
        <v>38178</v>
      </c>
      <c r="C10504" s="5" t="n">
        <v>0.907719907407408</v>
      </c>
      <c r="D10504" s="1" t="n">
        <f aca="false">B10504+C10504</f>
        <v>38178.9077199074</v>
      </c>
      <c r="E10504" s="0" t="n">
        <v>53.7</v>
      </c>
      <c r="F10504" s="0" t="n">
        <v>14.57</v>
      </c>
    </row>
    <row r="10505" customFormat="false" ht="12.75" hidden="false" customHeight="false" outlineLevel="0" collapsed="false">
      <c r="A10505" s="0" t="n">
        <v>10488</v>
      </c>
      <c r="B10505" s="2" t="n">
        <v>38178</v>
      </c>
      <c r="C10505" s="5" t="n">
        <v>0.921608796296296</v>
      </c>
      <c r="D10505" s="1" t="n">
        <f aca="false">B10505+C10505</f>
        <v>38178.9216087963</v>
      </c>
      <c r="E10505" s="0" t="n">
        <v>53.1</v>
      </c>
      <c r="F10505" s="0" t="n">
        <v>14.48</v>
      </c>
    </row>
    <row r="10506" customFormat="false" ht="12.75" hidden="false" customHeight="false" outlineLevel="0" collapsed="false">
      <c r="A10506" s="0" t="n">
        <v>10489</v>
      </c>
      <c r="B10506" s="2" t="n">
        <v>38178</v>
      </c>
      <c r="C10506" s="5" t="n">
        <v>0.935497685185185</v>
      </c>
      <c r="D10506" s="1" t="n">
        <f aca="false">B10506+C10506</f>
        <v>38178.9354976852</v>
      </c>
      <c r="E10506" s="0" t="n">
        <v>52.7</v>
      </c>
      <c r="F10506" s="0" t="n">
        <v>14.41</v>
      </c>
    </row>
    <row r="10507" customFormat="false" ht="12.75" hidden="false" customHeight="false" outlineLevel="0" collapsed="false">
      <c r="A10507" s="0" t="n">
        <v>10490</v>
      </c>
      <c r="B10507" s="2" t="n">
        <v>38178</v>
      </c>
      <c r="C10507" s="5" t="n">
        <v>0.949386574074074</v>
      </c>
      <c r="D10507" s="1" t="n">
        <f aca="false">B10507+C10507</f>
        <v>38178.9493865741</v>
      </c>
      <c r="E10507" s="0" t="n">
        <v>52.2</v>
      </c>
      <c r="F10507" s="0" t="n">
        <v>14.39</v>
      </c>
    </row>
    <row r="10508" customFormat="false" ht="12.75" hidden="false" customHeight="false" outlineLevel="0" collapsed="false">
      <c r="A10508" s="0" t="n">
        <v>10491</v>
      </c>
      <c r="B10508" s="2" t="n">
        <v>38178</v>
      </c>
      <c r="C10508" s="5" t="n">
        <v>0.963275462962963</v>
      </c>
      <c r="D10508" s="1" t="n">
        <f aca="false">B10508+C10508</f>
        <v>38178.963275463</v>
      </c>
      <c r="E10508" s="0" t="n">
        <v>52.1</v>
      </c>
      <c r="F10508" s="0" t="n">
        <v>14.37</v>
      </c>
    </row>
    <row r="10509" customFormat="false" ht="12.75" hidden="false" customHeight="false" outlineLevel="0" collapsed="false">
      <c r="A10509" s="0" t="n">
        <v>10492</v>
      </c>
      <c r="B10509" s="2" t="n">
        <v>38178</v>
      </c>
      <c r="C10509" s="5" t="n">
        <v>0.977164351851852</v>
      </c>
      <c r="D10509" s="1" t="n">
        <f aca="false">B10509+C10509</f>
        <v>38178.9771643519</v>
      </c>
      <c r="E10509" s="0" t="n">
        <v>51.8</v>
      </c>
      <c r="F10509" s="0" t="n">
        <v>14.31</v>
      </c>
    </row>
    <row r="10510" customFormat="false" ht="12.75" hidden="false" customHeight="false" outlineLevel="0" collapsed="false">
      <c r="A10510" s="0" t="n">
        <v>10493</v>
      </c>
      <c r="B10510" s="2" t="n">
        <v>38178</v>
      </c>
      <c r="C10510" s="5" t="n">
        <v>0.991053240740741</v>
      </c>
      <c r="D10510" s="1" t="n">
        <f aca="false">B10510+C10510</f>
        <v>38178.9910532407</v>
      </c>
      <c r="E10510" s="0" t="n">
        <v>51.9</v>
      </c>
      <c r="F10510" s="0" t="n">
        <v>14.23</v>
      </c>
    </row>
    <row r="10511" customFormat="false" ht="12.75" hidden="false" customHeight="false" outlineLevel="0" collapsed="false">
      <c r="A10511" s="0" t="n">
        <v>10494</v>
      </c>
      <c r="B10511" s="2" t="n">
        <v>38179</v>
      </c>
      <c r="C10511" s="5" t="n">
        <v>0.00494212962962963</v>
      </c>
      <c r="D10511" s="1" t="n">
        <f aca="false">B10511+C10511</f>
        <v>38179.0049421296</v>
      </c>
      <c r="E10511" s="0" t="n">
        <v>51.9</v>
      </c>
      <c r="F10511" s="0" t="n">
        <v>14.15</v>
      </c>
    </row>
    <row r="10512" customFormat="false" ht="12.75" hidden="false" customHeight="false" outlineLevel="0" collapsed="false">
      <c r="A10512" s="0" t="n">
        <v>10495</v>
      </c>
      <c r="B10512" s="2" t="n">
        <v>38179</v>
      </c>
      <c r="C10512" s="5" t="n">
        <v>0.0188310185185185</v>
      </c>
      <c r="D10512" s="1" t="n">
        <f aca="false">B10512+C10512</f>
        <v>38179.0188310185</v>
      </c>
      <c r="E10512" s="0" t="n">
        <v>51.5</v>
      </c>
      <c r="F10512" s="0" t="n">
        <v>14.1</v>
      </c>
    </row>
    <row r="10513" customFormat="false" ht="12.75" hidden="false" customHeight="false" outlineLevel="0" collapsed="false">
      <c r="A10513" s="0" t="n">
        <v>10496</v>
      </c>
      <c r="B10513" s="2" t="n">
        <v>38179</v>
      </c>
      <c r="C10513" s="5" t="n">
        <v>0.0327199074074074</v>
      </c>
      <c r="D10513" s="1" t="n">
        <f aca="false">B10513+C10513</f>
        <v>38179.0327199074</v>
      </c>
      <c r="E10513" s="0" t="n">
        <v>51.3</v>
      </c>
      <c r="F10513" s="0" t="n">
        <v>14.08</v>
      </c>
    </row>
    <row r="10514" customFormat="false" ht="12.75" hidden="false" customHeight="false" outlineLevel="0" collapsed="false">
      <c r="A10514" s="0" t="n">
        <v>10497</v>
      </c>
      <c r="B10514" s="2" t="n">
        <v>38179</v>
      </c>
      <c r="C10514" s="5" t="n">
        <v>0.0466087962962963</v>
      </c>
      <c r="D10514" s="1" t="n">
        <f aca="false">B10514+C10514</f>
        <v>38179.0466087963</v>
      </c>
      <c r="E10514" s="0" t="n">
        <v>51.4</v>
      </c>
      <c r="F10514" s="0" t="n">
        <v>14.03</v>
      </c>
    </row>
    <row r="10515" customFormat="false" ht="12.75" hidden="false" customHeight="false" outlineLevel="0" collapsed="false">
      <c r="A10515" s="0" t="n">
        <v>10498</v>
      </c>
      <c r="B10515" s="2" t="n">
        <v>38179</v>
      </c>
      <c r="C10515" s="5" t="n">
        <v>0.0604976851851852</v>
      </c>
      <c r="D10515" s="1" t="n">
        <f aca="false">B10515+C10515</f>
        <v>38179.0604976852</v>
      </c>
      <c r="E10515" s="0" t="n">
        <v>51.5</v>
      </c>
      <c r="F10515" s="0" t="n">
        <v>13.98</v>
      </c>
    </row>
    <row r="10516" customFormat="false" ht="12.75" hidden="false" customHeight="false" outlineLevel="0" collapsed="false">
      <c r="A10516" s="0" t="n">
        <v>10499</v>
      </c>
      <c r="B10516" s="2" t="n">
        <v>38179</v>
      </c>
      <c r="C10516" s="5" t="n">
        <v>0.0743865740740741</v>
      </c>
      <c r="D10516" s="1" t="n">
        <f aca="false">B10516+C10516</f>
        <v>38179.0743865741</v>
      </c>
      <c r="E10516" s="0" t="n">
        <v>51.4</v>
      </c>
      <c r="F10516" s="0" t="n">
        <v>13.99</v>
      </c>
    </row>
    <row r="10517" customFormat="false" ht="12.75" hidden="false" customHeight="false" outlineLevel="0" collapsed="false">
      <c r="A10517" s="0" t="n">
        <v>10500</v>
      </c>
      <c r="B10517" s="2" t="n">
        <v>38179</v>
      </c>
      <c r="C10517" s="5" t="n">
        <v>0.088275462962963</v>
      </c>
      <c r="D10517" s="1" t="n">
        <f aca="false">B10517+C10517</f>
        <v>38179.088275463</v>
      </c>
      <c r="E10517" s="0" t="n">
        <v>51.5</v>
      </c>
      <c r="F10517" s="0" t="n">
        <v>13.93</v>
      </c>
    </row>
    <row r="10518" customFormat="false" ht="12.75" hidden="false" customHeight="false" outlineLevel="0" collapsed="false">
      <c r="A10518" s="0" t="n">
        <v>10501</v>
      </c>
      <c r="B10518" s="2" t="n">
        <v>38179</v>
      </c>
      <c r="C10518" s="5" t="n">
        <v>0.102164351851852</v>
      </c>
      <c r="D10518" s="1" t="n">
        <f aca="false">B10518+C10518</f>
        <v>38179.1021643519</v>
      </c>
      <c r="E10518" s="0" t="n">
        <v>51.1</v>
      </c>
      <c r="F10518" s="0" t="n">
        <v>13.91</v>
      </c>
    </row>
    <row r="10519" customFormat="false" ht="12.75" hidden="false" customHeight="false" outlineLevel="0" collapsed="false">
      <c r="A10519" s="0" t="n">
        <v>10502</v>
      </c>
      <c r="B10519" s="2" t="n">
        <v>38179</v>
      </c>
      <c r="C10519" s="5" t="n">
        <v>0.116053240740741</v>
      </c>
      <c r="D10519" s="1" t="n">
        <f aca="false">B10519+C10519</f>
        <v>38179.1160532407</v>
      </c>
      <c r="E10519" s="0" t="n">
        <v>50.9</v>
      </c>
      <c r="F10519" s="0" t="n">
        <v>13.83</v>
      </c>
    </row>
    <row r="10520" customFormat="false" ht="12.75" hidden="false" customHeight="false" outlineLevel="0" collapsed="false">
      <c r="A10520" s="0" t="n">
        <v>10503</v>
      </c>
      <c r="B10520" s="2" t="n">
        <v>38179</v>
      </c>
      <c r="C10520" s="5" t="n">
        <v>0.12994212962963</v>
      </c>
      <c r="D10520" s="1" t="n">
        <f aca="false">B10520+C10520</f>
        <v>38179.1299421296</v>
      </c>
      <c r="E10520" s="0" t="n">
        <v>50.7</v>
      </c>
      <c r="F10520" s="0" t="n">
        <v>13.61</v>
      </c>
    </row>
    <row r="10521" customFormat="false" ht="12.75" hidden="false" customHeight="false" outlineLevel="0" collapsed="false">
      <c r="A10521" s="0" t="n">
        <v>10504</v>
      </c>
      <c r="B10521" s="2" t="n">
        <v>38179</v>
      </c>
      <c r="C10521" s="5" t="n">
        <v>0.143831018518519</v>
      </c>
      <c r="D10521" s="1" t="n">
        <f aca="false">B10521+C10521</f>
        <v>38179.1438310185</v>
      </c>
      <c r="E10521" s="0" t="n">
        <v>50.9</v>
      </c>
      <c r="F10521" s="0" t="n">
        <v>13.47</v>
      </c>
    </row>
    <row r="10522" customFormat="false" ht="12.75" hidden="false" customHeight="false" outlineLevel="0" collapsed="false">
      <c r="A10522" s="0" t="n">
        <v>10505</v>
      </c>
      <c r="B10522" s="2" t="n">
        <v>38179</v>
      </c>
      <c r="C10522" s="5" t="n">
        <v>0.157719907407407</v>
      </c>
      <c r="D10522" s="1" t="n">
        <f aca="false">B10522+C10522</f>
        <v>38179.1577199074</v>
      </c>
      <c r="E10522" s="0" t="n">
        <v>50.7</v>
      </c>
      <c r="F10522" s="0" t="n">
        <v>13.45</v>
      </c>
    </row>
    <row r="10523" customFormat="false" ht="12.75" hidden="false" customHeight="false" outlineLevel="0" collapsed="false">
      <c r="A10523" s="0" t="n">
        <v>10506</v>
      </c>
      <c r="B10523" s="2" t="n">
        <v>38179</v>
      </c>
      <c r="C10523" s="5" t="n">
        <v>0.171608796296296</v>
      </c>
      <c r="D10523" s="1" t="n">
        <f aca="false">B10523+C10523</f>
        <v>38179.1716087963</v>
      </c>
      <c r="E10523" s="0" t="n">
        <v>50.5</v>
      </c>
      <c r="F10523" s="0" t="n">
        <v>13.44</v>
      </c>
    </row>
    <row r="10524" customFormat="false" ht="12.75" hidden="false" customHeight="false" outlineLevel="0" collapsed="false">
      <c r="A10524" s="0" t="n">
        <v>10507</v>
      </c>
      <c r="B10524" s="2" t="n">
        <v>38179</v>
      </c>
      <c r="C10524" s="5" t="n">
        <v>0.185497685185185</v>
      </c>
      <c r="D10524" s="1" t="n">
        <f aca="false">B10524+C10524</f>
        <v>38179.1854976852</v>
      </c>
      <c r="E10524" s="0" t="n">
        <v>50</v>
      </c>
      <c r="F10524" s="0" t="n">
        <v>13.5</v>
      </c>
    </row>
    <row r="10525" customFormat="false" ht="12.75" hidden="false" customHeight="false" outlineLevel="0" collapsed="false">
      <c r="A10525" s="0" t="n">
        <v>10508</v>
      </c>
      <c r="B10525" s="2" t="n">
        <v>38179</v>
      </c>
      <c r="C10525" s="5" t="n">
        <v>0.199386574074074</v>
      </c>
      <c r="D10525" s="1" t="n">
        <f aca="false">B10525+C10525</f>
        <v>38179.1993865741</v>
      </c>
      <c r="E10525" s="0" t="n">
        <v>50.3</v>
      </c>
      <c r="F10525" s="0" t="n">
        <v>13.5</v>
      </c>
    </row>
    <row r="10526" customFormat="false" ht="12.75" hidden="false" customHeight="false" outlineLevel="0" collapsed="false">
      <c r="A10526" s="0" t="n">
        <v>10509</v>
      </c>
      <c r="B10526" s="2" t="n">
        <v>38179</v>
      </c>
      <c r="C10526" s="5" t="n">
        <v>0.213275462962963</v>
      </c>
      <c r="D10526" s="1" t="n">
        <f aca="false">B10526+C10526</f>
        <v>38179.213275463</v>
      </c>
      <c r="E10526" s="0" t="n">
        <v>50.3</v>
      </c>
      <c r="F10526" s="0" t="n">
        <v>13.51</v>
      </c>
    </row>
    <row r="10527" customFormat="false" ht="12.75" hidden="false" customHeight="false" outlineLevel="0" collapsed="false">
      <c r="A10527" s="0" t="n">
        <v>10510</v>
      </c>
      <c r="B10527" s="2" t="n">
        <v>38179</v>
      </c>
      <c r="C10527" s="5" t="n">
        <v>0.227164351851852</v>
      </c>
      <c r="D10527" s="1" t="n">
        <f aca="false">B10527+C10527</f>
        <v>38179.2271643519</v>
      </c>
      <c r="E10527" s="0" t="n">
        <v>50.1</v>
      </c>
      <c r="F10527" s="0" t="n">
        <v>13.53</v>
      </c>
    </row>
    <row r="10528" customFormat="false" ht="12.75" hidden="false" customHeight="false" outlineLevel="0" collapsed="false">
      <c r="A10528" s="0" t="n">
        <v>10511</v>
      </c>
      <c r="B10528" s="2" t="n">
        <v>38179</v>
      </c>
      <c r="C10528" s="5" t="n">
        <v>0.241053240740741</v>
      </c>
      <c r="D10528" s="1" t="n">
        <f aca="false">B10528+C10528</f>
        <v>38179.2410532407</v>
      </c>
      <c r="E10528" s="0" t="n">
        <v>50.1</v>
      </c>
      <c r="F10528" s="0" t="n">
        <v>13.51</v>
      </c>
    </row>
    <row r="10529" customFormat="false" ht="12.75" hidden="false" customHeight="false" outlineLevel="0" collapsed="false">
      <c r="A10529" s="0" t="n">
        <v>10512</v>
      </c>
      <c r="B10529" s="2" t="n">
        <v>38179</v>
      </c>
      <c r="C10529" s="5" t="n">
        <v>0.25494212962963</v>
      </c>
      <c r="D10529" s="1" t="n">
        <f aca="false">B10529+C10529</f>
        <v>38179.2549421296</v>
      </c>
      <c r="E10529" s="0" t="n">
        <v>50</v>
      </c>
      <c r="F10529" s="0" t="n">
        <v>13.43</v>
      </c>
    </row>
    <row r="10530" customFormat="false" ht="12.75" hidden="false" customHeight="false" outlineLevel="0" collapsed="false">
      <c r="A10530" s="0" t="n">
        <v>10513</v>
      </c>
      <c r="B10530" s="2" t="n">
        <v>38179</v>
      </c>
      <c r="C10530" s="5" t="n">
        <v>0.268831018518519</v>
      </c>
      <c r="D10530" s="1" t="n">
        <f aca="false">B10530+C10530</f>
        <v>38179.2688310185</v>
      </c>
      <c r="E10530" s="0" t="n">
        <v>50</v>
      </c>
      <c r="F10530" s="0" t="n">
        <v>13.28</v>
      </c>
    </row>
    <row r="10531" customFormat="false" ht="12.75" hidden="false" customHeight="false" outlineLevel="0" collapsed="false">
      <c r="A10531" s="0" t="n">
        <v>10514</v>
      </c>
      <c r="B10531" s="2" t="n">
        <v>38179</v>
      </c>
      <c r="C10531" s="5" t="n">
        <v>0.282719907407407</v>
      </c>
      <c r="D10531" s="1" t="n">
        <f aca="false">B10531+C10531</f>
        <v>38179.2827199074</v>
      </c>
      <c r="E10531" s="0" t="n">
        <v>50.1</v>
      </c>
      <c r="F10531" s="0" t="n">
        <v>13.19</v>
      </c>
    </row>
    <row r="10532" customFormat="false" ht="12.75" hidden="false" customHeight="false" outlineLevel="0" collapsed="false">
      <c r="A10532" s="0" t="n">
        <v>10515</v>
      </c>
      <c r="B10532" s="2" t="n">
        <v>38179</v>
      </c>
      <c r="C10532" s="5" t="n">
        <v>0.296608796296296</v>
      </c>
      <c r="D10532" s="1" t="n">
        <f aca="false">B10532+C10532</f>
        <v>38179.2966087963</v>
      </c>
      <c r="E10532" s="0" t="n">
        <v>50.5</v>
      </c>
      <c r="F10532" s="0" t="n">
        <v>13.19</v>
      </c>
    </row>
    <row r="10533" customFormat="false" ht="12.75" hidden="false" customHeight="false" outlineLevel="0" collapsed="false">
      <c r="A10533" s="0" t="n">
        <v>10516</v>
      </c>
      <c r="B10533" s="2" t="n">
        <v>38179</v>
      </c>
      <c r="C10533" s="5" t="n">
        <v>0.310497685185185</v>
      </c>
      <c r="D10533" s="1" t="n">
        <f aca="false">B10533+C10533</f>
        <v>38179.3104976852</v>
      </c>
      <c r="E10533" s="0" t="n">
        <v>50.8</v>
      </c>
      <c r="F10533" s="0" t="n">
        <v>13.23</v>
      </c>
    </row>
    <row r="10534" customFormat="false" ht="12.75" hidden="false" customHeight="false" outlineLevel="0" collapsed="false">
      <c r="A10534" s="0" t="n">
        <v>10517</v>
      </c>
      <c r="B10534" s="2" t="n">
        <v>38179</v>
      </c>
      <c r="C10534" s="5" t="n">
        <v>0.324386574074074</v>
      </c>
      <c r="D10534" s="1" t="n">
        <f aca="false">B10534+C10534</f>
        <v>38179.3243865741</v>
      </c>
      <c r="E10534" s="0" t="n">
        <v>50.6</v>
      </c>
      <c r="F10534" s="0" t="n">
        <v>13.28</v>
      </c>
    </row>
    <row r="10535" customFormat="false" ht="12.75" hidden="false" customHeight="false" outlineLevel="0" collapsed="false">
      <c r="A10535" s="0" t="n">
        <v>10518</v>
      </c>
      <c r="B10535" s="2" t="n">
        <v>38179</v>
      </c>
      <c r="C10535" s="5" t="n">
        <v>0.338275462962963</v>
      </c>
      <c r="D10535" s="1" t="n">
        <f aca="false">B10535+C10535</f>
        <v>38179.338275463</v>
      </c>
      <c r="E10535" s="0" t="n">
        <v>51.5</v>
      </c>
      <c r="F10535" s="0" t="n">
        <v>13.39</v>
      </c>
    </row>
    <row r="10536" customFormat="false" ht="12.75" hidden="false" customHeight="false" outlineLevel="0" collapsed="false">
      <c r="A10536" s="0" t="n">
        <v>10519</v>
      </c>
      <c r="B10536" s="2" t="n">
        <v>38179</v>
      </c>
      <c r="C10536" s="5" t="n">
        <v>0.352164351851852</v>
      </c>
      <c r="D10536" s="1" t="n">
        <f aca="false">B10536+C10536</f>
        <v>38179.3521643519</v>
      </c>
      <c r="E10536" s="0" t="n">
        <v>51.8</v>
      </c>
      <c r="F10536" s="0" t="n">
        <v>13.48</v>
      </c>
    </row>
    <row r="10537" customFormat="false" ht="12.75" hidden="false" customHeight="false" outlineLevel="0" collapsed="false">
      <c r="A10537" s="0" t="n">
        <v>10520</v>
      </c>
      <c r="B10537" s="2" t="n">
        <v>38179</v>
      </c>
      <c r="C10537" s="5" t="n">
        <v>0.366053240740741</v>
      </c>
      <c r="D10537" s="1" t="n">
        <f aca="false">B10537+C10537</f>
        <v>38179.3660532407</v>
      </c>
      <c r="E10537" s="0" t="n">
        <v>51.2</v>
      </c>
      <c r="F10537" s="0" t="n">
        <v>13.59</v>
      </c>
    </row>
    <row r="10538" customFormat="false" ht="12.75" hidden="false" customHeight="false" outlineLevel="0" collapsed="false">
      <c r="A10538" s="0" t="n">
        <v>10521</v>
      </c>
      <c r="B10538" s="2" t="n">
        <v>38179</v>
      </c>
      <c r="C10538" s="5" t="n">
        <v>0.37994212962963</v>
      </c>
      <c r="D10538" s="1" t="n">
        <f aca="false">B10538+C10538</f>
        <v>38179.3799421296</v>
      </c>
      <c r="E10538" s="0" t="n">
        <v>51.5</v>
      </c>
      <c r="F10538" s="0" t="n">
        <v>13.65</v>
      </c>
    </row>
    <row r="10539" customFormat="false" ht="12.75" hidden="false" customHeight="false" outlineLevel="0" collapsed="false">
      <c r="A10539" s="0" t="n">
        <v>10522</v>
      </c>
      <c r="B10539" s="2" t="n">
        <v>38179</v>
      </c>
      <c r="C10539" s="5" t="n">
        <v>0.393831018518519</v>
      </c>
      <c r="D10539" s="1" t="n">
        <f aca="false">B10539+C10539</f>
        <v>38179.3938310185</v>
      </c>
      <c r="E10539" s="0" t="n">
        <v>51.9</v>
      </c>
      <c r="F10539" s="0" t="n">
        <v>13.69</v>
      </c>
    </row>
    <row r="10540" customFormat="false" ht="12.75" hidden="false" customHeight="false" outlineLevel="0" collapsed="false">
      <c r="A10540" s="0" t="n">
        <v>10523</v>
      </c>
      <c r="B10540" s="2" t="n">
        <v>38179</v>
      </c>
      <c r="C10540" s="5" t="n">
        <v>0.407719907407407</v>
      </c>
      <c r="D10540" s="1" t="n">
        <f aca="false">B10540+C10540</f>
        <v>38179.4077199074</v>
      </c>
      <c r="E10540" s="0" t="n">
        <v>51.9</v>
      </c>
      <c r="F10540" s="0" t="n">
        <v>13.74</v>
      </c>
    </row>
    <row r="10541" customFormat="false" ht="12.75" hidden="false" customHeight="false" outlineLevel="0" collapsed="false">
      <c r="A10541" s="0" t="n">
        <v>10524</v>
      </c>
      <c r="B10541" s="2" t="n">
        <v>38179</v>
      </c>
      <c r="C10541" s="5" t="n">
        <v>0.421608796296296</v>
      </c>
      <c r="D10541" s="1" t="n">
        <f aca="false">B10541+C10541</f>
        <v>38179.4216087963</v>
      </c>
      <c r="E10541" s="0" t="n">
        <v>51.9</v>
      </c>
      <c r="F10541" s="0" t="n">
        <v>13.81</v>
      </c>
    </row>
    <row r="10542" customFormat="false" ht="12.75" hidden="false" customHeight="false" outlineLevel="0" collapsed="false">
      <c r="A10542" s="0" t="n">
        <v>10525</v>
      </c>
      <c r="B10542" s="2" t="n">
        <v>38179</v>
      </c>
      <c r="C10542" s="5" t="n">
        <v>0.435497685185185</v>
      </c>
      <c r="D10542" s="1" t="n">
        <f aca="false">B10542+C10542</f>
        <v>38179.4354976852</v>
      </c>
      <c r="E10542" s="0" t="n">
        <v>51.8</v>
      </c>
      <c r="F10542" s="0" t="n">
        <v>13.9</v>
      </c>
    </row>
    <row r="10543" customFormat="false" ht="12.75" hidden="false" customHeight="false" outlineLevel="0" collapsed="false">
      <c r="A10543" s="0" t="n">
        <v>10526</v>
      </c>
      <c r="B10543" s="2" t="n">
        <v>38179</v>
      </c>
      <c r="C10543" s="5" t="n">
        <v>0.449386574074074</v>
      </c>
      <c r="D10543" s="1" t="n">
        <f aca="false">B10543+C10543</f>
        <v>38179.4493865741</v>
      </c>
      <c r="E10543" s="0" t="n">
        <v>51.3</v>
      </c>
      <c r="F10543" s="0" t="n">
        <v>14.03</v>
      </c>
    </row>
    <row r="10544" customFormat="false" ht="12.75" hidden="false" customHeight="false" outlineLevel="0" collapsed="false">
      <c r="A10544" s="0" t="n">
        <v>10527</v>
      </c>
      <c r="B10544" s="2" t="n">
        <v>38179</v>
      </c>
      <c r="C10544" s="5" t="n">
        <v>0.463275462962963</v>
      </c>
      <c r="D10544" s="1" t="n">
        <f aca="false">B10544+C10544</f>
        <v>38179.463275463</v>
      </c>
      <c r="E10544" s="0" t="n">
        <v>51.6</v>
      </c>
      <c r="F10544" s="0" t="n">
        <v>14.08</v>
      </c>
    </row>
    <row r="10545" customFormat="false" ht="12.75" hidden="false" customHeight="false" outlineLevel="0" collapsed="false">
      <c r="A10545" s="0" t="n">
        <v>10528</v>
      </c>
      <c r="B10545" s="2" t="n">
        <v>38179</v>
      </c>
      <c r="C10545" s="5" t="n">
        <v>0.477164351851852</v>
      </c>
      <c r="D10545" s="1" t="n">
        <f aca="false">B10545+C10545</f>
        <v>38179.4771643519</v>
      </c>
      <c r="E10545" s="0" t="n">
        <v>51.1</v>
      </c>
      <c r="F10545" s="0" t="n">
        <v>14.16</v>
      </c>
    </row>
    <row r="10546" customFormat="false" ht="12.75" hidden="false" customHeight="false" outlineLevel="0" collapsed="false">
      <c r="A10546" s="0" t="n">
        <v>10529</v>
      </c>
      <c r="B10546" s="2" t="n">
        <v>38179</v>
      </c>
      <c r="C10546" s="5" t="n">
        <v>0.491053240740741</v>
      </c>
      <c r="D10546" s="1" t="n">
        <f aca="false">B10546+C10546</f>
        <v>38179.4910532407</v>
      </c>
      <c r="E10546" s="0" t="n">
        <v>51.2</v>
      </c>
      <c r="F10546" s="0" t="n">
        <v>14.23</v>
      </c>
    </row>
    <row r="10547" customFormat="false" ht="12.75" hidden="false" customHeight="false" outlineLevel="0" collapsed="false">
      <c r="A10547" s="0" t="n">
        <v>10530</v>
      </c>
      <c r="B10547" s="2" t="n">
        <v>38179</v>
      </c>
      <c r="C10547" s="5" t="n">
        <v>0.50494212962963</v>
      </c>
      <c r="D10547" s="1" t="n">
        <f aca="false">B10547+C10547</f>
        <v>38179.5049421296</v>
      </c>
      <c r="E10547" s="0" t="n">
        <v>50.8</v>
      </c>
      <c r="F10547" s="0" t="n">
        <v>14.33</v>
      </c>
    </row>
    <row r="10548" customFormat="false" ht="12.75" hidden="false" customHeight="false" outlineLevel="0" collapsed="false">
      <c r="A10548" s="0" t="n">
        <v>10531</v>
      </c>
      <c r="B10548" s="2" t="n">
        <v>38179</v>
      </c>
      <c r="C10548" s="5" t="n">
        <v>0.518831018518519</v>
      </c>
      <c r="D10548" s="1" t="n">
        <f aca="false">B10548+C10548</f>
        <v>38179.5188310185</v>
      </c>
      <c r="E10548" s="0" t="n">
        <v>50.1</v>
      </c>
      <c r="F10548" s="0" t="n">
        <v>14.38</v>
      </c>
    </row>
    <row r="10549" customFormat="false" ht="12.75" hidden="false" customHeight="false" outlineLevel="0" collapsed="false">
      <c r="A10549" s="0" t="n">
        <v>10532</v>
      </c>
      <c r="B10549" s="2" t="n">
        <v>38179</v>
      </c>
      <c r="C10549" s="5" t="n">
        <v>0.532719907407407</v>
      </c>
      <c r="D10549" s="1" t="n">
        <f aca="false">B10549+C10549</f>
        <v>38179.5327199074</v>
      </c>
      <c r="E10549" s="0" t="n">
        <v>49.7</v>
      </c>
      <c r="F10549" s="0" t="n">
        <v>14.44</v>
      </c>
    </row>
    <row r="10550" customFormat="false" ht="12.75" hidden="false" customHeight="false" outlineLevel="0" collapsed="false">
      <c r="A10550" s="0" t="n">
        <v>10533</v>
      </c>
      <c r="B10550" s="2" t="n">
        <v>38179</v>
      </c>
      <c r="C10550" s="5" t="n">
        <v>0.546608796296296</v>
      </c>
      <c r="D10550" s="1" t="n">
        <f aca="false">B10550+C10550</f>
        <v>38179.5466087963</v>
      </c>
      <c r="E10550" s="0" t="n">
        <v>49.3</v>
      </c>
      <c r="F10550" s="0" t="n">
        <v>14.51</v>
      </c>
    </row>
    <row r="10551" customFormat="false" ht="12.75" hidden="false" customHeight="false" outlineLevel="0" collapsed="false">
      <c r="A10551" s="0" t="n">
        <v>10534</v>
      </c>
      <c r="B10551" s="2" t="n">
        <v>38179</v>
      </c>
      <c r="C10551" s="5" t="n">
        <v>0.560497685185185</v>
      </c>
      <c r="D10551" s="1" t="n">
        <f aca="false">B10551+C10551</f>
        <v>38179.5604976852</v>
      </c>
      <c r="E10551" s="0" t="n">
        <v>49.6</v>
      </c>
      <c r="F10551" s="0" t="n">
        <v>14.53</v>
      </c>
    </row>
    <row r="10552" customFormat="false" ht="12.75" hidden="false" customHeight="false" outlineLevel="0" collapsed="false">
      <c r="A10552" s="0" t="n">
        <v>10535</v>
      </c>
      <c r="B10552" s="2" t="n">
        <v>38179</v>
      </c>
      <c r="C10552" s="5" t="n">
        <v>0.574386574074074</v>
      </c>
      <c r="D10552" s="1" t="n">
        <f aca="false">B10552+C10552</f>
        <v>38179.5743865741</v>
      </c>
      <c r="E10552" s="0" t="n">
        <v>49.5</v>
      </c>
      <c r="F10552" s="0" t="n">
        <v>14.53</v>
      </c>
    </row>
    <row r="10553" customFormat="false" ht="12.75" hidden="false" customHeight="false" outlineLevel="0" collapsed="false">
      <c r="A10553" s="0" t="n">
        <v>10536</v>
      </c>
      <c r="B10553" s="2" t="n">
        <v>38179</v>
      </c>
      <c r="C10553" s="5" t="n">
        <v>0.588275462962963</v>
      </c>
      <c r="D10553" s="1" t="n">
        <f aca="false">B10553+C10553</f>
        <v>38179.588275463</v>
      </c>
      <c r="E10553" s="0" t="n">
        <v>49.5</v>
      </c>
      <c r="F10553" s="0" t="n">
        <v>14.51</v>
      </c>
    </row>
    <row r="10554" customFormat="false" ht="12.75" hidden="false" customHeight="false" outlineLevel="0" collapsed="false">
      <c r="A10554" s="0" t="n">
        <v>10537</v>
      </c>
      <c r="B10554" s="2" t="n">
        <v>38179</v>
      </c>
      <c r="C10554" s="5" t="n">
        <v>0.602164351851852</v>
      </c>
      <c r="D10554" s="1" t="n">
        <f aca="false">B10554+C10554</f>
        <v>38179.6021643519</v>
      </c>
      <c r="E10554" s="0" t="n">
        <v>49.1</v>
      </c>
      <c r="F10554" s="0" t="n">
        <v>14.55</v>
      </c>
    </row>
    <row r="10555" customFormat="false" ht="12.75" hidden="false" customHeight="false" outlineLevel="0" collapsed="false">
      <c r="A10555" s="0" t="n">
        <v>10538</v>
      </c>
      <c r="B10555" s="2" t="n">
        <v>38179</v>
      </c>
      <c r="C10555" s="5" t="n">
        <v>0.616053240740741</v>
      </c>
      <c r="D10555" s="1" t="n">
        <f aca="false">B10555+C10555</f>
        <v>38179.6160532407</v>
      </c>
      <c r="E10555" s="0" t="n">
        <v>49.6</v>
      </c>
      <c r="F10555" s="0" t="n">
        <v>14.68</v>
      </c>
    </row>
    <row r="10556" customFormat="false" ht="12.75" hidden="false" customHeight="false" outlineLevel="0" collapsed="false">
      <c r="A10556" s="0" t="n">
        <v>10539</v>
      </c>
      <c r="B10556" s="2" t="n">
        <v>38179</v>
      </c>
      <c r="C10556" s="5" t="n">
        <v>0.62994212962963</v>
      </c>
      <c r="D10556" s="1" t="n">
        <f aca="false">B10556+C10556</f>
        <v>38179.6299421296</v>
      </c>
      <c r="E10556" s="0" t="n">
        <v>49.3</v>
      </c>
      <c r="F10556" s="0" t="n">
        <v>14.72</v>
      </c>
    </row>
    <row r="10557" customFormat="false" ht="12.75" hidden="false" customHeight="false" outlineLevel="0" collapsed="false">
      <c r="A10557" s="0" t="n">
        <v>10540</v>
      </c>
      <c r="B10557" s="2" t="n">
        <v>38179</v>
      </c>
      <c r="C10557" s="5" t="n">
        <v>0.643831018518519</v>
      </c>
      <c r="D10557" s="1" t="n">
        <f aca="false">B10557+C10557</f>
        <v>38179.6438310185</v>
      </c>
      <c r="E10557" s="0" t="n">
        <v>49.7</v>
      </c>
      <c r="F10557" s="0" t="n">
        <v>14.79</v>
      </c>
    </row>
    <row r="10558" customFormat="false" ht="12.75" hidden="false" customHeight="false" outlineLevel="0" collapsed="false">
      <c r="A10558" s="0" t="n">
        <v>10541</v>
      </c>
      <c r="B10558" s="2" t="n">
        <v>38179</v>
      </c>
      <c r="C10558" s="5" t="n">
        <v>0.657719907407407</v>
      </c>
      <c r="D10558" s="1" t="n">
        <f aca="false">B10558+C10558</f>
        <v>38179.6577199074</v>
      </c>
      <c r="E10558" s="0" t="n">
        <v>49.5</v>
      </c>
      <c r="F10558" s="0" t="n">
        <v>14.87</v>
      </c>
    </row>
    <row r="10559" customFormat="false" ht="12.75" hidden="false" customHeight="false" outlineLevel="0" collapsed="false">
      <c r="A10559" s="0" t="n">
        <v>10542</v>
      </c>
      <c r="B10559" s="2" t="n">
        <v>38179</v>
      </c>
      <c r="C10559" s="5" t="n">
        <v>0.671608796296296</v>
      </c>
      <c r="D10559" s="1" t="n">
        <f aca="false">B10559+C10559</f>
        <v>38179.6716087963</v>
      </c>
      <c r="E10559" s="0" t="n">
        <v>49.3</v>
      </c>
      <c r="F10559" s="0" t="n">
        <v>14.89</v>
      </c>
    </row>
    <row r="10560" customFormat="false" ht="12.75" hidden="false" customHeight="false" outlineLevel="0" collapsed="false">
      <c r="A10560" s="0" t="n">
        <v>10543</v>
      </c>
      <c r="B10560" s="2" t="n">
        <v>38179</v>
      </c>
      <c r="C10560" s="5" t="n">
        <v>0.685497685185185</v>
      </c>
      <c r="D10560" s="1" t="n">
        <f aca="false">B10560+C10560</f>
        <v>38179.6854976852</v>
      </c>
      <c r="E10560" s="0" t="n">
        <v>49.1</v>
      </c>
      <c r="F10560" s="0" t="n">
        <v>14.91</v>
      </c>
    </row>
    <row r="10561" customFormat="false" ht="12.75" hidden="false" customHeight="false" outlineLevel="0" collapsed="false">
      <c r="A10561" s="0" t="n">
        <v>10544</v>
      </c>
      <c r="B10561" s="2" t="n">
        <v>38179</v>
      </c>
      <c r="C10561" s="5" t="n">
        <v>0.699386574074074</v>
      </c>
      <c r="D10561" s="1" t="n">
        <f aca="false">B10561+C10561</f>
        <v>38179.6993865741</v>
      </c>
      <c r="E10561" s="0" t="n">
        <v>49.4</v>
      </c>
      <c r="F10561" s="0" t="n">
        <v>14.89</v>
      </c>
    </row>
    <row r="10562" customFormat="false" ht="12.75" hidden="false" customHeight="false" outlineLevel="0" collapsed="false">
      <c r="A10562" s="0" t="n">
        <v>10545</v>
      </c>
      <c r="B10562" s="2" t="n">
        <v>38179</v>
      </c>
      <c r="C10562" s="5" t="n">
        <v>0.713275462962963</v>
      </c>
      <c r="D10562" s="1" t="n">
        <f aca="false">B10562+C10562</f>
        <v>38179.713275463</v>
      </c>
      <c r="E10562" s="0" t="n">
        <v>49.7</v>
      </c>
      <c r="F10562" s="0" t="n">
        <v>14.85</v>
      </c>
    </row>
    <row r="10563" customFormat="false" ht="12.75" hidden="false" customHeight="false" outlineLevel="0" collapsed="false">
      <c r="A10563" s="0" t="n">
        <v>10546</v>
      </c>
      <c r="B10563" s="2" t="n">
        <v>38179</v>
      </c>
      <c r="C10563" s="5" t="n">
        <v>0.727164351851852</v>
      </c>
      <c r="D10563" s="1" t="n">
        <f aca="false">B10563+C10563</f>
        <v>38179.7271643519</v>
      </c>
      <c r="E10563" s="0" t="n">
        <v>49.5</v>
      </c>
      <c r="F10563" s="0" t="n">
        <v>14.75</v>
      </c>
    </row>
    <row r="10564" customFormat="false" ht="12.75" hidden="false" customHeight="false" outlineLevel="0" collapsed="false">
      <c r="A10564" s="0" t="n">
        <v>10547</v>
      </c>
      <c r="B10564" s="2" t="n">
        <v>38179</v>
      </c>
      <c r="C10564" s="5" t="n">
        <v>0.741053240740741</v>
      </c>
      <c r="D10564" s="1" t="n">
        <f aca="false">B10564+C10564</f>
        <v>38179.7410532407</v>
      </c>
      <c r="E10564" s="0" t="n">
        <v>49.7</v>
      </c>
      <c r="F10564" s="0" t="n">
        <v>14.66</v>
      </c>
    </row>
    <row r="10565" customFormat="false" ht="12.75" hidden="false" customHeight="false" outlineLevel="0" collapsed="false">
      <c r="A10565" s="0" t="n">
        <v>10548</v>
      </c>
      <c r="B10565" s="2" t="n">
        <v>38179</v>
      </c>
      <c r="C10565" s="5" t="n">
        <v>0.75494212962963</v>
      </c>
      <c r="D10565" s="1" t="n">
        <f aca="false">B10565+C10565</f>
        <v>38179.7549421296</v>
      </c>
      <c r="E10565" s="0" t="n">
        <v>49.4</v>
      </c>
      <c r="F10565" s="0" t="n">
        <v>14.53</v>
      </c>
    </row>
    <row r="10566" customFormat="false" ht="12.75" hidden="false" customHeight="false" outlineLevel="0" collapsed="false">
      <c r="A10566" s="0" t="n">
        <v>10549</v>
      </c>
      <c r="B10566" s="2" t="n">
        <v>38179</v>
      </c>
      <c r="C10566" s="5" t="n">
        <v>0.768831018518518</v>
      </c>
      <c r="D10566" s="1" t="n">
        <f aca="false">B10566+C10566</f>
        <v>38179.7688310185</v>
      </c>
      <c r="E10566" s="0" t="n">
        <v>49.6</v>
      </c>
      <c r="F10566" s="0" t="n">
        <v>14.45</v>
      </c>
    </row>
    <row r="10567" customFormat="false" ht="12.75" hidden="false" customHeight="false" outlineLevel="0" collapsed="false">
      <c r="A10567" s="0" t="n">
        <v>10550</v>
      </c>
      <c r="B10567" s="2" t="n">
        <v>38179</v>
      </c>
      <c r="C10567" s="5" t="n">
        <v>0.782719907407408</v>
      </c>
      <c r="D10567" s="1" t="n">
        <f aca="false">B10567+C10567</f>
        <v>38179.7827199074</v>
      </c>
      <c r="E10567" s="0" t="n">
        <v>50.1</v>
      </c>
      <c r="F10567" s="0" t="n">
        <v>14.36</v>
      </c>
    </row>
    <row r="10568" customFormat="false" ht="12.75" hidden="false" customHeight="false" outlineLevel="0" collapsed="false">
      <c r="A10568" s="0" t="n">
        <v>10551</v>
      </c>
      <c r="B10568" s="2" t="n">
        <v>38179</v>
      </c>
      <c r="C10568" s="5" t="n">
        <v>0.796608796296296</v>
      </c>
      <c r="D10568" s="1" t="n">
        <f aca="false">B10568+C10568</f>
        <v>38179.7966087963</v>
      </c>
      <c r="E10568" s="0" t="n">
        <v>49.8</v>
      </c>
      <c r="F10568" s="0" t="n">
        <v>14.27</v>
      </c>
    </row>
    <row r="10569" customFormat="false" ht="12.75" hidden="false" customHeight="false" outlineLevel="0" collapsed="false">
      <c r="A10569" s="0" t="n">
        <v>10552</v>
      </c>
      <c r="B10569" s="2" t="n">
        <v>38179</v>
      </c>
      <c r="C10569" s="5" t="n">
        <v>0.810497685185185</v>
      </c>
      <c r="D10569" s="1" t="n">
        <f aca="false">B10569+C10569</f>
        <v>38179.8104976852</v>
      </c>
      <c r="E10569" s="0" t="n">
        <v>50.1</v>
      </c>
      <c r="F10569" s="0" t="n">
        <v>14.11</v>
      </c>
    </row>
    <row r="10570" customFormat="false" ht="12.75" hidden="false" customHeight="false" outlineLevel="0" collapsed="false">
      <c r="A10570" s="0" t="n">
        <v>10553</v>
      </c>
      <c r="B10570" s="2" t="n">
        <v>38179</v>
      </c>
      <c r="C10570" s="5" t="n">
        <v>0.824386574074074</v>
      </c>
      <c r="D10570" s="1" t="n">
        <f aca="false">B10570+C10570</f>
        <v>38179.8243865741</v>
      </c>
      <c r="E10570" s="0" t="n">
        <v>49.7</v>
      </c>
      <c r="F10570" s="0" t="n">
        <v>14.01</v>
      </c>
    </row>
    <row r="10571" customFormat="false" ht="12.75" hidden="false" customHeight="false" outlineLevel="0" collapsed="false">
      <c r="A10571" s="0" t="n">
        <v>10554</v>
      </c>
      <c r="B10571" s="2" t="n">
        <v>38179</v>
      </c>
      <c r="C10571" s="5" t="n">
        <v>0.838275462962963</v>
      </c>
      <c r="D10571" s="1" t="n">
        <f aca="false">B10571+C10571</f>
        <v>38179.838275463</v>
      </c>
      <c r="E10571" s="0" t="n">
        <v>49.7</v>
      </c>
      <c r="F10571" s="0" t="n">
        <v>13.95</v>
      </c>
    </row>
    <row r="10572" customFormat="false" ht="12.75" hidden="false" customHeight="false" outlineLevel="0" collapsed="false">
      <c r="A10572" s="0" t="n">
        <v>10555</v>
      </c>
      <c r="B10572" s="2" t="n">
        <v>38179</v>
      </c>
      <c r="C10572" s="5" t="n">
        <v>0.852164351851852</v>
      </c>
      <c r="D10572" s="1" t="n">
        <f aca="false">B10572+C10572</f>
        <v>38179.8521643519</v>
      </c>
      <c r="E10572" s="0" t="n">
        <v>49.5</v>
      </c>
      <c r="F10572" s="0" t="n">
        <v>13.89</v>
      </c>
    </row>
    <row r="10573" customFormat="false" ht="12.75" hidden="false" customHeight="false" outlineLevel="0" collapsed="false">
      <c r="A10573" s="0" t="n">
        <v>10556</v>
      </c>
      <c r="B10573" s="2" t="n">
        <v>38179</v>
      </c>
      <c r="C10573" s="5" t="n">
        <v>0.866053240740741</v>
      </c>
      <c r="D10573" s="1" t="n">
        <f aca="false">B10573+C10573</f>
        <v>38179.8660532407</v>
      </c>
      <c r="E10573" s="0" t="n">
        <v>49.8</v>
      </c>
      <c r="F10573" s="0" t="n">
        <v>13.88</v>
      </c>
    </row>
    <row r="10574" customFormat="false" ht="12.75" hidden="false" customHeight="false" outlineLevel="0" collapsed="false">
      <c r="A10574" s="0" t="n">
        <v>10557</v>
      </c>
      <c r="B10574" s="2" t="n">
        <v>38179</v>
      </c>
      <c r="C10574" s="5" t="n">
        <v>0.87994212962963</v>
      </c>
      <c r="D10574" s="1" t="n">
        <f aca="false">B10574+C10574</f>
        <v>38179.8799421296</v>
      </c>
      <c r="E10574" s="0" t="n">
        <v>50</v>
      </c>
      <c r="F10574" s="0" t="n">
        <v>13.85</v>
      </c>
    </row>
    <row r="10575" customFormat="false" ht="12.75" hidden="false" customHeight="false" outlineLevel="0" collapsed="false">
      <c r="A10575" s="0" t="n">
        <v>10558</v>
      </c>
      <c r="B10575" s="2" t="n">
        <v>38179</v>
      </c>
      <c r="C10575" s="5" t="n">
        <v>0.893831018518518</v>
      </c>
      <c r="D10575" s="1" t="n">
        <f aca="false">B10575+C10575</f>
        <v>38179.8938310185</v>
      </c>
      <c r="E10575" s="0" t="n">
        <v>49.9</v>
      </c>
      <c r="F10575" s="0" t="n">
        <v>13.8</v>
      </c>
    </row>
    <row r="10576" customFormat="false" ht="12.75" hidden="false" customHeight="false" outlineLevel="0" collapsed="false">
      <c r="A10576" s="0" t="n">
        <v>10559</v>
      </c>
      <c r="B10576" s="2" t="n">
        <v>38179</v>
      </c>
      <c r="C10576" s="5" t="n">
        <v>0.907719907407408</v>
      </c>
      <c r="D10576" s="1" t="n">
        <f aca="false">B10576+C10576</f>
        <v>38179.9077199074</v>
      </c>
      <c r="E10576" s="0" t="n">
        <v>49.6</v>
      </c>
      <c r="F10576" s="0" t="n">
        <v>13.79</v>
      </c>
    </row>
    <row r="10577" customFormat="false" ht="12.75" hidden="false" customHeight="false" outlineLevel="0" collapsed="false">
      <c r="A10577" s="0" t="n">
        <v>10560</v>
      </c>
      <c r="B10577" s="2" t="n">
        <v>38179</v>
      </c>
      <c r="C10577" s="5" t="n">
        <v>0.921608796296296</v>
      </c>
      <c r="D10577" s="1" t="n">
        <f aca="false">B10577+C10577</f>
        <v>38179.9216087963</v>
      </c>
      <c r="E10577" s="0" t="n">
        <v>49.7</v>
      </c>
      <c r="F10577" s="0" t="n">
        <v>13.79</v>
      </c>
    </row>
    <row r="10578" customFormat="false" ht="12.75" hidden="false" customHeight="false" outlineLevel="0" collapsed="false">
      <c r="A10578" s="0" t="n">
        <v>10561</v>
      </c>
      <c r="B10578" s="2" t="n">
        <v>38179</v>
      </c>
      <c r="C10578" s="5" t="n">
        <v>0.935497685185185</v>
      </c>
      <c r="D10578" s="1" t="n">
        <f aca="false">B10578+C10578</f>
        <v>38179.9354976852</v>
      </c>
      <c r="E10578" s="0" t="n">
        <v>49.7</v>
      </c>
      <c r="F10578" s="0" t="n">
        <v>13.79</v>
      </c>
    </row>
    <row r="10579" customFormat="false" ht="12.75" hidden="false" customHeight="false" outlineLevel="0" collapsed="false">
      <c r="A10579" s="0" t="n">
        <v>10562</v>
      </c>
      <c r="B10579" s="2" t="n">
        <v>38179</v>
      </c>
      <c r="C10579" s="5" t="n">
        <v>0.949386574074074</v>
      </c>
      <c r="D10579" s="1" t="n">
        <f aca="false">B10579+C10579</f>
        <v>38179.9493865741</v>
      </c>
      <c r="E10579" s="0" t="n">
        <v>49.9</v>
      </c>
      <c r="F10579" s="0" t="n">
        <v>13.77</v>
      </c>
    </row>
    <row r="10580" customFormat="false" ht="12.75" hidden="false" customHeight="false" outlineLevel="0" collapsed="false">
      <c r="A10580" s="0" t="n">
        <v>10563</v>
      </c>
      <c r="B10580" s="2" t="n">
        <v>38179</v>
      </c>
      <c r="C10580" s="5" t="n">
        <v>0.963275462962963</v>
      </c>
      <c r="D10580" s="1" t="n">
        <f aca="false">B10580+C10580</f>
        <v>38179.963275463</v>
      </c>
      <c r="E10580" s="0" t="n">
        <v>50.2</v>
      </c>
      <c r="F10580" s="0" t="n">
        <v>13.77</v>
      </c>
    </row>
    <row r="10581" customFormat="false" ht="12.75" hidden="false" customHeight="false" outlineLevel="0" collapsed="false">
      <c r="A10581" s="0" t="n">
        <v>10564</v>
      </c>
      <c r="B10581" s="2" t="n">
        <v>38179</v>
      </c>
      <c r="C10581" s="5" t="n">
        <v>0.977164351851852</v>
      </c>
      <c r="D10581" s="1" t="n">
        <f aca="false">B10581+C10581</f>
        <v>38179.9771643519</v>
      </c>
      <c r="E10581" s="0" t="n">
        <v>49.7</v>
      </c>
      <c r="F10581" s="0" t="n">
        <v>13.77</v>
      </c>
    </row>
    <row r="10582" customFormat="false" ht="12.75" hidden="false" customHeight="false" outlineLevel="0" collapsed="false">
      <c r="A10582" s="0" t="n">
        <v>10565</v>
      </c>
      <c r="B10582" s="2" t="n">
        <v>38179</v>
      </c>
      <c r="C10582" s="5" t="n">
        <v>0.991053240740741</v>
      </c>
      <c r="D10582" s="1" t="n">
        <f aca="false">B10582+C10582</f>
        <v>38179.9910532407</v>
      </c>
      <c r="E10582" s="0" t="n">
        <v>49.7</v>
      </c>
      <c r="F10582" s="0" t="n">
        <v>13.69</v>
      </c>
    </row>
    <row r="10583" customFormat="false" ht="12.75" hidden="false" customHeight="false" outlineLevel="0" collapsed="false">
      <c r="A10583" s="0" t="n">
        <v>10566</v>
      </c>
      <c r="B10583" s="2" t="n">
        <v>38180</v>
      </c>
      <c r="C10583" s="5" t="n">
        <v>0.00494212962962963</v>
      </c>
      <c r="D10583" s="1" t="n">
        <f aca="false">B10583+C10583</f>
        <v>38180.0049421296</v>
      </c>
      <c r="E10583" s="0" t="n">
        <v>49.9</v>
      </c>
      <c r="F10583" s="0" t="n">
        <v>13.59</v>
      </c>
    </row>
    <row r="10584" customFormat="false" ht="12.75" hidden="false" customHeight="false" outlineLevel="0" collapsed="false">
      <c r="A10584" s="0" t="n">
        <v>10567</v>
      </c>
      <c r="B10584" s="2" t="n">
        <v>38180</v>
      </c>
      <c r="C10584" s="5" t="n">
        <v>0.0188310185185185</v>
      </c>
      <c r="D10584" s="1" t="n">
        <f aca="false">B10584+C10584</f>
        <v>38180.0188310185</v>
      </c>
      <c r="E10584" s="0" t="n">
        <v>49.8</v>
      </c>
      <c r="F10584" s="0" t="n">
        <v>13.57</v>
      </c>
    </row>
    <row r="10585" customFormat="false" ht="12.75" hidden="false" customHeight="false" outlineLevel="0" collapsed="false">
      <c r="A10585" s="0" t="n">
        <v>10568</v>
      </c>
      <c r="B10585" s="2" t="n">
        <v>38180</v>
      </c>
      <c r="C10585" s="5" t="n">
        <v>0.0327199074074074</v>
      </c>
      <c r="D10585" s="1" t="n">
        <f aca="false">B10585+C10585</f>
        <v>38180.0327199074</v>
      </c>
      <c r="E10585" s="0" t="n">
        <v>50.1</v>
      </c>
      <c r="F10585" s="0" t="n">
        <v>13.54</v>
      </c>
    </row>
    <row r="10586" customFormat="false" ht="12.75" hidden="false" customHeight="false" outlineLevel="0" collapsed="false">
      <c r="A10586" s="0" t="n">
        <v>10569</v>
      </c>
      <c r="B10586" s="2" t="n">
        <v>38180</v>
      </c>
      <c r="C10586" s="5" t="n">
        <v>0.0466087962962963</v>
      </c>
      <c r="D10586" s="1" t="n">
        <f aca="false">B10586+C10586</f>
        <v>38180.0466087963</v>
      </c>
      <c r="E10586" s="0" t="n">
        <v>49.3</v>
      </c>
      <c r="F10586" s="0" t="n">
        <v>13.49</v>
      </c>
    </row>
    <row r="10587" customFormat="false" ht="12.75" hidden="false" customHeight="false" outlineLevel="0" collapsed="false">
      <c r="A10587" s="0" t="n">
        <v>10570</v>
      </c>
      <c r="B10587" s="2" t="n">
        <v>38180</v>
      </c>
      <c r="C10587" s="5" t="n">
        <v>0.0604976851851852</v>
      </c>
      <c r="D10587" s="1" t="n">
        <f aca="false">B10587+C10587</f>
        <v>38180.0604976852</v>
      </c>
      <c r="E10587" s="0" t="n">
        <v>49.1</v>
      </c>
      <c r="F10587" s="0" t="n">
        <v>13.44</v>
      </c>
    </row>
    <row r="10588" customFormat="false" ht="12.75" hidden="false" customHeight="false" outlineLevel="0" collapsed="false">
      <c r="A10588" s="0" t="n">
        <v>10571</v>
      </c>
      <c r="B10588" s="2" t="n">
        <v>38180</v>
      </c>
      <c r="C10588" s="5" t="n">
        <v>0.0743865740740741</v>
      </c>
      <c r="D10588" s="1" t="n">
        <f aca="false">B10588+C10588</f>
        <v>38180.0743865741</v>
      </c>
      <c r="E10588" s="0" t="n">
        <v>49.3</v>
      </c>
      <c r="F10588" s="0" t="n">
        <v>13.43</v>
      </c>
    </row>
    <row r="10589" customFormat="false" ht="12.75" hidden="false" customHeight="false" outlineLevel="0" collapsed="false">
      <c r="A10589" s="0" t="n">
        <v>10572</v>
      </c>
      <c r="B10589" s="2" t="n">
        <v>38180</v>
      </c>
      <c r="C10589" s="5" t="n">
        <v>0.088275462962963</v>
      </c>
      <c r="D10589" s="1" t="n">
        <f aca="false">B10589+C10589</f>
        <v>38180.088275463</v>
      </c>
      <c r="E10589" s="0" t="n">
        <v>49.1</v>
      </c>
      <c r="F10589" s="0" t="n">
        <v>13.43</v>
      </c>
    </row>
    <row r="10590" customFormat="false" ht="12.75" hidden="false" customHeight="false" outlineLevel="0" collapsed="false">
      <c r="A10590" s="0" t="n">
        <v>10573</v>
      </c>
      <c r="B10590" s="2" t="n">
        <v>38180</v>
      </c>
      <c r="C10590" s="5" t="n">
        <v>0.102164351851852</v>
      </c>
      <c r="D10590" s="1" t="n">
        <f aca="false">B10590+C10590</f>
        <v>38180.1021643519</v>
      </c>
      <c r="E10590" s="0" t="n">
        <v>48.9</v>
      </c>
      <c r="F10590" s="0" t="n">
        <v>13.31</v>
      </c>
    </row>
    <row r="10591" customFormat="false" ht="12.75" hidden="false" customHeight="false" outlineLevel="0" collapsed="false">
      <c r="A10591" s="0" t="n">
        <v>10574</v>
      </c>
      <c r="B10591" s="2" t="n">
        <v>38180</v>
      </c>
      <c r="C10591" s="5" t="n">
        <v>0.116053240740741</v>
      </c>
      <c r="D10591" s="1" t="n">
        <f aca="false">B10591+C10591</f>
        <v>38180.1160532407</v>
      </c>
      <c r="E10591" s="0" t="n">
        <v>49.2</v>
      </c>
      <c r="F10591" s="0" t="n">
        <v>13.11</v>
      </c>
    </row>
    <row r="10592" customFormat="false" ht="12.75" hidden="false" customHeight="false" outlineLevel="0" collapsed="false">
      <c r="A10592" s="0" t="n">
        <v>10575</v>
      </c>
      <c r="B10592" s="2" t="n">
        <v>38180</v>
      </c>
      <c r="C10592" s="5" t="n">
        <v>0.12994212962963</v>
      </c>
      <c r="D10592" s="1" t="n">
        <f aca="false">B10592+C10592</f>
        <v>38180.1299421296</v>
      </c>
      <c r="E10592" s="0" t="n">
        <v>49.1</v>
      </c>
      <c r="F10592" s="0" t="n">
        <v>12.89</v>
      </c>
    </row>
    <row r="10593" customFormat="false" ht="12.75" hidden="false" customHeight="false" outlineLevel="0" collapsed="false">
      <c r="A10593" s="0" t="n">
        <v>10576</v>
      </c>
      <c r="B10593" s="2" t="n">
        <v>38180</v>
      </c>
      <c r="C10593" s="5" t="n">
        <v>0.143831018518519</v>
      </c>
      <c r="D10593" s="1" t="n">
        <f aca="false">B10593+C10593</f>
        <v>38180.1438310185</v>
      </c>
      <c r="E10593" s="0" t="n">
        <v>49.1</v>
      </c>
      <c r="F10593" s="0" t="n">
        <v>12.8</v>
      </c>
    </row>
    <row r="10594" customFormat="false" ht="12.75" hidden="false" customHeight="false" outlineLevel="0" collapsed="false">
      <c r="A10594" s="0" t="n">
        <v>10577</v>
      </c>
      <c r="B10594" s="2" t="n">
        <v>38180</v>
      </c>
      <c r="C10594" s="5" t="n">
        <v>0.157719907407407</v>
      </c>
      <c r="D10594" s="1" t="n">
        <f aca="false">B10594+C10594</f>
        <v>38180.1577199074</v>
      </c>
      <c r="E10594" s="0" t="n">
        <v>49.1</v>
      </c>
      <c r="F10594" s="0" t="n">
        <v>12.77</v>
      </c>
    </row>
    <row r="10595" customFormat="false" ht="12.75" hidden="false" customHeight="false" outlineLevel="0" collapsed="false">
      <c r="A10595" s="0" t="n">
        <v>10578</v>
      </c>
      <c r="B10595" s="2" t="n">
        <v>38180</v>
      </c>
      <c r="C10595" s="5" t="n">
        <v>0.171608796296296</v>
      </c>
      <c r="D10595" s="1" t="n">
        <f aca="false">B10595+C10595</f>
        <v>38180.1716087963</v>
      </c>
      <c r="E10595" s="0" t="n">
        <v>49</v>
      </c>
      <c r="F10595" s="0" t="n">
        <v>12.79</v>
      </c>
    </row>
    <row r="10596" customFormat="false" ht="12.75" hidden="false" customHeight="false" outlineLevel="0" collapsed="false">
      <c r="A10596" s="0" t="n">
        <v>10579</v>
      </c>
      <c r="B10596" s="2" t="n">
        <v>38180</v>
      </c>
      <c r="C10596" s="5" t="n">
        <v>0.185497685185185</v>
      </c>
      <c r="D10596" s="1" t="n">
        <f aca="false">B10596+C10596</f>
        <v>38180.1854976852</v>
      </c>
      <c r="E10596" s="0" t="n">
        <v>49.1</v>
      </c>
      <c r="F10596" s="0" t="n">
        <v>12.87</v>
      </c>
    </row>
    <row r="10597" customFormat="false" ht="12.75" hidden="false" customHeight="false" outlineLevel="0" collapsed="false">
      <c r="A10597" s="0" t="n">
        <v>10580</v>
      </c>
      <c r="B10597" s="2" t="n">
        <v>38180</v>
      </c>
      <c r="C10597" s="5" t="n">
        <v>0.199386574074074</v>
      </c>
      <c r="D10597" s="1" t="n">
        <f aca="false">B10597+C10597</f>
        <v>38180.1993865741</v>
      </c>
      <c r="E10597" s="0" t="n">
        <v>48.9</v>
      </c>
      <c r="F10597" s="0" t="n">
        <v>12.9</v>
      </c>
    </row>
    <row r="10598" customFormat="false" ht="12.75" hidden="false" customHeight="false" outlineLevel="0" collapsed="false">
      <c r="A10598" s="0" t="n">
        <v>10581</v>
      </c>
      <c r="B10598" s="2" t="n">
        <v>38180</v>
      </c>
      <c r="C10598" s="5" t="n">
        <v>0.213275462962963</v>
      </c>
      <c r="D10598" s="1" t="n">
        <f aca="false">B10598+C10598</f>
        <v>38180.213275463</v>
      </c>
      <c r="E10598" s="0" t="n">
        <v>49.2</v>
      </c>
      <c r="F10598" s="0" t="n">
        <v>12.81</v>
      </c>
    </row>
    <row r="10599" customFormat="false" ht="12.75" hidden="false" customHeight="false" outlineLevel="0" collapsed="false">
      <c r="A10599" s="0" t="n">
        <v>10582</v>
      </c>
      <c r="B10599" s="2" t="n">
        <v>38180</v>
      </c>
      <c r="C10599" s="5" t="n">
        <v>0.227164351851852</v>
      </c>
      <c r="D10599" s="1" t="n">
        <f aca="false">B10599+C10599</f>
        <v>38180.2271643519</v>
      </c>
      <c r="E10599" s="0" t="n">
        <v>49.5</v>
      </c>
      <c r="F10599" s="0" t="n">
        <v>12.87</v>
      </c>
    </row>
    <row r="10600" customFormat="false" ht="12.75" hidden="false" customHeight="false" outlineLevel="0" collapsed="false">
      <c r="A10600" s="0" t="n">
        <v>10583</v>
      </c>
      <c r="B10600" s="2" t="n">
        <v>38180</v>
      </c>
      <c r="C10600" s="5" t="n">
        <v>0.241053240740741</v>
      </c>
      <c r="D10600" s="1" t="n">
        <f aca="false">B10600+C10600</f>
        <v>38180.2410532407</v>
      </c>
      <c r="E10600" s="0" t="n">
        <v>49.3</v>
      </c>
      <c r="F10600" s="0" t="n">
        <v>12.83</v>
      </c>
    </row>
    <row r="10601" customFormat="false" ht="12.75" hidden="false" customHeight="false" outlineLevel="0" collapsed="false">
      <c r="A10601" s="0" t="n">
        <v>10584</v>
      </c>
      <c r="B10601" s="2" t="n">
        <v>38180</v>
      </c>
      <c r="C10601" s="5" t="n">
        <v>0.25494212962963</v>
      </c>
      <c r="D10601" s="1" t="n">
        <f aca="false">B10601+C10601</f>
        <v>38180.2549421296</v>
      </c>
      <c r="E10601" s="0" t="n">
        <v>49.4</v>
      </c>
      <c r="F10601" s="0" t="n">
        <v>12.75</v>
      </c>
    </row>
    <row r="10602" customFormat="false" ht="12.75" hidden="false" customHeight="false" outlineLevel="0" collapsed="false">
      <c r="A10602" s="0" t="n">
        <v>10585</v>
      </c>
      <c r="B10602" s="2" t="n">
        <v>38180</v>
      </c>
      <c r="C10602" s="5" t="n">
        <v>0.268831018518519</v>
      </c>
      <c r="D10602" s="1" t="n">
        <f aca="false">B10602+C10602</f>
        <v>38180.2688310185</v>
      </c>
      <c r="E10602" s="0" t="n">
        <v>49.7</v>
      </c>
      <c r="F10602" s="0" t="n">
        <v>12.61</v>
      </c>
    </row>
    <row r="10603" customFormat="false" ht="12.75" hidden="false" customHeight="false" outlineLevel="0" collapsed="false">
      <c r="A10603" s="0" t="n">
        <v>10586</v>
      </c>
      <c r="B10603" s="2" t="n">
        <v>38180</v>
      </c>
      <c r="C10603" s="5" t="n">
        <v>0.282719907407407</v>
      </c>
      <c r="D10603" s="1" t="n">
        <f aca="false">B10603+C10603</f>
        <v>38180.2827199074</v>
      </c>
      <c r="E10603" s="0" t="n">
        <v>49.7</v>
      </c>
      <c r="F10603" s="0" t="n">
        <v>12.45</v>
      </c>
    </row>
    <row r="10604" customFormat="false" ht="12.75" hidden="false" customHeight="false" outlineLevel="0" collapsed="false">
      <c r="A10604" s="0" t="n">
        <v>10587</v>
      </c>
      <c r="B10604" s="2" t="n">
        <v>38180</v>
      </c>
      <c r="C10604" s="5" t="n">
        <v>0.296608796296296</v>
      </c>
      <c r="D10604" s="1" t="n">
        <f aca="false">B10604+C10604</f>
        <v>38180.2966087963</v>
      </c>
      <c r="E10604" s="0" t="n">
        <v>50</v>
      </c>
      <c r="F10604" s="0" t="n">
        <v>12.23</v>
      </c>
    </row>
    <row r="10605" customFormat="false" ht="12.75" hidden="false" customHeight="false" outlineLevel="0" collapsed="false">
      <c r="A10605" s="0" t="n">
        <v>10588</v>
      </c>
      <c r="B10605" s="2" t="n">
        <v>38180</v>
      </c>
      <c r="C10605" s="5" t="n">
        <v>0.310497685185185</v>
      </c>
      <c r="D10605" s="1" t="n">
        <f aca="false">B10605+C10605</f>
        <v>38180.3104976852</v>
      </c>
      <c r="E10605" s="0" t="n">
        <v>49.9</v>
      </c>
      <c r="F10605" s="0" t="n">
        <v>12.09</v>
      </c>
    </row>
    <row r="10606" customFormat="false" ht="12.75" hidden="false" customHeight="false" outlineLevel="0" collapsed="false">
      <c r="A10606" s="0" t="n">
        <v>10589</v>
      </c>
      <c r="B10606" s="2" t="n">
        <v>38180</v>
      </c>
      <c r="C10606" s="5" t="n">
        <v>0.324386574074074</v>
      </c>
      <c r="D10606" s="1" t="n">
        <f aca="false">B10606+C10606</f>
        <v>38180.3243865741</v>
      </c>
      <c r="E10606" s="0" t="n">
        <v>49.9</v>
      </c>
      <c r="F10606" s="0" t="n">
        <v>12.1</v>
      </c>
    </row>
    <row r="10607" customFormat="false" ht="12.75" hidden="false" customHeight="false" outlineLevel="0" collapsed="false">
      <c r="A10607" s="0" t="n">
        <v>10590</v>
      </c>
      <c r="B10607" s="2" t="n">
        <v>38180</v>
      </c>
      <c r="C10607" s="5" t="n">
        <v>0.338275462962963</v>
      </c>
      <c r="D10607" s="1" t="n">
        <f aca="false">B10607+C10607</f>
        <v>38180.338275463</v>
      </c>
      <c r="E10607" s="0" t="n">
        <v>49.9</v>
      </c>
      <c r="F10607" s="0" t="n">
        <v>12.26</v>
      </c>
    </row>
    <row r="10608" customFormat="false" ht="12.75" hidden="false" customHeight="false" outlineLevel="0" collapsed="false">
      <c r="A10608" s="0" t="n">
        <v>10591</v>
      </c>
      <c r="B10608" s="2" t="n">
        <v>38180</v>
      </c>
      <c r="C10608" s="5" t="n">
        <v>0.352164351851852</v>
      </c>
      <c r="D10608" s="1" t="n">
        <f aca="false">B10608+C10608</f>
        <v>38180.3521643519</v>
      </c>
      <c r="E10608" s="0" t="n">
        <v>50.1</v>
      </c>
      <c r="F10608" s="0" t="n">
        <v>12.57</v>
      </c>
    </row>
    <row r="10609" customFormat="false" ht="12.75" hidden="false" customHeight="false" outlineLevel="0" collapsed="false">
      <c r="A10609" s="0" t="n">
        <v>10592</v>
      </c>
      <c r="B10609" s="2" t="n">
        <v>38180</v>
      </c>
      <c r="C10609" s="5" t="n">
        <v>0.366053240740741</v>
      </c>
      <c r="D10609" s="1" t="n">
        <f aca="false">B10609+C10609</f>
        <v>38180.3660532407</v>
      </c>
      <c r="E10609" s="0" t="n">
        <v>50.3</v>
      </c>
      <c r="F10609" s="0" t="n">
        <v>13.03</v>
      </c>
    </row>
    <row r="10610" customFormat="false" ht="12.75" hidden="false" customHeight="false" outlineLevel="0" collapsed="false">
      <c r="A10610" s="0" t="n">
        <v>10593</v>
      </c>
      <c r="B10610" s="2" t="n">
        <v>38180</v>
      </c>
      <c r="C10610" s="5" t="n">
        <v>0.37994212962963</v>
      </c>
      <c r="D10610" s="1" t="n">
        <f aca="false">B10610+C10610</f>
        <v>38180.3799421296</v>
      </c>
      <c r="E10610" s="0" t="n">
        <v>50.5</v>
      </c>
      <c r="F10610" s="0" t="n">
        <v>13.33</v>
      </c>
    </row>
    <row r="10611" customFormat="false" ht="12.75" hidden="false" customHeight="false" outlineLevel="0" collapsed="false">
      <c r="A10611" s="0" t="n">
        <v>10594</v>
      </c>
      <c r="B10611" s="2" t="n">
        <v>38180</v>
      </c>
      <c r="C10611" s="5" t="n">
        <v>0.393831018518519</v>
      </c>
      <c r="D10611" s="1" t="n">
        <f aca="false">B10611+C10611</f>
        <v>38180.3938310185</v>
      </c>
      <c r="E10611" s="0" t="n">
        <v>50.4</v>
      </c>
      <c r="F10611" s="0" t="n">
        <v>13.61</v>
      </c>
    </row>
    <row r="10612" customFormat="false" ht="12.75" hidden="false" customHeight="false" outlineLevel="0" collapsed="false">
      <c r="A10612" s="0" t="n">
        <v>10595</v>
      </c>
      <c r="B10612" s="2" t="n">
        <v>38180</v>
      </c>
      <c r="C10612" s="5" t="n">
        <v>0.407719907407407</v>
      </c>
      <c r="D10612" s="1" t="n">
        <f aca="false">B10612+C10612</f>
        <v>38180.4077199074</v>
      </c>
      <c r="E10612" s="0" t="n">
        <v>50.7</v>
      </c>
      <c r="F10612" s="0" t="n">
        <v>13.8</v>
      </c>
    </row>
    <row r="10613" customFormat="false" ht="12.75" hidden="false" customHeight="false" outlineLevel="0" collapsed="false">
      <c r="A10613" s="0" t="n">
        <v>10596</v>
      </c>
      <c r="B10613" s="2" t="n">
        <v>38180</v>
      </c>
      <c r="C10613" s="5" t="n">
        <v>0.421608796296296</v>
      </c>
      <c r="D10613" s="1" t="n">
        <f aca="false">B10613+C10613</f>
        <v>38180.4216087963</v>
      </c>
      <c r="E10613" s="0" t="n">
        <v>50.7</v>
      </c>
      <c r="F10613" s="0" t="n">
        <v>13.89</v>
      </c>
    </row>
    <row r="10614" customFormat="false" ht="12.75" hidden="false" customHeight="false" outlineLevel="0" collapsed="false">
      <c r="A10614" s="0" t="n">
        <v>10597</v>
      </c>
      <c r="B10614" s="2" t="n">
        <v>38180</v>
      </c>
      <c r="C10614" s="5" t="n">
        <v>0.435497685185185</v>
      </c>
      <c r="D10614" s="1" t="n">
        <f aca="false">B10614+C10614</f>
        <v>38180.4354976852</v>
      </c>
      <c r="E10614" s="0" t="n">
        <v>50.5</v>
      </c>
      <c r="F10614" s="0" t="n">
        <v>13.96</v>
      </c>
    </row>
    <row r="10615" customFormat="false" ht="12.75" hidden="false" customHeight="false" outlineLevel="0" collapsed="false">
      <c r="A10615" s="0" t="n">
        <v>10598</v>
      </c>
      <c r="B10615" s="2" t="n">
        <v>38180</v>
      </c>
      <c r="C10615" s="5" t="n">
        <v>0.449386574074074</v>
      </c>
      <c r="D10615" s="1" t="n">
        <f aca="false">B10615+C10615</f>
        <v>38180.4493865741</v>
      </c>
      <c r="E10615" s="0" t="n">
        <v>50.8</v>
      </c>
      <c r="F10615" s="0" t="n">
        <v>14.15</v>
      </c>
    </row>
    <row r="10616" customFormat="false" ht="12.75" hidden="false" customHeight="false" outlineLevel="0" collapsed="false">
      <c r="A10616" s="0" t="n">
        <v>10599</v>
      </c>
      <c r="B10616" s="2" t="n">
        <v>38180</v>
      </c>
      <c r="C10616" s="5" t="n">
        <v>0.463275462962963</v>
      </c>
      <c r="D10616" s="1" t="n">
        <f aca="false">B10616+C10616</f>
        <v>38180.463275463</v>
      </c>
      <c r="E10616" s="0" t="n">
        <v>51</v>
      </c>
      <c r="F10616" s="0" t="n">
        <v>14.54</v>
      </c>
    </row>
    <row r="10617" customFormat="false" ht="12.75" hidden="false" customHeight="false" outlineLevel="0" collapsed="false">
      <c r="A10617" s="0" t="n">
        <v>10600</v>
      </c>
      <c r="B10617" s="2" t="n">
        <v>38180</v>
      </c>
      <c r="C10617" s="5" t="n">
        <v>0.477164351851852</v>
      </c>
      <c r="D10617" s="1" t="n">
        <f aca="false">B10617+C10617</f>
        <v>38180.4771643519</v>
      </c>
      <c r="E10617" s="0" t="n">
        <v>50.9</v>
      </c>
      <c r="F10617" s="0" t="n">
        <v>14.71</v>
      </c>
    </row>
    <row r="10618" customFormat="false" ht="12.75" hidden="false" customHeight="false" outlineLevel="0" collapsed="false">
      <c r="A10618" s="0" t="n">
        <v>10601</v>
      </c>
      <c r="B10618" s="2" t="n">
        <v>38180</v>
      </c>
      <c r="C10618" s="5" t="n">
        <v>0.491053240740741</v>
      </c>
      <c r="D10618" s="1" t="n">
        <f aca="false">B10618+C10618</f>
        <v>38180.4910532407</v>
      </c>
      <c r="E10618" s="0" t="n">
        <v>50.6</v>
      </c>
      <c r="F10618" s="0" t="n">
        <v>14.8</v>
      </c>
    </row>
    <row r="10619" customFormat="false" ht="12.75" hidden="false" customHeight="false" outlineLevel="0" collapsed="false">
      <c r="A10619" s="0" t="n">
        <v>10602</v>
      </c>
      <c r="B10619" s="2" t="n">
        <v>38180</v>
      </c>
      <c r="C10619" s="5" t="n">
        <v>0.50494212962963</v>
      </c>
      <c r="D10619" s="1" t="n">
        <f aca="false">B10619+C10619</f>
        <v>38180.5049421296</v>
      </c>
      <c r="E10619" s="0" t="n">
        <v>50.3</v>
      </c>
      <c r="F10619" s="0" t="n">
        <v>14.78</v>
      </c>
    </row>
    <row r="10620" customFormat="false" ht="12.75" hidden="false" customHeight="false" outlineLevel="0" collapsed="false">
      <c r="A10620" s="0" t="n">
        <v>10603</v>
      </c>
      <c r="B10620" s="2" t="n">
        <v>38180</v>
      </c>
      <c r="C10620" s="5" t="n">
        <v>0.518831018518519</v>
      </c>
      <c r="D10620" s="1" t="n">
        <f aca="false">B10620+C10620</f>
        <v>38180.5188310185</v>
      </c>
      <c r="E10620" s="0" t="n">
        <v>50.2</v>
      </c>
      <c r="F10620" s="0" t="n">
        <v>14.87</v>
      </c>
    </row>
    <row r="10621" customFormat="false" ht="12.75" hidden="false" customHeight="false" outlineLevel="0" collapsed="false">
      <c r="A10621" s="0" t="n">
        <v>10604</v>
      </c>
      <c r="B10621" s="2" t="n">
        <v>38180</v>
      </c>
      <c r="C10621" s="5" t="n">
        <v>0.532719907407407</v>
      </c>
      <c r="D10621" s="1" t="n">
        <f aca="false">B10621+C10621</f>
        <v>38180.5327199074</v>
      </c>
      <c r="E10621" s="0" t="n">
        <v>50.1</v>
      </c>
      <c r="F10621" s="0" t="n">
        <v>14.94</v>
      </c>
    </row>
    <row r="10622" customFormat="false" ht="12.75" hidden="false" customHeight="false" outlineLevel="0" collapsed="false">
      <c r="A10622" s="0" t="n">
        <v>10605</v>
      </c>
      <c r="B10622" s="2" t="n">
        <v>38180</v>
      </c>
      <c r="C10622" s="5" t="n">
        <v>0.546608796296296</v>
      </c>
      <c r="D10622" s="1" t="n">
        <f aca="false">B10622+C10622</f>
        <v>38180.5466087963</v>
      </c>
      <c r="E10622" s="0" t="n">
        <v>49.8</v>
      </c>
      <c r="F10622" s="0" t="n">
        <v>14.91</v>
      </c>
    </row>
    <row r="10623" customFormat="false" ht="12.75" hidden="false" customHeight="false" outlineLevel="0" collapsed="false">
      <c r="A10623" s="0" t="n">
        <v>10606</v>
      </c>
      <c r="B10623" s="2" t="n">
        <v>38180</v>
      </c>
      <c r="C10623" s="5" t="n">
        <v>0.560497685185185</v>
      </c>
      <c r="D10623" s="1" t="n">
        <f aca="false">B10623+C10623</f>
        <v>38180.5604976852</v>
      </c>
      <c r="E10623" s="0" t="n">
        <v>49.7</v>
      </c>
      <c r="F10623" s="0" t="n">
        <v>14.99</v>
      </c>
    </row>
    <row r="10624" customFormat="false" ht="12.75" hidden="false" customHeight="false" outlineLevel="0" collapsed="false">
      <c r="A10624" s="0" t="n">
        <v>10607</v>
      </c>
      <c r="B10624" s="2" t="n">
        <v>38180</v>
      </c>
      <c r="C10624" s="5" t="n">
        <v>0.574386574074074</v>
      </c>
      <c r="D10624" s="1" t="n">
        <f aca="false">B10624+C10624</f>
        <v>38180.5743865741</v>
      </c>
      <c r="E10624" s="0" t="n">
        <v>49.9</v>
      </c>
      <c r="F10624" s="0" t="n">
        <v>15.08</v>
      </c>
    </row>
    <row r="10625" customFormat="false" ht="12.75" hidden="false" customHeight="false" outlineLevel="0" collapsed="false">
      <c r="A10625" s="0" t="n">
        <v>10608</v>
      </c>
      <c r="B10625" s="2" t="n">
        <v>38180</v>
      </c>
      <c r="C10625" s="5" t="n">
        <v>0.588275462962963</v>
      </c>
      <c r="D10625" s="1" t="n">
        <f aca="false">B10625+C10625</f>
        <v>38180.588275463</v>
      </c>
      <c r="E10625" s="0" t="n">
        <v>49.7</v>
      </c>
      <c r="F10625" s="0" t="n">
        <v>15.09</v>
      </c>
    </row>
    <row r="10626" customFormat="false" ht="12.75" hidden="false" customHeight="false" outlineLevel="0" collapsed="false">
      <c r="A10626" s="0" t="n">
        <v>10609</v>
      </c>
      <c r="B10626" s="2" t="n">
        <v>38180</v>
      </c>
      <c r="C10626" s="5" t="n">
        <v>0.602164351851852</v>
      </c>
      <c r="D10626" s="1" t="n">
        <f aca="false">B10626+C10626</f>
        <v>38180.6021643519</v>
      </c>
      <c r="E10626" s="0" t="n">
        <v>49.7</v>
      </c>
      <c r="F10626" s="0" t="n">
        <v>15.14</v>
      </c>
    </row>
    <row r="10627" customFormat="false" ht="12.75" hidden="false" customHeight="false" outlineLevel="0" collapsed="false">
      <c r="A10627" s="0" t="n">
        <v>10610</v>
      </c>
      <c r="B10627" s="2" t="n">
        <v>38180</v>
      </c>
      <c r="C10627" s="5" t="n">
        <v>0.616053240740741</v>
      </c>
      <c r="D10627" s="1" t="n">
        <f aca="false">B10627+C10627</f>
        <v>38180.6160532407</v>
      </c>
      <c r="E10627" s="0" t="n">
        <v>49.6</v>
      </c>
      <c r="F10627" s="0" t="n">
        <v>15.08</v>
      </c>
    </row>
    <row r="10628" customFormat="false" ht="12.75" hidden="false" customHeight="false" outlineLevel="0" collapsed="false">
      <c r="A10628" s="0" t="n">
        <v>10611</v>
      </c>
      <c r="B10628" s="2" t="n">
        <v>38180</v>
      </c>
      <c r="C10628" s="5" t="n">
        <v>0.62994212962963</v>
      </c>
      <c r="D10628" s="1" t="n">
        <f aca="false">B10628+C10628</f>
        <v>38180.6299421296</v>
      </c>
      <c r="E10628" s="0" t="n">
        <v>49.7</v>
      </c>
      <c r="F10628" s="0" t="n">
        <v>15.01</v>
      </c>
    </row>
    <row r="10629" customFormat="false" ht="12.75" hidden="false" customHeight="false" outlineLevel="0" collapsed="false">
      <c r="A10629" s="0" t="n">
        <v>10612</v>
      </c>
      <c r="B10629" s="2" t="n">
        <v>38180</v>
      </c>
      <c r="C10629" s="5" t="n">
        <v>0.643831018518519</v>
      </c>
      <c r="D10629" s="1" t="n">
        <f aca="false">B10629+C10629</f>
        <v>38180.6438310185</v>
      </c>
      <c r="E10629" s="0" t="n">
        <v>49.6</v>
      </c>
      <c r="F10629" s="0" t="n">
        <v>15.05</v>
      </c>
    </row>
    <row r="10630" customFormat="false" ht="12.75" hidden="false" customHeight="false" outlineLevel="0" collapsed="false">
      <c r="A10630" s="0" t="n">
        <v>10613</v>
      </c>
      <c r="B10630" s="2" t="n">
        <v>38180</v>
      </c>
      <c r="C10630" s="5" t="n">
        <v>0.657719907407407</v>
      </c>
      <c r="D10630" s="1" t="n">
        <f aca="false">B10630+C10630</f>
        <v>38180.6577199074</v>
      </c>
      <c r="E10630" s="0" t="n">
        <v>49.8</v>
      </c>
      <c r="F10630" s="0" t="n">
        <v>15.05</v>
      </c>
    </row>
    <row r="10631" customFormat="false" ht="12.75" hidden="false" customHeight="false" outlineLevel="0" collapsed="false">
      <c r="A10631" s="0" t="n">
        <v>10614</v>
      </c>
      <c r="B10631" s="2" t="n">
        <v>38180</v>
      </c>
      <c r="C10631" s="5" t="n">
        <v>0.671608796296296</v>
      </c>
      <c r="D10631" s="1" t="n">
        <f aca="false">B10631+C10631</f>
        <v>38180.6716087963</v>
      </c>
      <c r="E10631" s="0" t="n">
        <v>50</v>
      </c>
      <c r="F10631" s="0" t="n">
        <v>14.95</v>
      </c>
    </row>
    <row r="10632" customFormat="false" ht="12.75" hidden="false" customHeight="false" outlineLevel="0" collapsed="false">
      <c r="A10632" s="0" t="n">
        <v>10615</v>
      </c>
      <c r="B10632" s="2" t="n">
        <v>38180</v>
      </c>
      <c r="C10632" s="5" t="n">
        <v>0.685497685185185</v>
      </c>
      <c r="D10632" s="1" t="n">
        <f aca="false">B10632+C10632</f>
        <v>38180.6854976852</v>
      </c>
      <c r="E10632" s="0" t="n">
        <v>50.1</v>
      </c>
      <c r="F10632" s="0" t="n">
        <v>14.91</v>
      </c>
    </row>
    <row r="10633" customFormat="false" ht="12.75" hidden="false" customHeight="false" outlineLevel="0" collapsed="false">
      <c r="A10633" s="0" t="n">
        <v>10616</v>
      </c>
      <c r="B10633" s="2" t="n">
        <v>38180</v>
      </c>
      <c r="C10633" s="5" t="n">
        <v>0.699386574074074</v>
      </c>
      <c r="D10633" s="1" t="n">
        <f aca="false">B10633+C10633</f>
        <v>38180.6993865741</v>
      </c>
      <c r="E10633" s="0" t="n">
        <v>50.3</v>
      </c>
      <c r="F10633" s="0" t="n">
        <v>14.85</v>
      </c>
    </row>
    <row r="10634" customFormat="false" ht="12.75" hidden="false" customHeight="false" outlineLevel="0" collapsed="false">
      <c r="A10634" s="0" t="n">
        <v>10617</v>
      </c>
      <c r="B10634" s="2" t="n">
        <v>38180</v>
      </c>
      <c r="C10634" s="5" t="n">
        <v>0.713275462962963</v>
      </c>
      <c r="D10634" s="1" t="n">
        <f aca="false">B10634+C10634</f>
        <v>38180.713275463</v>
      </c>
      <c r="E10634" s="0" t="n">
        <v>50.5</v>
      </c>
      <c r="F10634" s="0" t="n">
        <v>14.75</v>
      </c>
    </row>
    <row r="10635" customFormat="false" ht="12.75" hidden="false" customHeight="false" outlineLevel="0" collapsed="false">
      <c r="A10635" s="0" t="n">
        <v>10618</v>
      </c>
      <c r="B10635" s="2" t="n">
        <v>38180</v>
      </c>
      <c r="C10635" s="5" t="n">
        <v>0.727164351851852</v>
      </c>
      <c r="D10635" s="1" t="n">
        <f aca="false">B10635+C10635</f>
        <v>38180.7271643519</v>
      </c>
      <c r="E10635" s="0" t="n">
        <v>50.5</v>
      </c>
      <c r="F10635" s="0" t="n">
        <v>14.66</v>
      </c>
    </row>
    <row r="10636" customFormat="false" ht="12.75" hidden="false" customHeight="false" outlineLevel="0" collapsed="false">
      <c r="A10636" s="0" t="n">
        <v>10619</v>
      </c>
      <c r="B10636" s="2" t="n">
        <v>38180</v>
      </c>
      <c r="C10636" s="5" t="n">
        <v>0.741053240740741</v>
      </c>
      <c r="D10636" s="1" t="n">
        <f aca="false">B10636+C10636</f>
        <v>38180.7410532407</v>
      </c>
      <c r="E10636" s="0" t="n">
        <v>50.7</v>
      </c>
      <c r="F10636" s="0" t="n">
        <v>14.55</v>
      </c>
    </row>
    <row r="10637" customFormat="false" ht="12.75" hidden="false" customHeight="false" outlineLevel="0" collapsed="false">
      <c r="A10637" s="0" t="n">
        <v>10620</v>
      </c>
      <c r="B10637" s="2" t="n">
        <v>38180</v>
      </c>
      <c r="C10637" s="5" t="n">
        <v>0.75494212962963</v>
      </c>
      <c r="D10637" s="1" t="n">
        <f aca="false">B10637+C10637</f>
        <v>38180.7549421296</v>
      </c>
      <c r="E10637" s="0" t="n">
        <v>50.7</v>
      </c>
      <c r="F10637" s="0" t="n">
        <v>14.49</v>
      </c>
    </row>
    <row r="10638" customFormat="false" ht="12.75" hidden="false" customHeight="false" outlineLevel="0" collapsed="false">
      <c r="A10638" s="0" t="n">
        <v>10621</v>
      </c>
      <c r="B10638" s="2" t="n">
        <v>38180</v>
      </c>
      <c r="C10638" s="5" t="n">
        <v>0.768831018518518</v>
      </c>
      <c r="D10638" s="1" t="n">
        <f aca="false">B10638+C10638</f>
        <v>38180.7688310185</v>
      </c>
      <c r="E10638" s="0" t="n">
        <v>50.9</v>
      </c>
      <c r="F10638" s="0" t="n">
        <v>14.35</v>
      </c>
    </row>
    <row r="10639" customFormat="false" ht="12.75" hidden="false" customHeight="false" outlineLevel="0" collapsed="false">
      <c r="A10639" s="0" t="n">
        <v>10622</v>
      </c>
      <c r="B10639" s="2" t="n">
        <v>38180</v>
      </c>
      <c r="C10639" s="5" t="n">
        <v>0.782719907407408</v>
      </c>
      <c r="D10639" s="1" t="n">
        <f aca="false">B10639+C10639</f>
        <v>38180.7827199074</v>
      </c>
      <c r="E10639" s="0" t="n">
        <v>50.8</v>
      </c>
      <c r="F10639" s="0" t="n">
        <v>14.12</v>
      </c>
    </row>
    <row r="10640" customFormat="false" ht="12.75" hidden="false" customHeight="false" outlineLevel="0" collapsed="false">
      <c r="A10640" s="0" t="n">
        <v>10623</v>
      </c>
      <c r="B10640" s="2" t="n">
        <v>38180</v>
      </c>
      <c r="C10640" s="5" t="n">
        <v>0.796608796296296</v>
      </c>
      <c r="D10640" s="1" t="n">
        <f aca="false">B10640+C10640</f>
        <v>38180.7966087963</v>
      </c>
      <c r="E10640" s="0" t="n">
        <v>51.1</v>
      </c>
      <c r="F10640" s="0" t="n">
        <v>13.78</v>
      </c>
    </row>
    <row r="10641" customFormat="false" ht="12.75" hidden="false" customHeight="false" outlineLevel="0" collapsed="false">
      <c r="A10641" s="0" t="n">
        <v>10624</v>
      </c>
      <c r="B10641" s="2" t="n">
        <v>38180</v>
      </c>
      <c r="C10641" s="5" t="n">
        <v>0.810497685185185</v>
      </c>
      <c r="D10641" s="1" t="n">
        <f aca="false">B10641+C10641</f>
        <v>38180.8104976852</v>
      </c>
      <c r="E10641" s="0" t="n">
        <v>51.1</v>
      </c>
      <c r="F10641" s="0" t="n">
        <v>13.42</v>
      </c>
    </row>
    <row r="10642" customFormat="false" ht="12.75" hidden="false" customHeight="false" outlineLevel="0" collapsed="false">
      <c r="A10642" s="0" t="n">
        <v>10625</v>
      </c>
      <c r="B10642" s="2" t="n">
        <v>38180</v>
      </c>
      <c r="C10642" s="5" t="n">
        <v>0.824386574074074</v>
      </c>
      <c r="D10642" s="1" t="n">
        <f aca="false">B10642+C10642</f>
        <v>38180.8243865741</v>
      </c>
      <c r="E10642" s="0" t="n">
        <v>51.3</v>
      </c>
      <c r="F10642" s="0" t="n">
        <v>13.14</v>
      </c>
    </row>
    <row r="10643" customFormat="false" ht="12.75" hidden="false" customHeight="false" outlineLevel="0" collapsed="false">
      <c r="A10643" s="0" t="n">
        <v>10626</v>
      </c>
      <c r="B10643" s="2" t="n">
        <v>38180</v>
      </c>
      <c r="C10643" s="5" t="n">
        <v>0.838275462962963</v>
      </c>
      <c r="D10643" s="1" t="n">
        <f aca="false">B10643+C10643</f>
        <v>38180.838275463</v>
      </c>
      <c r="E10643" s="0" t="n">
        <v>50.9</v>
      </c>
      <c r="F10643" s="0" t="n">
        <v>12.89</v>
      </c>
    </row>
    <row r="10644" customFormat="false" ht="12.75" hidden="false" customHeight="false" outlineLevel="0" collapsed="false">
      <c r="A10644" s="0" t="n">
        <v>10627</v>
      </c>
      <c r="B10644" s="2" t="n">
        <v>38180</v>
      </c>
      <c r="C10644" s="5" t="n">
        <v>0.852164351851852</v>
      </c>
      <c r="D10644" s="1" t="n">
        <f aca="false">B10644+C10644</f>
        <v>38180.8521643519</v>
      </c>
      <c r="E10644" s="0" t="n">
        <v>51.3</v>
      </c>
      <c r="F10644" s="0" t="n">
        <v>12.6</v>
      </c>
    </row>
    <row r="10645" customFormat="false" ht="12.75" hidden="false" customHeight="false" outlineLevel="0" collapsed="false">
      <c r="A10645" s="0" t="n">
        <v>10628</v>
      </c>
      <c r="B10645" s="2" t="n">
        <v>38180</v>
      </c>
      <c r="C10645" s="5" t="n">
        <v>0.866053240740741</v>
      </c>
      <c r="D10645" s="1" t="n">
        <f aca="false">B10645+C10645</f>
        <v>38180.8660532407</v>
      </c>
      <c r="E10645" s="0" t="n">
        <v>51.5</v>
      </c>
      <c r="F10645" s="0" t="n">
        <v>12.33</v>
      </c>
    </row>
    <row r="10646" customFormat="false" ht="12.75" hidden="false" customHeight="false" outlineLevel="0" collapsed="false">
      <c r="A10646" s="0" t="n">
        <v>10629</v>
      </c>
      <c r="B10646" s="2" t="n">
        <v>38180</v>
      </c>
      <c r="C10646" s="5" t="n">
        <v>0.87994212962963</v>
      </c>
      <c r="D10646" s="1" t="n">
        <f aca="false">B10646+C10646</f>
        <v>38180.8799421296</v>
      </c>
      <c r="E10646" s="0" t="n">
        <v>51</v>
      </c>
      <c r="F10646" s="0" t="n">
        <v>12.11</v>
      </c>
    </row>
    <row r="10647" customFormat="false" ht="12.75" hidden="false" customHeight="false" outlineLevel="0" collapsed="false">
      <c r="A10647" s="0" t="n">
        <v>10630</v>
      </c>
      <c r="B10647" s="2" t="n">
        <v>38180</v>
      </c>
      <c r="C10647" s="5" t="n">
        <v>0.893831018518518</v>
      </c>
      <c r="D10647" s="1" t="n">
        <f aca="false">B10647+C10647</f>
        <v>38180.8938310185</v>
      </c>
      <c r="E10647" s="0" t="n">
        <v>51.3</v>
      </c>
      <c r="F10647" s="0" t="n">
        <v>11.93</v>
      </c>
    </row>
    <row r="10648" customFormat="false" ht="12.75" hidden="false" customHeight="false" outlineLevel="0" collapsed="false">
      <c r="A10648" s="0" t="n">
        <v>10631</v>
      </c>
      <c r="B10648" s="2" t="n">
        <v>38180</v>
      </c>
      <c r="C10648" s="5" t="n">
        <v>0.907719907407408</v>
      </c>
      <c r="D10648" s="1" t="n">
        <f aca="false">B10648+C10648</f>
        <v>38180.9077199074</v>
      </c>
      <c r="E10648" s="0" t="n">
        <v>51.6</v>
      </c>
      <c r="F10648" s="0" t="n">
        <v>11.73</v>
      </c>
    </row>
    <row r="10649" customFormat="false" ht="12.75" hidden="false" customHeight="false" outlineLevel="0" collapsed="false">
      <c r="A10649" s="0" t="n">
        <v>10632</v>
      </c>
      <c r="B10649" s="2" t="n">
        <v>38180</v>
      </c>
      <c r="C10649" s="5" t="n">
        <v>0.921608796296296</v>
      </c>
      <c r="D10649" s="1" t="n">
        <f aca="false">B10649+C10649</f>
        <v>38180.9216087963</v>
      </c>
      <c r="E10649" s="0" t="n">
        <v>51.9</v>
      </c>
      <c r="F10649" s="0" t="n">
        <v>11.57</v>
      </c>
    </row>
    <row r="10650" customFormat="false" ht="12.75" hidden="false" customHeight="false" outlineLevel="0" collapsed="false">
      <c r="A10650" s="0" t="n">
        <v>10633</v>
      </c>
      <c r="B10650" s="2" t="n">
        <v>38180</v>
      </c>
      <c r="C10650" s="5" t="n">
        <v>0.935497685185185</v>
      </c>
      <c r="D10650" s="1" t="n">
        <f aca="false">B10650+C10650</f>
        <v>38180.9354976852</v>
      </c>
      <c r="E10650" s="0" t="n">
        <v>51.6</v>
      </c>
      <c r="F10650" s="0" t="n">
        <v>11.39</v>
      </c>
    </row>
    <row r="10651" customFormat="false" ht="12.75" hidden="false" customHeight="false" outlineLevel="0" collapsed="false">
      <c r="A10651" s="0" t="n">
        <v>10634</v>
      </c>
      <c r="B10651" s="2" t="n">
        <v>38180</v>
      </c>
      <c r="C10651" s="5" t="n">
        <v>0.949386574074074</v>
      </c>
      <c r="D10651" s="1" t="n">
        <f aca="false">B10651+C10651</f>
        <v>38180.9493865741</v>
      </c>
      <c r="E10651" s="0" t="n">
        <v>51.6</v>
      </c>
      <c r="F10651" s="0" t="n">
        <v>11.28</v>
      </c>
    </row>
    <row r="10652" customFormat="false" ht="12.75" hidden="false" customHeight="false" outlineLevel="0" collapsed="false">
      <c r="A10652" s="0" t="n">
        <v>10635</v>
      </c>
      <c r="B10652" s="2" t="n">
        <v>38180</v>
      </c>
      <c r="C10652" s="5" t="n">
        <v>0.963275462962963</v>
      </c>
      <c r="D10652" s="1" t="n">
        <f aca="false">B10652+C10652</f>
        <v>38180.963275463</v>
      </c>
      <c r="E10652" s="0" t="n">
        <v>51.5</v>
      </c>
      <c r="F10652" s="0" t="n">
        <v>11.15</v>
      </c>
    </row>
    <row r="10653" customFormat="false" ht="12.75" hidden="false" customHeight="false" outlineLevel="0" collapsed="false">
      <c r="A10653" s="0" t="n">
        <v>10636</v>
      </c>
      <c r="B10653" s="2" t="n">
        <v>38180</v>
      </c>
      <c r="C10653" s="5" t="n">
        <v>0.977164351851852</v>
      </c>
      <c r="D10653" s="1" t="n">
        <f aca="false">B10653+C10653</f>
        <v>38180.9771643519</v>
      </c>
      <c r="E10653" s="0" t="n">
        <v>51.7</v>
      </c>
      <c r="F10653" s="0" t="n">
        <v>10.96</v>
      </c>
    </row>
    <row r="10654" customFormat="false" ht="12.75" hidden="false" customHeight="false" outlineLevel="0" collapsed="false">
      <c r="A10654" s="0" t="n">
        <v>10637</v>
      </c>
      <c r="B10654" s="2" t="n">
        <v>38180</v>
      </c>
      <c r="C10654" s="5" t="n">
        <v>0.991053240740741</v>
      </c>
      <c r="D10654" s="1" t="n">
        <f aca="false">B10654+C10654</f>
        <v>38180.9910532407</v>
      </c>
      <c r="E10654" s="0" t="n">
        <v>51.4</v>
      </c>
      <c r="F10654" s="0" t="n">
        <v>10.96</v>
      </c>
    </row>
    <row r="10655" customFormat="false" ht="12.75" hidden="false" customHeight="false" outlineLevel="0" collapsed="false">
      <c r="A10655" s="0" t="n">
        <v>10638</v>
      </c>
      <c r="B10655" s="2" t="n">
        <v>38181</v>
      </c>
      <c r="C10655" s="5" t="n">
        <v>0.00494212962962963</v>
      </c>
      <c r="D10655" s="1" t="n">
        <f aca="false">B10655+C10655</f>
        <v>38181.0049421296</v>
      </c>
      <c r="E10655" s="0" t="n">
        <v>51.1</v>
      </c>
      <c r="F10655" s="0" t="n">
        <v>10.84</v>
      </c>
    </row>
    <row r="10656" customFormat="false" ht="12.75" hidden="false" customHeight="false" outlineLevel="0" collapsed="false">
      <c r="A10656" s="0" t="n">
        <v>10639</v>
      </c>
      <c r="B10656" s="2" t="n">
        <v>38181</v>
      </c>
      <c r="C10656" s="5" t="n">
        <v>0.0188310185185185</v>
      </c>
      <c r="D10656" s="1" t="n">
        <f aca="false">B10656+C10656</f>
        <v>38181.0188310185</v>
      </c>
      <c r="E10656" s="0" t="n">
        <v>51.1</v>
      </c>
      <c r="F10656" s="0" t="n">
        <v>10.76</v>
      </c>
    </row>
    <row r="10657" customFormat="false" ht="12.75" hidden="false" customHeight="false" outlineLevel="0" collapsed="false">
      <c r="A10657" s="0" t="n">
        <v>10640</v>
      </c>
      <c r="B10657" s="2" t="n">
        <v>38181</v>
      </c>
      <c r="C10657" s="5" t="n">
        <v>0.0327199074074074</v>
      </c>
      <c r="D10657" s="1" t="n">
        <f aca="false">B10657+C10657</f>
        <v>38181.0327199074</v>
      </c>
      <c r="E10657" s="0" t="n">
        <v>50.7</v>
      </c>
      <c r="F10657" s="0" t="n">
        <v>10.61</v>
      </c>
    </row>
    <row r="10658" customFormat="false" ht="12.75" hidden="false" customHeight="false" outlineLevel="0" collapsed="false">
      <c r="A10658" s="0" t="n">
        <v>10641</v>
      </c>
      <c r="B10658" s="2" t="n">
        <v>38181</v>
      </c>
      <c r="C10658" s="5" t="n">
        <v>0.0466087962962963</v>
      </c>
      <c r="D10658" s="1" t="n">
        <f aca="false">B10658+C10658</f>
        <v>38181.0466087963</v>
      </c>
      <c r="E10658" s="0" t="n">
        <v>50.8</v>
      </c>
      <c r="F10658" s="0" t="n">
        <v>10.51</v>
      </c>
    </row>
    <row r="10659" customFormat="false" ht="12.75" hidden="false" customHeight="false" outlineLevel="0" collapsed="false">
      <c r="A10659" s="0" t="n">
        <v>10642</v>
      </c>
      <c r="B10659" s="2" t="n">
        <v>38181</v>
      </c>
      <c r="C10659" s="5" t="n">
        <v>0.0604976851851852</v>
      </c>
      <c r="D10659" s="1" t="n">
        <f aca="false">B10659+C10659</f>
        <v>38181.0604976852</v>
      </c>
      <c r="E10659" s="0" t="n">
        <v>50.7</v>
      </c>
      <c r="F10659" s="0" t="n">
        <v>10.4</v>
      </c>
    </row>
    <row r="10660" customFormat="false" ht="12.75" hidden="false" customHeight="false" outlineLevel="0" collapsed="false">
      <c r="A10660" s="0" t="n">
        <v>10643</v>
      </c>
      <c r="B10660" s="2" t="n">
        <v>38181</v>
      </c>
      <c r="C10660" s="5" t="n">
        <v>0.0743865740740741</v>
      </c>
      <c r="D10660" s="1" t="n">
        <f aca="false">B10660+C10660</f>
        <v>38181.0743865741</v>
      </c>
      <c r="E10660" s="0" t="n">
        <v>50.6</v>
      </c>
      <c r="F10660" s="0" t="n">
        <v>10.27</v>
      </c>
    </row>
    <row r="10661" customFormat="false" ht="12.75" hidden="false" customHeight="false" outlineLevel="0" collapsed="false">
      <c r="A10661" s="0" t="n">
        <v>10644</v>
      </c>
      <c r="B10661" s="2" t="n">
        <v>38181</v>
      </c>
      <c r="C10661" s="5" t="n">
        <v>0.088275462962963</v>
      </c>
      <c r="D10661" s="1" t="n">
        <f aca="false">B10661+C10661</f>
        <v>38181.088275463</v>
      </c>
      <c r="E10661" s="0" t="n">
        <v>50.6</v>
      </c>
      <c r="F10661" s="0" t="n">
        <v>10.22</v>
      </c>
    </row>
    <row r="10662" customFormat="false" ht="12.75" hidden="false" customHeight="false" outlineLevel="0" collapsed="false">
      <c r="A10662" s="0" t="n">
        <v>10645</v>
      </c>
      <c r="B10662" s="2" t="n">
        <v>38181</v>
      </c>
      <c r="C10662" s="5" t="n">
        <v>0.102164351851852</v>
      </c>
      <c r="D10662" s="1" t="n">
        <f aca="false">B10662+C10662</f>
        <v>38181.1021643519</v>
      </c>
      <c r="E10662" s="0" t="n">
        <v>50.5</v>
      </c>
      <c r="F10662" s="0" t="n">
        <v>10.17</v>
      </c>
    </row>
    <row r="10663" customFormat="false" ht="12.75" hidden="false" customHeight="false" outlineLevel="0" collapsed="false">
      <c r="A10663" s="0" t="n">
        <v>10646</v>
      </c>
      <c r="B10663" s="2" t="n">
        <v>38181</v>
      </c>
      <c r="C10663" s="5" t="n">
        <v>0.116053240740741</v>
      </c>
      <c r="D10663" s="1" t="n">
        <f aca="false">B10663+C10663</f>
        <v>38181.1160532407</v>
      </c>
      <c r="E10663" s="0" t="n">
        <v>50.2</v>
      </c>
      <c r="F10663" s="0" t="n">
        <v>10.09</v>
      </c>
    </row>
    <row r="10664" customFormat="false" ht="12.75" hidden="false" customHeight="false" outlineLevel="0" collapsed="false">
      <c r="A10664" s="0" t="n">
        <v>10647</v>
      </c>
      <c r="B10664" s="2" t="n">
        <v>38181</v>
      </c>
      <c r="C10664" s="5" t="n">
        <v>0.12994212962963</v>
      </c>
      <c r="D10664" s="1" t="n">
        <f aca="false">B10664+C10664</f>
        <v>38181.1299421296</v>
      </c>
      <c r="E10664" s="0" t="n">
        <v>50.1</v>
      </c>
      <c r="F10664" s="0" t="n">
        <v>10.03</v>
      </c>
    </row>
    <row r="10665" customFormat="false" ht="12.75" hidden="false" customHeight="false" outlineLevel="0" collapsed="false">
      <c r="A10665" s="0" t="n">
        <v>10648</v>
      </c>
      <c r="B10665" s="2" t="n">
        <v>38181</v>
      </c>
      <c r="C10665" s="5" t="n">
        <v>0.143831018518519</v>
      </c>
      <c r="D10665" s="1" t="n">
        <f aca="false">B10665+C10665</f>
        <v>38181.1438310185</v>
      </c>
      <c r="E10665" s="0" t="n">
        <v>50.4</v>
      </c>
      <c r="F10665" s="0" t="n">
        <v>9.97</v>
      </c>
    </row>
    <row r="10666" customFormat="false" ht="12.75" hidden="false" customHeight="false" outlineLevel="0" collapsed="false">
      <c r="A10666" s="0" t="n">
        <v>10649</v>
      </c>
      <c r="B10666" s="2" t="n">
        <v>38181</v>
      </c>
      <c r="C10666" s="5" t="n">
        <v>0.157719907407407</v>
      </c>
      <c r="D10666" s="1" t="n">
        <f aca="false">B10666+C10666</f>
        <v>38181.1577199074</v>
      </c>
      <c r="E10666" s="0" t="n">
        <v>49.7</v>
      </c>
      <c r="F10666" s="0" t="n">
        <v>9.89</v>
      </c>
    </row>
    <row r="10667" customFormat="false" ht="12.75" hidden="false" customHeight="false" outlineLevel="0" collapsed="false">
      <c r="A10667" s="0" t="n">
        <v>10650</v>
      </c>
      <c r="B10667" s="2" t="n">
        <v>38181</v>
      </c>
      <c r="C10667" s="5" t="n">
        <v>0.171608796296296</v>
      </c>
      <c r="D10667" s="1" t="n">
        <f aca="false">B10667+C10667</f>
        <v>38181.1716087963</v>
      </c>
      <c r="E10667" s="0" t="n">
        <v>49.5</v>
      </c>
      <c r="F10667" s="0" t="n">
        <v>9.79</v>
      </c>
    </row>
    <row r="10668" customFormat="false" ht="12.75" hidden="false" customHeight="false" outlineLevel="0" collapsed="false">
      <c r="A10668" s="0" t="n">
        <v>10651</v>
      </c>
      <c r="B10668" s="2" t="n">
        <v>38181</v>
      </c>
      <c r="C10668" s="5" t="n">
        <v>0.185497685185185</v>
      </c>
      <c r="D10668" s="1" t="n">
        <f aca="false">B10668+C10668</f>
        <v>38181.1854976852</v>
      </c>
      <c r="E10668" s="0" t="n">
        <v>49.8</v>
      </c>
      <c r="F10668" s="0" t="n">
        <v>9.71</v>
      </c>
    </row>
    <row r="10669" customFormat="false" ht="12.75" hidden="false" customHeight="false" outlineLevel="0" collapsed="false">
      <c r="A10669" s="0" t="n">
        <v>10652</v>
      </c>
      <c r="B10669" s="2" t="n">
        <v>38181</v>
      </c>
      <c r="C10669" s="5" t="n">
        <v>0.199386574074074</v>
      </c>
      <c r="D10669" s="1" t="n">
        <f aca="false">B10669+C10669</f>
        <v>38181.1993865741</v>
      </c>
      <c r="E10669" s="0" t="n">
        <v>49.8</v>
      </c>
      <c r="F10669" s="0" t="n">
        <v>9.67</v>
      </c>
    </row>
    <row r="10670" customFormat="false" ht="12.75" hidden="false" customHeight="false" outlineLevel="0" collapsed="false">
      <c r="A10670" s="0" t="n">
        <v>10653</v>
      </c>
      <c r="B10670" s="2" t="n">
        <v>38181</v>
      </c>
      <c r="C10670" s="5" t="n">
        <v>0.213275462962963</v>
      </c>
      <c r="D10670" s="1" t="n">
        <f aca="false">B10670+C10670</f>
        <v>38181.213275463</v>
      </c>
      <c r="E10670" s="0" t="n">
        <v>49.7</v>
      </c>
      <c r="F10670" s="0" t="n">
        <v>9.57</v>
      </c>
    </row>
    <row r="10671" customFormat="false" ht="12.75" hidden="false" customHeight="false" outlineLevel="0" collapsed="false">
      <c r="A10671" s="0" t="n">
        <v>10654</v>
      </c>
      <c r="B10671" s="2" t="n">
        <v>38181</v>
      </c>
      <c r="C10671" s="5" t="n">
        <v>0.227164351851852</v>
      </c>
      <c r="D10671" s="1" t="n">
        <f aca="false">B10671+C10671</f>
        <v>38181.2271643519</v>
      </c>
      <c r="E10671" s="0" t="n">
        <v>50</v>
      </c>
      <c r="F10671" s="0" t="n">
        <v>9.52</v>
      </c>
    </row>
    <row r="10672" customFormat="false" ht="12.75" hidden="false" customHeight="false" outlineLevel="0" collapsed="false">
      <c r="A10672" s="0" t="n">
        <v>10655</v>
      </c>
      <c r="B10672" s="2" t="n">
        <v>38181</v>
      </c>
      <c r="C10672" s="5" t="n">
        <v>0.241053240740741</v>
      </c>
      <c r="D10672" s="1" t="n">
        <f aca="false">B10672+C10672</f>
        <v>38181.2410532407</v>
      </c>
      <c r="E10672" s="0" t="n">
        <v>50.4</v>
      </c>
      <c r="F10672" s="0" t="n">
        <v>9.44</v>
      </c>
    </row>
    <row r="10673" customFormat="false" ht="12.75" hidden="false" customHeight="false" outlineLevel="0" collapsed="false">
      <c r="A10673" s="0" t="n">
        <v>10656</v>
      </c>
      <c r="B10673" s="2" t="n">
        <v>38181</v>
      </c>
      <c r="C10673" s="5" t="n">
        <v>0.25494212962963</v>
      </c>
      <c r="D10673" s="1" t="n">
        <f aca="false">B10673+C10673</f>
        <v>38181.2549421296</v>
      </c>
      <c r="E10673" s="0" t="n">
        <v>50.5</v>
      </c>
      <c r="F10673" s="0" t="n">
        <v>9.38</v>
      </c>
    </row>
    <row r="10674" customFormat="false" ht="12.75" hidden="false" customHeight="false" outlineLevel="0" collapsed="false">
      <c r="A10674" s="0" t="n">
        <v>10657</v>
      </c>
      <c r="B10674" s="2" t="n">
        <v>38181</v>
      </c>
      <c r="C10674" s="5" t="n">
        <v>0.268831018518519</v>
      </c>
      <c r="D10674" s="1" t="n">
        <f aca="false">B10674+C10674</f>
        <v>38181.2688310185</v>
      </c>
      <c r="E10674" s="0" t="n">
        <v>50.7</v>
      </c>
      <c r="F10674" s="0" t="n">
        <v>9.32</v>
      </c>
    </row>
    <row r="10675" customFormat="false" ht="12.75" hidden="false" customHeight="false" outlineLevel="0" collapsed="false">
      <c r="A10675" s="0" t="n">
        <v>10658</v>
      </c>
      <c r="B10675" s="2" t="n">
        <v>38181</v>
      </c>
      <c r="C10675" s="5" t="n">
        <v>0.282719907407407</v>
      </c>
      <c r="D10675" s="1" t="n">
        <f aca="false">B10675+C10675</f>
        <v>38181.2827199074</v>
      </c>
      <c r="E10675" s="0" t="n">
        <v>50.9</v>
      </c>
      <c r="F10675" s="0" t="n">
        <v>9.26</v>
      </c>
    </row>
    <row r="10676" customFormat="false" ht="12.75" hidden="false" customHeight="false" outlineLevel="0" collapsed="false">
      <c r="A10676" s="0" t="n">
        <v>10659</v>
      </c>
      <c r="B10676" s="2" t="n">
        <v>38181</v>
      </c>
      <c r="C10676" s="5" t="n">
        <v>0.296608796296296</v>
      </c>
      <c r="D10676" s="1" t="n">
        <f aca="false">B10676+C10676</f>
        <v>38181.2966087963</v>
      </c>
      <c r="E10676" s="0" t="n">
        <v>50.8</v>
      </c>
      <c r="F10676" s="0" t="n">
        <v>9.23</v>
      </c>
    </row>
    <row r="10677" customFormat="false" ht="12.75" hidden="false" customHeight="false" outlineLevel="0" collapsed="false">
      <c r="A10677" s="0" t="n">
        <v>10660</v>
      </c>
      <c r="B10677" s="2" t="n">
        <v>38181</v>
      </c>
      <c r="C10677" s="5" t="n">
        <v>0.310497685185185</v>
      </c>
      <c r="D10677" s="1" t="n">
        <f aca="false">B10677+C10677</f>
        <v>38181.3104976852</v>
      </c>
      <c r="E10677" s="0" t="n">
        <v>51.3</v>
      </c>
      <c r="F10677" s="0" t="n">
        <v>9.23</v>
      </c>
    </row>
    <row r="10678" customFormat="false" ht="12.75" hidden="false" customHeight="false" outlineLevel="0" collapsed="false">
      <c r="A10678" s="0" t="n">
        <v>10661</v>
      </c>
      <c r="B10678" s="2" t="n">
        <v>38181</v>
      </c>
      <c r="C10678" s="5" t="n">
        <v>0.324386574074074</v>
      </c>
      <c r="D10678" s="1" t="n">
        <f aca="false">B10678+C10678</f>
        <v>38181.3243865741</v>
      </c>
      <c r="E10678" s="0" t="n">
        <v>51.3</v>
      </c>
      <c r="F10678" s="0" t="n">
        <v>9.32</v>
      </c>
    </row>
    <row r="10679" customFormat="false" ht="12.75" hidden="false" customHeight="false" outlineLevel="0" collapsed="false">
      <c r="A10679" s="0" t="n">
        <v>10662</v>
      </c>
      <c r="B10679" s="2" t="n">
        <v>38181</v>
      </c>
      <c r="C10679" s="5" t="n">
        <v>0.338275462962963</v>
      </c>
      <c r="D10679" s="1" t="n">
        <f aca="false">B10679+C10679</f>
        <v>38181.338275463</v>
      </c>
      <c r="E10679" s="0" t="n">
        <v>51.1</v>
      </c>
      <c r="F10679" s="0" t="n">
        <v>9.52</v>
      </c>
    </row>
    <row r="10680" customFormat="false" ht="12.75" hidden="false" customHeight="false" outlineLevel="0" collapsed="false">
      <c r="A10680" s="0" t="n">
        <v>10663</v>
      </c>
      <c r="B10680" s="2" t="n">
        <v>38181</v>
      </c>
      <c r="C10680" s="5" t="n">
        <v>0.352164351851852</v>
      </c>
      <c r="D10680" s="1" t="n">
        <f aca="false">B10680+C10680</f>
        <v>38181.3521643519</v>
      </c>
      <c r="E10680" s="0" t="n">
        <v>51</v>
      </c>
      <c r="F10680" s="0" t="n">
        <v>9.8</v>
      </c>
    </row>
    <row r="10681" customFormat="false" ht="12.75" hidden="false" customHeight="false" outlineLevel="0" collapsed="false">
      <c r="A10681" s="0" t="n">
        <v>10664</v>
      </c>
      <c r="B10681" s="2" t="n">
        <v>38181</v>
      </c>
      <c r="C10681" s="5" t="n">
        <v>0.366053240740741</v>
      </c>
      <c r="D10681" s="1" t="n">
        <f aca="false">B10681+C10681</f>
        <v>38181.3660532407</v>
      </c>
      <c r="E10681" s="0" t="n">
        <v>51.5</v>
      </c>
      <c r="F10681" s="0" t="n">
        <v>10.16</v>
      </c>
    </row>
    <row r="10682" customFormat="false" ht="12.75" hidden="false" customHeight="false" outlineLevel="0" collapsed="false">
      <c r="A10682" s="0" t="n">
        <v>10665</v>
      </c>
      <c r="B10682" s="2" t="n">
        <v>38181</v>
      </c>
      <c r="C10682" s="5" t="n">
        <v>0.37994212962963</v>
      </c>
      <c r="D10682" s="1" t="n">
        <f aca="false">B10682+C10682</f>
        <v>38181.3799421296</v>
      </c>
      <c r="E10682" s="0" t="n">
        <v>51.5</v>
      </c>
      <c r="F10682" s="0" t="n">
        <v>10.51</v>
      </c>
    </row>
    <row r="10683" customFormat="false" ht="12.75" hidden="false" customHeight="false" outlineLevel="0" collapsed="false">
      <c r="A10683" s="0" t="n">
        <v>10666</v>
      </c>
      <c r="B10683" s="2" t="n">
        <v>38181</v>
      </c>
      <c r="C10683" s="5" t="n">
        <v>0.393831018518519</v>
      </c>
      <c r="D10683" s="1" t="n">
        <f aca="false">B10683+C10683</f>
        <v>38181.3938310185</v>
      </c>
      <c r="E10683" s="0" t="n">
        <v>51.7</v>
      </c>
      <c r="F10683" s="0" t="n">
        <v>10.88</v>
      </c>
    </row>
    <row r="10684" customFormat="false" ht="12.75" hidden="false" customHeight="false" outlineLevel="0" collapsed="false">
      <c r="A10684" s="0" t="n">
        <v>10667</v>
      </c>
      <c r="B10684" s="2" t="n">
        <v>38181</v>
      </c>
      <c r="C10684" s="5" t="n">
        <v>0.407719907407407</v>
      </c>
      <c r="D10684" s="1" t="n">
        <f aca="false">B10684+C10684</f>
        <v>38181.4077199074</v>
      </c>
      <c r="E10684" s="0" t="n">
        <v>51.8</v>
      </c>
      <c r="F10684" s="0" t="n">
        <v>11.26</v>
      </c>
    </row>
    <row r="10685" customFormat="false" ht="12.75" hidden="false" customHeight="false" outlineLevel="0" collapsed="false">
      <c r="A10685" s="0" t="n">
        <v>10668</v>
      </c>
      <c r="B10685" s="2" t="n">
        <v>38181</v>
      </c>
      <c r="C10685" s="5" t="n">
        <v>0.421608796296296</v>
      </c>
      <c r="D10685" s="1" t="n">
        <f aca="false">B10685+C10685</f>
        <v>38181.4216087963</v>
      </c>
      <c r="E10685" s="0" t="n">
        <v>51.9</v>
      </c>
      <c r="F10685" s="0" t="n">
        <v>11.6</v>
      </c>
    </row>
    <row r="10686" customFormat="false" ht="12.75" hidden="false" customHeight="false" outlineLevel="0" collapsed="false">
      <c r="A10686" s="0" t="n">
        <v>10669</v>
      </c>
      <c r="B10686" s="2" t="n">
        <v>38181</v>
      </c>
      <c r="C10686" s="5" t="n">
        <v>0.435497685185185</v>
      </c>
      <c r="D10686" s="1" t="n">
        <f aca="false">B10686+C10686</f>
        <v>38181.4354976852</v>
      </c>
      <c r="E10686" s="0" t="n">
        <v>51.7</v>
      </c>
      <c r="F10686" s="0" t="n">
        <v>11.95</v>
      </c>
    </row>
    <row r="10687" customFormat="false" ht="12.75" hidden="false" customHeight="false" outlineLevel="0" collapsed="false">
      <c r="A10687" s="0" t="n">
        <v>10670</v>
      </c>
      <c r="B10687" s="2" t="n">
        <v>38181</v>
      </c>
      <c r="C10687" s="5" t="n">
        <v>0.449386574074074</v>
      </c>
      <c r="D10687" s="1" t="n">
        <f aca="false">B10687+C10687</f>
        <v>38181.4493865741</v>
      </c>
      <c r="E10687" s="0" t="n">
        <v>51.5</v>
      </c>
      <c r="F10687" s="0" t="n">
        <v>12.4</v>
      </c>
    </row>
    <row r="10688" customFormat="false" ht="12.75" hidden="false" customHeight="false" outlineLevel="0" collapsed="false">
      <c r="A10688" s="0" t="n">
        <v>10671</v>
      </c>
      <c r="B10688" s="2" t="n">
        <v>38181</v>
      </c>
      <c r="C10688" s="5" t="n">
        <v>0.463275462962963</v>
      </c>
      <c r="D10688" s="1" t="n">
        <f aca="false">B10688+C10688</f>
        <v>38181.463275463</v>
      </c>
      <c r="E10688" s="0" t="n">
        <v>51.4</v>
      </c>
      <c r="F10688" s="0" t="n">
        <v>12.99</v>
      </c>
    </row>
    <row r="10689" customFormat="false" ht="12.75" hidden="false" customHeight="false" outlineLevel="0" collapsed="false">
      <c r="A10689" s="0" t="n">
        <v>10672</v>
      </c>
      <c r="B10689" s="2" t="n">
        <v>38181</v>
      </c>
      <c r="C10689" s="5" t="n">
        <v>0.477164351851852</v>
      </c>
      <c r="D10689" s="1" t="n">
        <f aca="false">B10689+C10689</f>
        <v>38181.4771643519</v>
      </c>
      <c r="E10689" s="0" t="n">
        <v>51.2</v>
      </c>
      <c r="F10689" s="0" t="n">
        <v>13.39</v>
      </c>
    </row>
    <row r="10690" customFormat="false" ht="12.75" hidden="false" customHeight="false" outlineLevel="0" collapsed="false">
      <c r="A10690" s="0" t="n">
        <v>10673</v>
      </c>
      <c r="B10690" s="2" t="n">
        <v>38181</v>
      </c>
      <c r="C10690" s="5" t="n">
        <v>0.491053240740741</v>
      </c>
      <c r="D10690" s="1" t="n">
        <f aca="false">B10690+C10690</f>
        <v>38181.4910532407</v>
      </c>
      <c r="E10690" s="0" t="n">
        <v>51</v>
      </c>
      <c r="F10690" s="0" t="n">
        <v>13.59</v>
      </c>
    </row>
    <row r="10691" customFormat="false" ht="12.75" hidden="false" customHeight="false" outlineLevel="0" collapsed="false">
      <c r="A10691" s="0" t="n">
        <v>10674</v>
      </c>
      <c r="B10691" s="2" t="n">
        <v>38181</v>
      </c>
      <c r="C10691" s="5" t="n">
        <v>0.50494212962963</v>
      </c>
      <c r="D10691" s="1" t="n">
        <f aca="false">B10691+C10691</f>
        <v>38181.5049421296</v>
      </c>
      <c r="E10691" s="0" t="n">
        <v>50.7</v>
      </c>
      <c r="F10691" s="0" t="n">
        <v>13.72</v>
      </c>
    </row>
    <row r="10692" customFormat="false" ht="12.75" hidden="false" customHeight="false" outlineLevel="0" collapsed="false">
      <c r="A10692" s="0" t="n">
        <v>10675</v>
      </c>
      <c r="B10692" s="2" t="n">
        <v>38181</v>
      </c>
      <c r="C10692" s="5" t="n">
        <v>0.518831018518519</v>
      </c>
      <c r="D10692" s="1" t="n">
        <f aca="false">B10692+C10692</f>
        <v>38181.5188310185</v>
      </c>
      <c r="E10692" s="0" t="n">
        <v>50.1</v>
      </c>
      <c r="F10692" s="0" t="n">
        <v>13.73</v>
      </c>
    </row>
    <row r="10693" customFormat="false" ht="12.75" hidden="false" customHeight="false" outlineLevel="0" collapsed="false">
      <c r="A10693" s="0" t="n">
        <v>10676</v>
      </c>
      <c r="B10693" s="2" t="n">
        <v>38181</v>
      </c>
      <c r="C10693" s="5" t="n">
        <v>0.532719907407407</v>
      </c>
      <c r="D10693" s="1" t="n">
        <f aca="false">B10693+C10693</f>
        <v>38181.5327199074</v>
      </c>
      <c r="E10693" s="0" t="n">
        <v>50.5</v>
      </c>
      <c r="F10693" s="0" t="n">
        <v>14.21</v>
      </c>
    </row>
    <row r="10694" customFormat="false" ht="12.75" hidden="false" customHeight="false" outlineLevel="0" collapsed="false">
      <c r="A10694" s="0" t="n">
        <v>10677</v>
      </c>
      <c r="B10694" s="2" t="n">
        <v>38181</v>
      </c>
      <c r="C10694" s="5" t="n">
        <v>0.546608796296296</v>
      </c>
      <c r="D10694" s="1" t="n">
        <f aca="false">B10694+C10694</f>
        <v>38181.5466087963</v>
      </c>
      <c r="E10694" s="0" t="n">
        <v>51</v>
      </c>
      <c r="F10694" s="0" t="n">
        <v>15.35</v>
      </c>
    </row>
    <row r="10695" customFormat="false" ht="12.75" hidden="false" customHeight="false" outlineLevel="0" collapsed="false">
      <c r="A10695" s="0" t="n">
        <v>10678</v>
      </c>
      <c r="B10695" s="2" t="n">
        <v>38181</v>
      </c>
      <c r="C10695" s="5" t="n">
        <v>0.560497685185185</v>
      </c>
      <c r="D10695" s="1" t="n">
        <f aca="false">B10695+C10695</f>
        <v>38181.5604976852</v>
      </c>
      <c r="E10695" s="0" t="n">
        <v>50.5</v>
      </c>
      <c r="F10695" s="0" t="n">
        <v>15.47</v>
      </c>
    </row>
    <row r="10696" customFormat="false" ht="12.75" hidden="false" customHeight="false" outlineLevel="0" collapsed="false">
      <c r="A10696" s="0" t="n">
        <v>10679</v>
      </c>
      <c r="B10696" s="2" t="n">
        <v>38181</v>
      </c>
      <c r="C10696" s="5" t="n">
        <v>0.574386574074074</v>
      </c>
      <c r="D10696" s="1" t="n">
        <f aca="false">B10696+C10696</f>
        <v>38181.5743865741</v>
      </c>
      <c r="E10696" s="0" t="n">
        <v>49.6</v>
      </c>
      <c r="F10696" s="0" t="n">
        <v>14.97</v>
      </c>
    </row>
    <row r="10697" customFormat="false" ht="12.75" hidden="false" customHeight="false" outlineLevel="0" collapsed="false">
      <c r="A10697" s="0" t="n">
        <v>10680</v>
      </c>
      <c r="B10697" s="2" t="n">
        <v>38181</v>
      </c>
      <c r="C10697" s="5" t="n">
        <v>0.588275462962963</v>
      </c>
      <c r="D10697" s="1" t="n">
        <f aca="false">B10697+C10697</f>
        <v>38181.588275463</v>
      </c>
      <c r="E10697" s="0" t="n">
        <v>49.7</v>
      </c>
      <c r="F10697" s="0" t="n">
        <v>14.71</v>
      </c>
    </row>
    <row r="10698" customFormat="false" ht="12.75" hidden="false" customHeight="false" outlineLevel="0" collapsed="false">
      <c r="A10698" s="0" t="n">
        <v>10681</v>
      </c>
      <c r="B10698" s="2" t="n">
        <v>38181</v>
      </c>
      <c r="C10698" s="5" t="n">
        <v>0.602164351851852</v>
      </c>
      <c r="D10698" s="1" t="n">
        <f aca="false">B10698+C10698</f>
        <v>38181.6021643519</v>
      </c>
      <c r="E10698" s="0" t="n">
        <v>49.3</v>
      </c>
      <c r="F10698" s="0" t="n">
        <v>14.55</v>
      </c>
    </row>
    <row r="10699" customFormat="false" ht="12.75" hidden="false" customHeight="false" outlineLevel="0" collapsed="false">
      <c r="A10699" s="0" t="n">
        <v>10682</v>
      </c>
      <c r="B10699" s="2" t="n">
        <v>38181</v>
      </c>
      <c r="C10699" s="5" t="n">
        <v>0.616053240740741</v>
      </c>
      <c r="D10699" s="1" t="n">
        <f aca="false">B10699+C10699</f>
        <v>38181.6160532407</v>
      </c>
      <c r="E10699" s="0" t="n">
        <v>49.3</v>
      </c>
      <c r="F10699" s="0" t="n">
        <v>14.45</v>
      </c>
    </row>
    <row r="10700" customFormat="false" ht="12.75" hidden="false" customHeight="false" outlineLevel="0" collapsed="false">
      <c r="A10700" s="0" t="n">
        <v>10683</v>
      </c>
      <c r="B10700" s="2" t="n">
        <v>38181</v>
      </c>
      <c r="C10700" s="5" t="n">
        <v>0.62994212962963</v>
      </c>
      <c r="D10700" s="1" t="n">
        <f aca="false">B10700+C10700</f>
        <v>38181.6299421296</v>
      </c>
      <c r="E10700" s="0" t="n">
        <v>49.1</v>
      </c>
      <c r="F10700" s="0" t="n">
        <v>14.35</v>
      </c>
    </row>
    <row r="10701" customFormat="false" ht="12.75" hidden="false" customHeight="false" outlineLevel="0" collapsed="false">
      <c r="A10701" s="0" t="n">
        <v>10684</v>
      </c>
      <c r="B10701" s="2" t="n">
        <v>38181</v>
      </c>
      <c r="C10701" s="5" t="n">
        <v>0.643831018518519</v>
      </c>
      <c r="D10701" s="1" t="n">
        <f aca="false">B10701+C10701</f>
        <v>38181.6438310185</v>
      </c>
      <c r="E10701" s="0" t="n">
        <v>49.5</v>
      </c>
      <c r="F10701" s="0" t="n">
        <v>14.35</v>
      </c>
    </row>
    <row r="10702" customFormat="false" ht="12.75" hidden="false" customHeight="false" outlineLevel="0" collapsed="false">
      <c r="A10702" s="0" t="n">
        <v>10685</v>
      </c>
      <c r="B10702" s="2" t="n">
        <v>38181</v>
      </c>
      <c r="C10702" s="5" t="n">
        <v>0.657719907407407</v>
      </c>
      <c r="D10702" s="1" t="n">
        <f aca="false">B10702+C10702</f>
        <v>38181.6577199074</v>
      </c>
      <c r="E10702" s="0" t="n">
        <v>49.1</v>
      </c>
      <c r="F10702" s="0" t="n">
        <v>14.34</v>
      </c>
    </row>
    <row r="10703" customFormat="false" ht="12.75" hidden="false" customHeight="false" outlineLevel="0" collapsed="false">
      <c r="A10703" s="0" t="n">
        <v>10686</v>
      </c>
      <c r="B10703" s="2" t="n">
        <v>38181</v>
      </c>
      <c r="C10703" s="5" t="n">
        <v>0.671608796296296</v>
      </c>
      <c r="D10703" s="1" t="n">
        <f aca="false">B10703+C10703</f>
        <v>38181.6716087963</v>
      </c>
      <c r="E10703" s="0" t="n">
        <v>49.5</v>
      </c>
      <c r="F10703" s="0" t="n">
        <v>14.23</v>
      </c>
    </row>
    <row r="10704" customFormat="false" ht="12.75" hidden="false" customHeight="false" outlineLevel="0" collapsed="false">
      <c r="A10704" s="0" t="n">
        <v>10687</v>
      </c>
      <c r="B10704" s="2" t="n">
        <v>38181</v>
      </c>
      <c r="C10704" s="5" t="n">
        <v>0.685497685185185</v>
      </c>
      <c r="D10704" s="1" t="n">
        <f aca="false">B10704+C10704</f>
        <v>38181.6854976852</v>
      </c>
      <c r="E10704" s="0" t="n">
        <v>49.3</v>
      </c>
      <c r="F10704" s="0" t="n">
        <v>14.07</v>
      </c>
    </row>
    <row r="10705" customFormat="false" ht="12.75" hidden="false" customHeight="false" outlineLevel="0" collapsed="false">
      <c r="A10705" s="0" t="n">
        <v>10688</v>
      </c>
      <c r="B10705" s="2" t="n">
        <v>38181</v>
      </c>
      <c r="C10705" s="5" t="n">
        <v>0.699386574074074</v>
      </c>
      <c r="D10705" s="1" t="n">
        <f aca="false">B10705+C10705</f>
        <v>38181.6993865741</v>
      </c>
      <c r="E10705" s="0" t="n">
        <v>49.6</v>
      </c>
      <c r="F10705" s="0" t="n">
        <v>13.93</v>
      </c>
    </row>
    <row r="10706" customFormat="false" ht="12.75" hidden="false" customHeight="false" outlineLevel="0" collapsed="false">
      <c r="A10706" s="0" t="n">
        <v>10689</v>
      </c>
      <c r="B10706" s="2" t="n">
        <v>38181</v>
      </c>
      <c r="C10706" s="5" t="n">
        <v>0.713275462962963</v>
      </c>
      <c r="D10706" s="1" t="n">
        <f aca="false">B10706+C10706</f>
        <v>38181.713275463</v>
      </c>
      <c r="E10706" s="0" t="n">
        <v>49.7</v>
      </c>
      <c r="F10706" s="0" t="n">
        <v>13.83</v>
      </c>
    </row>
    <row r="10707" customFormat="false" ht="12.75" hidden="false" customHeight="false" outlineLevel="0" collapsed="false">
      <c r="A10707" s="0" t="n">
        <v>10690</v>
      </c>
      <c r="B10707" s="2" t="n">
        <v>38181</v>
      </c>
      <c r="C10707" s="5" t="n">
        <v>0.727164351851852</v>
      </c>
      <c r="D10707" s="1" t="n">
        <f aca="false">B10707+C10707</f>
        <v>38181.7271643519</v>
      </c>
      <c r="E10707" s="0" t="n">
        <v>50.1</v>
      </c>
      <c r="F10707" s="0" t="n">
        <v>13.64</v>
      </c>
    </row>
    <row r="10708" customFormat="false" ht="12.75" hidden="false" customHeight="false" outlineLevel="0" collapsed="false">
      <c r="A10708" s="0" t="n">
        <v>10691</v>
      </c>
      <c r="B10708" s="2" t="n">
        <v>38181</v>
      </c>
      <c r="C10708" s="5" t="n">
        <v>0.741053240740741</v>
      </c>
      <c r="D10708" s="1" t="n">
        <f aca="false">B10708+C10708</f>
        <v>38181.7410532407</v>
      </c>
      <c r="E10708" s="0" t="n">
        <v>49.7</v>
      </c>
      <c r="F10708" s="0" t="n">
        <v>13.43</v>
      </c>
    </row>
    <row r="10709" customFormat="false" ht="12.75" hidden="false" customHeight="false" outlineLevel="0" collapsed="false">
      <c r="A10709" s="0" t="n">
        <v>10692</v>
      </c>
      <c r="B10709" s="2" t="n">
        <v>38181</v>
      </c>
      <c r="C10709" s="5" t="n">
        <v>0.75494212962963</v>
      </c>
      <c r="D10709" s="1" t="n">
        <f aca="false">B10709+C10709</f>
        <v>38181.7549421296</v>
      </c>
      <c r="E10709" s="0" t="n">
        <v>50</v>
      </c>
      <c r="F10709" s="0" t="n">
        <v>13.19</v>
      </c>
    </row>
    <row r="10710" customFormat="false" ht="12.75" hidden="false" customHeight="false" outlineLevel="0" collapsed="false">
      <c r="A10710" s="0" t="n">
        <v>10693</v>
      </c>
      <c r="B10710" s="2" t="n">
        <v>38181</v>
      </c>
      <c r="C10710" s="5" t="n">
        <v>0.768831018518518</v>
      </c>
      <c r="D10710" s="1" t="n">
        <f aca="false">B10710+C10710</f>
        <v>38181.7688310185</v>
      </c>
      <c r="E10710" s="0" t="n">
        <v>50.4</v>
      </c>
      <c r="F10710" s="0" t="n">
        <v>12.96</v>
      </c>
    </row>
    <row r="10711" customFormat="false" ht="12.75" hidden="false" customHeight="false" outlineLevel="0" collapsed="false">
      <c r="A10711" s="0" t="n">
        <v>10694</v>
      </c>
      <c r="B10711" s="2" t="n">
        <v>38181</v>
      </c>
      <c r="C10711" s="5" t="n">
        <v>0.782719907407408</v>
      </c>
      <c r="D10711" s="1" t="n">
        <f aca="false">B10711+C10711</f>
        <v>38181.7827199074</v>
      </c>
      <c r="E10711" s="0" t="n">
        <v>50.1</v>
      </c>
      <c r="F10711" s="0" t="n">
        <v>12.65</v>
      </c>
    </row>
    <row r="10712" customFormat="false" ht="12.75" hidden="false" customHeight="false" outlineLevel="0" collapsed="false">
      <c r="A10712" s="0" t="n">
        <v>10695</v>
      </c>
      <c r="B10712" s="2" t="n">
        <v>38181</v>
      </c>
      <c r="C10712" s="5" t="n">
        <v>0.796608796296296</v>
      </c>
      <c r="D10712" s="1" t="n">
        <f aca="false">B10712+C10712</f>
        <v>38181.7966087963</v>
      </c>
      <c r="E10712" s="0" t="n">
        <v>50.3</v>
      </c>
      <c r="F10712" s="0" t="n">
        <v>12.44</v>
      </c>
    </row>
    <row r="10713" customFormat="false" ht="12.75" hidden="false" customHeight="false" outlineLevel="0" collapsed="false">
      <c r="A10713" s="0" t="n">
        <v>10696</v>
      </c>
      <c r="B10713" s="2" t="n">
        <v>38181</v>
      </c>
      <c r="C10713" s="5" t="n">
        <v>0.810497685185185</v>
      </c>
      <c r="D10713" s="1" t="n">
        <f aca="false">B10713+C10713</f>
        <v>38181.8104976852</v>
      </c>
      <c r="E10713" s="0" t="n">
        <v>49.9</v>
      </c>
      <c r="F10713" s="0" t="n">
        <v>12.26</v>
      </c>
    </row>
    <row r="10714" customFormat="false" ht="12.75" hidden="false" customHeight="false" outlineLevel="0" collapsed="false">
      <c r="A10714" s="0" t="n">
        <v>10697</v>
      </c>
      <c r="B10714" s="2" t="n">
        <v>38181</v>
      </c>
      <c r="C10714" s="5" t="n">
        <v>0.824386574074074</v>
      </c>
      <c r="D10714" s="1" t="n">
        <f aca="false">B10714+C10714</f>
        <v>38181.8243865741</v>
      </c>
      <c r="E10714" s="0" t="n">
        <v>50.1</v>
      </c>
      <c r="F10714" s="0" t="n">
        <v>12.15</v>
      </c>
    </row>
    <row r="10715" customFormat="false" ht="12.75" hidden="false" customHeight="false" outlineLevel="0" collapsed="false">
      <c r="A10715" s="0" t="n">
        <v>10698</v>
      </c>
      <c r="B10715" s="2" t="n">
        <v>38181</v>
      </c>
      <c r="C10715" s="5" t="n">
        <v>0.838275462962963</v>
      </c>
      <c r="D10715" s="1" t="n">
        <f aca="false">B10715+C10715</f>
        <v>38181.838275463</v>
      </c>
      <c r="E10715" s="0" t="n">
        <v>50.1</v>
      </c>
      <c r="F10715" s="0" t="n">
        <v>12.12</v>
      </c>
    </row>
    <row r="10716" customFormat="false" ht="12.75" hidden="false" customHeight="false" outlineLevel="0" collapsed="false">
      <c r="A10716" s="0" t="n">
        <v>10699</v>
      </c>
      <c r="B10716" s="2" t="n">
        <v>38181</v>
      </c>
      <c r="C10716" s="5" t="n">
        <v>0.852164351851852</v>
      </c>
      <c r="D10716" s="1" t="n">
        <f aca="false">B10716+C10716</f>
        <v>38181.8521643519</v>
      </c>
      <c r="E10716" s="0" t="n">
        <v>50.3</v>
      </c>
      <c r="F10716" s="0" t="n">
        <v>12.13</v>
      </c>
    </row>
    <row r="10717" customFormat="false" ht="12.75" hidden="false" customHeight="false" outlineLevel="0" collapsed="false">
      <c r="A10717" s="0" t="n">
        <v>10700</v>
      </c>
      <c r="B10717" s="2" t="n">
        <v>38181</v>
      </c>
      <c r="C10717" s="5" t="n">
        <v>0.866053240740741</v>
      </c>
      <c r="D10717" s="1" t="n">
        <f aca="false">B10717+C10717</f>
        <v>38181.8660532407</v>
      </c>
      <c r="E10717" s="0" t="n">
        <v>50.4</v>
      </c>
      <c r="F10717" s="0" t="n">
        <v>12.15</v>
      </c>
    </row>
    <row r="10718" customFormat="false" ht="12.75" hidden="false" customHeight="false" outlineLevel="0" collapsed="false">
      <c r="A10718" s="0" t="n">
        <v>10701</v>
      </c>
      <c r="B10718" s="2" t="n">
        <v>38181</v>
      </c>
      <c r="C10718" s="5" t="n">
        <v>0.87994212962963</v>
      </c>
      <c r="D10718" s="1" t="n">
        <f aca="false">B10718+C10718</f>
        <v>38181.8799421296</v>
      </c>
      <c r="E10718" s="0" t="n">
        <v>50.9</v>
      </c>
      <c r="F10718" s="0" t="n">
        <v>12.14</v>
      </c>
    </row>
    <row r="10719" customFormat="false" ht="12.75" hidden="false" customHeight="false" outlineLevel="0" collapsed="false">
      <c r="A10719" s="0" t="n">
        <v>10702</v>
      </c>
      <c r="B10719" s="2" t="n">
        <v>38181</v>
      </c>
      <c r="C10719" s="5" t="n">
        <v>0.893831018518518</v>
      </c>
      <c r="D10719" s="1" t="n">
        <f aca="false">B10719+C10719</f>
        <v>38181.8938310185</v>
      </c>
      <c r="E10719" s="0" t="n">
        <v>50.6</v>
      </c>
      <c r="F10719" s="0" t="n">
        <v>12.03</v>
      </c>
    </row>
    <row r="10720" customFormat="false" ht="12.75" hidden="false" customHeight="false" outlineLevel="0" collapsed="false">
      <c r="A10720" s="0" t="n">
        <v>10703</v>
      </c>
      <c r="B10720" s="2" t="n">
        <v>38181</v>
      </c>
      <c r="C10720" s="5" t="n">
        <v>0.907719907407408</v>
      </c>
      <c r="D10720" s="1" t="n">
        <f aca="false">B10720+C10720</f>
        <v>38181.9077199074</v>
      </c>
      <c r="E10720" s="0" t="n">
        <v>50.3</v>
      </c>
      <c r="F10720" s="0" t="n">
        <v>11.88</v>
      </c>
    </row>
    <row r="10721" customFormat="false" ht="12.75" hidden="false" customHeight="false" outlineLevel="0" collapsed="false">
      <c r="A10721" s="0" t="n">
        <v>10704</v>
      </c>
      <c r="B10721" s="2" t="n">
        <v>38181</v>
      </c>
      <c r="C10721" s="5" t="n">
        <v>0.921608796296296</v>
      </c>
      <c r="D10721" s="1" t="n">
        <f aca="false">B10721+C10721</f>
        <v>38181.9216087963</v>
      </c>
      <c r="E10721" s="0" t="n">
        <v>50.5</v>
      </c>
      <c r="F10721" s="0" t="n">
        <v>11.67</v>
      </c>
    </row>
    <row r="10722" customFormat="false" ht="12.75" hidden="false" customHeight="false" outlineLevel="0" collapsed="false">
      <c r="A10722" s="0" t="n">
        <v>10705</v>
      </c>
      <c r="B10722" s="2" t="n">
        <v>38181</v>
      </c>
      <c r="C10722" s="5" t="n">
        <v>0.935497685185185</v>
      </c>
      <c r="D10722" s="1" t="n">
        <f aca="false">B10722+C10722</f>
        <v>38181.9354976852</v>
      </c>
      <c r="E10722" s="0" t="n">
        <v>50.3</v>
      </c>
      <c r="F10722" s="0" t="n">
        <v>11.43</v>
      </c>
    </row>
    <row r="10723" customFormat="false" ht="12.75" hidden="false" customHeight="false" outlineLevel="0" collapsed="false">
      <c r="A10723" s="0" t="n">
        <v>10706</v>
      </c>
      <c r="B10723" s="2" t="n">
        <v>38181</v>
      </c>
      <c r="C10723" s="5" t="n">
        <v>0.949386574074074</v>
      </c>
      <c r="D10723" s="1" t="n">
        <f aca="false">B10723+C10723</f>
        <v>38181.9493865741</v>
      </c>
      <c r="E10723" s="0" t="n">
        <v>50.3</v>
      </c>
      <c r="F10723" s="0" t="n">
        <v>11.19</v>
      </c>
    </row>
    <row r="10724" customFormat="false" ht="12.75" hidden="false" customHeight="false" outlineLevel="0" collapsed="false">
      <c r="A10724" s="0" t="n">
        <v>10707</v>
      </c>
      <c r="B10724" s="2" t="n">
        <v>38181</v>
      </c>
      <c r="C10724" s="5" t="n">
        <v>0.963275462962963</v>
      </c>
      <c r="D10724" s="1" t="n">
        <f aca="false">B10724+C10724</f>
        <v>38181.963275463</v>
      </c>
      <c r="E10724" s="0" t="n">
        <v>50</v>
      </c>
      <c r="F10724" s="0" t="n">
        <v>10.99</v>
      </c>
    </row>
    <row r="10725" customFormat="false" ht="12.75" hidden="false" customHeight="false" outlineLevel="0" collapsed="false">
      <c r="A10725" s="0" t="n">
        <v>10708</v>
      </c>
      <c r="B10725" s="2" t="n">
        <v>38181</v>
      </c>
      <c r="C10725" s="5" t="n">
        <v>0.977164351851852</v>
      </c>
      <c r="D10725" s="1" t="n">
        <f aca="false">B10725+C10725</f>
        <v>38181.9771643519</v>
      </c>
      <c r="E10725" s="0" t="n">
        <v>49.8</v>
      </c>
      <c r="F10725" s="0" t="n">
        <v>10.79</v>
      </c>
    </row>
    <row r="10726" customFormat="false" ht="12.75" hidden="false" customHeight="false" outlineLevel="0" collapsed="false">
      <c r="A10726" s="0" t="n">
        <v>10709</v>
      </c>
      <c r="B10726" s="2" t="n">
        <v>38181</v>
      </c>
      <c r="C10726" s="5" t="n">
        <v>0.991053240740741</v>
      </c>
      <c r="D10726" s="1" t="n">
        <f aca="false">B10726+C10726</f>
        <v>38181.9910532407</v>
      </c>
      <c r="E10726" s="0" t="n">
        <v>49.6</v>
      </c>
      <c r="F10726" s="0" t="n">
        <v>10.67</v>
      </c>
    </row>
    <row r="10727" customFormat="false" ht="12.75" hidden="false" customHeight="false" outlineLevel="0" collapsed="false">
      <c r="A10727" s="0" t="n">
        <v>10710</v>
      </c>
      <c r="B10727" s="2" t="n">
        <v>38182</v>
      </c>
      <c r="C10727" s="5" t="n">
        <v>0.00494212962962963</v>
      </c>
      <c r="D10727" s="1" t="n">
        <f aca="false">B10727+C10727</f>
        <v>38182.0049421296</v>
      </c>
      <c r="E10727" s="0" t="n">
        <v>49.8</v>
      </c>
      <c r="F10727" s="0" t="n">
        <v>10.49</v>
      </c>
    </row>
    <row r="10728" customFormat="false" ht="12.75" hidden="false" customHeight="false" outlineLevel="0" collapsed="false">
      <c r="A10728" s="0" t="n">
        <v>10711</v>
      </c>
      <c r="B10728" s="2" t="n">
        <v>38182</v>
      </c>
      <c r="C10728" s="5" t="n">
        <v>0.0188310185185185</v>
      </c>
      <c r="D10728" s="1" t="n">
        <f aca="false">B10728+C10728</f>
        <v>38182.0188310185</v>
      </c>
      <c r="E10728" s="0" t="n">
        <v>49.6</v>
      </c>
      <c r="F10728" s="0" t="n">
        <v>10.33</v>
      </c>
    </row>
    <row r="10729" customFormat="false" ht="12.75" hidden="false" customHeight="false" outlineLevel="0" collapsed="false">
      <c r="A10729" s="0" t="n">
        <v>10712</v>
      </c>
      <c r="B10729" s="2" t="n">
        <v>38182</v>
      </c>
      <c r="C10729" s="5" t="n">
        <v>0.0327199074074074</v>
      </c>
      <c r="D10729" s="1" t="n">
        <f aca="false">B10729+C10729</f>
        <v>38182.0327199074</v>
      </c>
      <c r="E10729" s="0" t="n">
        <v>49.5</v>
      </c>
      <c r="F10729" s="0" t="n">
        <v>10.26</v>
      </c>
    </row>
    <row r="10730" customFormat="false" ht="12.75" hidden="false" customHeight="false" outlineLevel="0" collapsed="false">
      <c r="A10730" s="0" t="n">
        <v>10713</v>
      </c>
      <c r="B10730" s="2" t="n">
        <v>38182</v>
      </c>
      <c r="C10730" s="5" t="n">
        <v>0.0466087962962963</v>
      </c>
      <c r="D10730" s="1" t="n">
        <f aca="false">B10730+C10730</f>
        <v>38182.0466087963</v>
      </c>
      <c r="E10730" s="0" t="n">
        <v>49.6</v>
      </c>
      <c r="F10730" s="0" t="n">
        <v>10.14</v>
      </c>
    </row>
    <row r="10731" customFormat="false" ht="12.75" hidden="false" customHeight="false" outlineLevel="0" collapsed="false">
      <c r="A10731" s="0" t="n">
        <v>10714</v>
      </c>
      <c r="B10731" s="2" t="n">
        <v>38182</v>
      </c>
      <c r="C10731" s="5" t="n">
        <v>0.0604976851851852</v>
      </c>
      <c r="D10731" s="1" t="n">
        <f aca="false">B10731+C10731</f>
        <v>38182.0604976852</v>
      </c>
      <c r="E10731" s="0" t="n">
        <v>49.5</v>
      </c>
      <c r="F10731" s="0" t="n">
        <v>10.01</v>
      </c>
    </row>
    <row r="10732" customFormat="false" ht="12.75" hidden="false" customHeight="false" outlineLevel="0" collapsed="false">
      <c r="A10732" s="0" t="n">
        <v>10715</v>
      </c>
      <c r="B10732" s="2" t="n">
        <v>38182</v>
      </c>
      <c r="C10732" s="5" t="n">
        <v>0.0743865740740741</v>
      </c>
      <c r="D10732" s="1" t="n">
        <f aca="false">B10732+C10732</f>
        <v>38182.0743865741</v>
      </c>
      <c r="E10732" s="0" t="n">
        <v>49.5</v>
      </c>
      <c r="F10732" s="0" t="n">
        <v>9.89</v>
      </c>
    </row>
    <row r="10733" customFormat="false" ht="12.75" hidden="false" customHeight="false" outlineLevel="0" collapsed="false">
      <c r="A10733" s="0" t="n">
        <v>10716</v>
      </c>
      <c r="B10733" s="2" t="n">
        <v>38182</v>
      </c>
      <c r="C10733" s="5" t="n">
        <v>0.088275462962963</v>
      </c>
      <c r="D10733" s="1" t="n">
        <f aca="false">B10733+C10733</f>
        <v>38182.088275463</v>
      </c>
      <c r="E10733" s="0" t="n">
        <v>49.3</v>
      </c>
      <c r="F10733" s="0" t="n">
        <v>9.8</v>
      </c>
    </row>
    <row r="10734" customFormat="false" ht="12.75" hidden="false" customHeight="false" outlineLevel="0" collapsed="false">
      <c r="A10734" s="0" t="n">
        <v>10717</v>
      </c>
      <c r="B10734" s="2" t="n">
        <v>38182</v>
      </c>
      <c r="C10734" s="5" t="n">
        <v>0.102164351851852</v>
      </c>
      <c r="D10734" s="1" t="n">
        <f aca="false">B10734+C10734</f>
        <v>38182.1021643519</v>
      </c>
      <c r="E10734" s="0" t="n">
        <v>49.2</v>
      </c>
      <c r="F10734" s="0" t="n">
        <v>9.71</v>
      </c>
    </row>
    <row r="10735" customFormat="false" ht="12.75" hidden="false" customHeight="false" outlineLevel="0" collapsed="false">
      <c r="A10735" s="0" t="n">
        <v>10718</v>
      </c>
      <c r="B10735" s="2" t="n">
        <v>38182</v>
      </c>
      <c r="C10735" s="5" t="n">
        <v>0.116053240740741</v>
      </c>
      <c r="D10735" s="1" t="n">
        <f aca="false">B10735+C10735</f>
        <v>38182.1160532407</v>
      </c>
      <c r="E10735" s="0" t="n">
        <v>49</v>
      </c>
      <c r="F10735" s="0" t="n">
        <v>9.64</v>
      </c>
    </row>
    <row r="10736" customFormat="false" ht="12.75" hidden="false" customHeight="false" outlineLevel="0" collapsed="false">
      <c r="A10736" s="0" t="n">
        <v>10719</v>
      </c>
      <c r="B10736" s="2" t="n">
        <v>38182</v>
      </c>
      <c r="C10736" s="5" t="n">
        <v>0.12994212962963</v>
      </c>
      <c r="D10736" s="1" t="n">
        <f aca="false">B10736+C10736</f>
        <v>38182.1299421296</v>
      </c>
      <c r="E10736" s="0" t="n">
        <v>49.1</v>
      </c>
      <c r="F10736" s="0" t="n">
        <v>9.61</v>
      </c>
    </row>
    <row r="10737" customFormat="false" ht="12.75" hidden="false" customHeight="false" outlineLevel="0" collapsed="false">
      <c r="A10737" s="0" t="n">
        <v>10720</v>
      </c>
      <c r="B10737" s="2" t="n">
        <v>38182</v>
      </c>
      <c r="C10737" s="5" t="n">
        <v>0.143831018518519</v>
      </c>
      <c r="D10737" s="1" t="n">
        <f aca="false">B10737+C10737</f>
        <v>38182.1438310185</v>
      </c>
      <c r="E10737" s="0" t="n">
        <v>48.9</v>
      </c>
      <c r="F10737" s="0" t="n">
        <v>9.55</v>
      </c>
    </row>
    <row r="10738" customFormat="false" ht="12.75" hidden="false" customHeight="false" outlineLevel="0" collapsed="false">
      <c r="A10738" s="0" t="n">
        <v>10721</v>
      </c>
      <c r="B10738" s="2" t="n">
        <v>38182</v>
      </c>
      <c r="C10738" s="5" t="n">
        <v>0.157719907407407</v>
      </c>
      <c r="D10738" s="1" t="n">
        <f aca="false">B10738+C10738</f>
        <v>38182.1577199074</v>
      </c>
      <c r="E10738" s="0" t="n">
        <v>48.9</v>
      </c>
      <c r="F10738" s="0" t="n">
        <v>9.46</v>
      </c>
    </row>
    <row r="10739" customFormat="false" ht="12.75" hidden="false" customHeight="false" outlineLevel="0" collapsed="false">
      <c r="A10739" s="0" t="n">
        <v>10722</v>
      </c>
      <c r="B10739" s="2" t="n">
        <v>38182</v>
      </c>
      <c r="C10739" s="5" t="n">
        <v>0.171608796296296</v>
      </c>
      <c r="D10739" s="1" t="n">
        <f aca="false">B10739+C10739</f>
        <v>38182.1716087963</v>
      </c>
      <c r="E10739" s="0" t="n">
        <v>48.6</v>
      </c>
      <c r="F10739" s="0" t="n">
        <v>9.41</v>
      </c>
    </row>
    <row r="10740" customFormat="false" ht="12.75" hidden="false" customHeight="false" outlineLevel="0" collapsed="false">
      <c r="A10740" s="0" t="n">
        <v>10723</v>
      </c>
      <c r="B10740" s="2" t="n">
        <v>38182</v>
      </c>
      <c r="C10740" s="5" t="n">
        <v>0.185497685185185</v>
      </c>
      <c r="D10740" s="1" t="n">
        <f aca="false">B10740+C10740</f>
        <v>38182.1854976852</v>
      </c>
      <c r="E10740" s="0" t="n">
        <v>48.8</v>
      </c>
      <c r="F10740" s="0" t="n">
        <v>9.29</v>
      </c>
    </row>
    <row r="10741" customFormat="false" ht="12.75" hidden="false" customHeight="false" outlineLevel="0" collapsed="false">
      <c r="A10741" s="0" t="n">
        <v>10724</v>
      </c>
      <c r="B10741" s="2" t="n">
        <v>38182</v>
      </c>
      <c r="C10741" s="5" t="n">
        <v>0.199386574074074</v>
      </c>
      <c r="D10741" s="1" t="n">
        <f aca="false">B10741+C10741</f>
        <v>38182.1993865741</v>
      </c>
      <c r="E10741" s="0" t="n">
        <v>48.9</v>
      </c>
      <c r="F10741" s="0" t="n">
        <v>9.23</v>
      </c>
    </row>
    <row r="10742" customFormat="false" ht="12.75" hidden="false" customHeight="false" outlineLevel="0" collapsed="false">
      <c r="A10742" s="0" t="n">
        <v>10725</v>
      </c>
      <c r="B10742" s="2" t="n">
        <v>38182</v>
      </c>
      <c r="C10742" s="5" t="n">
        <v>0.213275462962963</v>
      </c>
      <c r="D10742" s="1" t="n">
        <f aca="false">B10742+C10742</f>
        <v>38182.213275463</v>
      </c>
      <c r="E10742" s="0" t="n">
        <v>49.1</v>
      </c>
      <c r="F10742" s="0" t="n">
        <v>9.22</v>
      </c>
    </row>
    <row r="10743" customFormat="false" ht="12.75" hidden="false" customHeight="false" outlineLevel="0" collapsed="false">
      <c r="A10743" s="0" t="n">
        <v>10726</v>
      </c>
      <c r="B10743" s="2" t="n">
        <v>38182</v>
      </c>
      <c r="C10743" s="5" t="n">
        <v>0.227164351851852</v>
      </c>
      <c r="D10743" s="1" t="n">
        <f aca="false">B10743+C10743</f>
        <v>38182.2271643519</v>
      </c>
      <c r="E10743" s="0" t="n">
        <v>49.5</v>
      </c>
      <c r="F10743" s="0" t="n">
        <v>9.35</v>
      </c>
    </row>
    <row r="10744" customFormat="false" ht="12.75" hidden="false" customHeight="false" outlineLevel="0" collapsed="false">
      <c r="A10744" s="0" t="n">
        <v>10727</v>
      </c>
      <c r="B10744" s="2" t="n">
        <v>38182</v>
      </c>
      <c r="C10744" s="5" t="n">
        <v>0.241053240740741</v>
      </c>
      <c r="D10744" s="1" t="n">
        <f aca="false">B10744+C10744</f>
        <v>38182.2410532407</v>
      </c>
      <c r="E10744" s="0" t="n">
        <v>49.5</v>
      </c>
      <c r="F10744" s="0" t="n">
        <v>9.53</v>
      </c>
    </row>
    <row r="10745" customFormat="false" ht="12.75" hidden="false" customHeight="false" outlineLevel="0" collapsed="false">
      <c r="A10745" s="0" t="n">
        <v>10728</v>
      </c>
      <c r="B10745" s="2" t="n">
        <v>38182</v>
      </c>
      <c r="C10745" s="5" t="n">
        <v>0.25494212962963</v>
      </c>
      <c r="D10745" s="1" t="n">
        <f aca="false">B10745+C10745</f>
        <v>38182.2549421296</v>
      </c>
      <c r="E10745" s="0" t="n">
        <v>49.6</v>
      </c>
      <c r="F10745" s="0" t="n">
        <v>9.68</v>
      </c>
    </row>
    <row r="10746" customFormat="false" ht="12.75" hidden="false" customHeight="false" outlineLevel="0" collapsed="false">
      <c r="A10746" s="0" t="n">
        <v>10729</v>
      </c>
      <c r="B10746" s="2" t="n">
        <v>38182</v>
      </c>
      <c r="C10746" s="5" t="n">
        <v>0.268831018518519</v>
      </c>
      <c r="D10746" s="1" t="n">
        <f aca="false">B10746+C10746</f>
        <v>38182.2688310185</v>
      </c>
      <c r="E10746" s="0" t="n">
        <v>49.8</v>
      </c>
      <c r="F10746" s="0" t="n">
        <v>9.8</v>
      </c>
    </row>
    <row r="10747" customFormat="false" ht="12.75" hidden="false" customHeight="false" outlineLevel="0" collapsed="false">
      <c r="A10747" s="0" t="n">
        <v>10730</v>
      </c>
      <c r="B10747" s="2" t="n">
        <v>38182</v>
      </c>
      <c r="C10747" s="5" t="n">
        <v>0.282719907407407</v>
      </c>
      <c r="D10747" s="1" t="n">
        <f aca="false">B10747+C10747</f>
        <v>38182.2827199074</v>
      </c>
      <c r="E10747" s="0" t="n">
        <v>49.9</v>
      </c>
      <c r="F10747" s="0" t="n">
        <v>9.86</v>
      </c>
    </row>
    <row r="10748" customFormat="false" ht="12.75" hidden="false" customHeight="false" outlineLevel="0" collapsed="false">
      <c r="A10748" s="0" t="n">
        <v>10731</v>
      </c>
      <c r="B10748" s="2" t="n">
        <v>38182</v>
      </c>
      <c r="C10748" s="5" t="n">
        <v>0.296608796296296</v>
      </c>
      <c r="D10748" s="1" t="n">
        <f aca="false">B10748+C10748</f>
        <v>38182.2966087963</v>
      </c>
      <c r="E10748" s="0" t="n">
        <v>49.8</v>
      </c>
      <c r="F10748" s="0" t="n">
        <v>9.81</v>
      </c>
    </row>
    <row r="10749" customFormat="false" ht="12.75" hidden="false" customHeight="false" outlineLevel="0" collapsed="false">
      <c r="A10749" s="0" t="n">
        <v>10732</v>
      </c>
      <c r="B10749" s="2" t="n">
        <v>38182</v>
      </c>
      <c r="C10749" s="5" t="n">
        <v>0.310497685185185</v>
      </c>
      <c r="D10749" s="1" t="n">
        <f aca="false">B10749+C10749</f>
        <v>38182.3104976852</v>
      </c>
      <c r="E10749" s="0" t="n">
        <v>49.8</v>
      </c>
      <c r="F10749" s="0" t="n">
        <v>9.69</v>
      </c>
    </row>
    <row r="10750" customFormat="false" ht="12.75" hidden="false" customHeight="false" outlineLevel="0" collapsed="false">
      <c r="A10750" s="0" t="n">
        <v>10733</v>
      </c>
      <c r="B10750" s="2" t="n">
        <v>38182</v>
      </c>
      <c r="C10750" s="5" t="n">
        <v>0.324386574074074</v>
      </c>
      <c r="D10750" s="1" t="n">
        <f aca="false">B10750+C10750</f>
        <v>38182.3243865741</v>
      </c>
      <c r="E10750" s="0" t="n">
        <v>50.2</v>
      </c>
      <c r="F10750" s="0" t="n">
        <v>9.66</v>
      </c>
    </row>
    <row r="10751" customFormat="false" ht="12.75" hidden="false" customHeight="false" outlineLevel="0" collapsed="false">
      <c r="A10751" s="0" t="n">
        <v>10734</v>
      </c>
      <c r="B10751" s="2" t="n">
        <v>38182</v>
      </c>
      <c r="C10751" s="5" t="n">
        <v>0.338275462962963</v>
      </c>
      <c r="D10751" s="1" t="n">
        <f aca="false">B10751+C10751</f>
        <v>38182.338275463</v>
      </c>
      <c r="E10751" s="0" t="n">
        <v>50.8</v>
      </c>
      <c r="F10751" s="0" t="n">
        <v>9.85</v>
      </c>
    </row>
    <row r="10752" customFormat="false" ht="12.75" hidden="false" customHeight="false" outlineLevel="0" collapsed="false">
      <c r="A10752" s="0" t="n">
        <v>10735</v>
      </c>
      <c r="B10752" s="2" t="n">
        <v>38182</v>
      </c>
      <c r="C10752" s="5" t="n">
        <v>0.352164351851852</v>
      </c>
      <c r="D10752" s="1" t="n">
        <f aca="false">B10752+C10752</f>
        <v>38182.3521643519</v>
      </c>
      <c r="E10752" s="0" t="n">
        <v>50.8</v>
      </c>
      <c r="F10752" s="0" t="n">
        <v>10.13</v>
      </c>
    </row>
    <row r="10753" customFormat="false" ht="12.75" hidden="false" customHeight="false" outlineLevel="0" collapsed="false">
      <c r="A10753" s="0" t="n">
        <v>10736</v>
      </c>
      <c r="B10753" s="2" t="n">
        <v>38182</v>
      </c>
      <c r="C10753" s="5" t="n">
        <v>0.366053240740741</v>
      </c>
      <c r="D10753" s="1" t="n">
        <f aca="false">B10753+C10753</f>
        <v>38182.3660532407</v>
      </c>
      <c r="E10753" s="0" t="n">
        <v>51.1</v>
      </c>
      <c r="F10753" s="0" t="n">
        <v>10.42</v>
      </c>
    </row>
    <row r="10754" customFormat="false" ht="12.75" hidden="false" customHeight="false" outlineLevel="0" collapsed="false">
      <c r="A10754" s="0" t="n">
        <v>10737</v>
      </c>
      <c r="B10754" s="2" t="n">
        <v>38182</v>
      </c>
      <c r="C10754" s="5" t="n">
        <v>0.37994212962963</v>
      </c>
      <c r="D10754" s="1" t="n">
        <f aca="false">B10754+C10754</f>
        <v>38182.3799421296</v>
      </c>
      <c r="E10754" s="0" t="n">
        <v>50.9</v>
      </c>
      <c r="F10754" s="0" t="n">
        <v>10.69</v>
      </c>
    </row>
    <row r="10755" customFormat="false" ht="12.75" hidden="false" customHeight="false" outlineLevel="0" collapsed="false">
      <c r="A10755" s="0" t="n">
        <v>10738</v>
      </c>
      <c r="B10755" s="2" t="n">
        <v>38182</v>
      </c>
      <c r="C10755" s="5" t="n">
        <v>0.393831018518519</v>
      </c>
      <c r="D10755" s="1" t="n">
        <f aca="false">B10755+C10755</f>
        <v>38182.3938310185</v>
      </c>
      <c r="E10755" s="0" t="n">
        <v>51.5</v>
      </c>
      <c r="F10755" s="0" t="n">
        <v>11.02</v>
      </c>
    </row>
    <row r="10756" customFormat="false" ht="12.75" hidden="false" customHeight="false" outlineLevel="0" collapsed="false">
      <c r="A10756" s="0" t="n">
        <v>10739</v>
      </c>
      <c r="B10756" s="2" t="n">
        <v>38182</v>
      </c>
      <c r="C10756" s="5" t="n">
        <v>0.407719907407407</v>
      </c>
      <c r="D10756" s="1" t="n">
        <f aca="false">B10756+C10756</f>
        <v>38182.4077199074</v>
      </c>
      <c r="E10756" s="0" t="n">
        <v>51.1</v>
      </c>
      <c r="F10756" s="0" t="n">
        <v>11.33</v>
      </c>
    </row>
    <row r="10757" customFormat="false" ht="12.75" hidden="false" customHeight="false" outlineLevel="0" collapsed="false">
      <c r="A10757" s="0" t="n">
        <v>10740</v>
      </c>
      <c r="B10757" s="2" t="n">
        <v>38182</v>
      </c>
      <c r="C10757" s="5" t="n">
        <v>0.421608796296296</v>
      </c>
      <c r="D10757" s="1" t="n">
        <f aca="false">B10757+C10757</f>
        <v>38182.4216087963</v>
      </c>
      <c r="E10757" s="0" t="n">
        <v>51.2</v>
      </c>
      <c r="F10757" s="0" t="n">
        <v>11.63</v>
      </c>
    </row>
    <row r="10758" customFormat="false" ht="12.75" hidden="false" customHeight="false" outlineLevel="0" collapsed="false">
      <c r="A10758" s="0" t="n">
        <v>10741</v>
      </c>
      <c r="B10758" s="2" t="n">
        <v>38182</v>
      </c>
      <c r="C10758" s="5" t="n">
        <v>0.435497685185185</v>
      </c>
      <c r="D10758" s="1" t="n">
        <f aca="false">B10758+C10758</f>
        <v>38182.4354976852</v>
      </c>
      <c r="E10758" s="0" t="n">
        <v>51.3</v>
      </c>
      <c r="F10758" s="0" t="n">
        <v>11.91</v>
      </c>
    </row>
    <row r="10759" customFormat="false" ht="12.75" hidden="false" customHeight="false" outlineLevel="0" collapsed="false">
      <c r="A10759" s="0" t="n">
        <v>10742</v>
      </c>
      <c r="B10759" s="2" t="n">
        <v>38182</v>
      </c>
      <c r="C10759" s="5" t="n">
        <v>0.449386574074074</v>
      </c>
      <c r="D10759" s="1" t="n">
        <f aca="false">B10759+C10759</f>
        <v>38182.4493865741</v>
      </c>
      <c r="E10759" s="0" t="n">
        <v>52.3</v>
      </c>
      <c r="F10759" s="0" t="n">
        <v>12.27</v>
      </c>
    </row>
    <row r="10760" customFormat="false" ht="12.75" hidden="false" customHeight="false" outlineLevel="0" collapsed="false">
      <c r="A10760" s="0" t="n">
        <v>10743</v>
      </c>
      <c r="B10760" s="2" t="n">
        <v>38182</v>
      </c>
      <c r="C10760" s="5" t="n">
        <v>0.463275462962963</v>
      </c>
      <c r="D10760" s="1" t="n">
        <f aca="false">B10760+C10760</f>
        <v>38182.463275463</v>
      </c>
      <c r="E10760" s="0" t="n">
        <v>51.2</v>
      </c>
      <c r="F10760" s="0" t="n">
        <v>12.82</v>
      </c>
    </row>
    <row r="10761" customFormat="false" ht="12.75" hidden="false" customHeight="false" outlineLevel="0" collapsed="false">
      <c r="A10761" s="0" t="n">
        <v>10744</v>
      </c>
      <c r="B10761" s="2" t="n">
        <v>38182</v>
      </c>
      <c r="C10761" s="5" t="n">
        <v>0.477164351851852</v>
      </c>
      <c r="D10761" s="1" t="n">
        <f aca="false">B10761+C10761</f>
        <v>38182.4771643519</v>
      </c>
      <c r="E10761" s="0" t="n">
        <v>51.1</v>
      </c>
      <c r="F10761" s="0" t="n">
        <v>13.13</v>
      </c>
    </row>
    <row r="10762" customFormat="false" ht="12.75" hidden="false" customHeight="false" outlineLevel="0" collapsed="false">
      <c r="A10762" s="0" t="n">
        <v>10745</v>
      </c>
      <c r="B10762" s="2" t="n">
        <v>38182</v>
      </c>
      <c r="C10762" s="5" t="n">
        <v>0.491053240740741</v>
      </c>
      <c r="D10762" s="1" t="n">
        <f aca="false">B10762+C10762</f>
        <v>38182.4910532407</v>
      </c>
      <c r="E10762" s="0" t="n">
        <v>51.2</v>
      </c>
      <c r="F10762" s="0" t="n">
        <v>13.29</v>
      </c>
    </row>
    <row r="10763" customFormat="false" ht="12.75" hidden="false" customHeight="false" outlineLevel="0" collapsed="false">
      <c r="A10763" s="0" t="n">
        <v>10746</v>
      </c>
      <c r="B10763" s="2" t="n">
        <v>38182</v>
      </c>
      <c r="C10763" s="5" t="n">
        <v>0.50494212962963</v>
      </c>
      <c r="D10763" s="1" t="n">
        <f aca="false">B10763+C10763</f>
        <v>38182.5049421296</v>
      </c>
      <c r="E10763" s="0" t="n">
        <v>50.5</v>
      </c>
      <c r="F10763" s="0" t="n">
        <v>13.43</v>
      </c>
    </row>
    <row r="10764" customFormat="false" ht="12.75" hidden="false" customHeight="false" outlineLevel="0" collapsed="false">
      <c r="A10764" s="0" t="n">
        <v>10747</v>
      </c>
      <c r="B10764" s="2" t="n">
        <v>38182</v>
      </c>
      <c r="C10764" s="5" t="n">
        <v>0.518831018518519</v>
      </c>
      <c r="D10764" s="1" t="n">
        <f aca="false">B10764+C10764</f>
        <v>38182.5188310185</v>
      </c>
      <c r="E10764" s="0" t="n">
        <v>50.3</v>
      </c>
      <c r="F10764" s="0" t="n">
        <v>13.43</v>
      </c>
    </row>
    <row r="10765" customFormat="false" ht="12.75" hidden="false" customHeight="false" outlineLevel="0" collapsed="false">
      <c r="A10765" s="0" t="n">
        <v>10748</v>
      </c>
      <c r="B10765" s="2" t="n">
        <v>38182</v>
      </c>
      <c r="C10765" s="5" t="n">
        <v>0.532719907407407</v>
      </c>
      <c r="D10765" s="1" t="n">
        <f aca="false">B10765+C10765</f>
        <v>38182.5327199074</v>
      </c>
      <c r="E10765" s="0" t="n">
        <v>50.5</v>
      </c>
      <c r="F10765" s="0" t="n">
        <v>13.81</v>
      </c>
    </row>
    <row r="10766" customFormat="false" ht="12.75" hidden="false" customHeight="false" outlineLevel="0" collapsed="false">
      <c r="A10766" s="0" t="n">
        <v>10749</v>
      </c>
      <c r="B10766" s="2" t="n">
        <v>38182</v>
      </c>
      <c r="C10766" s="5" t="n">
        <v>0.546608796296296</v>
      </c>
      <c r="D10766" s="1" t="n">
        <f aca="false">B10766+C10766</f>
        <v>38182.5466087963</v>
      </c>
      <c r="E10766" s="0" t="n">
        <v>51.1</v>
      </c>
      <c r="F10766" s="0" t="n">
        <v>15.06</v>
      </c>
    </row>
    <row r="10767" customFormat="false" ht="12.75" hidden="false" customHeight="false" outlineLevel="0" collapsed="false">
      <c r="A10767" s="0" t="n">
        <v>10750</v>
      </c>
      <c r="B10767" s="2" t="n">
        <v>38182</v>
      </c>
      <c r="C10767" s="5" t="n">
        <v>0.560497685185185</v>
      </c>
      <c r="D10767" s="1" t="n">
        <f aca="false">B10767+C10767</f>
        <v>38182.5604976852</v>
      </c>
      <c r="E10767" s="0" t="n">
        <v>50.8</v>
      </c>
      <c r="F10767" s="0" t="n">
        <v>15.06</v>
      </c>
    </row>
    <row r="10768" customFormat="false" ht="12.75" hidden="false" customHeight="false" outlineLevel="0" collapsed="false">
      <c r="A10768" s="0" t="n">
        <v>10751</v>
      </c>
      <c r="B10768" s="2" t="n">
        <v>38182</v>
      </c>
      <c r="C10768" s="5" t="n">
        <v>0.574386574074074</v>
      </c>
      <c r="D10768" s="1" t="n">
        <f aca="false">B10768+C10768</f>
        <v>38182.5743865741</v>
      </c>
      <c r="E10768" s="0" t="n">
        <v>50.2</v>
      </c>
      <c r="F10768" s="0" t="n">
        <v>14.61</v>
      </c>
    </row>
    <row r="10769" customFormat="false" ht="12.75" hidden="false" customHeight="false" outlineLevel="0" collapsed="false">
      <c r="A10769" s="0" t="n">
        <v>10752</v>
      </c>
      <c r="B10769" s="2" t="n">
        <v>38182</v>
      </c>
      <c r="C10769" s="5" t="n">
        <v>0.588275462962963</v>
      </c>
      <c r="D10769" s="1" t="n">
        <f aca="false">B10769+C10769</f>
        <v>38182.588275463</v>
      </c>
      <c r="E10769" s="0" t="n">
        <v>50.2</v>
      </c>
      <c r="F10769" s="0" t="n">
        <v>14.36</v>
      </c>
    </row>
    <row r="10770" customFormat="false" ht="12.75" hidden="false" customHeight="false" outlineLevel="0" collapsed="false">
      <c r="A10770" s="0" t="n">
        <v>10753</v>
      </c>
      <c r="B10770" s="2" t="n">
        <v>38182</v>
      </c>
      <c r="C10770" s="5" t="n">
        <v>0.602164351851852</v>
      </c>
      <c r="D10770" s="1" t="n">
        <f aca="false">B10770+C10770</f>
        <v>38182.6021643519</v>
      </c>
      <c r="E10770" s="0" t="n">
        <v>49.8</v>
      </c>
      <c r="F10770" s="0" t="n">
        <v>14.25</v>
      </c>
    </row>
    <row r="10771" customFormat="false" ht="12.75" hidden="false" customHeight="false" outlineLevel="0" collapsed="false">
      <c r="A10771" s="0" t="n">
        <v>10754</v>
      </c>
      <c r="B10771" s="2" t="n">
        <v>38182</v>
      </c>
      <c r="C10771" s="5" t="n">
        <v>0.616053240740741</v>
      </c>
      <c r="D10771" s="1" t="n">
        <f aca="false">B10771+C10771</f>
        <v>38182.6160532407</v>
      </c>
      <c r="E10771" s="0" t="n">
        <v>49.6</v>
      </c>
      <c r="F10771" s="0" t="n">
        <v>14.15</v>
      </c>
    </row>
    <row r="10772" customFormat="false" ht="12.75" hidden="false" customHeight="false" outlineLevel="0" collapsed="false">
      <c r="A10772" s="0" t="n">
        <v>10755</v>
      </c>
      <c r="B10772" s="2" t="n">
        <v>38182</v>
      </c>
      <c r="C10772" s="5" t="n">
        <v>0.62994212962963</v>
      </c>
      <c r="D10772" s="1" t="n">
        <f aca="false">B10772+C10772</f>
        <v>38182.6299421296</v>
      </c>
      <c r="E10772" s="0" t="n">
        <v>49.8</v>
      </c>
      <c r="F10772" s="0" t="n">
        <v>14.12</v>
      </c>
    </row>
    <row r="10773" customFormat="false" ht="12.75" hidden="false" customHeight="false" outlineLevel="0" collapsed="false">
      <c r="A10773" s="0" t="n">
        <v>10756</v>
      </c>
      <c r="B10773" s="2" t="n">
        <v>38182</v>
      </c>
      <c r="C10773" s="5" t="n">
        <v>0.643831018518519</v>
      </c>
      <c r="D10773" s="1" t="n">
        <f aca="false">B10773+C10773</f>
        <v>38182.6438310185</v>
      </c>
      <c r="E10773" s="0" t="n">
        <v>49.8</v>
      </c>
      <c r="F10773" s="0" t="n">
        <v>14.08</v>
      </c>
    </row>
    <row r="10774" customFormat="false" ht="12.75" hidden="false" customHeight="false" outlineLevel="0" collapsed="false">
      <c r="A10774" s="0" t="n">
        <v>10757</v>
      </c>
      <c r="B10774" s="2" t="n">
        <v>38182</v>
      </c>
      <c r="C10774" s="5" t="n">
        <v>0.657719907407407</v>
      </c>
      <c r="D10774" s="1" t="n">
        <f aca="false">B10774+C10774</f>
        <v>38182.6577199074</v>
      </c>
      <c r="E10774" s="0" t="n">
        <v>50.1</v>
      </c>
      <c r="F10774" s="0" t="n">
        <v>14.08</v>
      </c>
    </row>
    <row r="10775" customFormat="false" ht="12.75" hidden="false" customHeight="false" outlineLevel="0" collapsed="false">
      <c r="A10775" s="0" t="n">
        <v>10758</v>
      </c>
      <c r="B10775" s="2" t="n">
        <v>38182</v>
      </c>
      <c r="C10775" s="5" t="n">
        <v>0.671608796296296</v>
      </c>
      <c r="D10775" s="1" t="n">
        <f aca="false">B10775+C10775</f>
        <v>38182.6716087963</v>
      </c>
      <c r="E10775" s="0" t="n">
        <v>50</v>
      </c>
      <c r="F10775" s="0" t="n">
        <v>14</v>
      </c>
    </row>
    <row r="10776" customFormat="false" ht="12.75" hidden="false" customHeight="false" outlineLevel="0" collapsed="false">
      <c r="A10776" s="0" t="n">
        <v>10759</v>
      </c>
      <c r="B10776" s="2" t="n">
        <v>38182</v>
      </c>
      <c r="C10776" s="5" t="n">
        <v>0.685497685185185</v>
      </c>
      <c r="D10776" s="1" t="n">
        <f aca="false">B10776+C10776</f>
        <v>38182.6854976852</v>
      </c>
      <c r="E10776" s="0" t="n">
        <v>49.7</v>
      </c>
      <c r="F10776" s="0" t="n">
        <v>13.98</v>
      </c>
    </row>
    <row r="10777" customFormat="false" ht="12.75" hidden="false" customHeight="false" outlineLevel="0" collapsed="false">
      <c r="A10777" s="0" t="n">
        <v>10760</v>
      </c>
      <c r="B10777" s="2" t="n">
        <v>38182</v>
      </c>
      <c r="C10777" s="5" t="n">
        <v>0.699386574074074</v>
      </c>
      <c r="D10777" s="1" t="n">
        <f aca="false">B10777+C10777</f>
        <v>38182.6993865741</v>
      </c>
      <c r="E10777" s="0" t="n">
        <v>50.1</v>
      </c>
      <c r="F10777" s="0" t="n">
        <v>13.88</v>
      </c>
    </row>
    <row r="10778" customFormat="false" ht="12.75" hidden="false" customHeight="false" outlineLevel="0" collapsed="false">
      <c r="A10778" s="0" t="n">
        <v>10761</v>
      </c>
      <c r="B10778" s="2" t="n">
        <v>38182</v>
      </c>
      <c r="C10778" s="5" t="n">
        <v>0.713275462962963</v>
      </c>
      <c r="D10778" s="1" t="n">
        <f aca="false">B10778+C10778</f>
        <v>38182.713275463</v>
      </c>
      <c r="E10778" s="0" t="n">
        <v>49.8</v>
      </c>
      <c r="F10778" s="0" t="n">
        <v>13.73</v>
      </c>
    </row>
    <row r="10779" customFormat="false" ht="12.75" hidden="false" customHeight="false" outlineLevel="0" collapsed="false">
      <c r="A10779" s="0" t="n">
        <v>10762</v>
      </c>
      <c r="B10779" s="2" t="n">
        <v>38182</v>
      </c>
      <c r="C10779" s="5" t="n">
        <v>0.727164351851852</v>
      </c>
      <c r="D10779" s="1" t="n">
        <f aca="false">B10779+C10779</f>
        <v>38182.7271643519</v>
      </c>
      <c r="E10779" s="0" t="n">
        <v>50.1</v>
      </c>
      <c r="F10779" s="0" t="n">
        <v>13.43</v>
      </c>
    </row>
    <row r="10780" customFormat="false" ht="12.75" hidden="false" customHeight="false" outlineLevel="0" collapsed="false">
      <c r="A10780" s="0" t="n">
        <v>10763</v>
      </c>
      <c r="B10780" s="2" t="n">
        <v>38182</v>
      </c>
      <c r="C10780" s="5" t="n">
        <v>0.741053240740741</v>
      </c>
      <c r="D10780" s="1" t="n">
        <f aca="false">B10780+C10780</f>
        <v>38182.7410532407</v>
      </c>
      <c r="E10780" s="0" t="n">
        <v>50.5</v>
      </c>
      <c r="F10780" s="0" t="n">
        <v>13.11</v>
      </c>
    </row>
    <row r="10781" customFormat="false" ht="12.75" hidden="false" customHeight="false" outlineLevel="0" collapsed="false">
      <c r="A10781" s="0" t="n">
        <v>10764</v>
      </c>
      <c r="B10781" s="2" t="n">
        <v>38182</v>
      </c>
      <c r="C10781" s="5" t="n">
        <v>0.75494212962963</v>
      </c>
      <c r="D10781" s="1" t="n">
        <f aca="false">B10781+C10781</f>
        <v>38182.7549421296</v>
      </c>
      <c r="E10781" s="0" t="n">
        <v>50.5</v>
      </c>
      <c r="F10781" s="0" t="n">
        <v>12.69</v>
      </c>
    </row>
    <row r="10782" customFormat="false" ht="12.75" hidden="false" customHeight="false" outlineLevel="0" collapsed="false">
      <c r="A10782" s="0" t="n">
        <v>10765</v>
      </c>
      <c r="B10782" s="2" t="n">
        <v>38182</v>
      </c>
      <c r="C10782" s="5" t="n">
        <v>0.768831018518518</v>
      </c>
      <c r="D10782" s="1" t="n">
        <f aca="false">B10782+C10782</f>
        <v>38182.7688310185</v>
      </c>
      <c r="E10782" s="0" t="n">
        <v>50.6</v>
      </c>
      <c r="F10782" s="0" t="n">
        <v>12.33</v>
      </c>
    </row>
    <row r="10783" customFormat="false" ht="12.75" hidden="false" customHeight="false" outlineLevel="0" collapsed="false">
      <c r="A10783" s="0" t="n">
        <v>10766</v>
      </c>
      <c r="B10783" s="2" t="n">
        <v>38182</v>
      </c>
      <c r="C10783" s="5" t="n">
        <v>0.782719907407408</v>
      </c>
      <c r="D10783" s="1" t="n">
        <f aca="false">B10783+C10783</f>
        <v>38182.7827199074</v>
      </c>
      <c r="E10783" s="0" t="n">
        <v>51.1</v>
      </c>
      <c r="F10783" s="0" t="n">
        <v>12.02</v>
      </c>
    </row>
    <row r="10784" customFormat="false" ht="12.75" hidden="false" customHeight="false" outlineLevel="0" collapsed="false">
      <c r="A10784" s="0" t="n">
        <v>10767</v>
      </c>
      <c r="B10784" s="2" t="n">
        <v>38182</v>
      </c>
      <c r="C10784" s="5" t="n">
        <v>0.796608796296296</v>
      </c>
      <c r="D10784" s="1" t="n">
        <f aca="false">B10784+C10784</f>
        <v>38182.7966087963</v>
      </c>
      <c r="E10784" s="0" t="n">
        <v>51.3</v>
      </c>
      <c r="F10784" s="0" t="n">
        <v>11.79</v>
      </c>
    </row>
    <row r="10785" customFormat="false" ht="12.75" hidden="false" customHeight="false" outlineLevel="0" collapsed="false">
      <c r="A10785" s="0" t="n">
        <v>10768</v>
      </c>
      <c r="B10785" s="2" t="n">
        <v>38182</v>
      </c>
      <c r="C10785" s="5" t="n">
        <v>0.810497685185185</v>
      </c>
      <c r="D10785" s="1" t="n">
        <f aca="false">B10785+C10785</f>
        <v>38182.8104976852</v>
      </c>
      <c r="E10785" s="0" t="n">
        <v>51.1</v>
      </c>
      <c r="F10785" s="0" t="n">
        <v>11.65</v>
      </c>
    </row>
    <row r="10786" customFormat="false" ht="12.75" hidden="false" customHeight="false" outlineLevel="0" collapsed="false">
      <c r="A10786" s="0" t="n">
        <v>10769</v>
      </c>
      <c r="B10786" s="2" t="n">
        <v>38182</v>
      </c>
      <c r="C10786" s="5" t="n">
        <v>0.824386574074074</v>
      </c>
      <c r="D10786" s="1" t="n">
        <f aca="false">B10786+C10786</f>
        <v>38182.8243865741</v>
      </c>
      <c r="E10786" s="0" t="n">
        <v>51.6</v>
      </c>
      <c r="F10786" s="0" t="n">
        <v>11.43</v>
      </c>
    </row>
    <row r="10787" customFormat="false" ht="12.75" hidden="false" customHeight="false" outlineLevel="0" collapsed="false">
      <c r="A10787" s="0" t="n">
        <v>10770</v>
      </c>
      <c r="B10787" s="2" t="n">
        <v>38182</v>
      </c>
      <c r="C10787" s="5" t="n">
        <v>0.838275462962963</v>
      </c>
      <c r="D10787" s="1" t="n">
        <f aca="false">B10787+C10787</f>
        <v>38182.838275463</v>
      </c>
      <c r="E10787" s="0" t="n">
        <v>51.5</v>
      </c>
      <c r="F10787" s="0" t="n">
        <v>11.22</v>
      </c>
    </row>
    <row r="10788" customFormat="false" ht="12.75" hidden="false" customHeight="false" outlineLevel="0" collapsed="false">
      <c r="A10788" s="0" t="n">
        <v>10771</v>
      </c>
      <c r="B10788" s="2" t="n">
        <v>38182</v>
      </c>
      <c r="C10788" s="5" t="n">
        <v>0.852164351851852</v>
      </c>
      <c r="D10788" s="1" t="n">
        <f aca="false">B10788+C10788</f>
        <v>38182.8521643519</v>
      </c>
      <c r="E10788" s="0" t="n">
        <v>51.7</v>
      </c>
      <c r="F10788" s="0" t="n">
        <v>11.04</v>
      </c>
    </row>
    <row r="10789" customFormat="false" ht="12.75" hidden="false" customHeight="false" outlineLevel="0" collapsed="false">
      <c r="A10789" s="0" t="n">
        <v>10772</v>
      </c>
      <c r="B10789" s="2" t="n">
        <v>38182</v>
      </c>
      <c r="C10789" s="5" t="n">
        <v>0.866053240740741</v>
      </c>
      <c r="D10789" s="1" t="n">
        <f aca="false">B10789+C10789</f>
        <v>38182.8660532407</v>
      </c>
      <c r="E10789" s="0" t="n">
        <v>51.6</v>
      </c>
      <c r="F10789" s="0" t="n">
        <v>10.78</v>
      </c>
    </row>
    <row r="10790" customFormat="false" ht="12.75" hidden="false" customHeight="false" outlineLevel="0" collapsed="false">
      <c r="A10790" s="0" t="n">
        <v>10773</v>
      </c>
      <c r="B10790" s="2" t="n">
        <v>38182</v>
      </c>
      <c r="C10790" s="5" t="n">
        <v>0.87994212962963</v>
      </c>
      <c r="D10790" s="1" t="n">
        <f aca="false">B10790+C10790</f>
        <v>38182.8799421296</v>
      </c>
      <c r="E10790" s="0" t="n">
        <v>51.4</v>
      </c>
      <c r="F10790" s="0" t="n">
        <v>10.6</v>
      </c>
    </row>
    <row r="10791" customFormat="false" ht="12.75" hidden="false" customHeight="false" outlineLevel="0" collapsed="false">
      <c r="A10791" s="0" t="n">
        <v>10774</v>
      </c>
      <c r="B10791" s="2" t="n">
        <v>38182</v>
      </c>
      <c r="C10791" s="5" t="n">
        <v>0.893831018518518</v>
      </c>
      <c r="D10791" s="1" t="n">
        <f aca="false">B10791+C10791</f>
        <v>38182.8938310185</v>
      </c>
      <c r="E10791" s="0" t="n">
        <v>51.7</v>
      </c>
      <c r="F10791" s="0" t="n">
        <v>10.43</v>
      </c>
    </row>
    <row r="10792" customFormat="false" ht="12.75" hidden="false" customHeight="false" outlineLevel="0" collapsed="false">
      <c r="A10792" s="0" t="n">
        <v>10775</v>
      </c>
      <c r="B10792" s="2" t="n">
        <v>38182</v>
      </c>
      <c r="C10792" s="5" t="n">
        <v>0.907719907407408</v>
      </c>
      <c r="D10792" s="1" t="n">
        <f aca="false">B10792+C10792</f>
        <v>38182.9077199074</v>
      </c>
      <c r="E10792" s="0" t="n">
        <v>51.6</v>
      </c>
      <c r="F10792" s="0" t="n">
        <v>10.26</v>
      </c>
    </row>
    <row r="10793" customFormat="false" ht="12.75" hidden="false" customHeight="false" outlineLevel="0" collapsed="false">
      <c r="A10793" s="0" t="n">
        <v>10776</v>
      </c>
      <c r="B10793" s="2" t="n">
        <v>38182</v>
      </c>
      <c r="C10793" s="5" t="n">
        <v>0.921608796296296</v>
      </c>
      <c r="D10793" s="1" t="n">
        <f aca="false">B10793+C10793</f>
        <v>38182.9216087963</v>
      </c>
      <c r="E10793" s="0" t="n">
        <v>51.9</v>
      </c>
      <c r="F10793" s="0" t="n">
        <v>10.13</v>
      </c>
    </row>
    <row r="10794" customFormat="false" ht="12.75" hidden="false" customHeight="false" outlineLevel="0" collapsed="false">
      <c r="A10794" s="0" t="n">
        <v>10777</v>
      </c>
      <c r="B10794" s="2" t="n">
        <v>38182</v>
      </c>
      <c r="C10794" s="5" t="n">
        <v>0.935497685185185</v>
      </c>
      <c r="D10794" s="1" t="n">
        <f aca="false">B10794+C10794</f>
        <v>38182.9354976852</v>
      </c>
      <c r="E10794" s="0" t="n">
        <v>52</v>
      </c>
      <c r="F10794" s="0" t="n">
        <v>9.99</v>
      </c>
    </row>
    <row r="10795" customFormat="false" ht="12.75" hidden="false" customHeight="false" outlineLevel="0" collapsed="false">
      <c r="A10795" s="0" t="n">
        <v>10778</v>
      </c>
      <c r="B10795" s="2" t="n">
        <v>38182</v>
      </c>
      <c r="C10795" s="5" t="n">
        <v>0.949386574074074</v>
      </c>
      <c r="D10795" s="1" t="n">
        <f aca="false">B10795+C10795</f>
        <v>38182.9493865741</v>
      </c>
      <c r="E10795" s="0" t="n">
        <v>52.1</v>
      </c>
      <c r="F10795" s="0" t="n">
        <v>9.88</v>
      </c>
    </row>
    <row r="10796" customFormat="false" ht="12.75" hidden="false" customHeight="false" outlineLevel="0" collapsed="false">
      <c r="A10796" s="0" t="n">
        <v>10779</v>
      </c>
      <c r="B10796" s="2" t="n">
        <v>38182</v>
      </c>
      <c r="C10796" s="5" t="n">
        <v>0.963275462962963</v>
      </c>
      <c r="D10796" s="1" t="n">
        <f aca="false">B10796+C10796</f>
        <v>38182.963275463</v>
      </c>
      <c r="E10796" s="0" t="n">
        <v>52</v>
      </c>
      <c r="F10796" s="0" t="n">
        <v>9.72</v>
      </c>
    </row>
    <row r="10797" customFormat="false" ht="12.75" hidden="false" customHeight="false" outlineLevel="0" collapsed="false">
      <c r="A10797" s="0" t="n">
        <v>10780</v>
      </c>
      <c r="B10797" s="2" t="n">
        <v>38182</v>
      </c>
      <c r="C10797" s="5" t="n">
        <v>0.977164351851852</v>
      </c>
      <c r="D10797" s="1" t="n">
        <f aca="false">B10797+C10797</f>
        <v>38182.9771643519</v>
      </c>
      <c r="E10797" s="0" t="n">
        <v>51.7</v>
      </c>
      <c r="F10797" s="0" t="n">
        <v>9.63</v>
      </c>
    </row>
    <row r="10798" customFormat="false" ht="12.75" hidden="false" customHeight="false" outlineLevel="0" collapsed="false">
      <c r="A10798" s="0" t="n">
        <v>10781</v>
      </c>
      <c r="B10798" s="2" t="n">
        <v>38182</v>
      </c>
      <c r="C10798" s="5" t="n">
        <v>0.991053240740741</v>
      </c>
      <c r="D10798" s="1" t="n">
        <f aca="false">B10798+C10798</f>
        <v>38182.9910532407</v>
      </c>
      <c r="E10798" s="0" t="n">
        <v>51.6</v>
      </c>
      <c r="F10798" s="0" t="n">
        <v>9.59</v>
      </c>
    </row>
    <row r="10799" customFormat="false" ht="12.75" hidden="false" customHeight="false" outlineLevel="0" collapsed="false">
      <c r="A10799" s="0" t="n">
        <v>10782</v>
      </c>
      <c r="B10799" s="2" t="n">
        <v>38183</v>
      </c>
      <c r="C10799" s="5" t="n">
        <v>0.00494212962962963</v>
      </c>
      <c r="D10799" s="1" t="n">
        <f aca="false">B10799+C10799</f>
        <v>38183.0049421296</v>
      </c>
      <c r="E10799" s="0" t="n">
        <v>52</v>
      </c>
      <c r="F10799" s="0" t="n">
        <v>9.56</v>
      </c>
    </row>
    <row r="10800" customFormat="false" ht="12.75" hidden="false" customHeight="false" outlineLevel="0" collapsed="false">
      <c r="A10800" s="0" t="n">
        <v>10783</v>
      </c>
      <c r="B10800" s="2" t="n">
        <v>38183</v>
      </c>
      <c r="C10800" s="5" t="n">
        <v>0.0188310185185185</v>
      </c>
      <c r="D10800" s="1" t="n">
        <f aca="false">B10800+C10800</f>
        <v>38183.0188310185</v>
      </c>
      <c r="E10800" s="0" t="n">
        <v>52.1</v>
      </c>
      <c r="F10800" s="0" t="n">
        <v>9.47</v>
      </c>
    </row>
    <row r="10801" customFormat="false" ht="12.75" hidden="false" customHeight="false" outlineLevel="0" collapsed="false">
      <c r="A10801" s="0" t="n">
        <v>10784</v>
      </c>
      <c r="B10801" s="2" t="n">
        <v>38183</v>
      </c>
      <c r="C10801" s="5" t="n">
        <v>0.0327199074074074</v>
      </c>
      <c r="D10801" s="1" t="n">
        <f aca="false">B10801+C10801</f>
        <v>38183.0327199074</v>
      </c>
      <c r="E10801" s="0" t="n">
        <v>51.8</v>
      </c>
      <c r="F10801" s="0" t="n">
        <v>9.43</v>
      </c>
    </row>
    <row r="10802" customFormat="false" ht="12.75" hidden="false" customHeight="false" outlineLevel="0" collapsed="false">
      <c r="A10802" s="0" t="n">
        <v>10785</v>
      </c>
      <c r="B10802" s="2" t="n">
        <v>38183</v>
      </c>
      <c r="C10802" s="5" t="n">
        <v>0.0466087962962963</v>
      </c>
      <c r="D10802" s="1" t="n">
        <f aca="false">B10802+C10802</f>
        <v>38183.0466087963</v>
      </c>
      <c r="E10802" s="0" t="n">
        <v>51.9</v>
      </c>
      <c r="F10802" s="0" t="n">
        <v>9.28</v>
      </c>
    </row>
    <row r="10803" customFormat="false" ht="12.75" hidden="false" customHeight="false" outlineLevel="0" collapsed="false">
      <c r="A10803" s="0" t="n">
        <v>10786</v>
      </c>
      <c r="B10803" s="2" t="n">
        <v>38183</v>
      </c>
      <c r="C10803" s="5" t="n">
        <v>0.0604976851851852</v>
      </c>
      <c r="D10803" s="1" t="n">
        <f aca="false">B10803+C10803</f>
        <v>38183.0604976852</v>
      </c>
      <c r="E10803" s="0" t="n">
        <v>51.8</v>
      </c>
      <c r="F10803" s="0" t="n">
        <v>9.21</v>
      </c>
    </row>
    <row r="10804" customFormat="false" ht="12.75" hidden="false" customHeight="false" outlineLevel="0" collapsed="false">
      <c r="A10804" s="0" t="n">
        <v>10787</v>
      </c>
      <c r="B10804" s="2" t="n">
        <v>38183</v>
      </c>
      <c r="C10804" s="5" t="n">
        <v>0.0743865740740741</v>
      </c>
      <c r="D10804" s="1" t="n">
        <f aca="false">B10804+C10804</f>
        <v>38183.0743865741</v>
      </c>
      <c r="E10804" s="0" t="n">
        <v>51.8</v>
      </c>
      <c r="F10804" s="0" t="n">
        <v>9.02</v>
      </c>
    </row>
    <row r="10805" customFormat="false" ht="12.75" hidden="false" customHeight="false" outlineLevel="0" collapsed="false">
      <c r="A10805" s="0" t="n">
        <v>10788</v>
      </c>
      <c r="B10805" s="2" t="n">
        <v>38183</v>
      </c>
      <c r="C10805" s="5" t="n">
        <v>0.088275462962963</v>
      </c>
      <c r="D10805" s="1" t="n">
        <f aca="false">B10805+C10805</f>
        <v>38183.088275463</v>
      </c>
      <c r="E10805" s="0" t="n">
        <v>51.7</v>
      </c>
      <c r="F10805" s="0" t="n">
        <v>8.87</v>
      </c>
    </row>
    <row r="10806" customFormat="false" ht="12.75" hidden="false" customHeight="false" outlineLevel="0" collapsed="false">
      <c r="A10806" s="0" t="n">
        <v>10789</v>
      </c>
      <c r="B10806" s="2" t="n">
        <v>38183</v>
      </c>
      <c r="C10806" s="5" t="n">
        <v>0.102164351851852</v>
      </c>
      <c r="D10806" s="1" t="n">
        <f aca="false">B10806+C10806</f>
        <v>38183.1021643519</v>
      </c>
      <c r="E10806" s="0" t="n">
        <v>51.8</v>
      </c>
      <c r="F10806" s="0" t="n">
        <v>8.71</v>
      </c>
    </row>
    <row r="10807" customFormat="false" ht="12.75" hidden="false" customHeight="false" outlineLevel="0" collapsed="false">
      <c r="A10807" s="0" t="n">
        <v>10790</v>
      </c>
      <c r="B10807" s="2" t="n">
        <v>38183</v>
      </c>
      <c r="C10807" s="5" t="n">
        <v>0.116053240740741</v>
      </c>
      <c r="D10807" s="1" t="n">
        <f aca="false">B10807+C10807</f>
        <v>38183.1160532407</v>
      </c>
      <c r="E10807" s="0" t="n">
        <v>51.8</v>
      </c>
      <c r="F10807" s="0" t="n">
        <v>8.58</v>
      </c>
    </row>
    <row r="10808" customFormat="false" ht="12.75" hidden="false" customHeight="false" outlineLevel="0" collapsed="false">
      <c r="A10808" s="0" t="n">
        <v>10791</v>
      </c>
      <c r="B10808" s="2" t="n">
        <v>38183</v>
      </c>
      <c r="C10808" s="5" t="n">
        <v>0.12994212962963</v>
      </c>
      <c r="D10808" s="1" t="n">
        <f aca="false">B10808+C10808</f>
        <v>38183.1299421296</v>
      </c>
      <c r="E10808" s="0" t="n">
        <v>51.7</v>
      </c>
      <c r="F10808" s="0" t="n">
        <v>8.44</v>
      </c>
    </row>
    <row r="10809" customFormat="false" ht="12.75" hidden="false" customHeight="false" outlineLevel="0" collapsed="false">
      <c r="A10809" s="0" t="n">
        <v>10792</v>
      </c>
      <c r="B10809" s="2" t="n">
        <v>38183</v>
      </c>
      <c r="C10809" s="5" t="n">
        <v>0.143831018518519</v>
      </c>
      <c r="D10809" s="1" t="n">
        <f aca="false">B10809+C10809</f>
        <v>38183.1438310185</v>
      </c>
      <c r="E10809" s="0" t="n">
        <v>51.8</v>
      </c>
      <c r="F10809" s="0" t="n">
        <v>8.34</v>
      </c>
    </row>
    <row r="10810" customFormat="false" ht="12.75" hidden="false" customHeight="false" outlineLevel="0" collapsed="false">
      <c r="A10810" s="0" t="n">
        <v>10793</v>
      </c>
      <c r="B10810" s="2" t="n">
        <v>38183</v>
      </c>
      <c r="C10810" s="5" t="n">
        <v>0.157719907407407</v>
      </c>
      <c r="D10810" s="1" t="n">
        <f aca="false">B10810+C10810</f>
        <v>38183.1577199074</v>
      </c>
      <c r="E10810" s="0" t="n">
        <v>51.8</v>
      </c>
      <c r="F10810" s="0" t="n">
        <v>8.25</v>
      </c>
    </row>
    <row r="10811" customFormat="false" ht="12.75" hidden="false" customHeight="false" outlineLevel="0" collapsed="false">
      <c r="A10811" s="0" t="n">
        <v>10794</v>
      </c>
      <c r="B10811" s="2" t="n">
        <v>38183</v>
      </c>
      <c r="C10811" s="5" t="n">
        <v>0.171608796296296</v>
      </c>
      <c r="D10811" s="1" t="n">
        <f aca="false">B10811+C10811</f>
        <v>38183.1716087963</v>
      </c>
      <c r="E10811" s="0" t="n">
        <v>52</v>
      </c>
      <c r="F10811" s="0" t="n">
        <v>8.2</v>
      </c>
    </row>
    <row r="10812" customFormat="false" ht="12.75" hidden="false" customHeight="false" outlineLevel="0" collapsed="false">
      <c r="A10812" s="0" t="n">
        <v>10795</v>
      </c>
      <c r="B10812" s="2" t="n">
        <v>38183</v>
      </c>
      <c r="C10812" s="5" t="n">
        <v>0.185497685185185</v>
      </c>
      <c r="D10812" s="1" t="n">
        <f aca="false">B10812+C10812</f>
        <v>38183.1854976852</v>
      </c>
      <c r="E10812" s="0" t="n">
        <v>51.9</v>
      </c>
      <c r="F10812" s="0" t="n">
        <v>8.15</v>
      </c>
    </row>
    <row r="10813" customFormat="false" ht="12.75" hidden="false" customHeight="false" outlineLevel="0" collapsed="false">
      <c r="A10813" s="0" t="n">
        <v>10796</v>
      </c>
      <c r="B10813" s="2" t="n">
        <v>38183</v>
      </c>
      <c r="C10813" s="5" t="n">
        <v>0.199386574074074</v>
      </c>
      <c r="D10813" s="1" t="n">
        <f aca="false">B10813+C10813</f>
        <v>38183.1993865741</v>
      </c>
      <c r="E10813" s="0" t="n">
        <v>51.6</v>
      </c>
      <c r="F10813" s="0" t="n">
        <v>8.17</v>
      </c>
    </row>
    <row r="10814" customFormat="false" ht="12.75" hidden="false" customHeight="false" outlineLevel="0" collapsed="false">
      <c r="A10814" s="0" t="n">
        <v>10797</v>
      </c>
      <c r="B10814" s="2" t="n">
        <v>38183</v>
      </c>
      <c r="C10814" s="5" t="n">
        <v>0.213275462962963</v>
      </c>
      <c r="D10814" s="1" t="n">
        <f aca="false">B10814+C10814</f>
        <v>38183.213275463</v>
      </c>
      <c r="E10814" s="0" t="n">
        <v>51.9</v>
      </c>
      <c r="F10814" s="0" t="n">
        <v>8.13</v>
      </c>
    </row>
    <row r="10815" customFormat="false" ht="12.75" hidden="false" customHeight="false" outlineLevel="0" collapsed="false">
      <c r="A10815" s="0" t="n">
        <v>10798</v>
      </c>
      <c r="B10815" s="2" t="n">
        <v>38183</v>
      </c>
      <c r="C10815" s="5" t="n">
        <v>0.227164351851852</v>
      </c>
      <c r="D10815" s="1" t="n">
        <f aca="false">B10815+C10815</f>
        <v>38183.2271643519</v>
      </c>
      <c r="E10815" s="0" t="n">
        <v>52</v>
      </c>
      <c r="F10815" s="0" t="n">
        <v>8.02</v>
      </c>
    </row>
    <row r="10816" customFormat="false" ht="12.75" hidden="false" customHeight="false" outlineLevel="0" collapsed="false">
      <c r="A10816" s="0" t="n">
        <v>10799</v>
      </c>
      <c r="B10816" s="2" t="n">
        <v>38183</v>
      </c>
      <c r="C10816" s="5" t="n">
        <v>0.241053240740741</v>
      </c>
      <c r="D10816" s="1" t="n">
        <f aca="false">B10816+C10816</f>
        <v>38183.2410532407</v>
      </c>
      <c r="E10816" s="0" t="n">
        <v>52.4</v>
      </c>
      <c r="F10816" s="0" t="n">
        <v>7.9</v>
      </c>
    </row>
    <row r="10817" customFormat="false" ht="12.75" hidden="false" customHeight="false" outlineLevel="0" collapsed="false">
      <c r="A10817" s="0" t="n">
        <v>10800</v>
      </c>
      <c r="B10817" s="2" t="n">
        <v>38183</v>
      </c>
      <c r="C10817" s="5" t="n">
        <v>0.25494212962963</v>
      </c>
      <c r="D10817" s="1" t="n">
        <f aca="false">B10817+C10817</f>
        <v>38183.2549421296</v>
      </c>
      <c r="E10817" s="0" t="n">
        <v>52.7</v>
      </c>
      <c r="F10817" s="0" t="n">
        <v>7.81</v>
      </c>
    </row>
    <row r="10818" customFormat="false" ht="12.75" hidden="false" customHeight="false" outlineLevel="0" collapsed="false">
      <c r="A10818" s="0" t="n">
        <v>10801</v>
      </c>
      <c r="B10818" s="2" t="n">
        <v>38183</v>
      </c>
      <c r="C10818" s="5" t="n">
        <v>0.268831018518519</v>
      </c>
      <c r="D10818" s="1" t="n">
        <f aca="false">B10818+C10818</f>
        <v>38183.2688310185</v>
      </c>
      <c r="E10818" s="0" t="n">
        <v>53</v>
      </c>
      <c r="F10818" s="0" t="n">
        <v>7.74</v>
      </c>
    </row>
    <row r="10819" customFormat="false" ht="12.75" hidden="false" customHeight="false" outlineLevel="0" collapsed="false">
      <c r="A10819" s="0" t="n">
        <v>10802</v>
      </c>
      <c r="B10819" s="2" t="n">
        <v>38183</v>
      </c>
      <c r="C10819" s="5" t="n">
        <v>0.282719907407407</v>
      </c>
      <c r="D10819" s="1" t="n">
        <f aca="false">B10819+C10819</f>
        <v>38183.2827199074</v>
      </c>
      <c r="E10819" s="0" t="n">
        <v>53</v>
      </c>
      <c r="F10819" s="0" t="n">
        <v>7.69</v>
      </c>
    </row>
    <row r="10820" customFormat="false" ht="12.75" hidden="false" customHeight="false" outlineLevel="0" collapsed="false">
      <c r="A10820" s="0" t="n">
        <v>10803</v>
      </c>
      <c r="B10820" s="2" t="n">
        <v>38183</v>
      </c>
      <c r="C10820" s="5" t="n">
        <v>0.296608796296296</v>
      </c>
      <c r="D10820" s="1" t="n">
        <f aca="false">B10820+C10820</f>
        <v>38183.2966087963</v>
      </c>
      <c r="E10820" s="0" t="n">
        <v>52.9</v>
      </c>
      <c r="F10820" s="0" t="n">
        <v>7.71</v>
      </c>
    </row>
    <row r="10821" customFormat="false" ht="12.75" hidden="false" customHeight="false" outlineLevel="0" collapsed="false">
      <c r="A10821" s="0" t="n">
        <v>10804</v>
      </c>
      <c r="B10821" s="2" t="n">
        <v>38183</v>
      </c>
      <c r="C10821" s="5" t="n">
        <v>0.310497685185185</v>
      </c>
      <c r="D10821" s="1" t="n">
        <f aca="false">B10821+C10821</f>
        <v>38183.3104976852</v>
      </c>
      <c r="E10821" s="0" t="n">
        <v>53.1</v>
      </c>
      <c r="F10821" s="0" t="n">
        <v>7.69</v>
      </c>
    </row>
    <row r="10822" customFormat="false" ht="12.75" hidden="false" customHeight="false" outlineLevel="0" collapsed="false">
      <c r="A10822" s="0" t="n">
        <v>10805</v>
      </c>
      <c r="B10822" s="2" t="n">
        <v>38183</v>
      </c>
      <c r="C10822" s="5" t="n">
        <v>0.324386574074074</v>
      </c>
      <c r="D10822" s="1" t="n">
        <f aca="false">B10822+C10822</f>
        <v>38183.3243865741</v>
      </c>
      <c r="E10822" s="0" t="n">
        <v>53.3</v>
      </c>
      <c r="F10822" s="0" t="n">
        <v>7.8</v>
      </c>
    </row>
    <row r="10823" customFormat="false" ht="12.75" hidden="false" customHeight="false" outlineLevel="0" collapsed="false">
      <c r="A10823" s="0" t="n">
        <v>10806</v>
      </c>
      <c r="B10823" s="2" t="n">
        <v>38183</v>
      </c>
      <c r="C10823" s="5" t="n">
        <v>0.338275462962963</v>
      </c>
      <c r="D10823" s="1" t="n">
        <f aca="false">B10823+C10823</f>
        <v>38183.338275463</v>
      </c>
      <c r="E10823" s="0" t="n">
        <v>53.3</v>
      </c>
      <c r="F10823" s="0" t="n">
        <v>8.08</v>
      </c>
    </row>
    <row r="10824" customFormat="false" ht="12.75" hidden="false" customHeight="false" outlineLevel="0" collapsed="false">
      <c r="A10824" s="0" t="n">
        <v>10807</v>
      </c>
      <c r="B10824" s="2" t="n">
        <v>38183</v>
      </c>
      <c r="C10824" s="5" t="n">
        <v>0.352164351851852</v>
      </c>
      <c r="D10824" s="1" t="n">
        <f aca="false">B10824+C10824</f>
        <v>38183.3521643519</v>
      </c>
      <c r="E10824" s="0" t="n">
        <v>53.5</v>
      </c>
      <c r="F10824" s="0" t="n">
        <v>8.44</v>
      </c>
    </row>
    <row r="10825" customFormat="false" ht="12.75" hidden="false" customHeight="false" outlineLevel="0" collapsed="false">
      <c r="A10825" s="0" t="n">
        <v>10808</v>
      </c>
      <c r="B10825" s="2" t="n">
        <v>38183</v>
      </c>
      <c r="C10825" s="5" t="n">
        <v>0.366053240740741</v>
      </c>
      <c r="D10825" s="1" t="n">
        <f aca="false">B10825+C10825</f>
        <v>38183.3660532407</v>
      </c>
      <c r="E10825" s="0" t="n">
        <v>54.6</v>
      </c>
      <c r="F10825" s="0" t="n">
        <v>8.82</v>
      </c>
    </row>
    <row r="10826" customFormat="false" ht="12.75" hidden="false" customHeight="false" outlineLevel="0" collapsed="false">
      <c r="A10826" s="0" t="n">
        <v>10809</v>
      </c>
      <c r="B10826" s="2" t="n">
        <v>38183</v>
      </c>
      <c r="C10826" s="5" t="n">
        <v>0.37994212962963</v>
      </c>
      <c r="D10826" s="1" t="n">
        <f aca="false">B10826+C10826</f>
        <v>38183.3799421296</v>
      </c>
      <c r="E10826" s="0" t="n">
        <v>54.1</v>
      </c>
      <c r="F10826" s="0" t="n">
        <v>9.2</v>
      </c>
    </row>
    <row r="10827" customFormat="false" ht="12.75" hidden="false" customHeight="false" outlineLevel="0" collapsed="false">
      <c r="A10827" s="0" t="n">
        <v>10810</v>
      </c>
      <c r="B10827" s="2" t="n">
        <v>38183</v>
      </c>
      <c r="C10827" s="5" t="n">
        <v>0.393831018518519</v>
      </c>
      <c r="D10827" s="1" t="n">
        <f aca="false">B10827+C10827</f>
        <v>38183.3938310185</v>
      </c>
      <c r="E10827" s="0" t="n">
        <v>54.3</v>
      </c>
      <c r="F10827" s="0" t="n">
        <v>9.58</v>
      </c>
    </row>
    <row r="10828" customFormat="false" ht="12.75" hidden="false" customHeight="false" outlineLevel="0" collapsed="false">
      <c r="A10828" s="0" t="n">
        <v>10811</v>
      </c>
      <c r="B10828" s="2" t="n">
        <v>38183</v>
      </c>
      <c r="C10828" s="5" t="n">
        <v>0.407719907407407</v>
      </c>
      <c r="D10828" s="1" t="n">
        <f aca="false">B10828+C10828</f>
        <v>38183.4077199074</v>
      </c>
      <c r="E10828" s="0" t="n">
        <v>54.3</v>
      </c>
      <c r="F10828" s="0" t="n">
        <v>9.95</v>
      </c>
    </row>
    <row r="10829" customFormat="false" ht="12.75" hidden="false" customHeight="false" outlineLevel="0" collapsed="false">
      <c r="A10829" s="0" t="n">
        <v>10812</v>
      </c>
      <c r="B10829" s="2" t="n">
        <v>38183</v>
      </c>
      <c r="C10829" s="5" t="n">
        <v>0.421608796296296</v>
      </c>
      <c r="D10829" s="1" t="n">
        <f aca="false">B10829+C10829</f>
        <v>38183.4216087963</v>
      </c>
      <c r="E10829" s="0" t="n">
        <v>54.6</v>
      </c>
      <c r="F10829" s="0" t="n">
        <v>10.31</v>
      </c>
    </row>
    <row r="10830" customFormat="false" ht="12.75" hidden="false" customHeight="false" outlineLevel="0" collapsed="false">
      <c r="A10830" s="0" t="n">
        <v>10813</v>
      </c>
      <c r="B10830" s="2" t="n">
        <v>38183</v>
      </c>
      <c r="C10830" s="5" t="n">
        <v>0.435497685185185</v>
      </c>
      <c r="D10830" s="1" t="n">
        <f aca="false">B10830+C10830</f>
        <v>38183.4354976852</v>
      </c>
      <c r="E10830" s="0" t="n">
        <v>54.4</v>
      </c>
      <c r="F10830" s="0" t="n">
        <v>10.7</v>
      </c>
    </row>
    <row r="10831" customFormat="false" ht="12.75" hidden="false" customHeight="false" outlineLevel="0" collapsed="false">
      <c r="A10831" s="0" t="n">
        <v>10814</v>
      </c>
      <c r="B10831" s="2" t="n">
        <v>38183</v>
      </c>
      <c r="C10831" s="5" t="n">
        <v>0.449386574074074</v>
      </c>
      <c r="D10831" s="1" t="n">
        <f aca="false">B10831+C10831</f>
        <v>38183.4493865741</v>
      </c>
      <c r="E10831" s="0" t="n">
        <v>54.5</v>
      </c>
      <c r="F10831" s="0" t="n">
        <v>11.2</v>
      </c>
    </row>
    <row r="10832" customFormat="false" ht="12.75" hidden="false" customHeight="false" outlineLevel="0" collapsed="false">
      <c r="A10832" s="0" t="n">
        <v>10815</v>
      </c>
      <c r="B10832" s="2" t="n">
        <v>38183</v>
      </c>
      <c r="C10832" s="5" t="n">
        <v>0.463275462962963</v>
      </c>
      <c r="D10832" s="1" t="n">
        <f aca="false">B10832+C10832</f>
        <v>38183.463275463</v>
      </c>
      <c r="E10832" s="0" t="n">
        <v>54.5</v>
      </c>
      <c r="F10832" s="0" t="n">
        <v>11.92</v>
      </c>
    </row>
    <row r="10833" customFormat="false" ht="12.75" hidden="false" customHeight="false" outlineLevel="0" collapsed="false">
      <c r="A10833" s="0" t="n">
        <v>10816</v>
      </c>
      <c r="B10833" s="2" t="n">
        <v>38183</v>
      </c>
      <c r="C10833" s="5" t="n">
        <v>0.477164351851852</v>
      </c>
      <c r="D10833" s="1" t="n">
        <f aca="false">B10833+C10833</f>
        <v>38183.4771643519</v>
      </c>
      <c r="E10833" s="0" t="n">
        <v>54.5</v>
      </c>
      <c r="F10833" s="0" t="n">
        <v>12.4</v>
      </c>
    </row>
    <row r="10834" customFormat="false" ht="12.75" hidden="false" customHeight="false" outlineLevel="0" collapsed="false">
      <c r="A10834" s="0" t="n">
        <v>10817</v>
      </c>
      <c r="B10834" s="2" t="n">
        <v>38183</v>
      </c>
      <c r="C10834" s="5" t="n">
        <v>0.491053240740741</v>
      </c>
      <c r="D10834" s="1" t="n">
        <f aca="false">B10834+C10834</f>
        <v>38183.4910532407</v>
      </c>
      <c r="E10834" s="0" t="n">
        <v>54</v>
      </c>
      <c r="F10834" s="0" t="n">
        <v>12.76</v>
      </c>
    </row>
    <row r="10835" customFormat="false" ht="12.75" hidden="false" customHeight="false" outlineLevel="0" collapsed="false">
      <c r="A10835" s="0" t="n">
        <v>10818</v>
      </c>
      <c r="B10835" s="2" t="n">
        <v>38183</v>
      </c>
      <c r="C10835" s="5" t="n">
        <v>0.50494212962963</v>
      </c>
      <c r="D10835" s="1" t="n">
        <f aca="false">B10835+C10835</f>
        <v>38183.5049421296</v>
      </c>
      <c r="E10835" s="0" t="n">
        <v>53.9</v>
      </c>
      <c r="F10835" s="0" t="n">
        <v>13.01</v>
      </c>
    </row>
    <row r="10836" customFormat="false" ht="12.75" hidden="false" customHeight="false" outlineLevel="0" collapsed="false">
      <c r="A10836" s="0" t="n">
        <v>10819</v>
      </c>
      <c r="B10836" s="2" t="n">
        <v>38183</v>
      </c>
      <c r="C10836" s="5" t="n">
        <v>0.518831018518519</v>
      </c>
      <c r="D10836" s="1" t="n">
        <f aca="false">B10836+C10836</f>
        <v>38183.5188310185</v>
      </c>
      <c r="E10836" s="0" t="n">
        <v>53.5</v>
      </c>
      <c r="F10836" s="0" t="n">
        <v>13.11</v>
      </c>
    </row>
    <row r="10837" customFormat="false" ht="12.75" hidden="false" customHeight="false" outlineLevel="0" collapsed="false">
      <c r="A10837" s="0" t="n">
        <v>10820</v>
      </c>
      <c r="B10837" s="2" t="n">
        <v>38183</v>
      </c>
      <c r="C10837" s="5" t="n">
        <v>0.532719907407407</v>
      </c>
      <c r="D10837" s="1" t="n">
        <f aca="false">B10837+C10837</f>
        <v>38183.5327199074</v>
      </c>
      <c r="E10837" s="0" t="n">
        <v>53.5</v>
      </c>
      <c r="F10837" s="0" t="n">
        <v>13.63</v>
      </c>
    </row>
    <row r="10838" customFormat="false" ht="12.75" hidden="false" customHeight="false" outlineLevel="0" collapsed="false">
      <c r="A10838" s="0" t="n">
        <v>10821</v>
      </c>
      <c r="B10838" s="2" t="n">
        <v>38183</v>
      </c>
      <c r="C10838" s="5" t="n">
        <v>0.546608796296296</v>
      </c>
      <c r="D10838" s="1" t="n">
        <f aca="false">B10838+C10838</f>
        <v>38183.5466087963</v>
      </c>
      <c r="E10838" s="0" t="n">
        <v>54.5</v>
      </c>
      <c r="F10838" s="0" t="n">
        <v>15.11</v>
      </c>
    </row>
    <row r="10839" customFormat="false" ht="12.75" hidden="false" customHeight="false" outlineLevel="0" collapsed="false">
      <c r="A10839" s="0" t="n">
        <v>10822</v>
      </c>
      <c r="B10839" s="2" t="n">
        <v>38183</v>
      </c>
      <c r="C10839" s="5" t="n">
        <v>0.560497685185185</v>
      </c>
      <c r="D10839" s="1" t="n">
        <f aca="false">B10839+C10839</f>
        <v>38183.5604976852</v>
      </c>
      <c r="E10839" s="0" t="n">
        <v>54.3</v>
      </c>
      <c r="F10839" s="0" t="n">
        <v>15.32</v>
      </c>
    </row>
    <row r="10840" customFormat="false" ht="12.75" hidden="false" customHeight="false" outlineLevel="0" collapsed="false">
      <c r="A10840" s="0" t="n">
        <v>10823</v>
      </c>
      <c r="B10840" s="2" t="n">
        <v>38183</v>
      </c>
      <c r="C10840" s="5" t="n">
        <v>0.574386574074074</v>
      </c>
      <c r="D10840" s="1" t="n">
        <f aca="false">B10840+C10840</f>
        <v>38183.5743865741</v>
      </c>
      <c r="E10840" s="0" t="n">
        <v>53.5</v>
      </c>
      <c r="F10840" s="0" t="n">
        <v>14.87</v>
      </c>
    </row>
    <row r="10841" customFormat="false" ht="12.75" hidden="false" customHeight="false" outlineLevel="0" collapsed="false">
      <c r="A10841" s="0" t="n">
        <v>10824</v>
      </c>
      <c r="B10841" s="2" t="n">
        <v>38183</v>
      </c>
      <c r="C10841" s="5" t="n">
        <v>0.588275462962963</v>
      </c>
      <c r="D10841" s="1" t="n">
        <f aca="false">B10841+C10841</f>
        <v>38183.588275463</v>
      </c>
      <c r="E10841" s="0" t="n">
        <v>53.2</v>
      </c>
      <c r="F10841" s="0" t="n">
        <v>14.66</v>
      </c>
    </row>
    <row r="10842" customFormat="false" ht="12.75" hidden="false" customHeight="false" outlineLevel="0" collapsed="false">
      <c r="A10842" s="0" t="n">
        <v>10825</v>
      </c>
      <c r="B10842" s="2" t="n">
        <v>38183</v>
      </c>
      <c r="C10842" s="5" t="n">
        <v>0.602164351851852</v>
      </c>
      <c r="D10842" s="1" t="n">
        <f aca="false">B10842+C10842</f>
        <v>38183.6021643519</v>
      </c>
      <c r="E10842" s="0" t="n">
        <v>52.9</v>
      </c>
      <c r="F10842" s="0" t="n">
        <v>14.55</v>
      </c>
    </row>
    <row r="10843" customFormat="false" ht="12.75" hidden="false" customHeight="false" outlineLevel="0" collapsed="false">
      <c r="A10843" s="0" t="n">
        <v>10826</v>
      </c>
      <c r="B10843" s="2" t="n">
        <v>38183</v>
      </c>
      <c r="C10843" s="5" t="n">
        <v>0.616053240740741</v>
      </c>
      <c r="D10843" s="1" t="n">
        <f aca="false">B10843+C10843</f>
        <v>38183.6160532407</v>
      </c>
      <c r="E10843" s="0" t="n">
        <v>52.8</v>
      </c>
      <c r="F10843" s="0" t="n">
        <v>14.52</v>
      </c>
    </row>
    <row r="10844" customFormat="false" ht="12.75" hidden="false" customHeight="false" outlineLevel="0" collapsed="false">
      <c r="A10844" s="0" t="n">
        <v>10827</v>
      </c>
      <c r="B10844" s="2" t="n">
        <v>38183</v>
      </c>
      <c r="C10844" s="5" t="n">
        <v>0.62994212962963</v>
      </c>
      <c r="D10844" s="1" t="n">
        <f aca="false">B10844+C10844</f>
        <v>38183.6299421296</v>
      </c>
      <c r="E10844" s="0" t="n">
        <v>52.6</v>
      </c>
      <c r="F10844" s="0" t="n">
        <v>14.52</v>
      </c>
    </row>
    <row r="10845" customFormat="false" ht="12.75" hidden="false" customHeight="false" outlineLevel="0" collapsed="false">
      <c r="A10845" s="0" t="n">
        <v>10828</v>
      </c>
      <c r="B10845" s="2" t="n">
        <v>38183</v>
      </c>
      <c r="C10845" s="5" t="n">
        <v>0.643831018518519</v>
      </c>
      <c r="D10845" s="1" t="n">
        <f aca="false">B10845+C10845</f>
        <v>38183.6438310185</v>
      </c>
      <c r="E10845" s="0" t="n">
        <v>52.7</v>
      </c>
      <c r="F10845" s="0" t="n">
        <v>14.53</v>
      </c>
    </row>
    <row r="10846" customFormat="false" ht="12.75" hidden="false" customHeight="false" outlineLevel="0" collapsed="false">
      <c r="A10846" s="0" t="n">
        <v>10829</v>
      </c>
      <c r="B10846" s="2" t="n">
        <v>38183</v>
      </c>
      <c r="C10846" s="5" t="n">
        <v>0.657719907407407</v>
      </c>
      <c r="D10846" s="1" t="n">
        <f aca="false">B10846+C10846</f>
        <v>38183.6577199074</v>
      </c>
      <c r="E10846" s="0" t="n">
        <v>52.7</v>
      </c>
      <c r="F10846" s="0" t="n">
        <v>14.55</v>
      </c>
    </row>
    <row r="10847" customFormat="false" ht="12.75" hidden="false" customHeight="false" outlineLevel="0" collapsed="false">
      <c r="A10847" s="0" t="n">
        <v>10830</v>
      </c>
      <c r="B10847" s="2" t="n">
        <v>38183</v>
      </c>
      <c r="C10847" s="5" t="n">
        <v>0.671608796296296</v>
      </c>
      <c r="D10847" s="1" t="n">
        <f aca="false">B10847+C10847</f>
        <v>38183.6716087963</v>
      </c>
      <c r="E10847" s="0" t="n">
        <v>52.8</v>
      </c>
      <c r="F10847" s="0" t="n">
        <v>14.5</v>
      </c>
    </row>
    <row r="10848" customFormat="false" ht="12.75" hidden="false" customHeight="false" outlineLevel="0" collapsed="false">
      <c r="A10848" s="0" t="n">
        <v>10831</v>
      </c>
      <c r="B10848" s="2" t="n">
        <v>38183</v>
      </c>
      <c r="C10848" s="5" t="n">
        <v>0.685497685185185</v>
      </c>
      <c r="D10848" s="1" t="n">
        <f aca="false">B10848+C10848</f>
        <v>38183.6854976852</v>
      </c>
      <c r="E10848" s="0" t="n">
        <v>52.9</v>
      </c>
      <c r="F10848" s="0" t="n">
        <v>14.49</v>
      </c>
    </row>
    <row r="10849" customFormat="false" ht="12.75" hidden="false" customHeight="false" outlineLevel="0" collapsed="false">
      <c r="A10849" s="0" t="n">
        <v>10832</v>
      </c>
      <c r="B10849" s="2" t="n">
        <v>38183</v>
      </c>
      <c r="C10849" s="5" t="n">
        <v>0.699386574074074</v>
      </c>
      <c r="D10849" s="1" t="n">
        <f aca="false">B10849+C10849</f>
        <v>38183.6993865741</v>
      </c>
      <c r="E10849" s="0" t="n">
        <v>52.7</v>
      </c>
      <c r="F10849" s="0" t="n">
        <v>14.27</v>
      </c>
    </row>
    <row r="10850" customFormat="false" ht="12.75" hidden="false" customHeight="false" outlineLevel="0" collapsed="false">
      <c r="A10850" s="0" t="n">
        <v>10833</v>
      </c>
      <c r="B10850" s="2" t="n">
        <v>38183</v>
      </c>
      <c r="C10850" s="5" t="n">
        <v>0.713275462962963</v>
      </c>
      <c r="D10850" s="1" t="n">
        <f aca="false">B10850+C10850</f>
        <v>38183.713275463</v>
      </c>
      <c r="E10850" s="0" t="n">
        <v>52.7</v>
      </c>
      <c r="F10850" s="0" t="n">
        <v>14.03</v>
      </c>
    </row>
    <row r="10851" customFormat="false" ht="12.75" hidden="false" customHeight="false" outlineLevel="0" collapsed="false">
      <c r="A10851" s="0" t="n">
        <v>10834</v>
      </c>
      <c r="B10851" s="2" t="n">
        <v>38183</v>
      </c>
      <c r="C10851" s="5" t="n">
        <v>0.727164351851852</v>
      </c>
      <c r="D10851" s="1" t="n">
        <f aca="false">B10851+C10851</f>
        <v>38183.7271643519</v>
      </c>
      <c r="E10851" s="0" t="n">
        <v>52.9</v>
      </c>
      <c r="F10851" s="0" t="n">
        <v>13.62</v>
      </c>
    </row>
    <row r="10852" customFormat="false" ht="12.75" hidden="false" customHeight="false" outlineLevel="0" collapsed="false">
      <c r="A10852" s="0" t="n">
        <v>10835</v>
      </c>
      <c r="B10852" s="2" t="n">
        <v>38183</v>
      </c>
      <c r="C10852" s="5" t="n">
        <v>0.741053240740741</v>
      </c>
      <c r="D10852" s="1" t="n">
        <f aca="false">B10852+C10852</f>
        <v>38183.7410532407</v>
      </c>
      <c r="E10852" s="0" t="n">
        <v>52.8</v>
      </c>
      <c r="F10852" s="0" t="n">
        <v>13.21</v>
      </c>
    </row>
    <row r="10853" customFormat="false" ht="12.75" hidden="false" customHeight="false" outlineLevel="0" collapsed="false">
      <c r="A10853" s="0" t="n">
        <v>10836</v>
      </c>
      <c r="B10853" s="2" t="n">
        <v>38183</v>
      </c>
      <c r="C10853" s="5" t="n">
        <v>0.75494212962963</v>
      </c>
      <c r="D10853" s="1" t="n">
        <f aca="false">B10853+C10853</f>
        <v>38183.7549421296</v>
      </c>
      <c r="E10853" s="0" t="n">
        <v>52.7</v>
      </c>
      <c r="F10853" s="0" t="n">
        <v>12.85</v>
      </c>
    </row>
    <row r="10854" customFormat="false" ht="12.75" hidden="false" customHeight="false" outlineLevel="0" collapsed="false">
      <c r="A10854" s="0" t="n">
        <v>10837</v>
      </c>
      <c r="B10854" s="2" t="n">
        <v>38183</v>
      </c>
      <c r="C10854" s="5" t="n">
        <v>0.768831018518518</v>
      </c>
      <c r="D10854" s="1" t="n">
        <f aca="false">B10854+C10854</f>
        <v>38183.7688310185</v>
      </c>
      <c r="E10854" s="0" t="n">
        <v>52.9</v>
      </c>
      <c r="F10854" s="0" t="n">
        <v>12.57</v>
      </c>
    </row>
    <row r="10855" customFormat="false" ht="12.75" hidden="false" customHeight="false" outlineLevel="0" collapsed="false">
      <c r="A10855" s="0" t="n">
        <v>10838</v>
      </c>
      <c r="B10855" s="2" t="n">
        <v>38183</v>
      </c>
      <c r="C10855" s="5" t="n">
        <v>0.782719907407408</v>
      </c>
      <c r="D10855" s="1" t="n">
        <f aca="false">B10855+C10855</f>
        <v>38183.7827199074</v>
      </c>
      <c r="E10855" s="0" t="n">
        <v>53.1</v>
      </c>
      <c r="F10855" s="0" t="n">
        <v>12.36</v>
      </c>
    </row>
    <row r="10856" customFormat="false" ht="12.75" hidden="false" customHeight="false" outlineLevel="0" collapsed="false">
      <c r="A10856" s="0" t="n">
        <v>10839</v>
      </c>
      <c r="B10856" s="2" t="n">
        <v>38183</v>
      </c>
      <c r="C10856" s="5" t="n">
        <v>0.796608796296296</v>
      </c>
      <c r="D10856" s="1" t="n">
        <f aca="false">B10856+C10856</f>
        <v>38183.7966087963</v>
      </c>
      <c r="E10856" s="0" t="n">
        <v>53</v>
      </c>
      <c r="F10856" s="0" t="n">
        <v>12.05</v>
      </c>
    </row>
    <row r="10857" customFormat="false" ht="12.75" hidden="false" customHeight="false" outlineLevel="0" collapsed="false">
      <c r="A10857" s="0" t="n">
        <v>10840</v>
      </c>
      <c r="B10857" s="2" t="n">
        <v>38183</v>
      </c>
      <c r="C10857" s="5" t="n">
        <v>0.810497685185185</v>
      </c>
      <c r="D10857" s="1" t="n">
        <f aca="false">B10857+C10857</f>
        <v>38183.8104976852</v>
      </c>
      <c r="E10857" s="0" t="n">
        <v>53.2</v>
      </c>
      <c r="F10857" s="0" t="n">
        <v>11.73</v>
      </c>
    </row>
    <row r="10858" customFormat="false" ht="12.75" hidden="false" customHeight="false" outlineLevel="0" collapsed="false">
      <c r="A10858" s="0" t="n">
        <v>10841</v>
      </c>
      <c r="B10858" s="2" t="n">
        <v>38183</v>
      </c>
      <c r="C10858" s="5" t="n">
        <v>0.824386574074074</v>
      </c>
      <c r="D10858" s="1" t="n">
        <f aca="false">B10858+C10858</f>
        <v>38183.8243865741</v>
      </c>
      <c r="E10858" s="0" t="n">
        <v>53.3</v>
      </c>
      <c r="F10858" s="0" t="n">
        <v>11.44</v>
      </c>
    </row>
    <row r="10859" customFormat="false" ht="12.75" hidden="false" customHeight="false" outlineLevel="0" collapsed="false">
      <c r="A10859" s="0" t="n">
        <v>10842</v>
      </c>
      <c r="B10859" s="2" t="n">
        <v>38183</v>
      </c>
      <c r="C10859" s="5" t="n">
        <v>0.838275462962963</v>
      </c>
      <c r="D10859" s="1" t="n">
        <f aca="false">B10859+C10859</f>
        <v>38183.838275463</v>
      </c>
      <c r="E10859" s="0" t="n">
        <v>52.9</v>
      </c>
      <c r="F10859" s="0" t="n">
        <v>11.11</v>
      </c>
    </row>
    <row r="10860" customFormat="false" ht="12.75" hidden="false" customHeight="false" outlineLevel="0" collapsed="false">
      <c r="A10860" s="0" t="n">
        <v>10843</v>
      </c>
      <c r="B10860" s="2" t="n">
        <v>38183</v>
      </c>
      <c r="C10860" s="5" t="n">
        <v>0.852164351851852</v>
      </c>
      <c r="D10860" s="1" t="n">
        <f aca="false">B10860+C10860</f>
        <v>38183.8521643519</v>
      </c>
      <c r="E10860" s="0" t="n">
        <v>53.4</v>
      </c>
      <c r="F10860" s="0" t="n">
        <v>10.85</v>
      </c>
    </row>
    <row r="10861" customFormat="false" ht="12.75" hidden="false" customHeight="false" outlineLevel="0" collapsed="false">
      <c r="A10861" s="0" t="n">
        <v>10844</v>
      </c>
      <c r="B10861" s="2" t="n">
        <v>38183</v>
      </c>
      <c r="C10861" s="5" t="n">
        <v>0.866053240740741</v>
      </c>
      <c r="D10861" s="1" t="n">
        <f aca="false">B10861+C10861</f>
        <v>38183.8660532407</v>
      </c>
      <c r="E10861" s="0" t="n">
        <v>53.3</v>
      </c>
      <c r="F10861" s="0" t="n">
        <v>10.6</v>
      </c>
    </row>
    <row r="10862" customFormat="false" ht="12.75" hidden="false" customHeight="false" outlineLevel="0" collapsed="false">
      <c r="A10862" s="0" t="n">
        <v>10845</v>
      </c>
      <c r="B10862" s="2" t="n">
        <v>38183</v>
      </c>
      <c r="C10862" s="5" t="n">
        <v>0.87994212962963</v>
      </c>
      <c r="D10862" s="1" t="n">
        <f aca="false">B10862+C10862</f>
        <v>38183.8799421296</v>
      </c>
      <c r="E10862" s="0" t="n">
        <v>53.7</v>
      </c>
      <c r="F10862" s="0" t="n">
        <v>10.4</v>
      </c>
    </row>
    <row r="10863" customFormat="false" ht="12.75" hidden="false" customHeight="false" outlineLevel="0" collapsed="false">
      <c r="A10863" s="0" t="n">
        <v>10846</v>
      </c>
      <c r="B10863" s="2" t="n">
        <v>38183</v>
      </c>
      <c r="C10863" s="5" t="n">
        <v>0.893831018518518</v>
      </c>
      <c r="D10863" s="1" t="n">
        <f aca="false">B10863+C10863</f>
        <v>38183.8938310185</v>
      </c>
      <c r="E10863" s="0" t="n">
        <v>53.4</v>
      </c>
      <c r="F10863" s="0" t="n">
        <v>10.27</v>
      </c>
    </row>
    <row r="10864" customFormat="false" ht="12.75" hidden="false" customHeight="false" outlineLevel="0" collapsed="false">
      <c r="A10864" s="0" t="n">
        <v>10847</v>
      </c>
      <c r="B10864" s="2" t="n">
        <v>38183</v>
      </c>
      <c r="C10864" s="5" t="n">
        <v>0.907719907407408</v>
      </c>
      <c r="D10864" s="1" t="n">
        <f aca="false">B10864+C10864</f>
        <v>38183.9077199074</v>
      </c>
      <c r="E10864" s="0" t="n">
        <v>53.3</v>
      </c>
      <c r="F10864" s="0" t="n">
        <v>10.1</v>
      </c>
    </row>
    <row r="10865" customFormat="false" ht="12.75" hidden="false" customHeight="false" outlineLevel="0" collapsed="false">
      <c r="A10865" s="0" t="n">
        <v>10848</v>
      </c>
      <c r="B10865" s="2" t="n">
        <v>38183</v>
      </c>
      <c r="C10865" s="5" t="n">
        <v>0.921608796296296</v>
      </c>
      <c r="D10865" s="1" t="n">
        <f aca="false">B10865+C10865</f>
        <v>38183.9216087963</v>
      </c>
      <c r="E10865" s="0" t="n">
        <v>53.5</v>
      </c>
      <c r="F10865" s="0" t="n">
        <v>9.93</v>
      </c>
    </row>
    <row r="10866" customFormat="false" ht="12.75" hidden="false" customHeight="false" outlineLevel="0" collapsed="false">
      <c r="A10866" s="0" t="n">
        <v>10849</v>
      </c>
      <c r="B10866" s="2" t="n">
        <v>38183</v>
      </c>
      <c r="C10866" s="5" t="n">
        <v>0.935497685185185</v>
      </c>
      <c r="D10866" s="1" t="n">
        <f aca="false">B10866+C10866</f>
        <v>38183.9354976852</v>
      </c>
      <c r="E10866" s="0" t="n">
        <v>53.5</v>
      </c>
      <c r="F10866" s="0" t="n">
        <v>9.79</v>
      </c>
    </row>
    <row r="10867" customFormat="false" ht="12.75" hidden="false" customHeight="false" outlineLevel="0" collapsed="false">
      <c r="A10867" s="0" t="n">
        <v>10850</v>
      </c>
      <c r="B10867" s="2" t="n">
        <v>38183</v>
      </c>
      <c r="C10867" s="5" t="n">
        <v>0.949386574074074</v>
      </c>
      <c r="D10867" s="1" t="n">
        <f aca="false">B10867+C10867</f>
        <v>38183.9493865741</v>
      </c>
      <c r="E10867" s="0" t="n">
        <v>53.3</v>
      </c>
      <c r="F10867" s="0" t="n">
        <v>9.69</v>
      </c>
    </row>
    <row r="10868" customFormat="false" ht="12.75" hidden="false" customHeight="false" outlineLevel="0" collapsed="false">
      <c r="A10868" s="0" t="n">
        <v>10851</v>
      </c>
      <c r="B10868" s="2" t="n">
        <v>38183</v>
      </c>
      <c r="C10868" s="5" t="n">
        <v>0.963275462962963</v>
      </c>
      <c r="D10868" s="1" t="n">
        <f aca="false">B10868+C10868</f>
        <v>38183.963275463</v>
      </c>
      <c r="E10868" s="0" t="n">
        <v>53.4</v>
      </c>
      <c r="F10868" s="0" t="n">
        <v>9.57</v>
      </c>
    </row>
    <row r="10869" customFormat="false" ht="12.75" hidden="false" customHeight="false" outlineLevel="0" collapsed="false">
      <c r="A10869" s="0" t="n">
        <v>10852</v>
      </c>
      <c r="B10869" s="2" t="n">
        <v>38183</v>
      </c>
      <c r="C10869" s="5" t="n">
        <v>0.977164351851852</v>
      </c>
      <c r="D10869" s="1" t="n">
        <f aca="false">B10869+C10869</f>
        <v>38183.9771643519</v>
      </c>
      <c r="E10869" s="0" t="n">
        <v>53.2</v>
      </c>
      <c r="F10869" s="0" t="n">
        <v>9.47</v>
      </c>
    </row>
    <row r="10870" customFormat="false" ht="12.75" hidden="false" customHeight="false" outlineLevel="0" collapsed="false">
      <c r="A10870" s="0" t="n">
        <v>10853</v>
      </c>
      <c r="B10870" s="2" t="n">
        <v>38183</v>
      </c>
      <c r="C10870" s="5" t="n">
        <v>0.991053240740741</v>
      </c>
      <c r="D10870" s="1" t="n">
        <f aca="false">B10870+C10870</f>
        <v>38183.9910532407</v>
      </c>
      <c r="E10870" s="0" t="n">
        <v>52.9</v>
      </c>
      <c r="F10870" s="0" t="n">
        <v>9.35</v>
      </c>
    </row>
    <row r="10871" customFormat="false" ht="12.75" hidden="false" customHeight="false" outlineLevel="0" collapsed="false">
      <c r="A10871" s="0" t="n">
        <v>10854</v>
      </c>
      <c r="B10871" s="2" t="n">
        <v>38184</v>
      </c>
      <c r="C10871" s="5" t="n">
        <v>0.00494212962962963</v>
      </c>
      <c r="D10871" s="1" t="n">
        <f aca="false">B10871+C10871</f>
        <v>38184.0049421296</v>
      </c>
      <c r="E10871" s="0" t="n">
        <v>52.8</v>
      </c>
      <c r="F10871" s="0" t="n">
        <v>9.28</v>
      </c>
    </row>
    <row r="10872" customFormat="false" ht="12.75" hidden="false" customHeight="false" outlineLevel="0" collapsed="false">
      <c r="A10872" s="0" t="n">
        <v>10855</v>
      </c>
      <c r="B10872" s="2" t="n">
        <v>38184</v>
      </c>
      <c r="C10872" s="5" t="n">
        <v>0.0188310185185185</v>
      </c>
      <c r="D10872" s="1" t="n">
        <f aca="false">B10872+C10872</f>
        <v>38184.0188310185</v>
      </c>
      <c r="E10872" s="0" t="n">
        <v>52.6</v>
      </c>
      <c r="F10872" s="0" t="n">
        <v>9.17</v>
      </c>
    </row>
    <row r="10873" customFormat="false" ht="12.75" hidden="false" customHeight="false" outlineLevel="0" collapsed="false">
      <c r="A10873" s="0" t="n">
        <v>10856</v>
      </c>
      <c r="B10873" s="2" t="n">
        <v>38184</v>
      </c>
      <c r="C10873" s="5" t="n">
        <v>0.0327199074074074</v>
      </c>
      <c r="D10873" s="1" t="n">
        <f aca="false">B10873+C10873</f>
        <v>38184.0327199074</v>
      </c>
      <c r="E10873" s="0" t="n">
        <v>52.6</v>
      </c>
      <c r="F10873" s="0" t="n">
        <v>9.13</v>
      </c>
    </row>
    <row r="10874" customFormat="false" ht="12.75" hidden="false" customHeight="false" outlineLevel="0" collapsed="false">
      <c r="A10874" s="0" t="n">
        <v>10857</v>
      </c>
      <c r="B10874" s="2" t="n">
        <v>38184</v>
      </c>
      <c r="C10874" s="5" t="n">
        <v>0.0466087962962963</v>
      </c>
      <c r="D10874" s="1" t="n">
        <f aca="false">B10874+C10874</f>
        <v>38184.0466087963</v>
      </c>
      <c r="E10874" s="0" t="n">
        <v>52.5</v>
      </c>
      <c r="F10874" s="0" t="n">
        <v>9.05</v>
      </c>
    </row>
    <row r="10875" customFormat="false" ht="12.75" hidden="false" customHeight="false" outlineLevel="0" collapsed="false">
      <c r="A10875" s="0" t="n">
        <v>10858</v>
      </c>
      <c r="B10875" s="2" t="n">
        <v>38184</v>
      </c>
      <c r="C10875" s="5" t="n">
        <v>0.0604976851851852</v>
      </c>
      <c r="D10875" s="1" t="n">
        <f aca="false">B10875+C10875</f>
        <v>38184.0604976852</v>
      </c>
      <c r="E10875" s="0" t="n">
        <v>52.3</v>
      </c>
      <c r="F10875" s="0" t="n">
        <v>8.92</v>
      </c>
    </row>
    <row r="10876" customFormat="false" ht="12.75" hidden="false" customHeight="false" outlineLevel="0" collapsed="false">
      <c r="A10876" s="0" t="n">
        <v>10859</v>
      </c>
      <c r="B10876" s="2" t="n">
        <v>38184</v>
      </c>
      <c r="C10876" s="5" t="n">
        <v>0.0743865740740741</v>
      </c>
      <c r="D10876" s="1" t="n">
        <f aca="false">B10876+C10876</f>
        <v>38184.0743865741</v>
      </c>
      <c r="E10876" s="0" t="n">
        <v>52.6</v>
      </c>
      <c r="F10876" s="0" t="n">
        <v>8.83</v>
      </c>
    </row>
    <row r="10877" customFormat="false" ht="12.75" hidden="false" customHeight="false" outlineLevel="0" collapsed="false">
      <c r="A10877" s="0" t="n">
        <v>10860</v>
      </c>
      <c r="B10877" s="2" t="n">
        <v>38184</v>
      </c>
      <c r="C10877" s="5" t="n">
        <v>0.088275462962963</v>
      </c>
      <c r="D10877" s="1" t="n">
        <f aca="false">B10877+C10877</f>
        <v>38184.088275463</v>
      </c>
      <c r="E10877" s="0" t="n">
        <v>52.3</v>
      </c>
      <c r="F10877" s="0" t="n">
        <v>8.75</v>
      </c>
    </row>
    <row r="10878" customFormat="false" ht="12.75" hidden="false" customHeight="false" outlineLevel="0" collapsed="false">
      <c r="A10878" s="0" t="n">
        <v>10861</v>
      </c>
      <c r="B10878" s="2" t="n">
        <v>38184</v>
      </c>
      <c r="C10878" s="5" t="n">
        <v>0.102164351851852</v>
      </c>
      <c r="D10878" s="1" t="n">
        <f aca="false">B10878+C10878</f>
        <v>38184.1021643519</v>
      </c>
      <c r="E10878" s="0" t="n">
        <v>52.2</v>
      </c>
      <c r="F10878" s="0" t="n">
        <v>8.67</v>
      </c>
    </row>
    <row r="10879" customFormat="false" ht="12.75" hidden="false" customHeight="false" outlineLevel="0" collapsed="false">
      <c r="A10879" s="0" t="n">
        <v>10862</v>
      </c>
      <c r="B10879" s="2" t="n">
        <v>38184</v>
      </c>
      <c r="C10879" s="5" t="n">
        <v>0.116053240740741</v>
      </c>
      <c r="D10879" s="1" t="n">
        <f aca="false">B10879+C10879</f>
        <v>38184.1160532407</v>
      </c>
      <c r="E10879" s="0" t="n">
        <v>52</v>
      </c>
      <c r="F10879" s="0" t="n">
        <v>8.57</v>
      </c>
    </row>
    <row r="10880" customFormat="false" ht="12.75" hidden="false" customHeight="false" outlineLevel="0" collapsed="false">
      <c r="A10880" s="0" t="n">
        <v>10863</v>
      </c>
      <c r="B10880" s="2" t="n">
        <v>38184</v>
      </c>
      <c r="C10880" s="5" t="n">
        <v>0.12994212962963</v>
      </c>
      <c r="D10880" s="1" t="n">
        <f aca="false">B10880+C10880</f>
        <v>38184.1299421296</v>
      </c>
      <c r="E10880" s="0" t="n">
        <v>51.8</v>
      </c>
      <c r="F10880" s="0" t="n">
        <v>8.5</v>
      </c>
    </row>
    <row r="10881" customFormat="false" ht="12.75" hidden="false" customHeight="false" outlineLevel="0" collapsed="false">
      <c r="A10881" s="0" t="n">
        <v>10864</v>
      </c>
      <c r="B10881" s="2" t="n">
        <v>38184</v>
      </c>
      <c r="C10881" s="5" t="n">
        <v>0.143831018518519</v>
      </c>
      <c r="D10881" s="1" t="n">
        <f aca="false">B10881+C10881</f>
        <v>38184.1438310185</v>
      </c>
      <c r="E10881" s="0" t="n">
        <v>52</v>
      </c>
      <c r="F10881" s="0" t="n">
        <v>8.47</v>
      </c>
    </row>
    <row r="10882" customFormat="false" ht="12.75" hidden="false" customHeight="false" outlineLevel="0" collapsed="false">
      <c r="A10882" s="0" t="n">
        <v>10865</v>
      </c>
      <c r="B10882" s="2" t="n">
        <v>38184</v>
      </c>
      <c r="C10882" s="5" t="n">
        <v>0.157719907407407</v>
      </c>
      <c r="D10882" s="1" t="n">
        <f aca="false">B10882+C10882</f>
        <v>38184.1577199074</v>
      </c>
      <c r="E10882" s="0" t="n">
        <v>51.9</v>
      </c>
      <c r="F10882" s="0" t="n">
        <v>8.45</v>
      </c>
    </row>
    <row r="10883" customFormat="false" ht="12.75" hidden="false" customHeight="false" outlineLevel="0" collapsed="false">
      <c r="A10883" s="0" t="n">
        <v>10866</v>
      </c>
      <c r="B10883" s="2" t="n">
        <v>38184</v>
      </c>
      <c r="C10883" s="5" t="n">
        <v>0.171608796296296</v>
      </c>
      <c r="D10883" s="1" t="n">
        <f aca="false">B10883+C10883</f>
        <v>38184.1716087963</v>
      </c>
      <c r="E10883" s="0" t="n">
        <v>51.5</v>
      </c>
      <c r="F10883" s="0" t="n">
        <v>8.32</v>
      </c>
    </row>
    <row r="10884" customFormat="false" ht="12.75" hidden="false" customHeight="false" outlineLevel="0" collapsed="false">
      <c r="A10884" s="0" t="n">
        <v>10867</v>
      </c>
      <c r="B10884" s="2" t="n">
        <v>38184</v>
      </c>
      <c r="C10884" s="5" t="n">
        <v>0.185497685185185</v>
      </c>
      <c r="D10884" s="1" t="n">
        <f aca="false">B10884+C10884</f>
        <v>38184.1854976852</v>
      </c>
      <c r="E10884" s="0" t="n">
        <v>51.7</v>
      </c>
      <c r="F10884" s="0" t="n">
        <v>8.37</v>
      </c>
    </row>
    <row r="10885" customFormat="false" ht="12.75" hidden="false" customHeight="false" outlineLevel="0" collapsed="false">
      <c r="A10885" s="0" t="n">
        <v>10868</v>
      </c>
      <c r="B10885" s="2" t="n">
        <v>38184</v>
      </c>
      <c r="C10885" s="5" t="n">
        <v>0.199386574074074</v>
      </c>
      <c r="D10885" s="1" t="n">
        <f aca="false">B10885+C10885</f>
        <v>38184.1993865741</v>
      </c>
      <c r="E10885" s="0" t="n">
        <v>51.8</v>
      </c>
      <c r="F10885" s="0" t="n">
        <v>8.44</v>
      </c>
    </row>
    <row r="10886" customFormat="false" ht="12.75" hidden="false" customHeight="false" outlineLevel="0" collapsed="false">
      <c r="A10886" s="0" t="n">
        <v>10869</v>
      </c>
      <c r="B10886" s="2" t="n">
        <v>38184</v>
      </c>
      <c r="C10886" s="5" t="n">
        <v>0.213275462962963</v>
      </c>
      <c r="D10886" s="1" t="n">
        <f aca="false">B10886+C10886</f>
        <v>38184.213275463</v>
      </c>
      <c r="E10886" s="0" t="n">
        <v>51.8</v>
      </c>
      <c r="F10886" s="0" t="n">
        <v>8.41</v>
      </c>
    </row>
    <row r="10887" customFormat="false" ht="12.75" hidden="false" customHeight="false" outlineLevel="0" collapsed="false">
      <c r="A10887" s="0" t="n">
        <v>10870</v>
      </c>
      <c r="B10887" s="2" t="n">
        <v>38184</v>
      </c>
      <c r="C10887" s="5" t="n">
        <v>0.227164351851852</v>
      </c>
      <c r="D10887" s="1" t="n">
        <f aca="false">B10887+C10887</f>
        <v>38184.2271643519</v>
      </c>
      <c r="E10887" s="0" t="n">
        <v>51.5</v>
      </c>
      <c r="F10887" s="0" t="n">
        <v>8.37</v>
      </c>
    </row>
    <row r="10888" customFormat="false" ht="12.75" hidden="false" customHeight="false" outlineLevel="0" collapsed="false">
      <c r="A10888" s="0" t="n">
        <v>10871</v>
      </c>
      <c r="B10888" s="2" t="n">
        <v>38184</v>
      </c>
      <c r="C10888" s="5" t="n">
        <v>0.241053240740741</v>
      </c>
      <c r="D10888" s="1" t="n">
        <f aca="false">B10888+C10888</f>
        <v>38184.2410532407</v>
      </c>
      <c r="E10888" s="0" t="n">
        <v>51.7</v>
      </c>
      <c r="F10888" s="0" t="n">
        <v>8.47</v>
      </c>
    </row>
    <row r="10889" customFormat="false" ht="12.75" hidden="false" customHeight="false" outlineLevel="0" collapsed="false">
      <c r="A10889" s="0" t="n">
        <v>10872</v>
      </c>
      <c r="B10889" s="2" t="n">
        <v>38184</v>
      </c>
      <c r="C10889" s="5" t="n">
        <v>0.25494212962963</v>
      </c>
      <c r="D10889" s="1" t="n">
        <f aca="false">B10889+C10889</f>
        <v>38184.2549421296</v>
      </c>
      <c r="E10889" s="0" t="n">
        <v>51.9</v>
      </c>
      <c r="F10889" s="0" t="n">
        <v>8.6</v>
      </c>
    </row>
    <row r="10890" customFormat="false" ht="12.75" hidden="false" customHeight="false" outlineLevel="0" collapsed="false">
      <c r="A10890" s="0" t="n">
        <v>10873</v>
      </c>
      <c r="B10890" s="2" t="n">
        <v>38184</v>
      </c>
      <c r="C10890" s="5" t="n">
        <v>0.268831018518519</v>
      </c>
      <c r="D10890" s="1" t="n">
        <f aca="false">B10890+C10890</f>
        <v>38184.2688310185</v>
      </c>
      <c r="E10890" s="0" t="n">
        <v>52.1</v>
      </c>
      <c r="F10890" s="0" t="n">
        <v>8.73</v>
      </c>
    </row>
    <row r="10891" customFormat="false" ht="12.75" hidden="false" customHeight="false" outlineLevel="0" collapsed="false">
      <c r="A10891" s="0" t="n">
        <v>10874</v>
      </c>
      <c r="B10891" s="2" t="n">
        <v>38184</v>
      </c>
      <c r="C10891" s="5" t="n">
        <v>0.282719907407407</v>
      </c>
      <c r="D10891" s="1" t="n">
        <f aca="false">B10891+C10891</f>
        <v>38184.2827199074</v>
      </c>
      <c r="E10891" s="0" t="n">
        <v>52</v>
      </c>
      <c r="F10891" s="0" t="n">
        <v>8.82</v>
      </c>
    </row>
    <row r="10892" customFormat="false" ht="12.75" hidden="false" customHeight="false" outlineLevel="0" collapsed="false">
      <c r="A10892" s="0" t="n">
        <v>10875</v>
      </c>
      <c r="B10892" s="2" t="n">
        <v>38184</v>
      </c>
      <c r="C10892" s="5" t="n">
        <v>0.296608796296296</v>
      </c>
      <c r="D10892" s="1" t="n">
        <f aca="false">B10892+C10892</f>
        <v>38184.2966087963</v>
      </c>
      <c r="E10892" s="0" t="n">
        <v>52</v>
      </c>
      <c r="F10892" s="0" t="n">
        <v>8.87</v>
      </c>
    </row>
    <row r="10893" customFormat="false" ht="12.75" hidden="false" customHeight="false" outlineLevel="0" collapsed="false">
      <c r="A10893" s="0" t="n">
        <v>10876</v>
      </c>
      <c r="B10893" s="2" t="n">
        <v>38184</v>
      </c>
      <c r="C10893" s="5" t="n">
        <v>0.310497685185185</v>
      </c>
      <c r="D10893" s="1" t="n">
        <f aca="false">B10893+C10893</f>
        <v>38184.3104976852</v>
      </c>
      <c r="E10893" s="0" t="n">
        <v>52.5</v>
      </c>
      <c r="F10893" s="0" t="n">
        <v>8.97</v>
      </c>
    </row>
    <row r="10894" customFormat="false" ht="12.75" hidden="false" customHeight="false" outlineLevel="0" collapsed="false">
      <c r="A10894" s="0" t="n">
        <v>10877</v>
      </c>
      <c r="B10894" s="2" t="n">
        <v>38184</v>
      </c>
      <c r="C10894" s="5" t="n">
        <v>0.324386574074074</v>
      </c>
      <c r="D10894" s="1" t="n">
        <f aca="false">B10894+C10894</f>
        <v>38184.3243865741</v>
      </c>
      <c r="E10894" s="0" t="n">
        <v>52.5</v>
      </c>
      <c r="F10894" s="0" t="n">
        <v>9.07</v>
      </c>
    </row>
    <row r="10895" customFormat="false" ht="12.75" hidden="false" customHeight="false" outlineLevel="0" collapsed="false">
      <c r="A10895" s="0" t="n">
        <v>10878</v>
      </c>
      <c r="B10895" s="2" t="n">
        <v>38184</v>
      </c>
      <c r="C10895" s="5" t="n">
        <v>0.338275462962963</v>
      </c>
      <c r="D10895" s="1" t="n">
        <f aca="false">B10895+C10895</f>
        <v>38184.338275463</v>
      </c>
      <c r="E10895" s="0" t="n">
        <v>52.9</v>
      </c>
      <c r="F10895" s="0" t="n">
        <v>9.06</v>
      </c>
    </row>
    <row r="10896" customFormat="false" ht="12.75" hidden="false" customHeight="false" outlineLevel="0" collapsed="false">
      <c r="A10896" s="0" t="n">
        <v>10879</v>
      </c>
      <c r="B10896" s="2" t="n">
        <v>38184</v>
      </c>
      <c r="C10896" s="5" t="n">
        <v>0.352164351851852</v>
      </c>
      <c r="D10896" s="1" t="n">
        <f aca="false">B10896+C10896</f>
        <v>38184.3521643519</v>
      </c>
      <c r="E10896" s="0" t="n">
        <v>52.8</v>
      </c>
      <c r="F10896" s="0" t="n">
        <v>9.41</v>
      </c>
    </row>
    <row r="10897" customFormat="false" ht="12.75" hidden="false" customHeight="false" outlineLevel="0" collapsed="false">
      <c r="A10897" s="0" t="n">
        <v>10880</v>
      </c>
      <c r="B10897" s="2" t="n">
        <v>38184</v>
      </c>
      <c r="C10897" s="5" t="n">
        <v>0.366053240740741</v>
      </c>
      <c r="D10897" s="1" t="n">
        <f aca="false">B10897+C10897</f>
        <v>38184.3660532407</v>
      </c>
      <c r="E10897" s="0" t="n">
        <v>52.7</v>
      </c>
      <c r="F10897" s="0" t="n">
        <v>9.71</v>
      </c>
    </row>
    <row r="10898" customFormat="false" ht="12.75" hidden="false" customHeight="false" outlineLevel="0" collapsed="false">
      <c r="A10898" s="0" t="n">
        <v>10881</v>
      </c>
      <c r="B10898" s="2" t="n">
        <v>38184</v>
      </c>
      <c r="C10898" s="5" t="n">
        <v>0.37994212962963</v>
      </c>
      <c r="D10898" s="1" t="n">
        <f aca="false">B10898+C10898</f>
        <v>38184.3799421296</v>
      </c>
      <c r="E10898" s="0" t="n">
        <v>52.7</v>
      </c>
      <c r="F10898" s="0" t="n">
        <v>10.1</v>
      </c>
    </row>
    <row r="10899" customFormat="false" ht="12.75" hidden="false" customHeight="false" outlineLevel="0" collapsed="false">
      <c r="A10899" s="0" t="n">
        <v>10882</v>
      </c>
      <c r="B10899" s="2" t="n">
        <v>38184</v>
      </c>
      <c r="C10899" s="5" t="n">
        <v>0.393831018518519</v>
      </c>
      <c r="D10899" s="1" t="n">
        <f aca="false">B10899+C10899</f>
        <v>38184.3938310185</v>
      </c>
      <c r="E10899" s="0" t="n">
        <v>52.9</v>
      </c>
      <c r="F10899" s="0" t="n">
        <v>10.47</v>
      </c>
    </row>
    <row r="10900" customFormat="false" ht="12.75" hidden="false" customHeight="false" outlineLevel="0" collapsed="false">
      <c r="A10900" s="0" t="n">
        <v>10883</v>
      </c>
      <c r="B10900" s="2" t="n">
        <v>38184</v>
      </c>
      <c r="C10900" s="5" t="n">
        <v>0.407719907407407</v>
      </c>
      <c r="D10900" s="1" t="n">
        <f aca="false">B10900+C10900</f>
        <v>38184.4077199074</v>
      </c>
      <c r="E10900" s="0" t="n">
        <v>53.1</v>
      </c>
      <c r="F10900" s="0" t="n">
        <v>10.81</v>
      </c>
    </row>
    <row r="10901" customFormat="false" ht="12.75" hidden="false" customHeight="false" outlineLevel="0" collapsed="false">
      <c r="A10901" s="0" t="n">
        <v>10884</v>
      </c>
      <c r="B10901" s="2" t="n">
        <v>38184</v>
      </c>
      <c r="C10901" s="5" t="n">
        <v>0.421608796296296</v>
      </c>
      <c r="D10901" s="1" t="n">
        <f aca="false">B10901+C10901</f>
        <v>38184.4216087963</v>
      </c>
      <c r="E10901" s="0" t="n">
        <v>52.8</v>
      </c>
      <c r="F10901" s="0" t="n">
        <v>11.13</v>
      </c>
    </row>
    <row r="10902" customFormat="false" ht="12.75" hidden="false" customHeight="false" outlineLevel="0" collapsed="false">
      <c r="A10902" s="0" t="n">
        <v>10885</v>
      </c>
      <c r="B10902" s="2" t="n">
        <v>38184</v>
      </c>
      <c r="C10902" s="5" t="n">
        <v>0.435497685185185</v>
      </c>
      <c r="D10902" s="1" t="n">
        <f aca="false">B10902+C10902</f>
        <v>38184.4354976852</v>
      </c>
      <c r="E10902" s="0" t="n">
        <v>53</v>
      </c>
      <c r="F10902" s="0" t="n">
        <v>11.45</v>
      </c>
    </row>
    <row r="10903" customFormat="false" ht="12.75" hidden="false" customHeight="false" outlineLevel="0" collapsed="false">
      <c r="A10903" s="0" t="n">
        <v>10886</v>
      </c>
      <c r="B10903" s="2" t="n">
        <v>38184</v>
      </c>
      <c r="C10903" s="5" t="n">
        <v>0.449386574074074</v>
      </c>
      <c r="D10903" s="1" t="n">
        <f aca="false">B10903+C10903</f>
        <v>38184.4493865741</v>
      </c>
      <c r="E10903" s="0" t="n">
        <v>52.6</v>
      </c>
      <c r="F10903" s="0" t="n">
        <v>11.71</v>
      </c>
    </row>
    <row r="10904" customFormat="false" ht="12.75" hidden="false" customHeight="false" outlineLevel="0" collapsed="false">
      <c r="A10904" s="0" t="n">
        <v>10887</v>
      </c>
      <c r="B10904" s="2" t="n">
        <v>38184</v>
      </c>
      <c r="C10904" s="5" t="n">
        <v>0.463275462962963</v>
      </c>
      <c r="D10904" s="1" t="n">
        <f aca="false">B10904+C10904</f>
        <v>38184.463275463</v>
      </c>
      <c r="E10904" s="0" t="n">
        <v>52.5</v>
      </c>
      <c r="F10904" s="0" t="n">
        <v>12.07</v>
      </c>
    </row>
    <row r="10905" customFormat="false" ht="12.75" hidden="false" customHeight="false" outlineLevel="0" collapsed="false">
      <c r="A10905" s="0" t="n">
        <v>10888</v>
      </c>
      <c r="B10905" s="2" t="n">
        <v>38184</v>
      </c>
      <c r="C10905" s="5" t="n">
        <v>0.477164351851852</v>
      </c>
      <c r="D10905" s="1" t="n">
        <f aca="false">B10905+C10905</f>
        <v>38184.4771643519</v>
      </c>
      <c r="E10905" s="0" t="n">
        <v>52.3</v>
      </c>
      <c r="F10905" s="0" t="n">
        <v>12.43</v>
      </c>
    </row>
    <row r="10906" customFormat="false" ht="12.75" hidden="false" customHeight="false" outlineLevel="0" collapsed="false">
      <c r="A10906" s="0" t="n">
        <v>10889</v>
      </c>
      <c r="B10906" s="2" t="n">
        <v>38184</v>
      </c>
      <c r="C10906" s="5" t="n">
        <v>0.491053240740741</v>
      </c>
      <c r="D10906" s="1" t="n">
        <f aca="false">B10906+C10906</f>
        <v>38184.4910532407</v>
      </c>
      <c r="E10906" s="0" t="n">
        <v>52.2</v>
      </c>
      <c r="F10906" s="0" t="n">
        <v>12.74</v>
      </c>
    </row>
    <row r="10907" customFormat="false" ht="12.75" hidden="false" customHeight="false" outlineLevel="0" collapsed="false">
      <c r="A10907" s="0" t="n">
        <v>10890</v>
      </c>
      <c r="B10907" s="2" t="n">
        <v>38184</v>
      </c>
      <c r="C10907" s="5" t="n">
        <v>0.50494212962963</v>
      </c>
      <c r="D10907" s="1" t="n">
        <f aca="false">B10907+C10907</f>
        <v>38184.5049421296</v>
      </c>
      <c r="E10907" s="0" t="n">
        <v>51.8</v>
      </c>
      <c r="F10907" s="0" t="n">
        <v>13.05</v>
      </c>
    </row>
    <row r="10908" customFormat="false" ht="12.75" hidden="false" customHeight="false" outlineLevel="0" collapsed="false">
      <c r="A10908" s="0" t="n">
        <v>10891</v>
      </c>
      <c r="B10908" s="2" t="n">
        <v>38184</v>
      </c>
      <c r="C10908" s="5" t="n">
        <v>0.518831018518519</v>
      </c>
      <c r="D10908" s="1" t="n">
        <f aca="false">B10908+C10908</f>
        <v>38184.5188310185</v>
      </c>
      <c r="E10908" s="0" t="n">
        <v>51.3</v>
      </c>
      <c r="F10908" s="0" t="n">
        <v>13.24</v>
      </c>
    </row>
    <row r="10909" customFormat="false" ht="12.75" hidden="false" customHeight="false" outlineLevel="0" collapsed="false">
      <c r="A10909" s="0" t="n">
        <v>10892</v>
      </c>
      <c r="B10909" s="2" t="n">
        <v>38184</v>
      </c>
      <c r="C10909" s="5" t="n">
        <v>0.532719907407407</v>
      </c>
      <c r="D10909" s="1" t="n">
        <f aca="false">B10909+C10909</f>
        <v>38184.5327199074</v>
      </c>
      <c r="E10909" s="0" t="n">
        <v>51</v>
      </c>
      <c r="F10909" s="0" t="n">
        <v>13.79</v>
      </c>
    </row>
    <row r="10910" customFormat="false" ht="12.75" hidden="false" customHeight="false" outlineLevel="0" collapsed="false">
      <c r="A10910" s="0" t="n">
        <v>10893</v>
      </c>
      <c r="B10910" s="2" t="n">
        <v>38184</v>
      </c>
      <c r="C10910" s="5" t="n">
        <v>0.546608796296296</v>
      </c>
      <c r="D10910" s="1" t="n">
        <f aca="false">B10910+C10910</f>
        <v>38184.5466087963</v>
      </c>
      <c r="E10910" s="0" t="n">
        <v>52</v>
      </c>
      <c r="F10910" s="0" t="n">
        <v>15.28</v>
      </c>
    </row>
    <row r="10911" customFormat="false" ht="12.75" hidden="false" customHeight="false" outlineLevel="0" collapsed="false">
      <c r="A10911" s="0" t="n">
        <v>10894</v>
      </c>
      <c r="B10911" s="2" t="n">
        <v>38184</v>
      </c>
      <c r="C10911" s="5" t="n">
        <v>0.560497685185185</v>
      </c>
      <c r="D10911" s="1" t="n">
        <f aca="false">B10911+C10911</f>
        <v>38184.5604976852</v>
      </c>
      <c r="E10911" s="0" t="n">
        <v>51.5</v>
      </c>
      <c r="F10911" s="0" t="n">
        <v>15.55</v>
      </c>
    </row>
    <row r="10912" customFormat="false" ht="12.75" hidden="false" customHeight="false" outlineLevel="0" collapsed="false">
      <c r="A10912" s="0" t="n">
        <v>10895</v>
      </c>
      <c r="B10912" s="2" t="n">
        <v>38184</v>
      </c>
      <c r="C10912" s="5" t="n">
        <v>0.574386574074074</v>
      </c>
      <c r="D10912" s="1" t="n">
        <f aca="false">B10912+C10912</f>
        <v>38184.5743865741</v>
      </c>
      <c r="E10912" s="0" t="n">
        <v>50.5</v>
      </c>
      <c r="F10912" s="0" t="n">
        <v>15.2</v>
      </c>
    </row>
    <row r="10913" customFormat="false" ht="12.75" hidden="false" customHeight="false" outlineLevel="0" collapsed="false">
      <c r="A10913" s="0" t="n">
        <v>10896</v>
      </c>
      <c r="B10913" s="2" t="n">
        <v>38184</v>
      </c>
      <c r="C10913" s="5" t="n">
        <v>0.588275462962963</v>
      </c>
      <c r="D10913" s="1" t="n">
        <f aca="false">B10913+C10913</f>
        <v>38184.588275463</v>
      </c>
      <c r="E10913" s="0" t="n">
        <v>50.2</v>
      </c>
      <c r="F10913" s="0" t="n">
        <v>15.01</v>
      </c>
    </row>
    <row r="10914" customFormat="false" ht="12.75" hidden="false" customHeight="false" outlineLevel="0" collapsed="false">
      <c r="A10914" s="0" t="n">
        <v>10897</v>
      </c>
      <c r="B10914" s="2" t="n">
        <v>38184</v>
      </c>
      <c r="C10914" s="5" t="n">
        <v>0.602164351851852</v>
      </c>
      <c r="D10914" s="1" t="n">
        <f aca="false">B10914+C10914</f>
        <v>38184.6021643519</v>
      </c>
      <c r="E10914" s="0" t="n">
        <v>50</v>
      </c>
      <c r="F10914" s="0" t="n">
        <v>14.9</v>
      </c>
    </row>
    <row r="10915" customFormat="false" ht="12.75" hidden="false" customHeight="false" outlineLevel="0" collapsed="false">
      <c r="A10915" s="0" t="n">
        <v>10898</v>
      </c>
      <c r="B10915" s="2" t="n">
        <v>38184</v>
      </c>
      <c r="C10915" s="5" t="n">
        <v>0.616053240740741</v>
      </c>
      <c r="D10915" s="1" t="n">
        <f aca="false">B10915+C10915</f>
        <v>38184.6160532407</v>
      </c>
      <c r="E10915" s="0" t="n">
        <v>49.7</v>
      </c>
      <c r="F10915" s="0" t="n">
        <v>14.84</v>
      </c>
    </row>
    <row r="10916" customFormat="false" ht="12.75" hidden="false" customHeight="false" outlineLevel="0" collapsed="false">
      <c r="A10916" s="0" t="n">
        <v>10899</v>
      </c>
      <c r="B10916" s="2" t="n">
        <v>38184</v>
      </c>
      <c r="C10916" s="5" t="n">
        <v>0.62994212962963</v>
      </c>
      <c r="D10916" s="1" t="n">
        <f aca="false">B10916+C10916</f>
        <v>38184.6299421296</v>
      </c>
      <c r="E10916" s="0" t="n">
        <v>49.5</v>
      </c>
      <c r="F10916" s="0" t="n">
        <v>14.83</v>
      </c>
    </row>
    <row r="10917" customFormat="false" ht="12.75" hidden="false" customHeight="false" outlineLevel="0" collapsed="false">
      <c r="A10917" s="0" t="n">
        <v>10900</v>
      </c>
      <c r="B10917" s="2" t="n">
        <v>38184</v>
      </c>
      <c r="C10917" s="5" t="n">
        <v>0.643831018518519</v>
      </c>
      <c r="D10917" s="1" t="n">
        <f aca="false">B10917+C10917</f>
        <v>38184.6438310185</v>
      </c>
      <c r="E10917" s="0" t="n">
        <v>49.4</v>
      </c>
      <c r="F10917" s="0" t="n">
        <v>14.87</v>
      </c>
    </row>
    <row r="10918" customFormat="false" ht="12.75" hidden="false" customHeight="false" outlineLevel="0" collapsed="false">
      <c r="A10918" s="0" t="n">
        <v>10901</v>
      </c>
      <c r="B10918" s="2" t="n">
        <v>38184</v>
      </c>
      <c r="C10918" s="5" t="n">
        <v>0.657719907407407</v>
      </c>
      <c r="D10918" s="1" t="n">
        <f aca="false">B10918+C10918</f>
        <v>38184.6577199074</v>
      </c>
      <c r="E10918" s="0" t="n">
        <v>49.6</v>
      </c>
      <c r="F10918" s="0" t="n">
        <v>15.01</v>
      </c>
    </row>
    <row r="10919" customFormat="false" ht="12.75" hidden="false" customHeight="false" outlineLevel="0" collapsed="false">
      <c r="A10919" s="0" t="n">
        <v>10902</v>
      </c>
      <c r="B10919" s="2" t="n">
        <v>38184</v>
      </c>
      <c r="C10919" s="5" t="n">
        <v>0.671608796296296</v>
      </c>
      <c r="D10919" s="1" t="n">
        <f aca="false">B10919+C10919</f>
        <v>38184.6716087963</v>
      </c>
      <c r="E10919" s="0" t="n">
        <v>49.5</v>
      </c>
      <c r="F10919" s="0" t="n">
        <v>14.99</v>
      </c>
    </row>
    <row r="10920" customFormat="false" ht="12.75" hidden="false" customHeight="false" outlineLevel="0" collapsed="false">
      <c r="A10920" s="0" t="n">
        <v>10903</v>
      </c>
      <c r="B10920" s="2" t="n">
        <v>38184</v>
      </c>
      <c r="C10920" s="5" t="n">
        <v>0.685497685185185</v>
      </c>
      <c r="D10920" s="1" t="n">
        <f aca="false">B10920+C10920</f>
        <v>38184.6854976852</v>
      </c>
      <c r="E10920" s="0" t="n">
        <v>49.5</v>
      </c>
      <c r="F10920" s="0" t="n">
        <v>14.87</v>
      </c>
    </row>
    <row r="10921" customFormat="false" ht="12.75" hidden="false" customHeight="false" outlineLevel="0" collapsed="false">
      <c r="A10921" s="0" t="n">
        <v>10904</v>
      </c>
      <c r="B10921" s="2" t="n">
        <v>38184</v>
      </c>
      <c r="C10921" s="5" t="n">
        <v>0.699386574074074</v>
      </c>
      <c r="D10921" s="1" t="n">
        <f aca="false">B10921+C10921</f>
        <v>38184.6993865741</v>
      </c>
      <c r="E10921" s="0" t="n">
        <v>49.3</v>
      </c>
      <c r="F10921" s="0" t="n">
        <v>14.67</v>
      </c>
    </row>
    <row r="10922" customFormat="false" ht="12.75" hidden="false" customHeight="false" outlineLevel="0" collapsed="false">
      <c r="A10922" s="0" t="n">
        <v>10905</v>
      </c>
      <c r="B10922" s="2" t="n">
        <v>38184</v>
      </c>
      <c r="C10922" s="5" t="n">
        <v>0.713275462962963</v>
      </c>
      <c r="D10922" s="1" t="n">
        <f aca="false">B10922+C10922</f>
        <v>38184.713275463</v>
      </c>
      <c r="E10922" s="0" t="n">
        <v>49.3</v>
      </c>
      <c r="F10922" s="0" t="n">
        <v>14.39</v>
      </c>
    </row>
    <row r="10923" customFormat="false" ht="12.75" hidden="false" customHeight="false" outlineLevel="0" collapsed="false">
      <c r="A10923" s="0" t="n">
        <v>10906</v>
      </c>
      <c r="B10923" s="2" t="n">
        <v>38184</v>
      </c>
      <c r="C10923" s="5" t="n">
        <v>0.727164351851852</v>
      </c>
      <c r="D10923" s="1" t="n">
        <f aca="false">B10923+C10923</f>
        <v>38184.7271643519</v>
      </c>
      <c r="E10923" s="0" t="n">
        <v>49.2</v>
      </c>
      <c r="F10923" s="0" t="n">
        <v>13.99</v>
      </c>
    </row>
    <row r="10924" customFormat="false" ht="12.75" hidden="false" customHeight="false" outlineLevel="0" collapsed="false">
      <c r="A10924" s="0" t="n">
        <v>10907</v>
      </c>
      <c r="B10924" s="2" t="n">
        <v>38184</v>
      </c>
      <c r="C10924" s="5" t="n">
        <v>0.741053240740741</v>
      </c>
      <c r="D10924" s="1" t="n">
        <f aca="false">B10924+C10924</f>
        <v>38184.7410532407</v>
      </c>
      <c r="E10924" s="0" t="n">
        <v>49.2</v>
      </c>
      <c r="F10924" s="0" t="n">
        <v>13.55</v>
      </c>
    </row>
    <row r="10925" customFormat="false" ht="12.75" hidden="false" customHeight="false" outlineLevel="0" collapsed="false">
      <c r="A10925" s="0" t="n">
        <v>10908</v>
      </c>
      <c r="B10925" s="2" t="n">
        <v>38184</v>
      </c>
      <c r="C10925" s="5" t="n">
        <v>0.75494212962963</v>
      </c>
      <c r="D10925" s="1" t="n">
        <f aca="false">B10925+C10925</f>
        <v>38184.7549421296</v>
      </c>
      <c r="E10925" s="0" t="n">
        <v>49.4</v>
      </c>
      <c r="F10925" s="0" t="n">
        <v>13.13</v>
      </c>
    </row>
    <row r="10926" customFormat="false" ht="12.75" hidden="false" customHeight="false" outlineLevel="0" collapsed="false">
      <c r="A10926" s="0" t="n">
        <v>10909</v>
      </c>
      <c r="B10926" s="2" t="n">
        <v>38184</v>
      </c>
      <c r="C10926" s="5" t="n">
        <v>0.768831018518518</v>
      </c>
      <c r="D10926" s="1" t="n">
        <f aca="false">B10926+C10926</f>
        <v>38184.7688310185</v>
      </c>
      <c r="E10926" s="0" t="n">
        <v>49.3</v>
      </c>
      <c r="F10926" s="0" t="n">
        <v>12.75</v>
      </c>
    </row>
    <row r="10927" customFormat="false" ht="12.75" hidden="false" customHeight="false" outlineLevel="0" collapsed="false">
      <c r="A10927" s="0" t="n">
        <v>10910</v>
      </c>
      <c r="B10927" s="2" t="n">
        <v>38184</v>
      </c>
      <c r="C10927" s="5" t="n">
        <v>0.782719907407408</v>
      </c>
      <c r="D10927" s="1" t="n">
        <f aca="false">B10927+C10927</f>
        <v>38184.7827199074</v>
      </c>
      <c r="E10927" s="0" t="n">
        <v>49.4</v>
      </c>
      <c r="F10927" s="0" t="n">
        <v>12.36</v>
      </c>
    </row>
    <row r="10928" customFormat="false" ht="12.75" hidden="false" customHeight="false" outlineLevel="0" collapsed="false">
      <c r="A10928" s="0" t="n">
        <v>10911</v>
      </c>
      <c r="B10928" s="2" t="n">
        <v>38184</v>
      </c>
      <c r="C10928" s="5" t="n">
        <v>0.796608796296296</v>
      </c>
      <c r="D10928" s="1" t="n">
        <f aca="false">B10928+C10928</f>
        <v>38184.7966087963</v>
      </c>
      <c r="E10928" s="0" t="n">
        <v>49.5</v>
      </c>
      <c r="F10928" s="0" t="n">
        <v>12.11</v>
      </c>
    </row>
    <row r="10929" customFormat="false" ht="12.75" hidden="false" customHeight="false" outlineLevel="0" collapsed="false">
      <c r="A10929" s="0" t="n">
        <v>10912</v>
      </c>
      <c r="B10929" s="2" t="n">
        <v>38184</v>
      </c>
      <c r="C10929" s="5" t="n">
        <v>0.810497685185185</v>
      </c>
      <c r="D10929" s="1" t="n">
        <f aca="false">B10929+C10929</f>
        <v>38184.8104976852</v>
      </c>
      <c r="E10929" s="0" t="n">
        <v>49.4</v>
      </c>
      <c r="F10929" s="0" t="n">
        <v>11.87</v>
      </c>
    </row>
    <row r="10930" customFormat="false" ht="12.75" hidden="false" customHeight="false" outlineLevel="0" collapsed="false">
      <c r="A10930" s="0" t="n">
        <v>10913</v>
      </c>
      <c r="B10930" s="2" t="n">
        <v>38184</v>
      </c>
      <c r="C10930" s="5" t="n">
        <v>0.824386574074074</v>
      </c>
      <c r="D10930" s="1" t="n">
        <f aca="false">B10930+C10930</f>
        <v>38184.8243865741</v>
      </c>
      <c r="E10930" s="0" t="n">
        <v>49.3</v>
      </c>
      <c r="F10930" s="0" t="n">
        <v>11.69</v>
      </c>
    </row>
    <row r="10931" customFormat="false" ht="12.75" hidden="false" customHeight="false" outlineLevel="0" collapsed="false">
      <c r="A10931" s="0" t="n">
        <v>10914</v>
      </c>
      <c r="B10931" s="2" t="n">
        <v>38184</v>
      </c>
      <c r="C10931" s="5" t="n">
        <v>0.838275462962963</v>
      </c>
      <c r="D10931" s="1" t="n">
        <f aca="false">B10931+C10931</f>
        <v>38184.838275463</v>
      </c>
      <c r="E10931" s="0" t="n">
        <v>49.3</v>
      </c>
      <c r="F10931" s="0" t="n">
        <v>11.46</v>
      </c>
    </row>
    <row r="10932" customFormat="false" ht="12.75" hidden="false" customHeight="false" outlineLevel="0" collapsed="false">
      <c r="A10932" s="0" t="n">
        <v>10915</v>
      </c>
      <c r="B10932" s="2" t="n">
        <v>38184</v>
      </c>
      <c r="C10932" s="5" t="n">
        <v>0.852164351851852</v>
      </c>
      <c r="D10932" s="1" t="n">
        <f aca="false">B10932+C10932</f>
        <v>38184.8521643519</v>
      </c>
      <c r="E10932" s="0" t="n">
        <v>48.7</v>
      </c>
      <c r="F10932" s="0" t="n">
        <v>11.25</v>
      </c>
    </row>
    <row r="10933" customFormat="false" ht="12.75" hidden="false" customHeight="false" outlineLevel="0" collapsed="false">
      <c r="A10933" s="0" t="n">
        <v>10916</v>
      </c>
      <c r="B10933" s="2" t="n">
        <v>38184</v>
      </c>
      <c r="C10933" s="5" t="n">
        <v>0.866053240740741</v>
      </c>
      <c r="D10933" s="1" t="n">
        <f aca="false">B10933+C10933</f>
        <v>38184.8660532407</v>
      </c>
      <c r="E10933" s="0" t="n">
        <v>49.1</v>
      </c>
      <c r="F10933" s="0" t="n">
        <v>10.98</v>
      </c>
    </row>
    <row r="10934" customFormat="false" ht="12.75" hidden="false" customHeight="false" outlineLevel="0" collapsed="false">
      <c r="A10934" s="0" t="n">
        <v>10917</v>
      </c>
      <c r="B10934" s="2" t="n">
        <v>38184</v>
      </c>
      <c r="C10934" s="5" t="n">
        <v>0.87994212962963</v>
      </c>
      <c r="D10934" s="1" t="n">
        <f aca="false">B10934+C10934</f>
        <v>38184.8799421296</v>
      </c>
      <c r="E10934" s="0" t="n">
        <v>48.9</v>
      </c>
      <c r="F10934" s="0" t="n">
        <v>10.83</v>
      </c>
    </row>
    <row r="10935" customFormat="false" ht="12.75" hidden="false" customHeight="false" outlineLevel="0" collapsed="false">
      <c r="A10935" s="0" t="n">
        <v>10918</v>
      </c>
      <c r="B10935" s="2" t="n">
        <v>38184</v>
      </c>
      <c r="C10935" s="5" t="n">
        <v>0.893831018518518</v>
      </c>
      <c r="D10935" s="1" t="n">
        <f aca="false">B10935+C10935</f>
        <v>38184.8938310185</v>
      </c>
      <c r="E10935" s="0" t="n">
        <v>49.1</v>
      </c>
      <c r="F10935" s="0" t="n">
        <v>10.62</v>
      </c>
    </row>
    <row r="10936" customFormat="false" ht="12.75" hidden="false" customHeight="false" outlineLevel="0" collapsed="false">
      <c r="A10936" s="0" t="n">
        <v>10919</v>
      </c>
      <c r="B10936" s="2" t="n">
        <v>38184</v>
      </c>
      <c r="C10936" s="5" t="n">
        <v>0.907719907407408</v>
      </c>
      <c r="D10936" s="1" t="n">
        <f aca="false">B10936+C10936</f>
        <v>38184.9077199074</v>
      </c>
      <c r="E10936" s="0" t="n">
        <v>49.1</v>
      </c>
      <c r="F10936" s="0" t="n">
        <v>10.43</v>
      </c>
    </row>
    <row r="10937" customFormat="false" ht="12.75" hidden="false" customHeight="false" outlineLevel="0" collapsed="false">
      <c r="A10937" s="0" t="n">
        <v>10920</v>
      </c>
      <c r="B10937" s="2" t="n">
        <v>38184</v>
      </c>
      <c r="C10937" s="5" t="n">
        <v>0.921608796296296</v>
      </c>
      <c r="D10937" s="1" t="n">
        <f aca="false">B10937+C10937</f>
        <v>38184.9216087963</v>
      </c>
      <c r="E10937" s="0" t="n">
        <v>48.8</v>
      </c>
      <c r="F10937" s="0" t="n">
        <v>10.23</v>
      </c>
    </row>
    <row r="10938" customFormat="false" ht="12.75" hidden="false" customHeight="false" outlineLevel="0" collapsed="false">
      <c r="A10938" s="0" t="n">
        <v>10921</v>
      </c>
      <c r="B10938" s="2" t="n">
        <v>38184</v>
      </c>
      <c r="C10938" s="5" t="n">
        <v>0.935497685185185</v>
      </c>
      <c r="D10938" s="1" t="n">
        <f aca="false">B10938+C10938</f>
        <v>38184.9354976852</v>
      </c>
      <c r="E10938" s="0" t="n">
        <v>48.7</v>
      </c>
      <c r="F10938" s="0" t="n">
        <v>10.05</v>
      </c>
    </row>
    <row r="10939" customFormat="false" ht="12.75" hidden="false" customHeight="false" outlineLevel="0" collapsed="false">
      <c r="A10939" s="0" t="n">
        <v>10922</v>
      </c>
      <c r="B10939" s="2" t="n">
        <v>38184</v>
      </c>
      <c r="C10939" s="5" t="n">
        <v>0.949386574074074</v>
      </c>
      <c r="D10939" s="1" t="n">
        <f aca="false">B10939+C10939</f>
        <v>38184.9493865741</v>
      </c>
      <c r="E10939" s="0" t="n">
        <v>48.9</v>
      </c>
      <c r="F10939" s="0" t="n">
        <v>9.92</v>
      </c>
    </row>
    <row r="10940" customFormat="false" ht="12.75" hidden="false" customHeight="false" outlineLevel="0" collapsed="false">
      <c r="A10940" s="0" t="n">
        <v>10923</v>
      </c>
      <c r="B10940" s="2" t="n">
        <v>38184</v>
      </c>
      <c r="C10940" s="5" t="n">
        <v>0.963275462962963</v>
      </c>
      <c r="D10940" s="1" t="n">
        <f aca="false">B10940+C10940</f>
        <v>38184.963275463</v>
      </c>
      <c r="E10940" s="0" t="n">
        <v>48.3</v>
      </c>
      <c r="F10940" s="0" t="n">
        <v>9.76</v>
      </c>
    </row>
    <row r="10941" customFormat="false" ht="12.75" hidden="false" customHeight="false" outlineLevel="0" collapsed="false">
      <c r="A10941" s="0" t="n">
        <v>10924</v>
      </c>
      <c r="B10941" s="2" t="n">
        <v>38184</v>
      </c>
      <c r="C10941" s="5" t="n">
        <v>0.977164351851852</v>
      </c>
      <c r="D10941" s="1" t="n">
        <f aca="false">B10941+C10941</f>
        <v>38184.9771643519</v>
      </c>
      <c r="E10941" s="0" t="n">
        <v>47.8</v>
      </c>
      <c r="F10941" s="0" t="n">
        <v>9.68</v>
      </c>
    </row>
    <row r="10942" customFormat="false" ht="12.75" hidden="false" customHeight="false" outlineLevel="0" collapsed="false">
      <c r="A10942" s="0" t="n">
        <v>10925</v>
      </c>
      <c r="B10942" s="2" t="n">
        <v>38184</v>
      </c>
      <c r="C10942" s="5" t="n">
        <v>0.991053240740741</v>
      </c>
      <c r="D10942" s="1" t="n">
        <f aca="false">B10942+C10942</f>
        <v>38184.9910532407</v>
      </c>
      <c r="E10942" s="0" t="n">
        <v>47.6</v>
      </c>
      <c r="F10942" s="0" t="n">
        <v>9.76</v>
      </c>
    </row>
    <row r="10943" customFormat="false" ht="12.75" hidden="false" customHeight="false" outlineLevel="0" collapsed="false">
      <c r="A10943" s="0" t="n">
        <v>10926</v>
      </c>
      <c r="B10943" s="2" t="n">
        <v>38185</v>
      </c>
      <c r="C10943" s="5" t="n">
        <v>0.00494212962962963</v>
      </c>
      <c r="D10943" s="1" t="n">
        <f aca="false">B10943+C10943</f>
        <v>38185.0049421296</v>
      </c>
      <c r="E10943" s="0" t="n">
        <v>47.7</v>
      </c>
      <c r="F10943" s="0" t="n">
        <v>9.74</v>
      </c>
    </row>
    <row r="10944" customFormat="false" ht="12.75" hidden="false" customHeight="false" outlineLevel="0" collapsed="false">
      <c r="A10944" s="0" t="n">
        <v>10927</v>
      </c>
      <c r="B10944" s="2" t="n">
        <v>38185</v>
      </c>
      <c r="C10944" s="5" t="n">
        <v>0.0188310185185185</v>
      </c>
      <c r="D10944" s="1" t="n">
        <f aca="false">B10944+C10944</f>
        <v>38185.0188310185</v>
      </c>
      <c r="E10944" s="0" t="n">
        <v>47.5</v>
      </c>
      <c r="F10944" s="0" t="n">
        <v>9.57</v>
      </c>
    </row>
    <row r="10945" customFormat="false" ht="12.75" hidden="false" customHeight="false" outlineLevel="0" collapsed="false">
      <c r="A10945" s="0" t="n">
        <v>10928</v>
      </c>
      <c r="B10945" s="2" t="n">
        <v>38185</v>
      </c>
      <c r="C10945" s="5" t="n">
        <v>0.0327199074074074</v>
      </c>
      <c r="D10945" s="1" t="n">
        <f aca="false">B10945+C10945</f>
        <v>38185.0327199074</v>
      </c>
      <c r="E10945" s="0" t="n">
        <v>47.1</v>
      </c>
      <c r="F10945" s="0" t="n">
        <v>9.37</v>
      </c>
    </row>
    <row r="10946" customFormat="false" ht="12.75" hidden="false" customHeight="false" outlineLevel="0" collapsed="false">
      <c r="A10946" s="0" t="n">
        <v>10929</v>
      </c>
      <c r="B10946" s="2" t="n">
        <v>38185</v>
      </c>
      <c r="C10946" s="5" t="n">
        <v>0.0466087962962963</v>
      </c>
      <c r="D10946" s="1" t="n">
        <f aca="false">B10946+C10946</f>
        <v>38185.0466087963</v>
      </c>
      <c r="E10946" s="0" t="n">
        <v>47</v>
      </c>
      <c r="F10946" s="0" t="n">
        <v>9.25</v>
      </c>
    </row>
    <row r="10947" customFormat="false" ht="12.75" hidden="false" customHeight="false" outlineLevel="0" collapsed="false">
      <c r="A10947" s="0" t="n">
        <v>10930</v>
      </c>
      <c r="B10947" s="2" t="n">
        <v>38185</v>
      </c>
      <c r="C10947" s="5" t="n">
        <v>0.0604976851851852</v>
      </c>
      <c r="D10947" s="1" t="n">
        <f aca="false">B10947+C10947</f>
        <v>38185.0604976852</v>
      </c>
      <c r="E10947" s="0" t="n">
        <v>46.8</v>
      </c>
      <c r="F10947" s="0" t="n">
        <v>9.14</v>
      </c>
    </row>
    <row r="10948" customFormat="false" ht="12.75" hidden="false" customHeight="false" outlineLevel="0" collapsed="false">
      <c r="A10948" s="0" t="n">
        <v>10931</v>
      </c>
      <c r="B10948" s="2" t="n">
        <v>38185</v>
      </c>
      <c r="C10948" s="5" t="n">
        <v>0.0743865740740741</v>
      </c>
      <c r="D10948" s="1" t="n">
        <f aca="false">B10948+C10948</f>
        <v>38185.0743865741</v>
      </c>
      <c r="E10948" s="0" t="n">
        <v>47.1</v>
      </c>
      <c r="F10948" s="0" t="n">
        <v>9.01</v>
      </c>
    </row>
    <row r="10949" customFormat="false" ht="12.75" hidden="false" customHeight="false" outlineLevel="0" collapsed="false">
      <c r="A10949" s="0" t="n">
        <v>10932</v>
      </c>
      <c r="B10949" s="2" t="n">
        <v>38185</v>
      </c>
      <c r="C10949" s="5" t="n">
        <v>0.088275462962963</v>
      </c>
      <c r="D10949" s="1" t="n">
        <f aca="false">B10949+C10949</f>
        <v>38185.088275463</v>
      </c>
      <c r="E10949" s="0" t="n">
        <v>46.2</v>
      </c>
      <c r="F10949" s="0" t="n">
        <v>8.87</v>
      </c>
    </row>
    <row r="10950" customFormat="false" ht="12.75" hidden="false" customHeight="false" outlineLevel="0" collapsed="false">
      <c r="A10950" s="0" t="n">
        <v>10933</v>
      </c>
      <c r="B10950" s="2" t="n">
        <v>38185</v>
      </c>
      <c r="C10950" s="5" t="n">
        <v>0.102164351851852</v>
      </c>
      <c r="D10950" s="1" t="n">
        <f aca="false">B10950+C10950</f>
        <v>38185.1021643519</v>
      </c>
      <c r="E10950" s="0" t="n">
        <v>46.3</v>
      </c>
      <c r="F10950" s="0" t="n">
        <v>8.74</v>
      </c>
    </row>
    <row r="10951" customFormat="false" ht="12.75" hidden="false" customHeight="false" outlineLevel="0" collapsed="false">
      <c r="A10951" s="0" t="n">
        <v>10934</v>
      </c>
      <c r="B10951" s="2" t="n">
        <v>38185</v>
      </c>
      <c r="C10951" s="5" t="n">
        <v>0.116053240740741</v>
      </c>
      <c r="D10951" s="1" t="n">
        <f aca="false">B10951+C10951</f>
        <v>38185.1160532407</v>
      </c>
      <c r="E10951" s="0" t="n">
        <v>45.7</v>
      </c>
      <c r="F10951" s="0" t="n">
        <v>8.63</v>
      </c>
    </row>
    <row r="10952" customFormat="false" ht="12.75" hidden="false" customHeight="false" outlineLevel="0" collapsed="false">
      <c r="A10952" s="0" t="n">
        <v>10935</v>
      </c>
      <c r="B10952" s="2" t="n">
        <v>38185</v>
      </c>
      <c r="C10952" s="5" t="n">
        <v>0.12994212962963</v>
      </c>
      <c r="D10952" s="1" t="n">
        <f aca="false">B10952+C10952</f>
        <v>38185.1299421296</v>
      </c>
      <c r="E10952" s="0" t="n">
        <v>46</v>
      </c>
      <c r="F10952" s="0" t="n">
        <v>8.54</v>
      </c>
    </row>
    <row r="10953" customFormat="false" ht="12.75" hidden="false" customHeight="false" outlineLevel="0" collapsed="false">
      <c r="A10953" s="0" t="n">
        <v>10936</v>
      </c>
      <c r="B10953" s="2" t="n">
        <v>38185</v>
      </c>
      <c r="C10953" s="5" t="n">
        <v>0.143831018518519</v>
      </c>
      <c r="D10953" s="1" t="n">
        <f aca="false">B10953+C10953</f>
        <v>38185.1438310185</v>
      </c>
      <c r="E10953" s="0" t="n">
        <v>45.9</v>
      </c>
      <c r="F10953" s="0" t="n">
        <v>8.6</v>
      </c>
    </row>
    <row r="10954" customFormat="false" ht="12.75" hidden="false" customHeight="false" outlineLevel="0" collapsed="false">
      <c r="A10954" s="0" t="n">
        <v>10937</v>
      </c>
      <c r="B10954" s="2" t="n">
        <v>38185</v>
      </c>
      <c r="C10954" s="5" t="n">
        <v>0.157719907407407</v>
      </c>
      <c r="D10954" s="1" t="n">
        <f aca="false">B10954+C10954</f>
        <v>38185.1577199074</v>
      </c>
      <c r="E10954" s="0" t="n">
        <v>45.9</v>
      </c>
      <c r="F10954" s="0" t="n">
        <v>8.58</v>
      </c>
    </row>
    <row r="10955" customFormat="false" ht="12.75" hidden="false" customHeight="false" outlineLevel="0" collapsed="false">
      <c r="A10955" s="0" t="n">
        <v>10938</v>
      </c>
      <c r="B10955" s="2" t="n">
        <v>38185</v>
      </c>
      <c r="C10955" s="5" t="n">
        <v>0.171608796296296</v>
      </c>
      <c r="D10955" s="1" t="n">
        <f aca="false">B10955+C10955</f>
        <v>38185.1716087963</v>
      </c>
      <c r="E10955" s="0" t="n">
        <v>45.8</v>
      </c>
      <c r="F10955" s="0" t="n">
        <v>8.46</v>
      </c>
    </row>
    <row r="10956" customFormat="false" ht="12.75" hidden="false" customHeight="false" outlineLevel="0" collapsed="false">
      <c r="A10956" s="0" t="n">
        <v>10939</v>
      </c>
      <c r="B10956" s="2" t="n">
        <v>38185</v>
      </c>
      <c r="C10956" s="5" t="n">
        <v>0.185497685185185</v>
      </c>
      <c r="D10956" s="1" t="n">
        <f aca="false">B10956+C10956</f>
        <v>38185.1854976852</v>
      </c>
      <c r="E10956" s="0" t="n">
        <v>45.2</v>
      </c>
      <c r="F10956" s="0" t="n">
        <v>8.32</v>
      </c>
    </row>
    <row r="10957" customFormat="false" ht="12.75" hidden="false" customHeight="false" outlineLevel="0" collapsed="false">
      <c r="A10957" s="0" t="n">
        <v>10940</v>
      </c>
      <c r="B10957" s="2" t="n">
        <v>38185</v>
      </c>
      <c r="C10957" s="5" t="n">
        <v>0.199386574074074</v>
      </c>
      <c r="D10957" s="1" t="n">
        <f aca="false">B10957+C10957</f>
        <v>38185.1993865741</v>
      </c>
      <c r="E10957" s="0" t="n">
        <v>46.1</v>
      </c>
      <c r="F10957" s="0" t="n">
        <v>8.21</v>
      </c>
    </row>
    <row r="10958" customFormat="false" ht="12.75" hidden="false" customHeight="false" outlineLevel="0" collapsed="false">
      <c r="A10958" s="0" t="n">
        <v>10941</v>
      </c>
      <c r="B10958" s="2" t="n">
        <v>38185</v>
      </c>
      <c r="C10958" s="5" t="n">
        <v>0.213275462962963</v>
      </c>
      <c r="D10958" s="1" t="n">
        <f aca="false">B10958+C10958</f>
        <v>38185.213275463</v>
      </c>
      <c r="E10958" s="0" t="n">
        <v>45.7</v>
      </c>
      <c r="F10958" s="0" t="n">
        <v>8.13</v>
      </c>
    </row>
    <row r="10959" customFormat="false" ht="12.75" hidden="false" customHeight="false" outlineLevel="0" collapsed="false">
      <c r="A10959" s="0" t="n">
        <v>10942</v>
      </c>
      <c r="B10959" s="2" t="n">
        <v>38185</v>
      </c>
      <c r="C10959" s="5" t="n">
        <v>0.227164351851852</v>
      </c>
      <c r="D10959" s="1" t="n">
        <f aca="false">B10959+C10959</f>
        <v>38185.2271643519</v>
      </c>
      <c r="E10959" s="0" t="n">
        <v>45.3</v>
      </c>
      <c r="F10959" s="0" t="n">
        <v>8.17</v>
      </c>
    </row>
    <row r="10960" customFormat="false" ht="12.75" hidden="false" customHeight="false" outlineLevel="0" collapsed="false">
      <c r="A10960" s="0" t="n">
        <v>10943</v>
      </c>
      <c r="B10960" s="2" t="n">
        <v>38185</v>
      </c>
      <c r="C10960" s="5" t="n">
        <v>0.241053240740741</v>
      </c>
      <c r="D10960" s="1" t="n">
        <f aca="false">B10960+C10960</f>
        <v>38185.2410532407</v>
      </c>
      <c r="E10960" s="0" t="n">
        <v>45.4</v>
      </c>
      <c r="F10960" s="0" t="n">
        <v>8.2</v>
      </c>
    </row>
    <row r="10961" customFormat="false" ht="12.75" hidden="false" customHeight="false" outlineLevel="0" collapsed="false">
      <c r="A10961" s="0" t="n">
        <v>10944</v>
      </c>
      <c r="B10961" s="2" t="n">
        <v>38185</v>
      </c>
      <c r="C10961" s="5" t="n">
        <v>0.25494212962963</v>
      </c>
      <c r="D10961" s="1" t="n">
        <f aca="false">B10961+C10961</f>
        <v>38185.2549421296</v>
      </c>
      <c r="E10961" s="0" t="n">
        <v>45.4</v>
      </c>
      <c r="F10961" s="0" t="n">
        <v>8.16</v>
      </c>
    </row>
    <row r="10962" customFormat="false" ht="12.75" hidden="false" customHeight="false" outlineLevel="0" collapsed="false">
      <c r="A10962" s="0" t="n">
        <v>10945</v>
      </c>
      <c r="B10962" s="2" t="n">
        <v>38185</v>
      </c>
      <c r="C10962" s="5" t="n">
        <v>0.268831018518519</v>
      </c>
      <c r="D10962" s="1" t="n">
        <f aca="false">B10962+C10962</f>
        <v>38185.2688310185</v>
      </c>
      <c r="E10962" s="0" t="n">
        <v>45.5</v>
      </c>
      <c r="F10962" s="0" t="n">
        <v>8.16</v>
      </c>
    </row>
    <row r="10963" customFormat="false" ht="12.75" hidden="false" customHeight="false" outlineLevel="0" collapsed="false">
      <c r="A10963" s="0" t="n">
        <v>10946</v>
      </c>
      <c r="B10963" s="2" t="n">
        <v>38185</v>
      </c>
      <c r="C10963" s="5" t="n">
        <v>0.282719907407407</v>
      </c>
      <c r="D10963" s="1" t="n">
        <f aca="false">B10963+C10963</f>
        <v>38185.2827199074</v>
      </c>
      <c r="E10963" s="0" t="n">
        <v>46.2</v>
      </c>
      <c r="F10963" s="0" t="n">
        <v>7.95</v>
      </c>
    </row>
    <row r="10964" customFormat="false" ht="12.75" hidden="false" customHeight="false" outlineLevel="0" collapsed="false">
      <c r="A10964" s="0" t="n">
        <v>10947</v>
      </c>
      <c r="B10964" s="2" t="n">
        <v>38185</v>
      </c>
      <c r="C10964" s="5" t="n">
        <v>0.296608796296296</v>
      </c>
      <c r="D10964" s="1" t="n">
        <f aca="false">B10964+C10964</f>
        <v>38185.2966087963</v>
      </c>
      <c r="E10964" s="0" t="n">
        <v>45.7</v>
      </c>
      <c r="F10964" s="0" t="n">
        <v>8.05</v>
      </c>
    </row>
    <row r="10965" customFormat="false" ht="12.75" hidden="false" customHeight="false" outlineLevel="0" collapsed="false">
      <c r="A10965" s="0" t="n">
        <v>10948</v>
      </c>
      <c r="B10965" s="2" t="n">
        <v>38185</v>
      </c>
      <c r="C10965" s="5" t="n">
        <v>0.310497685185185</v>
      </c>
      <c r="D10965" s="1" t="n">
        <f aca="false">B10965+C10965</f>
        <v>38185.3104976852</v>
      </c>
      <c r="E10965" s="0" t="n">
        <v>46.1</v>
      </c>
      <c r="F10965" s="0" t="n">
        <v>7.93</v>
      </c>
    </row>
    <row r="10966" customFormat="false" ht="12.75" hidden="false" customHeight="false" outlineLevel="0" collapsed="false">
      <c r="A10966" s="0" t="n">
        <v>10949</v>
      </c>
      <c r="B10966" s="2" t="n">
        <v>38185</v>
      </c>
      <c r="C10966" s="5" t="n">
        <v>0.324386574074074</v>
      </c>
      <c r="D10966" s="1" t="n">
        <f aca="false">B10966+C10966</f>
        <v>38185.3243865741</v>
      </c>
      <c r="E10966" s="0" t="n">
        <v>46.3</v>
      </c>
      <c r="F10966" s="0" t="n">
        <v>7.99</v>
      </c>
    </row>
    <row r="10967" customFormat="false" ht="12.75" hidden="false" customHeight="false" outlineLevel="0" collapsed="false">
      <c r="A10967" s="0" t="n">
        <v>10950</v>
      </c>
      <c r="B10967" s="2" t="n">
        <v>38185</v>
      </c>
      <c r="C10967" s="5" t="n">
        <v>0.338275462962963</v>
      </c>
      <c r="D10967" s="1" t="n">
        <f aca="false">B10967+C10967</f>
        <v>38185.338275463</v>
      </c>
      <c r="E10967" s="0" t="n">
        <v>45.8</v>
      </c>
      <c r="F10967" s="0" t="n">
        <v>8.28</v>
      </c>
    </row>
    <row r="10968" customFormat="false" ht="12.75" hidden="false" customHeight="false" outlineLevel="0" collapsed="false">
      <c r="A10968" s="0" t="n">
        <v>10951</v>
      </c>
      <c r="B10968" s="2" t="n">
        <v>38185</v>
      </c>
      <c r="C10968" s="5" t="n">
        <v>0.352164351851852</v>
      </c>
      <c r="D10968" s="1" t="n">
        <f aca="false">B10968+C10968</f>
        <v>38185.3521643519</v>
      </c>
      <c r="E10968" s="0" t="n">
        <v>45.6</v>
      </c>
      <c r="F10968" s="0" t="n">
        <v>8.63</v>
      </c>
    </row>
    <row r="10969" customFormat="false" ht="12.75" hidden="false" customHeight="false" outlineLevel="0" collapsed="false">
      <c r="A10969" s="0" t="n">
        <v>10952</v>
      </c>
      <c r="B10969" s="2" t="n">
        <v>38185</v>
      </c>
      <c r="C10969" s="5" t="n">
        <v>0.366053240740741</v>
      </c>
      <c r="D10969" s="1" t="n">
        <f aca="false">B10969+C10969</f>
        <v>38185.3660532407</v>
      </c>
      <c r="E10969" s="0" t="n">
        <v>45.3</v>
      </c>
      <c r="F10969" s="0" t="n">
        <v>9.01</v>
      </c>
    </row>
    <row r="10970" customFormat="false" ht="12.75" hidden="false" customHeight="false" outlineLevel="0" collapsed="false">
      <c r="A10970" s="0" t="n">
        <v>10953</v>
      </c>
      <c r="B10970" s="2" t="n">
        <v>38185</v>
      </c>
      <c r="C10970" s="5" t="n">
        <v>0.37994212962963</v>
      </c>
      <c r="D10970" s="1" t="n">
        <f aca="false">B10970+C10970</f>
        <v>38185.3799421296</v>
      </c>
      <c r="E10970" s="0" t="n">
        <v>45.5</v>
      </c>
      <c r="F10970" s="0" t="n">
        <v>9.44</v>
      </c>
    </row>
    <row r="10971" customFormat="false" ht="12.75" hidden="false" customHeight="false" outlineLevel="0" collapsed="false">
      <c r="A10971" s="0" t="n">
        <v>10954</v>
      </c>
      <c r="B10971" s="2" t="n">
        <v>38185</v>
      </c>
      <c r="C10971" s="5" t="n">
        <v>0.393831018518519</v>
      </c>
      <c r="D10971" s="1" t="n">
        <f aca="false">B10971+C10971</f>
        <v>38185.3938310185</v>
      </c>
      <c r="E10971" s="0" t="n">
        <v>46</v>
      </c>
      <c r="F10971" s="0" t="n">
        <v>10.07</v>
      </c>
    </row>
    <row r="10972" customFormat="false" ht="12.75" hidden="false" customHeight="false" outlineLevel="0" collapsed="false">
      <c r="A10972" s="0" t="n">
        <v>10955</v>
      </c>
      <c r="B10972" s="2" t="n">
        <v>38185</v>
      </c>
      <c r="C10972" s="5" t="n">
        <v>0.407719907407407</v>
      </c>
      <c r="D10972" s="1" t="n">
        <f aca="false">B10972+C10972</f>
        <v>38185.4077199074</v>
      </c>
      <c r="E10972" s="0" t="n">
        <v>46</v>
      </c>
      <c r="F10972" s="0" t="n">
        <v>10.65</v>
      </c>
    </row>
    <row r="10973" customFormat="false" ht="12.75" hidden="false" customHeight="false" outlineLevel="0" collapsed="false">
      <c r="A10973" s="0" t="n">
        <v>10956</v>
      </c>
      <c r="B10973" s="2" t="n">
        <v>38185</v>
      </c>
      <c r="C10973" s="5" t="n">
        <v>0.421608796296296</v>
      </c>
      <c r="D10973" s="1" t="n">
        <f aca="false">B10973+C10973</f>
        <v>38185.4216087963</v>
      </c>
      <c r="E10973" s="0" t="n">
        <v>46.7</v>
      </c>
      <c r="F10973" s="0" t="n">
        <v>11.01</v>
      </c>
    </row>
    <row r="10974" customFormat="false" ht="12.75" hidden="false" customHeight="false" outlineLevel="0" collapsed="false">
      <c r="A10974" s="0" t="n">
        <v>10957</v>
      </c>
      <c r="B10974" s="2" t="n">
        <v>38185</v>
      </c>
      <c r="C10974" s="5" t="n">
        <v>0.435497685185185</v>
      </c>
      <c r="D10974" s="1" t="n">
        <f aca="false">B10974+C10974</f>
        <v>38185.4354976852</v>
      </c>
      <c r="E10974" s="0" t="n">
        <v>46.8</v>
      </c>
      <c r="F10974" s="0" t="n">
        <v>11.31</v>
      </c>
    </row>
    <row r="10975" customFormat="false" ht="12.75" hidden="false" customHeight="false" outlineLevel="0" collapsed="false">
      <c r="A10975" s="0" t="n">
        <v>10958</v>
      </c>
      <c r="B10975" s="2" t="n">
        <v>38185</v>
      </c>
      <c r="C10975" s="5" t="n">
        <v>0.449386574074074</v>
      </c>
      <c r="D10975" s="1" t="n">
        <f aca="false">B10975+C10975</f>
        <v>38185.4493865741</v>
      </c>
      <c r="E10975" s="0" t="n">
        <v>47.1</v>
      </c>
      <c r="F10975" s="0" t="n">
        <v>11.65</v>
      </c>
    </row>
    <row r="10976" customFormat="false" ht="12.75" hidden="false" customHeight="false" outlineLevel="0" collapsed="false">
      <c r="A10976" s="0" t="n">
        <v>10959</v>
      </c>
      <c r="B10976" s="2" t="n">
        <v>38185</v>
      </c>
      <c r="C10976" s="5" t="n">
        <v>0.463275462962963</v>
      </c>
      <c r="D10976" s="1" t="n">
        <f aca="false">B10976+C10976</f>
        <v>38185.463275463</v>
      </c>
      <c r="E10976" s="0" t="n">
        <v>47.1</v>
      </c>
      <c r="F10976" s="0" t="n">
        <v>11.83</v>
      </c>
    </row>
    <row r="10977" customFormat="false" ht="12.75" hidden="false" customHeight="false" outlineLevel="0" collapsed="false">
      <c r="A10977" s="0" t="n">
        <v>10960</v>
      </c>
      <c r="B10977" s="2" t="n">
        <v>38185</v>
      </c>
      <c r="C10977" s="5" t="n">
        <v>0.477164351851852</v>
      </c>
      <c r="D10977" s="1" t="n">
        <f aca="false">B10977+C10977</f>
        <v>38185.4771643519</v>
      </c>
      <c r="E10977" s="0" t="n">
        <v>46.8</v>
      </c>
      <c r="F10977" s="0" t="n">
        <v>12.06</v>
      </c>
    </row>
    <row r="10978" customFormat="false" ht="12.75" hidden="false" customHeight="false" outlineLevel="0" collapsed="false">
      <c r="A10978" s="0" t="n">
        <v>10961</v>
      </c>
      <c r="B10978" s="2" t="n">
        <v>38185</v>
      </c>
      <c r="C10978" s="5" t="n">
        <v>0.491053240740741</v>
      </c>
      <c r="D10978" s="1" t="n">
        <f aca="false">B10978+C10978</f>
        <v>38185.4910532407</v>
      </c>
      <c r="E10978" s="0" t="n">
        <v>46.6</v>
      </c>
      <c r="F10978" s="0" t="n">
        <v>12.25</v>
      </c>
    </row>
    <row r="10979" customFormat="false" ht="12.75" hidden="false" customHeight="false" outlineLevel="0" collapsed="false">
      <c r="A10979" s="0" t="n">
        <v>10962</v>
      </c>
      <c r="B10979" s="2" t="n">
        <v>38185</v>
      </c>
      <c r="C10979" s="5" t="n">
        <v>0.50494212962963</v>
      </c>
      <c r="D10979" s="1" t="n">
        <f aca="false">B10979+C10979</f>
        <v>38185.5049421296</v>
      </c>
      <c r="E10979" s="0" t="n">
        <v>46.3</v>
      </c>
      <c r="F10979" s="0" t="n">
        <v>12.47</v>
      </c>
    </row>
    <row r="10980" customFormat="false" ht="12.75" hidden="false" customHeight="false" outlineLevel="0" collapsed="false">
      <c r="A10980" s="0" t="n">
        <v>10963</v>
      </c>
      <c r="B10980" s="2" t="n">
        <v>38185</v>
      </c>
      <c r="C10980" s="5" t="n">
        <v>0.518831018518519</v>
      </c>
      <c r="D10980" s="1" t="n">
        <f aca="false">B10980+C10980</f>
        <v>38185.5188310185</v>
      </c>
      <c r="E10980" s="0" t="n">
        <v>46.1</v>
      </c>
      <c r="F10980" s="0" t="n">
        <v>12.63</v>
      </c>
    </row>
    <row r="10981" customFormat="false" ht="12.75" hidden="false" customHeight="false" outlineLevel="0" collapsed="false">
      <c r="A10981" s="0" t="n">
        <v>10964</v>
      </c>
      <c r="B10981" s="2" t="n">
        <v>38185</v>
      </c>
      <c r="C10981" s="5" t="n">
        <v>0.532719907407407</v>
      </c>
      <c r="D10981" s="1" t="n">
        <f aca="false">B10981+C10981</f>
        <v>38185.5327199074</v>
      </c>
      <c r="E10981" s="0" t="n">
        <v>45.6</v>
      </c>
      <c r="F10981" s="0" t="n">
        <v>12.75</v>
      </c>
    </row>
    <row r="10982" customFormat="false" ht="12.75" hidden="false" customHeight="false" outlineLevel="0" collapsed="false">
      <c r="A10982" s="0" t="n">
        <v>10965</v>
      </c>
      <c r="B10982" s="2" t="n">
        <v>38185</v>
      </c>
      <c r="C10982" s="5" t="n">
        <v>0.546608796296296</v>
      </c>
      <c r="D10982" s="1" t="n">
        <f aca="false">B10982+C10982</f>
        <v>38185.5466087963</v>
      </c>
      <c r="E10982" s="0" t="n">
        <v>46.5</v>
      </c>
      <c r="F10982" s="0" t="n">
        <v>13.29</v>
      </c>
    </row>
    <row r="10983" customFormat="false" ht="12.75" hidden="false" customHeight="false" outlineLevel="0" collapsed="false">
      <c r="A10983" s="0" t="n">
        <v>10966</v>
      </c>
      <c r="B10983" s="2" t="n">
        <v>38185</v>
      </c>
      <c r="C10983" s="5" t="n">
        <v>0.560497685185185</v>
      </c>
      <c r="D10983" s="1" t="n">
        <f aca="false">B10983+C10983</f>
        <v>38185.5604976852</v>
      </c>
      <c r="E10983" s="0" t="n">
        <v>46.1</v>
      </c>
      <c r="F10983" s="0" t="n">
        <v>13.13</v>
      </c>
    </row>
    <row r="10984" customFormat="false" ht="12.75" hidden="false" customHeight="false" outlineLevel="0" collapsed="false">
      <c r="A10984" s="0" t="n">
        <v>10967</v>
      </c>
      <c r="B10984" s="2" t="n">
        <v>38185</v>
      </c>
      <c r="C10984" s="5" t="n">
        <v>0.574386574074074</v>
      </c>
      <c r="D10984" s="1" t="n">
        <f aca="false">B10984+C10984</f>
        <v>38185.5743865741</v>
      </c>
      <c r="E10984" s="0" t="n">
        <v>46.1</v>
      </c>
      <c r="F10984" s="0" t="n">
        <v>13.01</v>
      </c>
    </row>
    <row r="10985" customFormat="false" ht="12.75" hidden="false" customHeight="false" outlineLevel="0" collapsed="false">
      <c r="A10985" s="0" t="n">
        <v>10968</v>
      </c>
      <c r="B10985" s="2" t="n">
        <v>38185</v>
      </c>
      <c r="C10985" s="5" t="n">
        <v>0.588275462962963</v>
      </c>
      <c r="D10985" s="1" t="n">
        <f aca="false">B10985+C10985</f>
        <v>38185.588275463</v>
      </c>
      <c r="E10985" s="0" t="n">
        <v>45.4</v>
      </c>
      <c r="F10985" s="0" t="n">
        <v>12.89</v>
      </c>
    </row>
    <row r="10986" customFormat="false" ht="12.75" hidden="false" customHeight="false" outlineLevel="0" collapsed="false">
      <c r="A10986" s="0" t="n">
        <v>10969</v>
      </c>
      <c r="B10986" s="2" t="n">
        <v>38185</v>
      </c>
      <c r="C10986" s="5" t="n">
        <v>0.602164351851852</v>
      </c>
      <c r="D10986" s="1" t="n">
        <f aca="false">B10986+C10986</f>
        <v>38185.6021643519</v>
      </c>
      <c r="E10986" s="0" t="n">
        <v>45.3</v>
      </c>
      <c r="F10986" s="0" t="n">
        <v>12.8</v>
      </c>
    </row>
    <row r="10987" customFormat="false" ht="12.75" hidden="false" customHeight="false" outlineLevel="0" collapsed="false">
      <c r="A10987" s="0" t="n">
        <v>10970</v>
      </c>
      <c r="B10987" s="2" t="n">
        <v>38185</v>
      </c>
      <c r="C10987" s="5" t="n">
        <v>0.616053240740741</v>
      </c>
      <c r="D10987" s="1" t="n">
        <f aca="false">B10987+C10987</f>
        <v>38185.6160532407</v>
      </c>
      <c r="E10987" s="0" t="n">
        <v>45.3</v>
      </c>
      <c r="F10987" s="0" t="n">
        <v>12.75</v>
      </c>
    </row>
    <row r="10988" customFormat="false" ht="12.75" hidden="false" customHeight="false" outlineLevel="0" collapsed="false">
      <c r="A10988" s="0" t="n">
        <v>10971</v>
      </c>
      <c r="B10988" s="2" t="n">
        <v>38185</v>
      </c>
      <c r="C10988" s="5" t="n">
        <v>0.62994212962963</v>
      </c>
      <c r="D10988" s="1" t="n">
        <f aca="false">B10988+C10988</f>
        <v>38185.6299421296</v>
      </c>
      <c r="E10988" s="0" t="n">
        <v>45.3</v>
      </c>
      <c r="F10988" s="0" t="n">
        <v>12.7</v>
      </c>
    </row>
    <row r="10989" customFormat="false" ht="12.75" hidden="false" customHeight="false" outlineLevel="0" collapsed="false">
      <c r="A10989" s="0" t="n">
        <v>10972</v>
      </c>
      <c r="B10989" s="2" t="n">
        <v>38185</v>
      </c>
      <c r="C10989" s="5" t="n">
        <v>0.643831018518519</v>
      </c>
      <c r="D10989" s="1" t="n">
        <f aca="false">B10989+C10989</f>
        <v>38185.6438310185</v>
      </c>
      <c r="E10989" s="0" t="n">
        <v>45</v>
      </c>
      <c r="F10989" s="0" t="n">
        <v>12.57</v>
      </c>
    </row>
    <row r="10990" customFormat="false" ht="12.75" hidden="false" customHeight="false" outlineLevel="0" collapsed="false">
      <c r="A10990" s="0" t="n">
        <v>10973</v>
      </c>
      <c r="B10990" s="2" t="n">
        <v>38185</v>
      </c>
      <c r="C10990" s="5" t="n">
        <v>0.657719907407407</v>
      </c>
      <c r="D10990" s="1" t="n">
        <f aca="false">B10990+C10990</f>
        <v>38185.6577199074</v>
      </c>
      <c r="E10990" s="0" t="n">
        <v>45.3</v>
      </c>
      <c r="F10990" s="0" t="n">
        <v>12.51</v>
      </c>
    </row>
    <row r="10991" customFormat="false" ht="12.75" hidden="false" customHeight="false" outlineLevel="0" collapsed="false">
      <c r="A10991" s="0" t="n">
        <v>10974</v>
      </c>
      <c r="B10991" s="2" t="n">
        <v>38185</v>
      </c>
      <c r="C10991" s="5" t="n">
        <v>0.671608796296296</v>
      </c>
      <c r="D10991" s="1" t="n">
        <f aca="false">B10991+C10991</f>
        <v>38185.6716087963</v>
      </c>
      <c r="E10991" s="0" t="n">
        <v>44.7</v>
      </c>
      <c r="F10991" s="0" t="n">
        <v>12.4</v>
      </c>
    </row>
    <row r="10992" customFormat="false" ht="12.75" hidden="false" customHeight="false" outlineLevel="0" collapsed="false">
      <c r="A10992" s="0" t="n">
        <v>10975</v>
      </c>
      <c r="B10992" s="2" t="n">
        <v>38185</v>
      </c>
      <c r="C10992" s="5" t="n">
        <v>0.685497685185185</v>
      </c>
      <c r="D10992" s="1" t="n">
        <f aca="false">B10992+C10992</f>
        <v>38185.6854976852</v>
      </c>
      <c r="E10992" s="0" t="n">
        <v>45</v>
      </c>
      <c r="F10992" s="0" t="n">
        <v>12.34</v>
      </c>
    </row>
    <row r="10993" customFormat="false" ht="12.75" hidden="false" customHeight="false" outlineLevel="0" collapsed="false">
      <c r="A10993" s="0" t="n">
        <v>10976</v>
      </c>
      <c r="B10993" s="2" t="n">
        <v>38185</v>
      </c>
      <c r="C10993" s="5" t="n">
        <v>0.699386574074074</v>
      </c>
      <c r="D10993" s="1" t="n">
        <f aca="false">B10993+C10993</f>
        <v>38185.6993865741</v>
      </c>
      <c r="E10993" s="0" t="n">
        <v>45.1</v>
      </c>
      <c r="F10993" s="0" t="n">
        <v>12.26</v>
      </c>
    </row>
    <row r="10994" customFormat="false" ht="12.75" hidden="false" customHeight="false" outlineLevel="0" collapsed="false">
      <c r="A10994" s="0" t="n">
        <v>10977</v>
      </c>
      <c r="B10994" s="2" t="n">
        <v>38185</v>
      </c>
      <c r="C10994" s="5" t="n">
        <v>0.713275462962963</v>
      </c>
      <c r="D10994" s="1" t="n">
        <f aca="false">B10994+C10994</f>
        <v>38185.713275463</v>
      </c>
      <c r="E10994" s="0" t="n">
        <v>45.5</v>
      </c>
      <c r="F10994" s="0" t="n">
        <v>12.12</v>
      </c>
    </row>
    <row r="10995" customFormat="false" ht="12.75" hidden="false" customHeight="false" outlineLevel="0" collapsed="false">
      <c r="A10995" s="0" t="n">
        <v>10978</v>
      </c>
      <c r="B10995" s="2" t="n">
        <v>38185</v>
      </c>
      <c r="C10995" s="5" t="n">
        <v>0.727164351851852</v>
      </c>
      <c r="D10995" s="1" t="n">
        <f aca="false">B10995+C10995</f>
        <v>38185.7271643519</v>
      </c>
      <c r="E10995" s="0" t="n">
        <v>45.7</v>
      </c>
      <c r="F10995" s="0" t="n">
        <v>11.94</v>
      </c>
    </row>
    <row r="10996" customFormat="false" ht="12.75" hidden="false" customHeight="false" outlineLevel="0" collapsed="false">
      <c r="A10996" s="0" t="n">
        <v>10979</v>
      </c>
      <c r="B10996" s="2" t="n">
        <v>38185</v>
      </c>
      <c r="C10996" s="5" t="n">
        <v>0.741053240740741</v>
      </c>
      <c r="D10996" s="1" t="n">
        <f aca="false">B10996+C10996</f>
        <v>38185.7410532407</v>
      </c>
      <c r="E10996" s="0" t="n">
        <v>45.2</v>
      </c>
      <c r="F10996" s="0" t="n">
        <v>11.78</v>
      </c>
    </row>
    <row r="10997" customFormat="false" ht="12.75" hidden="false" customHeight="false" outlineLevel="0" collapsed="false">
      <c r="A10997" s="0" t="n">
        <v>10980</v>
      </c>
      <c r="B10997" s="2" t="n">
        <v>38185</v>
      </c>
      <c r="C10997" s="5" t="n">
        <v>0.75494212962963</v>
      </c>
      <c r="D10997" s="1" t="n">
        <f aca="false">B10997+C10997</f>
        <v>38185.7549421296</v>
      </c>
      <c r="E10997" s="0" t="n">
        <v>45.1</v>
      </c>
      <c r="F10997" s="0" t="n">
        <v>11.66</v>
      </c>
    </row>
    <row r="10998" customFormat="false" ht="12.75" hidden="false" customHeight="false" outlineLevel="0" collapsed="false">
      <c r="A10998" s="0" t="n">
        <v>10981</v>
      </c>
      <c r="B10998" s="2" t="n">
        <v>38185</v>
      </c>
      <c r="C10998" s="5" t="n">
        <v>0.768831018518518</v>
      </c>
      <c r="D10998" s="1" t="n">
        <f aca="false">B10998+C10998</f>
        <v>38185.7688310185</v>
      </c>
      <c r="E10998" s="0" t="n">
        <v>44.9</v>
      </c>
      <c r="F10998" s="0" t="n">
        <v>11.58</v>
      </c>
    </row>
    <row r="10999" customFormat="false" ht="12.75" hidden="false" customHeight="false" outlineLevel="0" collapsed="false">
      <c r="A10999" s="0" t="n">
        <v>10982</v>
      </c>
      <c r="B10999" s="2" t="n">
        <v>38185</v>
      </c>
      <c r="C10999" s="5" t="n">
        <v>0.782719907407408</v>
      </c>
      <c r="D10999" s="1" t="n">
        <f aca="false">B10999+C10999</f>
        <v>38185.7827199074</v>
      </c>
      <c r="E10999" s="0" t="n">
        <v>45.5</v>
      </c>
      <c r="F10999" s="0" t="n">
        <v>11.53</v>
      </c>
    </row>
    <row r="11000" customFormat="false" ht="12.75" hidden="false" customHeight="false" outlineLevel="0" collapsed="false">
      <c r="A11000" s="0" t="n">
        <v>10983</v>
      </c>
      <c r="B11000" s="2" t="n">
        <v>38185</v>
      </c>
      <c r="C11000" s="5" t="n">
        <v>0.796608796296296</v>
      </c>
      <c r="D11000" s="1" t="n">
        <f aca="false">B11000+C11000</f>
        <v>38185.7966087963</v>
      </c>
      <c r="E11000" s="0" t="n">
        <v>45.6</v>
      </c>
      <c r="F11000" s="0" t="n">
        <v>11.52</v>
      </c>
    </row>
    <row r="11001" customFormat="false" ht="12.75" hidden="false" customHeight="false" outlineLevel="0" collapsed="false">
      <c r="A11001" s="0" t="n">
        <v>10984</v>
      </c>
      <c r="B11001" s="2" t="n">
        <v>38185</v>
      </c>
      <c r="C11001" s="5" t="n">
        <v>0.810497685185185</v>
      </c>
      <c r="D11001" s="1" t="n">
        <f aca="false">B11001+C11001</f>
        <v>38185.8104976852</v>
      </c>
      <c r="E11001" s="0" t="n">
        <v>45.5</v>
      </c>
      <c r="F11001" s="0" t="n">
        <v>11.5</v>
      </c>
    </row>
    <row r="11002" customFormat="false" ht="12.75" hidden="false" customHeight="false" outlineLevel="0" collapsed="false">
      <c r="A11002" s="0" t="n">
        <v>10985</v>
      </c>
      <c r="B11002" s="2" t="n">
        <v>38185</v>
      </c>
      <c r="C11002" s="5" t="n">
        <v>0.824386574074074</v>
      </c>
      <c r="D11002" s="1" t="n">
        <f aca="false">B11002+C11002</f>
        <v>38185.8243865741</v>
      </c>
      <c r="E11002" s="0" t="n">
        <v>45.5</v>
      </c>
      <c r="F11002" s="0" t="n">
        <v>11.5</v>
      </c>
    </row>
    <row r="11003" customFormat="false" ht="12.75" hidden="false" customHeight="false" outlineLevel="0" collapsed="false">
      <c r="A11003" s="0" t="n">
        <v>10986</v>
      </c>
      <c r="B11003" s="2" t="n">
        <v>38185</v>
      </c>
      <c r="C11003" s="5" t="n">
        <v>0.838275462962963</v>
      </c>
      <c r="D11003" s="1" t="n">
        <f aca="false">B11003+C11003</f>
        <v>38185.838275463</v>
      </c>
      <c r="E11003" s="0" t="n">
        <v>45.7</v>
      </c>
      <c r="F11003" s="0" t="n">
        <v>11.54</v>
      </c>
    </row>
    <row r="11004" customFormat="false" ht="12.75" hidden="false" customHeight="false" outlineLevel="0" collapsed="false">
      <c r="A11004" s="0" t="n">
        <v>10987</v>
      </c>
      <c r="B11004" s="2" t="n">
        <v>38185</v>
      </c>
      <c r="C11004" s="5" t="n">
        <v>0.852164351851852</v>
      </c>
      <c r="D11004" s="1" t="n">
        <f aca="false">B11004+C11004</f>
        <v>38185.8521643519</v>
      </c>
      <c r="E11004" s="0" t="n">
        <v>45.7</v>
      </c>
      <c r="F11004" s="0" t="n">
        <v>11.54</v>
      </c>
    </row>
    <row r="11005" customFormat="false" ht="12.75" hidden="false" customHeight="false" outlineLevel="0" collapsed="false">
      <c r="A11005" s="0" t="n">
        <v>10988</v>
      </c>
      <c r="B11005" s="2" t="n">
        <v>38185</v>
      </c>
      <c r="C11005" s="5" t="n">
        <v>0.866053240740741</v>
      </c>
      <c r="D11005" s="1" t="n">
        <f aca="false">B11005+C11005</f>
        <v>38185.8660532407</v>
      </c>
      <c r="E11005" s="0" t="n">
        <v>44.9</v>
      </c>
      <c r="F11005" s="0" t="n">
        <v>11.56</v>
      </c>
    </row>
    <row r="11006" customFormat="false" ht="12.75" hidden="false" customHeight="false" outlineLevel="0" collapsed="false">
      <c r="A11006" s="0" t="n">
        <v>10989</v>
      </c>
      <c r="B11006" s="2" t="n">
        <v>38185</v>
      </c>
      <c r="C11006" s="5" t="n">
        <v>0.87994212962963</v>
      </c>
      <c r="D11006" s="1" t="n">
        <f aca="false">B11006+C11006</f>
        <v>38185.8799421296</v>
      </c>
      <c r="E11006" s="0" t="n">
        <v>45</v>
      </c>
      <c r="F11006" s="0" t="n">
        <v>11.56</v>
      </c>
    </row>
    <row r="11007" customFormat="false" ht="12.75" hidden="false" customHeight="false" outlineLevel="0" collapsed="false">
      <c r="A11007" s="0" t="n">
        <v>10990</v>
      </c>
      <c r="B11007" s="2" t="n">
        <v>38185</v>
      </c>
      <c r="C11007" s="5" t="n">
        <v>0.893831018518518</v>
      </c>
      <c r="D11007" s="1" t="n">
        <f aca="false">B11007+C11007</f>
        <v>38185.8938310185</v>
      </c>
      <c r="E11007" s="0" t="n">
        <v>44.9</v>
      </c>
      <c r="F11007" s="0" t="n">
        <v>11.52</v>
      </c>
    </row>
    <row r="11008" customFormat="false" ht="12.75" hidden="false" customHeight="false" outlineLevel="0" collapsed="false">
      <c r="A11008" s="0" t="n">
        <v>10991</v>
      </c>
      <c r="B11008" s="2" t="n">
        <v>38185</v>
      </c>
      <c r="C11008" s="5" t="n">
        <v>0.907719907407408</v>
      </c>
      <c r="D11008" s="1" t="n">
        <f aca="false">B11008+C11008</f>
        <v>38185.9077199074</v>
      </c>
      <c r="E11008" s="0" t="n">
        <v>44.9</v>
      </c>
      <c r="F11008" s="0" t="n">
        <v>11.49</v>
      </c>
    </row>
    <row r="11009" customFormat="false" ht="12.75" hidden="false" customHeight="false" outlineLevel="0" collapsed="false">
      <c r="A11009" s="0" t="n">
        <v>10992</v>
      </c>
      <c r="B11009" s="2" t="n">
        <v>38185</v>
      </c>
      <c r="C11009" s="5" t="n">
        <v>0.921608796296296</v>
      </c>
      <c r="D11009" s="1" t="n">
        <f aca="false">B11009+C11009</f>
        <v>38185.9216087963</v>
      </c>
      <c r="E11009" s="0" t="n">
        <v>44.9</v>
      </c>
      <c r="F11009" s="0" t="n">
        <v>11.46</v>
      </c>
    </row>
    <row r="11010" customFormat="false" ht="12.75" hidden="false" customHeight="false" outlineLevel="0" collapsed="false">
      <c r="A11010" s="0" t="n">
        <v>10993</v>
      </c>
      <c r="B11010" s="2" t="n">
        <v>38185</v>
      </c>
      <c r="C11010" s="5" t="n">
        <v>0.935497685185185</v>
      </c>
      <c r="D11010" s="1" t="n">
        <f aca="false">B11010+C11010</f>
        <v>38185.9354976852</v>
      </c>
      <c r="E11010" s="0" t="n">
        <v>44.9</v>
      </c>
      <c r="F11010" s="0" t="n">
        <v>11.42</v>
      </c>
    </row>
    <row r="11011" customFormat="false" ht="12.75" hidden="false" customHeight="false" outlineLevel="0" collapsed="false">
      <c r="A11011" s="0" t="n">
        <v>10994</v>
      </c>
      <c r="B11011" s="2" t="n">
        <v>38185</v>
      </c>
      <c r="C11011" s="5" t="n">
        <v>0.949386574074074</v>
      </c>
      <c r="D11011" s="1" t="n">
        <f aca="false">B11011+C11011</f>
        <v>38185.9493865741</v>
      </c>
      <c r="E11011" s="0" t="n">
        <v>44.7</v>
      </c>
      <c r="F11011" s="0" t="n">
        <v>11.35</v>
      </c>
    </row>
    <row r="11012" customFormat="false" ht="12.75" hidden="false" customHeight="false" outlineLevel="0" collapsed="false">
      <c r="A11012" s="0" t="n">
        <v>10995</v>
      </c>
      <c r="B11012" s="2" t="n">
        <v>38185</v>
      </c>
      <c r="C11012" s="5" t="n">
        <v>0.963275462962963</v>
      </c>
      <c r="D11012" s="1" t="n">
        <f aca="false">B11012+C11012</f>
        <v>38185.963275463</v>
      </c>
      <c r="E11012" s="0" t="n">
        <v>45.1</v>
      </c>
      <c r="F11012" s="0" t="n">
        <v>11.35</v>
      </c>
    </row>
    <row r="11013" customFormat="false" ht="12.75" hidden="false" customHeight="false" outlineLevel="0" collapsed="false">
      <c r="A11013" s="0" t="n">
        <v>10996</v>
      </c>
      <c r="B11013" s="2" t="n">
        <v>38185</v>
      </c>
      <c r="C11013" s="5" t="n">
        <v>0.977164351851852</v>
      </c>
      <c r="D11013" s="1" t="n">
        <f aca="false">B11013+C11013</f>
        <v>38185.9771643519</v>
      </c>
      <c r="E11013" s="0" t="n">
        <v>44.9</v>
      </c>
      <c r="F11013" s="0" t="n">
        <v>11.39</v>
      </c>
    </row>
    <row r="11014" customFormat="false" ht="12.75" hidden="false" customHeight="false" outlineLevel="0" collapsed="false">
      <c r="A11014" s="0" t="n">
        <v>10997</v>
      </c>
      <c r="B11014" s="2" t="n">
        <v>38185</v>
      </c>
      <c r="C11014" s="5" t="n">
        <v>0.991053240740741</v>
      </c>
      <c r="D11014" s="1" t="n">
        <f aca="false">B11014+C11014</f>
        <v>38185.9910532407</v>
      </c>
      <c r="E11014" s="0" t="n">
        <v>44.9</v>
      </c>
      <c r="F11014" s="0" t="n">
        <v>11.38</v>
      </c>
    </row>
    <row r="11015" customFormat="false" ht="12.75" hidden="false" customHeight="false" outlineLevel="0" collapsed="false">
      <c r="A11015" s="0" t="n">
        <v>10998</v>
      </c>
      <c r="B11015" s="2" t="n">
        <v>38186</v>
      </c>
      <c r="C11015" s="5" t="n">
        <v>0.00494212962962963</v>
      </c>
      <c r="D11015" s="1" t="n">
        <f aca="false">B11015+C11015</f>
        <v>38186.0049421296</v>
      </c>
      <c r="E11015" s="0" t="n">
        <v>44.8</v>
      </c>
      <c r="F11015" s="0" t="n">
        <v>11.33</v>
      </c>
    </row>
    <row r="11016" customFormat="false" ht="12.75" hidden="false" customHeight="false" outlineLevel="0" collapsed="false">
      <c r="A11016" s="0" t="n">
        <v>10999</v>
      </c>
      <c r="B11016" s="2" t="n">
        <v>38186</v>
      </c>
      <c r="C11016" s="5" t="n">
        <v>0.0188310185185185</v>
      </c>
      <c r="D11016" s="1" t="n">
        <f aca="false">B11016+C11016</f>
        <v>38186.0188310185</v>
      </c>
      <c r="E11016" s="0" t="n">
        <v>44.7</v>
      </c>
      <c r="F11016" s="0" t="n">
        <v>11.26</v>
      </c>
    </row>
    <row r="11017" customFormat="false" ht="12.75" hidden="false" customHeight="false" outlineLevel="0" collapsed="false">
      <c r="A11017" s="0" t="n">
        <v>11000</v>
      </c>
      <c r="B11017" s="2" t="n">
        <v>38186</v>
      </c>
      <c r="C11017" s="5" t="n">
        <v>0.0327199074074074</v>
      </c>
      <c r="D11017" s="1" t="n">
        <f aca="false">B11017+C11017</f>
        <v>38186.0327199074</v>
      </c>
      <c r="E11017" s="0" t="n">
        <v>45.1</v>
      </c>
      <c r="F11017" s="0" t="n">
        <v>11.23</v>
      </c>
    </row>
    <row r="11018" customFormat="false" ht="12.75" hidden="false" customHeight="false" outlineLevel="0" collapsed="false">
      <c r="A11018" s="0" t="n">
        <v>11001</v>
      </c>
      <c r="B11018" s="2" t="n">
        <v>38186</v>
      </c>
      <c r="C11018" s="5" t="n">
        <v>0.0466087962962963</v>
      </c>
      <c r="D11018" s="1" t="n">
        <f aca="false">B11018+C11018</f>
        <v>38186.0466087963</v>
      </c>
      <c r="E11018" s="0" t="n">
        <v>45.1</v>
      </c>
      <c r="F11018" s="0" t="n">
        <v>11.22</v>
      </c>
    </row>
    <row r="11019" customFormat="false" ht="12.75" hidden="false" customHeight="false" outlineLevel="0" collapsed="false">
      <c r="A11019" s="0" t="n">
        <v>11002</v>
      </c>
      <c r="B11019" s="2" t="n">
        <v>38186</v>
      </c>
      <c r="C11019" s="5" t="n">
        <v>0.0604976851851852</v>
      </c>
      <c r="D11019" s="1" t="n">
        <f aca="false">B11019+C11019</f>
        <v>38186.0604976852</v>
      </c>
      <c r="E11019" s="0" t="n">
        <v>45.6</v>
      </c>
      <c r="F11019" s="0" t="n">
        <v>11.2</v>
      </c>
    </row>
    <row r="11020" customFormat="false" ht="12.75" hidden="false" customHeight="false" outlineLevel="0" collapsed="false">
      <c r="A11020" s="0" t="n">
        <v>11003</v>
      </c>
      <c r="B11020" s="2" t="n">
        <v>38186</v>
      </c>
      <c r="C11020" s="5" t="n">
        <v>0.0743865740740741</v>
      </c>
      <c r="D11020" s="1" t="n">
        <f aca="false">B11020+C11020</f>
        <v>38186.0743865741</v>
      </c>
      <c r="E11020" s="0" t="n">
        <v>45.3</v>
      </c>
      <c r="F11020" s="0" t="n">
        <v>11.24</v>
      </c>
    </row>
    <row r="11021" customFormat="false" ht="12.75" hidden="false" customHeight="false" outlineLevel="0" collapsed="false">
      <c r="A11021" s="0" t="n">
        <v>11004</v>
      </c>
      <c r="B11021" s="2" t="n">
        <v>38186</v>
      </c>
      <c r="C11021" s="5" t="n">
        <v>0.088275462962963</v>
      </c>
      <c r="D11021" s="1" t="n">
        <f aca="false">B11021+C11021</f>
        <v>38186.088275463</v>
      </c>
      <c r="E11021" s="0" t="n">
        <v>45.1</v>
      </c>
      <c r="F11021" s="0" t="n">
        <v>11.23</v>
      </c>
    </row>
    <row r="11022" customFormat="false" ht="12.75" hidden="false" customHeight="false" outlineLevel="0" collapsed="false">
      <c r="A11022" s="0" t="n">
        <v>11005</v>
      </c>
      <c r="B11022" s="2" t="n">
        <v>38186</v>
      </c>
      <c r="C11022" s="5" t="n">
        <v>0.102164351851852</v>
      </c>
      <c r="D11022" s="1" t="n">
        <f aca="false">B11022+C11022</f>
        <v>38186.1021643519</v>
      </c>
      <c r="E11022" s="0" t="n">
        <v>45</v>
      </c>
      <c r="F11022" s="0" t="n">
        <v>11.22</v>
      </c>
    </row>
    <row r="11023" customFormat="false" ht="12.75" hidden="false" customHeight="false" outlineLevel="0" collapsed="false">
      <c r="A11023" s="0" t="n">
        <v>11006</v>
      </c>
      <c r="B11023" s="2" t="n">
        <v>38186</v>
      </c>
      <c r="C11023" s="5" t="n">
        <v>0.116053240740741</v>
      </c>
      <c r="D11023" s="1" t="n">
        <f aca="false">B11023+C11023</f>
        <v>38186.1160532407</v>
      </c>
      <c r="E11023" s="0" t="n">
        <v>44.9</v>
      </c>
      <c r="F11023" s="0" t="n">
        <v>11.22</v>
      </c>
    </row>
    <row r="11024" customFormat="false" ht="12.75" hidden="false" customHeight="false" outlineLevel="0" collapsed="false">
      <c r="A11024" s="0" t="n">
        <v>11007</v>
      </c>
      <c r="B11024" s="2" t="n">
        <v>38186</v>
      </c>
      <c r="C11024" s="5" t="n">
        <v>0.12994212962963</v>
      </c>
      <c r="D11024" s="1" t="n">
        <f aca="false">B11024+C11024</f>
        <v>38186.1299421296</v>
      </c>
      <c r="E11024" s="0" t="n">
        <v>44.9</v>
      </c>
      <c r="F11024" s="0" t="n">
        <v>11.23</v>
      </c>
    </row>
    <row r="11025" customFormat="false" ht="12.75" hidden="false" customHeight="false" outlineLevel="0" collapsed="false">
      <c r="A11025" s="0" t="n">
        <v>11008</v>
      </c>
      <c r="B11025" s="2" t="n">
        <v>38186</v>
      </c>
      <c r="C11025" s="5" t="n">
        <v>0.143831018518519</v>
      </c>
      <c r="D11025" s="1" t="n">
        <f aca="false">B11025+C11025</f>
        <v>38186.1438310185</v>
      </c>
      <c r="E11025" s="0" t="n">
        <v>45</v>
      </c>
      <c r="F11025" s="0" t="n">
        <v>11.24</v>
      </c>
    </row>
    <row r="11026" customFormat="false" ht="12.75" hidden="false" customHeight="false" outlineLevel="0" collapsed="false">
      <c r="A11026" s="0" t="n">
        <v>11009</v>
      </c>
      <c r="B11026" s="2" t="n">
        <v>38186</v>
      </c>
      <c r="C11026" s="5" t="n">
        <v>0.157719907407407</v>
      </c>
      <c r="D11026" s="1" t="n">
        <f aca="false">B11026+C11026</f>
        <v>38186.1577199074</v>
      </c>
      <c r="E11026" s="0" t="n">
        <v>44.9</v>
      </c>
      <c r="F11026" s="0" t="n">
        <v>11.21</v>
      </c>
    </row>
    <row r="11027" customFormat="false" ht="12.75" hidden="false" customHeight="false" outlineLevel="0" collapsed="false">
      <c r="A11027" s="0" t="n">
        <v>11010</v>
      </c>
      <c r="B11027" s="2" t="n">
        <v>38186</v>
      </c>
      <c r="C11027" s="5" t="n">
        <v>0.171608796296296</v>
      </c>
      <c r="D11027" s="1" t="n">
        <f aca="false">B11027+C11027</f>
        <v>38186.1716087963</v>
      </c>
      <c r="E11027" s="0" t="n">
        <v>44.5</v>
      </c>
      <c r="F11027" s="0" t="n">
        <v>11.11</v>
      </c>
    </row>
    <row r="11028" customFormat="false" ht="12.75" hidden="false" customHeight="false" outlineLevel="0" collapsed="false">
      <c r="A11028" s="0" t="n">
        <v>11011</v>
      </c>
      <c r="B11028" s="2" t="n">
        <v>38186</v>
      </c>
      <c r="C11028" s="5" t="n">
        <v>0.185497685185185</v>
      </c>
      <c r="D11028" s="1" t="n">
        <f aca="false">B11028+C11028</f>
        <v>38186.1854976852</v>
      </c>
      <c r="E11028" s="0" t="n">
        <v>44.8</v>
      </c>
      <c r="F11028" s="0" t="n">
        <v>11.03</v>
      </c>
    </row>
    <row r="11029" customFormat="false" ht="12.75" hidden="false" customHeight="false" outlineLevel="0" collapsed="false">
      <c r="A11029" s="0" t="n">
        <v>11012</v>
      </c>
      <c r="B11029" s="2" t="n">
        <v>38186</v>
      </c>
      <c r="C11029" s="5" t="n">
        <v>0.199386574074074</v>
      </c>
      <c r="D11029" s="1" t="n">
        <f aca="false">B11029+C11029</f>
        <v>38186.1993865741</v>
      </c>
      <c r="E11029" s="0" t="n">
        <v>45.2</v>
      </c>
      <c r="F11029" s="0" t="n">
        <v>10.97</v>
      </c>
    </row>
    <row r="11030" customFormat="false" ht="12.75" hidden="false" customHeight="false" outlineLevel="0" collapsed="false">
      <c r="A11030" s="0" t="n">
        <v>11013</v>
      </c>
      <c r="B11030" s="2" t="n">
        <v>38186</v>
      </c>
      <c r="C11030" s="5" t="n">
        <v>0.213275462962963</v>
      </c>
      <c r="D11030" s="1" t="n">
        <f aca="false">B11030+C11030</f>
        <v>38186.213275463</v>
      </c>
      <c r="E11030" s="0" t="n">
        <v>44.8</v>
      </c>
      <c r="F11030" s="0" t="n">
        <v>10.84</v>
      </c>
    </row>
    <row r="11031" customFormat="false" ht="12.75" hidden="false" customHeight="false" outlineLevel="0" collapsed="false">
      <c r="A11031" s="0" t="n">
        <v>11014</v>
      </c>
      <c r="B11031" s="2" t="n">
        <v>38186</v>
      </c>
      <c r="C11031" s="5" t="n">
        <v>0.227164351851852</v>
      </c>
      <c r="D11031" s="1" t="n">
        <f aca="false">B11031+C11031</f>
        <v>38186.2271643519</v>
      </c>
      <c r="E11031" s="0" t="n">
        <v>44.9</v>
      </c>
      <c r="F11031" s="0" t="n">
        <v>10.79</v>
      </c>
    </row>
    <row r="11032" customFormat="false" ht="12.75" hidden="false" customHeight="false" outlineLevel="0" collapsed="false">
      <c r="A11032" s="0" t="n">
        <v>11015</v>
      </c>
      <c r="B11032" s="2" t="n">
        <v>38186</v>
      </c>
      <c r="C11032" s="5" t="n">
        <v>0.241053240740741</v>
      </c>
      <c r="D11032" s="1" t="n">
        <f aca="false">B11032+C11032</f>
        <v>38186.2410532407</v>
      </c>
      <c r="E11032" s="0" t="n">
        <v>45.8</v>
      </c>
      <c r="F11032" s="0" t="n">
        <v>10.71</v>
      </c>
    </row>
    <row r="11033" customFormat="false" ht="12.75" hidden="false" customHeight="false" outlineLevel="0" collapsed="false">
      <c r="A11033" s="0" t="n">
        <v>11016</v>
      </c>
      <c r="B11033" s="2" t="n">
        <v>38186</v>
      </c>
      <c r="C11033" s="5" t="n">
        <v>0.25494212962963</v>
      </c>
      <c r="D11033" s="1" t="n">
        <f aca="false">B11033+C11033</f>
        <v>38186.2549421296</v>
      </c>
      <c r="E11033" s="0" t="n">
        <v>44.9</v>
      </c>
      <c r="F11033" s="0" t="n">
        <v>10.73</v>
      </c>
    </row>
    <row r="11034" customFormat="false" ht="12.75" hidden="false" customHeight="false" outlineLevel="0" collapsed="false">
      <c r="A11034" s="0" t="n">
        <v>11017</v>
      </c>
      <c r="B11034" s="2" t="n">
        <v>38186</v>
      </c>
      <c r="C11034" s="5" t="n">
        <v>0.268831018518519</v>
      </c>
      <c r="D11034" s="1" t="n">
        <f aca="false">B11034+C11034</f>
        <v>38186.2688310185</v>
      </c>
      <c r="E11034" s="0" t="n">
        <v>45.3</v>
      </c>
      <c r="F11034" s="0" t="n">
        <v>10.67</v>
      </c>
    </row>
    <row r="11035" customFormat="false" ht="12.75" hidden="false" customHeight="false" outlineLevel="0" collapsed="false">
      <c r="A11035" s="0" t="n">
        <v>11018</v>
      </c>
      <c r="B11035" s="2" t="n">
        <v>38186</v>
      </c>
      <c r="C11035" s="5" t="n">
        <v>0.282719907407407</v>
      </c>
      <c r="D11035" s="1" t="n">
        <f aca="false">B11035+C11035</f>
        <v>38186.2827199074</v>
      </c>
      <c r="E11035" s="0" t="n">
        <v>45.5</v>
      </c>
      <c r="F11035" s="0" t="n">
        <v>10.71</v>
      </c>
    </row>
    <row r="11036" customFormat="false" ht="12.75" hidden="false" customHeight="false" outlineLevel="0" collapsed="false">
      <c r="A11036" s="0" t="n">
        <v>11019</v>
      </c>
      <c r="B11036" s="2" t="n">
        <v>38186</v>
      </c>
      <c r="C11036" s="5" t="n">
        <v>0.296608796296296</v>
      </c>
      <c r="D11036" s="1" t="n">
        <f aca="false">B11036+C11036</f>
        <v>38186.2966087963</v>
      </c>
      <c r="E11036" s="0" t="n">
        <v>45.8</v>
      </c>
      <c r="F11036" s="0" t="n">
        <v>10.71</v>
      </c>
    </row>
    <row r="11037" customFormat="false" ht="12.75" hidden="false" customHeight="false" outlineLevel="0" collapsed="false">
      <c r="A11037" s="0" t="n">
        <v>11020</v>
      </c>
      <c r="B11037" s="2" t="n">
        <v>38186</v>
      </c>
      <c r="C11037" s="5" t="n">
        <v>0.310497685185185</v>
      </c>
      <c r="D11037" s="1" t="n">
        <f aca="false">B11037+C11037</f>
        <v>38186.3104976852</v>
      </c>
      <c r="E11037" s="0" t="n">
        <v>45.9</v>
      </c>
      <c r="F11037" s="0" t="n">
        <v>10.67</v>
      </c>
    </row>
    <row r="11038" customFormat="false" ht="12.75" hidden="false" customHeight="false" outlineLevel="0" collapsed="false">
      <c r="A11038" s="0" t="n">
        <v>11021</v>
      </c>
      <c r="B11038" s="2" t="n">
        <v>38186</v>
      </c>
      <c r="C11038" s="5" t="n">
        <v>0.324386574074074</v>
      </c>
      <c r="D11038" s="1" t="n">
        <f aca="false">B11038+C11038</f>
        <v>38186.3243865741</v>
      </c>
      <c r="E11038" s="0" t="n">
        <v>46.3</v>
      </c>
      <c r="F11038" s="0" t="n">
        <v>10.63</v>
      </c>
    </row>
    <row r="11039" customFormat="false" ht="12.75" hidden="false" customHeight="false" outlineLevel="0" collapsed="false">
      <c r="A11039" s="0" t="n">
        <v>11022</v>
      </c>
      <c r="B11039" s="2" t="n">
        <v>38186</v>
      </c>
      <c r="C11039" s="5" t="n">
        <v>0.338275462962963</v>
      </c>
      <c r="D11039" s="1" t="n">
        <f aca="false">B11039+C11039</f>
        <v>38186.338275463</v>
      </c>
      <c r="E11039" s="0" t="n">
        <v>46.3</v>
      </c>
      <c r="F11039" s="0" t="n">
        <v>10.54</v>
      </c>
    </row>
    <row r="11040" customFormat="false" ht="12.75" hidden="false" customHeight="false" outlineLevel="0" collapsed="false">
      <c r="A11040" s="0" t="n">
        <v>11023</v>
      </c>
      <c r="B11040" s="2" t="n">
        <v>38186</v>
      </c>
      <c r="C11040" s="5" t="n">
        <v>0.352164351851852</v>
      </c>
      <c r="D11040" s="1" t="n">
        <f aca="false">B11040+C11040</f>
        <v>38186.3521643519</v>
      </c>
      <c r="E11040" s="0" t="n">
        <v>46.5</v>
      </c>
      <c r="F11040" s="0" t="n">
        <v>10.57</v>
      </c>
    </row>
    <row r="11041" customFormat="false" ht="12.75" hidden="false" customHeight="false" outlineLevel="0" collapsed="false">
      <c r="A11041" s="0" t="n">
        <v>11024</v>
      </c>
      <c r="B11041" s="2" t="n">
        <v>38186</v>
      </c>
      <c r="C11041" s="5" t="n">
        <v>0.366053240740741</v>
      </c>
      <c r="D11041" s="1" t="n">
        <f aca="false">B11041+C11041</f>
        <v>38186.3660532407</v>
      </c>
      <c r="E11041" s="0" t="n">
        <v>46.7</v>
      </c>
      <c r="F11041" s="0" t="n">
        <v>10.63</v>
      </c>
    </row>
    <row r="11042" customFormat="false" ht="12.75" hidden="false" customHeight="false" outlineLevel="0" collapsed="false">
      <c r="A11042" s="0" t="n">
        <v>11025</v>
      </c>
      <c r="B11042" s="2" t="n">
        <v>38186</v>
      </c>
      <c r="C11042" s="5" t="n">
        <v>0.37994212962963</v>
      </c>
      <c r="D11042" s="1" t="n">
        <f aca="false">B11042+C11042</f>
        <v>38186.3799421296</v>
      </c>
      <c r="E11042" s="0" t="n">
        <v>47</v>
      </c>
      <c r="F11042" s="0" t="n">
        <v>10.71</v>
      </c>
    </row>
    <row r="11043" customFormat="false" ht="12.75" hidden="false" customHeight="false" outlineLevel="0" collapsed="false">
      <c r="A11043" s="0" t="n">
        <v>11026</v>
      </c>
      <c r="B11043" s="2" t="n">
        <v>38186</v>
      </c>
      <c r="C11043" s="5" t="n">
        <v>0.393831018518519</v>
      </c>
      <c r="D11043" s="1" t="n">
        <f aca="false">B11043+C11043</f>
        <v>38186.3938310185</v>
      </c>
      <c r="E11043" s="0" t="n">
        <v>47.4</v>
      </c>
      <c r="F11043" s="0" t="n">
        <v>10.85</v>
      </c>
    </row>
    <row r="11044" customFormat="false" ht="12.75" hidden="false" customHeight="false" outlineLevel="0" collapsed="false">
      <c r="A11044" s="0" t="n">
        <v>11027</v>
      </c>
      <c r="B11044" s="2" t="n">
        <v>38186</v>
      </c>
      <c r="C11044" s="5" t="n">
        <v>0.407719907407407</v>
      </c>
      <c r="D11044" s="1" t="n">
        <f aca="false">B11044+C11044</f>
        <v>38186.4077199074</v>
      </c>
      <c r="E11044" s="0" t="n">
        <v>47.3</v>
      </c>
      <c r="F11044" s="0" t="n">
        <v>10.94</v>
      </c>
    </row>
    <row r="11045" customFormat="false" ht="12.75" hidden="false" customHeight="false" outlineLevel="0" collapsed="false">
      <c r="A11045" s="0" t="n">
        <v>11028</v>
      </c>
      <c r="B11045" s="2" t="n">
        <v>38186</v>
      </c>
      <c r="C11045" s="5" t="n">
        <v>0.421608796296296</v>
      </c>
      <c r="D11045" s="1" t="n">
        <f aca="false">B11045+C11045</f>
        <v>38186.4216087963</v>
      </c>
      <c r="E11045" s="0" t="n">
        <v>47.5</v>
      </c>
      <c r="F11045" s="0" t="n">
        <v>11.13</v>
      </c>
    </row>
    <row r="11046" customFormat="false" ht="12.75" hidden="false" customHeight="false" outlineLevel="0" collapsed="false">
      <c r="A11046" s="0" t="n">
        <v>11029</v>
      </c>
      <c r="B11046" s="2" t="n">
        <v>38186</v>
      </c>
      <c r="C11046" s="5" t="n">
        <v>0.435497685185185</v>
      </c>
      <c r="D11046" s="1" t="n">
        <f aca="false">B11046+C11046</f>
        <v>38186.4354976852</v>
      </c>
      <c r="E11046" s="0" t="n">
        <v>47.1</v>
      </c>
      <c r="F11046" s="0" t="n">
        <v>11.29</v>
      </c>
    </row>
    <row r="11047" customFormat="false" ht="12.75" hidden="false" customHeight="false" outlineLevel="0" collapsed="false">
      <c r="A11047" s="0" t="n">
        <v>11030</v>
      </c>
      <c r="B11047" s="2" t="n">
        <v>38186</v>
      </c>
      <c r="C11047" s="5" t="n">
        <v>0.449386574074074</v>
      </c>
      <c r="D11047" s="1" t="n">
        <f aca="false">B11047+C11047</f>
        <v>38186.4493865741</v>
      </c>
      <c r="E11047" s="0" t="n">
        <v>47</v>
      </c>
      <c r="F11047" s="0" t="n">
        <v>11.53</v>
      </c>
    </row>
    <row r="11048" customFormat="false" ht="12.75" hidden="false" customHeight="false" outlineLevel="0" collapsed="false">
      <c r="A11048" s="0" t="n">
        <v>11031</v>
      </c>
      <c r="B11048" s="2" t="n">
        <v>38186</v>
      </c>
      <c r="C11048" s="5" t="n">
        <v>0.463275462962963</v>
      </c>
      <c r="D11048" s="1" t="n">
        <f aca="false">B11048+C11048</f>
        <v>38186.463275463</v>
      </c>
      <c r="E11048" s="0" t="n">
        <v>46.8</v>
      </c>
      <c r="F11048" s="0" t="n">
        <v>11.88</v>
      </c>
    </row>
    <row r="11049" customFormat="false" ht="12.75" hidden="false" customHeight="false" outlineLevel="0" collapsed="false">
      <c r="A11049" s="0" t="n">
        <v>11032</v>
      </c>
      <c r="B11049" s="2" t="n">
        <v>38186</v>
      </c>
      <c r="C11049" s="5" t="n">
        <v>0.477164351851852</v>
      </c>
      <c r="D11049" s="1" t="n">
        <f aca="false">B11049+C11049</f>
        <v>38186.4771643519</v>
      </c>
      <c r="E11049" s="0" t="n">
        <v>47.3</v>
      </c>
      <c r="F11049" s="0" t="n">
        <v>12.13</v>
      </c>
    </row>
    <row r="11050" customFormat="false" ht="12.75" hidden="false" customHeight="false" outlineLevel="0" collapsed="false">
      <c r="A11050" s="0" t="n">
        <v>11033</v>
      </c>
      <c r="B11050" s="2" t="n">
        <v>38186</v>
      </c>
      <c r="C11050" s="5" t="n">
        <v>0.491053240740741</v>
      </c>
      <c r="D11050" s="1" t="n">
        <f aca="false">B11050+C11050</f>
        <v>38186.4910532407</v>
      </c>
      <c r="E11050" s="0" t="n">
        <v>46.9</v>
      </c>
      <c r="F11050" s="0" t="n">
        <v>12.25</v>
      </c>
    </row>
    <row r="11051" customFormat="false" ht="12.75" hidden="false" customHeight="false" outlineLevel="0" collapsed="false">
      <c r="A11051" s="0" t="n">
        <v>11034</v>
      </c>
      <c r="B11051" s="2" t="n">
        <v>38186</v>
      </c>
      <c r="C11051" s="5" t="n">
        <v>0.50494212962963</v>
      </c>
      <c r="D11051" s="1" t="n">
        <f aca="false">B11051+C11051</f>
        <v>38186.5049421296</v>
      </c>
      <c r="E11051" s="0" t="n">
        <v>46.6</v>
      </c>
      <c r="F11051" s="0" t="n">
        <v>12.39</v>
      </c>
    </row>
    <row r="11052" customFormat="false" ht="12.75" hidden="false" customHeight="false" outlineLevel="0" collapsed="false">
      <c r="A11052" s="0" t="n">
        <v>11035</v>
      </c>
      <c r="B11052" s="2" t="n">
        <v>38186</v>
      </c>
      <c r="C11052" s="5" t="n">
        <v>0.518831018518519</v>
      </c>
      <c r="D11052" s="1" t="n">
        <f aca="false">B11052+C11052</f>
        <v>38186.5188310185</v>
      </c>
      <c r="E11052" s="0" t="n">
        <v>46.1</v>
      </c>
      <c r="F11052" s="0" t="n">
        <v>12.51</v>
      </c>
    </row>
    <row r="11053" customFormat="false" ht="12.75" hidden="false" customHeight="false" outlineLevel="0" collapsed="false">
      <c r="A11053" s="0" t="n">
        <v>11036</v>
      </c>
      <c r="B11053" s="2" t="n">
        <v>38186</v>
      </c>
      <c r="C11053" s="5" t="n">
        <v>0.532719907407407</v>
      </c>
      <c r="D11053" s="1" t="n">
        <f aca="false">B11053+C11053</f>
        <v>38186.5327199074</v>
      </c>
      <c r="E11053" s="0" t="n">
        <v>46</v>
      </c>
      <c r="F11053" s="0" t="n">
        <v>12.74</v>
      </c>
    </row>
    <row r="11054" customFormat="false" ht="12.75" hidden="false" customHeight="false" outlineLevel="0" collapsed="false">
      <c r="A11054" s="0" t="n">
        <v>11037</v>
      </c>
      <c r="B11054" s="2" t="n">
        <v>38186</v>
      </c>
      <c r="C11054" s="5" t="n">
        <v>0.546608796296296</v>
      </c>
      <c r="D11054" s="1" t="n">
        <f aca="false">B11054+C11054</f>
        <v>38186.5466087963</v>
      </c>
      <c r="E11054" s="0" t="n">
        <v>46.4</v>
      </c>
      <c r="F11054" s="0" t="n">
        <v>13.67</v>
      </c>
    </row>
    <row r="11055" customFormat="false" ht="12.75" hidden="false" customHeight="false" outlineLevel="0" collapsed="false">
      <c r="A11055" s="0" t="n">
        <v>11038</v>
      </c>
      <c r="B11055" s="2" t="n">
        <v>38186</v>
      </c>
      <c r="C11055" s="5" t="n">
        <v>0.560497685185185</v>
      </c>
      <c r="D11055" s="1" t="n">
        <f aca="false">B11055+C11055</f>
        <v>38186.5604976852</v>
      </c>
      <c r="E11055" s="0" t="n">
        <v>46.6</v>
      </c>
      <c r="F11055" s="0" t="n">
        <v>13.7</v>
      </c>
    </row>
    <row r="11056" customFormat="false" ht="12.75" hidden="false" customHeight="false" outlineLevel="0" collapsed="false">
      <c r="A11056" s="0" t="n">
        <v>11039</v>
      </c>
      <c r="B11056" s="2" t="n">
        <v>38186</v>
      </c>
      <c r="C11056" s="5" t="n">
        <v>0.574386574074074</v>
      </c>
      <c r="D11056" s="1" t="n">
        <f aca="false">B11056+C11056</f>
        <v>38186.5743865741</v>
      </c>
      <c r="E11056" s="0" t="n">
        <v>45.9</v>
      </c>
      <c r="F11056" s="0" t="n">
        <v>13.51</v>
      </c>
    </row>
    <row r="11057" customFormat="false" ht="12.75" hidden="false" customHeight="false" outlineLevel="0" collapsed="false">
      <c r="A11057" s="0" t="n">
        <v>11040</v>
      </c>
      <c r="B11057" s="2" t="n">
        <v>38186</v>
      </c>
      <c r="C11057" s="5" t="n">
        <v>0.588275462962963</v>
      </c>
      <c r="D11057" s="1" t="n">
        <f aca="false">B11057+C11057</f>
        <v>38186.588275463</v>
      </c>
      <c r="E11057" s="0" t="n">
        <v>45.7</v>
      </c>
      <c r="F11057" s="0" t="n">
        <v>13.37</v>
      </c>
    </row>
    <row r="11058" customFormat="false" ht="12.75" hidden="false" customHeight="false" outlineLevel="0" collapsed="false">
      <c r="A11058" s="0" t="n">
        <v>11041</v>
      </c>
      <c r="B11058" s="2" t="n">
        <v>38186</v>
      </c>
      <c r="C11058" s="5" t="n">
        <v>0.602164351851852</v>
      </c>
      <c r="D11058" s="1" t="n">
        <f aca="false">B11058+C11058</f>
        <v>38186.6021643519</v>
      </c>
      <c r="E11058" s="0" t="n">
        <v>45.7</v>
      </c>
      <c r="F11058" s="0" t="n">
        <v>13.33</v>
      </c>
    </row>
    <row r="11059" customFormat="false" ht="12.75" hidden="false" customHeight="false" outlineLevel="0" collapsed="false">
      <c r="A11059" s="0" t="n">
        <v>11042</v>
      </c>
      <c r="B11059" s="2" t="n">
        <v>38186</v>
      </c>
      <c r="C11059" s="5" t="n">
        <v>0.616053240740741</v>
      </c>
      <c r="D11059" s="1" t="n">
        <f aca="false">B11059+C11059</f>
        <v>38186.6160532407</v>
      </c>
      <c r="E11059" s="0" t="n">
        <v>45.6</v>
      </c>
      <c r="F11059" s="0" t="n">
        <v>13.34</v>
      </c>
    </row>
    <row r="11060" customFormat="false" ht="12.75" hidden="false" customHeight="false" outlineLevel="0" collapsed="false">
      <c r="A11060" s="0" t="n">
        <v>11043</v>
      </c>
      <c r="B11060" s="2" t="n">
        <v>38186</v>
      </c>
      <c r="C11060" s="5" t="n">
        <v>0.62994212962963</v>
      </c>
      <c r="D11060" s="1" t="n">
        <f aca="false">B11060+C11060</f>
        <v>38186.6299421296</v>
      </c>
      <c r="E11060" s="0" t="n">
        <v>45.7</v>
      </c>
      <c r="F11060" s="0" t="n">
        <v>13.37</v>
      </c>
    </row>
    <row r="11061" customFormat="false" ht="12.75" hidden="false" customHeight="false" outlineLevel="0" collapsed="false">
      <c r="A11061" s="0" t="n">
        <v>11044</v>
      </c>
      <c r="B11061" s="2" t="n">
        <v>38186</v>
      </c>
      <c r="C11061" s="5" t="n">
        <v>0.643831018518519</v>
      </c>
      <c r="D11061" s="1" t="n">
        <f aca="false">B11061+C11061</f>
        <v>38186.6438310185</v>
      </c>
      <c r="E11061" s="0" t="n">
        <v>46.1</v>
      </c>
      <c r="F11061" s="0" t="n">
        <v>13.4</v>
      </c>
    </row>
    <row r="11062" customFormat="false" ht="12.75" hidden="false" customHeight="false" outlineLevel="0" collapsed="false">
      <c r="A11062" s="0" t="n">
        <v>11045</v>
      </c>
      <c r="B11062" s="2" t="n">
        <v>38186</v>
      </c>
      <c r="C11062" s="5" t="n">
        <v>0.657719907407407</v>
      </c>
      <c r="D11062" s="1" t="n">
        <f aca="false">B11062+C11062</f>
        <v>38186.6577199074</v>
      </c>
      <c r="E11062" s="0" t="n">
        <v>45.9</v>
      </c>
      <c r="F11062" s="0" t="n">
        <v>13.45</v>
      </c>
    </row>
    <row r="11063" customFormat="false" ht="12.75" hidden="false" customHeight="false" outlineLevel="0" collapsed="false">
      <c r="A11063" s="0" t="n">
        <v>11046</v>
      </c>
      <c r="B11063" s="2" t="n">
        <v>38186</v>
      </c>
      <c r="C11063" s="5" t="n">
        <v>0.671608796296296</v>
      </c>
      <c r="D11063" s="1" t="n">
        <f aca="false">B11063+C11063</f>
        <v>38186.6716087963</v>
      </c>
      <c r="E11063" s="0" t="n">
        <v>45.8</v>
      </c>
      <c r="F11063" s="0" t="n">
        <v>13.45</v>
      </c>
    </row>
    <row r="11064" customFormat="false" ht="12.75" hidden="false" customHeight="false" outlineLevel="0" collapsed="false">
      <c r="A11064" s="0" t="n">
        <v>11047</v>
      </c>
      <c r="B11064" s="2" t="n">
        <v>38186</v>
      </c>
      <c r="C11064" s="5" t="n">
        <v>0.685497685185185</v>
      </c>
      <c r="D11064" s="1" t="n">
        <f aca="false">B11064+C11064</f>
        <v>38186.6854976852</v>
      </c>
      <c r="E11064" s="0" t="n">
        <v>46.1</v>
      </c>
      <c r="F11064" s="0" t="n">
        <v>13.43</v>
      </c>
    </row>
    <row r="11065" customFormat="false" ht="12.75" hidden="false" customHeight="false" outlineLevel="0" collapsed="false">
      <c r="A11065" s="0" t="n">
        <v>11048</v>
      </c>
      <c r="B11065" s="2" t="n">
        <v>38186</v>
      </c>
      <c r="C11065" s="5" t="n">
        <v>0.699386574074074</v>
      </c>
      <c r="D11065" s="1" t="n">
        <f aca="false">B11065+C11065</f>
        <v>38186.6993865741</v>
      </c>
      <c r="E11065" s="0" t="n">
        <v>46.1</v>
      </c>
      <c r="F11065" s="0" t="n">
        <v>13.35</v>
      </c>
    </row>
    <row r="11066" customFormat="false" ht="12.75" hidden="false" customHeight="false" outlineLevel="0" collapsed="false">
      <c r="A11066" s="0" t="n">
        <v>11049</v>
      </c>
      <c r="B11066" s="2" t="n">
        <v>38186</v>
      </c>
      <c r="C11066" s="5" t="n">
        <v>0.713275462962963</v>
      </c>
      <c r="D11066" s="1" t="n">
        <f aca="false">B11066+C11066</f>
        <v>38186.713275463</v>
      </c>
      <c r="E11066" s="0" t="n">
        <v>46.5</v>
      </c>
      <c r="F11066" s="0" t="n">
        <v>13.27</v>
      </c>
    </row>
    <row r="11067" customFormat="false" ht="12.75" hidden="false" customHeight="false" outlineLevel="0" collapsed="false">
      <c r="A11067" s="0" t="n">
        <v>11050</v>
      </c>
      <c r="B11067" s="2" t="n">
        <v>38186</v>
      </c>
      <c r="C11067" s="5" t="n">
        <v>0.727164351851852</v>
      </c>
      <c r="D11067" s="1" t="n">
        <f aca="false">B11067+C11067</f>
        <v>38186.7271643519</v>
      </c>
      <c r="E11067" s="0" t="n">
        <v>46.5</v>
      </c>
      <c r="F11067" s="0" t="n">
        <v>13.19</v>
      </c>
    </row>
    <row r="11068" customFormat="false" ht="12.75" hidden="false" customHeight="false" outlineLevel="0" collapsed="false">
      <c r="A11068" s="0" t="n">
        <v>11051</v>
      </c>
      <c r="B11068" s="2" t="n">
        <v>38186</v>
      </c>
      <c r="C11068" s="5" t="n">
        <v>0.741053240740741</v>
      </c>
      <c r="D11068" s="1" t="n">
        <f aca="false">B11068+C11068</f>
        <v>38186.7410532407</v>
      </c>
      <c r="E11068" s="0" t="n">
        <v>46.7</v>
      </c>
      <c r="F11068" s="0" t="n">
        <v>13.1</v>
      </c>
    </row>
    <row r="11069" customFormat="false" ht="12.75" hidden="false" customHeight="false" outlineLevel="0" collapsed="false">
      <c r="A11069" s="0" t="n">
        <v>11052</v>
      </c>
      <c r="B11069" s="2" t="n">
        <v>38186</v>
      </c>
      <c r="C11069" s="5" t="n">
        <v>0.75494212962963</v>
      </c>
      <c r="D11069" s="1" t="n">
        <f aca="false">B11069+C11069</f>
        <v>38186.7549421296</v>
      </c>
      <c r="E11069" s="0" t="n">
        <v>47.6</v>
      </c>
      <c r="F11069" s="0" t="n">
        <v>13.08</v>
      </c>
    </row>
    <row r="11070" customFormat="false" ht="12.75" hidden="false" customHeight="false" outlineLevel="0" collapsed="false">
      <c r="A11070" s="0" t="n">
        <v>11053</v>
      </c>
      <c r="B11070" s="2" t="n">
        <v>38186</v>
      </c>
      <c r="C11070" s="5" t="n">
        <v>0.768831018518518</v>
      </c>
      <c r="D11070" s="1" t="n">
        <f aca="false">B11070+C11070</f>
        <v>38186.7688310185</v>
      </c>
      <c r="E11070" s="0" t="n">
        <v>47.3</v>
      </c>
      <c r="F11070" s="0" t="n">
        <v>13.07</v>
      </c>
    </row>
    <row r="11071" customFormat="false" ht="12.75" hidden="false" customHeight="false" outlineLevel="0" collapsed="false">
      <c r="A11071" s="0" t="n">
        <v>11054</v>
      </c>
      <c r="B11071" s="2" t="n">
        <v>38186</v>
      </c>
      <c r="C11071" s="5" t="n">
        <v>0.782719907407408</v>
      </c>
      <c r="D11071" s="1" t="n">
        <f aca="false">B11071+C11071</f>
        <v>38186.7827199074</v>
      </c>
      <c r="E11071" s="0" t="n">
        <v>47.3</v>
      </c>
      <c r="F11071" s="0" t="n">
        <v>13.09</v>
      </c>
    </row>
    <row r="11072" customFormat="false" ht="12.75" hidden="false" customHeight="false" outlineLevel="0" collapsed="false">
      <c r="A11072" s="0" t="n">
        <v>11055</v>
      </c>
      <c r="B11072" s="2" t="n">
        <v>38186</v>
      </c>
      <c r="C11072" s="5" t="n">
        <v>0.796608796296296</v>
      </c>
      <c r="D11072" s="1" t="n">
        <f aca="false">B11072+C11072</f>
        <v>38186.7966087963</v>
      </c>
      <c r="E11072" s="0" t="n">
        <v>47.8</v>
      </c>
      <c r="F11072" s="0" t="n">
        <v>13.05</v>
      </c>
    </row>
    <row r="11073" customFormat="false" ht="12.75" hidden="false" customHeight="false" outlineLevel="0" collapsed="false">
      <c r="A11073" s="0" t="n">
        <v>11056</v>
      </c>
      <c r="B11073" s="2" t="n">
        <v>38186</v>
      </c>
      <c r="C11073" s="5" t="n">
        <v>0.810497685185185</v>
      </c>
      <c r="D11073" s="1" t="n">
        <f aca="false">B11073+C11073</f>
        <v>38186.8104976852</v>
      </c>
      <c r="E11073" s="0" t="n">
        <v>48</v>
      </c>
      <c r="F11073" s="0" t="n">
        <v>12.97</v>
      </c>
    </row>
    <row r="11074" customFormat="false" ht="12.75" hidden="false" customHeight="false" outlineLevel="0" collapsed="false">
      <c r="A11074" s="0" t="n">
        <v>11057</v>
      </c>
      <c r="B11074" s="2" t="n">
        <v>38186</v>
      </c>
      <c r="C11074" s="5" t="n">
        <v>0.824386574074074</v>
      </c>
      <c r="D11074" s="1" t="n">
        <f aca="false">B11074+C11074</f>
        <v>38186.8243865741</v>
      </c>
      <c r="E11074" s="0" t="n">
        <v>47.9</v>
      </c>
      <c r="F11074" s="0" t="n">
        <v>12.89</v>
      </c>
    </row>
    <row r="11075" customFormat="false" ht="12.75" hidden="false" customHeight="false" outlineLevel="0" collapsed="false">
      <c r="A11075" s="0" t="n">
        <v>11058</v>
      </c>
      <c r="B11075" s="2" t="n">
        <v>38186</v>
      </c>
      <c r="C11075" s="5" t="n">
        <v>0.838275462962963</v>
      </c>
      <c r="D11075" s="1" t="n">
        <f aca="false">B11075+C11075</f>
        <v>38186.838275463</v>
      </c>
      <c r="E11075" s="0" t="n">
        <v>47.9</v>
      </c>
      <c r="F11075" s="0" t="n">
        <v>12.88</v>
      </c>
    </row>
    <row r="11076" customFormat="false" ht="12.75" hidden="false" customHeight="false" outlineLevel="0" collapsed="false">
      <c r="A11076" s="0" t="n">
        <v>11059</v>
      </c>
      <c r="B11076" s="2" t="n">
        <v>38186</v>
      </c>
      <c r="C11076" s="5" t="n">
        <v>0.852164351851852</v>
      </c>
      <c r="D11076" s="1" t="n">
        <f aca="false">B11076+C11076</f>
        <v>38186.8521643519</v>
      </c>
      <c r="E11076" s="0" t="n">
        <v>48.1</v>
      </c>
      <c r="F11076" s="0" t="n">
        <v>12.87</v>
      </c>
    </row>
    <row r="11077" customFormat="false" ht="12.75" hidden="false" customHeight="false" outlineLevel="0" collapsed="false">
      <c r="A11077" s="0" t="n">
        <v>11060</v>
      </c>
      <c r="B11077" s="2" t="n">
        <v>38186</v>
      </c>
      <c r="C11077" s="5" t="n">
        <v>0.866053240740741</v>
      </c>
      <c r="D11077" s="1" t="n">
        <f aca="false">B11077+C11077</f>
        <v>38186.8660532407</v>
      </c>
      <c r="E11077" s="0" t="n">
        <v>47.9</v>
      </c>
      <c r="F11077" s="0" t="n">
        <v>12.75</v>
      </c>
    </row>
    <row r="11078" customFormat="false" ht="12.75" hidden="false" customHeight="false" outlineLevel="0" collapsed="false">
      <c r="A11078" s="0" t="n">
        <v>11061</v>
      </c>
      <c r="B11078" s="2" t="n">
        <v>38186</v>
      </c>
      <c r="C11078" s="5" t="n">
        <v>0.87994212962963</v>
      </c>
      <c r="D11078" s="1" t="n">
        <f aca="false">B11078+C11078</f>
        <v>38186.8799421296</v>
      </c>
      <c r="E11078" s="0" t="n">
        <v>48.1</v>
      </c>
      <c r="F11078" s="0" t="n">
        <v>12.45</v>
      </c>
    </row>
    <row r="11079" customFormat="false" ht="12.75" hidden="false" customHeight="false" outlineLevel="0" collapsed="false">
      <c r="A11079" s="0" t="n">
        <v>11062</v>
      </c>
      <c r="B11079" s="2" t="n">
        <v>38186</v>
      </c>
      <c r="C11079" s="5" t="n">
        <v>0.893831018518518</v>
      </c>
      <c r="D11079" s="1" t="n">
        <f aca="false">B11079+C11079</f>
        <v>38186.8938310185</v>
      </c>
      <c r="E11079" s="0" t="n">
        <v>47.7</v>
      </c>
      <c r="F11079" s="0" t="n">
        <v>11.93</v>
      </c>
    </row>
    <row r="11080" customFormat="false" ht="12.75" hidden="false" customHeight="false" outlineLevel="0" collapsed="false">
      <c r="A11080" s="0" t="n">
        <v>11063</v>
      </c>
      <c r="B11080" s="2" t="n">
        <v>38186</v>
      </c>
      <c r="C11080" s="5" t="n">
        <v>0.907719907407408</v>
      </c>
      <c r="D11080" s="1" t="n">
        <f aca="false">B11080+C11080</f>
        <v>38186.9077199074</v>
      </c>
      <c r="E11080" s="0" t="n">
        <v>47.3</v>
      </c>
      <c r="F11080" s="0" t="n">
        <v>11.43</v>
      </c>
    </row>
    <row r="11081" customFormat="false" ht="12.75" hidden="false" customHeight="false" outlineLevel="0" collapsed="false">
      <c r="A11081" s="0" t="n">
        <v>11064</v>
      </c>
      <c r="B11081" s="2" t="n">
        <v>38186</v>
      </c>
      <c r="C11081" s="5" t="n">
        <v>0.921608796296296</v>
      </c>
      <c r="D11081" s="1" t="n">
        <f aca="false">B11081+C11081</f>
        <v>38186.9216087963</v>
      </c>
      <c r="E11081" s="0" t="n">
        <v>47.4</v>
      </c>
      <c r="F11081" s="0" t="n">
        <v>11.07</v>
      </c>
    </row>
    <row r="11082" customFormat="false" ht="12.75" hidden="false" customHeight="false" outlineLevel="0" collapsed="false">
      <c r="A11082" s="0" t="n">
        <v>11065</v>
      </c>
      <c r="B11082" s="2" t="n">
        <v>38186</v>
      </c>
      <c r="C11082" s="5" t="n">
        <v>0.935497685185185</v>
      </c>
      <c r="D11082" s="1" t="n">
        <f aca="false">B11082+C11082</f>
        <v>38186.9354976852</v>
      </c>
      <c r="E11082" s="0" t="n">
        <v>47.5</v>
      </c>
      <c r="F11082" s="0" t="n">
        <v>10.88</v>
      </c>
    </row>
    <row r="11083" customFormat="false" ht="12.75" hidden="false" customHeight="false" outlineLevel="0" collapsed="false">
      <c r="A11083" s="0" t="n">
        <v>11066</v>
      </c>
      <c r="B11083" s="2" t="n">
        <v>38186</v>
      </c>
      <c r="C11083" s="5" t="n">
        <v>0.949386574074074</v>
      </c>
      <c r="D11083" s="1" t="n">
        <f aca="false">B11083+C11083</f>
        <v>38186.9493865741</v>
      </c>
      <c r="E11083" s="0" t="n">
        <v>47.9</v>
      </c>
      <c r="F11083" s="0" t="n">
        <v>10.9</v>
      </c>
    </row>
    <row r="11084" customFormat="false" ht="12.75" hidden="false" customHeight="false" outlineLevel="0" collapsed="false">
      <c r="A11084" s="0" t="n">
        <v>11067</v>
      </c>
      <c r="B11084" s="2" t="n">
        <v>38186</v>
      </c>
      <c r="C11084" s="5" t="n">
        <v>0.963275462962963</v>
      </c>
      <c r="D11084" s="1" t="n">
        <f aca="false">B11084+C11084</f>
        <v>38186.963275463</v>
      </c>
      <c r="E11084" s="0" t="n">
        <v>47.2</v>
      </c>
      <c r="F11084" s="0" t="n">
        <v>10.77</v>
      </c>
    </row>
    <row r="11085" customFormat="false" ht="12.75" hidden="false" customHeight="false" outlineLevel="0" collapsed="false">
      <c r="A11085" s="0" t="n">
        <v>11068</v>
      </c>
      <c r="B11085" s="2" t="n">
        <v>38186</v>
      </c>
      <c r="C11085" s="5" t="n">
        <v>0.977164351851852</v>
      </c>
      <c r="D11085" s="1" t="n">
        <f aca="false">B11085+C11085</f>
        <v>38186.9771643519</v>
      </c>
      <c r="E11085" s="0" t="n">
        <v>47.5</v>
      </c>
      <c r="F11085" s="0" t="n">
        <v>10.53</v>
      </c>
    </row>
    <row r="11086" customFormat="false" ht="12.75" hidden="false" customHeight="false" outlineLevel="0" collapsed="false">
      <c r="A11086" s="0" t="n">
        <v>11069</v>
      </c>
      <c r="B11086" s="2" t="n">
        <v>38186</v>
      </c>
      <c r="C11086" s="5" t="n">
        <v>0.991053240740741</v>
      </c>
      <c r="D11086" s="1" t="n">
        <f aca="false">B11086+C11086</f>
        <v>38186.9910532407</v>
      </c>
      <c r="E11086" s="0" t="n">
        <v>47.1</v>
      </c>
      <c r="F11086" s="0" t="n">
        <v>10.31</v>
      </c>
    </row>
    <row r="11087" customFormat="false" ht="12.75" hidden="false" customHeight="false" outlineLevel="0" collapsed="false">
      <c r="A11087" s="0" t="n">
        <v>11070</v>
      </c>
      <c r="B11087" s="2" t="n">
        <v>38187</v>
      </c>
      <c r="C11087" s="5" t="n">
        <v>0.00494212962962963</v>
      </c>
      <c r="D11087" s="1" t="n">
        <f aca="false">B11087+C11087</f>
        <v>38187.0049421296</v>
      </c>
      <c r="E11087" s="0" t="n">
        <v>47.2</v>
      </c>
      <c r="F11087" s="0" t="n">
        <v>10.21</v>
      </c>
    </row>
    <row r="11088" customFormat="false" ht="12.75" hidden="false" customHeight="false" outlineLevel="0" collapsed="false">
      <c r="A11088" s="0" t="n">
        <v>11071</v>
      </c>
      <c r="B11088" s="2" t="n">
        <v>38187</v>
      </c>
      <c r="C11088" s="5" t="n">
        <v>0.0188310185185185</v>
      </c>
      <c r="D11088" s="1" t="n">
        <f aca="false">B11088+C11088</f>
        <v>38187.0188310185</v>
      </c>
      <c r="E11088" s="0" t="n">
        <v>46.8</v>
      </c>
      <c r="F11088" s="0" t="n">
        <v>10.25</v>
      </c>
    </row>
    <row r="11089" customFormat="false" ht="12.75" hidden="false" customHeight="false" outlineLevel="0" collapsed="false">
      <c r="A11089" s="0" t="n">
        <v>11072</v>
      </c>
      <c r="B11089" s="2" t="n">
        <v>38187</v>
      </c>
      <c r="C11089" s="5" t="n">
        <v>0.0327199074074074</v>
      </c>
      <c r="D11089" s="1" t="n">
        <f aca="false">B11089+C11089</f>
        <v>38187.0327199074</v>
      </c>
      <c r="E11089" s="0" t="n">
        <v>47</v>
      </c>
      <c r="F11089" s="0" t="n">
        <v>10.19</v>
      </c>
    </row>
    <row r="11090" customFormat="false" ht="12.75" hidden="false" customHeight="false" outlineLevel="0" collapsed="false">
      <c r="A11090" s="0" t="n">
        <v>11073</v>
      </c>
      <c r="B11090" s="2" t="n">
        <v>38187</v>
      </c>
      <c r="C11090" s="5" t="n">
        <v>0.0466087962962963</v>
      </c>
      <c r="D11090" s="1" t="n">
        <f aca="false">B11090+C11090</f>
        <v>38187.0466087963</v>
      </c>
      <c r="E11090" s="0" t="n">
        <v>47</v>
      </c>
      <c r="F11090" s="0" t="n">
        <v>10.05</v>
      </c>
    </row>
    <row r="11091" customFormat="false" ht="12.75" hidden="false" customHeight="false" outlineLevel="0" collapsed="false">
      <c r="A11091" s="0" t="n">
        <v>11074</v>
      </c>
      <c r="B11091" s="2" t="n">
        <v>38187</v>
      </c>
      <c r="C11091" s="5" t="n">
        <v>0.0604976851851852</v>
      </c>
      <c r="D11091" s="1" t="n">
        <f aca="false">B11091+C11091</f>
        <v>38187.0604976852</v>
      </c>
      <c r="E11091" s="0" t="n">
        <v>47.1</v>
      </c>
      <c r="F11091" s="0" t="n">
        <v>9.86</v>
      </c>
    </row>
    <row r="11092" customFormat="false" ht="12.75" hidden="false" customHeight="false" outlineLevel="0" collapsed="false">
      <c r="A11092" s="0" t="n">
        <v>11075</v>
      </c>
      <c r="B11092" s="2" t="n">
        <v>38187</v>
      </c>
      <c r="C11092" s="5" t="n">
        <v>0.0743865740740741</v>
      </c>
      <c r="D11092" s="1" t="n">
        <f aca="false">B11092+C11092</f>
        <v>38187.0743865741</v>
      </c>
      <c r="E11092" s="0" t="n">
        <v>47</v>
      </c>
      <c r="F11092" s="0" t="n">
        <v>9.81</v>
      </c>
    </row>
    <row r="11093" customFormat="false" ht="12.75" hidden="false" customHeight="false" outlineLevel="0" collapsed="false">
      <c r="A11093" s="0" t="n">
        <v>11076</v>
      </c>
      <c r="B11093" s="2" t="n">
        <v>38187</v>
      </c>
      <c r="C11093" s="5" t="n">
        <v>0.088275462962963</v>
      </c>
      <c r="D11093" s="1" t="n">
        <f aca="false">B11093+C11093</f>
        <v>38187.088275463</v>
      </c>
      <c r="E11093" s="0" t="n">
        <v>46.9</v>
      </c>
      <c r="F11093" s="0" t="n">
        <v>9.74</v>
      </c>
    </row>
    <row r="11094" customFormat="false" ht="12.75" hidden="false" customHeight="false" outlineLevel="0" collapsed="false">
      <c r="A11094" s="0" t="n">
        <v>11077</v>
      </c>
      <c r="B11094" s="2" t="n">
        <v>38187</v>
      </c>
      <c r="C11094" s="5" t="n">
        <v>0.102164351851852</v>
      </c>
      <c r="D11094" s="1" t="n">
        <f aca="false">B11094+C11094</f>
        <v>38187.1021643519</v>
      </c>
      <c r="E11094" s="0" t="n">
        <v>46.9</v>
      </c>
      <c r="F11094" s="0" t="n">
        <v>9.71</v>
      </c>
    </row>
    <row r="11095" customFormat="false" ht="12.75" hidden="false" customHeight="false" outlineLevel="0" collapsed="false">
      <c r="A11095" s="0" t="n">
        <v>11078</v>
      </c>
      <c r="B11095" s="2" t="n">
        <v>38187</v>
      </c>
      <c r="C11095" s="5" t="n">
        <v>0.116053240740741</v>
      </c>
      <c r="D11095" s="1" t="n">
        <f aca="false">B11095+C11095</f>
        <v>38187.1160532407</v>
      </c>
      <c r="E11095" s="0" t="n">
        <v>46.7</v>
      </c>
      <c r="F11095" s="0" t="n">
        <v>9.64</v>
      </c>
    </row>
    <row r="11096" customFormat="false" ht="12.75" hidden="false" customHeight="false" outlineLevel="0" collapsed="false">
      <c r="A11096" s="0" t="n">
        <v>11079</v>
      </c>
      <c r="B11096" s="2" t="n">
        <v>38187</v>
      </c>
      <c r="C11096" s="5" t="n">
        <v>0.12994212962963</v>
      </c>
      <c r="D11096" s="1" t="n">
        <f aca="false">B11096+C11096</f>
        <v>38187.1299421296</v>
      </c>
      <c r="E11096" s="0" t="n">
        <v>46.9</v>
      </c>
      <c r="F11096" s="0" t="n">
        <v>9.6</v>
      </c>
    </row>
    <row r="11097" customFormat="false" ht="12.75" hidden="false" customHeight="false" outlineLevel="0" collapsed="false">
      <c r="A11097" s="0" t="n">
        <v>11080</v>
      </c>
      <c r="B11097" s="2" t="n">
        <v>38187</v>
      </c>
      <c r="C11097" s="5" t="n">
        <v>0.143831018518519</v>
      </c>
      <c r="D11097" s="1" t="n">
        <f aca="false">B11097+C11097</f>
        <v>38187.1438310185</v>
      </c>
      <c r="E11097" s="0" t="n">
        <v>46.6</v>
      </c>
      <c r="F11097" s="0" t="n">
        <v>9.66</v>
      </c>
    </row>
    <row r="11098" customFormat="false" ht="12.75" hidden="false" customHeight="false" outlineLevel="0" collapsed="false">
      <c r="A11098" s="0" t="n">
        <v>11081</v>
      </c>
      <c r="B11098" s="2" t="n">
        <v>38187</v>
      </c>
      <c r="C11098" s="5" t="n">
        <v>0.157719907407407</v>
      </c>
      <c r="D11098" s="1" t="n">
        <f aca="false">B11098+C11098</f>
        <v>38187.1577199074</v>
      </c>
      <c r="E11098" s="0" t="n">
        <v>46.9</v>
      </c>
      <c r="F11098" s="0" t="n">
        <v>9.73</v>
      </c>
    </row>
    <row r="11099" customFormat="false" ht="12.75" hidden="false" customHeight="false" outlineLevel="0" collapsed="false">
      <c r="A11099" s="0" t="n">
        <v>11082</v>
      </c>
      <c r="B11099" s="2" t="n">
        <v>38187</v>
      </c>
      <c r="C11099" s="5" t="n">
        <v>0.171608796296296</v>
      </c>
      <c r="D11099" s="1" t="n">
        <f aca="false">B11099+C11099</f>
        <v>38187.1716087963</v>
      </c>
      <c r="E11099" s="0" t="n">
        <v>47</v>
      </c>
      <c r="F11099" s="0" t="n">
        <v>9.76</v>
      </c>
    </row>
    <row r="11100" customFormat="false" ht="12.75" hidden="false" customHeight="false" outlineLevel="0" collapsed="false">
      <c r="A11100" s="0" t="n">
        <v>11083</v>
      </c>
      <c r="B11100" s="2" t="n">
        <v>38187</v>
      </c>
      <c r="C11100" s="5" t="n">
        <v>0.185497685185185</v>
      </c>
      <c r="D11100" s="1" t="n">
        <f aca="false">B11100+C11100</f>
        <v>38187.1854976852</v>
      </c>
      <c r="E11100" s="0" t="n">
        <v>46.7</v>
      </c>
      <c r="F11100" s="0" t="n">
        <v>9.81</v>
      </c>
    </row>
    <row r="11101" customFormat="false" ht="12.75" hidden="false" customHeight="false" outlineLevel="0" collapsed="false">
      <c r="A11101" s="0" t="n">
        <v>11084</v>
      </c>
      <c r="B11101" s="2" t="n">
        <v>38187</v>
      </c>
      <c r="C11101" s="5" t="n">
        <v>0.199386574074074</v>
      </c>
      <c r="D11101" s="1" t="n">
        <f aca="false">B11101+C11101</f>
        <v>38187.1993865741</v>
      </c>
      <c r="E11101" s="0" t="n">
        <v>46.7</v>
      </c>
      <c r="F11101" s="0" t="n">
        <v>9.92</v>
      </c>
    </row>
    <row r="11102" customFormat="false" ht="12.75" hidden="false" customHeight="false" outlineLevel="0" collapsed="false">
      <c r="A11102" s="0" t="n">
        <v>11085</v>
      </c>
      <c r="B11102" s="2" t="n">
        <v>38187</v>
      </c>
      <c r="C11102" s="5" t="n">
        <v>0.213275462962963</v>
      </c>
      <c r="D11102" s="1" t="n">
        <f aca="false">B11102+C11102</f>
        <v>38187.213275463</v>
      </c>
      <c r="E11102" s="0" t="n">
        <v>46.9</v>
      </c>
      <c r="F11102" s="0" t="n">
        <v>10.03</v>
      </c>
    </row>
    <row r="11103" customFormat="false" ht="12.75" hidden="false" customHeight="false" outlineLevel="0" collapsed="false">
      <c r="A11103" s="0" t="n">
        <v>11086</v>
      </c>
      <c r="B11103" s="2" t="n">
        <v>38187</v>
      </c>
      <c r="C11103" s="5" t="n">
        <v>0.227164351851852</v>
      </c>
      <c r="D11103" s="1" t="n">
        <f aca="false">B11103+C11103</f>
        <v>38187.2271643519</v>
      </c>
      <c r="E11103" s="0" t="n">
        <v>47.4</v>
      </c>
      <c r="F11103" s="0" t="n">
        <v>10.09</v>
      </c>
    </row>
    <row r="11104" customFormat="false" ht="12.75" hidden="false" customHeight="false" outlineLevel="0" collapsed="false">
      <c r="A11104" s="0" t="n">
        <v>11087</v>
      </c>
      <c r="B11104" s="2" t="n">
        <v>38187</v>
      </c>
      <c r="C11104" s="5" t="n">
        <v>0.241053240740741</v>
      </c>
      <c r="D11104" s="1" t="n">
        <f aca="false">B11104+C11104</f>
        <v>38187.2410532407</v>
      </c>
      <c r="E11104" s="0" t="n">
        <v>47.1</v>
      </c>
      <c r="F11104" s="0" t="n">
        <v>10.16</v>
      </c>
    </row>
    <row r="11105" customFormat="false" ht="12.75" hidden="false" customHeight="false" outlineLevel="0" collapsed="false">
      <c r="A11105" s="0" t="n">
        <v>11088</v>
      </c>
      <c r="B11105" s="2" t="n">
        <v>38187</v>
      </c>
      <c r="C11105" s="5" t="n">
        <v>0.25494212962963</v>
      </c>
      <c r="D11105" s="1" t="n">
        <f aca="false">B11105+C11105</f>
        <v>38187.2549421296</v>
      </c>
      <c r="E11105" s="0" t="n">
        <v>47.4</v>
      </c>
      <c r="F11105" s="0" t="n">
        <v>10.29</v>
      </c>
    </row>
    <row r="11106" customFormat="false" ht="12.75" hidden="false" customHeight="false" outlineLevel="0" collapsed="false">
      <c r="A11106" s="0" t="n">
        <v>11089</v>
      </c>
      <c r="B11106" s="2" t="n">
        <v>38187</v>
      </c>
      <c r="C11106" s="5" t="n">
        <v>0.268831018518519</v>
      </c>
      <c r="D11106" s="1" t="n">
        <f aca="false">B11106+C11106</f>
        <v>38187.2688310185</v>
      </c>
      <c r="E11106" s="0" t="n">
        <v>47.3</v>
      </c>
      <c r="F11106" s="0" t="n">
        <v>10.39</v>
      </c>
    </row>
    <row r="11107" customFormat="false" ht="12.75" hidden="false" customHeight="false" outlineLevel="0" collapsed="false">
      <c r="A11107" s="0" t="n">
        <v>11090</v>
      </c>
      <c r="B11107" s="2" t="n">
        <v>38187</v>
      </c>
      <c r="C11107" s="5" t="n">
        <v>0.282719907407407</v>
      </c>
      <c r="D11107" s="1" t="n">
        <f aca="false">B11107+C11107</f>
        <v>38187.2827199074</v>
      </c>
      <c r="E11107" s="0" t="n">
        <v>47.9</v>
      </c>
      <c r="F11107" s="0" t="n">
        <v>10.43</v>
      </c>
    </row>
    <row r="11108" customFormat="false" ht="12.75" hidden="false" customHeight="false" outlineLevel="0" collapsed="false">
      <c r="A11108" s="0" t="n">
        <v>11091</v>
      </c>
      <c r="B11108" s="2" t="n">
        <v>38187</v>
      </c>
      <c r="C11108" s="5" t="n">
        <v>0.296608796296296</v>
      </c>
      <c r="D11108" s="1" t="n">
        <f aca="false">B11108+C11108</f>
        <v>38187.2966087963</v>
      </c>
      <c r="E11108" s="0" t="n">
        <v>47.8</v>
      </c>
      <c r="F11108" s="0" t="n">
        <v>10.53</v>
      </c>
    </row>
    <row r="11109" customFormat="false" ht="12.75" hidden="false" customHeight="false" outlineLevel="0" collapsed="false">
      <c r="A11109" s="0" t="n">
        <v>11092</v>
      </c>
      <c r="B11109" s="2" t="n">
        <v>38187</v>
      </c>
      <c r="C11109" s="5" t="n">
        <v>0.310497685185185</v>
      </c>
      <c r="D11109" s="1" t="n">
        <f aca="false">B11109+C11109</f>
        <v>38187.3104976852</v>
      </c>
      <c r="E11109" s="0" t="n">
        <v>47.9</v>
      </c>
      <c r="F11109" s="0" t="n">
        <v>10.55</v>
      </c>
    </row>
    <row r="11110" customFormat="false" ht="12.75" hidden="false" customHeight="false" outlineLevel="0" collapsed="false">
      <c r="A11110" s="0" t="n">
        <v>11093</v>
      </c>
      <c r="B11110" s="2" t="n">
        <v>38187</v>
      </c>
      <c r="C11110" s="5" t="n">
        <v>0.324386574074074</v>
      </c>
      <c r="D11110" s="1" t="n">
        <f aca="false">B11110+C11110</f>
        <v>38187.3243865741</v>
      </c>
      <c r="E11110" s="0" t="n">
        <v>48.1</v>
      </c>
      <c r="F11110" s="0" t="n">
        <v>10.66</v>
      </c>
    </row>
    <row r="11111" customFormat="false" ht="12.75" hidden="false" customHeight="false" outlineLevel="0" collapsed="false">
      <c r="A11111" s="0" t="n">
        <v>11094</v>
      </c>
      <c r="B11111" s="2" t="n">
        <v>38187</v>
      </c>
      <c r="C11111" s="5" t="n">
        <v>0.338275462962963</v>
      </c>
      <c r="D11111" s="1" t="n">
        <f aca="false">B11111+C11111</f>
        <v>38187.338275463</v>
      </c>
      <c r="E11111" s="0" t="n">
        <v>48.9</v>
      </c>
      <c r="F11111" s="0" t="n">
        <v>10.8</v>
      </c>
    </row>
    <row r="11112" customFormat="false" ht="12.75" hidden="false" customHeight="false" outlineLevel="0" collapsed="false">
      <c r="A11112" s="0" t="n">
        <v>11095</v>
      </c>
      <c r="B11112" s="2" t="n">
        <v>38187</v>
      </c>
      <c r="C11112" s="5" t="n">
        <v>0.352164351851852</v>
      </c>
      <c r="D11112" s="1" t="n">
        <f aca="false">B11112+C11112</f>
        <v>38187.3521643519</v>
      </c>
      <c r="E11112" s="0" t="n">
        <v>48.8</v>
      </c>
      <c r="F11112" s="0" t="n">
        <v>10.94</v>
      </c>
    </row>
    <row r="11113" customFormat="false" ht="12.75" hidden="false" customHeight="false" outlineLevel="0" collapsed="false">
      <c r="A11113" s="0" t="n">
        <v>11096</v>
      </c>
      <c r="B11113" s="2" t="n">
        <v>38187</v>
      </c>
      <c r="C11113" s="5" t="n">
        <v>0.366053240740741</v>
      </c>
      <c r="D11113" s="1" t="n">
        <f aca="false">B11113+C11113</f>
        <v>38187.3660532407</v>
      </c>
      <c r="E11113" s="0" t="n">
        <v>48.7</v>
      </c>
      <c r="F11113" s="0" t="n">
        <v>11.15</v>
      </c>
    </row>
    <row r="11114" customFormat="false" ht="12.75" hidden="false" customHeight="false" outlineLevel="0" collapsed="false">
      <c r="A11114" s="0" t="n">
        <v>11097</v>
      </c>
      <c r="B11114" s="2" t="n">
        <v>38187</v>
      </c>
      <c r="C11114" s="5" t="n">
        <v>0.37994212962963</v>
      </c>
      <c r="D11114" s="1" t="n">
        <f aca="false">B11114+C11114</f>
        <v>38187.3799421296</v>
      </c>
      <c r="E11114" s="0" t="n">
        <v>49</v>
      </c>
      <c r="F11114" s="0" t="n">
        <v>11.35</v>
      </c>
    </row>
    <row r="11115" customFormat="false" ht="12.75" hidden="false" customHeight="false" outlineLevel="0" collapsed="false">
      <c r="A11115" s="0" t="n">
        <v>11098</v>
      </c>
      <c r="B11115" s="2" t="n">
        <v>38187</v>
      </c>
      <c r="C11115" s="5" t="n">
        <v>0.393831018518519</v>
      </c>
      <c r="D11115" s="1" t="n">
        <f aca="false">B11115+C11115</f>
        <v>38187.3938310185</v>
      </c>
      <c r="E11115" s="0" t="n">
        <v>49.3</v>
      </c>
      <c r="F11115" s="0" t="n">
        <v>11.58</v>
      </c>
    </row>
    <row r="11116" customFormat="false" ht="12.75" hidden="false" customHeight="false" outlineLevel="0" collapsed="false">
      <c r="A11116" s="0" t="n">
        <v>11099</v>
      </c>
      <c r="B11116" s="2" t="n">
        <v>38187</v>
      </c>
      <c r="C11116" s="5" t="n">
        <v>0.407719907407407</v>
      </c>
      <c r="D11116" s="1" t="n">
        <f aca="false">B11116+C11116</f>
        <v>38187.4077199074</v>
      </c>
      <c r="E11116" s="0" t="n">
        <v>49.5</v>
      </c>
      <c r="F11116" s="0" t="n">
        <v>11.84</v>
      </c>
    </row>
    <row r="11117" customFormat="false" ht="12.75" hidden="false" customHeight="false" outlineLevel="0" collapsed="false">
      <c r="A11117" s="0" t="n">
        <v>11100</v>
      </c>
      <c r="B11117" s="2" t="n">
        <v>38187</v>
      </c>
      <c r="C11117" s="5" t="n">
        <v>0.421608796296296</v>
      </c>
      <c r="D11117" s="1" t="n">
        <f aca="false">B11117+C11117</f>
        <v>38187.4216087963</v>
      </c>
      <c r="E11117" s="0" t="n">
        <v>49.5</v>
      </c>
      <c r="F11117" s="0" t="n">
        <v>12</v>
      </c>
    </row>
    <row r="11118" customFormat="false" ht="12.75" hidden="false" customHeight="false" outlineLevel="0" collapsed="false">
      <c r="A11118" s="0" t="n">
        <v>11101</v>
      </c>
      <c r="B11118" s="2" t="n">
        <v>38187</v>
      </c>
      <c r="C11118" s="5" t="n">
        <v>0.435497685185185</v>
      </c>
      <c r="D11118" s="1" t="n">
        <f aca="false">B11118+C11118</f>
        <v>38187.4354976852</v>
      </c>
      <c r="E11118" s="0" t="n">
        <v>49.5</v>
      </c>
      <c r="F11118" s="0" t="n">
        <v>12.13</v>
      </c>
    </row>
    <row r="11119" customFormat="false" ht="12.75" hidden="false" customHeight="false" outlineLevel="0" collapsed="false">
      <c r="A11119" s="0" t="n">
        <v>11102</v>
      </c>
      <c r="B11119" s="2" t="n">
        <v>38187</v>
      </c>
      <c r="C11119" s="5" t="n">
        <v>0.449386574074074</v>
      </c>
      <c r="D11119" s="1" t="n">
        <f aca="false">B11119+C11119</f>
        <v>38187.4493865741</v>
      </c>
      <c r="E11119" s="0" t="n">
        <v>49.5</v>
      </c>
      <c r="F11119" s="0" t="n">
        <v>12.39</v>
      </c>
    </row>
    <row r="11120" customFormat="false" ht="12.75" hidden="false" customHeight="false" outlineLevel="0" collapsed="false">
      <c r="A11120" s="0" t="n">
        <v>11103</v>
      </c>
      <c r="B11120" s="2" t="n">
        <v>38187</v>
      </c>
      <c r="C11120" s="5" t="n">
        <v>0.463275462962963</v>
      </c>
      <c r="D11120" s="1" t="n">
        <f aca="false">B11120+C11120</f>
        <v>38187.463275463</v>
      </c>
      <c r="E11120" s="0" t="n">
        <v>49.5</v>
      </c>
      <c r="F11120" s="0" t="n">
        <v>12.85</v>
      </c>
    </row>
    <row r="11121" customFormat="false" ht="12.75" hidden="false" customHeight="false" outlineLevel="0" collapsed="false">
      <c r="A11121" s="0" t="n">
        <v>11104</v>
      </c>
      <c r="B11121" s="2" t="n">
        <v>38187</v>
      </c>
      <c r="C11121" s="5" t="n">
        <v>0.477164351851852</v>
      </c>
      <c r="D11121" s="1" t="n">
        <f aca="false">B11121+C11121</f>
        <v>38187.4771643519</v>
      </c>
      <c r="E11121" s="0" t="n">
        <v>49.6</v>
      </c>
      <c r="F11121" s="0" t="n">
        <v>13.08</v>
      </c>
    </row>
    <row r="11122" customFormat="false" ht="12.75" hidden="false" customHeight="false" outlineLevel="0" collapsed="false">
      <c r="A11122" s="0" t="n">
        <v>11105</v>
      </c>
      <c r="B11122" s="2" t="n">
        <v>38187</v>
      </c>
      <c r="C11122" s="5" t="n">
        <v>0.491053240740741</v>
      </c>
      <c r="D11122" s="1" t="n">
        <f aca="false">B11122+C11122</f>
        <v>38187.4910532407</v>
      </c>
      <c r="E11122" s="0" t="n">
        <v>49.5</v>
      </c>
      <c r="F11122" s="0" t="n">
        <v>13.31</v>
      </c>
    </row>
    <row r="11123" customFormat="false" ht="12.75" hidden="false" customHeight="false" outlineLevel="0" collapsed="false">
      <c r="A11123" s="0" t="n">
        <v>11106</v>
      </c>
      <c r="B11123" s="2" t="n">
        <v>38187</v>
      </c>
      <c r="C11123" s="5" t="n">
        <v>0.50494212962963</v>
      </c>
      <c r="D11123" s="1" t="n">
        <f aca="false">B11123+C11123</f>
        <v>38187.5049421296</v>
      </c>
      <c r="E11123" s="0" t="n">
        <v>49.3</v>
      </c>
      <c r="F11123" s="0" t="n">
        <v>13.54</v>
      </c>
    </row>
    <row r="11124" customFormat="false" ht="12.75" hidden="false" customHeight="false" outlineLevel="0" collapsed="false">
      <c r="A11124" s="0" t="n">
        <v>11107</v>
      </c>
      <c r="B11124" s="2" t="n">
        <v>38187</v>
      </c>
      <c r="C11124" s="5" t="n">
        <v>0.518831018518519</v>
      </c>
      <c r="D11124" s="1" t="n">
        <f aca="false">B11124+C11124</f>
        <v>38187.5188310185</v>
      </c>
      <c r="E11124" s="0" t="n">
        <v>48.9</v>
      </c>
      <c r="F11124" s="0" t="n">
        <v>13.66</v>
      </c>
    </row>
    <row r="11125" customFormat="false" ht="12.75" hidden="false" customHeight="false" outlineLevel="0" collapsed="false">
      <c r="A11125" s="0" t="n">
        <v>11108</v>
      </c>
      <c r="B11125" s="2" t="n">
        <v>38187</v>
      </c>
      <c r="C11125" s="5" t="n">
        <v>0.532719907407407</v>
      </c>
      <c r="D11125" s="1" t="n">
        <f aca="false">B11125+C11125</f>
        <v>38187.5327199074</v>
      </c>
      <c r="E11125" s="0" t="n">
        <v>49.2</v>
      </c>
      <c r="F11125" s="0" t="n">
        <v>13.87</v>
      </c>
    </row>
    <row r="11126" customFormat="false" ht="12.75" hidden="false" customHeight="false" outlineLevel="0" collapsed="false">
      <c r="A11126" s="0" t="n">
        <v>11109</v>
      </c>
      <c r="B11126" s="2" t="n">
        <v>38187</v>
      </c>
      <c r="C11126" s="5" t="n">
        <v>0.546608796296296</v>
      </c>
      <c r="D11126" s="1" t="n">
        <f aca="false">B11126+C11126</f>
        <v>38187.5466087963</v>
      </c>
      <c r="E11126" s="0" t="n">
        <v>49.4</v>
      </c>
      <c r="F11126" s="0" t="n">
        <v>14.2</v>
      </c>
    </row>
    <row r="11127" customFormat="false" ht="12.75" hidden="false" customHeight="false" outlineLevel="0" collapsed="false">
      <c r="A11127" s="0" t="n">
        <v>11110</v>
      </c>
      <c r="B11127" s="2" t="n">
        <v>38187</v>
      </c>
      <c r="C11127" s="5" t="n">
        <v>0.560497685185185</v>
      </c>
      <c r="D11127" s="1" t="n">
        <f aca="false">B11127+C11127</f>
        <v>38187.5604976852</v>
      </c>
      <c r="E11127" s="0" t="n">
        <v>49</v>
      </c>
      <c r="F11127" s="0" t="n">
        <v>14.24</v>
      </c>
    </row>
    <row r="11128" customFormat="false" ht="12.75" hidden="false" customHeight="false" outlineLevel="0" collapsed="false">
      <c r="A11128" s="0" t="n">
        <v>11111</v>
      </c>
      <c r="B11128" s="2" t="n">
        <v>38187</v>
      </c>
      <c r="C11128" s="5" t="n">
        <v>0.574386574074074</v>
      </c>
      <c r="D11128" s="1" t="n">
        <f aca="false">B11128+C11128</f>
        <v>38187.5743865741</v>
      </c>
      <c r="E11128" s="0" t="n">
        <v>49.1</v>
      </c>
      <c r="F11128" s="0" t="n">
        <v>14.25</v>
      </c>
    </row>
    <row r="11129" customFormat="false" ht="12.75" hidden="false" customHeight="false" outlineLevel="0" collapsed="false">
      <c r="A11129" s="0" t="n">
        <v>11112</v>
      </c>
      <c r="B11129" s="2" t="n">
        <v>38187</v>
      </c>
      <c r="C11129" s="5" t="n">
        <v>0.588275462962963</v>
      </c>
      <c r="D11129" s="1" t="n">
        <f aca="false">B11129+C11129</f>
        <v>38187.588275463</v>
      </c>
      <c r="E11129" s="0" t="n">
        <v>48.8</v>
      </c>
      <c r="F11129" s="0" t="n">
        <v>14.25</v>
      </c>
    </row>
    <row r="11130" customFormat="false" ht="12.75" hidden="false" customHeight="false" outlineLevel="0" collapsed="false">
      <c r="A11130" s="0" t="n">
        <v>11113</v>
      </c>
      <c r="B11130" s="2" t="n">
        <v>38187</v>
      </c>
      <c r="C11130" s="5" t="n">
        <v>0.602164351851852</v>
      </c>
      <c r="D11130" s="1" t="n">
        <f aca="false">B11130+C11130</f>
        <v>38187.6021643519</v>
      </c>
      <c r="E11130" s="0" t="n">
        <v>48.9</v>
      </c>
      <c r="F11130" s="0" t="n">
        <v>14.24</v>
      </c>
    </row>
    <row r="11131" customFormat="false" ht="12.75" hidden="false" customHeight="false" outlineLevel="0" collapsed="false">
      <c r="A11131" s="0" t="n">
        <v>11114</v>
      </c>
      <c r="B11131" s="2" t="n">
        <v>38187</v>
      </c>
      <c r="C11131" s="5" t="n">
        <v>0.616053240740741</v>
      </c>
      <c r="D11131" s="1" t="n">
        <f aca="false">B11131+C11131</f>
        <v>38187.6160532407</v>
      </c>
      <c r="E11131" s="0" t="n">
        <v>48.8</v>
      </c>
      <c r="F11131" s="0" t="n">
        <v>14.23</v>
      </c>
    </row>
    <row r="11132" customFormat="false" ht="12.75" hidden="false" customHeight="false" outlineLevel="0" collapsed="false">
      <c r="A11132" s="0" t="n">
        <v>11115</v>
      </c>
      <c r="B11132" s="2" t="n">
        <v>38187</v>
      </c>
      <c r="C11132" s="5" t="n">
        <v>0.62994212962963</v>
      </c>
      <c r="D11132" s="1" t="n">
        <f aca="false">B11132+C11132</f>
        <v>38187.6299421296</v>
      </c>
      <c r="E11132" s="0" t="n">
        <v>49.1</v>
      </c>
      <c r="F11132" s="0" t="n">
        <v>14.23</v>
      </c>
    </row>
    <row r="11133" customFormat="false" ht="12.75" hidden="false" customHeight="false" outlineLevel="0" collapsed="false">
      <c r="A11133" s="0" t="n">
        <v>11116</v>
      </c>
      <c r="B11133" s="2" t="n">
        <v>38187</v>
      </c>
      <c r="C11133" s="5" t="n">
        <v>0.643831018518519</v>
      </c>
      <c r="D11133" s="1" t="n">
        <f aca="false">B11133+C11133</f>
        <v>38187.6438310185</v>
      </c>
      <c r="E11133" s="0" t="n">
        <v>49.4</v>
      </c>
      <c r="F11133" s="0" t="n">
        <v>14.22</v>
      </c>
    </row>
    <row r="11134" customFormat="false" ht="12.75" hidden="false" customHeight="false" outlineLevel="0" collapsed="false">
      <c r="A11134" s="0" t="n">
        <v>11117</v>
      </c>
      <c r="B11134" s="2" t="n">
        <v>38187</v>
      </c>
      <c r="C11134" s="5" t="n">
        <v>0.657719907407407</v>
      </c>
      <c r="D11134" s="1" t="n">
        <f aca="false">B11134+C11134</f>
        <v>38187.6577199074</v>
      </c>
      <c r="E11134" s="0" t="n">
        <v>49.2</v>
      </c>
      <c r="F11134" s="0" t="n">
        <v>14.21</v>
      </c>
    </row>
    <row r="11135" customFormat="false" ht="12.75" hidden="false" customHeight="false" outlineLevel="0" collapsed="false">
      <c r="A11135" s="0" t="n">
        <v>11118</v>
      </c>
      <c r="B11135" s="2" t="n">
        <v>38187</v>
      </c>
      <c r="C11135" s="5" t="n">
        <v>0.671608796296296</v>
      </c>
      <c r="D11135" s="1" t="n">
        <f aca="false">B11135+C11135</f>
        <v>38187.6716087963</v>
      </c>
      <c r="E11135" s="0" t="n">
        <v>49.5</v>
      </c>
      <c r="F11135" s="0" t="n">
        <v>14.17</v>
      </c>
    </row>
    <row r="11136" customFormat="false" ht="12.75" hidden="false" customHeight="false" outlineLevel="0" collapsed="false">
      <c r="A11136" s="0" t="n">
        <v>11119</v>
      </c>
      <c r="B11136" s="2" t="n">
        <v>38187</v>
      </c>
      <c r="C11136" s="5" t="n">
        <v>0.685497685185185</v>
      </c>
      <c r="D11136" s="1" t="n">
        <f aca="false">B11136+C11136</f>
        <v>38187.6854976852</v>
      </c>
      <c r="E11136" s="0" t="n">
        <v>49.5</v>
      </c>
      <c r="F11136" s="0" t="n">
        <v>14.07</v>
      </c>
    </row>
    <row r="11137" customFormat="false" ht="12.75" hidden="false" customHeight="false" outlineLevel="0" collapsed="false">
      <c r="A11137" s="0" t="n">
        <v>11120</v>
      </c>
      <c r="B11137" s="2" t="n">
        <v>38187</v>
      </c>
      <c r="C11137" s="5" t="n">
        <v>0.699386574074074</v>
      </c>
      <c r="D11137" s="1" t="n">
        <f aca="false">B11137+C11137</f>
        <v>38187.6993865741</v>
      </c>
      <c r="E11137" s="0" t="n">
        <v>49.7</v>
      </c>
      <c r="F11137" s="0" t="n">
        <v>13.92</v>
      </c>
    </row>
    <row r="11138" customFormat="false" ht="12.75" hidden="false" customHeight="false" outlineLevel="0" collapsed="false">
      <c r="A11138" s="0" t="n">
        <v>11121</v>
      </c>
      <c r="B11138" s="2" t="n">
        <v>38187</v>
      </c>
      <c r="C11138" s="5" t="n">
        <v>0.713275462962963</v>
      </c>
      <c r="D11138" s="1" t="n">
        <f aca="false">B11138+C11138</f>
        <v>38187.713275463</v>
      </c>
      <c r="E11138" s="0" t="n">
        <v>49.7</v>
      </c>
      <c r="F11138" s="0" t="n">
        <v>13.85</v>
      </c>
    </row>
    <row r="11139" customFormat="false" ht="12.75" hidden="false" customHeight="false" outlineLevel="0" collapsed="false">
      <c r="A11139" s="0" t="n">
        <v>11122</v>
      </c>
      <c r="B11139" s="2" t="n">
        <v>38187</v>
      </c>
      <c r="C11139" s="5" t="n">
        <v>0.727164351851852</v>
      </c>
      <c r="D11139" s="1" t="n">
        <f aca="false">B11139+C11139</f>
        <v>38187.7271643519</v>
      </c>
      <c r="E11139" s="0" t="n">
        <v>49.9</v>
      </c>
      <c r="F11139" s="0" t="n">
        <v>13.69</v>
      </c>
    </row>
    <row r="11140" customFormat="false" ht="12.75" hidden="false" customHeight="false" outlineLevel="0" collapsed="false">
      <c r="A11140" s="0" t="n">
        <v>11123</v>
      </c>
      <c r="B11140" s="2" t="n">
        <v>38187</v>
      </c>
      <c r="C11140" s="5" t="n">
        <v>0.741053240740741</v>
      </c>
      <c r="D11140" s="1" t="n">
        <f aca="false">B11140+C11140</f>
        <v>38187.7410532407</v>
      </c>
      <c r="E11140" s="0" t="n">
        <v>49.9</v>
      </c>
      <c r="F11140" s="0" t="n">
        <v>13.46</v>
      </c>
    </row>
    <row r="11141" customFormat="false" ht="12.75" hidden="false" customHeight="false" outlineLevel="0" collapsed="false">
      <c r="A11141" s="0" t="n">
        <v>11124</v>
      </c>
      <c r="B11141" s="2" t="n">
        <v>38187</v>
      </c>
      <c r="C11141" s="5" t="n">
        <v>0.75494212962963</v>
      </c>
      <c r="D11141" s="1" t="n">
        <f aca="false">B11141+C11141</f>
        <v>38187.7549421296</v>
      </c>
      <c r="E11141" s="0" t="n">
        <v>49.9</v>
      </c>
      <c r="F11141" s="0" t="n">
        <v>13.09</v>
      </c>
    </row>
    <row r="11142" customFormat="false" ht="12.75" hidden="false" customHeight="false" outlineLevel="0" collapsed="false">
      <c r="A11142" s="0" t="n">
        <v>11125</v>
      </c>
      <c r="B11142" s="2" t="n">
        <v>38187</v>
      </c>
      <c r="C11142" s="5" t="n">
        <v>0.768831018518518</v>
      </c>
      <c r="D11142" s="1" t="n">
        <f aca="false">B11142+C11142</f>
        <v>38187.7688310185</v>
      </c>
      <c r="E11142" s="0" t="n">
        <v>49.8</v>
      </c>
      <c r="F11142" s="0" t="n">
        <v>12.68</v>
      </c>
    </row>
    <row r="11143" customFormat="false" ht="12.75" hidden="false" customHeight="false" outlineLevel="0" collapsed="false">
      <c r="A11143" s="0" t="n">
        <v>11126</v>
      </c>
      <c r="B11143" s="2" t="n">
        <v>38187</v>
      </c>
      <c r="C11143" s="5" t="n">
        <v>0.782719907407408</v>
      </c>
      <c r="D11143" s="1" t="n">
        <f aca="false">B11143+C11143</f>
        <v>38187.7827199074</v>
      </c>
      <c r="E11143" s="0" t="n">
        <v>49.7</v>
      </c>
      <c r="F11143" s="0" t="n">
        <v>12.46</v>
      </c>
    </row>
    <row r="11144" customFormat="false" ht="12.75" hidden="false" customHeight="false" outlineLevel="0" collapsed="false">
      <c r="A11144" s="0" t="n">
        <v>11127</v>
      </c>
      <c r="B11144" s="2" t="n">
        <v>38187</v>
      </c>
      <c r="C11144" s="5" t="n">
        <v>0.796608796296296</v>
      </c>
      <c r="D11144" s="1" t="n">
        <f aca="false">B11144+C11144</f>
        <v>38187.7966087963</v>
      </c>
      <c r="E11144" s="0" t="n">
        <v>50.1</v>
      </c>
      <c r="F11144" s="0" t="n">
        <v>12.4</v>
      </c>
    </row>
    <row r="11145" customFormat="false" ht="12.75" hidden="false" customHeight="false" outlineLevel="0" collapsed="false">
      <c r="A11145" s="0" t="n">
        <v>11128</v>
      </c>
      <c r="B11145" s="2" t="n">
        <v>38187</v>
      </c>
      <c r="C11145" s="5" t="n">
        <v>0.810497685185185</v>
      </c>
      <c r="D11145" s="1" t="n">
        <f aca="false">B11145+C11145</f>
        <v>38187.8104976852</v>
      </c>
      <c r="E11145" s="0" t="n">
        <v>50.5</v>
      </c>
      <c r="F11145" s="0" t="n">
        <v>12.48</v>
      </c>
    </row>
    <row r="11146" customFormat="false" ht="12.75" hidden="false" customHeight="false" outlineLevel="0" collapsed="false">
      <c r="A11146" s="0" t="n">
        <v>11129</v>
      </c>
      <c r="B11146" s="2" t="n">
        <v>38187</v>
      </c>
      <c r="C11146" s="5" t="n">
        <v>0.824386574074074</v>
      </c>
      <c r="D11146" s="1" t="n">
        <f aca="false">B11146+C11146</f>
        <v>38187.8243865741</v>
      </c>
      <c r="E11146" s="0" t="n">
        <v>50.6</v>
      </c>
      <c r="F11146" s="0" t="n">
        <v>12.52</v>
      </c>
    </row>
    <row r="11147" customFormat="false" ht="12.75" hidden="false" customHeight="false" outlineLevel="0" collapsed="false">
      <c r="A11147" s="0" t="n">
        <v>11130</v>
      </c>
      <c r="B11147" s="2" t="n">
        <v>38187</v>
      </c>
      <c r="C11147" s="5" t="n">
        <v>0.838275462962963</v>
      </c>
      <c r="D11147" s="1" t="n">
        <f aca="false">B11147+C11147</f>
        <v>38187.838275463</v>
      </c>
      <c r="E11147" s="0" t="n">
        <v>50.7</v>
      </c>
      <c r="F11147" s="0" t="n">
        <v>12.52</v>
      </c>
    </row>
    <row r="11148" customFormat="false" ht="12.75" hidden="false" customHeight="false" outlineLevel="0" collapsed="false">
      <c r="A11148" s="0" t="n">
        <v>11131</v>
      </c>
      <c r="B11148" s="2" t="n">
        <v>38187</v>
      </c>
      <c r="C11148" s="5" t="n">
        <v>0.852164351851852</v>
      </c>
      <c r="D11148" s="1" t="n">
        <f aca="false">B11148+C11148</f>
        <v>38187.8521643519</v>
      </c>
      <c r="E11148" s="0" t="n">
        <v>50.8</v>
      </c>
      <c r="F11148" s="0" t="n">
        <v>12.51</v>
      </c>
    </row>
    <row r="11149" customFormat="false" ht="12.75" hidden="false" customHeight="false" outlineLevel="0" collapsed="false">
      <c r="A11149" s="0" t="n">
        <v>11132</v>
      </c>
      <c r="B11149" s="2" t="n">
        <v>38187</v>
      </c>
      <c r="C11149" s="5" t="n">
        <v>0.866053240740741</v>
      </c>
      <c r="D11149" s="1" t="n">
        <f aca="false">B11149+C11149</f>
        <v>38187.8660532407</v>
      </c>
      <c r="E11149" s="0" t="n">
        <v>50.7</v>
      </c>
      <c r="F11149" s="0" t="n">
        <v>12.49</v>
      </c>
    </row>
    <row r="11150" customFormat="false" ht="12.75" hidden="false" customHeight="false" outlineLevel="0" collapsed="false">
      <c r="A11150" s="0" t="n">
        <v>11133</v>
      </c>
      <c r="B11150" s="2" t="n">
        <v>38187</v>
      </c>
      <c r="C11150" s="5" t="n">
        <v>0.87994212962963</v>
      </c>
      <c r="D11150" s="1" t="n">
        <f aca="false">B11150+C11150</f>
        <v>38187.8799421296</v>
      </c>
      <c r="E11150" s="0" t="n">
        <v>50.5</v>
      </c>
      <c r="F11150" s="0" t="n">
        <v>12.33</v>
      </c>
    </row>
    <row r="11151" customFormat="false" ht="12.75" hidden="false" customHeight="false" outlineLevel="0" collapsed="false">
      <c r="A11151" s="0" t="n">
        <v>11134</v>
      </c>
      <c r="B11151" s="2" t="n">
        <v>38187</v>
      </c>
      <c r="C11151" s="5" t="n">
        <v>0.893831018518518</v>
      </c>
      <c r="D11151" s="1" t="n">
        <f aca="false">B11151+C11151</f>
        <v>38187.8938310185</v>
      </c>
      <c r="E11151" s="0" t="n">
        <v>50.7</v>
      </c>
      <c r="F11151" s="0" t="n">
        <v>12.21</v>
      </c>
    </row>
    <row r="11152" customFormat="false" ht="12.75" hidden="false" customHeight="false" outlineLevel="0" collapsed="false">
      <c r="A11152" s="0" t="n">
        <v>11135</v>
      </c>
      <c r="B11152" s="2" t="n">
        <v>38187</v>
      </c>
      <c r="C11152" s="5" t="n">
        <v>0.907719907407408</v>
      </c>
      <c r="D11152" s="1" t="n">
        <f aca="false">B11152+C11152</f>
        <v>38187.9077199074</v>
      </c>
      <c r="E11152" s="0" t="n">
        <v>50.7</v>
      </c>
      <c r="F11152" s="0" t="n">
        <v>12.33</v>
      </c>
    </row>
    <row r="11153" customFormat="false" ht="12.75" hidden="false" customHeight="false" outlineLevel="0" collapsed="false">
      <c r="A11153" s="0" t="n">
        <v>11136</v>
      </c>
      <c r="B11153" s="2" t="n">
        <v>38187</v>
      </c>
      <c r="C11153" s="5" t="n">
        <v>0.921608796296296</v>
      </c>
      <c r="D11153" s="1" t="n">
        <f aca="false">B11153+C11153</f>
        <v>38187.9216087963</v>
      </c>
      <c r="E11153" s="0" t="n">
        <v>50.5</v>
      </c>
      <c r="F11153" s="0" t="n">
        <v>12.36</v>
      </c>
    </row>
    <row r="11154" customFormat="false" ht="12.75" hidden="false" customHeight="false" outlineLevel="0" collapsed="false">
      <c r="A11154" s="0" t="n">
        <v>11137</v>
      </c>
      <c r="B11154" s="2" t="n">
        <v>38187</v>
      </c>
      <c r="C11154" s="5" t="n">
        <v>0.935497685185185</v>
      </c>
      <c r="D11154" s="1" t="n">
        <f aca="false">B11154+C11154</f>
        <v>38187.9354976852</v>
      </c>
      <c r="E11154" s="0" t="n">
        <v>50.5</v>
      </c>
      <c r="F11154" s="0" t="n">
        <v>12.29</v>
      </c>
    </row>
    <row r="11155" customFormat="false" ht="12.75" hidden="false" customHeight="false" outlineLevel="0" collapsed="false">
      <c r="A11155" s="0" t="n">
        <v>11138</v>
      </c>
      <c r="B11155" s="2" t="n">
        <v>38187</v>
      </c>
      <c r="C11155" s="5" t="n">
        <v>0.949386574074074</v>
      </c>
      <c r="D11155" s="1" t="n">
        <f aca="false">B11155+C11155</f>
        <v>38187.9493865741</v>
      </c>
      <c r="E11155" s="0" t="n">
        <v>50.5</v>
      </c>
      <c r="F11155" s="0" t="n">
        <v>12.19</v>
      </c>
    </row>
    <row r="11156" customFormat="false" ht="12.75" hidden="false" customHeight="false" outlineLevel="0" collapsed="false">
      <c r="A11156" s="0" t="n">
        <v>11139</v>
      </c>
      <c r="B11156" s="2" t="n">
        <v>38187</v>
      </c>
      <c r="C11156" s="5" t="n">
        <v>0.963275462962963</v>
      </c>
      <c r="D11156" s="1" t="n">
        <f aca="false">B11156+C11156</f>
        <v>38187.963275463</v>
      </c>
      <c r="E11156" s="0" t="n">
        <v>50.4</v>
      </c>
      <c r="F11156" s="0" t="n">
        <v>12.03</v>
      </c>
    </row>
    <row r="11157" customFormat="false" ht="12.75" hidden="false" customHeight="false" outlineLevel="0" collapsed="false">
      <c r="A11157" s="0" t="n">
        <v>11140</v>
      </c>
      <c r="B11157" s="2" t="n">
        <v>38187</v>
      </c>
      <c r="C11157" s="5" t="n">
        <v>0.977164351851852</v>
      </c>
      <c r="D11157" s="1" t="n">
        <f aca="false">B11157+C11157</f>
        <v>38187.9771643519</v>
      </c>
      <c r="E11157" s="0" t="n">
        <v>50.3</v>
      </c>
      <c r="F11157" s="0" t="n">
        <v>11.92</v>
      </c>
    </row>
    <row r="11158" customFormat="false" ht="12.75" hidden="false" customHeight="false" outlineLevel="0" collapsed="false">
      <c r="A11158" s="0" t="n">
        <v>11141</v>
      </c>
      <c r="B11158" s="2" t="n">
        <v>38187</v>
      </c>
      <c r="C11158" s="5" t="n">
        <v>0.991053240740741</v>
      </c>
      <c r="D11158" s="1" t="n">
        <f aca="false">B11158+C11158</f>
        <v>38187.9910532407</v>
      </c>
      <c r="E11158" s="0" t="n">
        <v>49.9</v>
      </c>
      <c r="F11158" s="0" t="n">
        <v>11.68</v>
      </c>
    </row>
    <row r="11159" customFormat="false" ht="12.75" hidden="false" customHeight="false" outlineLevel="0" collapsed="false">
      <c r="A11159" s="0" t="n">
        <v>11142</v>
      </c>
      <c r="B11159" s="2" t="n">
        <v>38188</v>
      </c>
      <c r="C11159" s="5" t="n">
        <v>0.00494212962962963</v>
      </c>
      <c r="D11159" s="1" t="n">
        <f aca="false">B11159+C11159</f>
        <v>38188.0049421296</v>
      </c>
      <c r="E11159" s="0" t="n">
        <v>49.6</v>
      </c>
      <c r="F11159" s="0" t="n">
        <v>11.39</v>
      </c>
    </row>
    <row r="11160" customFormat="false" ht="12.75" hidden="false" customHeight="false" outlineLevel="0" collapsed="false">
      <c r="A11160" s="0" t="n">
        <v>11143</v>
      </c>
      <c r="B11160" s="2" t="n">
        <v>38188</v>
      </c>
      <c r="C11160" s="5" t="n">
        <v>0.0188310185185185</v>
      </c>
      <c r="D11160" s="1" t="n">
        <f aca="false">B11160+C11160</f>
        <v>38188.0188310185</v>
      </c>
      <c r="E11160" s="0" t="n">
        <v>49.5</v>
      </c>
      <c r="F11160" s="0" t="n">
        <v>11.23</v>
      </c>
    </row>
    <row r="11161" customFormat="false" ht="12.75" hidden="false" customHeight="false" outlineLevel="0" collapsed="false">
      <c r="A11161" s="0" t="n">
        <v>11144</v>
      </c>
      <c r="B11161" s="2" t="n">
        <v>38188</v>
      </c>
      <c r="C11161" s="5" t="n">
        <v>0.0327199074074074</v>
      </c>
      <c r="D11161" s="1" t="n">
        <f aca="false">B11161+C11161</f>
        <v>38188.0327199074</v>
      </c>
      <c r="E11161" s="0" t="n">
        <v>49.6</v>
      </c>
      <c r="F11161" s="0" t="n">
        <v>11.19</v>
      </c>
    </row>
    <row r="11162" customFormat="false" ht="12.75" hidden="false" customHeight="false" outlineLevel="0" collapsed="false">
      <c r="A11162" s="0" t="n">
        <v>11145</v>
      </c>
      <c r="B11162" s="2" t="n">
        <v>38188</v>
      </c>
      <c r="C11162" s="5" t="n">
        <v>0.0466087962962963</v>
      </c>
      <c r="D11162" s="1" t="n">
        <f aca="false">B11162+C11162</f>
        <v>38188.0466087963</v>
      </c>
      <c r="E11162" s="0" t="n">
        <v>49.1</v>
      </c>
      <c r="F11162" s="0" t="n">
        <v>11.31</v>
      </c>
    </row>
    <row r="11163" customFormat="false" ht="12.75" hidden="false" customHeight="false" outlineLevel="0" collapsed="false">
      <c r="A11163" s="0" t="n">
        <v>11146</v>
      </c>
      <c r="B11163" s="2" t="n">
        <v>38188</v>
      </c>
      <c r="C11163" s="5" t="n">
        <v>0.0604976851851852</v>
      </c>
      <c r="D11163" s="1" t="n">
        <f aca="false">B11163+C11163</f>
        <v>38188.0604976852</v>
      </c>
      <c r="E11163" s="0" t="n">
        <v>49.3</v>
      </c>
      <c r="F11163" s="0" t="n">
        <v>11.42</v>
      </c>
    </row>
    <row r="11164" customFormat="false" ht="12.75" hidden="false" customHeight="false" outlineLevel="0" collapsed="false">
      <c r="A11164" s="0" t="n">
        <v>11147</v>
      </c>
      <c r="B11164" s="2" t="n">
        <v>38188</v>
      </c>
      <c r="C11164" s="5" t="n">
        <v>0.0743865740740741</v>
      </c>
      <c r="D11164" s="1" t="n">
        <f aca="false">B11164+C11164</f>
        <v>38188.0743865741</v>
      </c>
      <c r="E11164" s="0" t="n">
        <v>49.1</v>
      </c>
      <c r="F11164" s="0" t="n">
        <v>11.52</v>
      </c>
    </row>
    <row r="11165" customFormat="false" ht="12.75" hidden="false" customHeight="false" outlineLevel="0" collapsed="false">
      <c r="A11165" s="0" t="n">
        <v>11148</v>
      </c>
      <c r="B11165" s="2" t="n">
        <v>38188</v>
      </c>
      <c r="C11165" s="5" t="n">
        <v>0.088275462962963</v>
      </c>
      <c r="D11165" s="1" t="n">
        <f aca="false">B11165+C11165</f>
        <v>38188.088275463</v>
      </c>
      <c r="E11165" s="0" t="n">
        <v>49.5</v>
      </c>
      <c r="F11165" s="0" t="n">
        <v>11.62</v>
      </c>
    </row>
    <row r="11166" customFormat="false" ht="12.75" hidden="false" customHeight="false" outlineLevel="0" collapsed="false">
      <c r="A11166" s="0" t="n">
        <v>11149</v>
      </c>
      <c r="B11166" s="2" t="n">
        <v>38188</v>
      </c>
      <c r="C11166" s="5" t="n">
        <v>0.102164351851852</v>
      </c>
      <c r="D11166" s="1" t="n">
        <f aca="false">B11166+C11166</f>
        <v>38188.1021643519</v>
      </c>
      <c r="E11166" s="0" t="n">
        <v>49.3</v>
      </c>
      <c r="F11166" s="0" t="n">
        <v>11.67</v>
      </c>
    </row>
    <row r="11167" customFormat="false" ht="12.75" hidden="false" customHeight="false" outlineLevel="0" collapsed="false">
      <c r="A11167" s="0" t="n">
        <v>11150</v>
      </c>
      <c r="B11167" s="2" t="n">
        <v>38188</v>
      </c>
      <c r="C11167" s="5" t="n">
        <v>0.116053240740741</v>
      </c>
      <c r="D11167" s="1" t="n">
        <f aca="false">B11167+C11167</f>
        <v>38188.1160532407</v>
      </c>
      <c r="E11167" s="0" t="n">
        <v>49.1</v>
      </c>
      <c r="F11167" s="0" t="n">
        <v>11.68</v>
      </c>
    </row>
    <row r="11168" customFormat="false" ht="12.75" hidden="false" customHeight="false" outlineLevel="0" collapsed="false">
      <c r="A11168" s="0" t="n">
        <v>11151</v>
      </c>
      <c r="B11168" s="2" t="n">
        <v>38188</v>
      </c>
      <c r="C11168" s="5" t="n">
        <v>0.12994212962963</v>
      </c>
      <c r="D11168" s="1" t="n">
        <f aca="false">B11168+C11168</f>
        <v>38188.1299421296</v>
      </c>
      <c r="E11168" s="0" t="n">
        <v>49.4</v>
      </c>
      <c r="F11168" s="0" t="n">
        <v>11.75</v>
      </c>
    </row>
    <row r="11169" customFormat="false" ht="12.75" hidden="false" customHeight="false" outlineLevel="0" collapsed="false">
      <c r="A11169" s="0" t="n">
        <v>11152</v>
      </c>
      <c r="B11169" s="2" t="n">
        <v>38188</v>
      </c>
      <c r="C11169" s="5" t="n">
        <v>0.143831018518519</v>
      </c>
      <c r="D11169" s="1" t="n">
        <f aca="false">B11169+C11169</f>
        <v>38188.1438310185</v>
      </c>
      <c r="E11169" s="0" t="n">
        <v>49.2</v>
      </c>
      <c r="F11169" s="0" t="n">
        <v>11.8</v>
      </c>
    </row>
    <row r="11170" customFormat="false" ht="12.75" hidden="false" customHeight="false" outlineLevel="0" collapsed="false">
      <c r="A11170" s="0" t="n">
        <v>11153</v>
      </c>
      <c r="B11170" s="2" t="n">
        <v>38188</v>
      </c>
      <c r="C11170" s="5" t="n">
        <v>0.157719907407407</v>
      </c>
      <c r="D11170" s="1" t="n">
        <f aca="false">B11170+C11170</f>
        <v>38188.1577199074</v>
      </c>
      <c r="E11170" s="0" t="n">
        <v>49.1</v>
      </c>
      <c r="F11170" s="0" t="n">
        <v>11.78</v>
      </c>
    </row>
    <row r="11171" customFormat="false" ht="12.75" hidden="false" customHeight="false" outlineLevel="0" collapsed="false">
      <c r="A11171" s="0" t="n">
        <v>11154</v>
      </c>
      <c r="B11171" s="2" t="n">
        <v>38188</v>
      </c>
      <c r="C11171" s="5" t="n">
        <v>0.171608796296296</v>
      </c>
      <c r="D11171" s="1" t="n">
        <f aca="false">B11171+C11171</f>
        <v>38188.1716087963</v>
      </c>
      <c r="E11171" s="0" t="n">
        <v>48.9</v>
      </c>
      <c r="F11171" s="0" t="n">
        <v>11.81</v>
      </c>
    </row>
    <row r="11172" customFormat="false" ht="12.75" hidden="false" customHeight="false" outlineLevel="0" collapsed="false">
      <c r="A11172" s="0" t="n">
        <v>11155</v>
      </c>
      <c r="B11172" s="2" t="n">
        <v>38188</v>
      </c>
      <c r="C11172" s="5" t="n">
        <v>0.185497685185185</v>
      </c>
      <c r="D11172" s="1" t="n">
        <f aca="false">B11172+C11172</f>
        <v>38188.1854976852</v>
      </c>
      <c r="E11172" s="0" t="n">
        <v>48.7</v>
      </c>
      <c r="F11172" s="0" t="n">
        <v>11.81</v>
      </c>
    </row>
    <row r="11173" customFormat="false" ht="12.75" hidden="false" customHeight="false" outlineLevel="0" collapsed="false">
      <c r="A11173" s="0" t="n">
        <v>11156</v>
      </c>
      <c r="B11173" s="2" t="n">
        <v>38188</v>
      </c>
      <c r="C11173" s="5" t="n">
        <v>0.199386574074074</v>
      </c>
      <c r="D11173" s="1" t="n">
        <f aca="false">B11173+C11173</f>
        <v>38188.1993865741</v>
      </c>
      <c r="E11173" s="0" t="n">
        <v>49</v>
      </c>
      <c r="F11173" s="0" t="n">
        <v>11.84</v>
      </c>
    </row>
    <row r="11174" customFormat="false" ht="12.75" hidden="false" customHeight="false" outlineLevel="0" collapsed="false">
      <c r="A11174" s="0" t="n">
        <v>11157</v>
      </c>
      <c r="B11174" s="2" t="n">
        <v>38188</v>
      </c>
      <c r="C11174" s="5" t="n">
        <v>0.213275462962963</v>
      </c>
      <c r="D11174" s="1" t="n">
        <f aca="false">B11174+C11174</f>
        <v>38188.213275463</v>
      </c>
      <c r="E11174" s="0" t="n">
        <v>49.3</v>
      </c>
      <c r="F11174" s="0" t="n">
        <v>11.87</v>
      </c>
    </row>
    <row r="11175" customFormat="false" ht="12.75" hidden="false" customHeight="false" outlineLevel="0" collapsed="false">
      <c r="A11175" s="0" t="n">
        <v>11158</v>
      </c>
      <c r="B11175" s="2" t="n">
        <v>38188</v>
      </c>
      <c r="C11175" s="5" t="n">
        <v>0.227164351851852</v>
      </c>
      <c r="D11175" s="1" t="n">
        <f aca="false">B11175+C11175</f>
        <v>38188.2271643519</v>
      </c>
      <c r="E11175" s="0" t="n">
        <v>49.1</v>
      </c>
      <c r="F11175" s="0" t="n">
        <v>11.89</v>
      </c>
    </row>
    <row r="11176" customFormat="false" ht="12.75" hidden="false" customHeight="false" outlineLevel="0" collapsed="false">
      <c r="A11176" s="0" t="n">
        <v>11159</v>
      </c>
      <c r="B11176" s="2" t="n">
        <v>38188</v>
      </c>
      <c r="C11176" s="5" t="n">
        <v>0.241053240740741</v>
      </c>
      <c r="D11176" s="1" t="n">
        <f aca="false">B11176+C11176</f>
        <v>38188.2410532407</v>
      </c>
      <c r="E11176" s="0" t="n">
        <v>49.2</v>
      </c>
      <c r="F11176" s="0" t="n">
        <v>11.89</v>
      </c>
    </row>
    <row r="11177" customFormat="false" ht="12.75" hidden="false" customHeight="false" outlineLevel="0" collapsed="false">
      <c r="A11177" s="0" t="n">
        <v>11160</v>
      </c>
      <c r="B11177" s="2" t="n">
        <v>38188</v>
      </c>
      <c r="C11177" s="5" t="n">
        <v>0.25494212962963</v>
      </c>
      <c r="D11177" s="1" t="n">
        <f aca="false">B11177+C11177</f>
        <v>38188.2549421296</v>
      </c>
      <c r="E11177" s="0" t="n">
        <v>49.5</v>
      </c>
      <c r="F11177" s="0" t="n">
        <v>11.87</v>
      </c>
    </row>
    <row r="11178" customFormat="false" ht="12.75" hidden="false" customHeight="false" outlineLevel="0" collapsed="false">
      <c r="A11178" s="0" t="n">
        <v>11161</v>
      </c>
      <c r="B11178" s="2" t="n">
        <v>38188</v>
      </c>
      <c r="C11178" s="5" t="n">
        <v>0.268831018518519</v>
      </c>
      <c r="D11178" s="1" t="n">
        <f aca="false">B11178+C11178</f>
        <v>38188.2688310185</v>
      </c>
      <c r="E11178" s="0" t="n">
        <v>49.8</v>
      </c>
      <c r="F11178" s="0" t="n">
        <v>11.85</v>
      </c>
    </row>
    <row r="11179" customFormat="false" ht="12.75" hidden="false" customHeight="false" outlineLevel="0" collapsed="false">
      <c r="A11179" s="0" t="n">
        <v>11162</v>
      </c>
      <c r="B11179" s="2" t="n">
        <v>38188</v>
      </c>
      <c r="C11179" s="5" t="n">
        <v>0.282719907407407</v>
      </c>
      <c r="D11179" s="1" t="n">
        <f aca="false">B11179+C11179</f>
        <v>38188.2827199074</v>
      </c>
      <c r="E11179" s="0" t="n">
        <v>49.9</v>
      </c>
      <c r="F11179" s="0" t="n">
        <v>11.84</v>
      </c>
    </row>
    <row r="11180" customFormat="false" ht="12.75" hidden="false" customHeight="false" outlineLevel="0" collapsed="false">
      <c r="A11180" s="0" t="n">
        <v>11163</v>
      </c>
      <c r="B11180" s="2" t="n">
        <v>38188</v>
      </c>
      <c r="C11180" s="5" t="n">
        <v>0.296608796296296</v>
      </c>
      <c r="D11180" s="1" t="n">
        <f aca="false">B11180+C11180</f>
        <v>38188.2966087963</v>
      </c>
      <c r="E11180" s="0" t="n">
        <v>50.6</v>
      </c>
      <c r="F11180" s="0" t="n">
        <v>11.78</v>
      </c>
    </row>
    <row r="11181" customFormat="false" ht="12.75" hidden="false" customHeight="false" outlineLevel="0" collapsed="false">
      <c r="A11181" s="0" t="n">
        <v>11164</v>
      </c>
      <c r="B11181" s="2" t="n">
        <v>38188</v>
      </c>
      <c r="C11181" s="5" t="n">
        <v>0.310497685185185</v>
      </c>
      <c r="D11181" s="1" t="n">
        <f aca="false">B11181+C11181</f>
        <v>38188.3104976852</v>
      </c>
      <c r="E11181" s="0" t="n">
        <v>50.6</v>
      </c>
      <c r="F11181" s="0" t="n">
        <v>11.64</v>
      </c>
    </row>
    <row r="11182" customFormat="false" ht="12.75" hidden="false" customHeight="false" outlineLevel="0" collapsed="false">
      <c r="A11182" s="0" t="n">
        <v>11165</v>
      </c>
      <c r="B11182" s="2" t="n">
        <v>38188</v>
      </c>
      <c r="C11182" s="5" t="n">
        <v>0.324386574074074</v>
      </c>
      <c r="D11182" s="1" t="n">
        <f aca="false">B11182+C11182</f>
        <v>38188.3243865741</v>
      </c>
      <c r="E11182" s="0" t="n">
        <v>50.5</v>
      </c>
      <c r="F11182" s="0" t="n">
        <v>11.68</v>
      </c>
    </row>
    <row r="11183" customFormat="false" ht="12.75" hidden="false" customHeight="false" outlineLevel="0" collapsed="false">
      <c r="A11183" s="0" t="n">
        <v>11166</v>
      </c>
      <c r="B11183" s="2" t="n">
        <v>38188</v>
      </c>
      <c r="C11183" s="5" t="n">
        <v>0.338275462962963</v>
      </c>
      <c r="D11183" s="1" t="n">
        <f aca="false">B11183+C11183</f>
        <v>38188.338275463</v>
      </c>
      <c r="E11183" s="0" t="n">
        <v>50.8</v>
      </c>
      <c r="F11183" s="0" t="n">
        <v>11.81</v>
      </c>
    </row>
    <row r="11184" customFormat="false" ht="12.75" hidden="false" customHeight="false" outlineLevel="0" collapsed="false">
      <c r="A11184" s="0" t="n">
        <v>11167</v>
      </c>
      <c r="B11184" s="2" t="n">
        <v>38188</v>
      </c>
      <c r="C11184" s="5" t="n">
        <v>0.352164351851852</v>
      </c>
      <c r="D11184" s="1" t="n">
        <f aca="false">B11184+C11184</f>
        <v>38188.3521643519</v>
      </c>
      <c r="E11184" s="0" t="n">
        <v>51</v>
      </c>
      <c r="F11184" s="0" t="n">
        <v>11.96</v>
      </c>
    </row>
    <row r="11185" customFormat="false" ht="12.75" hidden="false" customHeight="false" outlineLevel="0" collapsed="false">
      <c r="A11185" s="0" t="n">
        <v>11168</v>
      </c>
      <c r="B11185" s="2" t="n">
        <v>38188</v>
      </c>
      <c r="C11185" s="5" t="n">
        <v>0.366053240740741</v>
      </c>
      <c r="D11185" s="1" t="n">
        <f aca="false">B11185+C11185</f>
        <v>38188.3660532407</v>
      </c>
      <c r="E11185" s="0" t="n">
        <v>51.3</v>
      </c>
      <c r="F11185" s="0" t="n">
        <v>12.04</v>
      </c>
    </row>
    <row r="11186" customFormat="false" ht="12.75" hidden="false" customHeight="false" outlineLevel="0" collapsed="false">
      <c r="A11186" s="0" t="n">
        <v>11169</v>
      </c>
      <c r="B11186" s="2" t="n">
        <v>38188</v>
      </c>
      <c r="C11186" s="5" t="n">
        <v>0.37994212962963</v>
      </c>
      <c r="D11186" s="1" t="n">
        <f aca="false">B11186+C11186</f>
        <v>38188.3799421296</v>
      </c>
      <c r="E11186" s="0" t="n">
        <v>51.7</v>
      </c>
      <c r="F11186" s="0" t="n">
        <v>12.18</v>
      </c>
    </row>
    <row r="11187" customFormat="false" ht="12.75" hidden="false" customHeight="false" outlineLevel="0" collapsed="false">
      <c r="A11187" s="0" t="n">
        <v>11170</v>
      </c>
      <c r="B11187" s="2" t="n">
        <v>38188</v>
      </c>
      <c r="C11187" s="5" t="n">
        <v>0.393831018518519</v>
      </c>
      <c r="D11187" s="1" t="n">
        <f aca="false">B11187+C11187</f>
        <v>38188.3938310185</v>
      </c>
      <c r="E11187" s="0" t="n">
        <v>52</v>
      </c>
      <c r="F11187" s="0" t="n">
        <v>12.37</v>
      </c>
    </row>
    <row r="11188" customFormat="false" ht="12.75" hidden="false" customHeight="false" outlineLevel="0" collapsed="false">
      <c r="A11188" s="0" t="n">
        <v>11171</v>
      </c>
      <c r="B11188" s="2" t="n">
        <v>38188</v>
      </c>
      <c r="C11188" s="5" t="n">
        <v>0.407719907407407</v>
      </c>
      <c r="D11188" s="1" t="n">
        <f aca="false">B11188+C11188</f>
        <v>38188.4077199074</v>
      </c>
      <c r="E11188" s="0" t="n">
        <v>52.1</v>
      </c>
      <c r="F11188" s="0" t="n">
        <v>12.63</v>
      </c>
    </row>
    <row r="11189" customFormat="false" ht="12.75" hidden="false" customHeight="false" outlineLevel="0" collapsed="false">
      <c r="A11189" s="0" t="n">
        <v>11172</v>
      </c>
      <c r="B11189" s="2" t="n">
        <v>38188</v>
      </c>
      <c r="C11189" s="5" t="n">
        <v>0.421608796296296</v>
      </c>
      <c r="D11189" s="1" t="n">
        <f aca="false">B11189+C11189</f>
        <v>38188.4216087963</v>
      </c>
      <c r="E11189" s="0" t="n">
        <v>52.5</v>
      </c>
      <c r="F11189" s="0" t="n">
        <v>12.85</v>
      </c>
    </row>
    <row r="11190" customFormat="false" ht="12.75" hidden="false" customHeight="false" outlineLevel="0" collapsed="false">
      <c r="A11190" s="0" t="n">
        <v>11173</v>
      </c>
      <c r="B11190" s="2" t="n">
        <v>38188</v>
      </c>
      <c r="C11190" s="5" t="n">
        <v>0.435497685185185</v>
      </c>
      <c r="D11190" s="1" t="n">
        <f aca="false">B11190+C11190</f>
        <v>38188.4354976852</v>
      </c>
      <c r="E11190" s="0" t="n">
        <v>52.5</v>
      </c>
      <c r="F11190" s="0" t="n">
        <v>13.04</v>
      </c>
    </row>
    <row r="11191" customFormat="false" ht="12.75" hidden="false" customHeight="false" outlineLevel="0" collapsed="false">
      <c r="A11191" s="0" t="n">
        <v>11174</v>
      </c>
      <c r="B11191" s="2" t="n">
        <v>38188</v>
      </c>
      <c r="C11191" s="5" t="n">
        <v>0.449386574074074</v>
      </c>
      <c r="D11191" s="1" t="n">
        <f aca="false">B11191+C11191</f>
        <v>38188.4493865741</v>
      </c>
      <c r="E11191" s="0" t="n">
        <v>52.9</v>
      </c>
      <c r="F11191" s="0" t="n">
        <v>13.29</v>
      </c>
    </row>
    <row r="11192" customFormat="false" ht="12.75" hidden="false" customHeight="false" outlineLevel="0" collapsed="false">
      <c r="A11192" s="0" t="n">
        <v>11175</v>
      </c>
      <c r="B11192" s="2" t="n">
        <v>38188</v>
      </c>
      <c r="C11192" s="5" t="n">
        <v>0.463275462962963</v>
      </c>
      <c r="D11192" s="1" t="n">
        <f aca="false">B11192+C11192</f>
        <v>38188.463275463</v>
      </c>
      <c r="E11192" s="0" t="n">
        <v>52.7</v>
      </c>
      <c r="F11192" s="0" t="n">
        <v>13.59</v>
      </c>
    </row>
    <row r="11193" customFormat="false" ht="12.75" hidden="false" customHeight="false" outlineLevel="0" collapsed="false">
      <c r="A11193" s="0" t="n">
        <v>11176</v>
      </c>
      <c r="B11193" s="2" t="n">
        <v>38188</v>
      </c>
      <c r="C11193" s="5" t="n">
        <v>0.477164351851852</v>
      </c>
      <c r="D11193" s="1" t="n">
        <f aca="false">B11193+C11193</f>
        <v>38188.4771643519</v>
      </c>
      <c r="E11193" s="0" t="n">
        <v>52.7</v>
      </c>
      <c r="F11193" s="0" t="n">
        <v>13.95</v>
      </c>
    </row>
    <row r="11194" customFormat="false" ht="12.75" hidden="false" customHeight="false" outlineLevel="0" collapsed="false">
      <c r="A11194" s="0" t="n">
        <v>11177</v>
      </c>
      <c r="B11194" s="2" t="n">
        <v>38188</v>
      </c>
      <c r="C11194" s="5" t="n">
        <v>0.491053240740741</v>
      </c>
      <c r="D11194" s="1" t="n">
        <f aca="false">B11194+C11194</f>
        <v>38188.4910532407</v>
      </c>
      <c r="E11194" s="0" t="n">
        <v>52.7</v>
      </c>
      <c r="F11194" s="0" t="n">
        <v>14.16</v>
      </c>
    </row>
    <row r="11195" customFormat="false" ht="12.75" hidden="false" customHeight="false" outlineLevel="0" collapsed="false">
      <c r="A11195" s="0" t="n">
        <v>11178</v>
      </c>
      <c r="B11195" s="2" t="n">
        <v>38188</v>
      </c>
      <c r="C11195" s="5" t="n">
        <v>0.50494212962963</v>
      </c>
      <c r="D11195" s="1" t="n">
        <f aca="false">B11195+C11195</f>
        <v>38188.5049421296</v>
      </c>
      <c r="E11195" s="0" t="n">
        <v>52.5</v>
      </c>
      <c r="F11195" s="0" t="n">
        <v>14.35</v>
      </c>
    </row>
    <row r="11196" customFormat="false" ht="12.75" hidden="false" customHeight="false" outlineLevel="0" collapsed="false">
      <c r="A11196" s="0" t="n">
        <v>11179</v>
      </c>
      <c r="B11196" s="2" t="n">
        <v>38188</v>
      </c>
      <c r="C11196" s="5" t="n">
        <v>0.518831018518519</v>
      </c>
      <c r="D11196" s="1" t="n">
        <f aca="false">B11196+C11196</f>
        <v>38188.5188310185</v>
      </c>
      <c r="E11196" s="0" t="n">
        <v>52.4</v>
      </c>
      <c r="F11196" s="0" t="n">
        <v>14.49</v>
      </c>
    </row>
    <row r="11197" customFormat="false" ht="12.75" hidden="false" customHeight="false" outlineLevel="0" collapsed="false">
      <c r="A11197" s="0" t="n">
        <v>11180</v>
      </c>
      <c r="B11197" s="2" t="n">
        <v>38188</v>
      </c>
      <c r="C11197" s="5" t="n">
        <v>0.532719907407407</v>
      </c>
      <c r="D11197" s="1" t="n">
        <f aca="false">B11197+C11197</f>
        <v>38188.5327199074</v>
      </c>
      <c r="E11197" s="0" t="n">
        <v>51.9</v>
      </c>
      <c r="F11197" s="0" t="n">
        <v>14.67</v>
      </c>
    </row>
    <row r="11198" customFormat="false" ht="12.75" hidden="false" customHeight="false" outlineLevel="0" collapsed="false">
      <c r="A11198" s="0" t="n">
        <v>11181</v>
      </c>
      <c r="B11198" s="2" t="n">
        <v>38188</v>
      </c>
      <c r="C11198" s="5" t="n">
        <v>0.546608796296296</v>
      </c>
      <c r="D11198" s="1" t="n">
        <f aca="false">B11198+C11198</f>
        <v>38188.5466087963</v>
      </c>
      <c r="E11198" s="0" t="n">
        <v>52</v>
      </c>
      <c r="F11198" s="0" t="n">
        <v>14.94</v>
      </c>
    </row>
    <row r="11199" customFormat="false" ht="12.75" hidden="false" customHeight="false" outlineLevel="0" collapsed="false">
      <c r="A11199" s="0" t="n">
        <v>11182</v>
      </c>
      <c r="B11199" s="2" t="n">
        <v>38188</v>
      </c>
      <c r="C11199" s="5" t="n">
        <v>0.560497685185185</v>
      </c>
      <c r="D11199" s="1" t="n">
        <f aca="false">B11199+C11199</f>
        <v>38188.5604976852</v>
      </c>
      <c r="E11199" s="0" t="n">
        <v>51.9</v>
      </c>
      <c r="F11199" s="0" t="n">
        <v>15.09</v>
      </c>
    </row>
    <row r="11200" customFormat="false" ht="12.75" hidden="false" customHeight="false" outlineLevel="0" collapsed="false">
      <c r="A11200" s="0" t="n">
        <v>11183</v>
      </c>
      <c r="B11200" s="2" t="n">
        <v>38188</v>
      </c>
      <c r="C11200" s="5" t="n">
        <v>0.574386574074074</v>
      </c>
      <c r="D11200" s="1" t="n">
        <f aca="false">B11200+C11200</f>
        <v>38188.5743865741</v>
      </c>
      <c r="E11200" s="0" t="n">
        <v>51.9</v>
      </c>
      <c r="F11200" s="0" t="n">
        <v>15.15</v>
      </c>
    </row>
    <row r="11201" customFormat="false" ht="12.75" hidden="false" customHeight="false" outlineLevel="0" collapsed="false">
      <c r="A11201" s="0" t="n">
        <v>11184</v>
      </c>
      <c r="B11201" s="2" t="n">
        <v>38188</v>
      </c>
      <c r="C11201" s="5" t="n">
        <v>0.588275462962963</v>
      </c>
      <c r="D11201" s="1" t="n">
        <f aca="false">B11201+C11201</f>
        <v>38188.588275463</v>
      </c>
      <c r="E11201" s="0" t="n">
        <v>51.5</v>
      </c>
      <c r="F11201" s="0" t="n">
        <v>15.17</v>
      </c>
    </row>
    <row r="11202" customFormat="false" ht="12.75" hidden="false" customHeight="false" outlineLevel="0" collapsed="false">
      <c r="A11202" s="0" t="n">
        <v>11185</v>
      </c>
      <c r="B11202" s="2" t="n">
        <v>38188</v>
      </c>
      <c r="C11202" s="5" t="n">
        <v>0.602164351851852</v>
      </c>
      <c r="D11202" s="1" t="n">
        <f aca="false">B11202+C11202</f>
        <v>38188.6021643519</v>
      </c>
      <c r="E11202" s="0" t="n">
        <v>51.2</v>
      </c>
      <c r="F11202" s="0" t="n">
        <v>15.18</v>
      </c>
    </row>
    <row r="11203" customFormat="false" ht="12.75" hidden="false" customHeight="false" outlineLevel="0" collapsed="false">
      <c r="A11203" s="0" t="n">
        <v>11186</v>
      </c>
      <c r="B11203" s="2" t="n">
        <v>38188</v>
      </c>
      <c r="C11203" s="5" t="n">
        <v>0.616053240740741</v>
      </c>
      <c r="D11203" s="1" t="n">
        <f aca="false">B11203+C11203</f>
        <v>38188.6160532407</v>
      </c>
      <c r="E11203" s="0" t="n">
        <v>51.7</v>
      </c>
      <c r="F11203" s="0" t="n">
        <v>15.17</v>
      </c>
    </row>
    <row r="11204" customFormat="false" ht="12.75" hidden="false" customHeight="false" outlineLevel="0" collapsed="false">
      <c r="A11204" s="0" t="n">
        <v>11187</v>
      </c>
      <c r="B11204" s="2" t="n">
        <v>38188</v>
      </c>
      <c r="C11204" s="5" t="n">
        <v>0.62994212962963</v>
      </c>
      <c r="D11204" s="1" t="n">
        <f aca="false">B11204+C11204</f>
        <v>38188.6299421296</v>
      </c>
      <c r="E11204" s="0" t="n">
        <v>51.2</v>
      </c>
      <c r="F11204" s="0" t="n">
        <v>15.15</v>
      </c>
    </row>
    <row r="11205" customFormat="false" ht="12.75" hidden="false" customHeight="false" outlineLevel="0" collapsed="false">
      <c r="A11205" s="0" t="n">
        <v>11188</v>
      </c>
      <c r="B11205" s="2" t="n">
        <v>38188</v>
      </c>
      <c r="C11205" s="5" t="n">
        <v>0.643831018518519</v>
      </c>
      <c r="D11205" s="1" t="n">
        <f aca="false">B11205+C11205</f>
        <v>38188.6438310185</v>
      </c>
      <c r="E11205" s="0" t="n">
        <v>51.2</v>
      </c>
      <c r="F11205" s="0" t="n">
        <v>15.2</v>
      </c>
    </row>
    <row r="11206" customFormat="false" ht="12.75" hidden="false" customHeight="false" outlineLevel="0" collapsed="false">
      <c r="A11206" s="0" t="n">
        <v>11189</v>
      </c>
      <c r="B11206" s="2" t="n">
        <v>38188</v>
      </c>
      <c r="C11206" s="5" t="n">
        <v>0.657719907407407</v>
      </c>
      <c r="D11206" s="1" t="n">
        <f aca="false">B11206+C11206</f>
        <v>38188.6577199074</v>
      </c>
      <c r="E11206" s="0" t="n">
        <v>51.1</v>
      </c>
      <c r="F11206" s="0" t="n">
        <v>15.21</v>
      </c>
    </row>
    <row r="11207" customFormat="false" ht="12.75" hidden="false" customHeight="false" outlineLevel="0" collapsed="false">
      <c r="A11207" s="0" t="n">
        <v>11190</v>
      </c>
      <c r="B11207" s="2" t="n">
        <v>38188</v>
      </c>
      <c r="C11207" s="5" t="n">
        <v>0.671608796296296</v>
      </c>
      <c r="D11207" s="1" t="n">
        <f aca="false">B11207+C11207</f>
        <v>38188.6716087963</v>
      </c>
      <c r="E11207" s="0" t="n">
        <v>51.1</v>
      </c>
      <c r="F11207" s="0" t="n">
        <v>15.16</v>
      </c>
    </row>
    <row r="11208" customFormat="false" ht="12.75" hidden="false" customHeight="false" outlineLevel="0" collapsed="false">
      <c r="A11208" s="0" t="n">
        <v>11191</v>
      </c>
      <c r="B11208" s="2" t="n">
        <v>38188</v>
      </c>
      <c r="C11208" s="5" t="n">
        <v>0.685497685185185</v>
      </c>
      <c r="D11208" s="1" t="n">
        <f aca="false">B11208+C11208</f>
        <v>38188.6854976852</v>
      </c>
      <c r="E11208" s="0" t="n">
        <v>51.2</v>
      </c>
      <c r="F11208" s="0" t="n">
        <v>15.01</v>
      </c>
    </row>
    <row r="11209" customFormat="false" ht="12.75" hidden="false" customHeight="false" outlineLevel="0" collapsed="false">
      <c r="A11209" s="0" t="n">
        <v>11192</v>
      </c>
      <c r="B11209" s="2" t="n">
        <v>38188</v>
      </c>
      <c r="C11209" s="5" t="n">
        <v>0.699386574074074</v>
      </c>
      <c r="D11209" s="1" t="n">
        <f aca="false">B11209+C11209</f>
        <v>38188.6993865741</v>
      </c>
      <c r="E11209" s="0" t="n">
        <v>51.3</v>
      </c>
      <c r="F11209" s="0" t="n">
        <v>14.87</v>
      </c>
    </row>
    <row r="11210" customFormat="false" ht="12.75" hidden="false" customHeight="false" outlineLevel="0" collapsed="false">
      <c r="A11210" s="0" t="n">
        <v>11193</v>
      </c>
      <c r="B11210" s="2" t="n">
        <v>38188</v>
      </c>
      <c r="C11210" s="5" t="n">
        <v>0.713275462962963</v>
      </c>
      <c r="D11210" s="1" t="n">
        <f aca="false">B11210+C11210</f>
        <v>38188.713275463</v>
      </c>
      <c r="E11210" s="0" t="n">
        <v>51</v>
      </c>
      <c r="F11210" s="0" t="n">
        <v>14.72</v>
      </c>
    </row>
    <row r="11211" customFormat="false" ht="12.75" hidden="false" customHeight="false" outlineLevel="0" collapsed="false">
      <c r="A11211" s="0" t="n">
        <v>11194</v>
      </c>
      <c r="B11211" s="2" t="n">
        <v>38188</v>
      </c>
      <c r="C11211" s="5" t="n">
        <v>0.727164351851852</v>
      </c>
      <c r="D11211" s="1" t="n">
        <f aca="false">B11211+C11211</f>
        <v>38188.7271643519</v>
      </c>
      <c r="E11211" s="0" t="n">
        <v>51.1</v>
      </c>
      <c r="F11211" s="0" t="n">
        <v>14.48</v>
      </c>
    </row>
    <row r="11212" customFormat="false" ht="12.75" hidden="false" customHeight="false" outlineLevel="0" collapsed="false">
      <c r="A11212" s="0" t="n">
        <v>11195</v>
      </c>
      <c r="B11212" s="2" t="n">
        <v>38188</v>
      </c>
      <c r="C11212" s="5" t="n">
        <v>0.741053240740741</v>
      </c>
      <c r="D11212" s="1" t="n">
        <f aca="false">B11212+C11212</f>
        <v>38188.7410532407</v>
      </c>
      <c r="E11212" s="0" t="n">
        <v>50.7</v>
      </c>
      <c r="F11212" s="0" t="n">
        <v>14.14</v>
      </c>
    </row>
    <row r="11213" customFormat="false" ht="12.75" hidden="false" customHeight="false" outlineLevel="0" collapsed="false">
      <c r="A11213" s="0" t="n">
        <v>11196</v>
      </c>
      <c r="B11213" s="2" t="n">
        <v>38188</v>
      </c>
      <c r="C11213" s="5" t="n">
        <v>0.75494212962963</v>
      </c>
      <c r="D11213" s="1" t="n">
        <f aca="false">B11213+C11213</f>
        <v>38188.7549421296</v>
      </c>
      <c r="E11213" s="0" t="n">
        <v>50.7</v>
      </c>
      <c r="F11213" s="0" t="n">
        <v>13.66</v>
      </c>
    </row>
    <row r="11214" customFormat="false" ht="12.75" hidden="false" customHeight="false" outlineLevel="0" collapsed="false">
      <c r="A11214" s="0" t="n">
        <v>11197</v>
      </c>
      <c r="B11214" s="2" t="n">
        <v>38188</v>
      </c>
      <c r="C11214" s="5" t="n">
        <v>0.768831018518518</v>
      </c>
      <c r="D11214" s="1" t="n">
        <f aca="false">B11214+C11214</f>
        <v>38188.7688310185</v>
      </c>
      <c r="E11214" s="0" t="n">
        <v>50.9</v>
      </c>
      <c r="F11214" s="0" t="n">
        <v>13.21</v>
      </c>
    </row>
    <row r="11215" customFormat="false" ht="12.75" hidden="false" customHeight="false" outlineLevel="0" collapsed="false">
      <c r="A11215" s="0" t="n">
        <v>11198</v>
      </c>
      <c r="B11215" s="2" t="n">
        <v>38188</v>
      </c>
      <c r="C11215" s="5" t="n">
        <v>0.782719907407408</v>
      </c>
      <c r="D11215" s="1" t="n">
        <f aca="false">B11215+C11215</f>
        <v>38188.7827199074</v>
      </c>
      <c r="E11215" s="0" t="n">
        <v>50.9</v>
      </c>
      <c r="F11215" s="0" t="n">
        <v>12.89</v>
      </c>
    </row>
    <row r="11216" customFormat="false" ht="12.75" hidden="false" customHeight="false" outlineLevel="0" collapsed="false">
      <c r="A11216" s="0" t="n">
        <v>11199</v>
      </c>
      <c r="B11216" s="2" t="n">
        <v>38188</v>
      </c>
      <c r="C11216" s="5" t="n">
        <v>0.796608796296296</v>
      </c>
      <c r="D11216" s="1" t="n">
        <f aca="false">B11216+C11216</f>
        <v>38188.7966087963</v>
      </c>
      <c r="E11216" s="0" t="n">
        <v>50.7</v>
      </c>
      <c r="F11216" s="0" t="n">
        <v>12.59</v>
      </c>
    </row>
    <row r="11217" customFormat="false" ht="12.75" hidden="false" customHeight="false" outlineLevel="0" collapsed="false">
      <c r="A11217" s="0" t="n">
        <v>11200</v>
      </c>
      <c r="B11217" s="2" t="n">
        <v>38188</v>
      </c>
      <c r="C11217" s="5" t="n">
        <v>0.810497685185185</v>
      </c>
      <c r="D11217" s="1" t="n">
        <f aca="false">B11217+C11217</f>
        <v>38188.8104976852</v>
      </c>
      <c r="E11217" s="0" t="n">
        <v>50.6</v>
      </c>
      <c r="F11217" s="0" t="n">
        <v>12.23</v>
      </c>
    </row>
    <row r="11218" customFormat="false" ht="12.75" hidden="false" customHeight="false" outlineLevel="0" collapsed="false">
      <c r="A11218" s="0" t="n">
        <v>11201</v>
      </c>
      <c r="B11218" s="2" t="n">
        <v>38188</v>
      </c>
      <c r="C11218" s="5" t="n">
        <v>0.824386574074074</v>
      </c>
      <c r="D11218" s="1" t="n">
        <f aca="false">B11218+C11218</f>
        <v>38188.8243865741</v>
      </c>
      <c r="E11218" s="0" t="n">
        <v>51.2</v>
      </c>
      <c r="F11218" s="0" t="n">
        <v>12.01</v>
      </c>
    </row>
    <row r="11219" customFormat="false" ht="12.75" hidden="false" customHeight="false" outlineLevel="0" collapsed="false">
      <c r="A11219" s="0" t="n">
        <v>11202</v>
      </c>
      <c r="B11219" s="2" t="n">
        <v>38188</v>
      </c>
      <c r="C11219" s="5" t="n">
        <v>0.838275462962963</v>
      </c>
      <c r="D11219" s="1" t="n">
        <f aca="false">B11219+C11219</f>
        <v>38188.838275463</v>
      </c>
      <c r="E11219" s="0" t="n">
        <v>50.7</v>
      </c>
      <c r="F11219" s="0" t="n">
        <v>11.8</v>
      </c>
    </row>
    <row r="11220" customFormat="false" ht="12.75" hidden="false" customHeight="false" outlineLevel="0" collapsed="false">
      <c r="A11220" s="0" t="n">
        <v>11203</v>
      </c>
      <c r="B11220" s="2" t="n">
        <v>38188</v>
      </c>
      <c r="C11220" s="5" t="n">
        <v>0.852164351851852</v>
      </c>
      <c r="D11220" s="1" t="n">
        <f aca="false">B11220+C11220</f>
        <v>38188.8521643519</v>
      </c>
      <c r="E11220" s="0" t="n">
        <v>51.4</v>
      </c>
      <c r="F11220" s="0" t="n">
        <v>11.57</v>
      </c>
    </row>
    <row r="11221" customFormat="false" ht="12.75" hidden="false" customHeight="false" outlineLevel="0" collapsed="false">
      <c r="A11221" s="0" t="n">
        <v>11204</v>
      </c>
      <c r="B11221" s="2" t="n">
        <v>38188</v>
      </c>
      <c r="C11221" s="5" t="n">
        <v>0.866053240740741</v>
      </c>
      <c r="D11221" s="1" t="n">
        <f aca="false">B11221+C11221</f>
        <v>38188.8660532407</v>
      </c>
      <c r="E11221" s="0" t="n">
        <v>51.1</v>
      </c>
      <c r="F11221" s="0" t="n">
        <v>11.39</v>
      </c>
    </row>
    <row r="11222" customFormat="false" ht="12.75" hidden="false" customHeight="false" outlineLevel="0" collapsed="false">
      <c r="A11222" s="0" t="n">
        <v>11205</v>
      </c>
      <c r="B11222" s="2" t="n">
        <v>38188</v>
      </c>
      <c r="C11222" s="5" t="n">
        <v>0.87994212962963</v>
      </c>
      <c r="D11222" s="1" t="n">
        <f aca="false">B11222+C11222</f>
        <v>38188.8799421296</v>
      </c>
      <c r="E11222" s="0" t="n">
        <v>50.7</v>
      </c>
      <c r="F11222" s="0" t="n">
        <v>11.23</v>
      </c>
    </row>
    <row r="11223" customFormat="false" ht="12.75" hidden="false" customHeight="false" outlineLevel="0" collapsed="false">
      <c r="A11223" s="0" t="n">
        <v>11206</v>
      </c>
      <c r="B11223" s="2" t="n">
        <v>38188</v>
      </c>
      <c r="C11223" s="5" t="n">
        <v>0.893831018518518</v>
      </c>
      <c r="D11223" s="1" t="n">
        <f aca="false">B11223+C11223</f>
        <v>38188.8938310185</v>
      </c>
      <c r="E11223" s="0" t="n">
        <v>51.1</v>
      </c>
      <c r="F11223" s="0" t="n">
        <v>11.04</v>
      </c>
    </row>
    <row r="11224" customFormat="false" ht="12.75" hidden="false" customHeight="false" outlineLevel="0" collapsed="false">
      <c r="A11224" s="0" t="n">
        <v>11207</v>
      </c>
      <c r="B11224" s="2" t="n">
        <v>38188</v>
      </c>
      <c r="C11224" s="5" t="n">
        <v>0.907719907407408</v>
      </c>
      <c r="D11224" s="1" t="n">
        <f aca="false">B11224+C11224</f>
        <v>38188.9077199074</v>
      </c>
      <c r="E11224" s="0" t="n">
        <v>50.7</v>
      </c>
      <c r="F11224" s="0" t="n">
        <v>10.86</v>
      </c>
    </row>
    <row r="11225" customFormat="false" ht="12.75" hidden="false" customHeight="false" outlineLevel="0" collapsed="false">
      <c r="A11225" s="0" t="n">
        <v>11208</v>
      </c>
      <c r="B11225" s="2" t="n">
        <v>38188</v>
      </c>
      <c r="C11225" s="5" t="n">
        <v>0.921608796296296</v>
      </c>
      <c r="D11225" s="1" t="n">
        <f aca="false">B11225+C11225</f>
        <v>38188.9216087963</v>
      </c>
      <c r="E11225" s="0" t="n">
        <v>50.8</v>
      </c>
      <c r="F11225" s="0" t="n">
        <v>10.76</v>
      </c>
    </row>
    <row r="11226" customFormat="false" ht="12.75" hidden="false" customHeight="false" outlineLevel="0" collapsed="false">
      <c r="A11226" s="0" t="n">
        <v>11209</v>
      </c>
      <c r="B11226" s="2" t="n">
        <v>38188</v>
      </c>
      <c r="C11226" s="5" t="n">
        <v>0.935497685185185</v>
      </c>
      <c r="D11226" s="1" t="n">
        <f aca="false">B11226+C11226</f>
        <v>38188.9354976852</v>
      </c>
      <c r="E11226" s="0" t="n">
        <v>51</v>
      </c>
      <c r="F11226" s="0" t="n">
        <v>10.69</v>
      </c>
    </row>
    <row r="11227" customFormat="false" ht="12.75" hidden="false" customHeight="false" outlineLevel="0" collapsed="false">
      <c r="A11227" s="0" t="n">
        <v>11210</v>
      </c>
      <c r="B11227" s="2" t="n">
        <v>38188</v>
      </c>
      <c r="C11227" s="5" t="n">
        <v>0.949386574074074</v>
      </c>
      <c r="D11227" s="1" t="n">
        <f aca="false">B11227+C11227</f>
        <v>38188.9493865741</v>
      </c>
      <c r="E11227" s="0" t="n">
        <v>51.2</v>
      </c>
      <c r="F11227" s="0" t="n">
        <v>10.5</v>
      </c>
    </row>
    <row r="11228" customFormat="false" ht="12.75" hidden="false" customHeight="false" outlineLevel="0" collapsed="false">
      <c r="A11228" s="0" t="n">
        <v>11211</v>
      </c>
      <c r="B11228" s="2" t="n">
        <v>38188</v>
      </c>
      <c r="C11228" s="5" t="n">
        <v>0.963275462962963</v>
      </c>
      <c r="D11228" s="1" t="n">
        <f aca="false">B11228+C11228</f>
        <v>38188.963275463</v>
      </c>
      <c r="E11228" s="0" t="n">
        <v>51.1</v>
      </c>
      <c r="F11228" s="0" t="n">
        <v>10.36</v>
      </c>
    </row>
    <row r="11229" customFormat="false" ht="12.75" hidden="false" customHeight="false" outlineLevel="0" collapsed="false">
      <c r="A11229" s="0" t="n">
        <v>11212</v>
      </c>
      <c r="B11229" s="2" t="n">
        <v>38188</v>
      </c>
      <c r="C11229" s="5" t="n">
        <v>0.977164351851852</v>
      </c>
      <c r="D11229" s="1" t="n">
        <f aca="false">B11229+C11229</f>
        <v>38188.9771643519</v>
      </c>
      <c r="E11229" s="0" t="n">
        <v>50.7</v>
      </c>
      <c r="F11229" s="0" t="n">
        <v>10.19</v>
      </c>
    </row>
    <row r="11230" customFormat="false" ht="12.75" hidden="false" customHeight="false" outlineLevel="0" collapsed="false">
      <c r="A11230" s="0" t="n">
        <v>11213</v>
      </c>
      <c r="B11230" s="2" t="n">
        <v>38188</v>
      </c>
      <c r="C11230" s="5" t="n">
        <v>0.991053240740741</v>
      </c>
      <c r="D11230" s="1" t="n">
        <f aca="false">B11230+C11230</f>
        <v>38188.9910532407</v>
      </c>
      <c r="E11230" s="0" t="n">
        <v>51.3</v>
      </c>
      <c r="F11230" s="0" t="n">
        <v>10.07</v>
      </c>
    </row>
    <row r="11231" customFormat="false" ht="12.75" hidden="false" customHeight="false" outlineLevel="0" collapsed="false">
      <c r="A11231" s="0" t="n">
        <v>11214</v>
      </c>
      <c r="B11231" s="2" t="n">
        <v>38189</v>
      </c>
      <c r="C11231" s="5" t="n">
        <v>0.00494212962962963</v>
      </c>
      <c r="D11231" s="1" t="n">
        <f aca="false">B11231+C11231</f>
        <v>38189.0049421296</v>
      </c>
      <c r="E11231" s="0" t="n">
        <v>51.3</v>
      </c>
      <c r="F11231" s="0" t="n">
        <v>9.99</v>
      </c>
    </row>
    <row r="11232" customFormat="false" ht="12.75" hidden="false" customHeight="false" outlineLevel="0" collapsed="false">
      <c r="A11232" s="0" t="n">
        <v>11215</v>
      </c>
      <c r="B11232" s="2" t="n">
        <v>38189</v>
      </c>
      <c r="C11232" s="5" t="n">
        <v>0.0188310185185185</v>
      </c>
      <c r="D11232" s="1" t="n">
        <f aca="false">B11232+C11232</f>
        <v>38189.0188310185</v>
      </c>
      <c r="E11232" s="0" t="n">
        <v>51.1</v>
      </c>
      <c r="F11232" s="0" t="n">
        <v>9.87</v>
      </c>
    </row>
    <row r="11233" customFormat="false" ht="12.75" hidden="false" customHeight="false" outlineLevel="0" collapsed="false">
      <c r="A11233" s="0" t="n">
        <v>11216</v>
      </c>
      <c r="B11233" s="2" t="n">
        <v>38189</v>
      </c>
      <c r="C11233" s="5" t="n">
        <v>0.0327199074074074</v>
      </c>
      <c r="D11233" s="1" t="n">
        <f aca="false">B11233+C11233</f>
        <v>38189.0327199074</v>
      </c>
      <c r="E11233" s="0" t="n">
        <v>51.1</v>
      </c>
      <c r="F11233" s="0" t="n">
        <v>9.73</v>
      </c>
    </row>
    <row r="11234" customFormat="false" ht="12.75" hidden="false" customHeight="false" outlineLevel="0" collapsed="false">
      <c r="A11234" s="0" t="n">
        <v>11217</v>
      </c>
      <c r="B11234" s="2" t="n">
        <v>38189</v>
      </c>
      <c r="C11234" s="5" t="n">
        <v>0.0466087962962963</v>
      </c>
      <c r="D11234" s="1" t="n">
        <f aca="false">B11234+C11234</f>
        <v>38189.0466087963</v>
      </c>
      <c r="E11234" s="0" t="n">
        <v>51.1</v>
      </c>
      <c r="F11234" s="0" t="n">
        <v>9.61</v>
      </c>
    </row>
    <row r="11235" customFormat="false" ht="12.75" hidden="false" customHeight="false" outlineLevel="0" collapsed="false">
      <c r="A11235" s="0" t="n">
        <v>11218</v>
      </c>
      <c r="B11235" s="2" t="n">
        <v>38189</v>
      </c>
      <c r="C11235" s="5" t="n">
        <v>0.0604976851851852</v>
      </c>
      <c r="D11235" s="1" t="n">
        <f aca="false">B11235+C11235</f>
        <v>38189.0604976852</v>
      </c>
      <c r="E11235" s="0" t="n">
        <v>51.1</v>
      </c>
      <c r="F11235" s="0" t="n">
        <v>9.5</v>
      </c>
    </row>
    <row r="11236" customFormat="false" ht="12.75" hidden="false" customHeight="false" outlineLevel="0" collapsed="false">
      <c r="A11236" s="0" t="n">
        <v>11219</v>
      </c>
      <c r="B11236" s="2" t="n">
        <v>38189</v>
      </c>
      <c r="C11236" s="5" t="n">
        <v>0.0743865740740741</v>
      </c>
      <c r="D11236" s="1" t="n">
        <f aca="false">B11236+C11236</f>
        <v>38189.0743865741</v>
      </c>
      <c r="E11236" s="0" t="n">
        <v>51.2</v>
      </c>
      <c r="F11236" s="0" t="n">
        <v>9.4</v>
      </c>
    </row>
    <row r="11237" customFormat="false" ht="12.75" hidden="false" customHeight="false" outlineLevel="0" collapsed="false">
      <c r="A11237" s="0" t="n">
        <v>11220</v>
      </c>
      <c r="B11237" s="2" t="n">
        <v>38189</v>
      </c>
      <c r="C11237" s="5" t="n">
        <v>0.088275462962963</v>
      </c>
      <c r="D11237" s="1" t="n">
        <f aca="false">B11237+C11237</f>
        <v>38189.088275463</v>
      </c>
      <c r="E11237" s="0" t="n">
        <v>51.3</v>
      </c>
      <c r="F11237" s="0" t="n">
        <v>9.25</v>
      </c>
    </row>
    <row r="11238" customFormat="false" ht="12.75" hidden="false" customHeight="false" outlineLevel="0" collapsed="false">
      <c r="A11238" s="0" t="n">
        <v>11221</v>
      </c>
      <c r="B11238" s="2" t="n">
        <v>38189</v>
      </c>
      <c r="C11238" s="5" t="n">
        <v>0.102164351851852</v>
      </c>
      <c r="D11238" s="1" t="n">
        <f aca="false">B11238+C11238</f>
        <v>38189.1021643519</v>
      </c>
      <c r="E11238" s="0" t="n">
        <v>51.1</v>
      </c>
      <c r="F11238" s="0" t="n">
        <v>9.13</v>
      </c>
    </row>
    <row r="11239" customFormat="false" ht="12.75" hidden="false" customHeight="false" outlineLevel="0" collapsed="false">
      <c r="A11239" s="0" t="n">
        <v>11222</v>
      </c>
      <c r="B11239" s="2" t="n">
        <v>38189</v>
      </c>
      <c r="C11239" s="5" t="n">
        <v>0.116053240740741</v>
      </c>
      <c r="D11239" s="1" t="n">
        <f aca="false">B11239+C11239</f>
        <v>38189.1160532407</v>
      </c>
      <c r="E11239" s="0" t="n">
        <v>50.8</v>
      </c>
      <c r="F11239" s="0" t="n">
        <v>9.04</v>
      </c>
    </row>
    <row r="11240" customFormat="false" ht="12.75" hidden="false" customHeight="false" outlineLevel="0" collapsed="false">
      <c r="A11240" s="0" t="n">
        <v>11223</v>
      </c>
      <c r="B11240" s="2" t="n">
        <v>38189</v>
      </c>
      <c r="C11240" s="5" t="n">
        <v>0.12994212962963</v>
      </c>
      <c r="D11240" s="1" t="n">
        <f aca="false">B11240+C11240</f>
        <v>38189.1299421296</v>
      </c>
      <c r="E11240" s="0" t="n">
        <v>51.1</v>
      </c>
      <c r="F11240" s="0" t="n">
        <v>8.99</v>
      </c>
    </row>
    <row r="11241" customFormat="false" ht="12.75" hidden="false" customHeight="false" outlineLevel="0" collapsed="false">
      <c r="A11241" s="0" t="n">
        <v>11224</v>
      </c>
      <c r="B11241" s="2" t="n">
        <v>38189</v>
      </c>
      <c r="C11241" s="5" t="n">
        <v>0.143831018518519</v>
      </c>
      <c r="D11241" s="1" t="n">
        <f aca="false">B11241+C11241</f>
        <v>38189.1438310185</v>
      </c>
      <c r="E11241" s="0" t="n">
        <v>51.1</v>
      </c>
      <c r="F11241" s="0" t="n">
        <v>8.83</v>
      </c>
    </row>
    <row r="11242" customFormat="false" ht="12.75" hidden="false" customHeight="false" outlineLevel="0" collapsed="false">
      <c r="A11242" s="0" t="n">
        <v>11225</v>
      </c>
      <c r="B11242" s="2" t="n">
        <v>38189</v>
      </c>
      <c r="C11242" s="5" t="n">
        <v>0.157719907407407</v>
      </c>
      <c r="D11242" s="1" t="n">
        <f aca="false">B11242+C11242</f>
        <v>38189.1577199074</v>
      </c>
      <c r="E11242" s="0" t="n">
        <v>50.7</v>
      </c>
      <c r="F11242" s="0" t="n">
        <v>8.72</v>
      </c>
    </row>
    <row r="11243" customFormat="false" ht="12.75" hidden="false" customHeight="false" outlineLevel="0" collapsed="false">
      <c r="A11243" s="0" t="n">
        <v>11226</v>
      </c>
      <c r="B11243" s="2" t="n">
        <v>38189</v>
      </c>
      <c r="C11243" s="5" t="n">
        <v>0.171608796296296</v>
      </c>
      <c r="D11243" s="1" t="n">
        <f aca="false">B11243+C11243</f>
        <v>38189.1716087963</v>
      </c>
      <c r="E11243" s="0" t="n">
        <v>50.8</v>
      </c>
      <c r="F11243" s="0" t="n">
        <v>8.58</v>
      </c>
    </row>
    <row r="11244" customFormat="false" ht="12.75" hidden="false" customHeight="false" outlineLevel="0" collapsed="false">
      <c r="A11244" s="0" t="n">
        <v>11227</v>
      </c>
      <c r="B11244" s="2" t="n">
        <v>38189</v>
      </c>
      <c r="C11244" s="5" t="n">
        <v>0.185497685185185</v>
      </c>
      <c r="D11244" s="1" t="n">
        <f aca="false">B11244+C11244</f>
        <v>38189.1854976852</v>
      </c>
      <c r="E11244" s="0" t="n">
        <v>50.9</v>
      </c>
      <c r="F11244" s="0" t="n">
        <v>8.5</v>
      </c>
    </row>
    <row r="11245" customFormat="false" ht="12.75" hidden="false" customHeight="false" outlineLevel="0" collapsed="false">
      <c r="A11245" s="0" t="n">
        <v>11228</v>
      </c>
      <c r="B11245" s="2" t="n">
        <v>38189</v>
      </c>
      <c r="C11245" s="5" t="n">
        <v>0.199386574074074</v>
      </c>
      <c r="D11245" s="1" t="n">
        <f aca="false">B11245+C11245</f>
        <v>38189.1993865741</v>
      </c>
      <c r="E11245" s="0" t="n">
        <v>51.2</v>
      </c>
      <c r="F11245" s="0" t="n">
        <v>8.37</v>
      </c>
    </row>
    <row r="11246" customFormat="false" ht="12.75" hidden="false" customHeight="false" outlineLevel="0" collapsed="false">
      <c r="A11246" s="0" t="n">
        <v>11229</v>
      </c>
      <c r="B11246" s="2" t="n">
        <v>38189</v>
      </c>
      <c r="C11246" s="5" t="n">
        <v>0.213275462962963</v>
      </c>
      <c r="D11246" s="1" t="n">
        <f aca="false">B11246+C11246</f>
        <v>38189.213275463</v>
      </c>
      <c r="E11246" s="0" t="n">
        <v>51.1</v>
      </c>
      <c r="F11246" s="0" t="n">
        <v>8.35</v>
      </c>
    </row>
    <row r="11247" customFormat="false" ht="12.75" hidden="false" customHeight="false" outlineLevel="0" collapsed="false">
      <c r="A11247" s="0" t="n">
        <v>11230</v>
      </c>
      <c r="B11247" s="2" t="n">
        <v>38189</v>
      </c>
      <c r="C11247" s="5" t="n">
        <v>0.227164351851852</v>
      </c>
      <c r="D11247" s="1" t="n">
        <f aca="false">B11247+C11247</f>
        <v>38189.2271643519</v>
      </c>
      <c r="E11247" s="0" t="n">
        <v>51.5</v>
      </c>
      <c r="F11247" s="0" t="n">
        <v>8.29</v>
      </c>
    </row>
    <row r="11248" customFormat="false" ht="12.75" hidden="false" customHeight="false" outlineLevel="0" collapsed="false">
      <c r="A11248" s="0" t="n">
        <v>11231</v>
      </c>
      <c r="B11248" s="2" t="n">
        <v>38189</v>
      </c>
      <c r="C11248" s="5" t="n">
        <v>0.241053240740741</v>
      </c>
      <c r="D11248" s="1" t="n">
        <f aca="false">B11248+C11248</f>
        <v>38189.2410532407</v>
      </c>
      <c r="E11248" s="0" t="n">
        <v>51.6</v>
      </c>
      <c r="F11248" s="0" t="n">
        <v>8.19</v>
      </c>
    </row>
    <row r="11249" customFormat="false" ht="12.75" hidden="false" customHeight="false" outlineLevel="0" collapsed="false">
      <c r="A11249" s="0" t="n">
        <v>11232</v>
      </c>
      <c r="B11249" s="2" t="n">
        <v>38189</v>
      </c>
      <c r="C11249" s="5" t="n">
        <v>0.25494212962963</v>
      </c>
      <c r="D11249" s="1" t="n">
        <f aca="false">B11249+C11249</f>
        <v>38189.2549421296</v>
      </c>
      <c r="E11249" s="0" t="n">
        <v>51.6</v>
      </c>
      <c r="F11249" s="0" t="n">
        <v>8.19</v>
      </c>
    </row>
    <row r="11250" customFormat="false" ht="12.75" hidden="false" customHeight="false" outlineLevel="0" collapsed="false">
      <c r="A11250" s="0" t="n">
        <v>11233</v>
      </c>
      <c r="B11250" s="2" t="n">
        <v>38189</v>
      </c>
      <c r="C11250" s="5" t="n">
        <v>0.268831018518519</v>
      </c>
      <c r="D11250" s="1" t="n">
        <f aca="false">B11250+C11250</f>
        <v>38189.2688310185</v>
      </c>
      <c r="E11250" s="0" t="n">
        <v>52.2</v>
      </c>
      <c r="F11250" s="0" t="n">
        <v>8.14</v>
      </c>
    </row>
    <row r="11251" customFormat="false" ht="12.75" hidden="false" customHeight="false" outlineLevel="0" collapsed="false">
      <c r="A11251" s="0" t="n">
        <v>11234</v>
      </c>
      <c r="B11251" s="2" t="n">
        <v>38189</v>
      </c>
      <c r="C11251" s="5" t="n">
        <v>0.282719907407407</v>
      </c>
      <c r="D11251" s="1" t="n">
        <f aca="false">B11251+C11251</f>
        <v>38189.2827199074</v>
      </c>
      <c r="E11251" s="0" t="n">
        <v>52.1</v>
      </c>
      <c r="F11251" s="0" t="n">
        <v>8.02</v>
      </c>
    </row>
    <row r="11252" customFormat="false" ht="12.75" hidden="false" customHeight="false" outlineLevel="0" collapsed="false">
      <c r="A11252" s="0" t="n">
        <v>11235</v>
      </c>
      <c r="B11252" s="2" t="n">
        <v>38189</v>
      </c>
      <c r="C11252" s="5" t="n">
        <v>0.296608796296296</v>
      </c>
      <c r="D11252" s="1" t="n">
        <f aca="false">B11252+C11252</f>
        <v>38189.2966087963</v>
      </c>
      <c r="E11252" s="0" t="n">
        <v>52</v>
      </c>
      <c r="F11252" s="0" t="n">
        <v>7.93</v>
      </c>
    </row>
    <row r="11253" customFormat="false" ht="12.75" hidden="false" customHeight="false" outlineLevel="0" collapsed="false">
      <c r="A11253" s="0" t="n">
        <v>11236</v>
      </c>
      <c r="B11253" s="2" t="n">
        <v>38189</v>
      </c>
      <c r="C11253" s="5" t="n">
        <v>0.310497685185185</v>
      </c>
      <c r="D11253" s="1" t="n">
        <f aca="false">B11253+C11253</f>
        <v>38189.3104976852</v>
      </c>
      <c r="E11253" s="0" t="n">
        <v>52.5</v>
      </c>
      <c r="F11253" s="0" t="n">
        <v>7.95</v>
      </c>
    </row>
    <row r="11254" customFormat="false" ht="12.75" hidden="false" customHeight="false" outlineLevel="0" collapsed="false">
      <c r="A11254" s="0" t="n">
        <v>11237</v>
      </c>
      <c r="B11254" s="2" t="n">
        <v>38189</v>
      </c>
      <c r="C11254" s="5" t="n">
        <v>0.324386574074074</v>
      </c>
      <c r="D11254" s="1" t="n">
        <f aca="false">B11254+C11254</f>
        <v>38189.3243865741</v>
      </c>
      <c r="E11254" s="0" t="n">
        <v>52.9</v>
      </c>
      <c r="F11254" s="0" t="n">
        <v>8.03</v>
      </c>
    </row>
    <row r="11255" customFormat="false" ht="12.75" hidden="false" customHeight="false" outlineLevel="0" collapsed="false">
      <c r="A11255" s="0" t="n">
        <v>11238</v>
      </c>
      <c r="B11255" s="2" t="n">
        <v>38189</v>
      </c>
      <c r="C11255" s="5" t="n">
        <v>0.338275462962963</v>
      </c>
      <c r="D11255" s="1" t="n">
        <f aca="false">B11255+C11255</f>
        <v>38189.338275463</v>
      </c>
      <c r="E11255" s="0" t="n">
        <v>52.9</v>
      </c>
      <c r="F11255" s="0" t="n">
        <v>8.23</v>
      </c>
    </row>
    <row r="11256" customFormat="false" ht="12.75" hidden="false" customHeight="false" outlineLevel="0" collapsed="false">
      <c r="A11256" s="0" t="n">
        <v>11239</v>
      </c>
      <c r="B11256" s="2" t="n">
        <v>38189</v>
      </c>
      <c r="C11256" s="5" t="n">
        <v>0.352164351851852</v>
      </c>
      <c r="D11256" s="1" t="n">
        <f aca="false">B11256+C11256</f>
        <v>38189.3521643519</v>
      </c>
      <c r="E11256" s="0" t="n">
        <v>53.2</v>
      </c>
      <c r="F11256" s="0" t="n">
        <v>8.53</v>
      </c>
    </row>
    <row r="11257" customFormat="false" ht="12.75" hidden="false" customHeight="false" outlineLevel="0" collapsed="false">
      <c r="A11257" s="0" t="n">
        <v>11240</v>
      </c>
      <c r="B11257" s="2" t="n">
        <v>38189</v>
      </c>
      <c r="C11257" s="5" t="n">
        <v>0.366053240740741</v>
      </c>
      <c r="D11257" s="1" t="n">
        <f aca="false">B11257+C11257</f>
        <v>38189.3660532407</v>
      </c>
      <c r="E11257" s="0" t="n">
        <v>53.3</v>
      </c>
      <c r="F11257" s="0" t="n">
        <v>8.81</v>
      </c>
    </row>
    <row r="11258" customFormat="false" ht="12.75" hidden="false" customHeight="false" outlineLevel="0" collapsed="false">
      <c r="A11258" s="0" t="n">
        <v>11241</v>
      </c>
      <c r="B11258" s="2" t="n">
        <v>38189</v>
      </c>
      <c r="C11258" s="5" t="n">
        <v>0.37994212962963</v>
      </c>
      <c r="D11258" s="1" t="n">
        <f aca="false">B11258+C11258</f>
        <v>38189.3799421296</v>
      </c>
      <c r="E11258" s="0" t="n">
        <v>53.4</v>
      </c>
      <c r="F11258" s="0" t="n">
        <v>9.15</v>
      </c>
    </row>
    <row r="11259" customFormat="false" ht="12.75" hidden="false" customHeight="false" outlineLevel="0" collapsed="false">
      <c r="A11259" s="0" t="n">
        <v>11242</v>
      </c>
      <c r="B11259" s="2" t="n">
        <v>38189</v>
      </c>
      <c r="C11259" s="5" t="n">
        <v>0.393831018518519</v>
      </c>
      <c r="D11259" s="1" t="n">
        <f aca="false">B11259+C11259</f>
        <v>38189.3938310185</v>
      </c>
      <c r="E11259" s="0" t="n">
        <v>53.8</v>
      </c>
      <c r="F11259" s="0" t="n">
        <v>9.61</v>
      </c>
    </row>
    <row r="11260" customFormat="false" ht="12.75" hidden="false" customHeight="false" outlineLevel="0" collapsed="false">
      <c r="A11260" s="0" t="n">
        <v>11243</v>
      </c>
      <c r="B11260" s="2" t="n">
        <v>38189</v>
      </c>
      <c r="C11260" s="5" t="n">
        <v>0.407719907407407</v>
      </c>
      <c r="D11260" s="1" t="n">
        <f aca="false">B11260+C11260</f>
        <v>38189.4077199074</v>
      </c>
      <c r="E11260" s="0" t="n">
        <v>54</v>
      </c>
      <c r="F11260" s="0" t="n">
        <v>10.05</v>
      </c>
    </row>
    <row r="11261" customFormat="false" ht="12.75" hidden="false" customHeight="false" outlineLevel="0" collapsed="false">
      <c r="A11261" s="0" t="n">
        <v>11244</v>
      </c>
      <c r="B11261" s="2" t="n">
        <v>38189</v>
      </c>
      <c r="C11261" s="5" t="n">
        <v>0.421608796296296</v>
      </c>
      <c r="D11261" s="1" t="n">
        <f aca="false">B11261+C11261</f>
        <v>38189.4216087963</v>
      </c>
      <c r="E11261" s="0" t="n">
        <v>53.9</v>
      </c>
      <c r="F11261" s="0" t="n">
        <v>10.5</v>
      </c>
    </row>
    <row r="11262" customFormat="false" ht="12.75" hidden="false" customHeight="false" outlineLevel="0" collapsed="false">
      <c r="A11262" s="0" t="n">
        <v>11245</v>
      </c>
      <c r="B11262" s="2" t="n">
        <v>38189</v>
      </c>
      <c r="C11262" s="5" t="n">
        <v>0.435497685185185</v>
      </c>
      <c r="D11262" s="1" t="n">
        <f aca="false">B11262+C11262</f>
        <v>38189.4354976852</v>
      </c>
      <c r="E11262" s="0" t="n">
        <v>54</v>
      </c>
      <c r="F11262" s="0" t="n">
        <v>10.95</v>
      </c>
    </row>
    <row r="11263" customFormat="false" ht="12.75" hidden="false" customHeight="false" outlineLevel="0" collapsed="false">
      <c r="A11263" s="0" t="n">
        <v>11246</v>
      </c>
      <c r="B11263" s="2" t="n">
        <v>38189</v>
      </c>
      <c r="C11263" s="5" t="n">
        <v>0.449386574074074</v>
      </c>
      <c r="D11263" s="1" t="n">
        <f aca="false">B11263+C11263</f>
        <v>38189.4493865741</v>
      </c>
      <c r="E11263" s="0" t="n">
        <v>54.2</v>
      </c>
      <c r="F11263" s="0" t="n">
        <v>11.53</v>
      </c>
    </row>
    <row r="11264" customFormat="false" ht="12.75" hidden="false" customHeight="false" outlineLevel="0" collapsed="false">
      <c r="A11264" s="0" t="n">
        <v>11247</v>
      </c>
      <c r="B11264" s="2" t="n">
        <v>38189</v>
      </c>
      <c r="C11264" s="5" t="n">
        <v>0.463275462962963</v>
      </c>
      <c r="D11264" s="1" t="n">
        <f aca="false">B11264+C11264</f>
        <v>38189.463275463</v>
      </c>
      <c r="E11264" s="0" t="n">
        <v>54.8</v>
      </c>
      <c r="F11264" s="0" t="n">
        <v>12.37</v>
      </c>
    </row>
    <row r="11265" customFormat="false" ht="12.75" hidden="false" customHeight="false" outlineLevel="0" collapsed="false">
      <c r="A11265" s="0" t="n">
        <v>11248</v>
      </c>
      <c r="B11265" s="2" t="n">
        <v>38189</v>
      </c>
      <c r="C11265" s="5" t="n">
        <v>0.477164351851852</v>
      </c>
      <c r="D11265" s="1" t="n">
        <f aca="false">B11265+C11265</f>
        <v>38189.4771643519</v>
      </c>
      <c r="E11265" s="0" t="n">
        <v>54.7</v>
      </c>
      <c r="F11265" s="0" t="n">
        <v>12.93</v>
      </c>
    </row>
    <row r="11266" customFormat="false" ht="12.75" hidden="false" customHeight="false" outlineLevel="0" collapsed="false">
      <c r="A11266" s="0" t="n">
        <v>11249</v>
      </c>
      <c r="B11266" s="2" t="n">
        <v>38189</v>
      </c>
      <c r="C11266" s="5" t="n">
        <v>0.491053240740741</v>
      </c>
      <c r="D11266" s="1" t="n">
        <f aca="false">B11266+C11266</f>
        <v>38189.4910532407</v>
      </c>
      <c r="E11266" s="0" t="n">
        <v>54.5</v>
      </c>
      <c r="F11266" s="0" t="n">
        <v>13.24</v>
      </c>
    </row>
    <row r="11267" customFormat="false" ht="12.75" hidden="false" customHeight="false" outlineLevel="0" collapsed="false">
      <c r="A11267" s="0" t="n">
        <v>11250</v>
      </c>
      <c r="B11267" s="2" t="n">
        <v>38189</v>
      </c>
      <c r="C11267" s="5" t="n">
        <v>0.50494212962963</v>
      </c>
      <c r="D11267" s="1" t="n">
        <f aca="false">B11267+C11267</f>
        <v>38189.5049421296</v>
      </c>
      <c r="E11267" s="0" t="n">
        <v>54.1</v>
      </c>
      <c r="F11267" s="0" t="n">
        <v>13.51</v>
      </c>
    </row>
    <row r="11268" customFormat="false" ht="12.75" hidden="false" customHeight="false" outlineLevel="0" collapsed="false">
      <c r="A11268" s="0" t="n">
        <v>11251</v>
      </c>
      <c r="B11268" s="2" t="n">
        <v>38189</v>
      </c>
      <c r="C11268" s="5" t="n">
        <v>0.518831018518519</v>
      </c>
      <c r="D11268" s="1" t="n">
        <f aca="false">B11268+C11268</f>
        <v>38189.5188310185</v>
      </c>
      <c r="E11268" s="0" t="n">
        <v>53.7</v>
      </c>
      <c r="F11268" s="0" t="n">
        <v>13.55</v>
      </c>
    </row>
    <row r="11269" customFormat="false" ht="12.75" hidden="false" customHeight="false" outlineLevel="0" collapsed="false">
      <c r="A11269" s="0" t="n">
        <v>11252</v>
      </c>
      <c r="B11269" s="2" t="n">
        <v>38189</v>
      </c>
      <c r="C11269" s="5" t="n">
        <v>0.532719907407407</v>
      </c>
      <c r="D11269" s="1" t="n">
        <f aca="false">B11269+C11269</f>
        <v>38189.5327199074</v>
      </c>
      <c r="E11269" s="0" t="n">
        <v>53.5</v>
      </c>
      <c r="F11269" s="0" t="n">
        <v>13.91</v>
      </c>
    </row>
    <row r="11270" customFormat="false" ht="12.75" hidden="false" customHeight="false" outlineLevel="0" collapsed="false">
      <c r="A11270" s="0" t="n">
        <v>11253</v>
      </c>
      <c r="B11270" s="2" t="n">
        <v>38189</v>
      </c>
      <c r="C11270" s="5" t="n">
        <v>0.546608796296296</v>
      </c>
      <c r="D11270" s="1" t="n">
        <f aca="false">B11270+C11270</f>
        <v>38189.5466087963</v>
      </c>
      <c r="E11270" s="0" t="n">
        <v>54.3</v>
      </c>
      <c r="F11270" s="0" t="n">
        <v>14.97</v>
      </c>
    </row>
    <row r="11271" customFormat="false" ht="12.75" hidden="false" customHeight="false" outlineLevel="0" collapsed="false">
      <c r="A11271" s="0" t="n">
        <v>11254</v>
      </c>
      <c r="B11271" s="2" t="n">
        <v>38189</v>
      </c>
      <c r="C11271" s="5" t="n">
        <v>0.560497685185185</v>
      </c>
      <c r="D11271" s="1" t="n">
        <f aca="false">B11271+C11271</f>
        <v>38189.5604976852</v>
      </c>
      <c r="E11271" s="0" t="n">
        <v>53.7</v>
      </c>
      <c r="F11271" s="0" t="n">
        <v>14.98</v>
      </c>
    </row>
    <row r="11272" customFormat="false" ht="12.75" hidden="false" customHeight="false" outlineLevel="0" collapsed="false">
      <c r="A11272" s="0" t="n">
        <v>11255</v>
      </c>
      <c r="B11272" s="2" t="n">
        <v>38189</v>
      </c>
      <c r="C11272" s="5" t="n">
        <v>0.574386574074074</v>
      </c>
      <c r="D11272" s="1" t="n">
        <f aca="false">B11272+C11272</f>
        <v>38189.5743865741</v>
      </c>
      <c r="E11272" s="0" t="n">
        <v>52.9</v>
      </c>
      <c r="F11272" s="0" t="n">
        <v>14.67</v>
      </c>
    </row>
    <row r="11273" customFormat="false" ht="12.75" hidden="false" customHeight="false" outlineLevel="0" collapsed="false">
      <c r="A11273" s="0" t="n">
        <v>11256</v>
      </c>
      <c r="B11273" s="2" t="n">
        <v>38189</v>
      </c>
      <c r="C11273" s="5" t="n">
        <v>0.588275462962963</v>
      </c>
      <c r="D11273" s="1" t="n">
        <f aca="false">B11273+C11273</f>
        <v>38189.588275463</v>
      </c>
      <c r="E11273" s="0" t="n">
        <v>52.6</v>
      </c>
      <c r="F11273" s="0" t="n">
        <v>14.51</v>
      </c>
    </row>
    <row r="11274" customFormat="false" ht="12.75" hidden="false" customHeight="false" outlineLevel="0" collapsed="false">
      <c r="A11274" s="0" t="n">
        <v>11257</v>
      </c>
      <c r="B11274" s="2" t="n">
        <v>38189</v>
      </c>
      <c r="C11274" s="5" t="n">
        <v>0.602164351851852</v>
      </c>
      <c r="D11274" s="1" t="n">
        <f aca="false">B11274+C11274</f>
        <v>38189.6021643519</v>
      </c>
      <c r="E11274" s="0" t="n">
        <v>52.3</v>
      </c>
      <c r="F11274" s="0" t="n">
        <v>14.41</v>
      </c>
    </row>
    <row r="11275" customFormat="false" ht="12.75" hidden="false" customHeight="false" outlineLevel="0" collapsed="false">
      <c r="A11275" s="0" t="n">
        <v>11258</v>
      </c>
      <c r="B11275" s="2" t="n">
        <v>38189</v>
      </c>
      <c r="C11275" s="5" t="n">
        <v>0.616053240740741</v>
      </c>
      <c r="D11275" s="1" t="n">
        <f aca="false">B11275+C11275</f>
        <v>38189.6160532407</v>
      </c>
      <c r="E11275" s="0" t="n">
        <v>52.7</v>
      </c>
      <c r="F11275" s="0" t="n">
        <v>14.37</v>
      </c>
    </row>
    <row r="11276" customFormat="false" ht="12.75" hidden="false" customHeight="false" outlineLevel="0" collapsed="false">
      <c r="A11276" s="0" t="n">
        <v>11259</v>
      </c>
      <c r="B11276" s="2" t="n">
        <v>38189</v>
      </c>
      <c r="C11276" s="5" t="n">
        <v>0.62994212962963</v>
      </c>
      <c r="D11276" s="1" t="n">
        <f aca="false">B11276+C11276</f>
        <v>38189.6299421296</v>
      </c>
      <c r="E11276" s="0" t="n">
        <v>52.3</v>
      </c>
      <c r="F11276" s="0" t="n">
        <v>14.32</v>
      </c>
    </row>
    <row r="11277" customFormat="false" ht="12.75" hidden="false" customHeight="false" outlineLevel="0" collapsed="false">
      <c r="A11277" s="0" t="n">
        <v>11260</v>
      </c>
      <c r="B11277" s="2" t="n">
        <v>38189</v>
      </c>
      <c r="C11277" s="5" t="n">
        <v>0.643831018518519</v>
      </c>
      <c r="D11277" s="1" t="n">
        <f aca="false">B11277+C11277</f>
        <v>38189.6438310185</v>
      </c>
      <c r="E11277" s="0" t="n">
        <v>52.3</v>
      </c>
      <c r="F11277" s="0" t="n">
        <v>14.31</v>
      </c>
    </row>
    <row r="11278" customFormat="false" ht="12.75" hidden="false" customHeight="false" outlineLevel="0" collapsed="false">
      <c r="A11278" s="0" t="n">
        <v>11261</v>
      </c>
      <c r="B11278" s="2" t="n">
        <v>38189</v>
      </c>
      <c r="C11278" s="5" t="n">
        <v>0.657719907407407</v>
      </c>
      <c r="D11278" s="1" t="n">
        <f aca="false">B11278+C11278</f>
        <v>38189.6577199074</v>
      </c>
      <c r="E11278" s="0" t="n">
        <v>52.3</v>
      </c>
      <c r="F11278" s="0" t="n">
        <v>14.32</v>
      </c>
    </row>
    <row r="11279" customFormat="false" ht="12.75" hidden="false" customHeight="false" outlineLevel="0" collapsed="false">
      <c r="A11279" s="0" t="n">
        <v>11262</v>
      </c>
      <c r="B11279" s="2" t="n">
        <v>38189</v>
      </c>
      <c r="C11279" s="5" t="n">
        <v>0.671608796296296</v>
      </c>
      <c r="D11279" s="1" t="n">
        <f aca="false">B11279+C11279</f>
        <v>38189.6716087963</v>
      </c>
      <c r="E11279" s="0" t="n">
        <v>52</v>
      </c>
      <c r="F11279" s="0" t="n">
        <v>14.29</v>
      </c>
    </row>
    <row r="11280" customFormat="false" ht="12.75" hidden="false" customHeight="false" outlineLevel="0" collapsed="false">
      <c r="A11280" s="0" t="n">
        <v>11263</v>
      </c>
      <c r="B11280" s="2" t="n">
        <v>38189</v>
      </c>
      <c r="C11280" s="5" t="n">
        <v>0.685497685185185</v>
      </c>
      <c r="D11280" s="1" t="n">
        <f aca="false">B11280+C11280</f>
        <v>38189.6854976852</v>
      </c>
      <c r="E11280" s="0" t="n">
        <v>52.1</v>
      </c>
      <c r="F11280" s="0" t="n">
        <v>14.18</v>
      </c>
    </row>
    <row r="11281" customFormat="false" ht="12.75" hidden="false" customHeight="false" outlineLevel="0" collapsed="false">
      <c r="A11281" s="0" t="n">
        <v>11264</v>
      </c>
      <c r="B11281" s="2" t="n">
        <v>38189</v>
      </c>
      <c r="C11281" s="5" t="n">
        <v>0.699386574074074</v>
      </c>
      <c r="D11281" s="1" t="n">
        <f aca="false">B11281+C11281</f>
        <v>38189.6993865741</v>
      </c>
      <c r="E11281" s="0" t="n">
        <v>52.1</v>
      </c>
      <c r="F11281" s="0" t="n">
        <v>14.03</v>
      </c>
    </row>
    <row r="11282" customFormat="false" ht="12.75" hidden="false" customHeight="false" outlineLevel="0" collapsed="false">
      <c r="A11282" s="0" t="n">
        <v>11265</v>
      </c>
      <c r="B11282" s="2" t="n">
        <v>38189</v>
      </c>
      <c r="C11282" s="5" t="n">
        <v>0.713275462962963</v>
      </c>
      <c r="D11282" s="1" t="n">
        <f aca="false">B11282+C11282</f>
        <v>38189.713275463</v>
      </c>
      <c r="E11282" s="0" t="n">
        <v>52.2</v>
      </c>
      <c r="F11282" s="0" t="n">
        <v>13.84</v>
      </c>
    </row>
    <row r="11283" customFormat="false" ht="12.75" hidden="false" customHeight="false" outlineLevel="0" collapsed="false">
      <c r="A11283" s="0" t="n">
        <v>11266</v>
      </c>
      <c r="B11283" s="2" t="n">
        <v>38189</v>
      </c>
      <c r="C11283" s="5" t="n">
        <v>0.727164351851852</v>
      </c>
      <c r="D11283" s="1" t="n">
        <f aca="false">B11283+C11283</f>
        <v>38189.7271643519</v>
      </c>
      <c r="E11283" s="0" t="n">
        <v>52</v>
      </c>
      <c r="F11283" s="0" t="n">
        <v>13.51</v>
      </c>
    </row>
    <row r="11284" customFormat="false" ht="12.75" hidden="false" customHeight="false" outlineLevel="0" collapsed="false">
      <c r="A11284" s="0" t="n">
        <v>11267</v>
      </c>
      <c r="B11284" s="2" t="n">
        <v>38189</v>
      </c>
      <c r="C11284" s="5" t="n">
        <v>0.741053240740741</v>
      </c>
      <c r="D11284" s="1" t="n">
        <f aca="false">B11284+C11284</f>
        <v>38189.7410532407</v>
      </c>
      <c r="E11284" s="0" t="n">
        <v>51.7</v>
      </c>
      <c r="F11284" s="0" t="n">
        <v>13.14</v>
      </c>
    </row>
    <row r="11285" customFormat="false" ht="12.75" hidden="false" customHeight="false" outlineLevel="0" collapsed="false">
      <c r="A11285" s="0" t="n">
        <v>11268</v>
      </c>
      <c r="B11285" s="2" t="n">
        <v>38189</v>
      </c>
      <c r="C11285" s="5" t="n">
        <v>0.75494212962963</v>
      </c>
      <c r="D11285" s="1" t="n">
        <f aca="false">B11285+C11285</f>
        <v>38189.7549421296</v>
      </c>
      <c r="E11285" s="0" t="n">
        <v>51.6</v>
      </c>
      <c r="F11285" s="0" t="n">
        <v>12.69</v>
      </c>
    </row>
    <row r="11286" customFormat="false" ht="12.75" hidden="false" customHeight="false" outlineLevel="0" collapsed="false">
      <c r="A11286" s="0" t="n">
        <v>11269</v>
      </c>
      <c r="B11286" s="2" t="n">
        <v>38189</v>
      </c>
      <c r="C11286" s="5" t="n">
        <v>0.768831018518518</v>
      </c>
      <c r="D11286" s="1" t="n">
        <f aca="false">B11286+C11286</f>
        <v>38189.7688310185</v>
      </c>
      <c r="E11286" s="0" t="n">
        <v>51.9</v>
      </c>
      <c r="F11286" s="0" t="n">
        <v>12.24</v>
      </c>
    </row>
    <row r="11287" customFormat="false" ht="12.75" hidden="false" customHeight="false" outlineLevel="0" collapsed="false">
      <c r="A11287" s="0" t="n">
        <v>11270</v>
      </c>
      <c r="B11287" s="2" t="n">
        <v>38189</v>
      </c>
      <c r="C11287" s="5" t="n">
        <v>0.782719907407408</v>
      </c>
      <c r="D11287" s="1" t="n">
        <f aca="false">B11287+C11287</f>
        <v>38189.7827199074</v>
      </c>
      <c r="E11287" s="0" t="n">
        <v>51.6</v>
      </c>
      <c r="F11287" s="0" t="n">
        <v>11.93</v>
      </c>
    </row>
    <row r="11288" customFormat="false" ht="12.75" hidden="false" customHeight="false" outlineLevel="0" collapsed="false">
      <c r="A11288" s="0" t="n">
        <v>11271</v>
      </c>
      <c r="B11288" s="2" t="n">
        <v>38189</v>
      </c>
      <c r="C11288" s="5" t="n">
        <v>0.796608796296296</v>
      </c>
      <c r="D11288" s="1" t="n">
        <f aca="false">B11288+C11288</f>
        <v>38189.7966087963</v>
      </c>
      <c r="E11288" s="0" t="n">
        <v>51.8</v>
      </c>
      <c r="F11288" s="0" t="n">
        <v>11.61</v>
      </c>
    </row>
    <row r="11289" customFormat="false" ht="12.75" hidden="false" customHeight="false" outlineLevel="0" collapsed="false">
      <c r="A11289" s="0" t="n">
        <v>11272</v>
      </c>
      <c r="B11289" s="2" t="n">
        <v>38189</v>
      </c>
      <c r="C11289" s="5" t="n">
        <v>0.810497685185185</v>
      </c>
      <c r="D11289" s="1" t="n">
        <f aca="false">B11289+C11289</f>
        <v>38189.8104976852</v>
      </c>
      <c r="E11289" s="0" t="n">
        <v>52</v>
      </c>
      <c r="F11289" s="0" t="n">
        <v>11.27</v>
      </c>
    </row>
    <row r="11290" customFormat="false" ht="12.75" hidden="false" customHeight="false" outlineLevel="0" collapsed="false">
      <c r="A11290" s="0" t="n">
        <v>11273</v>
      </c>
      <c r="B11290" s="2" t="n">
        <v>38189</v>
      </c>
      <c r="C11290" s="5" t="n">
        <v>0.824386574074074</v>
      </c>
      <c r="D11290" s="1" t="n">
        <f aca="false">B11290+C11290</f>
        <v>38189.8243865741</v>
      </c>
      <c r="E11290" s="0" t="n">
        <v>52.1</v>
      </c>
      <c r="F11290" s="0" t="n">
        <v>11.02</v>
      </c>
    </row>
    <row r="11291" customFormat="false" ht="12.75" hidden="false" customHeight="false" outlineLevel="0" collapsed="false">
      <c r="A11291" s="0" t="n">
        <v>11274</v>
      </c>
      <c r="B11291" s="2" t="n">
        <v>38189</v>
      </c>
      <c r="C11291" s="5" t="n">
        <v>0.838275462962963</v>
      </c>
      <c r="D11291" s="1" t="n">
        <f aca="false">B11291+C11291</f>
        <v>38189.838275463</v>
      </c>
      <c r="E11291" s="0" t="n">
        <v>52.3</v>
      </c>
      <c r="F11291" s="0" t="n">
        <v>10.81</v>
      </c>
    </row>
    <row r="11292" customFormat="false" ht="12.75" hidden="false" customHeight="false" outlineLevel="0" collapsed="false">
      <c r="A11292" s="0" t="n">
        <v>11275</v>
      </c>
      <c r="B11292" s="2" t="n">
        <v>38189</v>
      </c>
      <c r="C11292" s="5" t="n">
        <v>0.852164351851852</v>
      </c>
      <c r="D11292" s="1" t="n">
        <f aca="false">B11292+C11292</f>
        <v>38189.8521643519</v>
      </c>
      <c r="E11292" s="0" t="n">
        <v>52.2</v>
      </c>
      <c r="F11292" s="0" t="n">
        <v>10.65</v>
      </c>
    </row>
    <row r="11293" customFormat="false" ht="12.75" hidden="false" customHeight="false" outlineLevel="0" collapsed="false">
      <c r="A11293" s="0" t="n">
        <v>11276</v>
      </c>
      <c r="B11293" s="2" t="n">
        <v>38189</v>
      </c>
      <c r="C11293" s="5" t="n">
        <v>0.866053240740741</v>
      </c>
      <c r="D11293" s="1" t="n">
        <f aca="false">B11293+C11293</f>
        <v>38189.8660532407</v>
      </c>
      <c r="E11293" s="0" t="n">
        <v>52.2</v>
      </c>
      <c r="F11293" s="0" t="n">
        <v>10.49</v>
      </c>
    </row>
    <row r="11294" customFormat="false" ht="12.75" hidden="false" customHeight="false" outlineLevel="0" collapsed="false">
      <c r="A11294" s="0" t="n">
        <v>11277</v>
      </c>
      <c r="B11294" s="2" t="n">
        <v>38189</v>
      </c>
      <c r="C11294" s="5" t="n">
        <v>0.87994212962963</v>
      </c>
      <c r="D11294" s="1" t="n">
        <f aca="false">B11294+C11294</f>
        <v>38189.8799421296</v>
      </c>
      <c r="E11294" s="0" t="n">
        <v>52.3</v>
      </c>
      <c r="F11294" s="0" t="n">
        <v>10.33</v>
      </c>
    </row>
    <row r="11295" customFormat="false" ht="12.75" hidden="false" customHeight="false" outlineLevel="0" collapsed="false">
      <c r="A11295" s="0" t="n">
        <v>11278</v>
      </c>
      <c r="B11295" s="2" t="n">
        <v>38189</v>
      </c>
      <c r="C11295" s="5" t="n">
        <v>0.893831018518518</v>
      </c>
      <c r="D11295" s="1" t="n">
        <f aca="false">B11295+C11295</f>
        <v>38189.8938310185</v>
      </c>
      <c r="E11295" s="0" t="n">
        <v>52.4</v>
      </c>
      <c r="F11295" s="0" t="n">
        <v>10.16</v>
      </c>
    </row>
    <row r="11296" customFormat="false" ht="12.75" hidden="false" customHeight="false" outlineLevel="0" collapsed="false">
      <c r="A11296" s="0" t="n">
        <v>11279</v>
      </c>
      <c r="B11296" s="2" t="n">
        <v>38189</v>
      </c>
      <c r="C11296" s="5" t="n">
        <v>0.907719907407408</v>
      </c>
      <c r="D11296" s="1" t="n">
        <f aca="false">B11296+C11296</f>
        <v>38189.9077199074</v>
      </c>
      <c r="E11296" s="0" t="n">
        <v>52.3</v>
      </c>
      <c r="F11296" s="0" t="n">
        <v>10.02</v>
      </c>
    </row>
    <row r="11297" customFormat="false" ht="12.75" hidden="false" customHeight="false" outlineLevel="0" collapsed="false">
      <c r="A11297" s="0" t="n">
        <v>11280</v>
      </c>
      <c r="B11297" s="2" t="n">
        <v>38189</v>
      </c>
      <c r="C11297" s="5" t="n">
        <v>0.921608796296296</v>
      </c>
      <c r="D11297" s="1" t="n">
        <f aca="false">B11297+C11297</f>
        <v>38189.9216087963</v>
      </c>
      <c r="E11297" s="0" t="n">
        <v>52.7</v>
      </c>
      <c r="F11297" s="0" t="n">
        <v>9.88</v>
      </c>
    </row>
    <row r="11298" customFormat="false" ht="12.75" hidden="false" customHeight="false" outlineLevel="0" collapsed="false">
      <c r="A11298" s="0" t="n">
        <v>11281</v>
      </c>
      <c r="B11298" s="2" t="n">
        <v>38189</v>
      </c>
      <c r="C11298" s="5" t="n">
        <v>0.935497685185185</v>
      </c>
      <c r="D11298" s="1" t="n">
        <f aca="false">B11298+C11298</f>
        <v>38189.9354976852</v>
      </c>
      <c r="E11298" s="0" t="n">
        <v>52.7</v>
      </c>
      <c r="F11298" s="0" t="n">
        <v>9.78</v>
      </c>
    </row>
    <row r="11299" customFormat="false" ht="12.75" hidden="false" customHeight="false" outlineLevel="0" collapsed="false">
      <c r="A11299" s="0" t="n">
        <v>11282</v>
      </c>
      <c r="B11299" s="2" t="n">
        <v>38189</v>
      </c>
      <c r="C11299" s="5" t="n">
        <v>0.949386574074074</v>
      </c>
      <c r="D11299" s="1" t="n">
        <f aca="false">B11299+C11299</f>
        <v>38189.9493865741</v>
      </c>
      <c r="E11299" s="0" t="n">
        <v>52.7</v>
      </c>
      <c r="F11299" s="0" t="n">
        <v>9.65</v>
      </c>
    </row>
    <row r="11300" customFormat="false" ht="12.75" hidden="false" customHeight="false" outlineLevel="0" collapsed="false">
      <c r="A11300" s="0" t="n">
        <v>11283</v>
      </c>
      <c r="B11300" s="2" t="n">
        <v>38189</v>
      </c>
      <c r="C11300" s="5" t="n">
        <v>0.963275462962963</v>
      </c>
      <c r="D11300" s="1" t="n">
        <f aca="false">B11300+C11300</f>
        <v>38189.963275463</v>
      </c>
      <c r="E11300" s="0" t="n">
        <v>52.7</v>
      </c>
      <c r="F11300" s="0" t="n">
        <v>9.61</v>
      </c>
    </row>
    <row r="11301" customFormat="false" ht="12.75" hidden="false" customHeight="false" outlineLevel="0" collapsed="false">
      <c r="A11301" s="0" t="n">
        <v>11284</v>
      </c>
      <c r="B11301" s="2" t="n">
        <v>38189</v>
      </c>
      <c r="C11301" s="5" t="n">
        <v>0.977164351851852</v>
      </c>
      <c r="D11301" s="1" t="n">
        <f aca="false">B11301+C11301</f>
        <v>38189.9771643519</v>
      </c>
      <c r="E11301" s="0" t="n">
        <v>52.7</v>
      </c>
      <c r="F11301" s="0" t="n">
        <v>9.45</v>
      </c>
    </row>
    <row r="11302" customFormat="false" ht="12.75" hidden="false" customHeight="false" outlineLevel="0" collapsed="false">
      <c r="A11302" s="0" t="n">
        <v>11285</v>
      </c>
      <c r="B11302" s="2" t="n">
        <v>38189</v>
      </c>
      <c r="C11302" s="5" t="n">
        <v>0.991053240740741</v>
      </c>
      <c r="D11302" s="1" t="n">
        <f aca="false">B11302+C11302</f>
        <v>38189.9910532407</v>
      </c>
      <c r="E11302" s="0" t="n">
        <v>52.4</v>
      </c>
      <c r="F11302" s="0" t="n">
        <v>9.25</v>
      </c>
    </row>
    <row r="11303" customFormat="false" ht="12.75" hidden="false" customHeight="false" outlineLevel="0" collapsed="false">
      <c r="A11303" s="0" t="n">
        <v>11286</v>
      </c>
      <c r="B11303" s="2" t="n">
        <v>38190</v>
      </c>
      <c r="C11303" s="5" t="n">
        <v>0.00494212962962963</v>
      </c>
      <c r="D11303" s="1" t="n">
        <f aca="false">B11303+C11303</f>
        <v>38190.0049421296</v>
      </c>
      <c r="E11303" s="0" t="n">
        <v>52.7</v>
      </c>
      <c r="F11303" s="0" t="n">
        <v>9.17</v>
      </c>
    </row>
    <row r="11304" customFormat="false" ht="12.75" hidden="false" customHeight="false" outlineLevel="0" collapsed="false">
      <c r="A11304" s="0" t="n">
        <v>11287</v>
      </c>
      <c r="B11304" s="2" t="n">
        <v>38190</v>
      </c>
      <c r="C11304" s="5" t="n">
        <v>0.0188310185185185</v>
      </c>
      <c r="D11304" s="1" t="n">
        <f aca="false">B11304+C11304</f>
        <v>38190.0188310185</v>
      </c>
      <c r="E11304" s="0" t="n">
        <v>52.6</v>
      </c>
      <c r="F11304" s="0" t="n">
        <v>9.05</v>
      </c>
    </row>
    <row r="11305" customFormat="false" ht="12.75" hidden="false" customHeight="false" outlineLevel="0" collapsed="false">
      <c r="A11305" s="0" t="n">
        <v>11288</v>
      </c>
      <c r="B11305" s="2" t="n">
        <v>38190</v>
      </c>
      <c r="C11305" s="5" t="n">
        <v>0.0327199074074074</v>
      </c>
      <c r="D11305" s="1" t="n">
        <f aca="false">B11305+C11305</f>
        <v>38190.0327199074</v>
      </c>
      <c r="E11305" s="0" t="n">
        <v>52.2</v>
      </c>
      <c r="F11305" s="0" t="n">
        <v>8.97</v>
      </c>
    </row>
    <row r="11306" customFormat="false" ht="12.75" hidden="false" customHeight="false" outlineLevel="0" collapsed="false">
      <c r="A11306" s="0" t="n">
        <v>11289</v>
      </c>
      <c r="B11306" s="2" t="n">
        <v>38190</v>
      </c>
      <c r="C11306" s="5" t="n">
        <v>0.0466087962962963</v>
      </c>
      <c r="D11306" s="1" t="n">
        <f aca="false">B11306+C11306</f>
        <v>38190.0466087963</v>
      </c>
      <c r="E11306" s="0" t="n">
        <v>52.6</v>
      </c>
      <c r="F11306" s="0" t="n">
        <v>8.9</v>
      </c>
    </row>
    <row r="11307" customFormat="false" ht="12.75" hidden="false" customHeight="false" outlineLevel="0" collapsed="false">
      <c r="A11307" s="0" t="n">
        <v>11290</v>
      </c>
      <c r="B11307" s="2" t="n">
        <v>38190</v>
      </c>
      <c r="C11307" s="5" t="n">
        <v>0.0604976851851852</v>
      </c>
      <c r="D11307" s="1" t="n">
        <f aca="false">B11307+C11307</f>
        <v>38190.0604976852</v>
      </c>
      <c r="E11307" s="0" t="n">
        <v>52.5</v>
      </c>
      <c r="F11307" s="0" t="n">
        <v>8.81</v>
      </c>
    </row>
    <row r="11308" customFormat="false" ht="12.75" hidden="false" customHeight="false" outlineLevel="0" collapsed="false">
      <c r="A11308" s="0" t="n">
        <v>11291</v>
      </c>
      <c r="B11308" s="2" t="n">
        <v>38190</v>
      </c>
      <c r="C11308" s="5" t="n">
        <v>0.0743865740740741</v>
      </c>
      <c r="D11308" s="1" t="n">
        <f aca="false">B11308+C11308</f>
        <v>38190.0743865741</v>
      </c>
      <c r="E11308" s="0" t="n">
        <v>52.4</v>
      </c>
      <c r="F11308" s="0" t="n">
        <v>8.77</v>
      </c>
    </row>
    <row r="11309" customFormat="false" ht="12.75" hidden="false" customHeight="false" outlineLevel="0" collapsed="false">
      <c r="A11309" s="0" t="n">
        <v>11292</v>
      </c>
      <c r="B11309" s="2" t="n">
        <v>38190</v>
      </c>
      <c r="C11309" s="5" t="n">
        <v>0.088275462962963</v>
      </c>
      <c r="D11309" s="1" t="n">
        <f aca="false">B11309+C11309</f>
        <v>38190.088275463</v>
      </c>
      <c r="E11309" s="0" t="n">
        <v>52.6</v>
      </c>
      <c r="F11309" s="0" t="n">
        <v>8.65</v>
      </c>
    </row>
    <row r="11310" customFormat="false" ht="12.75" hidden="false" customHeight="false" outlineLevel="0" collapsed="false">
      <c r="A11310" s="0" t="n">
        <v>11293</v>
      </c>
      <c r="B11310" s="2" t="n">
        <v>38190</v>
      </c>
      <c r="C11310" s="5" t="n">
        <v>0.102164351851852</v>
      </c>
      <c r="D11310" s="1" t="n">
        <f aca="false">B11310+C11310</f>
        <v>38190.1021643519</v>
      </c>
      <c r="E11310" s="0" t="n">
        <v>52.6</v>
      </c>
      <c r="F11310" s="0" t="n">
        <v>8.59</v>
      </c>
    </row>
    <row r="11311" customFormat="false" ht="12.75" hidden="false" customHeight="false" outlineLevel="0" collapsed="false">
      <c r="A11311" s="0" t="n">
        <v>11294</v>
      </c>
      <c r="B11311" s="2" t="n">
        <v>38190</v>
      </c>
      <c r="C11311" s="5" t="n">
        <v>0.116053240740741</v>
      </c>
      <c r="D11311" s="1" t="n">
        <f aca="false">B11311+C11311</f>
        <v>38190.1160532407</v>
      </c>
      <c r="E11311" s="0" t="n">
        <v>53.1</v>
      </c>
      <c r="F11311" s="0" t="n">
        <v>8.5</v>
      </c>
    </row>
    <row r="11312" customFormat="false" ht="12.75" hidden="false" customHeight="false" outlineLevel="0" collapsed="false">
      <c r="A11312" s="0" t="n">
        <v>11295</v>
      </c>
      <c r="B11312" s="2" t="n">
        <v>38190</v>
      </c>
      <c r="C11312" s="5" t="n">
        <v>0.12994212962963</v>
      </c>
      <c r="D11312" s="1" t="n">
        <f aca="false">B11312+C11312</f>
        <v>38190.1299421296</v>
      </c>
      <c r="E11312" s="0" t="n">
        <v>51.9</v>
      </c>
      <c r="F11312" s="0" t="n">
        <v>8.51</v>
      </c>
    </row>
    <row r="11313" customFormat="false" ht="12.75" hidden="false" customHeight="false" outlineLevel="0" collapsed="false">
      <c r="A11313" s="0" t="n">
        <v>11296</v>
      </c>
      <c r="B11313" s="2" t="n">
        <v>38190</v>
      </c>
      <c r="C11313" s="5" t="n">
        <v>0.143831018518519</v>
      </c>
      <c r="D11313" s="1" t="n">
        <f aca="false">B11313+C11313</f>
        <v>38190.1438310185</v>
      </c>
      <c r="E11313" s="0" t="n">
        <v>52.5</v>
      </c>
      <c r="F11313" s="0" t="n">
        <v>8.48</v>
      </c>
    </row>
    <row r="11314" customFormat="false" ht="12.75" hidden="false" customHeight="false" outlineLevel="0" collapsed="false">
      <c r="A11314" s="0" t="n">
        <v>11297</v>
      </c>
      <c r="B11314" s="2" t="n">
        <v>38190</v>
      </c>
      <c r="C11314" s="5" t="n">
        <v>0.157719907407407</v>
      </c>
      <c r="D11314" s="1" t="n">
        <f aca="false">B11314+C11314</f>
        <v>38190.1577199074</v>
      </c>
      <c r="E11314" s="0" t="n">
        <v>52.7</v>
      </c>
      <c r="F11314" s="0" t="n">
        <v>8.46</v>
      </c>
    </row>
    <row r="11315" customFormat="false" ht="12.75" hidden="false" customHeight="false" outlineLevel="0" collapsed="false">
      <c r="A11315" s="0" t="n">
        <v>11298</v>
      </c>
      <c r="B11315" s="2" t="n">
        <v>38190</v>
      </c>
      <c r="C11315" s="5" t="n">
        <v>0.171608796296296</v>
      </c>
      <c r="D11315" s="1" t="n">
        <f aca="false">B11315+C11315</f>
        <v>38190.1716087963</v>
      </c>
      <c r="E11315" s="0" t="n">
        <v>52.5</v>
      </c>
      <c r="F11315" s="0" t="n">
        <v>8.44</v>
      </c>
    </row>
    <row r="11316" customFormat="false" ht="12.75" hidden="false" customHeight="false" outlineLevel="0" collapsed="false">
      <c r="A11316" s="0" t="n">
        <v>11299</v>
      </c>
      <c r="B11316" s="2" t="n">
        <v>38190</v>
      </c>
      <c r="C11316" s="5" t="n">
        <v>0.185497685185185</v>
      </c>
      <c r="D11316" s="1" t="n">
        <f aca="false">B11316+C11316</f>
        <v>38190.1854976852</v>
      </c>
      <c r="E11316" s="0" t="n">
        <v>52.4</v>
      </c>
      <c r="F11316" s="0" t="n">
        <v>8.38</v>
      </c>
    </row>
    <row r="11317" customFormat="false" ht="12.75" hidden="false" customHeight="false" outlineLevel="0" collapsed="false">
      <c r="A11317" s="0" t="n">
        <v>11300</v>
      </c>
      <c r="B11317" s="2" t="n">
        <v>38190</v>
      </c>
      <c r="C11317" s="5" t="n">
        <v>0.199386574074074</v>
      </c>
      <c r="D11317" s="1" t="n">
        <f aca="false">B11317+C11317</f>
        <v>38190.1993865741</v>
      </c>
      <c r="E11317" s="0" t="n">
        <v>52.5</v>
      </c>
      <c r="F11317" s="0" t="n">
        <v>8.26</v>
      </c>
    </row>
    <row r="11318" customFormat="false" ht="12.75" hidden="false" customHeight="false" outlineLevel="0" collapsed="false">
      <c r="A11318" s="0" t="n">
        <v>11301</v>
      </c>
      <c r="B11318" s="2" t="n">
        <v>38190</v>
      </c>
      <c r="C11318" s="5" t="n">
        <v>0.213275462962963</v>
      </c>
      <c r="D11318" s="1" t="n">
        <f aca="false">B11318+C11318</f>
        <v>38190.213275463</v>
      </c>
      <c r="E11318" s="0" t="n">
        <v>52.7</v>
      </c>
      <c r="F11318" s="0" t="n">
        <v>8.25</v>
      </c>
    </row>
    <row r="11319" customFormat="false" ht="12.75" hidden="false" customHeight="false" outlineLevel="0" collapsed="false">
      <c r="A11319" s="0" t="n">
        <v>11302</v>
      </c>
      <c r="B11319" s="2" t="n">
        <v>38190</v>
      </c>
      <c r="C11319" s="5" t="n">
        <v>0.227164351851852</v>
      </c>
      <c r="D11319" s="1" t="n">
        <f aca="false">B11319+C11319</f>
        <v>38190.2271643519</v>
      </c>
      <c r="E11319" s="0" t="n">
        <v>52.3</v>
      </c>
      <c r="F11319" s="0" t="n">
        <v>8.15</v>
      </c>
    </row>
    <row r="11320" customFormat="false" ht="12.75" hidden="false" customHeight="false" outlineLevel="0" collapsed="false">
      <c r="A11320" s="0" t="n">
        <v>11303</v>
      </c>
      <c r="B11320" s="2" t="n">
        <v>38190</v>
      </c>
      <c r="C11320" s="5" t="n">
        <v>0.241053240740741</v>
      </c>
      <c r="D11320" s="1" t="n">
        <f aca="false">B11320+C11320</f>
        <v>38190.2410532407</v>
      </c>
      <c r="E11320" s="0" t="n">
        <v>52.4</v>
      </c>
      <c r="F11320" s="0" t="n">
        <v>8.1</v>
      </c>
    </row>
    <row r="11321" customFormat="false" ht="12.75" hidden="false" customHeight="false" outlineLevel="0" collapsed="false">
      <c r="A11321" s="0" t="n">
        <v>11304</v>
      </c>
      <c r="B11321" s="2" t="n">
        <v>38190</v>
      </c>
      <c r="C11321" s="5" t="n">
        <v>0.25494212962963</v>
      </c>
      <c r="D11321" s="1" t="n">
        <f aca="false">B11321+C11321</f>
        <v>38190.2549421296</v>
      </c>
      <c r="E11321" s="0" t="n">
        <v>52.5</v>
      </c>
      <c r="F11321" s="0" t="n">
        <v>8.03</v>
      </c>
    </row>
    <row r="11322" customFormat="false" ht="12.75" hidden="false" customHeight="false" outlineLevel="0" collapsed="false">
      <c r="A11322" s="0" t="n">
        <v>11305</v>
      </c>
      <c r="B11322" s="2" t="n">
        <v>38190</v>
      </c>
      <c r="C11322" s="5" t="n">
        <v>0.268831018518519</v>
      </c>
      <c r="D11322" s="1" t="n">
        <f aca="false">B11322+C11322</f>
        <v>38190.2688310185</v>
      </c>
      <c r="E11322" s="0" t="n">
        <v>52.9</v>
      </c>
      <c r="F11322" s="0" t="n">
        <v>7.96</v>
      </c>
    </row>
    <row r="11323" customFormat="false" ht="12.75" hidden="false" customHeight="false" outlineLevel="0" collapsed="false">
      <c r="A11323" s="0" t="n">
        <v>11306</v>
      </c>
      <c r="B11323" s="2" t="n">
        <v>38190</v>
      </c>
      <c r="C11323" s="5" t="n">
        <v>0.282719907407407</v>
      </c>
      <c r="D11323" s="1" t="n">
        <f aca="false">B11323+C11323</f>
        <v>38190.2827199074</v>
      </c>
      <c r="E11323" s="0" t="n">
        <v>52.9</v>
      </c>
      <c r="F11323" s="0" t="n">
        <v>7.93</v>
      </c>
    </row>
    <row r="11324" customFormat="false" ht="12.75" hidden="false" customHeight="false" outlineLevel="0" collapsed="false">
      <c r="A11324" s="0" t="n">
        <v>11307</v>
      </c>
      <c r="B11324" s="2" t="n">
        <v>38190</v>
      </c>
      <c r="C11324" s="5" t="n">
        <v>0.296608796296296</v>
      </c>
      <c r="D11324" s="1" t="n">
        <f aca="false">B11324+C11324</f>
        <v>38190.2966087963</v>
      </c>
      <c r="E11324" s="0" t="n">
        <v>53.1</v>
      </c>
      <c r="F11324" s="0" t="n">
        <v>7.9</v>
      </c>
    </row>
    <row r="11325" customFormat="false" ht="12.75" hidden="false" customHeight="false" outlineLevel="0" collapsed="false">
      <c r="A11325" s="0" t="n">
        <v>11308</v>
      </c>
      <c r="B11325" s="2" t="n">
        <v>38190</v>
      </c>
      <c r="C11325" s="5" t="n">
        <v>0.310497685185185</v>
      </c>
      <c r="D11325" s="1" t="n">
        <f aca="false">B11325+C11325</f>
        <v>38190.3104976852</v>
      </c>
      <c r="E11325" s="0" t="n">
        <v>53</v>
      </c>
      <c r="F11325" s="0" t="n">
        <v>7.85</v>
      </c>
    </row>
    <row r="11326" customFormat="false" ht="12.75" hidden="false" customHeight="false" outlineLevel="0" collapsed="false">
      <c r="A11326" s="0" t="n">
        <v>11309</v>
      </c>
      <c r="B11326" s="2" t="n">
        <v>38190</v>
      </c>
      <c r="C11326" s="5" t="n">
        <v>0.324386574074074</v>
      </c>
      <c r="D11326" s="1" t="n">
        <f aca="false">B11326+C11326</f>
        <v>38190.3243865741</v>
      </c>
      <c r="E11326" s="0" t="n">
        <v>53.3</v>
      </c>
      <c r="F11326" s="0" t="n">
        <v>8</v>
      </c>
    </row>
    <row r="11327" customFormat="false" ht="12.75" hidden="false" customHeight="false" outlineLevel="0" collapsed="false">
      <c r="A11327" s="0" t="n">
        <v>11310</v>
      </c>
      <c r="B11327" s="2" t="n">
        <v>38190</v>
      </c>
      <c r="C11327" s="5" t="n">
        <v>0.338275462962963</v>
      </c>
      <c r="D11327" s="1" t="n">
        <f aca="false">B11327+C11327</f>
        <v>38190.338275463</v>
      </c>
      <c r="E11327" s="0" t="n">
        <v>53.7</v>
      </c>
      <c r="F11327" s="0" t="n">
        <v>8.31</v>
      </c>
    </row>
    <row r="11328" customFormat="false" ht="12.75" hidden="false" customHeight="false" outlineLevel="0" collapsed="false">
      <c r="A11328" s="0" t="n">
        <v>11311</v>
      </c>
      <c r="B11328" s="2" t="n">
        <v>38190</v>
      </c>
      <c r="C11328" s="5" t="n">
        <v>0.352164351851852</v>
      </c>
      <c r="D11328" s="1" t="n">
        <f aca="false">B11328+C11328</f>
        <v>38190.3521643519</v>
      </c>
      <c r="E11328" s="0" t="n">
        <v>53.7</v>
      </c>
      <c r="F11328" s="0" t="n">
        <v>8.77</v>
      </c>
    </row>
    <row r="11329" customFormat="false" ht="12.75" hidden="false" customHeight="false" outlineLevel="0" collapsed="false">
      <c r="A11329" s="0" t="n">
        <v>11312</v>
      </c>
      <c r="B11329" s="2" t="n">
        <v>38190</v>
      </c>
      <c r="C11329" s="5" t="n">
        <v>0.366053240740741</v>
      </c>
      <c r="D11329" s="1" t="n">
        <f aca="false">B11329+C11329</f>
        <v>38190.3660532407</v>
      </c>
      <c r="E11329" s="0" t="n">
        <v>53.9</v>
      </c>
      <c r="F11329" s="0" t="n">
        <v>9.26</v>
      </c>
    </row>
    <row r="11330" customFormat="false" ht="12.75" hidden="false" customHeight="false" outlineLevel="0" collapsed="false">
      <c r="A11330" s="0" t="n">
        <v>11313</v>
      </c>
      <c r="B11330" s="2" t="n">
        <v>38190</v>
      </c>
      <c r="C11330" s="5" t="n">
        <v>0.37994212962963</v>
      </c>
      <c r="D11330" s="1" t="n">
        <f aca="false">B11330+C11330</f>
        <v>38190.3799421296</v>
      </c>
      <c r="E11330" s="0" t="n">
        <v>54.3</v>
      </c>
      <c r="F11330" s="0" t="n">
        <v>9.74</v>
      </c>
    </row>
    <row r="11331" customFormat="false" ht="12.75" hidden="false" customHeight="false" outlineLevel="0" collapsed="false">
      <c r="A11331" s="0" t="n">
        <v>11314</v>
      </c>
      <c r="B11331" s="2" t="n">
        <v>38190</v>
      </c>
      <c r="C11331" s="5" t="n">
        <v>0.393831018518519</v>
      </c>
      <c r="D11331" s="1" t="n">
        <f aca="false">B11331+C11331</f>
        <v>38190.3938310185</v>
      </c>
      <c r="E11331" s="0" t="n">
        <v>54.5</v>
      </c>
      <c r="F11331" s="0" t="n">
        <v>10.22</v>
      </c>
    </row>
    <row r="11332" customFormat="false" ht="12.75" hidden="false" customHeight="false" outlineLevel="0" collapsed="false">
      <c r="A11332" s="0" t="n">
        <v>11315</v>
      </c>
      <c r="B11332" s="2" t="n">
        <v>38190</v>
      </c>
      <c r="C11332" s="5" t="n">
        <v>0.407719907407407</v>
      </c>
      <c r="D11332" s="1" t="n">
        <f aca="false">B11332+C11332</f>
        <v>38190.4077199074</v>
      </c>
      <c r="E11332" s="0" t="n">
        <v>54.9</v>
      </c>
      <c r="F11332" s="0" t="n">
        <v>10.66</v>
      </c>
    </row>
    <row r="11333" customFormat="false" ht="12.75" hidden="false" customHeight="false" outlineLevel="0" collapsed="false">
      <c r="A11333" s="0" t="n">
        <v>11316</v>
      </c>
      <c r="B11333" s="2" t="n">
        <v>38190</v>
      </c>
      <c r="C11333" s="5" t="n">
        <v>0.421608796296296</v>
      </c>
      <c r="D11333" s="1" t="n">
        <f aca="false">B11333+C11333</f>
        <v>38190.4216087963</v>
      </c>
      <c r="E11333" s="0" t="n">
        <v>55.3</v>
      </c>
      <c r="F11333" s="0" t="n">
        <v>11.13</v>
      </c>
    </row>
    <row r="11334" customFormat="false" ht="12.75" hidden="false" customHeight="false" outlineLevel="0" collapsed="false">
      <c r="A11334" s="0" t="n">
        <v>11317</v>
      </c>
      <c r="B11334" s="2" t="n">
        <v>38190</v>
      </c>
      <c r="C11334" s="5" t="n">
        <v>0.435497685185185</v>
      </c>
      <c r="D11334" s="1" t="n">
        <f aca="false">B11334+C11334</f>
        <v>38190.4354976852</v>
      </c>
      <c r="E11334" s="0" t="n">
        <v>55.7</v>
      </c>
      <c r="F11334" s="0" t="n">
        <v>11.57</v>
      </c>
    </row>
    <row r="11335" customFormat="false" ht="12.75" hidden="false" customHeight="false" outlineLevel="0" collapsed="false">
      <c r="A11335" s="0" t="n">
        <v>11318</v>
      </c>
      <c r="B11335" s="2" t="n">
        <v>38190</v>
      </c>
      <c r="C11335" s="5" t="n">
        <v>0.449386574074074</v>
      </c>
      <c r="D11335" s="1" t="n">
        <f aca="false">B11335+C11335</f>
        <v>38190.4493865741</v>
      </c>
      <c r="E11335" s="0" t="n">
        <v>55.8</v>
      </c>
      <c r="F11335" s="0" t="n">
        <v>12.09</v>
      </c>
    </row>
    <row r="11336" customFormat="false" ht="12.75" hidden="false" customHeight="false" outlineLevel="0" collapsed="false">
      <c r="A11336" s="0" t="n">
        <v>11319</v>
      </c>
      <c r="B11336" s="2" t="n">
        <v>38190</v>
      </c>
      <c r="C11336" s="5" t="n">
        <v>0.463275462962963</v>
      </c>
      <c r="D11336" s="1" t="n">
        <f aca="false">B11336+C11336</f>
        <v>38190.463275463</v>
      </c>
      <c r="E11336" s="0" t="n">
        <v>56.4</v>
      </c>
      <c r="F11336" s="0" t="n">
        <v>12.64</v>
      </c>
    </row>
    <row r="11337" customFormat="false" ht="12.75" hidden="false" customHeight="false" outlineLevel="0" collapsed="false">
      <c r="A11337" s="0" t="n">
        <v>11320</v>
      </c>
      <c r="B11337" s="2" t="n">
        <v>38190</v>
      </c>
      <c r="C11337" s="5" t="n">
        <v>0.477164351851852</v>
      </c>
      <c r="D11337" s="1" t="n">
        <f aca="false">B11337+C11337</f>
        <v>38190.4771643519</v>
      </c>
      <c r="E11337" s="0" t="n">
        <v>55.9</v>
      </c>
      <c r="F11337" s="0" t="n">
        <v>13.11</v>
      </c>
    </row>
    <row r="11338" customFormat="false" ht="12.75" hidden="false" customHeight="false" outlineLevel="0" collapsed="false">
      <c r="A11338" s="0" t="n">
        <v>11321</v>
      </c>
      <c r="B11338" s="2" t="n">
        <v>38190</v>
      </c>
      <c r="C11338" s="5" t="n">
        <v>0.491053240740741</v>
      </c>
      <c r="D11338" s="1" t="n">
        <f aca="false">B11338+C11338</f>
        <v>38190.4910532407</v>
      </c>
      <c r="E11338" s="0" t="n">
        <v>55.7</v>
      </c>
      <c r="F11338" s="0" t="n">
        <v>13.43</v>
      </c>
    </row>
    <row r="11339" customFormat="false" ht="12.75" hidden="false" customHeight="false" outlineLevel="0" collapsed="false">
      <c r="A11339" s="0" t="n">
        <v>11322</v>
      </c>
      <c r="B11339" s="2" t="n">
        <v>38190</v>
      </c>
      <c r="C11339" s="5" t="n">
        <v>0.50494212962963</v>
      </c>
      <c r="D11339" s="1" t="n">
        <f aca="false">B11339+C11339</f>
        <v>38190.5049421296</v>
      </c>
      <c r="E11339" s="0" t="n">
        <v>55.6</v>
      </c>
      <c r="F11339" s="0" t="n">
        <v>13.69</v>
      </c>
    </row>
    <row r="11340" customFormat="false" ht="12.75" hidden="false" customHeight="false" outlineLevel="0" collapsed="false">
      <c r="A11340" s="0" t="n">
        <v>11323</v>
      </c>
      <c r="B11340" s="2" t="n">
        <v>38190</v>
      </c>
      <c r="C11340" s="5" t="n">
        <v>0.518831018518519</v>
      </c>
      <c r="D11340" s="1" t="n">
        <f aca="false">B11340+C11340</f>
        <v>38190.5188310185</v>
      </c>
      <c r="E11340" s="0" t="n">
        <v>54.6</v>
      </c>
      <c r="F11340" s="0" t="n">
        <v>13.67</v>
      </c>
    </row>
    <row r="11341" customFormat="false" ht="12.75" hidden="false" customHeight="false" outlineLevel="0" collapsed="false">
      <c r="A11341" s="0" t="n">
        <v>11324</v>
      </c>
      <c r="B11341" s="2" t="n">
        <v>38190</v>
      </c>
      <c r="C11341" s="5" t="n">
        <v>0.532719907407407</v>
      </c>
      <c r="D11341" s="1" t="n">
        <f aca="false">B11341+C11341</f>
        <v>38190.5327199074</v>
      </c>
      <c r="E11341" s="0" t="n">
        <v>54.6</v>
      </c>
      <c r="F11341" s="0" t="n">
        <v>13.99</v>
      </c>
    </row>
    <row r="11342" customFormat="false" ht="12.75" hidden="false" customHeight="false" outlineLevel="0" collapsed="false">
      <c r="A11342" s="0" t="n">
        <v>11325</v>
      </c>
      <c r="B11342" s="2" t="n">
        <v>38190</v>
      </c>
      <c r="C11342" s="5" t="n">
        <v>0.546608796296296</v>
      </c>
      <c r="D11342" s="1" t="n">
        <f aca="false">B11342+C11342</f>
        <v>38190.5466087963</v>
      </c>
      <c r="E11342" s="0" t="n">
        <v>54.9</v>
      </c>
      <c r="F11342" s="0" t="n">
        <v>14.75</v>
      </c>
    </row>
    <row r="11343" customFormat="false" ht="12.75" hidden="false" customHeight="false" outlineLevel="0" collapsed="false">
      <c r="A11343" s="0" t="n">
        <v>11326</v>
      </c>
      <c r="B11343" s="2" t="n">
        <v>38190</v>
      </c>
      <c r="C11343" s="5" t="n">
        <v>0.560497685185185</v>
      </c>
      <c r="D11343" s="1" t="n">
        <f aca="false">B11343+C11343</f>
        <v>38190.5604976852</v>
      </c>
      <c r="E11343" s="0" t="n">
        <v>54.5</v>
      </c>
      <c r="F11343" s="0" t="n">
        <v>14.83</v>
      </c>
    </row>
    <row r="11344" customFormat="false" ht="12.75" hidden="false" customHeight="false" outlineLevel="0" collapsed="false">
      <c r="A11344" s="0" t="n">
        <v>11327</v>
      </c>
      <c r="B11344" s="2" t="n">
        <v>38190</v>
      </c>
      <c r="C11344" s="5" t="n">
        <v>0.574386574074074</v>
      </c>
      <c r="D11344" s="1" t="n">
        <f aca="false">B11344+C11344</f>
        <v>38190.5743865741</v>
      </c>
      <c r="E11344" s="0" t="n">
        <v>53.9</v>
      </c>
      <c r="F11344" s="0" t="n">
        <v>14.76</v>
      </c>
    </row>
    <row r="11345" customFormat="false" ht="12.75" hidden="false" customHeight="false" outlineLevel="0" collapsed="false">
      <c r="A11345" s="0" t="n">
        <v>11328</v>
      </c>
      <c r="B11345" s="2" t="n">
        <v>38190</v>
      </c>
      <c r="C11345" s="5" t="n">
        <v>0.588275462962963</v>
      </c>
      <c r="D11345" s="1" t="n">
        <f aca="false">B11345+C11345</f>
        <v>38190.588275463</v>
      </c>
      <c r="E11345" s="0" t="n">
        <v>53.3</v>
      </c>
      <c r="F11345" s="0" t="n">
        <v>14.58</v>
      </c>
    </row>
    <row r="11346" customFormat="false" ht="12.75" hidden="false" customHeight="false" outlineLevel="0" collapsed="false">
      <c r="A11346" s="0" t="n">
        <v>11329</v>
      </c>
      <c r="B11346" s="2" t="n">
        <v>38190</v>
      </c>
      <c r="C11346" s="5" t="n">
        <v>0.602164351851852</v>
      </c>
      <c r="D11346" s="1" t="n">
        <f aca="false">B11346+C11346</f>
        <v>38190.6021643519</v>
      </c>
      <c r="E11346" s="0" t="n">
        <v>53.1</v>
      </c>
      <c r="F11346" s="0" t="n">
        <v>14.5</v>
      </c>
    </row>
    <row r="11347" customFormat="false" ht="12.75" hidden="false" customHeight="false" outlineLevel="0" collapsed="false">
      <c r="A11347" s="0" t="n">
        <v>11330</v>
      </c>
      <c r="B11347" s="2" t="n">
        <v>38190</v>
      </c>
      <c r="C11347" s="5" t="n">
        <v>0.616053240740741</v>
      </c>
      <c r="D11347" s="1" t="n">
        <f aca="false">B11347+C11347</f>
        <v>38190.6160532407</v>
      </c>
      <c r="E11347" s="0" t="n">
        <v>52.5</v>
      </c>
      <c r="F11347" s="0" t="n">
        <v>14.49</v>
      </c>
    </row>
    <row r="11348" customFormat="false" ht="12.75" hidden="false" customHeight="false" outlineLevel="0" collapsed="false">
      <c r="A11348" s="0" t="n">
        <v>11331</v>
      </c>
      <c r="B11348" s="2" t="n">
        <v>38190</v>
      </c>
      <c r="C11348" s="5" t="n">
        <v>0.62994212962963</v>
      </c>
      <c r="D11348" s="1" t="n">
        <f aca="false">B11348+C11348</f>
        <v>38190.6299421296</v>
      </c>
      <c r="E11348" s="0" t="n">
        <v>52.7</v>
      </c>
      <c r="F11348" s="0" t="n">
        <v>14.48</v>
      </c>
    </row>
    <row r="11349" customFormat="false" ht="12.75" hidden="false" customHeight="false" outlineLevel="0" collapsed="false">
      <c r="A11349" s="0" t="n">
        <v>11332</v>
      </c>
      <c r="B11349" s="2" t="n">
        <v>38190</v>
      </c>
      <c r="C11349" s="5" t="n">
        <v>0.643831018518519</v>
      </c>
      <c r="D11349" s="1" t="n">
        <f aca="false">B11349+C11349</f>
        <v>38190.6438310185</v>
      </c>
      <c r="E11349" s="0" t="n">
        <v>52.4</v>
      </c>
      <c r="F11349" s="0" t="n">
        <v>14.48</v>
      </c>
    </row>
    <row r="11350" customFormat="false" ht="12.75" hidden="false" customHeight="false" outlineLevel="0" collapsed="false">
      <c r="A11350" s="0" t="n">
        <v>11333</v>
      </c>
      <c r="B11350" s="2" t="n">
        <v>38190</v>
      </c>
      <c r="C11350" s="5" t="n">
        <v>0.657719907407407</v>
      </c>
      <c r="D11350" s="1" t="n">
        <f aca="false">B11350+C11350</f>
        <v>38190.6577199074</v>
      </c>
      <c r="E11350" s="0" t="n">
        <v>52.1</v>
      </c>
      <c r="F11350" s="0" t="n">
        <v>14.48</v>
      </c>
    </row>
    <row r="11351" customFormat="false" ht="12.75" hidden="false" customHeight="false" outlineLevel="0" collapsed="false">
      <c r="A11351" s="0" t="n">
        <v>11334</v>
      </c>
      <c r="B11351" s="2" t="n">
        <v>38190</v>
      </c>
      <c r="C11351" s="5" t="n">
        <v>0.671608796296296</v>
      </c>
      <c r="D11351" s="1" t="n">
        <f aca="false">B11351+C11351</f>
        <v>38190.6716087963</v>
      </c>
      <c r="E11351" s="0" t="n">
        <v>52.5</v>
      </c>
      <c r="F11351" s="0" t="n">
        <v>14.46</v>
      </c>
    </row>
    <row r="11352" customFormat="false" ht="12.75" hidden="false" customHeight="false" outlineLevel="0" collapsed="false">
      <c r="A11352" s="0" t="n">
        <v>11335</v>
      </c>
      <c r="B11352" s="2" t="n">
        <v>38190</v>
      </c>
      <c r="C11352" s="5" t="n">
        <v>0.685497685185185</v>
      </c>
      <c r="D11352" s="1" t="n">
        <f aca="false">B11352+C11352</f>
        <v>38190.6854976852</v>
      </c>
      <c r="E11352" s="0" t="n">
        <v>52.1</v>
      </c>
      <c r="F11352" s="0" t="n">
        <v>14.35</v>
      </c>
    </row>
    <row r="11353" customFormat="false" ht="12.75" hidden="false" customHeight="false" outlineLevel="0" collapsed="false">
      <c r="A11353" s="0" t="n">
        <v>11336</v>
      </c>
      <c r="B11353" s="2" t="n">
        <v>38190</v>
      </c>
      <c r="C11353" s="5" t="n">
        <v>0.699386574074074</v>
      </c>
      <c r="D11353" s="1" t="n">
        <f aca="false">B11353+C11353</f>
        <v>38190.6993865741</v>
      </c>
      <c r="E11353" s="0" t="n">
        <v>51.9</v>
      </c>
      <c r="F11353" s="0" t="n">
        <v>14.3</v>
      </c>
    </row>
    <row r="11354" customFormat="false" ht="12.75" hidden="false" customHeight="false" outlineLevel="0" collapsed="false">
      <c r="A11354" s="0" t="n">
        <v>11337</v>
      </c>
      <c r="B11354" s="2" t="n">
        <v>38190</v>
      </c>
      <c r="C11354" s="5" t="n">
        <v>0.713275462962963</v>
      </c>
      <c r="D11354" s="1" t="n">
        <f aca="false">B11354+C11354</f>
        <v>38190.713275463</v>
      </c>
      <c r="E11354" s="0" t="n">
        <v>51.9</v>
      </c>
      <c r="F11354" s="0" t="n">
        <v>14.19</v>
      </c>
    </row>
    <row r="11355" customFormat="false" ht="12.75" hidden="false" customHeight="false" outlineLevel="0" collapsed="false">
      <c r="A11355" s="0" t="n">
        <v>11338</v>
      </c>
      <c r="B11355" s="2" t="n">
        <v>38190</v>
      </c>
      <c r="C11355" s="5" t="n">
        <v>0.727164351851852</v>
      </c>
      <c r="D11355" s="1" t="n">
        <f aca="false">B11355+C11355</f>
        <v>38190.7271643519</v>
      </c>
      <c r="E11355" s="0" t="n">
        <v>51.9</v>
      </c>
      <c r="F11355" s="0" t="n">
        <v>13.99</v>
      </c>
    </row>
    <row r="11356" customFormat="false" ht="12.75" hidden="false" customHeight="false" outlineLevel="0" collapsed="false">
      <c r="A11356" s="0" t="n">
        <v>11339</v>
      </c>
      <c r="B11356" s="2" t="n">
        <v>38190</v>
      </c>
      <c r="C11356" s="5" t="n">
        <v>0.741053240740741</v>
      </c>
      <c r="D11356" s="1" t="n">
        <f aca="false">B11356+C11356</f>
        <v>38190.7410532407</v>
      </c>
      <c r="E11356" s="0" t="n">
        <v>51.9</v>
      </c>
      <c r="F11356" s="0" t="n">
        <v>13.81</v>
      </c>
    </row>
    <row r="11357" customFormat="false" ht="12.75" hidden="false" customHeight="false" outlineLevel="0" collapsed="false">
      <c r="A11357" s="0" t="n">
        <v>11340</v>
      </c>
      <c r="B11357" s="2" t="n">
        <v>38190</v>
      </c>
      <c r="C11357" s="5" t="n">
        <v>0.75494212962963</v>
      </c>
      <c r="D11357" s="1" t="n">
        <f aca="false">B11357+C11357</f>
        <v>38190.7549421296</v>
      </c>
      <c r="E11357" s="0" t="n">
        <v>51.9</v>
      </c>
      <c r="F11357" s="0" t="n">
        <v>13.58</v>
      </c>
    </row>
    <row r="11358" customFormat="false" ht="12.75" hidden="false" customHeight="false" outlineLevel="0" collapsed="false">
      <c r="A11358" s="0" t="n">
        <v>11341</v>
      </c>
      <c r="B11358" s="2" t="n">
        <v>38190</v>
      </c>
      <c r="C11358" s="5" t="n">
        <v>0.768831018518518</v>
      </c>
      <c r="D11358" s="1" t="n">
        <f aca="false">B11358+C11358</f>
        <v>38190.7688310185</v>
      </c>
      <c r="E11358" s="0" t="n">
        <v>51.9</v>
      </c>
      <c r="F11358" s="0" t="n">
        <v>13.21</v>
      </c>
    </row>
    <row r="11359" customFormat="false" ht="12.75" hidden="false" customHeight="false" outlineLevel="0" collapsed="false">
      <c r="A11359" s="0" t="n">
        <v>11342</v>
      </c>
      <c r="B11359" s="2" t="n">
        <v>38190</v>
      </c>
      <c r="C11359" s="5" t="n">
        <v>0.782719907407408</v>
      </c>
      <c r="D11359" s="1" t="n">
        <f aca="false">B11359+C11359</f>
        <v>38190.7827199074</v>
      </c>
      <c r="E11359" s="0" t="n">
        <v>51.6</v>
      </c>
      <c r="F11359" s="0" t="n">
        <v>12.79</v>
      </c>
    </row>
    <row r="11360" customFormat="false" ht="12.75" hidden="false" customHeight="false" outlineLevel="0" collapsed="false">
      <c r="A11360" s="0" t="n">
        <v>11343</v>
      </c>
      <c r="B11360" s="2" t="n">
        <v>38190</v>
      </c>
      <c r="C11360" s="5" t="n">
        <v>0.796608796296296</v>
      </c>
      <c r="D11360" s="1" t="n">
        <f aca="false">B11360+C11360</f>
        <v>38190.7966087963</v>
      </c>
      <c r="E11360" s="0" t="n">
        <v>51.4</v>
      </c>
      <c r="F11360" s="0" t="n">
        <v>12.43</v>
      </c>
    </row>
    <row r="11361" customFormat="false" ht="12.75" hidden="false" customHeight="false" outlineLevel="0" collapsed="false">
      <c r="A11361" s="0" t="n">
        <v>11344</v>
      </c>
      <c r="B11361" s="2" t="n">
        <v>38190</v>
      </c>
      <c r="C11361" s="5" t="n">
        <v>0.810497685185185</v>
      </c>
      <c r="D11361" s="1" t="n">
        <f aca="false">B11361+C11361</f>
        <v>38190.8104976852</v>
      </c>
      <c r="E11361" s="0" t="n">
        <v>51.3</v>
      </c>
      <c r="F11361" s="0" t="n">
        <v>12.07</v>
      </c>
    </row>
    <row r="11362" customFormat="false" ht="12.75" hidden="false" customHeight="false" outlineLevel="0" collapsed="false">
      <c r="A11362" s="0" t="n">
        <v>11345</v>
      </c>
      <c r="B11362" s="2" t="n">
        <v>38190</v>
      </c>
      <c r="C11362" s="5" t="n">
        <v>0.824386574074074</v>
      </c>
      <c r="D11362" s="1" t="n">
        <f aca="false">B11362+C11362</f>
        <v>38190.8243865741</v>
      </c>
      <c r="E11362" s="0" t="n">
        <v>51.5</v>
      </c>
      <c r="F11362" s="0" t="n">
        <v>11.81</v>
      </c>
    </row>
    <row r="11363" customFormat="false" ht="12.75" hidden="false" customHeight="false" outlineLevel="0" collapsed="false">
      <c r="A11363" s="0" t="n">
        <v>11346</v>
      </c>
      <c r="B11363" s="2" t="n">
        <v>38190</v>
      </c>
      <c r="C11363" s="5" t="n">
        <v>0.838275462962963</v>
      </c>
      <c r="D11363" s="1" t="n">
        <f aca="false">B11363+C11363</f>
        <v>38190.838275463</v>
      </c>
      <c r="E11363" s="0" t="n">
        <v>51.1</v>
      </c>
      <c r="F11363" s="0" t="n">
        <v>11.57</v>
      </c>
    </row>
    <row r="11364" customFormat="false" ht="12.75" hidden="false" customHeight="false" outlineLevel="0" collapsed="false">
      <c r="A11364" s="0" t="n">
        <v>11347</v>
      </c>
      <c r="B11364" s="2" t="n">
        <v>38190</v>
      </c>
      <c r="C11364" s="5" t="n">
        <v>0.852164351851852</v>
      </c>
      <c r="D11364" s="1" t="n">
        <f aca="false">B11364+C11364</f>
        <v>38190.8521643519</v>
      </c>
      <c r="E11364" s="0" t="n">
        <v>51.3</v>
      </c>
      <c r="F11364" s="0" t="n">
        <v>11.33</v>
      </c>
    </row>
    <row r="11365" customFormat="false" ht="12.75" hidden="false" customHeight="false" outlineLevel="0" collapsed="false">
      <c r="A11365" s="0" t="n">
        <v>11348</v>
      </c>
      <c r="B11365" s="2" t="n">
        <v>38190</v>
      </c>
      <c r="C11365" s="5" t="n">
        <v>0.866053240740741</v>
      </c>
      <c r="D11365" s="1" t="n">
        <f aca="false">B11365+C11365</f>
        <v>38190.8660532407</v>
      </c>
      <c r="E11365" s="0" t="n">
        <v>51</v>
      </c>
      <c r="F11365" s="0" t="n">
        <v>11.13</v>
      </c>
    </row>
    <row r="11366" customFormat="false" ht="12.75" hidden="false" customHeight="false" outlineLevel="0" collapsed="false">
      <c r="A11366" s="0" t="n">
        <v>11349</v>
      </c>
      <c r="B11366" s="2" t="n">
        <v>38190</v>
      </c>
      <c r="C11366" s="5" t="n">
        <v>0.87994212962963</v>
      </c>
      <c r="D11366" s="1" t="n">
        <f aca="false">B11366+C11366</f>
        <v>38190.8799421296</v>
      </c>
      <c r="E11366" s="0" t="n">
        <v>51.6</v>
      </c>
      <c r="F11366" s="0" t="n">
        <v>10.97</v>
      </c>
    </row>
    <row r="11367" customFormat="false" ht="12.75" hidden="false" customHeight="false" outlineLevel="0" collapsed="false">
      <c r="A11367" s="0" t="n">
        <v>11350</v>
      </c>
      <c r="B11367" s="2" t="n">
        <v>38190</v>
      </c>
      <c r="C11367" s="5" t="n">
        <v>0.893831018518518</v>
      </c>
      <c r="D11367" s="1" t="n">
        <f aca="false">B11367+C11367</f>
        <v>38190.8938310185</v>
      </c>
      <c r="E11367" s="0" t="n">
        <v>51.2</v>
      </c>
      <c r="F11367" s="0" t="n">
        <v>10.81</v>
      </c>
    </row>
    <row r="11368" customFormat="false" ht="12.75" hidden="false" customHeight="false" outlineLevel="0" collapsed="false">
      <c r="A11368" s="0" t="n">
        <v>11351</v>
      </c>
      <c r="B11368" s="2" t="n">
        <v>38190</v>
      </c>
      <c r="C11368" s="5" t="n">
        <v>0.907719907407408</v>
      </c>
      <c r="D11368" s="1" t="n">
        <f aca="false">B11368+C11368</f>
        <v>38190.9077199074</v>
      </c>
      <c r="E11368" s="0" t="n">
        <v>51.2</v>
      </c>
      <c r="F11368" s="0" t="n">
        <v>10.65</v>
      </c>
    </row>
    <row r="11369" customFormat="false" ht="12.75" hidden="false" customHeight="false" outlineLevel="0" collapsed="false">
      <c r="A11369" s="0" t="n">
        <v>11352</v>
      </c>
      <c r="B11369" s="2" t="n">
        <v>38190</v>
      </c>
      <c r="C11369" s="5" t="n">
        <v>0.921608796296296</v>
      </c>
      <c r="D11369" s="1" t="n">
        <f aca="false">B11369+C11369</f>
        <v>38190.9216087963</v>
      </c>
      <c r="E11369" s="0" t="n">
        <v>51.1</v>
      </c>
      <c r="F11369" s="0" t="n">
        <v>10.55</v>
      </c>
    </row>
    <row r="11370" customFormat="false" ht="12.75" hidden="false" customHeight="false" outlineLevel="0" collapsed="false">
      <c r="A11370" s="0" t="n">
        <v>11353</v>
      </c>
      <c r="B11370" s="2" t="n">
        <v>38190</v>
      </c>
      <c r="C11370" s="5" t="n">
        <v>0.935497685185185</v>
      </c>
      <c r="D11370" s="1" t="n">
        <f aca="false">B11370+C11370</f>
        <v>38190.9354976852</v>
      </c>
      <c r="E11370" s="0" t="n">
        <v>51.1</v>
      </c>
      <c r="F11370" s="0" t="n">
        <v>10.42</v>
      </c>
    </row>
    <row r="11371" customFormat="false" ht="12.75" hidden="false" customHeight="false" outlineLevel="0" collapsed="false">
      <c r="A11371" s="0" t="n">
        <v>11354</v>
      </c>
      <c r="B11371" s="2" t="n">
        <v>38190</v>
      </c>
      <c r="C11371" s="5" t="n">
        <v>0.949386574074074</v>
      </c>
      <c r="D11371" s="1" t="n">
        <f aca="false">B11371+C11371</f>
        <v>38190.9493865741</v>
      </c>
      <c r="E11371" s="0" t="n">
        <v>51.5</v>
      </c>
      <c r="F11371" s="0" t="n">
        <v>10.32</v>
      </c>
    </row>
    <row r="11372" customFormat="false" ht="12.75" hidden="false" customHeight="false" outlineLevel="0" collapsed="false">
      <c r="A11372" s="0" t="n">
        <v>11355</v>
      </c>
      <c r="B11372" s="2" t="n">
        <v>38190</v>
      </c>
      <c r="C11372" s="5" t="n">
        <v>0.963275462962963</v>
      </c>
      <c r="D11372" s="1" t="n">
        <f aca="false">B11372+C11372</f>
        <v>38190.963275463</v>
      </c>
      <c r="E11372" s="0" t="n">
        <v>50.9</v>
      </c>
      <c r="F11372" s="0" t="n">
        <v>10.18</v>
      </c>
    </row>
    <row r="11373" customFormat="false" ht="12.75" hidden="false" customHeight="false" outlineLevel="0" collapsed="false">
      <c r="A11373" s="0" t="n">
        <v>11356</v>
      </c>
      <c r="B11373" s="2" t="n">
        <v>38190</v>
      </c>
      <c r="C11373" s="5" t="n">
        <v>0.977164351851852</v>
      </c>
      <c r="D11373" s="1" t="n">
        <f aca="false">B11373+C11373</f>
        <v>38190.9771643519</v>
      </c>
      <c r="E11373" s="0" t="n">
        <v>50.1</v>
      </c>
      <c r="F11373" s="0" t="n">
        <v>10.03</v>
      </c>
    </row>
    <row r="11374" customFormat="false" ht="12.75" hidden="false" customHeight="false" outlineLevel="0" collapsed="false">
      <c r="A11374" s="0" t="n">
        <v>11357</v>
      </c>
      <c r="B11374" s="2" t="n">
        <v>38190</v>
      </c>
      <c r="C11374" s="5" t="n">
        <v>0.991053240740741</v>
      </c>
      <c r="D11374" s="1" t="n">
        <f aca="false">B11374+C11374</f>
        <v>38190.9910532407</v>
      </c>
      <c r="E11374" s="0" t="n">
        <v>50.1</v>
      </c>
      <c r="F11374" s="0" t="n">
        <v>9.89</v>
      </c>
    </row>
    <row r="11375" customFormat="false" ht="12.75" hidden="false" customHeight="false" outlineLevel="0" collapsed="false">
      <c r="A11375" s="0" t="n">
        <v>11358</v>
      </c>
      <c r="B11375" s="2" t="n">
        <v>38191</v>
      </c>
      <c r="C11375" s="5" t="n">
        <v>0.00494212962962963</v>
      </c>
      <c r="D11375" s="1" t="n">
        <f aca="false">B11375+C11375</f>
        <v>38191.0049421296</v>
      </c>
      <c r="E11375" s="0" t="n">
        <v>49.6</v>
      </c>
      <c r="F11375" s="0" t="n">
        <v>9.76</v>
      </c>
    </row>
    <row r="11376" customFormat="false" ht="12.75" hidden="false" customHeight="false" outlineLevel="0" collapsed="false">
      <c r="A11376" s="0" t="n">
        <v>11359</v>
      </c>
      <c r="B11376" s="2" t="n">
        <v>38191</v>
      </c>
      <c r="C11376" s="5" t="n">
        <v>0.0188310185185185</v>
      </c>
      <c r="D11376" s="1" t="n">
        <f aca="false">B11376+C11376</f>
        <v>38191.0188310185</v>
      </c>
      <c r="E11376" s="0" t="n">
        <v>49.5</v>
      </c>
      <c r="F11376" s="0" t="n">
        <v>9.65</v>
      </c>
    </row>
    <row r="11377" customFormat="false" ht="12.75" hidden="false" customHeight="false" outlineLevel="0" collapsed="false">
      <c r="A11377" s="0" t="n">
        <v>11360</v>
      </c>
      <c r="B11377" s="2" t="n">
        <v>38191</v>
      </c>
      <c r="C11377" s="5" t="n">
        <v>0.0327199074074074</v>
      </c>
      <c r="D11377" s="1" t="n">
        <f aca="false">B11377+C11377</f>
        <v>38191.0327199074</v>
      </c>
      <c r="E11377" s="0" t="n">
        <v>49.8</v>
      </c>
      <c r="F11377" s="0" t="n">
        <v>9.55</v>
      </c>
    </row>
    <row r="11378" customFormat="false" ht="12.75" hidden="false" customHeight="false" outlineLevel="0" collapsed="false">
      <c r="A11378" s="0" t="n">
        <v>11361</v>
      </c>
      <c r="B11378" s="2" t="n">
        <v>38191</v>
      </c>
      <c r="C11378" s="5" t="n">
        <v>0.0466087962962963</v>
      </c>
      <c r="D11378" s="1" t="n">
        <f aca="false">B11378+C11378</f>
        <v>38191.0466087963</v>
      </c>
      <c r="E11378" s="0" t="n">
        <v>49.9</v>
      </c>
      <c r="F11378" s="0" t="n">
        <v>9.49</v>
      </c>
    </row>
    <row r="11379" customFormat="false" ht="12.75" hidden="false" customHeight="false" outlineLevel="0" collapsed="false">
      <c r="A11379" s="0" t="n">
        <v>11362</v>
      </c>
      <c r="B11379" s="2" t="n">
        <v>38191</v>
      </c>
      <c r="C11379" s="5" t="n">
        <v>0.0604976851851852</v>
      </c>
      <c r="D11379" s="1" t="n">
        <f aca="false">B11379+C11379</f>
        <v>38191.0604976852</v>
      </c>
      <c r="E11379" s="0" t="n">
        <v>49.7</v>
      </c>
      <c r="F11379" s="0" t="n">
        <v>9.33</v>
      </c>
    </row>
    <row r="11380" customFormat="false" ht="12.75" hidden="false" customHeight="false" outlineLevel="0" collapsed="false">
      <c r="A11380" s="0" t="n">
        <v>11363</v>
      </c>
      <c r="B11380" s="2" t="n">
        <v>38191</v>
      </c>
      <c r="C11380" s="5" t="n">
        <v>0.0743865740740741</v>
      </c>
      <c r="D11380" s="1" t="n">
        <f aca="false">B11380+C11380</f>
        <v>38191.0743865741</v>
      </c>
      <c r="E11380" s="0" t="n">
        <v>49.9</v>
      </c>
      <c r="F11380" s="0" t="n">
        <v>9.22</v>
      </c>
    </row>
    <row r="11381" customFormat="false" ht="12.75" hidden="false" customHeight="false" outlineLevel="0" collapsed="false">
      <c r="A11381" s="0" t="n">
        <v>11364</v>
      </c>
      <c r="B11381" s="2" t="n">
        <v>38191</v>
      </c>
      <c r="C11381" s="5" t="n">
        <v>0.088275462962963</v>
      </c>
      <c r="D11381" s="1" t="n">
        <f aca="false">B11381+C11381</f>
        <v>38191.088275463</v>
      </c>
      <c r="E11381" s="0" t="n">
        <v>49.6</v>
      </c>
      <c r="F11381" s="0" t="n">
        <v>9.1</v>
      </c>
    </row>
    <row r="11382" customFormat="false" ht="12.75" hidden="false" customHeight="false" outlineLevel="0" collapsed="false">
      <c r="A11382" s="0" t="n">
        <v>11365</v>
      </c>
      <c r="B11382" s="2" t="n">
        <v>38191</v>
      </c>
      <c r="C11382" s="5" t="n">
        <v>0.102164351851852</v>
      </c>
      <c r="D11382" s="1" t="n">
        <f aca="false">B11382+C11382</f>
        <v>38191.1021643519</v>
      </c>
      <c r="E11382" s="0" t="n">
        <v>49.8</v>
      </c>
      <c r="F11382" s="0" t="n">
        <v>8.98</v>
      </c>
    </row>
    <row r="11383" customFormat="false" ht="12.75" hidden="false" customHeight="false" outlineLevel="0" collapsed="false">
      <c r="A11383" s="0" t="n">
        <v>11366</v>
      </c>
      <c r="B11383" s="2" t="n">
        <v>38191</v>
      </c>
      <c r="C11383" s="5" t="n">
        <v>0.116053240740741</v>
      </c>
      <c r="D11383" s="1" t="n">
        <f aca="false">B11383+C11383</f>
        <v>38191.1160532407</v>
      </c>
      <c r="E11383" s="0" t="n">
        <v>49.5</v>
      </c>
      <c r="F11383" s="0" t="n">
        <v>8.85</v>
      </c>
    </row>
    <row r="11384" customFormat="false" ht="12.75" hidden="false" customHeight="false" outlineLevel="0" collapsed="false">
      <c r="A11384" s="0" t="n">
        <v>11367</v>
      </c>
      <c r="B11384" s="2" t="n">
        <v>38191</v>
      </c>
      <c r="C11384" s="5" t="n">
        <v>0.12994212962963</v>
      </c>
      <c r="D11384" s="1" t="n">
        <f aca="false">B11384+C11384</f>
        <v>38191.1299421296</v>
      </c>
      <c r="E11384" s="0" t="n">
        <v>49.1</v>
      </c>
      <c r="F11384" s="0" t="n">
        <v>8.74</v>
      </c>
    </row>
    <row r="11385" customFormat="false" ht="12.75" hidden="false" customHeight="false" outlineLevel="0" collapsed="false">
      <c r="A11385" s="0" t="n">
        <v>11368</v>
      </c>
      <c r="B11385" s="2" t="n">
        <v>38191</v>
      </c>
      <c r="C11385" s="5" t="n">
        <v>0.143831018518519</v>
      </c>
      <c r="D11385" s="1" t="n">
        <f aca="false">B11385+C11385</f>
        <v>38191.1438310185</v>
      </c>
      <c r="E11385" s="0" t="n">
        <v>48.9</v>
      </c>
      <c r="F11385" s="0" t="n">
        <v>8.65</v>
      </c>
    </row>
    <row r="11386" customFormat="false" ht="12.75" hidden="false" customHeight="false" outlineLevel="0" collapsed="false">
      <c r="A11386" s="0" t="n">
        <v>11369</v>
      </c>
      <c r="B11386" s="2" t="n">
        <v>38191</v>
      </c>
      <c r="C11386" s="5" t="n">
        <v>0.157719907407407</v>
      </c>
      <c r="D11386" s="1" t="n">
        <f aca="false">B11386+C11386</f>
        <v>38191.1577199074</v>
      </c>
      <c r="E11386" s="0" t="n">
        <v>48.7</v>
      </c>
      <c r="F11386" s="0" t="n">
        <v>8.59</v>
      </c>
    </row>
    <row r="11387" customFormat="false" ht="12.75" hidden="false" customHeight="false" outlineLevel="0" collapsed="false">
      <c r="A11387" s="0" t="n">
        <v>11370</v>
      </c>
      <c r="B11387" s="2" t="n">
        <v>38191</v>
      </c>
      <c r="C11387" s="5" t="n">
        <v>0.171608796296296</v>
      </c>
      <c r="D11387" s="1" t="n">
        <f aca="false">B11387+C11387</f>
        <v>38191.1716087963</v>
      </c>
      <c r="E11387" s="0" t="n">
        <v>48.7</v>
      </c>
      <c r="F11387" s="0" t="n">
        <v>8.5</v>
      </c>
    </row>
    <row r="11388" customFormat="false" ht="12.75" hidden="false" customHeight="false" outlineLevel="0" collapsed="false">
      <c r="A11388" s="0" t="n">
        <v>11371</v>
      </c>
      <c r="B11388" s="2" t="n">
        <v>38191</v>
      </c>
      <c r="C11388" s="5" t="n">
        <v>0.185497685185185</v>
      </c>
      <c r="D11388" s="1" t="n">
        <f aca="false">B11388+C11388</f>
        <v>38191.1854976852</v>
      </c>
      <c r="E11388" s="0" t="n">
        <v>48.7</v>
      </c>
      <c r="F11388" s="0" t="n">
        <v>8.44</v>
      </c>
    </row>
    <row r="11389" customFormat="false" ht="12.75" hidden="false" customHeight="false" outlineLevel="0" collapsed="false">
      <c r="A11389" s="0" t="n">
        <v>11372</v>
      </c>
      <c r="B11389" s="2" t="n">
        <v>38191</v>
      </c>
      <c r="C11389" s="5" t="n">
        <v>0.199386574074074</v>
      </c>
      <c r="D11389" s="1" t="n">
        <f aca="false">B11389+C11389</f>
        <v>38191.1993865741</v>
      </c>
      <c r="E11389" s="0" t="n">
        <v>48.9</v>
      </c>
      <c r="F11389" s="0" t="n">
        <v>8.41</v>
      </c>
    </row>
    <row r="11390" customFormat="false" ht="12.75" hidden="false" customHeight="false" outlineLevel="0" collapsed="false">
      <c r="A11390" s="0" t="n">
        <v>11373</v>
      </c>
      <c r="B11390" s="2" t="n">
        <v>38191</v>
      </c>
      <c r="C11390" s="5" t="n">
        <v>0.213275462962963</v>
      </c>
      <c r="D11390" s="1" t="n">
        <f aca="false">B11390+C11390</f>
        <v>38191.213275463</v>
      </c>
      <c r="E11390" s="0" t="n">
        <v>49.2</v>
      </c>
      <c r="F11390" s="0" t="n">
        <v>8.34</v>
      </c>
    </row>
    <row r="11391" customFormat="false" ht="12.75" hidden="false" customHeight="false" outlineLevel="0" collapsed="false">
      <c r="A11391" s="0" t="n">
        <v>11374</v>
      </c>
      <c r="B11391" s="2" t="n">
        <v>38191</v>
      </c>
      <c r="C11391" s="5" t="n">
        <v>0.227164351851852</v>
      </c>
      <c r="D11391" s="1" t="n">
        <f aca="false">B11391+C11391</f>
        <v>38191.2271643519</v>
      </c>
      <c r="E11391" s="0" t="n">
        <v>49.1</v>
      </c>
      <c r="F11391" s="0" t="n">
        <v>8.34</v>
      </c>
    </row>
    <row r="11392" customFormat="false" ht="12.75" hidden="false" customHeight="false" outlineLevel="0" collapsed="false">
      <c r="A11392" s="0" t="n">
        <v>11375</v>
      </c>
      <c r="B11392" s="2" t="n">
        <v>38191</v>
      </c>
      <c r="C11392" s="5" t="n">
        <v>0.241053240740741</v>
      </c>
      <c r="D11392" s="1" t="n">
        <f aca="false">B11392+C11392</f>
        <v>38191.2410532407</v>
      </c>
      <c r="E11392" s="0" t="n">
        <v>49.1</v>
      </c>
      <c r="F11392" s="0" t="n">
        <v>8.51</v>
      </c>
    </row>
    <row r="11393" customFormat="false" ht="12.75" hidden="false" customHeight="false" outlineLevel="0" collapsed="false">
      <c r="A11393" s="0" t="n">
        <v>11376</v>
      </c>
      <c r="B11393" s="2" t="n">
        <v>38191</v>
      </c>
      <c r="C11393" s="5" t="n">
        <v>0.25494212962963</v>
      </c>
      <c r="D11393" s="1" t="n">
        <f aca="false">B11393+C11393</f>
        <v>38191.2549421296</v>
      </c>
      <c r="E11393" s="0" t="n">
        <v>49.2</v>
      </c>
      <c r="F11393" s="0" t="n">
        <v>8.74</v>
      </c>
    </row>
    <row r="11394" customFormat="false" ht="12.75" hidden="false" customHeight="false" outlineLevel="0" collapsed="false">
      <c r="A11394" s="0" t="n">
        <v>11377</v>
      </c>
      <c r="B11394" s="2" t="n">
        <v>38191</v>
      </c>
      <c r="C11394" s="5" t="n">
        <v>0.268831018518519</v>
      </c>
      <c r="D11394" s="1" t="n">
        <f aca="false">B11394+C11394</f>
        <v>38191.2688310185</v>
      </c>
      <c r="E11394" s="0" t="n">
        <v>49.3</v>
      </c>
      <c r="F11394" s="0" t="n">
        <v>8.91</v>
      </c>
    </row>
    <row r="11395" customFormat="false" ht="12.75" hidden="false" customHeight="false" outlineLevel="0" collapsed="false">
      <c r="A11395" s="0" t="n">
        <v>11378</v>
      </c>
      <c r="B11395" s="2" t="n">
        <v>38191</v>
      </c>
      <c r="C11395" s="5" t="n">
        <v>0.282719907407407</v>
      </c>
      <c r="D11395" s="1" t="n">
        <f aca="false">B11395+C11395</f>
        <v>38191.2827199074</v>
      </c>
      <c r="E11395" s="0" t="n">
        <v>49.7</v>
      </c>
      <c r="F11395" s="0" t="n">
        <v>9.05</v>
      </c>
    </row>
    <row r="11396" customFormat="false" ht="12.75" hidden="false" customHeight="false" outlineLevel="0" collapsed="false">
      <c r="A11396" s="0" t="n">
        <v>11379</v>
      </c>
      <c r="B11396" s="2" t="n">
        <v>38191</v>
      </c>
      <c r="C11396" s="5" t="n">
        <v>0.296608796296296</v>
      </c>
      <c r="D11396" s="1" t="n">
        <f aca="false">B11396+C11396</f>
        <v>38191.2966087963</v>
      </c>
      <c r="E11396" s="0" t="n">
        <v>49.7</v>
      </c>
      <c r="F11396" s="0" t="n">
        <v>9.18</v>
      </c>
    </row>
    <row r="11397" customFormat="false" ht="12.75" hidden="false" customHeight="false" outlineLevel="0" collapsed="false">
      <c r="A11397" s="0" t="n">
        <v>11380</v>
      </c>
      <c r="B11397" s="2" t="n">
        <v>38191</v>
      </c>
      <c r="C11397" s="5" t="n">
        <v>0.310497685185185</v>
      </c>
      <c r="D11397" s="1" t="n">
        <f aca="false">B11397+C11397</f>
        <v>38191.3104976852</v>
      </c>
      <c r="E11397" s="0" t="n">
        <v>49.7</v>
      </c>
      <c r="F11397" s="0" t="n">
        <v>9.32</v>
      </c>
    </row>
    <row r="11398" customFormat="false" ht="12.75" hidden="false" customHeight="false" outlineLevel="0" collapsed="false">
      <c r="A11398" s="0" t="n">
        <v>11381</v>
      </c>
      <c r="B11398" s="2" t="n">
        <v>38191</v>
      </c>
      <c r="C11398" s="5" t="n">
        <v>0.324386574074074</v>
      </c>
      <c r="D11398" s="1" t="n">
        <f aca="false">B11398+C11398</f>
        <v>38191.3243865741</v>
      </c>
      <c r="E11398" s="0" t="n">
        <v>49.8</v>
      </c>
      <c r="F11398" s="0" t="n">
        <v>9.47</v>
      </c>
    </row>
    <row r="11399" customFormat="false" ht="12.75" hidden="false" customHeight="false" outlineLevel="0" collapsed="false">
      <c r="A11399" s="0" t="n">
        <v>11382</v>
      </c>
      <c r="B11399" s="2" t="n">
        <v>38191</v>
      </c>
      <c r="C11399" s="5" t="n">
        <v>0.338275462962963</v>
      </c>
      <c r="D11399" s="1" t="n">
        <f aca="false">B11399+C11399</f>
        <v>38191.338275463</v>
      </c>
      <c r="E11399" s="0" t="n">
        <v>50.5</v>
      </c>
      <c r="F11399" s="0" t="n">
        <v>9.62</v>
      </c>
    </row>
    <row r="11400" customFormat="false" ht="12.75" hidden="false" customHeight="false" outlineLevel="0" collapsed="false">
      <c r="A11400" s="0" t="n">
        <v>11383</v>
      </c>
      <c r="B11400" s="2" t="n">
        <v>38191</v>
      </c>
      <c r="C11400" s="5" t="n">
        <v>0.352164351851852</v>
      </c>
      <c r="D11400" s="1" t="n">
        <f aca="false">B11400+C11400</f>
        <v>38191.3521643519</v>
      </c>
      <c r="E11400" s="0" t="n">
        <v>50.5</v>
      </c>
      <c r="F11400" s="0" t="n">
        <v>9.89</v>
      </c>
    </row>
    <row r="11401" customFormat="false" ht="12.75" hidden="false" customHeight="false" outlineLevel="0" collapsed="false">
      <c r="A11401" s="0" t="n">
        <v>11384</v>
      </c>
      <c r="B11401" s="2" t="n">
        <v>38191</v>
      </c>
      <c r="C11401" s="5" t="n">
        <v>0.366053240740741</v>
      </c>
      <c r="D11401" s="1" t="n">
        <f aca="false">B11401+C11401</f>
        <v>38191.3660532407</v>
      </c>
      <c r="E11401" s="0" t="n">
        <v>50.7</v>
      </c>
      <c r="F11401" s="0" t="n">
        <v>10.16</v>
      </c>
    </row>
    <row r="11402" customFormat="false" ht="12.75" hidden="false" customHeight="false" outlineLevel="0" collapsed="false">
      <c r="A11402" s="0" t="n">
        <v>11385</v>
      </c>
      <c r="B11402" s="2" t="n">
        <v>38191</v>
      </c>
      <c r="C11402" s="5" t="n">
        <v>0.37994212962963</v>
      </c>
      <c r="D11402" s="1" t="n">
        <f aca="false">B11402+C11402</f>
        <v>38191.3799421296</v>
      </c>
      <c r="E11402" s="0" t="n">
        <v>50.5</v>
      </c>
      <c r="F11402" s="0" t="n">
        <v>10.44</v>
      </c>
    </row>
    <row r="11403" customFormat="false" ht="12.75" hidden="false" customHeight="false" outlineLevel="0" collapsed="false">
      <c r="A11403" s="0" t="n">
        <v>11386</v>
      </c>
      <c r="B11403" s="2" t="n">
        <v>38191</v>
      </c>
      <c r="C11403" s="5" t="n">
        <v>0.393831018518519</v>
      </c>
      <c r="D11403" s="1" t="n">
        <f aca="false">B11403+C11403</f>
        <v>38191.3938310185</v>
      </c>
      <c r="E11403" s="0" t="n">
        <v>50.9</v>
      </c>
      <c r="F11403" s="0" t="n">
        <v>10.78</v>
      </c>
    </row>
    <row r="11404" customFormat="false" ht="12.75" hidden="false" customHeight="false" outlineLevel="0" collapsed="false">
      <c r="A11404" s="0" t="n">
        <v>11387</v>
      </c>
      <c r="B11404" s="2" t="n">
        <v>38191</v>
      </c>
      <c r="C11404" s="5" t="n">
        <v>0.407719907407407</v>
      </c>
      <c r="D11404" s="1" t="n">
        <f aca="false">B11404+C11404</f>
        <v>38191.4077199074</v>
      </c>
      <c r="E11404" s="0" t="n">
        <v>50.9</v>
      </c>
      <c r="F11404" s="0" t="n">
        <v>11.07</v>
      </c>
    </row>
    <row r="11405" customFormat="false" ht="12.75" hidden="false" customHeight="false" outlineLevel="0" collapsed="false">
      <c r="A11405" s="0" t="n">
        <v>11388</v>
      </c>
      <c r="B11405" s="2" t="n">
        <v>38191</v>
      </c>
      <c r="C11405" s="5" t="n">
        <v>0.421608796296296</v>
      </c>
      <c r="D11405" s="1" t="n">
        <f aca="false">B11405+C11405</f>
        <v>38191.4216087963</v>
      </c>
      <c r="E11405" s="0" t="n">
        <v>51.1</v>
      </c>
      <c r="F11405" s="0" t="n">
        <v>11.38</v>
      </c>
    </row>
    <row r="11406" customFormat="false" ht="12.75" hidden="false" customHeight="false" outlineLevel="0" collapsed="false">
      <c r="A11406" s="0" t="n">
        <v>11389</v>
      </c>
      <c r="B11406" s="2" t="n">
        <v>38191</v>
      </c>
      <c r="C11406" s="5" t="n">
        <v>0.435497685185185</v>
      </c>
      <c r="D11406" s="1" t="n">
        <f aca="false">B11406+C11406</f>
        <v>38191.4354976852</v>
      </c>
      <c r="E11406" s="0" t="n">
        <v>50.5</v>
      </c>
      <c r="F11406" s="0" t="n">
        <v>11.63</v>
      </c>
    </row>
    <row r="11407" customFormat="false" ht="12.75" hidden="false" customHeight="false" outlineLevel="0" collapsed="false">
      <c r="A11407" s="0" t="n">
        <v>11390</v>
      </c>
      <c r="B11407" s="2" t="n">
        <v>38191</v>
      </c>
      <c r="C11407" s="5" t="n">
        <v>0.449386574074074</v>
      </c>
      <c r="D11407" s="1" t="n">
        <f aca="false">B11407+C11407</f>
        <v>38191.4493865741</v>
      </c>
      <c r="E11407" s="0" t="n">
        <v>50.8</v>
      </c>
      <c r="F11407" s="0" t="n">
        <v>11.91</v>
      </c>
    </row>
    <row r="11408" customFormat="false" ht="12.75" hidden="false" customHeight="false" outlineLevel="0" collapsed="false">
      <c r="A11408" s="0" t="n">
        <v>11391</v>
      </c>
      <c r="B11408" s="2" t="n">
        <v>38191</v>
      </c>
      <c r="C11408" s="5" t="n">
        <v>0.463275462962963</v>
      </c>
      <c r="D11408" s="1" t="n">
        <f aca="false">B11408+C11408</f>
        <v>38191.463275463</v>
      </c>
      <c r="E11408" s="0" t="n">
        <v>50.5</v>
      </c>
      <c r="F11408" s="0" t="n">
        <v>12.17</v>
      </c>
    </row>
    <row r="11409" customFormat="false" ht="12.75" hidden="false" customHeight="false" outlineLevel="0" collapsed="false">
      <c r="A11409" s="0" t="n">
        <v>11392</v>
      </c>
      <c r="B11409" s="2" t="n">
        <v>38191</v>
      </c>
      <c r="C11409" s="5" t="n">
        <v>0.477164351851852</v>
      </c>
      <c r="D11409" s="1" t="n">
        <f aca="false">B11409+C11409</f>
        <v>38191.4771643519</v>
      </c>
      <c r="E11409" s="0" t="n">
        <v>50.7</v>
      </c>
      <c r="F11409" s="0" t="n">
        <v>12.45</v>
      </c>
    </row>
    <row r="11410" customFormat="false" ht="12.75" hidden="false" customHeight="false" outlineLevel="0" collapsed="false">
      <c r="A11410" s="0" t="n">
        <v>11393</v>
      </c>
      <c r="B11410" s="2" t="n">
        <v>38191</v>
      </c>
      <c r="C11410" s="5" t="n">
        <v>0.491053240740741</v>
      </c>
      <c r="D11410" s="1" t="n">
        <f aca="false">B11410+C11410</f>
        <v>38191.4910532407</v>
      </c>
      <c r="E11410" s="0" t="n">
        <v>50.5</v>
      </c>
      <c r="F11410" s="0" t="n">
        <v>12.85</v>
      </c>
    </row>
    <row r="11411" customFormat="false" ht="12.75" hidden="false" customHeight="false" outlineLevel="0" collapsed="false">
      <c r="A11411" s="0" t="n">
        <v>11394</v>
      </c>
      <c r="B11411" s="2" t="n">
        <v>38191</v>
      </c>
      <c r="C11411" s="5" t="n">
        <v>0.50494212962963</v>
      </c>
      <c r="D11411" s="1" t="n">
        <f aca="false">B11411+C11411</f>
        <v>38191.5049421296</v>
      </c>
      <c r="E11411" s="0" t="n">
        <v>50.9</v>
      </c>
      <c r="F11411" s="0" t="n">
        <v>13.17</v>
      </c>
    </row>
    <row r="11412" customFormat="false" ht="12.75" hidden="false" customHeight="false" outlineLevel="0" collapsed="false">
      <c r="A11412" s="0" t="n">
        <v>11395</v>
      </c>
      <c r="B11412" s="2" t="n">
        <v>38191</v>
      </c>
      <c r="C11412" s="5" t="n">
        <v>0.518831018518519</v>
      </c>
      <c r="D11412" s="1" t="n">
        <f aca="false">B11412+C11412</f>
        <v>38191.5188310185</v>
      </c>
      <c r="E11412" s="0" t="n">
        <v>50.8</v>
      </c>
      <c r="F11412" s="0" t="n">
        <v>13.35</v>
      </c>
    </row>
    <row r="11413" customFormat="false" ht="12.75" hidden="false" customHeight="false" outlineLevel="0" collapsed="false">
      <c r="A11413" s="0" t="n">
        <v>11396</v>
      </c>
      <c r="B11413" s="2" t="n">
        <v>38191</v>
      </c>
      <c r="C11413" s="5" t="n">
        <v>0.532719907407407</v>
      </c>
      <c r="D11413" s="1" t="n">
        <f aca="false">B11413+C11413</f>
        <v>38191.5327199074</v>
      </c>
      <c r="E11413" s="0" t="n">
        <v>50.5</v>
      </c>
      <c r="F11413" s="0" t="n">
        <v>13.65</v>
      </c>
    </row>
    <row r="11414" customFormat="false" ht="12.75" hidden="false" customHeight="false" outlineLevel="0" collapsed="false">
      <c r="A11414" s="0" t="n">
        <v>11397</v>
      </c>
      <c r="B11414" s="2" t="n">
        <v>38191</v>
      </c>
      <c r="C11414" s="5" t="n">
        <v>0.546608796296296</v>
      </c>
      <c r="D11414" s="1" t="n">
        <f aca="false">B11414+C11414</f>
        <v>38191.5466087963</v>
      </c>
      <c r="E11414" s="0" t="n">
        <v>50.7</v>
      </c>
      <c r="F11414" s="0" t="n">
        <v>14.34</v>
      </c>
    </row>
    <row r="11415" customFormat="false" ht="12.75" hidden="false" customHeight="false" outlineLevel="0" collapsed="false">
      <c r="A11415" s="0" t="n">
        <v>11398</v>
      </c>
      <c r="B11415" s="2" t="n">
        <v>38191</v>
      </c>
      <c r="C11415" s="5" t="n">
        <v>0.560497685185185</v>
      </c>
      <c r="D11415" s="1" t="n">
        <f aca="false">B11415+C11415</f>
        <v>38191.5604976852</v>
      </c>
      <c r="E11415" s="0" t="n">
        <v>50.2</v>
      </c>
      <c r="F11415" s="0" t="n">
        <v>14.44</v>
      </c>
    </row>
    <row r="11416" customFormat="false" ht="12.75" hidden="false" customHeight="false" outlineLevel="0" collapsed="false">
      <c r="A11416" s="0" t="n">
        <v>11399</v>
      </c>
      <c r="B11416" s="2" t="n">
        <v>38191</v>
      </c>
      <c r="C11416" s="5" t="n">
        <v>0.574386574074074</v>
      </c>
      <c r="D11416" s="1" t="n">
        <f aca="false">B11416+C11416</f>
        <v>38191.5743865741</v>
      </c>
      <c r="E11416" s="0" t="n">
        <v>49.7</v>
      </c>
      <c r="F11416" s="0" t="n">
        <v>14.39</v>
      </c>
    </row>
    <row r="11417" customFormat="false" ht="12.75" hidden="false" customHeight="false" outlineLevel="0" collapsed="false">
      <c r="A11417" s="0" t="n">
        <v>11400</v>
      </c>
      <c r="B11417" s="2" t="n">
        <v>38191</v>
      </c>
      <c r="C11417" s="5" t="n">
        <v>0.588275462962963</v>
      </c>
      <c r="D11417" s="1" t="n">
        <f aca="false">B11417+C11417</f>
        <v>38191.588275463</v>
      </c>
      <c r="E11417" s="0" t="n">
        <v>49.2</v>
      </c>
      <c r="F11417" s="0" t="n">
        <v>14.37</v>
      </c>
    </row>
    <row r="11418" customFormat="false" ht="12.75" hidden="false" customHeight="false" outlineLevel="0" collapsed="false">
      <c r="A11418" s="0" t="n">
        <v>11401</v>
      </c>
      <c r="B11418" s="2" t="n">
        <v>38191</v>
      </c>
      <c r="C11418" s="5" t="n">
        <v>0.602164351851852</v>
      </c>
      <c r="D11418" s="1" t="n">
        <f aca="false">B11418+C11418</f>
        <v>38191.6021643519</v>
      </c>
      <c r="E11418" s="0" t="n">
        <v>48.9</v>
      </c>
      <c r="F11418" s="0" t="n">
        <v>14.41</v>
      </c>
    </row>
    <row r="11419" customFormat="false" ht="12.75" hidden="false" customHeight="false" outlineLevel="0" collapsed="false">
      <c r="A11419" s="0" t="n">
        <v>11402</v>
      </c>
      <c r="B11419" s="2" t="n">
        <v>38191</v>
      </c>
      <c r="C11419" s="5" t="n">
        <v>0.616053240740741</v>
      </c>
      <c r="D11419" s="1" t="n">
        <f aca="false">B11419+C11419</f>
        <v>38191.6160532407</v>
      </c>
      <c r="E11419" s="0" t="n">
        <v>48.8</v>
      </c>
      <c r="F11419" s="0" t="n">
        <v>14.53</v>
      </c>
    </row>
    <row r="11420" customFormat="false" ht="12.75" hidden="false" customHeight="false" outlineLevel="0" collapsed="false">
      <c r="A11420" s="0" t="n">
        <v>11403</v>
      </c>
      <c r="B11420" s="2" t="n">
        <v>38191</v>
      </c>
      <c r="C11420" s="5" t="n">
        <v>0.62994212962963</v>
      </c>
      <c r="D11420" s="1" t="n">
        <f aca="false">B11420+C11420</f>
        <v>38191.6299421296</v>
      </c>
      <c r="E11420" s="0" t="n">
        <v>48.9</v>
      </c>
      <c r="F11420" s="0" t="n">
        <v>14.61</v>
      </c>
    </row>
    <row r="11421" customFormat="false" ht="12.75" hidden="false" customHeight="false" outlineLevel="0" collapsed="false">
      <c r="A11421" s="0" t="n">
        <v>11404</v>
      </c>
      <c r="B11421" s="2" t="n">
        <v>38191</v>
      </c>
      <c r="C11421" s="5" t="n">
        <v>0.643831018518519</v>
      </c>
      <c r="D11421" s="1" t="n">
        <f aca="false">B11421+C11421</f>
        <v>38191.6438310185</v>
      </c>
      <c r="E11421" s="0" t="n">
        <v>49.3</v>
      </c>
      <c r="F11421" s="0" t="n">
        <v>14.72</v>
      </c>
    </row>
    <row r="11422" customFormat="false" ht="12.75" hidden="false" customHeight="false" outlineLevel="0" collapsed="false">
      <c r="A11422" s="0" t="n">
        <v>11405</v>
      </c>
      <c r="B11422" s="2" t="n">
        <v>38191</v>
      </c>
      <c r="C11422" s="5" t="n">
        <v>0.657719907407407</v>
      </c>
      <c r="D11422" s="1" t="n">
        <f aca="false">B11422+C11422</f>
        <v>38191.6577199074</v>
      </c>
      <c r="E11422" s="0" t="n">
        <v>49.3</v>
      </c>
      <c r="F11422" s="0" t="n">
        <v>14.83</v>
      </c>
    </row>
    <row r="11423" customFormat="false" ht="12.75" hidden="false" customHeight="false" outlineLevel="0" collapsed="false">
      <c r="A11423" s="0" t="n">
        <v>11406</v>
      </c>
      <c r="B11423" s="2" t="n">
        <v>38191</v>
      </c>
      <c r="C11423" s="5" t="n">
        <v>0.671608796296296</v>
      </c>
      <c r="D11423" s="1" t="n">
        <f aca="false">B11423+C11423</f>
        <v>38191.6716087963</v>
      </c>
      <c r="E11423" s="0" t="n">
        <v>48.9</v>
      </c>
      <c r="F11423" s="0" t="n">
        <v>14.86</v>
      </c>
    </row>
    <row r="11424" customFormat="false" ht="12.75" hidden="false" customHeight="false" outlineLevel="0" collapsed="false">
      <c r="A11424" s="0" t="n">
        <v>11407</v>
      </c>
      <c r="B11424" s="2" t="n">
        <v>38191</v>
      </c>
      <c r="C11424" s="5" t="n">
        <v>0.685497685185185</v>
      </c>
      <c r="D11424" s="1" t="n">
        <f aca="false">B11424+C11424</f>
        <v>38191.6854976852</v>
      </c>
      <c r="E11424" s="0" t="n">
        <v>48.9</v>
      </c>
      <c r="F11424" s="0" t="n">
        <v>14.91</v>
      </c>
    </row>
    <row r="11425" customFormat="false" ht="12.75" hidden="false" customHeight="false" outlineLevel="0" collapsed="false">
      <c r="A11425" s="0" t="n">
        <v>11408</v>
      </c>
      <c r="B11425" s="2" t="n">
        <v>38191</v>
      </c>
      <c r="C11425" s="5" t="n">
        <v>0.699386574074074</v>
      </c>
      <c r="D11425" s="1" t="n">
        <f aca="false">B11425+C11425</f>
        <v>38191.6993865741</v>
      </c>
      <c r="E11425" s="0" t="n">
        <v>48.8</v>
      </c>
      <c r="F11425" s="0" t="n">
        <v>14.81</v>
      </c>
    </row>
    <row r="11426" customFormat="false" ht="12.75" hidden="false" customHeight="false" outlineLevel="0" collapsed="false">
      <c r="A11426" s="0" t="n">
        <v>11409</v>
      </c>
      <c r="B11426" s="2" t="n">
        <v>38191</v>
      </c>
      <c r="C11426" s="5" t="n">
        <v>0.713275462962963</v>
      </c>
      <c r="D11426" s="1" t="n">
        <f aca="false">B11426+C11426</f>
        <v>38191.713275463</v>
      </c>
      <c r="E11426" s="0" t="n">
        <v>48.9</v>
      </c>
      <c r="F11426" s="0" t="n">
        <v>14.76</v>
      </c>
    </row>
    <row r="11427" customFormat="false" ht="12.75" hidden="false" customHeight="false" outlineLevel="0" collapsed="false">
      <c r="A11427" s="0" t="n">
        <v>11410</v>
      </c>
      <c r="B11427" s="2" t="n">
        <v>38191</v>
      </c>
      <c r="C11427" s="5" t="n">
        <v>0.727164351851852</v>
      </c>
      <c r="D11427" s="1" t="n">
        <f aca="false">B11427+C11427</f>
        <v>38191.7271643519</v>
      </c>
      <c r="E11427" s="0" t="n">
        <v>48.7</v>
      </c>
      <c r="F11427" s="0" t="n">
        <v>14.61</v>
      </c>
    </row>
    <row r="11428" customFormat="false" ht="12.75" hidden="false" customHeight="false" outlineLevel="0" collapsed="false">
      <c r="A11428" s="0" t="n">
        <v>11411</v>
      </c>
      <c r="B11428" s="2" t="n">
        <v>38191</v>
      </c>
      <c r="C11428" s="5" t="n">
        <v>0.741053240740741</v>
      </c>
      <c r="D11428" s="1" t="n">
        <f aca="false">B11428+C11428</f>
        <v>38191.7410532407</v>
      </c>
      <c r="E11428" s="0" t="n">
        <v>48.1</v>
      </c>
      <c r="F11428" s="0" t="n">
        <v>14.44</v>
      </c>
    </row>
    <row r="11429" customFormat="false" ht="12.75" hidden="false" customHeight="false" outlineLevel="0" collapsed="false">
      <c r="A11429" s="0" t="n">
        <v>11412</v>
      </c>
      <c r="B11429" s="2" t="n">
        <v>38191</v>
      </c>
      <c r="C11429" s="5" t="n">
        <v>0.75494212962963</v>
      </c>
      <c r="D11429" s="1" t="n">
        <f aca="false">B11429+C11429</f>
        <v>38191.7549421296</v>
      </c>
      <c r="E11429" s="0" t="n">
        <v>48.1</v>
      </c>
      <c r="F11429" s="0" t="n">
        <v>14.27</v>
      </c>
    </row>
    <row r="11430" customFormat="false" ht="12.75" hidden="false" customHeight="false" outlineLevel="0" collapsed="false">
      <c r="A11430" s="0" t="n">
        <v>11413</v>
      </c>
      <c r="B11430" s="2" t="n">
        <v>38191</v>
      </c>
      <c r="C11430" s="5" t="n">
        <v>0.768831018518518</v>
      </c>
      <c r="D11430" s="1" t="n">
        <f aca="false">B11430+C11430</f>
        <v>38191.7688310185</v>
      </c>
      <c r="E11430" s="0" t="n">
        <v>48.3</v>
      </c>
      <c r="F11430" s="0" t="n">
        <v>14.07</v>
      </c>
    </row>
    <row r="11431" customFormat="false" ht="12.75" hidden="false" customHeight="false" outlineLevel="0" collapsed="false">
      <c r="A11431" s="0" t="n">
        <v>11414</v>
      </c>
      <c r="B11431" s="2" t="n">
        <v>38191</v>
      </c>
      <c r="C11431" s="5" t="n">
        <v>0.782719907407408</v>
      </c>
      <c r="D11431" s="1" t="n">
        <f aca="false">B11431+C11431</f>
        <v>38191.7827199074</v>
      </c>
      <c r="E11431" s="0" t="n">
        <v>48</v>
      </c>
      <c r="F11431" s="0" t="n">
        <v>13.91</v>
      </c>
    </row>
    <row r="11432" customFormat="false" ht="12.75" hidden="false" customHeight="false" outlineLevel="0" collapsed="false">
      <c r="A11432" s="0" t="n">
        <v>11415</v>
      </c>
      <c r="B11432" s="2" t="n">
        <v>38191</v>
      </c>
      <c r="C11432" s="5" t="n">
        <v>0.796608796296296</v>
      </c>
      <c r="D11432" s="1" t="n">
        <f aca="false">B11432+C11432</f>
        <v>38191.7966087963</v>
      </c>
      <c r="E11432" s="0" t="n">
        <v>47.8</v>
      </c>
      <c r="F11432" s="0" t="n">
        <v>13.78</v>
      </c>
    </row>
    <row r="11433" customFormat="false" ht="12.75" hidden="false" customHeight="false" outlineLevel="0" collapsed="false">
      <c r="A11433" s="0" t="n">
        <v>11416</v>
      </c>
      <c r="B11433" s="2" t="n">
        <v>38191</v>
      </c>
      <c r="C11433" s="5" t="n">
        <v>0.810497685185185</v>
      </c>
      <c r="D11433" s="1" t="n">
        <f aca="false">B11433+C11433</f>
        <v>38191.8104976852</v>
      </c>
      <c r="E11433" s="0" t="n">
        <v>47.7</v>
      </c>
      <c r="F11433" s="0" t="n">
        <v>13.64</v>
      </c>
    </row>
    <row r="11434" customFormat="false" ht="12.75" hidden="false" customHeight="false" outlineLevel="0" collapsed="false">
      <c r="A11434" s="0" t="n">
        <v>11417</v>
      </c>
      <c r="B11434" s="2" t="n">
        <v>38191</v>
      </c>
      <c r="C11434" s="5" t="n">
        <v>0.824386574074074</v>
      </c>
      <c r="D11434" s="1" t="n">
        <f aca="false">B11434+C11434</f>
        <v>38191.8243865741</v>
      </c>
      <c r="E11434" s="0" t="n">
        <v>47.5</v>
      </c>
      <c r="F11434" s="0" t="n">
        <v>13.47</v>
      </c>
    </row>
    <row r="11435" customFormat="false" ht="12.75" hidden="false" customHeight="false" outlineLevel="0" collapsed="false">
      <c r="A11435" s="0" t="n">
        <v>11418</v>
      </c>
      <c r="B11435" s="2" t="n">
        <v>38191</v>
      </c>
      <c r="C11435" s="5" t="n">
        <v>0.838275462962963</v>
      </c>
      <c r="D11435" s="1" t="n">
        <f aca="false">B11435+C11435</f>
        <v>38191.838275463</v>
      </c>
      <c r="E11435" s="0" t="n">
        <v>47.6</v>
      </c>
      <c r="F11435" s="0" t="n">
        <v>13.28</v>
      </c>
    </row>
    <row r="11436" customFormat="false" ht="12.75" hidden="false" customHeight="false" outlineLevel="0" collapsed="false">
      <c r="A11436" s="0" t="n">
        <v>11419</v>
      </c>
      <c r="B11436" s="2" t="n">
        <v>38191</v>
      </c>
      <c r="C11436" s="5" t="n">
        <v>0.852164351851852</v>
      </c>
      <c r="D11436" s="1" t="n">
        <f aca="false">B11436+C11436</f>
        <v>38191.8521643519</v>
      </c>
      <c r="E11436" s="0" t="n">
        <v>47.2</v>
      </c>
      <c r="F11436" s="0" t="n">
        <v>13.08</v>
      </c>
    </row>
    <row r="11437" customFormat="false" ht="12.75" hidden="false" customHeight="false" outlineLevel="0" collapsed="false">
      <c r="A11437" s="0" t="n">
        <v>11420</v>
      </c>
      <c r="B11437" s="2" t="n">
        <v>38191</v>
      </c>
      <c r="C11437" s="5" t="n">
        <v>0.866053240740741</v>
      </c>
      <c r="D11437" s="1" t="n">
        <f aca="false">B11437+C11437</f>
        <v>38191.8660532407</v>
      </c>
      <c r="E11437" s="0" t="n">
        <v>47.1</v>
      </c>
      <c r="F11437" s="0" t="n">
        <v>13.01</v>
      </c>
    </row>
    <row r="11438" customFormat="false" ht="12.75" hidden="false" customHeight="false" outlineLevel="0" collapsed="false">
      <c r="A11438" s="0" t="n">
        <v>11421</v>
      </c>
      <c r="B11438" s="2" t="n">
        <v>38191</v>
      </c>
      <c r="C11438" s="5" t="n">
        <v>0.87994212962963</v>
      </c>
      <c r="D11438" s="1" t="n">
        <f aca="false">B11438+C11438</f>
        <v>38191.8799421296</v>
      </c>
      <c r="E11438" s="0" t="n">
        <v>46.8</v>
      </c>
      <c r="F11438" s="0" t="n">
        <v>12.93</v>
      </c>
    </row>
    <row r="11439" customFormat="false" ht="12.75" hidden="false" customHeight="false" outlineLevel="0" collapsed="false">
      <c r="A11439" s="0" t="n">
        <v>11422</v>
      </c>
      <c r="B11439" s="2" t="n">
        <v>38191</v>
      </c>
      <c r="C11439" s="5" t="n">
        <v>0.893831018518518</v>
      </c>
      <c r="D11439" s="1" t="n">
        <f aca="false">B11439+C11439</f>
        <v>38191.8938310185</v>
      </c>
      <c r="E11439" s="0" t="n">
        <v>46.6</v>
      </c>
      <c r="F11439" s="0" t="n">
        <v>12.85</v>
      </c>
    </row>
    <row r="11440" customFormat="false" ht="12.75" hidden="false" customHeight="false" outlineLevel="0" collapsed="false">
      <c r="A11440" s="0" t="n">
        <v>11423</v>
      </c>
      <c r="B11440" s="2" t="n">
        <v>38191</v>
      </c>
      <c r="C11440" s="5" t="n">
        <v>0.907719907407408</v>
      </c>
      <c r="D11440" s="1" t="n">
        <f aca="false">B11440+C11440</f>
        <v>38191.9077199074</v>
      </c>
      <c r="E11440" s="0" t="n">
        <v>46.5</v>
      </c>
      <c r="F11440" s="0" t="n">
        <v>12.83</v>
      </c>
    </row>
    <row r="11441" customFormat="false" ht="12.75" hidden="false" customHeight="false" outlineLevel="0" collapsed="false">
      <c r="A11441" s="0" t="n">
        <v>11424</v>
      </c>
      <c r="B11441" s="2" t="n">
        <v>38191</v>
      </c>
      <c r="C11441" s="5" t="n">
        <v>0.921608796296296</v>
      </c>
      <c r="D11441" s="1" t="n">
        <f aca="false">B11441+C11441</f>
        <v>38191.9216087963</v>
      </c>
      <c r="E11441" s="0" t="n">
        <v>46.3</v>
      </c>
      <c r="F11441" s="0" t="n">
        <v>12.85</v>
      </c>
    </row>
    <row r="11442" customFormat="false" ht="12.75" hidden="false" customHeight="false" outlineLevel="0" collapsed="false">
      <c r="A11442" s="0" t="n">
        <v>11425</v>
      </c>
      <c r="B11442" s="2" t="n">
        <v>38191</v>
      </c>
      <c r="C11442" s="5" t="n">
        <v>0.935497685185185</v>
      </c>
      <c r="D11442" s="1" t="n">
        <f aca="false">B11442+C11442</f>
        <v>38191.9354976852</v>
      </c>
      <c r="E11442" s="0" t="n">
        <v>45.7</v>
      </c>
      <c r="F11442" s="0" t="n">
        <v>12.87</v>
      </c>
    </row>
    <row r="11443" customFormat="false" ht="12.75" hidden="false" customHeight="false" outlineLevel="0" collapsed="false">
      <c r="A11443" s="0" t="n">
        <v>11426</v>
      </c>
      <c r="B11443" s="2" t="n">
        <v>38191</v>
      </c>
      <c r="C11443" s="5" t="n">
        <v>0.949386574074074</v>
      </c>
      <c r="D11443" s="1" t="n">
        <f aca="false">B11443+C11443</f>
        <v>38191.9493865741</v>
      </c>
      <c r="E11443" s="0" t="n">
        <v>45.9</v>
      </c>
      <c r="F11443" s="0" t="n">
        <v>12.85</v>
      </c>
    </row>
    <row r="11444" customFormat="false" ht="12.75" hidden="false" customHeight="false" outlineLevel="0" collapsed="false">
      <c r="A11444" s="0" t="n">
        <v>11427</v>
      </c>
      <c r="B11444" s="2" t="n">
        <v>38191</v>
      </c>
      <c r="C11444" s="5" t="n">
        <v>0.963275462962963</v>
      </c>
      <c r="D11444" s="1" t="n">
        <f aca="false">B11444+C11444</f>
        <v>38191.963275463</v>
      </c>
      <c r="E11444" s="0" t="n">
        <v>45.7</v>
      </c>
      <c r="F11444" s="0" t="n">
        <v>12.81</v>
      </c>
    </row>
    <row r="11445" customFormat="false" ht="12.75" hidden="false" customHeight="false" outlineLevel="0" collapsed="false">
      <c r="A11445" s="0" t="n">
        <v>11428</v>
      </c>
      <c r="B11445" s="2" t="n">
        <v>38191</v>
      </c>
      <c r="C11445" s="5" t="n">
        <v>0.977164351851852</v>
      </c>
      <c r="D11445" s="1" t="n">
        <f aca="false">B11445+C11445</f>
        <v>38191.9771643519</v>
      </c>
      <c r="E11445" s="0" t="n">
        <v>45.5</v>
      </c>
      <c r="F11445" s="0" t="n">
        <v>12.69</v>
      </c>
    </row>
    <row r="11446" customFormat="false" ht="12.75" hidden="false" customHeight="false" outlineLevel="0" collapsed="false">
      <c r="A11446" s="0" t="n">
        <v>11429</v>
      </c>
      <c r="B11446" s="2" t="n">
        <v>38191</v>
      </c>
      <c r="C11446" s="5" t="n">
        <v>0.991053240740741</v>
      </c>
      <c r="D11446" s="1" t="n">
        <f aca="false">B11446+C11446</f>
        <v>38191.9910532407</v>
      </c>
      <c r="E11446" s="0" t="n">
        <v>44.7</v>
      </c>
      <c r="F11446" s="0" t="n">
        <v>12.57</v>
      </c>
    </row>
    <row r="11447" customFormat="false" ht="12.75" hidden="false" customHeight="false" outlineLevel="0" collapsed="false">
      <c r="A11447" s="0" t="n">
        <v>11430</v>
      </c>
      <c r="B11447" s="2" t="n">
        <v>38192</v>
      </c>
      <c r="C11447" s="5" t="n">
        <v>0.00494212962962963</v>
      </c>
      <c r="D11447" s="1" t="n">
        <f aca="false">B11447+C11447</f>
        <v>38192.0049421296</v>
      </c>
      <c r="E11447" s="0" t="n">
        <v>45.1</v>
      </c>
      <c r="F11447" s="0" t="n">
        <v>12.51</v>
      </c>
    </row>
    <row r="11448" customFormat="false" ht="12.75" hidden="false" customHeight="false" outlineLevel="0" collapsed="false">
      <c r="A11448" s="0" t="n">
        <v>11431</v>
      </c>
      <c r="B11448" s="2" t="n">
        <v>38192</v>
      </c>
      <c r="C11448" s="5" t="n">
        <v>0.0188310185185185</v>
      </c>
      <c r="D11448" s="1" t="n">
        <f aca="false">B11448+C11448</f>
        <v>38192.0188310185</v>
      </c>
      <c r="E11448" s="0" t="n">
        <v>44.9</v>
      </c>
      <c r="F11448" s="0" t="n">
        <v>12.47</v>
      </c>
    </row>
    <row r="11449" customFormat="false" ht="12.75" hidden="false" customHeight="false" outlineLevel="0" collapsed="false">
      <c r="A11449" s="0" t="n">
        <v>11432</v>
      </c>
      <c r="B11449" s="2" t="n">
        <v>38192</v>
      </c>
      <c r="C11449" s="5" t="n">
        <v>0.0327199074074074</v>
      </c>
      <c r="D11449" s="1" t="n">
        <f aca="false">B11449+C11449</f>
        <v>38192.0327199074</v>
      </c>
      <c r="E11449" s="0" t="n">
        <v>44.6</v>
      </c>
      <c r="F11449" s="0" t="n">
        <v>12.4</v>
      </c>
    </row>
    <row r="11450" customFormat="false" ht="12.75" hidden="false" customHeight="false" outlineLevel="0" collapsed="false">
      <c r="A11450" s="0" t="n">
        <v>11433</v>
      </c>
      <c r="B11450" s="2" t="n">
        <v>38192</v>
      </c>
      <c r="C11450" s="5" t="n">
        <v>0.0466087962962963</v>
      </c>
      <c r="D11450" s="1" t="n">
        <f aca="false">B11450+C11450</f>
        <v>38192.0466087963</v>
      </c>
      <c r="E11450" s="0" t="n">
        <v>44.8</v>
      </c>
      <c r="F11450" s="0" t="n">
        <v>12.34</v>
      </c>
    </row>
    <row r="11451" customFormat="false" ht="12.75" hidden="false" customHeight="false" outlineLevel="0" collapsed="false">
      <c r="A11451" s="0" t="n">
        <v>11434</v>
      </c>
      <c r="B11451" s="2" t="n">
        <v>38192</v>
      </c>
      <c r="C11451" s="5" t="n">
        <v>0.0604976851851852</v>
      </c>
      <c r="D11451" s="1" t="n">
        <f aca="false">B11451+C11451</f>
        <v>38192.0604976852</v>
      </c>
      <c r="E11451" s="0" t="n">
        <v>44.9</v>
      </c>
      <c r="F11451" s="0" t="n">
        <v>12.31</v>
      </c>
    </row>
    <row r="11452" customFormat="false" ht="12.75" hidden="false" customHeight="false" outlineLevel="0" collapsed="false">
      <c r="A11452" s="0" t="n">
        <v>11435</v>
      </c>
      <c r="B11452" s="2" t="n">
        <v>38192</v>
      </c>
      <c r="C11452" s="5" t="n">
        <v>0.0743865740740741</v>
      </c>
      <c r="D11452" s="1" t="n">
        <f aca="false">B11452+C11452</f>
        <v>38192.0743865741</v>
      </c>
      <c r="E11452" s="0" t="n">
        <v>45.1</v>
      </c>
      <c r="F11452" s="0" t="n">
        <v>12.27</v>
      </c>
    </row>
    <row r="11453" customFormat="false" ht="12.75" hidden="false" customHeight="false" outlineLevel="0" collapsed="false">
      <c r="A11453" s="0" t="n">
        <v>11436</v>
      </c>
      <c r="B11453" s="2" t="n">
        <v>38192</v>
      </c>
      <c r="C11453" s="5" t="n">
        <v>0.088275462962963</v>
      </c>
      <c r="D11453" s="1" t="n">
        <f aca="false">B11453+C11453</f>
        <v>38192.088275463</v>
      </c>
      <c r="E11453" s="0" t="n">
        <v>44.1</v>
      </c>
      <c r="F11453" s="0" t="n">
        <v>12.17</v>
      </c>
    </row>
    <row r="11454" customFormat="false" ht="12.75" hidden="false" customHeight="false" outlineLevel="0" collapsed="false">
      <c r="A11454" s="0" t="n">
        <v>11437</v>
      </c>
      <c r="B11454" s="2" t="n">
        <v>38192</v>
      </c>
      <c r="C11454" s="5" t="n">
        <v>0.102164351851852</v>
      </c>
      <c r="D11454" s="1" t="n">
        <f aca="false">B11454+C11454</f>
        <v>38192.1021643519</v>
      </c>
      <c r="E11454" s="0" t="n">
        <v>43.8</v>
      </c>
      <c r="F11454" s="0" t="n">
        <v>12.07</v>
      </c>
    </row>
    <row r="11455" customFormat="false" ht="12.75" hidden="false" customHeight="false" outlineLevel="0" collapsed="false">
      <c r="A11455" s="0" t="n">
        <v>11438</v>
      </c>
      <c r="B11455" s="2" t="n">
        <v>38192</v>
      </c>
      <c r="C11455" s="5" t="n">
        <v>0.116053240740741</v>
      </c>
      <c r="D11455" s="1" t="n">
        <f aca="false">B11455+C11455</f>
        <v>38192.1160532407</v>
      </c>
      <c r="E11455" s="0" t="n">
        <v>43.7</v>
      </c>
      <c r="F11455" s="0" t="n">
        <v>11.97</v>
      </c>
    </row>
    <row r="11456" customFormat="false" ht="12.75" hidden="false" customHeight="false" outlineLevel="0" collapsed="false">
      <c r="A11456" s="0" t="n">
        <v>11439</v>
      </c>
      <c r="B11456" s="2" t="n">
        <v>38192</v>
      </c>
      <c r="C11456" s="5" t="n">
        <v>0.12994212962963</v>
      </c>
      <c r="D11456" s="1" t="n">
        <f aca="false">B11456+C11456</f>
        <v>38192.1299421296</v>
      </c>
      <c r="E11456" s="0" t="n">
        <v>43.9</v>
      </c>
      <c r="F11456" s="0" t="n">
        <v>11.95</v>
      </c>
    </row>
    <row r="11457" customFormat="false" ht="12.75" hidden="false" customHeight="false" outlineLevel="0" collapsed="false">
      <c r="A11457" s="0" t="n">
        <v>11440</v>
      </c>
      <c r="B11457" s="2" t="n">
        <v>38192</v>
      </c>
      <c r="C11457" s="5" t="n">
        <v>0.143831018518519</v>
      </c>
      <c r="D11457" s="1" t="n">
        <f aca="false">B11457+C11457</f>
        <v>38192.1438310185</v>
      </c>
      <c r="E11457" s="0" t="n">
        <v>43.5</v>
      </c>
      <c r="F11457" s="0" t="n">
        <v>11.95</v>
      </c>
    </row>
    <row r="11458" customFormat="false" ht="12.75" hidden="false" customHeight="false" outlineLevel="0" collapsed="false">
      <c r="A11458" s="0" t="n">
        <v>11441</v>
      </c>
      <c r="B11458" s="2" t="n">
        <v>38192</v>
      </c>
      <c r="C11458" s="5" t="n">
        <v>0.157719907407407</v>
      </c>
      <c r="D11458" s="1" t="n">
        <f aca="false">B11458+C11458</f>
        <v>38192.1577199074</v>
      </c>
      <c r="E11458" s="0" t="n">
        <v>43.3</v>
      </c>
      <c r="F11458" s="0" t="n">
        <v>11.96</v>
      </c>
    </row>
    <row r="11459" customFormat="false" ht="12.75" hidden="false" customHeight="false" outlineLevel="0" collapsed="false">
      <c r="A11459" s="0" t="n">
        <v>11442</v>
      </c>
      <c r="B11459" s="2" t="n">
        <v>38192</v>
      </c>
      <c r="C11459" s="5" t="n">
        <v>0.171608796296296</v>
      </c>
      <c r="D11459" s="1" t="n">
        <f aca="false">B11459+C11459</f>
        <v>38192.1716087963</v>
      </c>
      <c r="E11459" s="0" t="n">
        <v>43</v>
      </c>
      <c r="F11459" s="0" t="n">
        <v>11.97</v>
      </c>
    </row>
    <row r="11460" customFormat="false" ht="12.75" hidden="false" customHeight="false" outlineLevel="0" collapsed="false">
      <c r="A11460" s="0" t="n">
        <v>11443</v>
      </c>
      <c r="B11460" s="2" t="n">
        <v>38192</v>
      </c>
      <c r="C11460" s="5" t="n">
        <v>0.185497685185185</v>
      </c>
      <c r="D11460" s="1" t="n">
        <f aca="false">B11460+C11460</f>
        <v>38192.1854976852</v>
      </c>
      <c r="E11460" s="0" t="n">
        <v>43</v>
      </c>
      <c r="F11460" s="0" t="n">
        <v>11.98</v>
      </c>
    </row>
    <row r="11461" customFormat="false" ht="12.75" hidden="false" customHeight="false" outlineLevel="0" collapsed="false">
      <c r="A11461" s="0" t="n">
        <v>11444</v>
      </c>
      <c r="B11461" s="2" t="n">
        <v>38192</v>
      </c>
      <c r="C11461" s="5" t="n">
        <v>0.199386574074074</v>
      </c>
      <c r="D11461" s="1" t="n">
        <f aca="false">B11461+C11461</f>
        <v>38192.1993865741</v>
      </c>
      <c r="E11461" s="0" t="n">
        <v>43</v>
      </c>
      <c r="F11461" s="0" t="n">
        <v>11.99</v>
      </c>
    </row>
    <row r="11462" customFormat="false" ht="12.75" hidden="false" customHeight="false" outlineLevel="0" collapsed="false">
      <c r="A11462" s="0" t="n">
        <v>11445</v>
      </c>
      <c r="B11462" s="2" t="n">
        <v>38192</v>
      </c>
      <c r="C11462" s="5" t="n">
        <v>0.213275462962963</v>
      </c>
      <c r="D11462" s="1" t="n">
        <f aca="false">B11462+C11462</f>
        <v>38192.213275463</v>
      </c>
      <c r="E11462" s="0" t="n">
        <v>42.7</v>
      </c>
      <c r="F11462" s="0" t="n">
        <v>11.97</v>
      </c>
    </row>
    <row r="11463" customFormat="false" ht="12.75" hidden="false" customHeight="false" outlineLevel="0" collapsed="false">
      <c r="A11463" s="0" t="n">
        <v>11446</v>
      </c>
      <c r="B11463" s="2" t="n">
        <v>38192</v>
      </c>
      <c r="C11463" s="5" t="n">
        <v>0.227164351851852</v>
      </c>
      <c r="D11463" s="1" t="n">
        <f aca="false">B11463+C11463</f>
        <v>38192.2271643519</v>
      </c>
      <c r="E11463" s="0" t="n">
        <v>43.1</v>
      </c>
      <c r="F11463" s="0" t="n">
        <v>11.93</v>
      </c>
    </row>
    <row r="11464" customFormat="false" ht="12.75" hidden="false" customHeight="false" outlineLevel="0" collapsed="false">
      <c r="A11464" s="0" t="n">
        <v>11447</v>
      </c>
      <c r="B11464" s="2" t="n">
        <v>38192</v>
      </c>
      <c r="C11464" s="5" t="n">
        <v>0.241053240740741</v>
      </c>
      <c r="D11464" s="1" t="n">
        <f aca="false">B11464+C11464</f>
        <v>38192.2410532407</v>
      </c>
      <c r="E11464" s="0" t="n">
        <v>42.6</v>
      </c>
      <c r="F11464" s="0" t="n">
        <v>11.81</v>
      </c>
    </row>
    <row r="11465" customFormat="false" ht="12.75" hidden="false" customHeight="false" outlineLevel="0" collapsed="false">
      <c r="A11465" s="0" t="n">
        <v>11448</v>
      </c>
      <c r="B11465" s="2" t="n">
        <v>38192</v>
      </c>
      <c r="C11465" s="5" t="n">
        <v>0.25494212962963</v>
      </c>
      <c r="D11465" s="1" t="n">
        <f aca="false">B11465+C11465</f>
        <v>38192.2549421296</v>
      </c>
      <c r="E11465" s="0" t="n">
        <v>42.3</v>
      </c>
      <c r="F11465" s="0" t="n">
        <v>11.61</v>
      </c>
    </row>
    <row r="11466" customFormat="false" ht="12.75" hidden="false" customHeight="false" outlineLevel="0" collapsed="false">
      <c r="A11466" s="0" t="n">
        <v>11449</v>
      </c>
      <c r="B11466" s="2" t="n">
        <v>38192</v>
      </c>
      <c r="C11466" s="5" t="n">
        <v>0.268831018518519</v>
      </c>
      <c r="D11466" s="1" t="n">
        <f aca="false">B11466+C11466</f>
        <v>38192.2688310185</v>
      </c>
      <c r="E11466" s="0" t="n">
        <v>42.4</v>
      </c>
      <c r="F11466" s="0" t="n">
        <v>11.41</v>
      </c>
    </row>
    <row r="11467" customFormat="false" ht="12.75" hidden="false" customHeight="false" outlineLevel="0" collapsed="false">
      <c r="A11467" s="0" t="n">
        <v>11450</v>
      </c>
      <c r="B11467" s="2" t="n">
        <v>38192</v>
      </c>
      <c r="C11467" s="5" t="n">
        <v>0.282719907407407</v>
      </c>
      <c r="D11467" s="1" t="n">
        <f aca="false">B11467+C11467</f>
        <v>38192.2827199074</v>
      </c>
      <c r="E11467" s="0" t="n">
        <v>42.3</v>
      </c>
      <c r="F11467" s="0" t="n">
        <v>11.19</v>
      </c>
    </row>
    <row r="11468" customFormat="false" ht="12.75" hidden="false" customHeight="false" outlineLevel="0" collapsed="false">
      <c r="A11468" s="0" t="n">
        <v>11451</v>
      </c>
      <c r="B11468" s="2" t="n">
        <v>38192</v>
      </c>
      <c r="C11468" s="5" t="n">
        <v>0.296608796296296</v>
      </c>
      <c r="D11468" s="1" t="n">
        <f aca="false">B11468+C11468</f>
        <v>38192.2966087963</v>
      </c>
      <c r="E11468" s="0" t="n">
        <v>42.9</v>
      </c>
      <c r="F11468" s="0" t="n">
        <v>10.97</v>
      </c>
    </row>
    <row r="11469" customFormat="false" ht="12.75" hidden="false" customHeight="false" outlineLevel="0" collapsed="false">
      <c r="A11469" s="0" t="n">
        <v>11452</v>
      </c>
      <c r="B11469" s="2" t="n">
        <v>38192</v>
      </c>
      <c r="C11469" s="5" t="n">
        <v>0.310497685185185</v>
      </c>
      <c r="D11469" s="1" t="n">
        <f aca="false">B11469+C11469</f>
        <v>38192.3104976852</v>
      </c>
      <c r="E11469" s="0" t="n">
        <v>42.8</v>
      </c>
      <c r="F11469" s="0" t="n">
        <v>10.82</v>
      </c>
    </row>
    <row r="11470" customFormat="false" ht="12.75" hidden="false" customHeight="false" outlineLevel="0" collapsed="false">
      <c r="A11470" s="0" t="n">
        <v>11453</v>
      </c>
      <c r="B11470" s="2" t="n">
        <v>38192</v>
      </c>
      <c r="C11470" s="5" t="n">
        <v>0.324386574074074</v>
      </c>
      <c r="D11470" s="1" t="n">
        <f aca="false">B11470+C11470</f>
        <v>38192.3243865741</v>
      </c>
      <c r="E11470" s="0" t="n">
        <v>42</v>
      </c>
      <c r="F11470" s="0" t="n">
        <v>10.82</v>
      </c>
    </row>
    <row r="11471" customFormat="false" ht="12.75" hidden="false" customHeight="false" outlineLevel="0" collapsed="false">
      <c r="A11471" s="0" t="n">
        <v>11454</v>
      </c>
      <c r="B11471" s="2" t="n">
        <v>38192</v>
      </c>
      <c r="C11471" s="5" t="n">
        <v>0.338275462962963</v>
      </c>
      <c r="D11471" s="1" t="n">
        <f aca="false">B11471+C11471</f>
        <v>38192.338275463</v>
      </c>
      <c r="E11471" s="0" t="n">
        <v>42.6</v>
      </c>
      <c r="F11471" s="0" t="n">
        <v>11.03</v>
      </c>
    </row>
    <row r="11472" customFormat="false" ht="12.75" hidden="false" customHeight="false" outlineLevel="0" collapsed="false">
      <c r="A11472" s="0" t="n">
        <v>11455</v>
      </c>
      <c r="B11472" s="2" t="n">
        <v>38192</v>
      </c>
      <c r="C11472" s="5" t="n">
        <v>0.352164351851852</v>
      </c>
      <c r="D11472" s="1" t="n">
        <f aca="false">B11472+C11472</f>
        <v>38192.3521643519</v>
      </c>
      <c r="E11472" s="0" t="n">
        <v>43</v>
      </c>
      <c r="F11472" s="0" t="n">
        <v>11.31</v>
      </c>
    </row>
    <row r="11473" customFormat="false" ht="12.75" hidden="false" customHeight="false" outlineLevel="0" collapsed="false">
      <c r="A11473" s="0" t="n">
        <v>11456</v>
      </c>
      <c r="B11473" s="2" t="n">
        <v>38192</v>
      </c>
      <c r="C11473" s="5" t="n">
        <v>0.366053240740741</v>
      </c>
      <c r="D11473" s="1" t="n">
        <f aca="false">B11473+C11473</f>
        <v>38192.3660532407</v>
      </c>
      <c r="E11473" s="0" t="n">
        <v>43.3</v>
      </c>
      <c r="F11473" s="0" t="n">
        <v>11.72</v>
      </c>
    </row>
    <row r="11474" customFormat="false" ht="12.75" hidden="false" customHeight="false" outlineLevel="0" collapsed="false">
      <c r="A11474" s="0" t="n">
        <v>11457</v>
      </c>
      <c r="B11474" s="2" t="n">
        <v>38192</v>
      </c>
      <c r="C11474" s="5" t="n">
        <v>0.37994212962963</v>
      </c>
      <c r="D11474" s="1" t="n">
        <f aca="false">B11474+C11474</f>
        <v>38192.3799421296</v>
      </c>
      <c r="E11474" s="0" t="n">
        <v>43.1</v>
      </c>
      <c r="F11474" s="0" t="n">
        <v>12.04</v>
      </c>
    </row>
    <row r="11475" customFormat="false" ht="12.75" hidden="false" customHeight="false" outlineLevel="0" collapsed="false">
      <c r="A11475" s="0" t="n">
        <v>11458</v>
      </c>
      <c r="B11475" s="2" t="n">
        <v>38192</v>
      </c>
      <c r="C11475" s="5" t="n">
        <v>0.393831018518519</v>
      </c>
      <c r="D11475" s="1" t="n">
        <f aca="false">B11475+C11475</f>
        <v>38192.3938310185</v>
      </c>
      <c r="E11475" s="0" t="n">
        <v>43.4</v>
      </c>
      <c r="F11475" s="0" t="n">
        <v>12.43</v>
      </c>
    </row>
    <row r="11476" customFormat="false" ht="12.75" hidden="false" customHeight="false" outlineLevel="0" collapsed="false">
      <c r="A11476" s="0" t="n">
        <v>11459</v>
      </c>
      <c r="B11476" s="2" t="n">
        <v>38192</v>
      </c>
      <c r="C11476" s="5" t="n">
        <v>0.407719907407407</v>
      </c>
      <c r="D11476" s="1" t="n">
        <f aca="false">B11476+C11476</f>
        <v>38192.4077199074</v>
      </c>
      <c r="E11476" s="0" t="n">
        <v>43.8</v>
      </c>
      <c r="F11476" s="0" t="n">
        <v>12.78</v>
      </c>
    </row>
    <row r="11477" customFormat="false" ht="12.75" hidden="false" customHeight="false" outlineLevel="0" collapsed="false">
      <c r="A11477" s="0" t="n">
        <v>11460</v>
      </c>
      <c r="B11477" s="2" t="n">
        <v>38192</v>
      </c>
      <c r="C11477" s="5" t="n">
        <v>0.421608796296296</v>
      </c>
      <c r="D11477" s="1" t="n">
        <f aca="false">B11477+C11477</f>
        <v>38192.4216087963</v>
      </c>
      <c r="E11477" s="0" t="n">
        <v>43.5</v>
      </c>
      <c r="F11477" s="0" t="n">
        <v>13.11</v>
      </c>
    </row>
    <row r="11478" customFormat="false" ht="12.75" hidden="false" customHeight="false" outlineLevel="0" collapsed="false">
      <c r="A11478" s="0" t="n">
        <v>11461</v>
      </c>
      <c r="B11478" s="2" t="n">
        <v>38192</v>
      </c>
      <c r="C11478" s="5" t="n">
        <v>0.435497685185185</v>
      </c>
      <c r="D11478" s="1" t="n">
        <f aca="false">B11478+C11478</f>
        <v>38192.4354976852</v>
      </c>
      <c r="E11478" s="0" t="n">
        <v>43.5</v>
      </c>
      <c r="F11478" s="0" t="n">
        <v>13.43</v>
      </c>
    </row>
    <row r="11479" customFormat="false" ht="12.75" hidden="false" customHeight="false" outlineLevel="0" collapsed="false">
      <c r="A11479" s="0" t="n">
        <v>11462</v>
      </c>
      <c r="B11479" s="2" t="n">
        <v>38192</v>
      </c>
      <c r="C11479" s="5" t="n">
        <v>0.449386574074074</v>
      </c>
      <c r="D11479" s="1" t="n">
        <f aca="false">B11479+C11479</f>
        <v>38192.4493865741</v>
      </c>
      <c r="E11479" s="0" t="n">
        <v>43.7</v>
      </c>
      <c r="F11479" s="0" t="n">
        <v>14.11</v>
      </c>
    </row>
    <row r="11480" customFormat="false" ht="12.75" hidden="false" customHeight="false" outlineLevel="0" collapsed="false">
      <c r="A11480" s="0" t="n">
        <v>11463</v>
      </c>
      <c r="B11480" s="2" t="n">
        <v>38192</v>
      </c>
      <c r="C11480" s="5" t="n">
        <v>0.463275462962963</v>
      </c>
      <c r="D11480" s="1" t="n">
        <f aca="false">B11480+C11480</f>
        <v>38192.463275463</v>
      </c>
      <c r="E11480" s="0" t="n">
        <v>43.6</v>
      </c>
      <c r="F11480" s="0" t="n">
        <v>14.57</v>
      </c>
    </row>
    <row r="11481" customFormat="false" ht="12.75" hidden="false" customHeight="false" outlineLevel="0" collapsed="false">
      <c r="A11481" s="0" t="n">
        <v>11464</v>
      </c>
      <c r="B11481" s="2" t="n">
        <v>38192</v>
      </c>
      <c r="C11481" s="5" t="n">
        <v>0.477164351851852</v>
      </c>
      <c r="D11481" s="1" t="n">
        <f aca="false">B11481+C11481</f>
        <v>38192.4771643519</v>
      </c>
      <c r="E11481" s="0" t="n">
        <v>43.8</v>
      </c>
      <c r="F11481" s="0" t="n">
        <v>15</v>
      </c>
    </row>
    <row r="11482" customFormat="false" ht="12.75" hidden="false" customHeight="false" outlineLevel="0" collapsed="false">
      <c r="A11482" s="0" t="n">
        <v>11465</v>
      </c>
      <c r="B11482" s="2" t="n">
        <v>38192</v>
      </c>
      <c r="C11482" s="5" t="n">
        <v>0.491053240740741</v>
      </c>
      <c r="D11482" s="1" t="n">
        <f aca="false">B11482+C11482</f>
        <v>38192.4910532407</v>
      </c>
      <c r="E11482" s="0" t="n">
        <v>43.6</v>
      </c>
      <c r="F11482" s="0" t="n">
        <v>15.26</v>
      </c>
    </row>
    <row r="11483" customFormat="false" ht="12.75" hidden="false" customHeight="false" outlineLevel="0" collapsed="false">
      <c r="A11483" s="0" t="n">
        <v>11466</v>
      </c>
      <c r="B11483" s="2" t="n">
        <v>38192</v>
      </c>
      <c r="C11483" s="5" t="n">
        <v>0.50494212962963</v>
      </c>
      <c r="D11483" s="1" t="n">
        <f aca="false">B11483+C11483</f>
        <v>38192.5049421296</v>
      </c>
      <c r="E11483" s="0" t="n">
        <v>43.2</v>
      </c>
      <c r="F11483" s="0" t="n">
        <v>15.41</v>
      </c>
    </row>
    <row r="11484" customFormat="false" ht="12.75" hidden="false" customHeight="false" outlineLevel="0" collapsed="false">
      <c r="A11484" s="0" t="n">
        <v>11467</v>
      </c>
      <c r="B11484" s="2" t="n">
        <v>38192</v>
      </c>
      <c r="C11484" s="5" t="n">
        <v>0.518831018518519</v>
      </c>
      <c r="D11484" s="1" t="n">
        <f aca="false">B11484+C11484</f>
        <v>38192.5188310185</v>
      </c>
      <c r="E11484" s="0" t="n">
        <v>43.3</v>
      </c>
      <c r="F11484" s="0" t="n">
        <v>15.57</v>
      </c>
    </row>
    <row r="11485" customFormat="false" ht="12.75" hidden="false" customHeight="false" outlineLevel="0" collapsed="false">
      <c r="A11485" s="0" t="n">
        <v>11468</v>
      </c>
      <c r="B11485" s="2" t="n">
        <v>38192</v>
      </c>
      <c r="C11485" s="5" t="n">
        <v>0.532719907407407</v>
      </c>
      <c r="D11485" s="1" t="n">
        <f aca="false">B11485+C11485</f>
        <v>38192.5327199074</v>
      </c>
      <c r="E11485" s="0" t="n">
        <v>42.7</v>
      </c>
      <c r="F11485" s="0" t="n">
        <v>15.66</v>
      </c>
    </row>
    <row r="11486" customFormat="false" ht="12.75" hidden="false" customHeight="false" outlineLevel="0" collapsed="false">
      <c r="A11486" s="0" t="n">
        <v>11469</v>
      </c>
      <c r="B11486" s="2" t="n">
        <v>38192</v>
      </c>
      <c r="C11486" s="5" t="n">
        <v>0.546608796296296</v>
      </c>
      <c r="D11486" s="1" t="n">
        <f aca="false">B11486+C11486</f>
        <v>38192.5466087963</v>
      </c>
      <c r="E11486" s="0" t="n">
        <v>42.4</v>
      </c>
      <c r="F11486" s="0" t="n">
        <v>15.71</v>
      </c>
    </row>
    <row r="11487" customFormat="false" ht="12.75" hidden="false" customHeight="false" outlineLevel="0" collapsed="false">
      <c r="A11487" s="0" t="n">
        <v>11470</v>
      </c>
      <c r="B11487" s="2" t="n">
        <v>38192</v>
      </c>
      <c r="C11487" s="5" t="n">
        <v>0.560497685185185</v>
      </c>
      <c r="D11487" s="1" t="n">
        <f aca="false">B11487+C11487</f>
        <v>38192.5604976852</v>
      </c>
      <c r="E11487" s="0" t="n">
        <v>42.2</v>
      </c>
      <c r="F11487" s="0" t="n">
        <v>15.73</v>
      </c>
    </row>
    <row r="11488" customFormat="false" ht="12.75" hidden="false" customHeight="false" outlineLevel="0" collapsed="false">
      <c r="A11488" s="0" t="n">
        <v>11471</v>
      </c>
      <c r="B11488" s="2" t="n">
        <v>38192</v>
      </c>
      <c r="C11488" s="5" t="n">
        <v>0.574386574074074</v>
      </c>
      <c r="D11488" s="1" t="n">
        <f aca="false">B11488+C11488</f>
        <v>38192.5743865741</v>
      </c>
      <c r="E11488" s="0" t="n">
        <v>41.5</v>
      </c>
      <c r="F11488" s="0" t="n">
        <v>15.73</v>
      </c>
    </row>
    <row r="11489" customFormat="false" ht="12.75" hidden="false" customHeight="false" outlineLevel="0" collapsed="false">
      <c r="A11489" s="0" t="n">
        <v>11472</v>
      </c>
      <c r="B11489" s="2" t="n">
        <v>38192</v>
      </c>
      <c r="C11489" s="5" t="n">
        <v>0.588275462962963</v>
      </c>
      <c r="D11489" s="1" t="n">
        <f aca="false">B11489+C11489</f>
        <v>38192.588275463</v>
      </c>
      <c r="E11489" s="0" t="n">
        <v>41.7</v>
      </c>
      <c r="F11489" s="0" t="n">
        <v>15.78</v>
      </c>
    </row>
    <row r="11490" customFormat="false" ht="12.75" hidden="false" customHeight="false" outlineLevel="0" collapsed="false">
      <c r="A11490" s="0" t="n">
        <v>11473</v>
      </c>
      <c r="B11490" s="2" t="n">
        <v>38192</v>
      </c>
      <c r="C11490" s="5" t="n">
        <v>0.602164351851852</v>
      </c>
      <c r="D11490" s="1" t="n">
        <f aca="false">B11490+C11490</f>
        <v>38192.6021643519</v>
      </c>
      <c r="E11490" s="0" t="n">
        <v>41.9</v>
      </c>
      <c r="F11490" s="0" t="n">
        <v>15.81</v>
      </c>
    </row>
    <row r="11491" customFormat="false" ht="12.75" hidden="false" customHeight="false" outlineLevel="0" collapsed="false">
      <c r="A11491" s="0" t="n">
        <v>11474</v>
      </c>
      <c r="B11491" s="2" t="n">
        <v>38192</v>
      </c>
      <c r="C11491" s="5" t="n">
        <v>0.616053240740741</v>
      </c>
      <c r="D11491" s="1" t="n">
        <f aca="false">B11491+C11491</f>
        <v>38192.6160532407</v>
      </c>
      <c r="E11491" s="0" t="n">
        <v>41.5</v>
      </c>
      <c r="F11491" s="0" t="n">
        <v>15.79</v>
      </c>
    </row>
    <row r="11492" customFormat="false" ht="12.75" hidden="false" customHeight="false" outlineLevel="0" collapsed="false">
      <c r="A11492" s="0" t="n">
        <v>11475</v>
      </c>
      <c r="B11492" s="2" t="n">
        <v>38192</v>
      </c>
      <c r="C11492" s="5" t="n">
        <v>0.62994212962963</v>
      </c>
      <c r="D11492" s="1" t="n">
        <f aca="false">B11492+C11492</f>
        <v>38192.6299421296</v>
      </c>
      <c r="E11492" s="0" t="n">
        <v>41.3</v>
      </c>
      <c r="F11492" s="0" t="n">
        <v>15.85</v>
      </c>
    </row>
    <row r="11493" customFormat="false" ht="12.75" hidden="false" customHeight="false" outlineLevel="0" collapsed="false">
      <c r="A11493" s="0" t="n">
        <v>11476</v>
      </c>
      <c r="B11493" s="2" t="n">
        <v>38192</v>
      </c>
      <c r="C11493" s="5" t="n">
        <v>0.643831018518519</v>
      </c>
      <c r="D11493" s="1" t="n">
        <f aca="false">B11493+C11493</f>
        <v>38192.6438310185</v>
      </c>
      <c r="E11493" s="0" t="n">
        <v>41.4</v>
      </c>
      <c r="F11493" s="0" t="n">
        <v>15.94</v>
      </c>
    </row>
    <row r="11494" customFormat="false" ht="12.75" hidden="false" customHeight="false" outlineLevel="0" collapsed="false">
      <c r="A11494" s="0" t="n">
        <v>11477</v>
      </c>
      <c r="B11494" s="2" t="n">
        <v>38192</v>
      </c>
      <c r="C11494" s="5" t="n">
        <v>0.657719907407407</v>
      </c>
      <c r="D11494" s="1" t="n">
        <f aca="false">B11494+C11494</f>
        <v>38192.6577199074</v>
      </c>
      <c r="E11494" s="0" t="n">
        <v>40.9</v>
      </c>
      <c r="F11494" s="0" t="n">
        <v>15.85</v>
      </c>
    </row>
    <row r="11495" customFormat="false" ht="12.75" hidden="false" customHeight="false" outlineLevel="0" collapsed="false">
      <c r="A11495" s="0" t="n">
        <v>11478</v>
      </c>
      <c r="B11495" s="2" t="n">
        <v>38192</v>
      </c>
      <c r="C11495" s="5" t="n">
        <v>0.671608796296296</v>
      </c>
      <c r="D11495" s="1" t="n">
        <f aca="false">B11495+C11495</f>
        <v>38192.6716087963</v>
      </c>
      <c r="E11495" s="0" t="n">
        <v>40.8</v>
      </c>
      <c r="F11495" s="0" t="n">
        <v>15.79</v>
      </c>
    </row>
    <row r="11496" customFormat="false" ht="12.75" hidden="false" customHeight="false" outlineLevel="0" collapsed="false">
      <c r="A11496" s="0" t="n">
        <v>11479</v>
      </c>
      <c r="B11496" s="2" t="n">
        <v>38192</v>
      </c>
      <c r="C11496" s="5" t="n">
        <v>0.685497685185185</v>
      </c>
      <c r="D11496" s="1" t="n">
        <f aca="false">B11496+C11496</f>
        <v>38192.6854976852</v>
      </c>
      <c r="E11496" s="0" t="n">
        <v>40.4</v>
      </c>
      <c r="F11496" s="0" t="n">
        <v>15.71</v>
      </c>
    </row>
    <row r="11497" customFormat="false" ht="12.75" hidden="false" customHeight="false" outlineLevel="0" collapsed="false">
      <c r="A11497" s="0" t="n">
        <v>11480</v>
      </c>
      <c r="B11497" s="2" t="n">
        <v>38192</v>
      </c>
      <c r="C11497" s="5" t="n">
        <v>0.699386574074074</v>
      </c>
      <c r="D11497" s="1" t="n">
        <f aca="false">B11497+C11497</f>
        <v>38192.6993865741</v>
      </c>
      <c r="E11497" s="0" t="n">
        <v>40.4</v>
      </c>
      <c r="F11497" s="0" t="n">
        <v>15.62</v>
      </c>
    </row>
    <row r="11498" customFormat="false" ht="12.75" hidden="false" customHeight="false" outlineLevel="0" collapsed="false">
      <c r="A11498" s="0" t="n">
        <v>11481</v>
      </c>
      <c r="B11498" s="2" t="n">
        <v>38192</v>
      </c>
      <c r="C11498" s="5" t="n">
        <v>0.713275462962963</v>
      </c>
      <c r="D11498" s="1" t="n">
        <f aca="false">B11498+C11498</f>
        <v>38192.713275463</v>
      </c>
      <c r="E11498" s="0" t="n">
        <v>40.3</v>
      </c>
      <c r="F11498" s="0" t="n">
        <v>15.51</v>
      </c>
    </row>
    <row r="11499" customFormat="false" ht="12.75" hidden="false" customHeight="false" outlineLevel="0" collapsed="false">
      <c r="A11499" s="0" t="n">
        <v>11482</v>
      </c>
      <c r="B11499" s="2" t="n">
        <v>38192</v>
      </c>
      <c r="C11499" s="5" t="n">
        <v>0.727164351851852</v>
      </c>
      <c r="D11499" s="1" t="n">
        <f aca="false">B11499+C11499</f>
        <v>38192.7271643519</v>
      </c>
      <c r="E11499" s="0" t="n">
        <v>39.9</v>
      </c>
      <c r="F11499" s="0" t="n">
        <v>15.39</v>
      </c>
    </row>
    <row r="11500" customFormat="false" ht="12.75" hidden="false" customHeight="false" outlineLevel="0" collapsed="false">
      <c r="A11500" s="0" t="n">
        <v>11483</v>
      </c>
      <c r="B11500" s="2" t="n">
        <v>38192</v>
      </c>
      <c r="C11500" s="5" t="n">
        <v>0.741053240740741</v>
      </c>
      <c r="D11500" s="1" t="n">
        <f aca="false">B11500+C11500</f>
        <v>38192.7410532407</v>
      </c>
      <c r="E11500" s="0" t="n">
        <v>39.7</v>
      </c>
      <c r="F11500" s="0" t="n">
        <v>15.21</v>
      </c>
    </row>
    <row r="11501" customFormat="false" ht="12.75" hidden="false" customHeight="false" outlineLevel="0" collapsed="false">
      <c r="A11501" s="0" t="n">
        <v>11484</v>
      </c>
      <c r="B11501" s="2" t="n">
        <v>38192</v>
      </c>
      <c r="C11501" s="5" t="n">
        <v>0.75494212962963</v>
      </c>
      <c r="D11501" s="1" t="n">
        <f aca="false">B11501+C11501</f>
        <v>38192.7549421296</v>
      </c>
      <c r="E11501" s="0" t="n">
        <v>40.1</v>
      </c>
      <c r="F11501" s="0" t="n">
        <v>15.05</v>
      </c>
    </row>
    <row r="11502" customFormat="false" ht="12.75" hidden="false" customHeight="false" outlineLevel="0" collapsed="false">
      <c r="A11502" s="0" t="n">
        <v>11485</v>
      </c>
      <c r="B11502" s="2" t="n">
        <v>38192</v>
      </c>
      <c r="C11502" s="5" t="n">
        <v>0.768831018518518</v>
      </c>
      <c r="D11502" s="1" t="n">
        <f aca="false">B11502+C11502</f>
        <v>38192.7688310185</v>
      </c>
      <c r="E11502" s="0" t="n">
        <v>39.7</v>
      </c>
      <c r="F11502" s="0" t="n">
        <v>14.95</v>
      </c>
    </row>
    <row r="11503" customFormat="false" ht="12.75" hidden="false" customHeight="false" outlineLevel="0" collapsed="false">
      <c r="A11503" s="0" t="n">
        <v>11486</v>
      </c>
      <c r="B11503" s="2" t="n">
        <v>38192</v>
      </c>
      <c r="C11503" s="5" t="n">
        <v>0.782719907407408</v>
      </c>
      <c r="D11503" s="1" t="n">
        <f aca="false">B11503+C11503</f>
        <v>38192.7827199074</v>
      </c>
      <c r="E11503" s="0" t="n">
        <v>39.9</v>
      </c>
      <c r="F11503" s="0" t="n">
        <v>14.93</v>
      </c>
    </row>
    <row r="11504" customFormat="false" ht="12.75" hidden="false" customHeight="false" outlineLevel="0" collapsed="false">
      <c r="A11504" s="0" t="n">
        <v>11487</v>
      </c>
      <c r="B11504" s="2" t="n">
        <v>38192</v>
      </c>
      <c r="C11504" s="5" t="n">
        <v>0.796608796296296</v>
      </c>
      <c r="D11504" s="1" t="n">
        <f aca="false">B11504+C11504</f>
        <v>38192.7966087963</v>
      </c>
      <c r="E11504" s="0" t="n">
        <v>39.6</v>
      </c>
      <c r="F11504" s="0" t="n">
        <v>15.01</v>
      </c>
    </row>
    <row r="11505" customFormat="false" ht="12.75" hidden="false" customHeight="false" outlineLevel="0" collapsed="false">
      <c r="A11505" s="0" t="n">
        <v>11488</v>
      </c>
      <c r="B11505" s="2" t="n">
        <v>38192</v>
      </c>
      <c r="C11505" s="5" t="n">
        <v>0.810497685185185</v>
      </c>
      <c r="D11505" s="1" t="n">
        <f aca="false">B11505+C11505</f>
        <v>38192.8104976852</v>
      </c>
      <c r="E11505" s="0" t="n">
        <v>39.8</v>
      </c>
      <c r="F11505" s="0" t="n">
        <v>15.05</v>
      </c>
    </row>
    <row r="11506" customFormat="false" ht="12.75" hidden="false" customHeight="false" outlineLevel="0" collapsed="false">
      <c r="A11506" s="0" t="n">
        <v>11489</v>
      </c>
      <c r="B11506" s="2" t="n">
        <v>38192</v>
      </c>
      <c r="C11506" s="5" t="n">
        <v>0.824386574074074</v>
      </c>
      <c r="D11506" s="1" t="n">
        <f aca="false">B11506+C11506</f>
        <v>38192.8243865741</v>
      </c>
      <c r="E11506" s="0" t="n">
        <v>39.8</v>
      </c>
      <c r="F11506" s="0" t="n">
        <v>15.16</v>
      </c>
    </row>
    <row r="11507" customFormat="false" ht="12.75" hidden="false" customHeight="false" outlineLevel="0" collapsed="false">
      <c r="A11507" s="0" t="n">
        <v>11490</v>
      </c>
      <c r="B11507" s="2" t="n">
        <v>38192</v>
      </c>
      <c r="C11507" s="5" t="n">
        <v>0.838275462962963</v>
      </c>
      <c r="D11507" s="1" t="n">
        <f aca="false">B11507+C11507</f>
        <v>38192.838275463</v>
      </c>
      <c r="E11507" s="0" t="n">
        <v>39.9</v>
      </c>
      <c r="F11507" s="0" t="n">
        <v>15.17</v>
      </c>
    </row>
    <row r="11508" customFormat="false" ht="12.75" hidden="false" customHeight="false" outlineLevel="0" collapsed="false">
      <c r="A11508" s="0" t="n">
        <v>11491</v>
      </c>
      <c r="B11508" s="2" t="n">
        <v>38192</v>
      </c>
      <c r="C11508" s="5" t="n">
        <v>0.852164351851852</v>
      </c>
      <c r="D11508" s="1" t="n">
        <f aca="false">B11508+C11508</f>
        <v>38192.8521643519</v>
      </c>
      <c r="E11508" s="0" t="n">
        <v>39.3</v>
      </c>
      <c r="F11508" s="0" t="n">
        <v>15.18</v>
      </c>
    </row>
    <row r="11509" customFormat="false" ht="12.75" hidden="false" customHeight="false" outlineLevel="0" collapsed="false">
      <c r="A11509" s="0" t="n">
        <v>11492</v>
      </c>
      <c r="B11509" s="2" t="n">
        <v>38192</v>
      </c>
      <c r="C11509" s="5" t="n">
        <v>0.866053240740741</v>
      </c>
      <c r="D11509" s="1" t="n">
        <f aca="false">B11509+C11509</f>
        <v>38192.8660532407</v>
      </c>
      <c r="E11509" s="0" t="n">
        <v>39.5</v>
      </c>
      <c r="F11509" s="0" t="n">
        <v>15.17</v>
      </c>
    </row>
    <row r="11510" customFormat="false" ht="12.75" hidden="false" customHeight="false" outlineLevel="0" collapsed="false">
      <c r="A11510" s="0" t="n">
        <v>11493</v>
      </c>
      <c r="B11510" s="2" t="n">
        <v>38192</v>
      </c>
      <c r="C11510" s="5" t="n">
        <v>0.87994212962963</v>
      </c>
      <c r="D11510" s="1" t="n">
        <f aca="false">B11510+C11510</f>
        <v>38192.8799421296</v>
      </c>
      <c r="E11510" s="0" t="n">
        <v>39.3</v>
      </c>
      <c r="F11510" s="0" t="n">
        <v>15.17</v>
      </c>
    </row>
    <row r="11511" customFormat="false" ht="12.75" hidden="false" customHeight="false" outlineLevel="0" collapsed="false">
      <c r="A11511" s="0" t="n">
        <v>11494</v>
      </c>
      <c r="B11511" s="2" t="n">
        <v>38192</v>
      </c>
      <c r="C11511" s="5" t="n">
        <v>0.893831018518518</v>
      </c>
      <c r="D11511" s="1" t="n">
        <f aca="false">B11511+C11511</f>
        <v>38192.8938310185</v>
      </c>
      <c r="E11511" s="0" t="n">
        <v>39.4</v>
      </c>
      <c r="F11511" s="0" t="n">
        <v>15.17</v>
      </c>
    </row>
    <row r="11512" customFormat="false" ht="12.75" hidden="false" customHeight="false" outlineLevel="0" collapsed="false">
      <c r="A11512" s="0" t="n">
        <v>11495</v>
      </c>
      <c r="B11512" s="2" t="n">
        <v>38192</v>
      </c>
      <c r="C11512" s="5" t="n">
        <v>0.907719907407408</v>
      </c>
      <c r="D11512" s="1" t="n">
        <f aca="false">B11512+C11512</f>
        <v>38192.9077199074</v>
      </c>
      <c r="E11512" s="0" t="n">
        <v>38.9</v>
      </c>
      <c r="F11512" s="0" t="n">
        <v>15.16</v>
      </c>
    </row>
    <row r="11513" customFormat="false" ht="12.75" hidden="false" customHeight="false" outlineLevel="0" collapsed="false">
      <c r="A11513" s="0" t="n">
        <v>11496</v>
      </c>
      <c r="B11513" s="2" t="n">
        <v>38192</v>
      </c>
      <c r="C11513" s="5" t="n">
        <v>0.921608796296296</v>
      </c>
      <c r="D11513" s="1" t="n">
        <f aca="false">B11513+C11513</f>
        <v>38192.9216087963</v>
      </c>
      <c r="E11513" s="0" t="n">
        <v>38.9</v>
      </c>
      <c r="F11513" s="0" t="n">
        <v>15.16</v>
      </c>
    </row>
    <row r="11514" customFormat="false" ht="12.75" hidden="false" customHeight="false" outlineLevel="0" collapsed="false">
      <c r="A11514" s="0" t="n">
        <v>11497</v>
      </c>
      <c r="B11514" s="2" t="n">
        <v>38192</v>
      </c>
      <c r="C11514" s="5" t="n">
        <v>0.935497685185185</v>
      </c>
      <c r="D11514" s="1" t="n">
        <f aca="false">B11514+C11514</f>
        <v>38192.9354976852</v>
      </c>
      <c r="E11514" s="0" t="n">
        <v>38.9</v>
      </c>
      <c r="F11514" s="0" t="n">
        <v>15.17</v>
      </c>
    </row>
    <row r="11515" customFormat="false" ht="12.75" hidden="false" customHeight="false" outlineLevel="0" collapsed="false">
      <c r="A11515" s="0" t="n">
        <v>11498</v>
      </c>
      <c r="B11515" s="2" t="n">
        <v>38192</v>
      </c>
      <c r="C11515" s="5" t="n">
        <v>0.949386574074074</v>
      </c>
      <c r="D11515" s="1" t="n">
        <f aca="false">B11515+C11515</f>
        <v>38192.9493865741</v>
      </c>
      <c r="E11515" s="0" t="n">
        <v>39.1</v>
      </c>
      <c r="F11515" s="0" t="n">
        <v>15.16</v>
      </c>
    </row>
    <row r="11516" customFormat="false" ht="12.75" hidden="false" customHeight="false" outlineLevel="0" collapsed="false">
      <c r="A11516" s="0" t="n">
        <v>11499</v>
      </c>
      <c r="B11516" s="2" t="n">
        <v>38192</v>
      </c>
      <c r="C11516" s="5" t="n">
        <v>0.963275462962963</v>
      </c>
      <c r="D11516" s="1" t="n">
        <f aca="false">B11516+C11516</f>
        <v>38192.963275463</v>
      </c>
      <c r="E11516" s="0" t="n">
        <v>39.1</v>
      </c>
      <c r="F11516" s="0" t="n">
        <v>15.17</v>
      </c>
    </row>
    <row r="11517" customFormat="false" ht="12.75" hidden="false" customHeight="false" outlineLevel="0" collapsed="false">
      <c r="A11517" s="0" t="n">
        <v>11500</v>
      </c>
      <c r="B11517" s="2" t="n">
        <v>38192</v>
      </c>
      <c r="C11517" s="5" t="n">
        <v>0.977164351851852</v>
      </c>
      <c r="D11517" s="1" t="n">
        <f aca="false">B11517+C11517</f>
        <v>38192.9771643519</v>
      </c>
      <c r="E11517" s="0" t="n">
        <v>39</v>
      </c>
      <c r="F11517" s="0" t="n">
        <v>15.21</v>
      </c>
    </row>
    <row r="11518" customFormat="false" ht="12.75" hidden="false" customHeight="false" outlineLevel="0" collapsed="false">
      <c r="A11518" s="0" t="n">
        <v>11501</v>
      </c>
      <c r="B11518" s="2" t="n">
        <v>38192</v>
      </c>
      <c r="C11518" s="5" t="n">
        <v>0.991053240740741</v>
      </c>
      <c r="D11518" s="1" t="n">
        <f aca="false">B11518+C11518</f>
        <v>38192.9910532407</v>
      </c>
      <c r="E11518" s="0" t="n">
        <v>39.1</v>
      </c>
      <c r="F11518" s="0" t="n">
        <v>15.16</v>
      </c>
    </row>
    <row r="11519" customFormat="false" ht="12.75" hidden="false" customHeight="false" outlineLevel="0" collapsed="false">
      <c r="A11519" s="0" t="n">
        <v>11502</v>
      </c>
      <c r="B11519" s="2" t="n">
        <v>38193</v>
      </c>
      <c r="C11519" s="5" t="n">
        <v>0.00494212962962963</v>
      </c>
      <c r="D11519" s="1" t="n">
        <f aca="false">B11519+C11519</f>
        <v>38193.0049421296</v>
      </c>
      <c r="E11519" s="0" t="n">
        <v>38.7</v>
      </c>
      <c r="F11519" s="0" t="n">
        <v>15.15</v>
      </c>
    </row>
    <row r="11520" customFormat="false" ht="12.75" hidden="false" customHeight="false" outlineLevel="0" collapsed="false">
      <c r="A11520" s="0" t="n">
        <v>11503</v>
      </c>
      <c r="B11520" s="2" t="n">
        <v>38193</v>
      </c>
      <c r="C11520" s="5" t="n">
        <v>0.0188310185185185</v>
      </c>
      <c r="D11520" s="1" t="n">
        <f aca="false">B11520+C11520</f>
        <v>38193.0188310185</v>
      </c>
      <c r="E11520" s="0" t="n">
        <v>38.5</v>
      </c>
      <c r="F11520" s="0" t="n">
        <v>15.13</v>
      </c>
    </row>
    <row r="11521" customFormat="false" ht="12.75" hidden="false" customHeight="false" outlineLevel="0" collapsed="false">
      <c r="A11521" s="0" t="n">
        <v>11504</v>
      </c>
      <c r="B11521" s="2" t="n">
        <v>38193</v>
      </c>
      <c r="C11521" s="5" t="n">
        <v>0.0327199074074074</v>
      </c>
      <c r="D11521" s="1" t="n">
        <f aca="false">B11521+C11521</f>
        <v>38193.0327199074</v>
      </c>
      <c r="E11521" s="0" t="n">
        <v>38.5</v>
      </c>
      <c r="F11521" s="0" t="n">
        <v>15.05</v>
      </c>
    </row>
    <row r="11522" customFormat="false" ht="12.75" hidden="false" customHeight="false" outlineLevel="0" collapsed="false">
      <c r="A11522" s="0" t="n">
        <v>11505</v>
      </c>
      <c r="B11522" s="2" t="n">
        <v>38193</v>
      </c>
      <c r="C11522" s="5" t="n">
        <v>0.0466087962962963</v>
      </c>
      <c r="D11522" s="1" t="n">
        <f aca="false">B11522+C11522</f>
        <v>38193.0466087963</v>
      </c>
      <c r="E11522" s="0" t="n">
        <v>38.1</v>
      </c>
      <c r="F11522" s="0" t="n">
        <v>14.97</v>
      </c>
    </row>
    <row r="11523" customFormat="false" ht="12.75" hidden="false" customHeight="false" outlineLevel="0" collapsed="false">
      <c r="A11523" s="0" t="n">
        <v>11506</v>
      </c>
      <c r="B11523" s="2" t="n">
        <v>38193</v>
      </c>
      <c r="C11523" s="5" t="n">
        <v>0.0604976851851852</v>
      </c>
      <c r="D11523" s="1" t="n">
        <f aca="false">B11523+C11523</f>
        <v>38193.0604976852</v>
      </c>
      <c r="E11523" s="0" t="n">
        <v>38.5</v>
      </c>
      <c r="F11523" s="0" t="n">
        <v>14.92</v>
      </c>
    </row>
    <row r="11524" customFormat="false" ht="12.75" hidden="false" customHeight="false" outlineLevel="0" collapsed="false">
      <c r="A11524" s="0" t="n">
        <v>11507</v>
      </c>
      <c r="B11524" s="2" t="n">
        <v>38193</v>
      </c>
      <c r="C11524" s="5" t="n">
        <v>0.0743865740740741</v>
      </c>
      <c r="D11524" s="1" t="n">
        <f aca="false">B11524+C11524</f>
        <v>38193.0743865741</v>
      </c>
      <c r="E11524" s="0" t="n">
        <v>38.1</v>
      </c>
      <c r="F11524" s="0" t="n">
        <v>14.85</v>
      </c>
    </row>
    <row r="11525" customFormat="false" ht="12.75" hidden="false" customHeight="false" outlineLevel="0" collapsed="false">
      <c r="A11525" s="0" t="n">
        <v>11508</v>
      </c>
      <c r="B11525" s="2" t="n">
        <v>38193</v>
      </c>
      <c r="C11525" s="5" t="n">
        <v>0.088275462962963</v>
      </c>
      <c r="D11525" s="1" t="n">
        <f aca="false">B11525+C11525</f>
        <v>38193.088275463</v>
      </c>
      <c r="E11525" s="0" t="n">
        <v>37.9</v>
      </c>
      <c r="F11525" s="0" t="n">
        <v>14.78</v>
      </c>
    </row>
    <row r="11526" customFormat="false" ht="12.75" hidden="false" customHeight="false" outlineLevel="0" collapsed="false">
      <c r="A11526" s="0" t="n">
        <v>11509</v>
      </c>
      <c r="B11526" s="2" t="n">
        <v>38193</v>
      </c>
      <c r="C11526" s="5" t="n">
        <v>0.102164351851852</v>
      </c>
      <c r="D11526" s="1" t="n">
        <f aca="false">B11526+C11526</f>
        <v>38193.1021643519</v>
      </c>
      <c r="E11526" s="0" t="n">
        <v>37.9</v>
      </c>
      <c r="F11526" s="0" t="n">
        <v>14.71</v>
      </c>
    </row>
    <row r="11527" customFormat="false" ht="12.75" hidden="false" customHeight="false" outlineLevel="0" collapsed="false">
      <c r="A11527" s="0" t="n">
        <v>11510</v>
      </c>
      <c r="B11527" s="2" t="n">
        <v>38193</v>
      </c>
      <c r="C11527" s="5" t="n">
        <v>0.116053240740741</v>
      </c>
      <c r="D11527" s="1" t="n">
        <f aca="false">B11527+C11527</f>
        <v>38193.1160532407</v>
      </c>
      <c r="E11527" s="0" t="n">
        <v>37.7</v>
      </c>
      <c r="F11527" s="0" t="n">
        <v>14.67</v>
      </c>
    </row>
    <row r="11528" customFormat="false" ht="12.75" hidden="false" customHeight="false" outlineLevel="0" collapsed="false">
      <c r="A11528" s="0" t="n">
        <v>11511</v>
      </c>
      <c r="B11528" s="2" t="n">
        <v>38193</v>
      </c>
      <c r="C11528" s="5" t="n">
        <v>0.12994212962963</v>
      </c>
      <c r="D11528" s="1" t="n">
        <f aca="false">B11528+C11528</f>
        <v>38193.1299421296</v>
      </c>
      <c r="E11528" s="0" t="n">
        <v>37.7</v>
      </c>
      <c r="F11528" s="0" t="n">
        <v>14.57</v>
      </c>
    </row>
    <row r="11529" customFormat="false" ht="12.75" hidden="false" customHeight="false" outlineLevel="0" collapsed="false">
      <c r="A11529" s="0" t="n">
        <v>11512</v>
      </c>
      <c r="B11529" s="2" t="n">
        <v>38193</v>
      </c>
      <c r="C11529" s="5" t="n">
        <v>0.143831018518519</v>
      </c>
      <c r="D11529" s="1" t="n">
        <f aca="false">B11529+C11529</f>
        <v>38193.1438310185</v>
      </c>
      <c r="E11529" s="0" t="n">
        <v>37.9</v>
      </c>
      <c r="F11529" s="0" t="n">
        <v>14.55</v>
      </c>
    </row>
    <row r="11530" customFormat="false" ht="12.75" hidden="false" customHeight="false" outlineLevel="0" collapsed="false">
      <c r="A11530" s="0" t="n">
        <v>11513</v>
      </c>
      <c r="B11530" s="2" t="n">
        <v>38193</v>
      </c>
      <c r="C11530" s="5" t="n">
        <v>0.157719907407407</v>
      </c>
      <c r="D11530" s="1" t="n">
        <f aca="false">B11530+C11530</f>
        <v>38193.1577199074</v>
      </c>
      <c r="E11530" s="0" t="n">
        <v>37.7</v>
      </c>
      <c r="F11530" s="0" t="n">
        <v>14.53</v>
      </c>
    </row>
    <row r="11531" customFormat="false" ht="12.75" hidden="false" customHeight="false" outlineLevel="0" collapsed="false">
      <c r="A11531" s="0" t="n">
        <v>11514</v>
      </c>
      <c r="B11531" s="2" t="n">
        <v>38193</v>
      </c>
      <c r="C11531" s="5" t="n">
        <v>0.171608796296296</v>
      </c>
      <c r="D11531" s="1" t="n">
        <f aca="false">B11531+C11531</f>
        <v>38193.1716087963</v>
      </c>
      <c r="E11531" s="0" t="n">
        <v>37.9</v>
      </c>
      <c r="F11531" s="0" t="n">
        <v>14.53</v>
      </c>
    </row>
    <row r="11532" customFormat="false" ht="12.75" hidden="false" customHeight="false" outlineLevel="0" collapsed="false">
      <c r="A11532" s="0" t="n">
        <v>11515</v>
      </c>
      <c r="B11532" s="2" t="n">
        <v>38193</v>
      </c>
      <c r="C11532" s="5" t="n">
        <v>0.185497685185185</v>
      </c>
      <c r="D11532" s="1" t="n">
        <f aca="false">B11532+C11532</f>
        <v>38193.1854976852</v>
      </c>
      <c r="E11532" s="0" t="n">
        <v>38.1</v>
      </c>
      <c r="F11532" s="0" t="n">
        <v>14.51</v>
      </c>
    </row>
    <row r="11533" customFormat="false" ht="12.75" hidden="false" customHeight="false" outlineLevel="0" collapsed="false">
      <c r="A11533" s="0" t="n">
        <v>11516</v>
      </c>
      <c r="B11533" s="2" t="n">
        <v>38193</v>
      </c>
      <c r="C11533" s="5" t="n">
        <v>0.199386574074074</v>
      </c>
      <c r="D11533" s="1" t="n">
        <f aca="false">B11533+C11533</f>
        <v>38193.1993865741</v>
      </c>
      <c r="E11533" s="0" t="n">
        <v>38.1</v>
      </c>
      <c r="F11533" s="0" t="n">
        <v>14.47</v>
      </c>
    </row>
    <row r="11534" customFormat="false" ht="12.75" hidden="false" customHeight="false" outlineLevel="0" collapsed="false">
      <c r="A11534" s="0" t="n">
        <v>11517</v>
      </c>
      <c r="B11534" s="2" t="n">
        <v>38193</v>
      </c>
      <c r="C11534" s="5" t="n">
        <v>0.213275462962963</v>
      </c>
      <c r="D11534" s="1" t="n">
        <f aca="false">B11534+C11534</f>
        <v>38193.213275463</v>
      </c>
      <c r="E11534" s="0" t="n">
        <v>38.1</v>
      </c>
      <c r="F11534" s="0" t="n">
        <v>14.45</v>
      </c>
    </row>
    <row r="11535" customFormat="false" ht="12.75" hidden="false" customHeight="false" outlineLevel="0" collapsed="false">
      <c r="A11535" s="0" t="n">
        <v>11518</v>
      </c>
      <c r="B11535" s="2" t="n">
        <v>38193</v>
      </c>
      <c r="C11535" s="5" t="n">
        <v>0.227164351851852</v>
      </c>
      <c r="D11535" s="1" t="n">
        <f aca="false">B11535+C11535</f>
        <v>38193.2271643519</v>
      </c>
      <c r="E11535" s="0" t="n">
        <v>38.4</v>
      </c>
      <c r="F11535" s="0" t="n">
        <v>14.41</v>
      </c>
    </row>
    <row r="11536" customFormat="false" ht="12.75" hidden="false" customHeight="false" outlineLevel="0" collapsed="false">
      <c r="A11536" s="0" t="n">
        <v>11519</v>
      </c>
      <c r="B11536" s="2" t="n">
        <v>38193</v>
      </c>
      <c r="C11536" s="5" t="n">
        <v>0.241053240740741</v>
      </c>
      <c r="D11536" s="1" t="n">
        <f aca="false">B11536+C11536</f>
        <v>38193.2410532407</v>
      </c>
      <c r="E11536" s="0" t="n">
        <v>38.4</v>
      </c>
      <c r="F11536" s="0" t="n">
        <v>14.4</v>
      </c>
    </row>
    <row r="11537" customFormat="false" ht="12.75" hidden="false" customHeight="false" outlineLevel="0" collapsed="false">
      <c r="A11537" s="0" t="n">
        <v>11520</v>
      </c>
      <c r="B11537" s="2" t="n">
        <v>38193</v>
      </c>
      <c r="C11537" s="5" t="n">
        <v>0.25494212962963</v>
      </c>
      <c r="D11537" s="1" t="n">
        <f aca="false">B11537+C11537</f>
        <v>38193.2549421296</v>
      </c>
      <c r="E11537" s="0" t="n">
        <v>38.6</v>
      </c>
      <c r="F11537" s="0" t="n">
        <v>14.38</v>
      </c>
    </row>
    <row r="11538" customFormat="false" ht="12.75" hidden="false" customHeight="false" outlineLevel="0" collapsed="false">
      <c r="A11538" s="0" t="n">
        <v>11521</v>
      </c>
      <c r="B11538" s="2" t="n">
        <v>38193</v>
      </c>
      <c r="C11538" s="5" t="n">
        <v>0.268831018518519</v>
      </c>
      <c r="D11538" s="1" t="n">
        <f aca="false">B11538+C11538</f>
        <v>38193.2688310185</v>
      </c>
      <c r="E11538" s="0" t="n">
        <v>38.1</v>
      </c>
      <c r="F11538" s="0" t="n">
        <v>14.35</v>
      </c>
    </row>
    <row r="11539" customFormat="false" ht="12.75" hidden="false" customHeight="false" outlineLevel="0" collapsed="false">
      <c r="A11539" s="0" t="n">
        <v>11522</v>
      </c>
      <c r="B11539" s="2" t="n">
        <v>38193</v>
      </c>
      <c r="C11539" s="5" t="n">
        <v>0.282719907407407</v>
      </c>
      <c r="D11539" s="1" t="n">
        <f aca="false">B11539+C11539</f>
        <v>38193.2827199074</v>
      </c>
      <c r="E11539" s="0" t="n">
        <v>38.4</v>
      </c>
      <c r="F11539" s="0" t="n">
        <v>14.29</v>
      </c>
    </row>
    <row r="11540" customFormat="false" ht="12.75" hidden="false" customHeight="false" outlineLevel="0" collapsed="false">
      <c r="A11540" s="0" t="n">
        <v>11523</v>
      </c>
      <c r="B11540" s="2" t="n">
        <v>38193</v>
      </c>
      <c r="C11540" s="5" t="n">
        <v>0.296608796296296</v>
      </c>
      <c r="D11540" s="1" t="n">
        <f aca="false">B11540+C11540</f>
        <v>38193.2966087963</v>
      </c>
      <c r="E11540" s="0" t="n">
        <v>38.2</v>
      </c>
      <c r="F11540" s="0" t="n">
        <v>14.25</v>
      </c>
    </row>
    <row r="11541" customFormat="false" ht="12.75" hidden="false" customHeight="false" outlineLevel="0" collapsed="false">
      <c r="A11541" s="0" t="n">
        <v>11524</v>
      </c>
      <c r="B11541" s="2" t="n">
        <v>38193</v>
      </c>
      <c r="C11541" s="5" t="n">
        <v>0.310497685185185</v>
      </c>
      <c r="D11541" s="1" t="n">
        <f aca="false">B11541+C11541</f>
        <v>38193.3104976852</v>
      </c>
      <c r="E11541" s="0" t="n">
        <v>38.1</v>
      </c>
      <c r="F11541" s="0" t="n">
        <v>14.23</v>
      </c>
    </row>
    <row r="11542" customFormat="false" ht="12.75" hidden="false" customHeight="false" outlineLevel="0" collapsed="false">
      <c r="A11542" s="0" t="n">
        <v>11525</v>
      </c>
      <c r="B11542" s="2" t="n">
        <v>38193</v>
      </c>
      <c r="C11542" s="5" t="n">
        <v>0.324386574074074</v>
      </c>
      <c r="D11542" s="1" t="n">
        <f aca="false">B11542+C11542</f>
        <v>38193.3243865741</v>
      </c>
      <c r="E11542" s="0" t="n">
        <v>38.8</v>
      </c>
      <c r="F11542" s="0" t="n">
        <v>14.22</v>
      </c>
    </row>
    <row r="11543" customFormat="false" ht="12.75" hidden="false" customHeight="false" outlineLevel="0" collapsed="false">
      <c r="A11543" s="0" t="n">
        <v>11526</v>
      </c>
      <c r="B11543" s="2" t="n">
        <v>38193</v>
      </c>
      <c r="C11543" s="5" t="n">
        <v>0.338275462962963</v>
      </c>
      <c r="D11543" s="1" t="n">
        <f aca="false">B11543+C11543</f>
        <v>38193.338275463</v>
      </c>
      <c r="E11543" s="0" t="n">
        <v>38.8</v>
      </c>
      <c r="F11543" s="0" t="n">
        <v>14.23</v>
      </c>
    </row>
    <row r="11544" customFormat="false" ht="12.75" hidden="false" customHeight="false" outlineLevel="0" collapsed="false">
      <c r="A11544" s="0" t="n">
        <v>11527</v>
      </c>
      <c r="B11544" s="2" t="n">
        <v>38193</v>
      </c>
      <c r="C11544" s="5" t="n">
        <v>0.352164351851852</v>
      </c>
      <c r="D11544" s="1" t="n">
        <f aca="false">B11544+C11544</f>
        <v>38193.3521643519</v>
      </c>
      <c r="E11544" s="0" t="n">
        <v>39.1</v>
      </c>
      <c r="F11544" s="0" t="n">
        <v>14.23</v>
      </c>
    </row>
    <row r="11545" customFormat="false" ht="12.75" hidden="false" customHeight="false" outlineLevel="0" collapsed="false">
      <c r="A11545" s="0" t="n">
        <v>11528</v>
      </c>
      <c r="B11545" s="2" t="n">
        <v>38193</v>
      </c>
      <c r="C11545" s="5" t="n">
        <v>0.366053240740741</v>
      </c>
      <c r="D11545" s="1" t="n">
        <f aca="false">B11545+C11545</f>
        <v>38193.3660532407</v>
      </c>
      <c r="E11545" s="0" t="n">
        <v>39.5</v>
      </c>
      <c r="F11545" s="0" t="n">
        <v>14.23</v>
      </c>
    </row>
    <row r="11546" customFormat="false" ht="12.75" hidden="false" customHeight="false" outlineLevel="0" collapsed="false">
      <c r="A11546" s="0" t="n">
        <v>11529</v>
      </c>
      <c r="B11546" s="2" t="n">
        <v>38193</v>
      </c>
      <c r="C11546" s="5" t="n">
        <v>0.37994212962963</v>
      </c>
      <c r="D11546" s="1" t="n">
        <f aca="false">B11546+C11546</f>
        <v>38193.3799421296</v>
      </c>
      <c r="E11546" s="0" t="n">
        <v>39.4</v>
      </c>
      <c r="F11546" s="0" t="n">
        <v>14.22</v>
      </c>
    </row>
    <row r="11547" customFormat="false" ht="12.75" hidden="false" customHeight="false" outlineLevel="0" collapsed="false">
      <c r="A11547" s="0" t="n">
        <v>11530</v>
      </c>
      <c r="B11547" s="2" t="n">
        <v>38193</v>
      </c>
      <c r="C11547" s="5" t="n">
        <v>0.393831018518519</v>
      </c>
      <c r="D11547" s="1" t="n">
        <f aca="false">B11547+C11547</f>
        <v>38193.3938310185</v>
      </c>
      <c r="E11547" s="0" t="n">
        <v>39.5</v>
      </c>
      <c r="F11547" s="0" t="n">
        <v>14.29</v>
      </c>
    </row>
    <row r="11548" customFormat="false" ht="12.75" hidden="false" customHeight="false" outlineLevel="0" collapsed="false">
      <c r="A11548" s="0" t="n">
        <v>11531</v>
      </c>
      <c r="B11548" s="2" t="n">
        <v>38193</v>
      </c>
      <c r="C11548" s="5" t="n">
        <v>0.407719907407407</v>
      </c>
      <c r="D11548" s="1" t="n">
        <f aca="false">B11548+C11548</f>
        <v>38193.4077199074</v>
      </c>
      <c r="E11548" s="0" t="n">
        <v>39.4</v>
      </c>
      <c r="F11548" s="0" t="n">
        <v>14.33</v>
      </c>
    </row>
    <row r="11549" customFormat="false" ht="12.75" hidden="false" customHeight="false" outlineLevel="0" collapsed="false">
      <c r="A11549" s="0" t="n">
        <v>11532</v>
      </c>
      <c r="B11549" s="2" t="n">
        <v>38193</v>
      </c>
      <c r="C11549" s="5" t="n">
        <v>0.421608796296296</v>
      </c>
      <c r="D11549" s="1" t="n">
        <f aca="false">B11549+C11549</f>
        <v>38193.4216087963</v>
      </c>
      <c r="E11549" s="0" t="n">
        <v>39.7</v>
      </c>
      <c r="F11549" s="0" t="n">
        <v>14.4</v>
      </c>
    </row>
    <row r="11550" customFormat="false" ht="12.75" hidden="false" customHeight="false" outlineLevel="0" collapsed="false">
      <c r="A11550" s="0" t="n">
        <v>11533</v>
      </c>
      <c r="B11550" s="2" t="n">
        <v>38193</v>
      </c>
      <c r="C11550" s="5" t="n">
        <v>0.435497685185185</v>
      </c>
      <c r="D11550" s="1" t="n">
        <f aca="false">B11550+C11550</f>
        <v>38193.4354976852</v>
      </c>
      <c r="E11550" s="0" t="n">
        <v>39.5</v>
      </c>
      <c r="F11550" s="0" t="n">
        <v>14.41</v>
      </c>
    </row>
    <row r="11551" customFormat="false" ht="12.75" hidden="false" customHeight="false" outlineLevel="0" collapsed="false">
      <c r="A11551" s="0" t="n">
        <v>11534</v>
      </c>
      <c r="B11551" s="2" t="n">
        <v>38193</v>
      </c>
      <c r="C11551" s="5" t="n">
        <v>0.449386574074074</v>
      </c>
      <c r="D11551" s="1" t="n">
        <f aca="false">B11551+C11551</f>
        <v>38193.4493865741</v>
      </c>
      <c r="E11551" s="0" t="n">
        <v>39.3</v>
      </c>
      <c r="F11551" s="0" t="n">
        <v>14.52</v>
      </c>
    </row>
    <row r="11552" customFormat="false" ht="12.75" hidden="false" customHeight="false" outlineLevel="0" collapsed="false">
      <c r="A11552" s="0" t="n">
        <v>11535</v>
      </c>
      <c r="B11552" s="2" t="n">
        <v>38193</v>
      </c>
      <c r="C11552" s="5" t="n">
        <v>0.463275462962963</v>
      </c>
      <c r="D11552" s="1" t="n">
        <f aca="false">B11552+C11552</f>
        <v>38193.463275463</v>
      </c>
      <c r="E11552" s="0" t="n">
        <v>39.3</v>
      </c>
      <c r="F11552" s="0" t="n">
        <v>14.58</v>
      </c>
    </row>
    <row r="11553" customFormat="false" ht="12.75" hidden="false" customHeight="false" outlineLevel="0" collapsed="false">
      <c r="A11553" s="0" t="n">
        <v>11536</v>
      </c>
      <c r="B11553" s="2" t="n">
        <v>38193</v>
      </c>
      <c r="C11553" s="5" t="n">
        <v>0.477164351851852</v>
      </c>
      <c r="D11553" s="1" t="n">
        <f aca="false">B11553+C11553</f>
        <v>38193.4771643519</v>
      </c>
      <c r="E11553" s="0" t="n">
        <v>38.4</v>
      </c>
      <c r="F11553" s="0" t="n">
        <v>14.69</v>
      </c>
    </row>
    <row r="11554" customFormat="false" ht="12.75" hidden="false" customHeight="false" outlineLevel="0" collapsed="false">
      <c r="A11554" s="0" t="n">
        <v>11537</v>
      </c>
      <c r="B11554" s="2" t="n">
        <v>38193</v>
      </c>
      <c r="C11554" s="5" t="n">
        <v>0.491053240740741</v>
      </c>
      <c r="D11554" s="1" t="n">
        <f aca="false">B11554+C11554</f>
        <v>38193.4910532407</v>
      </c>
      <c r="E11554" s="0" t="n">
        <v>38.7</v>
      </c>
      <c r="F11554" s="0" t="n">
        <v>14.69</v>
      </c>
    </row>
    <row r="11555" customFormat="false" ht="12.75" hidden="false" customHeight="false" outlineLevel="0" collapsed="false">
      <c r="A11555" s="0" t="n">
        <v>11538</v>
      </c>
      <c r="B11555" s="2" t="n">
        <v>38193</v>
      </c>
      <c r="C11555" s="5" t="n">
        <v>0.50494212962963</v>
      </c>
      <c r="D11555" s="1" t="n">
        <f aca="false">B11555+C11555</f>
        <v>38193.5049421296</v>
      </c>
      <c r="E11555" s="0" t="n">
        <v>38.2</v>
      </c>
      <c r="F11555" s="0" t="n">
        <v>14.74</v>
      </c>
    </row>
    <row r="11556" customFormat="false" ht="12.75" hidden="false" customHeight="false" outlineLevel="0" collapsed="false">
      <c r="A11556" s="0" t="n">
        <v>11539</v>
      </c>
      <c r="B11556" s="2" t="n">
        <v>38193</v>
      </c>
      <c r="C11556" s="5" t="n">
        <v>0.518831018518519</v>
      </c>
      <c r="D11556" s="1" t="n">
        <f aca="false">B11556+C11556</f>
        <v>38193.5188310185</v>
      </c>
      <c r="E11556" s="0" t="n">
        <v>37.7</v>
      </c>
      <c r="F11556" s="0" t="n">
        <v>14.81</v>
      </c>
    </row>
    <row r="11557" customFormat="false" ht="12.75" hidden="false" customHeight="false" outlineLevel="0" collapsed="false">
      <c r="A11557" s="0" t="n">
        <v>11540</v>
      </c>
      <c r="B11557" s="2" t="n">
        <v>38193</v>
      </c>
      <c r="C11557" s="5" t="n">
        <v>0.532719907407407</v>
      </c>
      <c r="D11557" s="1" t="n">
        <f aca="false">B11557+C11557</f>
        <v>38193.5327199074</v>
      </c>
      <c r="E11557" s="0" t="n">
        <v>37.7</v>
      </c>
      <c r="F11557" s="0" t="n">
        <v>14.9</v>
      </c>
    </row>
    <row r="11558" customFormat="false" ht="12.75" hidden="false" customHeight="false" outlineLevel="0" collapsed="false">
      <c r="A11558" s="0" t="n">
        <v>11541</v>
      </c>
      <c r="B11558" s="2" t="n">
        <v>38193</v>
      </c>
      <c r="C11558" s="5" t="n">
        <v>0.546608796296296</v>
      </c>
      <c r="D11558" s="1" t="n">
        <f aca="false">B11558+C11558</f>
        <v>38193.5466087963</v>
      </c>
      <c r="E11558" s="0" t="n">
        <v>37.2</v>
      </c>
      <c r="F11558" s="0" t="n">
        <v>14.91</v>
      </c>
    </row>
    <row r="11559" customFormat="false" ht="12.75" hidden="false" customHeight="false" outlineLevel="0" collapsed="false">
      <c r="A11559" s="0" t="n">
        <v>11542</v>
      </c>
      <c r="B11559" s="2" t="n">
        <v>38193</v>
      </c>
      <c r="C11559" s="5" t="n">
        <v>0.560497685185185</v>
      </c>
      <c r="D11559" s="1" t="n">
        <f aca="false">B11559+C11559</f>
        <v>38193.5604976852</v>
      </c>
      <c r="E11559" s="0" t="n">
        <v>36.8</v>
      </c>
      <c r="F11559" s="0" t="n">
        <v>15.01</v>
      </c>
    </row>
    <row r="11560" customFormat="false" ht="12.75" hidden="false" customHeight="false" outlineLevel="0" collapsed="false">
      <c r="A11560" s="0" t="n">
        <v>11543</v>
      </c>
      <c r="B11560" s="2" t="n">
        <v>38193</v>
      </c>
      <c r="C11560" s="5" t="n">
        <v>0.574386574074074</v>
      </c>
      <c r="D11560" s="1" t="n">
        <f aca="false">B11560+C11560</f>
        <v>38193.5743865741</v>
      </c>
      <c r="E11560" s="0" t="n">
        <v>36.6</v>
      </c>
      <c r="F11560" s="0" t="n">
        <v>15.08</v>
      </c>
    </row>
    <row r="11561" customFormat="false" ht="12.75" hidden="false" customHeight="false" outlineLevel="0" collapsed="false">
      <c r="A11561" s="0" t="n">
        <v>11544</v>
      </c>
      <c r="B11561" s="2" t="n">
        <v>38193</v>
      </c>
      <c r="C11561" s="5" t="n">
        <v>0.588275462962963</v>
      </c>
      <c r="D11561" s="1" t="n">
        <f aca="false">B11561+C11561</f>
        <v>38193.588275463</v>
      </c>
      <c r="E11561" s="0" t="n">
        <v>36.5</v>
      </c>
      <c r="F11561" s="0" t="n">
        <v>15.13</v>
      </c>
    </row>
    <row r="11562" customFormat="false" ht="12.75" hidden="false" customHeight="false" outlineLevel="0" collapsed="false">
      <c r="A11562" s="0" t="n">
        <v>11545</v>
      </c>
      <c r="B11562" s="2" t="n">
        <v>38193</v>
      </c>
      <c r="C11562" s="5" t="n">
        <v>0.602164351851852</v>
      </c>
      <c r="D11562" s="1" t="n">
        <f aca="false">B11562+C11562</f>
        <v>38193.6021643519</v>
      </c>
      <c r="E11562" s="0" t="n">
        <v>36.3</v>
      </c>
      <c r="F11562" s="0" t="n">
        <v>15.25</v>
      </c>
    </row>
    <row r="11563" customFormat="false" ht="12.75" hidden="false" customHeight="false" outlineLevel="0" collapsed="false">
      <c r="A11563" s="0" t="n">
        <v>11546</v>
      </c>
      <c r="B11563" s="2" t="n">
        <v>38193</v>
      </c>
      <c r="C11563" s="5" t="n">
        <v>0.616053240740741</v>
      </c>
      <c r="D11563" s="1" t="n">
        <f aca="false">B11563+C11563</f>
        <v>38193.6160532407</v>
      </c>
      <c r="E11563" s="0" t="n">
        <v>36.3</v>
      </c>
      <c r="F11563" s="0" t="n">
        <v>15.34</v>
      </c>
    </row>
    <row r="11564" customFormat="false" ht="12.75" hidden="false" customHeight="false" outlineLevel="0" collapsed="false">
      <c r="A11564" s="0" t="n">
        <v>11547</v>
      </c>
      <c r="B11564" s="2" t="n">
        <v>38193</v>
      </c>
      <c r="C11564" s="5" t="n">
        <v>0.62994212962963</v>
      </c>
      <c r="D11564" s="1" t="n">
        <f aca="false">B11564+C11564</f>
        <v>38193.6299421296</v>
      </c>
      <c r="E11564" s="0" t="n">
        <v>36.4</v>
      </c>
      <c r="F11564" s="0" t="n">
        <v>15.33</v>
      </c>
    </row>
    <row r="11565" customFormat="false" ht="12.75" hidden="false" customHeight="false" outlineLevel="0" collapsed="false">
      <c r="A11565" s="0" t="n">
        <v>11548</v>
      </c>
      <c r="B11565" s="2" t="n">
        <v>38193</v>
      </c>
      <c r="C11565" s="5" t="n">
        <v>0.643831018518519</v>
      </c>
      <c r="D11565" s="1" t="n">
        <f aca="false">B11565+C11565</f>
        <v>38193.6438310185</v>
      </c>
      <c r="E11565" s="0" t="n">
        <v>36.5</v>
      </c>
      <c r="F11565" s="0" t="n">
        <v>15.25</v>
      </c>
    </row>
    <row r="11566" customFormat="false" ht="12.75" hidden="false" customHeight="false" outlineLevel="0" collapsed="false">
      <c r="A11566" s="0" t="n">
        <v>11549</v>
      </c>
      <c r="B11566" s="2" t="n">
        <v>38193</v>
      </c>
      <c r="C11566" s="5" t="n">
        <v>0.657719907407407</v>
      </c>
      <c r="D11566" s="1" t="n">
        <f aca="false">B11566+C11566</f>
        <v>38193.6577199074</v>
      </c>
      <c r="E11566" s="0" t="n">
        <v>36.6</v>
      </c>
      <c r="F11566" s="0" t="n">
        <v>15.2</v>
      </c>
    </row>
    <row r="11567" customFormat="false" ht="12.75" hidden="false" customHeight="false" outlineLevel="0" collapsed="false">
      <c r="A11567" s="0" t="n">
        <v>11550</v>
      </c>
      <c r="B11567" s="2" t="n">
        <v>38193</v>
      </c>
      <c r="C11567" s="5" t="n">
        <v>0.671608796296296</v>
      </c>
      <c r="D11567" s="1" t="n">
        <f aca="false">B11567+C11567</f>
        <v>38193.6716087963</v>
      </c>
      <c r="E11567" s="0" t="n">
        <v>36.5</v>
      </c>
      <c r="F11567" s="0" t="n">
        <v>15.19</v>
      </c>
    </row>
    <row r="11568" customFormat="false" ht="12.75" hidden="false" customHeight="false" outlineLevel="0" collapsed="false">
      <c r="A11568" s="0" t="n">
        <v>11551</v>
      </c>
      <c r="B11568" s="2" t="n">
        <v>38193</v>
      </c>
      <c r="C11568" s="5" t="n">
        <v>0.685497685185185</v>
      </c>
      <c r="D11568" s="1" t="n">
        <f aca="false">B11568+C11568</f>
        <v>38193.6854976852</v>
      </c>
      <c r="E11568" s="0" t="n">
        <v>36</v>
      </c>
      <c r="F11568" s="0" t="n">
        <v>15.11</v>
      </c>
    </row>
    <row r="11569" customFormat="false" ht="12.75" hidden="false" customHeight="false" outlineLevel="0" collapsed="false">
      <c r="A11569" s="0" t="n">
        <v>11552</v>
      </c>
      <c r="B11569" s="2" t="n">
        <v>38193</v>
      </c>
      <c r="C11569" s="5" t="n">
        <v>0.699386574074074</v>
      </c>
      <c r="D11569" s="1" t="n">
        <f aca="false">B11569+C11569</f>
        <v>38193.6993865741</v>
      </c>
      <c r="E11569" s="0" t="n">
        <v>36.1</v>
      </c>
      <c r="F11569" s="0" t="n">
        <v>15.09</v>
      </c>
    </row>
    <row r="11570" customFormat="false" ht="12.75" hidden="false" customHeight="false" outlineLevel="0" collapsed="false">
      <c r="A11570" s="0" t="n">
        <v>11553</v>
      </c>
      <c r="B11570" s="2" t="n">
        <v>38193</v>
      </c>
      <c r="C11570" s="5" t="n">
        <v>0.713275462962963</v>
      </c>
      <c r="D11570" s="1" t="n">
        <f aca="false">B11570+C11570</f>
        <v>38193.713275463</v>
      </c>
      <c r="E11570" s="0" t="n">
        <v>36.2</v>
      </c>
      <c r="F11570" s="0" t="n">
        <v>15.09</v>
      </c>
    </row>
    <row r="11571" customFormat="false" ht="12.75" hidden="false" customHeight="false" outlineLevel="0" collapsed="false">
      <c r="A11571" s="0" t="n">
        <v>11554</v>
      </c>
      <c r="B11571" s="2" t="n">
        <v>38193</v>
      </c>
      <c r="C11571" s="5" t="n">
        <v>0.727164351851852</v>
      </c>
      <c r="D11571" s="1" t="n">
        <f aca="false">B11571+C11571</f>
        <v>38193.7271643519</v>
      </c>
      <c r="E11571" s="0" t="n">
        <v>36.1</v>
      </c>
      <c r="F11571" s="0" t="n">
        <v>15.03</v>
      </c>
    </row>
    <row r="11572" customFormat="false" ht="12.75" hidden="false" customHeight="false" outlineLevel="0" collapsed="false">
      <c r="A11572" s="0" t="n">
        <v>11555</v>
      </c>
      <c r="B11572" s="2" t="n">
        <v>38193</v>
      </c>
      <c r="C11572" s="5" t="n">
        <v>0.741053240740741</v>
      </c>
      <c r="D11572" s="1" t="n">
        <f aca="false">B11572+C11572</f>
        <v>38193.7410532407</v>
      </c>
      <c r="E11572" s="0" t="n">
        <v>43.2</v>
      </c>
      <c r="F11572" s="0" t="n">
        <v>14.99</v>
      </c>
    </row>
    <row r="11573" customFormat="false" ht="12.75" hidden="false" customHeight="false" outlineLevel="0" collapsed="false">
      <c r="A11573" s="0" t="n">
        <v>11556</v>
      </c>
      <c r="B11573" s="2" t="n">
        <v>38193</v>
      </c>
      <c r="C11573" s="5" t="n">
        <v>0.75494212962963</v>
      </c>
      <c r="D11573" s="1" t="n">
        <f aca="false">B11573+C11573</f>
        <v>38193.7549421296</v>
      </c>
      <c r="E11573" s="0" t="n">
        <v>35.7</v>
      </c>
      <c r="F11573" s="0" t="n">
        <v>14.87</v>
      </c>
    </row>
    <row r="11574" customFormat="false" ht="12.75" hidden="false" customHeight="false" outlineLevel="0" collapsed="false">
      <c r="A11574" s="0" t="n">
        <v>11557</v>
      </c>
      <c r="B11574" s="2" t="n">
        <v>38193</v>
      </c>
      <c r="C11574" s="5" t="n">
        <v>0.768831018518518</v>
      </c>
      <c r="D11574" s="1" t="n">
        <f aca="false">B11574+C11574</f>
        <v>38193.7688310185</v>
      </c>
      <c r="E11574" s="0" t="n">
        <v>36.1</v>
      </c>
      <c r="F11574" s="0" t="n">
        <v>14.75</v>
      </c>
    </row>
    <row r="11575" customFormat="false" ht="12.75" hidden="false" customHeight="false" outlineLevel="0" collapsed="false">
      <c r="A11575" s="0" t="n">
        <v>11558</v>
      </c>
      <c r="B11575" s="2" t="n">
        <v>38193</v>
      </c>
      <c r="C11575" s="5" t="n">
        <v>0.782719907407408</v>
      </c>
      <c r="D11575" s="1" t="n">
        <f aca="false">B11575+C11575</f>
        <v>38193.7827199074</v>
      </c>
      <c r="E11575" s="0" t="n">
        <v>36.1</v>
      </c>
      <c r="F11575" s="0" t="n">
        <v>14.65</v>
      </c>
    </row>
    <row r="11576" customFormat="false" ht="12.75" hidden="false" customHeight="false" outlineLevel="0" collapsed="false">
      <c r="A11576" s="0" t="n">
        <v>11559</v>
      </c>
      <c r="B11576" s="2" t="n">
        <v>38193</v>
      </c>
      <c r="C11576" s="5" t="n">
        <v>0.796608796296296</v>
      </c>
      <c r="D11576" s="1" t="n">
        <f aca="false">B11576+C11576</f>
        <v>38193.7966087963</v>
      </c>
      <c r="E11576" s="0" t="n">
        <v>35.5</v>
      </c>
      <c r="F11576" s="0" t="n">
        <v>14.55</v>
      </c>
    </row>
    <row r="11577" customFormat="false" ht="12.75" hidden="false" customHeight="false" outlineLevel="0" collapsed="false">
      <c r="A11577" s="0" t="n">
        <v>11560</v>
      </c>
      <c r="B11577" s="2" t="n">
        <v>38193</v>
      </c>
      <c r="C11577" s="5" t="n">
        <v>0.810497685185185</v>
      </c>
      <c r="D11577" s="1" t="n">
        <f aca="false">B11577+C11577</f>
        <v>38193.8104976852</v>
      </c>
      <c r="E11577" s="0" t="n">
        <v>35.3</v>
      </c>
      <c r="F11577" s="0" t="n">
        <v>14.51</v>
      </c>
    </row>
    <row r="11578" customFormat="false" ht="12.75" hidden="false" customHeight="false" outlineLevel="0" collapsed="false">
      <c r="A11578" s="0" t="n">
        <v>11561</v>
      </c>
      <c r="B11578" s="2" t="n">
        <v>38193</v>
      </c>
      <c r="C11578" s="5" t="n">
        <v>0.824386574074074</v>
      </c>
      <c r="D11578" s="1" t="n">
        <f aca="false">B11578+C11578</f>
        <v>38193.8243865741</v>
      </c>
      <c r="E11578" s="0" t="n">
        <v>35.4</v>
      </c>
      <c r="F11578" s="0" t="n">
        <v>14.47</v>
      </c>
    </row>
    <row r="11579" customFormat="false" ht="12.75" hidden="false" customHeight="false" outlineLevel="0" collapsed="false">
      <c r="A11579" s="0" t="n">
        <v>11562</v>
      </c>
      <c r="B11579" s="2" t="n">
        <v>38193</v>
      </c>
      <c r="C11579" s="5" t="n">
        <v>0.838275462962963</v>
      </c>
      <c r="D11579" s="1" t="n">
        <f aca="false">B11579+C11579</f>
        <v>38193.838275463</v>
      </c>
      <c r="E11579" s="0" t="n">
        <v>35.2</v>
      </c>
      <c r="F11579" s="0" t="n">
        <v>14.44</v>
      </c>
    </row>
    <row r="11580" customFormat="false" ht="12.75" hidden="false" customHeight="false" outlineLevel="0" collapsed="false">
      <c r="A11580" s="0" t="n">
        <v>11563</v>
      </c>
      <c r="B11580" s="2" t="n">
        <v>38193</v>
      </c>
      <c r="C11580" s="5" t="n">
        <v>0.852164351851852</v>
      </c>
      <c r="D11580" s="1" t="n">
        <f aca="false">B11580+C11580</f>
        <v>38193.8521643519</v>
      </c>
      <c r="E11580" s="0" t="n">
        <v>35.5</v>
      </c>
      <c r="F11580" s="0" t="n">
        <v>14.37</v>
      </c>
    </row>
    <row r="11581" customFormat="false" ht="12.75" hidden="false" customHeight="false" outlineLevel="0" collapsed="false">
      <c r="A11581" s="0" t="n">
        <v>11564</v>
      </c>
      <c r="B11581" s="2" t="n">
        <v>38193</v>
      </c>
      <c r="C11581" s="5" t="n">
        <v>0.866053240740741</v>
      </c>
      <c r="D11581" s="1" t="n">
        <f aca="false">B11581+C11581</f>
        <v>38193.8660532407</v>
      </c>
      <c r="E11581" s="0" t="n">
        <v>35.2</v>
      </c>
      <c r="F11581" s="0" t="n">
        <v>14.25</v>
      </c>
    </row>
    <row r="11582" customFormat="false" ht="12.75" hidden="false" customHeight="false" outlineLevel="0" collapsed="false">
      <c r="A11582" s="0" t="n">
        <v>11565</v>
      </c>
      <c r="B11582" s="2" t="n">
        <v>38193</v>
      </c>
      <c r="C11582" s="5" t="n">
        <v>0.87994212962963</v>
      </c>
      <c r="D11582" s="1" t="n">
        <f aca="false">B11582+C11582</f>
        <v>38193.8799421296</v>
      </c>
      <c r="E11582" s="0" t="n">
        <v>35.3</v>
      </c>
      <c r="F11582" s="0" t="n">
        <v>14.19</v>
      </c>
    </row>
    <row r="11583" customFormat="false" ht="12.75" hidden="false" customHeight="false" outlineLevel="0" collapsed="false">
      <c r="A11583" s="0" t="n">
        <v>11566</v>
      </c>
      <c r="B11583" s="2" t="n">
        <v>38193</v>
      </c>
      <c r="C11583" s="5" t="n">
        <v>0.893831018518518</v>
      </c>
      <c r="D11583" s="1" t="n">
        <f aca="false">B11583+C11583</f>
        <v>38193.8938310185</v>
      </c>
      <c r="E11583" s="0" t="n">
        <v>35.3</v>
      </c>
      <c r="F11583" s="0" t="n">
        <v>14.1</v>
      </c>
    </row>
    <row r="11584" customFormat="false" ht="12.75" hidden="false" customHeight="false" outlineLevel="0" collapsed="false">
      <c r="A11584" s="0" t="n">
        <v>11567</v>
      </c>
      <c r="B11584" s="2" t="n">
        <v>38193</v>
      </c>
      <c r="C11584" s="5" t="n">
        <v>0.907719907407408</v>
      </c>
      <c r="D11584" s="1" t="n">
        <f aca="false">B11584+C11584</f>
        <v>38193.9077199074</v>
      </c>
      <c r="E11584" s="0" t="n">
        <v>35.2</v>
      </c>
      <c r="F11584" s="0" t="n">
        <v>14.07</v>
      </c>
    </row>
    <row r="11585" customFormat="false" ht="12.75" hidden="false" customHeight="false" outlineLevel="0" collapsed="false">
      <c r="A11585" s="0" t="n">
        <v>11568</v>
      </c>
      <c r="B11585" s="2" t="n">
        <v>38193</v>
      </c>
      <c r="C11585" s="5" t="n">
        <v>0.921608796296296</v>
      </c>
      <c r="D11585" s="1" t="n">
        <f aca="false">B11585+C11585</f>
        <v>38193.9216087963</v>
      </c>
      <c r="E11585" s="0" t="n">
        <v>34.9</v>
      </c>
      <c r="F11585" s="0" t="n">
        <v>14.07</v>
      </c>
    </row>
    <row r="11586" customFormat="false" ht="12.75" hidden="false" customHeight="false" outlineLevel="0" collapsed="false">
      <c r="A11586" s="0" t="n">
        <v>11569</v>
      </c>
      <c r="B11586" s="2" t="n">
        <v>38193</v>
      </c>
      <c r="C11586" s="5" t="n">
        <v>0.935497685185185</v>
      </c>
      <c r="D11586" s="1" t="n">
        <f aca="false">B11586+C11586</f>
        <v>38193.9354976852</v>
      </c>
      <c r="E11586" s="0" t="n">
        <v>34.7</v>
      </c>
      <c r="F11586" s="0" t="n">
        <v>14.02</v>
      </c>
    </row>
    <row r="11587" customFormat="false" ht="12.75" hidden="false" customHeight="false" outlineLevel="0" collapsed="false">
      <c r="A11587" s="0" t="n">
        <v>11570</v>
      </c>
      <c r="B11587" s="2" t="n">
        <v>38193</v>
      </c>
      <c r="C11587" s="5" t="n">
        <v>0.949386574074074</v>
      </c>
      <c r="D11587" s="1" t="n">
        <f aca="false">B11587+C11587</f>
        <v>38193.9493865741</v>
      </c>
      <c r="E11587" s="0" t="n">
        <v>34.3</v>
      </c>
      <c r="F11587" s="0" t="n">
        <v>13.88</v>
      </c>
    </row>
    <row r="11588" customFormat="false" ht="12.75" hidden="false" customHeight="false" outlineLevel="0" collapsed="false">
      <c r="A11588" s="0" t="n">
        <v>11571</v>
      </c>
      <c r="B11588" s="2" t="n">
        <v>38193</v>
      </c>
      <c r="C11588" s="5" t="n">
        <v>0.963275462962963</v>
      </c>
      <c r="D11588" s="1" t="n">
        <f aca="false">B11588+C11588</f>
        <v>38193.963275463</v>
      </c>
      <c r="E11588" s="0" t="n">
        <v>34.5</v>
      </c>
      <c r="F11588" s="0" t="n">
        <v>13.76</v>
      </c>
    </row>
    <row r="11589" customFormat="false" ht="12.75" hidden="false" customHeight="false" outlineLevel="0" collapsed="false">
      <c r="A11589" s="0" t="n">
        <v>11572</v>
      </c>
      <c r="B11589" s="2" t="n">
        <v>38193</v>
      </c>
      <c r="C11589" s="5" t="n">
        <v>0.977164351851852</v>
      </c>
      <c r="D11589" s="1" t="n">
        <f aca="false">B11589+C11589</f>
        <v>38193.9771643519</v>
      </c>
      <c r="E11589" s="0" t="n">
        <v>34.5</v>
      </c>
      <c r="F11589" s="0" t="n">
        <v>13.67</v>
      </c>
    </row>
    <row r="11590" customFormat="false" ht="12.75" hidden="false" customHeight="false" outlineLevel="0" collapsed="false">
      <c r="A11590" s="0" t="n">
        <v>11573</v>
      </c>
      <c r="B11590" s="2" t="n">
        <v>38193</v>
      </c>
      <c r="C11590" s="5" t="n">
        <v>0.991053240740741</v>
      </c>
      <c r="D11590" s="1" t="n">
        <f aca="false">B11590+C11590</f>
        <v>38193.9910532407</v>
      </c>
      <c r="E11590" s="0" t="n">
        <v>34.1</v>
      </c>
      <c r="F11590" s="0" t="n">
        <v>13.51</v>
      </c>
    </row>
    <row r="11591" customFormat="false" ht="12.75" hidden="false" customHeight="false" outlineLevel="0" collapsed="false">
      <c r="A11591" s="0" t="n">
        <v>11574</v>
      </c>
      <c r="B11591" s="2" t="n">
        <v>38194</v>
      </c>
      <c r="C11591" s="5" t="n">
        <v>0.00494212962962963</v>
      </c>
      <c r="D11591" s="1" t="n">
        <f aca="false">B11591+C11591</f>
        <v>38194.0049421296</v>
      </c>
      <c r="E11591" s="0" t="n">
        <v>33.7</v>
      </c>
      <c r="F11591" s="0" t="n">
        <v>13.27</v>
      </c>
    </row>
    <row r="11592" customFormat="false" ht="12.75" hidden="false" customHeight="false" outlineLevel="0" collapsed="false">
      <c r="A11592" s="0" t="n">
        <v>11575</v>
      </c>
      <c r="B11592" s="2" t="n">
        <v>38194</v>
      </c>
      <c r="C11592" s="5" t="n">
        <v>0.0188310185185185</v>
      </c>
      <c r="D11592" s="1" t="n">
        <f aca="false">B11592+C11592</f>
        <v>38194.0188310185</v>
      </c>
      <c r="E11592" s="0" t="n">
        <v>33.5</v>
      </c>
      <c r="F11592" s="0" t="n">
        <v>13.11</v>
      </c>
    </row>
    <row r="11593" customFormat="false" ht="12.75" hidden="false" customHeight="false" outlineLevel="0" collapsed="false">
      <c r="A11593" s="0" t="n">
        <v>11576</v>
      </c>
      <c r="B11593" s="2" t="n">
        <v>38194</v>
      </c>
      <c r="C11593" s="5" t="n">
        <v>0.0327199074074074</v>
      </c>
      <c r="D11593" s="1" t="n">
        <f aca="false">B11593+C11593</f>
        <v>38194.0327199074</v>
      </c>
      <c r="E11593" s="0" t="n">
        <v>33.4</v>
      </c>
      <c r="F11593" s="0" t="n">
        <v>12.97</v>
      </c>
    </row>
    <row r="11594" customFormat="false" ht="12.75" hidden="false" customHeight="false" outlineLevel="0" collapsed="false">
      <c r="A11594" s="0" t="n">
        <v>11577</v>
      </c>
      <c r="B11594" s="2" t="n">
        <v>38194</v>
      </c>
      <c r="C11594" s="5" t="n">
        <v>0.0466087962962963</v>
      </c>
      <c r="D11594" s="1" t="n">
        <f aca="false">B11594+C11594</f>
        <v>38194.0466087963</v>
      </c>
      <c r="E11594" s="0" t="n">
        <v>33.7</v>
      </c>
      <c r="F11594" s="0" t="n">
        <v>12.89</v>
      </c>
    </row>
    <row r="11595" customFormat="false" ht="12.75" hidden="false" customHeight="false" outlineLevel="0" collapsed="false">
      <c r="A11595" s="0" t="n">
        <v>11578</v>
      </c>
      <c r="B11595" s="2" t="n">
        <v>38194</v>
      </c>
      <c r="C11595" s="5" t="n">
        <v>0.0604976851851852</v>
      </c>
      <c r="D11595" s="1" t="n">
        <f aca="false">B11595+C11595</f>
        <v>38194.0604976852</v>
      </c>
      <c r="E11595" s="0" t="n">
        <v>33.2</v>
      </c>
      <c r="F11595" s="0" t="n">
        <v>12.77</v>
      </c>
    </row>
    <row r="11596" customFormat="false" ht="12.75" hidden="false" customHeight="false" outlineLevel="0" collapsed="false">
      <c r="A11596" s="0" t="n">
        <v>11579</v>
      </c>
      <c r="B11596" s="2" t="n">
        <v>38194</v>
      </c>
      <c r="C11596" s="5" t="n">
        <v>0.0743865740740741</v>
      </c>
      <c r="D11596" s="1" t="n">
        <f aca="false">B11596+C11596</f>
        <v>38194.0743865741</v>
      </c>
      <c r="E11596" s="0" t="n">
        <v>33</v>
      </c>
      <c r="F11596" s="0" t="n">
        <v>12.61</v>
      </c>
    </row>
    <row r="11597" customFormat="false" ht="12.75" hidden="false" customHeight="false" outlineLevel="0" collapsed="false">
      <c r="A11597" s="0" t="n">
        <v>11580</v>
      </c>
      <c r="B11597" s="2" t="n">
        <v>38194</v>
      </c>
      <c r="C11597" s="5" t="n">
        <v>0.088275462962963</v>
      </c>
      <c r="D11597" s="1" t="n">
        <f aca="false">B11597+C11597</f>
        <v>38194.088275463</v>
      </c>
      <c r="E11597" s="0" t="n">
        <v>32.7</v>
      </c>
      <c r="F11597" s="0" t="n">
        <v>12.47</v>
      </c>
    </row>
    <row r="11598" customFormat="false" ht="12.75" hidden="false" customHeight="false" outlineLevel="0" collapsed="false">
      <c r="A11598" s="0" t="n">
        <v>11581</v>
      </c>
      <c r="B11598" s="2" t="n">
        <v>38194</v>
      </c>
      <c r="C11598" s="5" t="n">
        <v>0.102164351851852</v>
      </c>
      <c r="D11598" s="1" t="n">
        <f aca="false">B11598+C11598</f>
        <v>38194.1021643519</v>
      </c>
      <c r="E11598" s="0" t="n">
        <v>32.9</v>
      </c>
      <c r="F11598" s="0" t="n">
        <v>12.34</v>
      </c>
    </row>
    <row r="11599" customFormat="false" ht="12.75" hidden="false" customHeight="false" outlineLevel="0" collapsed="false">
      <c r="A11599" s="0" t="n">
        <v>11582</v>
      </c>
      <c r="B11599" s="2" t="n">
        <v>38194</v>
      </c>
      <c r="C11599" s="5" t="n">
        <v>0.116053240740741</v>
      </c>
      <c r="D11599" s="1" t="n">
        <f aca="false">B11599+C11599</f>
        <v>38194.1160532407</v>
      </c>
      <c r="E11599" s="0" t="n">
        <v>32.8</v>
      </c>
      <c r="F11599" s="0" t="n">
        <v>12.3</v>
      </c>
    </row>
    <row r="11600" customFormat="false" ht="12.75" hidden="false" customHeight="false" outlineLevel="0" collapsed="false">
      <c r="A11600" s="0" t="n">
        <v>11583</v>
      </c>
      <c r="B11600" s="2" t="n">
        <v>38194</v>
      </c>
      <c r="C11600" s="5" t="n">
        <v>0.12994212962963</v>
      </c>
      <c r="D11600" s="1" t="n">
        <f aca="false">B11600+C11600</f>
        <v>38194.1299421296</v>
      </c>
      <c r="E11600" s="0" t="n">
        <v>32.8</v>
      </c>
      <c r="F11600" s="0" t="n">
        <v>12.32</v>
      </c>
    </row>
    <row r="11601" customFormat="false" ht="12.75" hidden="false" customHeight="false" outlineLevel="0" collapsed="false">
      <c r="A11601" s="0" t="n">
        <v>11584</v>
      </c>
      <c r="B11601" s="2" t="n">
        <v>38194</v>
      </c>
      <c r="C11601" s="5" t="n">
        <v>0.143831018518519</v>
      </c>
      <c r="D11601" s="1" t="n">
        <f aca="false">B11601+C11601</f>
        <v>38194.1438310185</v>
      </c>
      <c r="E11601" s="0" t="n">
        <v>32.6</v>
      </c>
      <c r="F11601" s="0" t="n">
        <v>12.28</v>
      </c>
    </row>
    <row r="11602" customFormat="false" ht="12.75" hidden="false" customHeight="false" outlineLevel="0" collapsed="false">
      <c r="A11602" s="0" t="n">
        <v>11585</v>
      </c>
      <c r="B11602" s="2" t="n">
        <v>38194</v>
      </c>
      <c r="C11602" s="5" t="n">
        <v>0.157719907407407</v>
      </c>
      <c r="D11602" s="1" t="n">
        <f aca="false">B11602+C11602</f>
        <v>38194.1577199074</v>
      </c>
      <c r="E11602" s="0" t="n">
        <v>32.1</v>
      </c>
      <c r="F11602" s="0" t="n">
        <v>12.29</v>
      </c>
    </row>
    <row r="11603" customFormat="false" ht="12.75" hidden="false" customHeight="false" outlineLevel="0" collapsed="false">
      <c r="A11603" s="0" t="n">
        <v>11586</v>
      </c>
      <c r="B11603" s="2" t="n">
        <v>38194</v>
      </c>
      <c r="C11603" s="5" t="n">
        <v>0.171608796296296</v>
      </c>
      <c r="D11603" s="1" t="n">
        <f aca="false">B11603+C11603</f>
        <v>38194.1716087963</v>
      </c>
      <c r="E11603" s="0" t="n">
        <v>32.1</v>
      </c>
      <c r="F11603" s="0" t="n">
        <v>12.31</v>
      </c>
    </row>
    <row r="11604" customFormat="false" ht="12.75" hidden="false" customHeight="false" outlineLevel="0" collapsed="false">
      <c r="A11604" s="0" t="n">
        <v>11587</v>
      </c>
      <c r="B11604" s="2" t="n">
        <v>38194</v>
      </c>
      <c r="C11604" s="5" t="n">
        <v>0.185497685185185</v>
      </c>
      <c r="D11604" s="1" t="n">
        <f aca="false">B11604+C11604</f>
        <v>38194.1854976852</v>
      </c>
      <c r="E11604" s="0" t="n">
        <v>32.4</v>
      </c>
      <c r="F11604" s="0" t="n">
        <v>12.26</v>
      </c>
    </row>
    <row r="11605" customFormat="false" ht="12.75" hidden="false" customHeight="false" outlineLevel="0" collapsed="false">
      <c r="A11605" s="0" t="n">
        <v>11588</v>
      </c>
      <c r="B11605" s="2" t="n">
        <v>38194</v>
      </c>
      <c r="C11605" s="5" t="n">
        <v>0.199386574074074</v>
      </c>
      <c r="D11605" s="1" t="n">
        <f aca="false">B11605+C11605</f>
        <v>38194.1993865741</v>
      </c>
      <c r="E11605" s="0" t="n">
        <v>32.6</v>
      </c>
      <c r="F11605" s="0" t="n">
        <v>12.25</v>
      </c>
    </row>
    <row r="11606" customFormat="false" ht="12.75" hidden="false" customHeight="false" outlineLevel="0" collapsed="false">
      <c r="A11606" s="0" t="n">
        <v>11589</v>
      </c>
      <c r="B11606" s="2" t="n">
        <v>38194</v>
      </c>
      <c r="C11606" s="5" t="n">
        <v>0.213275462962963</v>
      </c>
      <c r="D11606" s="1" t="n">
        <f aca="false">B11606+C11606</f>
        <v>38194.213275463</v>
      </c>
      <c r="E11606" s="0" t="n">
        <v>32.3</v>
      </c>
      <c r="F11606" s="0" t="n">
        <v>12.29</v>
      </c>
    </row>
    <row r="11607" customFormat="false" ht="12.75" hidden="false" customHeight="false" outlineLevel="0" collapsed="false">
      <c r="A11607" s="0" t="n">
        <v>11590</v>
      </c>
      <c r="B11607" s="2" t="n">
        <v>38194</v>
      </c>
      <c r="C11607" s="5" t="n">
        <v>0.227164351851852</v>
      </c>
      <c r="D11607" s="1" t="n">
        <f aca="false">B11607+C11607</f>
        <v>38194.2271643519</v>
      </c>
      <c r="E11607" s="0" t="n">
        <v>32.5</v>
      </c>
      <c r="F11607" s="0" t="n">
        <v>12.29</v>
      </c>
    </row>
    <row r="11608" customFormat="false" ht="12.75" hidden="false" customHeight="false" outlineLevel="0" collapsed="false">
      <c r="A11608" s="0" t="n">
        <v>11591</v>
      </c>
      <c r="B11608" s="2" t="n">
        <v>38194</v>
      </c>
      <c r="C11608" s="5" t="n">
        <v>0.241053240740741</v>
      </c>
      <c r="D11608" s="1" t="n">
        <f aca="false">B11608+C11608</f>
        <v>38194.2410532407</v>
      </c>
      <c r="E11608" s="0" t="n">
        <v>32.9</v>
      </c>
      <c r="F11608" s="0" t="n">
        <v>12.34</v>
      </c>
    </row>
    <row r="11609" customFormat="false" ht="12.75" hidden="false" customHeight="false" outlineLevel="0" collapsed="false">
      <c r="A11609" s="0" t="n">
        <v>11592</v>
      </c>
      <c r="B11609" s="2" t="n">
        <v>38194</v>
      </c>
      <c r="C11609" s="5" t="n">
        <v>0.25494212962963</v>
      </c>
      <c r="D11609" s="1" t="n">
        <f aca="false">B11609+C11609</f>
        <v>38194.2549421296</v>
      </c>
      <c r="E11609" s="0" t="n">
        <v>32.5</v>
      </c>
      <c r="F11609" s="0" t="n">
        <v>12.39</v>
      </c>
    </row>
    <row r="11610" customFormat="false" ht="12.75" hidden="false" customHeight="false" outlineLevel="0" collapsed="false">
      <c r="A11610" s="0" t="n">
        <v>11593</v>
      </c>
      <c r="B11610" s="2" t="n">
        <v>38194</v>
      </c>
      <c r="C11610" s="5" t="n">
        <v>0.268831018518519</v>
      </c>
      <c r="D11610" s="1" t="n">
        <f aca="false">B11610+C11610</f>
        <v>38194.2688310185</v>
      </c>
      <c r="E11610" s="0" t="n">
        <v>32.9</v>
      </c>
      <c r="F11610" s="0" t="n">
        <v>12.43</v>
      </c>
    </row>
    <row r="11611" customFormat="false" ht="12.75" hidden="false" customHeight="false" outlineLevel="0" collapsed="false">
      <c r="A11611" s="0" t="n">
        <v>11594</v>
      </c>
      <c r="B11611" s="2" t="n">
        <v>38194</v>
      </c>
      <c r="C11611" s="5" t="n">
        <v>0.282719907407407</v>
      </c>
      <c r="D11611" s="1" t="n">
        <f aca="false">B11611+C11611</f>
        <v>38194.2827199074</v>
      </c>
      <c r="E11611" s="0" t="n">
        <v>33.1</v>
      </c>
      <c r="F11611" s="0" t="n">
        <v>12.52</v>
      </c>
    </row>
    <row r="11612" customFormat="false" ht="12.75" hidden="false" customHeight="false" outlineLevel="0" collapsed="false">
      <c r="A11612" s="0" t="n">
        <v>11595</v>
      </c>
      <c r="B11612" s="2" t="n">
        <v>38194</v>
      </c>
      <c r="C11612" s="5" t="n">
        <v>0.296608796296296</v>
      </c>
      <c r="D11612" s="1" t="n">
        <f aca="false">B11612+C11612</f>
        <v>38194.2966087963</v>
      </c>
      <c r="E11612" s="0" t="n">
        <v>33.6</v>
      </c>
      <c r="F11612" s="0" t="n">
        <v>12.63</v>
      </c>
    </row>
    <row r="11613" customFormat="false" ht="12.75" hidden="false" customHeight="false" outlineLevel="0" collapsed="false">
      <c r="A11613" s="0" t="n">
        <v>11596</v>
      </c>
      <c r="B11613" s="2" t="n">
        <v>38194</v>
      </c>
      <c r="C11613" s="5" t="n">
        <v>0.310497685185185</v>
      </c>
      <c r="D11613" s="1" t="n">
        <f aca="false">B11613+C11613</f>
        <v>38194.3104976852</v>
      </c>
      <c r="E11613" s="0" t="n">
        <v>33.5</v>
      </c>
      <c r="F11613" s="0" t="n">
        <v>12.71</v>
      </c>
    </row>
    <row r="11614" customFormat="false" ht="12.75" hidden="false" customHeight="false" outlineLevel="0" collapsed="false">
      <c r="A11614" s="0" t="n">
        <v>11597</v>
      </c>
      <c r="B11614" s="2" t="n">
        <v>38194</v>
      </c>
      <c r="C11614" s="5" t="n">
        <v>0.324386574074074</v>
      </c>
      <c r="D11614" s="1" t="n">
        <f aca="false">B11614+C11614</f>
        <v>38194.3243865741</v>
      </c>
      <c r="E11614" s="0" t="n">
        <v>34.4</v>
      </c>
      <c r="F11614" s="0" t="n">
        <v>12.83</v>
      </c>
    </row>
    <row r="11615" customFormat="false" ht="12.75" hidden="false" customHeight="false" outlineLevel="0" collapsed="false">
      <c r="A11615" s="0" t="n">
        <v>11598</v>
      </c>
      <c r="B11615" s="2" t="n">
        <v>38194</v>
      </c>
      <c r="C11615" s="5" t="n">
        <v>0.338275462962963</v>
      </c>
      <c r="D11615" s="1" t="n">
        <f aca="false">B11615+C11615</f>
        <v>38194.338275463</v>
      </c>
      <c r="E11615" s="0" t="n">
        <v>34.7</v>
      </c>
      <c r="F11615" s="0" t="n">
        <v>12.91</v>
      </c>
    </row>
    <row r="11616" customFormat="false" ht="12.75" hidden="false" customHeight="false" outlineLevel="0" collapsed="false">
      <c r="A11616" s="0" t="n">
        <v>11599</v>
      </c>
      <c r="B11616" s="2" t="n">
        <v>38194</v>
      </c>
      <c r="C11616" s="5" t="n">
        <v>0.352164351851852</v>
      </c>
      <c r="D11616" s="1" t="n">
        <f aca="false">B11616+C11616</f>
        <v>38194.3521643519</v>
      </c>
      <c r="E11616" s="0" t="n">
        <v>35.4</v>
      </c>
      <c r="F11616" s="0" t="n">
        <v>13.02</v>
      </c>
    </row>
    <row r="11617" customFormat="false" ht="12.75" hidden="false" customHeight="false" outlineLevel="0" collapsed="false">
      <c r="A11617" s="0" t="n">
        <v>11600</v>
      </c>
      <c r="B11617" s="2" t="n">
        <v>38194</v>
      </c>
      <c r="C11617" s="5" t="n">
        <v>0.366053240740741</v>
      </c>
      <c r="D11617" s="1" t="n">
        <f aca="false">B11617+C11617</f>
        <v>38194.3660532407</v>
      </c>
      <c r="E11617" s="0" t="n">
        <v>35</v>
      </c>
      <c r="F11617" s="0" t="n">
        <v>13.17</v>
      </c>
    </row>
    <row r="11618" customFormat="false" ht="12.75" hidden="false" customHeight="false" outlineLevel="0" collapsed="false">
      <c r="A11618" s="0" t="n">
        <v>11601</v>
      </c>
      <c r="B11618" s="2" t="n">
        <v>38194</v>
      </c>
      <c r="C11618" s="5" t="n">
        <v>0.37994212962963</v>
      </c>
      <c r="D11618" s="1" t="n">
        <f aca="false">B11618+C11618</f>
        <v>38194.3799421296</v>
      </c>
      <c r="E11618" s="0" t="n">
        <v>35.5</v>
      </c>
      <c r="F11618" s="0" t="n">
        <v>13.43</v>
      </c>
    </row>
    <row r="11619" customFormat="false" ht="12.75" hidden="false" customHeight="false" outlineLevel="0" collapsed="false">
      <c r="A11619" s="0" t="n">
        <v>11602</v>
      </c>
      <c r="B11619" s="2" t="n">
        <v>38194</v>
      </c>
      <c r="C11619" s="5" t="n">
        <v>0.393831018518519</v>
      </c>
      <c r="D11619" s="1" t="n">
        <f aca="false">B11619+C11619</f>
        <v>38194.3938310185</v>
      </c>
      <c r="E11619" s="0" t="n">
        <v>35.9</v>
      </c>
      <c r="F11619" s="0" t="n">
        <v>13.63</v>
      </c>
    </row>
    <row r="11620" customFormat="false" ht="12.75" hidden="false" customHeight="false" outlineLevel="0" collapsed="false">
      <c r="A11620" s="0" t="n">
        <v>11603</v>
      </c>
      <c r="B11620" s="2" t="n">
        <v>38194</v>
      </c>
      <c r="C11620" s="5" t="n">
        <v>0.407719907407407</v>
      </c>
      <c r="D11620" s="1" t="n">
        <f aca="false">B11620+C11620</f>
        <v>38194.4077199074</v>
      </c>
      <c r="E11620" s="0" t="n">
        <v>36.1</v>
      </c>
      <c r="F11620" s="0" t="n">
        <v>13.81</v>
      </c>
    </row>
    <row r="11621" customFormat="false" ht="12.75" hidden="false" customHeight="false" outlineLevel="0" collapsed="false">
      <c r="A11621" s="0" t="n">
        <v>11604</v>
      </c>
      <c r="B11621" s="2" t="n">
        <v>38194</v>
      </c>
      <c r="C11621" s="5" t="n">
        <v>0.421608796296296</v>
      </c>
      <c r="D11621" s="1" t="n">
        <f aca="false">B11621+C11621</f>
        <v>38194.4216087963</v>
      </c>
      <c r="E11621" s="0" t="n">
        <v>36.3</v>
      </c>
      <c r="F11621" s="0" t="n">
        <v>13.95</v>
      </c>
    </row>
    <row r="11622" customFormat="false" ht="12.75" hidden="false" customHeight="false" outlineLevel="0" collapsed="false">
      <c r="A11622" s="0" t="n">
        <v>11605</v>
      </c>
      <c r="B11622" s="2" t="n">
        <v>38194</v>
      </c>
      <c r="C11622" s="5" t="n">
        <v>0.435497685185185</v>
      </c>
      <c r="D11622" s="1" t="n">
        <f aca="false">B11622+C11622</f>
        <v>38194.4354976852</v>
      </c>
      <c r="E11622" s="0" t="n">
        <v>36.7</v>
      </c>
      <c r="F11622" s="0" t="n">
        <v>14.02</v>
      </c>
    </row>
    <row r="11623" customFormat="false" ht="12.75" hidden="false" customHeight="false" outlineLevel="0" collapsed="false">
      <c r="A11623" s="0" t="n">
        <v>11606</v>
      </c>
      <c r="B11623" s="2" t="n">
        <v>38194</v>
      </c>
      <c r="C11623" s="5" t="n">
        <v>0.449386574074074</v>
      </c>
      <c r="D11623" s="1" t="n">
        <f aca="false">B11623+C11623</f>
        <v>38194.4493865741</v>
      </c>
      <c r="E11623" s="0" t="n">
        <v>36.5</v>
      </c>
      <c r="F11623" s="0" t="n">
        <v>14.12</v>
      </c>
    </row>
    <row r="11624" customFormat="false" ht="12.75" hidden="false" customHeight="false" outlineLevel="0" collapsed="false">
      <c r="A11624" s="0" t="n">
        <v>11607</v>
      </c>
      <c r="B11624" s="2" t="n">
        <v>38194</v>
      </c>
      <c r="C11624" s="5" t="n">
        <v>0.463275462962963</v>
      </c>
      <c r="D11624" s="1" t="n">
        <f aca="false">B11624+C11624</f>
        <v>38194.463275463</v>
      </c>
      <c r="E11624" s="0" t="n">
        <v>36.1</v>
      </c>
      <c r="F11624" s="0" t="n">
        <v>14.22</v>
      </c>
    </row>
    <row r="11625" customFormat="false" ht="12.75" hidden="false" customHeight="false" outlineLevel="0" collapsed="false">
      <c r="A11625" s="0" t="n">
        <v>11608</v>
      </c>
      <c r="B11625" s="2" t="n">
        <v>38194</v>
      </c>
      <c r="C11625" s="5" t="n">
        <v>0.477164351851852</v>
      </c>
      <c r="D11625" s="1" t="n">
        <f aca="false">B11625+C11625</f>
        <v>38194.4771643519</v>
      </c>
      <c r="E11625" s="0" t="n">
        <v>35.5</v>
      </c>
      <c r="F11625" s="0" t="n">
        <v>14.29</v>
      </c>
    </row>
    <row r="11626" customFormat="false" ht="12.75" hidden="false" customHeight="false" outlineLevel="0" collapsed="false">
      <c r="A11626" s="0" t="n">
        <v>11609</v>
      </c>
      <c r="B11626" s="2" t="n">
        <v>38194</v>
      </c>
      <c r="C11626" s="5" t="n">
        <v>0.491053240740741</v>
      </c>
      <c r="D11626" s="1" t="n">
        <f aca="false">B11626+C11626</f>
        <v>38194.4910532407</v>
      </c>
      <c r="E11626" s="0" t="n">
        <v>35.4</v>
      </c>
      <c r="F11626" s="0" t="n">
        <v>14.41</v>
      </c>
    </row>
    <row r="11627" customFormat="false" ht="12.75" hidden="false" customHeight="false" outlineLevel="0" collapsed="false">
      <c r="A11627" s="0" t="n">
        <v>11610</v>
      </c>
      <c r="B11627" s="2" t="n">
        <v>38194</v>
      </c>
      <c r="C11627" s="5" t="n">
        <v>0.50494212962963</v>
      </c>
      <c r="D11627" s="1" t="n">
        <f aca="false">B11627+C11627</f>
        <v>38194.5049421296</v>
      </c>
      <c r="E11627" s="0" t="n">
        <v>35.1</v>
      </c>
      <c r="F11627" s="0" t="n">
        <v>14.6</v>
      </c>
    </row>
    <row r="11628" customFormat="false" ht="12.75" hidden="false" customHeight="false" outlineLevel="0" collapsed="false">
      <c r="A11628" s="0" t="n">
        <v>11611</v>
      </c>
      <c r="B11628" s="2" t="n">
        <v>38194</v>
      </c>
      <c r="C11628" s="5" t="n">
        <v>0.518831018518519</v>
      </c>
      <c r="D11628" s="1" t="n">
        <f aca="false">B11628+C11628</f>
        <v>38194.5188310185</v>
      </c>
      <c r="E11628" s="0" t="n">
        <v>35.1</v>
      </c>
      <c r="F11628" s="0" t="n">
        <v>14.77</v>
      </c>
    </row>
    <row r="11629" customFormat="false" ht="12.75" hidden="false" customHeight="false" outlineLevel="0" collapsed="false">
      <c r="A11629" s="0" t="n">
        <v>11612</v>
      </c>
      <c r="B11629" s="2" t="n">
        <v>38194</v>
      </c>
      <c r="C11629" s="5" t="n">
        <v>0.532719907407407</v>
      </c>
      <c r="D11629" s="1" t="n">
        <f aca="false">B11629+C11629</f>
        <v>38194.5327199074</v>
      </c>
      <c r="E11629" s="0" t="n">
        <v>34.6</v>
      </c>
      <c r="F11629" s="0" t="n">
        <v>14.89</v>
      </c>
    </row>
    <row r="11630" customFormat="false" ht="12.75" hidden="false" customHeight="false" outlineLevel="0" collapsed="false">
      <c r="A11630" s="0" t="n">
        <v>11613</v>
      </c>
      <c r="B11630" s="2" t="n">
        <v>38194</v>
      </c>
      <c r="C11630" s="5" t="n">
        <v>0.546608796296296</v>
      </c>
      <c r="D11630" s="1" t="n">
        <f aca="false">B11630+C11630</f>
        <v>38194.5466087963</v>
      </c>
      <c r="E11630" s="0" t="n">
        <v>34.5</v>
      </c>
      <c r="F11630" s="0" t="n">
        <v>14.85</v>
      </c>
    </row>
    <row r="11631" customFormat="false" ht="12.75" hidden="false" customHeight="false" outlineLevel="0" collapsed="false">
      <c r="A11631" s="0" t="n">
        <v>11614</v>
      </c>
      <c r="B11631" s="2" t="n">
        <v>38194</v>
      </c>
      <c r="C11631" s="5" t="n">
        <v>0.560497685185185</v>
      </c>
      <c r="D11631" s="1" t="n">
        <f aca="false">B11631+C11631</f>
        <v>38194.5604976852</v>
      </c>
      <c r="E11631" s="0" t="n">
        <v>34.1</v>
      </c>
      <c r="F11631" s="0" t="n">
        <v>14.72</v>
      </c>
    </row>
    <row r="11632" customFormat="false" ht="12.75" hidden="false" customHeight="false" outlineLevel="0" collapsed="false">
      <c r="A11632" s="0" t="n">
        <v>11615</v>
      </c>
      <c r="B11632" s="2" t="n">
        <v>38194</v>
      </c>
      <c r="C11632" s="5" t="n">
        <v>0.574386574074074</v>
      </c>
      <c r="D11632" s="1" t="n">
        <f aca="false">B11632+C11632</f>
        <v>38194.5743865741</v>
      </c>
      <c r="E11632" s="0" t="n">
        <v>33.3</v>
      </c>
      <c r="F11632" s="0" t="n">
        <v>14.64</v>
      </c>
    </row>
    <row r="11633" customFormat="false" ht="12.75" hidden="false" customHeight="false" outlineLevel="0" collapsed="false">
      <c r="A11633" s="0" t="n">
        <v>11616</v>
      </c>
      <c r="B11633" s="2" t="n">
        <v>38194</v>
      </c>
      <c r="C11633" s="5" t="n">
        <v>0.588275462962963</v>
      </c>
      <c r="D11633" s="1" t="n">
        <f aca="false">B11633+C11633</f>
        <v>38194.588275463</v>
      </c>
      <c r="E11633" s="0" t="n">
        <v>32.7</v>
      </c>
      <c r="F11633" s="0" t="n">
        <v>14.5</v>
      </c>
    </row>
    <row r="11634" customFormat="false" ht="12.75" hidden="false" customHeight="false" outlineLevel="0" collapsed="false">
      <c r="A11634" s="0" t="n">
        <v>11617</v>
      </c>
      <c r="B11634" s="2" t="n">
        <v>38194</v>
      </c>
      <c r="C11634" s="5" t="n">
        <v>0.602164351851852</v>
      </c>
      <c r="D11634" s="1" t="n">
        <f aca="false">B11634+C11634</f>
        <v>38194.6021643519</v>
      </c>
      <c r="E11634" s="0" t="n">
        <v>32.6</v>
      </c>
      <c r="F11634" s="0" t="n">
        <v>14.4</v>
      </c>
    </row>
    <row r="11635" customFormat="false" ht="12.75" hidden="false" customHeight="false" outlineLevel="0" collapsed="false">
      <c r="A11635" s="0" t="n">
        <v>11618</v>
      </c>
      <c r="B11635" s="2" t="n">
        <v>38194</v>
      </c>
      <c r="C11635" s="5" t="n">
        <v>0.616053240740741</v>
      </c>
      <c r="D11635" s="1" t="n">
        <f aca="false">B11635+C11635</f>
        <v>38194.6160532407</v>
      </c>
      <c r="E11635" s="0" t="n">
        <v>32.5</v>
      </c>
      <c r="F11635" s="0" t="n">
        <v>14.33</v>
      </c>
    </row>
    <row r="11636" customFormat="false" ht="12.75" hidden="false" customHeight="false" outlineLevel="0" collapsed="false">
      <c r="A11636" s="0" t="n">
        <v>11619</v>
      </c>
      <c r="B11636" s="2" t="n">
        <v>38194</v>
      </c>
      <c r="C11636" s="5" t="n">
        <v>0.62994212962963</v>
      </c>
      <c r="D11636" s="1" t="n">
        <f aca="false">B11636+C11636</f>
        <v>38194.6299421296</v>
      </c>
      <c r="E11636" s="0" t="n">
        <v>32.6</v>
      </c>
      <c r="F11636" s="0" t="n">
        <v>14.32</v>
      </c>
    </row>
    <row r="11637" customFormat="false" ht="12.75" hidden="false" customHeight="false" outlineLevel="0" collapsed="false">
      <c r="A11637" s="0" t="n">
        <v>11620</v>
      </c>
      <c r="B11637" s="2" t="n">
        <v>38194</v>
      </c>
      <c r="C11637" s="5" t="n">
        <v>0.643831018518519</v>
      </c>
      <c r="D11637" s="1" t="n">
        <f aca="false">B11637+C11637</f>
        <v>38194.6438310185</v>
      </c>
      <c r="E11637" s="0" t="n">
        <v>32.4</v>
      </c>
      <c r="F11637" s="0" t="n">
        <v>14.32</v>
      </c>
    </row>
    <row r="11638" customFormat="false" ht="12.75" hidden="false" customHeight="false" outlineLevel="0" collapsed="false">
      <c r="A11638" s="0" t="n">
        <v>11621</v>
      </c>
      <c r="B11638" s="2" t="n">
        <v>38194</v>
      </c>
      <c r="C11638" s="5" t="n">
        <v>0.657719907407407</v>
      </c>
      <c r="D11638" s="1" t="n">
        <f aca="false">B11638+C11638</f>
        <v>38194.6577199074</v>
      </c>
      <c r="E11638" s="0" t="n">
        <v>32.5</v>
      </c>
      <c r="F11638" s="0" t="n">
        <v>14.32</v>
      </c>
    </row>
    <row r="11639" customFormat="false" ht="12.75" hidden="false" customHeight="false" outlineLevel="0" collapsed="false">
      <c r="A11639" s="0" t="n">
        <v>11622</v>
      </c>
      <c r="B11639" s="2" t="n">
        <v>38194</v>
      </c>
      <c r="C11639" s="5" t="n">
        <v>0.671608796296296</v>
      </c>
      <c r="D11639" s="1" t="n">
        <f aca="false">B11639+C11639</f>
        <v>38194.6716087963</v>
      </c>
      <c r="E11639" s="0" t="n">
        <v>32.3</v>
      </c>
      <c r="F11639" s="0" t="n">
        <v>14.31</v>
      </c>
    </row>
    <row r="11640" customFormat="false" ht="12.75" hidden="false" customHeight="false" outlineLevel="0" collapsed="false">
      <c r="A11640" s="0" t="n">
        <v>11623</v>
      </c>
      <c r="B11640" s="2" t="n">
        <v>38194</v>
      </c>
      <c r="C11640" s="5" t="n">
        <v>0.685497685185185</v>
      </c>
      <c r="D11640" s="1" t="n">
        <f aca="false">B11640+C11640</f>
        <v>38194.6854976852</v>
      </c>
      <c r="E11640" s="0" t="n">
        <v>32.5</v>
      </c>
      <c r="F11640" s="0" t="n">
        <v>14.29</v>
      </c>
    </row>
    <row r="11641" customFormat="false" ht="12.75" hidden="false" customHeight="false" outlineLevel="0" collapsed="false">
      <c r="A11641" s="0" t="n">
        <v>11624</v>
      </c>
      <c r="B11641" s="2" t="n">
        <v>38194</v>
      </c>
      <c r="C11641" s="5" t="n">
        <v>0.699386574074074</v>
      </c>
      <c r="D11641" s="1" t="n">
        <f aca="false">B11641+C11641</f>
        <v>38194.6993865741</v>
      </c>
      <c r="E11641" s="0" t="n">
        <v>32.5</v>
      </c>
      <c r="F11641" s="0" t="n">
        <v>14.29</v>
      </c>
    </row>
    <row r="11642" customFormat="false" ht="12.75" hidden="false" customHeight="false" outlineLevel="0" collapsed="false">
      <c r="A11642" s="0" t="n">
        <v>11625</v>
      </c>
      <c r="B11642" s="2" t="n">
        <v>38194</v>
      </c>
      <c r="C11642" s="5" t="n">
        <v>0.713275462962963</v>
      </c>
      <c r="D11642" s="1" t="n">
        <f aca="false">B11642+C11642</f>
        <v>38194.713275463</v>
      </c>
      <c r="E11642" s="0" t="n">
        <v>32.1</v>
      </c>
      <c r="F11642" s="0" t="n">
        <v>14.24</v>
      </c>
    </row>
    <row r="11643" customFormat="false" ht="12.75" hidden="false" customHeight="false" outlineLevel="0" collapsed="false">
      <c r="A11643" s="0" t="n">
        <v>11626</v>
      </c>
      <c r="B11643" s="2" t="n">
        <v>38194</v>
      </c>
      <c r="C11643" s="5" t="n">
        <v>0.727164351851852</v>
      </c>
      <c r="D11643" s="1" t="n">
        <f aca="false">B11643+C11643</f>
        <v>38194.7271643519</v>
      </c>
      <c r="E11643" s="0" t="n">
        <v>32.3</v>
      </c>
      <c r="F11643" s="0" t="n">
        <v>14.22</v>
      </c>
    </row>
    <row r="11644" customFormat="false" ht="12.75" hidden="false" customHeight="false" outlineLevel="0" collapsed="false">
      <c r="A11644" s="0" t="n">
        <v>11627</v>
      </c>
      <c r="B11644" s="2" t="n">
        <v>38194</v>
      </c>
      <c r="C11644" s="5" t="n">
        <v>0.741053240740741</v>
      </c>
      <c r="D11644" s="1" t="n">
        <f aca="false">B11644+C11644</f>
        <v>38194.7410532407</v>
      </c>
      <c r="E11644" s="0" t="n">
        <v>32.3</v>
      </c>
      <c r="F11644" s="0" t="n">
        <v>14.17</v>
      </c>
    </row>
    <row r="11645" customFormat="false" ht="12.75" hidden="false" customHeight="false" outlineLevel="0" collapsed="false">
      <c r="A11645" s="0" t="n">
        <v>11628</v>
      </c>
      <c r="B11645" s="2" t="n">
        <v>38194</v>
      </c>
      <c r="C11645" s="5" t="n">
        <v>0.75494212962963</v>
      </c>
      <c r="D11645" s="1" t="n">
        <f aca="false">B11645+C11645</f>
        <v>38194.7549421296</v>
      </c>
      <c r="E11645" s="0" t="n">
        <v>31.7</v>
      </c>
      <c r="F11645" s="0" t="n">
        <v>14.15</v>
      </c>
    </row>
    <row r="11646" customFormat="false" ht="12.75" hidden="false" customHeight="false" outlineLevel="0" collapsed="false">
      <c r="A11646" s="0" t="n">
        <v>11629</v>
      </c>
      <c r="B11646" s="2" t="n">
        <v>38194</v>
      </c>
      <c r="C11646" s="5" t="n">
        <v>0.768831018518518</v>
      </c>
      <c r="D11646" s="1" t="n">
        <f aca="false">B11646+C11646</f>
        <v>38194.7688310185</v>
      </c>
      <c r="E11646" s="0" t="n">
        <v>32</v>
      </c>
      <c r="F11646" s="0" t="n">
        <v>14.11</v>
      </c>
    </row>
    <row r="11647" customFormat="false" ht="12.75" hidden="false" customHeight="false" outlineLevel="0" collapsed="false">
      <c r="A11647" s="0" t="n">
        <v>11630</v>
      </c>
      <c r="B11647" s="2" t="n">
        <v>38194</v>
      </c>
      <c r="C11647" s="5" t="n">
        <v>0.782719907407408</v>
      </c>
      <c r="D11647" s="1" t="n">
        <f aca="false">B11647+C11647</f>
        <v>38194.7827199074</v>
      </c>
      <c r="E11647" s="0" t="n">
        <v>32.4</v>
      </c>
      <c r="F11647" s="0" t="n">
        <v>14.1</v>
      </c>
    </row>
    <row r="11648" customFormat="false" ht="12.75" hidden="false" customHeight="false" outlineLevel="0" collapsed="false">
      <c r="A11648" s="0" t="n">
        <v>11631</v>
      </c>
      <c r="B11648" s="2" t="n">
        <v>38194</v>
      </c>
      <c r="C11648" s="5" t="n">
        <v>0.796608796296296</v>
      </c>
      <c r="D11648" s="1" t="n">
        <f aca="false">B11648+C11648</f>
        <v>38194.7966087963</v>
      </c>
      <c r="E11648" s="0" t="n">
        <v>32.5</v>
      </c>
      <c r="F11648" s="0" t="n">
        <v>14.11</v>
      </c>
    </row>
    <row r="11649" customFormat="false" ht="12.75" hidden="false" customHeight="false" outlineLevel="0" collapsed="false">
      <c r="A11649" s="0" t="n">
        <v>11632</v>
      </c>
      <c r="B11649" s="2" t="n">
        <v>38194</v>
      </c>
      <c r="C11649" s="5" t="n">
        <v>0.810497685185185</v>
      </c>
      <c r="D11649" s="1" t="n">
        <f aca="false">B11649+C11649</f>
        <v>38194.8104976852</v>
      </c>
      <c r="E11649" s="0" t="n">
        <v>32.4</v>
      </c>
      <c r="F11649" s="0" t="n">
        <v>14.11</v>
      </c>
    </row>
    <row r="11650" customFormat="false" ht="12.75" hidden="false" customHeight="false" outlineLevel="0" collapsed="false">
      <c r="A11650" s="0" t="n">
        <v>11633</v>
      </c>
      <c r="B11650" s="2" t="n">
        <v>38194</v>
      </c>
      <c r="C11650" s="5" t="n">
        <v>0.824386574074074</v>
      </c>
      <c r="D11650" s="1" t="n">
        <f aca="false">B11650+C11650</f>
        <v>38194.8243865741</v>
      </c>
      <c r="E11650" s="0" t="n">
        <v>32.2</v>
      </c>
      <c r="F11650" s="0" t="n">
        <v>14.05</v>
      </c>
    </row>
    <row r="11651" customFormat="false" ht="12.75" hidden="false" customHeight="false" outlineLevel="0" collapsed="false">
      <c r="A11651" s="0" t="n">
        <v>11634</v>
      </c>
      <c r="B11651" s="2" t="n">
        <v>38194</v>
      </c>
      <c r="C11651" s="5" t="n">
        <v>0.838275462962963</v>
      </c>
      <c r="D11651" s="1" t="n">
        <f aca="false">B11651+C11651</f>
        <v>38194.838275463</v>
      </c>
      <c r="E11651" s="0" t="n">
        <v>32.7</v>
      </c>
      <c r="F11651" s="0" t="n">
        <v>14.03</v>
      </c>
    </row>
    <row r="11652" customFormat="false" ht="12.75" hidden="false" customHeight="false" outlineLevel="0" collapsed="false">
      <c r="A11652" s="0" t="n">
        <v>11635</v>
      </c>
      <c r="B11652" s="2" t="n">
        <v>38194</v>
      </c>
      <c r="C11652" s="5" t="n">
        <v>0.852164351851852</v>
      </c>
      <c r="D11652" s="1" t="n">
        <f aca="false">B11652+C11652</f>
        <v>38194.8521643519</v>
      </c>
      <c r="E11652" s="0" t="n">
        <v>32.3</v>
      </c>
      <c r="F11652" s="0" t="n">
        <v>14</v>
      </c>
    </row>
    <row r="11653" customFormat="false" ht="12.75" hidden="false" customHeight="false" outlineLevel="0" collapsed="false">
      <c r="A11653" s="0" t="n">
        <v>11636</v>
      </c>
      <c r="B11653" s="2" t="n">
        <v>38194</v>
      </c>
      <c r="C11653" s="5" t="n">
        <v>0.866053240740741</v>
      </c>
      <c r="D11653" s="1" t="n">
        <f aca="false">B11653+C11653</f>
        <v>38194.8660532407</v>
      </c>
      <c r="E11653" s="0" t="n">
        <v>33</v>
      </c>
      <c r="F11653" s="0" t="n">
        <v>14</v>
      </c>
    </row>
    <row r="11654" customFormat="false" ht="12.75" hidden="false" customHeight="false" outlineLevel="0" collapsed="false">
      <c r="A11654" s="0" t="n">
        <v>11637</v>
      </c>
      <c r="B11654" s="2" t="n">
        <v>38194</v>
      </c>
      <c r="C11654" s="5" t="n">
        <v>0.87994212962963</v>
      </c>
      <c r="D11654" s="1" t="n">
        <f aca="false">B11654+C11654</f>
        <v>38194.8799421296</v>
      </c>
      <c r="E11654" s="0" t="n">
        <v>32.6</v>
      </c>
      <c r="F11654" s="0" t="n">
        <v>14.01</v>
      </c>
    </row>
    <row r="11655" customFormat="false" ht="12.75" hidden="false" customHeight="false" outlineLevel="0" collapsed="false">
      <c r="A11655" s="0" t="n">
        <v>11638</v>
      </c>
      <c r="B11655" s="2" t="n">
        <v>38194</v>
      </c>
      <c r="C11655" s="5" t="n">
        <v>0.893831018518518</v>
      </c>
      <c r="D11655" s="1" t="n">
        <f aca="false">B11655+C11655</f>
        <v>38194.8938310185</v>
      </c>
      <c r="E11655" s="0" t="n">
        <v>32.3</v>
      </c>
      <c r="F11655" s="0" t="n">
        <v>13.99</v>
      </c>
    </row>
    <row r="11656" customFormat="false" ht="12.75" hidden="false" customHeight="false" outlineLevel="0" collapsed="false">
      <c r="A11656" s="0" t="n">
        <v>11639</v>
      </c>
      <c r="B11656" s="2" t="n">
        <v>38194</v>
      </c>
      <c r="C11656" s="5" t="n">
        <v>0.907719907407408</v>
      </c>
      <c r="D11656" s="1" t="n">
        <f aca="false">B11656+C11656</f>
        <v>38194.9077199074</v>
      </c>
      <c r="E11656" s="0" t="n">
        <v>32.5</v>
      </c>
      <c r="F11656" s="0" t="n">
        <v>13.99</v>
      </c>
    </row>
    <row r="11657" customFormat="false" ht="12.75" hidden="false" customHeight="false" outlineLevel="0" collapsed="false">
      <c r="A11657" s="0" t="n">
        <v>11640</v>
      </c>
      <c r="B11657" s="2" t="n">
        <v>38194</v>
      </c>
      <c r="C11657" s="5" t="n">
        <v>0.921608796296296</v>
      </c>
      <c r="D11657" s="1" t="n">
        <f aca="false">B11657+C11657</f>
        <v>38194.9216087963</v>
      </c>
      <c r="E11657" s="0" t="n">
        <v>32.6</v>
      </c>
      <c r="F11657" s="0" t="n">
        <v>13.99</v>
      </c>
    </row>
    <row r="11658" customFormat="false" ht="12.75" hidden="false" customHeight="false" outlineLevel="0" collapsed="false">
      <c r="A11658" s="0" t="n">
        <v>11641</v>
      </c>
      <c r="B11658" s="2" t="n">
        <v>38194</v>
      </c>
      <c r="C11658" s="5" t="n">
        <v>0.935497685185185</v>
      </c>
      <c r="D11658" s="1" t="n">
        <f aca="false">B11658+C11658</f>
        <v>38194.9354976852</v>
      </c>
      <c r="E11658" s="0" t="n">
        <v>32.3</v>
      </c>
      <c r="F11658" s="0" t="n">
        <v>14.01</v>
      </c>
    </row>
    <row r="11659" customFormat="false" ht="12.75" hidden="false" customHeight="false" outlineLevel="0" collapsed="false">
      <c r="A11659" s="0" t="n">
        <v>11642</v>
      </c>
      <c r="B11659" s="2" t="n">
        <v>38194</v>
      </c>
      <c r="C11659" s="5" t="n">
        <v>0.949386574074074</v>
      </c>
      <c r="D11659" s="1" t="n">
        <f aca="false">B11659+C11659</f>
        <v>38194.9493865741</v>
      </c>
      <c r="E11659" s="0" t="n">
        <v>31.7</v>
      </c>
      <c r="F11659" s="0" t="n">
        <v>13.96</v>
      </c>
    </row>
    <row r="11660" customFormat="false" ht="12.75" hidden="false" customHeight="false" outlineLevel="0" collapsed="false">
      <c r="A11660" s="0" t="n">
        <v>11643</v>
      </c>
      <c r="B11660" s="2" t="n">
        <v>38194</v>
      </c>
      <c r="C11660" s="5" t="n">
        <v>0.963275462962963</v>
      </c>
      <c r="D11660" s="1" t="n">
        <f aca="false">B11660+C11660</f>
        <v>38194.963275463</v>
      </c>
      <c r="E11660" s="0" t="n">
        <v>32.2</v>
      </c>
      <c r="F11660" s="0" t="n">
        <v>13.97</v>
      </c>
    </row>
    <row r="11661" customFormat="false" ht="12.75" hidden="false" customHeight="false" outlineLevel="0" collapsed="false">
      <c r="A11661" s="0" t="n">
        <v>11644</v>
      </c>
      <c r="B11661" s="2" t="n">
        <v>38194</v>
      </c>
      <c r="C11661" s="5" t="n">
        <v>0.977164351851852</v>
      </c>
      <c r="D11661" s="1" t="n">
        <f aca="false">B11661+C11661</f>
        <v>38194.9771643519</v>
      </c>
      <c r="E11661" s="0" t="n">
        <v>32.5</v>
      </c>
      <c r="F11661" s="0" t="n">
        <v>14</v>
      </c>
    </row>
    <row r="11662" customFormat="false" ht="12.75" hidden="false" customHeight="false" outlineLevel="0" collapsed="false">
      <c r="A11662" s="0" t="n">
        <v>11645</v>
      </c>
      <c r="B11662" s="2" t="n">
        <v>38194</v>
      </c>
      <c r="C11662" s="5" t="n">
        <v>0.991053240740741</v>
      </c>
      <c r="D11662" s="1" t="n">
        <f aca="false">B11662+C11662</f>
        <v>38194.9910532407</v>
      </c>
      <c r="E11662" s="0" t="n">
        <v>32.2</v>
      </c>
      <c r="F11662" s="0" t="n">
        <v>14</v>
      </c>
    </row>
    <row r="11663" customFormat="false" ht="12.75" hidden="false" customHeight="false" outlineLevel="0" collapsed="false">
      <c r="A11663" s="0" t="n">
        <v>11646</v>
      </c>
      <c r="B11663" s="2" t="n">
        <v>38195</v>
      </c>
      <c r="C11663" s="5" t="n">
        <v>0.00494212962962963</v>
      </c>
      <c r="D11663" s="1" t="n">
        <f aca="false">B11663+C11663</f>
        <v>38195.0049421296</v>
      </c>
      <c r="E11663" s="0" t="n">
        <v>32</v>
      </c>
      <c r="F11663" s="0" t="n">
        <v>14.01</v>
      </c>
    </row>
    <row r="11664" customFormat="false" ht="12.75" hidden="false" customHeight="false" outlineLevel="0" collapsed="false">
      <c r="A11664" s="0" t="n">
        <v>11647</v>
      </c>
      <c r="B11664" s="2" t="n">
        <v>38195</v>
      </c>
      <c r="C11664" s="5" t="n">
        <v>0.0188310185185185</v>
      </c>
      <c r="D11664" s="1" t="n">
        <f aca="false">B11664+C11664</f>
        <v>38195.0188310185</v>
      </c>
      <c r="E11664" s="0" t="n">
        <v>32.6</v>
      </c>
      <c r="F11664" s="0" t="n">
        <v>14.03</v>
      </c>
    </row>
    <row r="11665" customFormat="false" ht="12.75" hidden="false" customHeight="false" outlineLevel="0" collapsed="false">
      <c r="A11665" s="0" t="n">
        <v>11648</v>
      </c>
      <c r="B11665" s="2" t="n">
        <v>38195</v>
      </c>
      <c r="C11665" s="5" t="n">
        <v>0.0327199074074074</v>
      </c>
      <c r="D11665" s="1" t="n">
        <f aca="false">B11665+C11665</f>
        <v>38195.0327199074</v>
      </c>
      <c r="E11665" s="0" t="n">
        <v>32.7</v>
      </c>
      <c r="F11665" s="0" t="n">
        <v>13.99</v>
      </c>
    </row>
    <row r="11666" customFormat="false" ht="12.75" hidden="false" customHeight="false" outlineLevel="0" collapsed="false">
      <c r="A11666" s="0" t="n">
        <v>11649</v>
      </c>
      <c r="B11666" s="2" t="n">
        <v>38195</v>
      </c>
      <c r="C11666" s="5" t="n">
        <v>0.0466087962962963</v>
      </c>
      <c r="D11666" s="1" t="n">
        <f aca="false">B11666+C11666</f>
        <v>38195.0466087963</v>
      </c>
      <c r="E11666" s="0" t="n">
        <v>33.1</v>
      </c>
      <c r="F11666" s="0" t="n">
        <v>13.99</v>
      </c>
    </row>
    <row r="11667" customFormat="false" ht="12.75" hidden="false" customHeight="false" outlineLevel="0" collapsed="false">
      <c r="A11667" s="0" t="n">
        <v>11650</v>
      </c>
      <c r="B11667" s="2" t="n">
        <v>38195</v>
      </c>
      <c r="C11667" s="5" t="n">
        <v>0.0604976851851852</v>
      </c>
      <c r="D11667" s="1" t="n">
        <f aca="false">B11667+C11667</f>
        <v>38195.0604976852</v>
      </c>
      <c r="E11667" s="0" t="n">
        <v>32.7</v>
      </c>
      <c r="F11667" s="0" t="n">
        <v>13.98</v>
      </c>
    </row>
    <row r="11668" customFormat="false" ht="12.75" hidden="false" customHeight="false" outlineLevel="0" collapsed="false">
      <c r="A11668" s="0" t="n">
        <v>11651</v>
      </c>
      <c r="B11668" s="2" t="n">
        <v>38195</v>
      </c>
      <c r="C11668" s="5" t="n">
        <v>0.0743865740740741</v>
      </c>
      <c r="D11668" s="1" t="n">
        <f aca="false">B11668+C11668</f>
        <v>38195.0743865741</v>
      </c>
      <c r="E11668" s="0" t="n">
        <v>32.9</v>
      </c>
      <c r="F11668" s="0" t="n">
        <v>13.93</v>
      </c>
    </row>
    <row r="11669" customFormat="false" ht="12.75" hidden="false" customHeight="false" outlineLevel="0" collapsed="false">
      <c r="A11669" s="0" t="n">
        <v>11652</v>
      </c>
      <c r="B11669" s="2" t="n">
        <v>38195</v>
      </c>
      <c r="C11669" s="5" t="n">
        <v>0.088275462962963</v>
      </c>
      <c r="D11669" s="1" t="n">
        <f aca="false">B11669+C11669</f>
        <v>38195.088275463</v>
      </c>
      <c r="E11669" s="0" t="n">
        <v>33</v>
      </c>
      <c r="F11669" s="0" t="n">
        <v>13.92</v>
      </c>
    </row>
    <row r="11670" customFormat="false" ht="12.75" hidden="false" customHeight="false" outlineLevel="0" collapsed="false">
      <c r="A11670" s="0" t="n">
        <v>11653</v>
      </c>
      <c r="B11670" s="2" t="n">
        <v>38195</v>
      </c>
      <c r="C11670" s="5" t="n">
        <v>0.102164351851852</v>
      </c>
      <c r="D11670" s="1" t="n">
        <f aca="false">B11670+C11670</f>
        <v>38195.1021643519</v>
      </c>
      <c r="E11670" s="0" t="n">
        <v>33.3</v>
      </c>
      <c r="F11670" s="0" t="n">
        <v>13.89</v>
      </c>
    </row>
    <row r="11671" customFormat="false" ht="12.75" hidden="false" customHeight="false" outlineLevel="0" collapsed="false">
      <c r="A11671" s="0" t="n">
        <v>11654</v>
      </c>
      <c r="B11671" s="2" t="n">
        <v>38195</v>
      </c>
      <c r="C11671" s="5" t="n">
        <v>0.116053240740741</v>
      </c>
      <c r="D11671" s="1" t="n">
        <f aca="false">B11671+C11671</f>
        <v>38195.1160532407</v>
      </c>
      <c r="E11671" s="0" t="n">
        <v>33.2</v>
      </c>
      <c r="F11671" s="0" t="n">
        <v>13.85</v>
      </c>
    </row>
    <row r="11672" customFormat="false" ht="12.75" hidden="false" customHeight="false" outlineLevel="0" collapsed="false">
      <c r="A11672" s="0" t="n">
        <v>11655</v>
      </c>
      <c r="B11672" s="2" t="n">
        <v>38195</v>
      </c>
      <c r="C11672" s="5" t="n">
        <v>0.12994212962963</v>
      </c>
      <c r="D11672" s="1" t="n">
        <f aca="false">B11672+C11672</f>
        <v>38195.1299421296</v>
      </c>
      <c r="E11672" s="0" t="n">
        <v>33.1</v>
      </c>
      <c r="F11672" s="0" t="n">
        <v>13.78</v>
      </c>
    </row>
    <row r="11673" customFormat="false" ht="12.75" hidden="false" customHeight="false" outlineLevel="0" collapsed="false">
      <c r="A11673" s="0" t="n">
        <v>11656</v>
      </c>
      <c r="B11673" s="2" t="n">
        <v>38195</v>
      </c>
      <c r="C11673" s="5" t="n">
        <v>0.143831018518519</v>
      </c>
      <c r="D11673" s="1" t="n">
        <f aca="false">B11673+C11673</f>
        <v>38195.1438310185</v>
      </c>
      <c r="E11673" s="0" t="n">
        <v>32.7</v>
      </c>
      <c r="F11673" s="0" t="n">
        <v>13.78</v>
      </c>
    </row>
    <row r="11674" customFormat="false" ht="12.75" hidden="false" customHeight="false" outlineLevel="0" collapsed="false">
      <c r="A11674" s="0" t="n">
        <v>11657</v>
      </c>
      <c r="B11674" s="2" t="n">
        <v>38195</v>
      </c>
      <c r="C11674" s="5" t="n">
        <v>0.157719907407407</v>
      </c>
      <c r="D11674" s="1" t="n">
        <f aca="false">B11674+C11674</f>
        <v>38195.1577199074</v>
      </c>
      <c r="E11674" s="0" t="n">
        <v>33.2</v>
      </c>
      <c r="F11674" s="0" t="n">
        <v>13.77</v>
      </c>
    </row>
    <row r="11675" customFormat="false" ht="12.75" hidden="false" customHeight="false" outlineLevel="0" collapsed="false">
      <c r="A11675" s="0" t="n">
        <v>11658</v>
      </c>
      <c r="B11675" s="2" t="n">
        <v>38195</v>
      </c>
      <c r="C11675" s="5" t="n">
        <v>0.171608796296296</v>
      </c>
      <c r="D11675" s="1" t="n">
        <f aca="false">B11675+C11675</f>
        <v>38195.1716087963</v>
      </c>
      <c r="E11675" s="0" t="n">
        <v>29.8</v>
      </c>
      <c r="F11675" s="0" t="n">
        <v>10.7</v>
      </c>
    </row>
    <row r="11676" customFormat="false" ht="12.75" hidden="false" customHeight="false" outlineLevel="0" collapsed="false">
      <c r="A11676" s="0" t="n">
        <v>11659</v>
      </c>
      <c r="B11676" s="2" t="n">
        <v>38195</v>
      </c>
      <c r="C11676" s="5" t="n">
        <v>0.185497685185185</v>
      </c>
      <c r="D11676" s="1" t="n">
        <f aca="false">B11676+C11676</f>
        <v>38195.1854976852</v>
      </c>
      <c r="E11676" s="0" t="n">
        <v>32.8</v>
      </c>
      <c r="F11676" s="0" t="n">
        <v>13.59</v>
      </c>
    </row>
    <row r="11677" customFormat="false" ht="12.75" hidden="false" customHeight="false" outlineLevel="0" collapsed="false">
      <c r="A11677" s="0" t="n">
        <v>11660</v>
      </c>
      <c r="B11677" s="2" t="n">
        <v>38195</v>
      </c>
      <c r="C11677" s="5" t="n">
        <v>0.199386574074074</v>
      </c>
      <c r="D11677" s="1" t="n">
        <f aca="false">B11677+C11677</f>
        <v>38195.1993865741</v>
      </c>
      <c r="E11677" s="0" t="n">
        <v>33.1</v>
      </c>
      <c r="F11677" s="0" t="n">
        <v>13.59</v>
      </c>
    </row>
    <row r="11678" customFormat="false" ht="12.75" hidden="false" customHeight="false" outlineLevel="0" collapsed="false">
      <c r="A11678" s="0" t="n">
        <v>11661</v>
      </c>
      <c r="B11678" s="2" t="n">
        <v>38195</v>
      </c>
      <c r="C11678" s="5" t="n">
        <v>0.213275462962963</v>
      </c>
      <c r="D11678" s="1" t="n">
        <f aca="false">B11678+C11678</f>
        <v>38195.213275463</v>
      </c>
      <c r="E11678" s="0" t="n">
        <v>32.7</v>
      </c>
      <c r="F11678" s="0" t="n">
        <v>13.5</v>
      </c>
    </row>
    <row r="11679" customFormat="false" ht="12.75" hidden="false" customHeight="false" outlineLevel="0" collapsed="false">
      <c r="A11679" s="0" t="n">
        <v>11662</v>
      </c>
      <c r="B11679" s="2" t="n">
        <v>38195</v>
      </c>
      <c r="C11679" s="5" t="n">
        <v>0.227164351851852</v>
      </c>
      <c r="D11679" s="1" t="n">
        <f aca="false">B11679+C11679</f>
        <v>38195.2271643519</v>
      </c>
      <c r="E11679" s="0" t="n">
        <v>33.1</v>
      </c>
      <c r="F11679" s="0" t="n">
        <v>13.44</v>
      </c>
    </row>
    <row r="11680" customFormat="false" ht="12.75" hidden="false" customHeight="false" outlineLevel="0" collapsed="false">
      <c r="A11680" s="0" t="n">
        <v>11663</v>
      </c>
      <c r="B11680" s="2" t="n">
        <v>38195</v>
      </c>
      <c r="C11680" s="5" t="n">
        <v>0.241053240740741</v>
      </c>
      <c r="D11680" s="1" t="n">
        <f aca="false">B11680+C11680</f>
        <v>38195.2410532407</v>
      </c>
      <c r="E11680" s="0" t="n">
        <v>32.9</v>
      </c>
      <c r="F11680" s="0" t="n">
        <v>13.44</v>
      </c>
    </row>
    <row r="11681" customFormat="false" ht="12.75" hidden="false" customHeight="false" outlineLevel="0" collapsed="false">
      <c r="A11681" s="0" t="n">
        <v>11664</v>
      </c>
      <c r="B11681" s="2" t="n">
        <v>38195</v>
      </c>
      <c r="C11681" s="5" t="n">
        <v>0.25494212962963</v>
      </c>
      <c r="D11681" s="1" t="n">
        <f aca="false">B11681+C11681</f>
        <v>38195.2549421296</v>
      </c>
      <c r="E11681" s="0" t="n">
        <v>33.3</v>
      </c>
      <c r="F11681" s="0" t="n">
        <v>13.43</v>
      </c>
    </row>
    <row r="11682" customFormat="false" ht="12.75" hidden="false" customHeight="false" outlineLevel="0" collapsed="false">
      <c r="A11682" s="0" t="n">
        <v>11665</v>
      </c>
      <c r="B11682" s="2" t="n">
        <v>38195</v>
      </c>
      <c r="C11682" s="5" t="n">
        <v>0.268831018518519</v>
      </c>
      <c r="D11682" s="1" t="n">
        <f aca="false">B11682+C11682</f>
        <v>38195.2688310185</v>
      </c>
      <c r="E11682" s="0" t="n">
        <v>34</v>
      </c>
      <c r="F11682" s="0" t="n">
        <v>13.42</v>
      </c>
    </row>
    <row r="11683" customFormat="false" ht="12.75" hidden="false" customHeight="false" outlineLevel="0" collapsed="false">
      <c r="A11683" s="0" t="n">
        <v>11666</v>
      </c>
      <c r="B11683" s="2" t="n">
        <v>38195</v>
      </c>
      <c r="C11683" s="5" t="n">
        <v>0.282719907407407</v>
      </c>
      <c r="D11683" s="1" t="n">
        <f aca="false">B11683+C11683</f>
        <v>38195.2827199074</v>
      </c>
      <c r="E11683" s="0" t="n">
        <v>34.3</v>
      </c>
      <c r="F11683" s="0" t="n">
        <v>13.39</v>
      </c>
    </row>
    <row r="11684" customFormat="false" ht="12.75" hidden="false" customHeight="false" outlineLevel="0" collapsed="false">
      <c r="A11684" s="0" t="n">
        <v>11667</v>
      </c>
      <c r="B11684" s="2" t="n">
        <v>38195</v>
      </c>
      <c r="C11684" s="5" t="n">
        <v>0.296608796296296</v>
      </c>
      <c r="D11684" s="1" t="n">
        <f aca="false">B11684+C11684</f>
        <v>38195.2966087963</v>
      </c>
      <c r="E11684" s="0" t="n">
        <v>34.9</v>
      </c>
      <c r="F11684" s="0" t="n">
        <v>13.42</v>
      </c>
    </row>
    <row r="11685" customFormat="false" ht="12.75" hidden="false" customHeight="false" outlineLevel="0" collapsed="false">
      <c r="A11685" s="0" t="n">
        <v>11668</v>
      </c>
      <c r="B11685" s="2" t="n">
        <v>38195</v>
      </c>
      <c r="C11685" s="5" t="n">
        <v>0.310497685185185</v>
      </c>
      <c r="D11685" s="1" t="n">
        <f aca="false">B11685+C11685</f>
        <v>38195.3104976852</v>
      </c>
      <c r="E11685" s="0" t="n">
        <v>34.7</v>
      </c>
      <c r="F11685" s="0" t="n">
        <v>13.43</v>
      </c>
    </row>
    <row r="11686" customFormat="false" ht="12.75" hidden="false" customHeight="false" outlineLevel="0" collapsed="false">
      <c r="A11686" s="0" t="n">
        <v>11669</v>
      </c>
      <c r="B11686" s="2" t="n">
        <v>38195</v>
      </c>
      <c r="C11686" s="5" t="n">
        <v>0.324386574074074</v>
      </c>
      <c r="D11686" s="1" t="n">
        <f aca="false">B11686+C11686</f>
        <v>38195.3243865741</v>
      </c>
      <c r="E11686" s="0" t="n">
        <v>35.3</v>
      </c>
      <c r="F11686" s="0" t="n">
        <v>13.44</v>
      </c>
    </row>
    <row r="11687" customFormat="false" ht="12.75" hidden="false" customHeight="false" outlineLevel="0" collapsed="false">
      <c r="A11687" s="0" t="n">
        <v>11670</v>
      </c>
      <c r="B11687" s="2" t="n">
        <v>38195</v>
      </c>
      <c r="C11687" s="5" t="n">
        <v>0.338275462962963</v>
      </c>
      <c r="D11687" s="1" t="n">
        <f aca="false">B11687+C11687</f>
        <v>38195.338275463</v>
      </c>
      <c r="E11687" s="0" t="n">
        <v>35.4</v>
      </c>
      <c r="F11687" s="0" t="n">
        <v>13.46</v>
      </c>
    </row>
    <row r="11688" customFormat="false" ht="12.75" hidden="false" customHeight="false" outlineLevel="0" collapsed="false">
      <c r="A11688" s="0" t="n">
        <v>11671</v>
      </c>
      <c r="B11688" s="2" t="n">
        <v>38195</v>
      </c>
      <c r="C11688" s="5" t="n">
        <v>0.352164351851852</v>
      </c>
      <c r="D11688" s="1" t="n">
        <f aca="false">B11688+C11688</f>
        <v>38195.3521643519</v>
      </c>
      <c r="E11688" s="0" t="n">
        <v>36.1</v>
      </c>
      <c r="F11688" s="0" t="n">
        <v>13.48</v>
      </c>
    </row>
    <row r="11689" customFormat="false" ht="12.75" hidden="false" customHeight="false" outlineLevel="0" collapsed="false">
      <c r="A11689" s="0" t="n">
        <v>11672</v>
      </c>
      <c r="B11689" s="2" t="n">
        <v>38195</v>
      </c>
      <c r="C11689" s="5" t="n">
        <v>0.366053240740741</v>
      </c>
      <c r="D11689" s="1" t="n">
        <f aca="false">B11689+C11689</f>
        <v>38195.3660532407</v>
      </c>
      <c r="E11689" s="0" t="n">
        <v>36.2</v>
      </c>
      <c r="F11689" s="0" t="n">
        <v>13.61</v>
      </c>
    </row>
    <row r="11690" customFormat="false" ht="12.75" hidden="false" customHeight="false" outlineLevel="0" collapsed="false">
      <c r="A11690" s="0" t="n">
        <v>11673</v>
      </c>
      <c r="B11690" s="2" t="n">
        <v>38195</v>
      </c>
      <c r="C11690" s="5" t="n">
        <v>0.37994212962963</v>
      </c>
      <c r="D11690" s="1" t="n">
        <f aca="false">B11690+C11690</f>
        <v>38195.3799421296</v>
      </c>
      <c r="E11690" s="0" t="n">
        <v>36.6</v>
      </c>
      <c r="F11690" s="0" t="n">
        <v>13.8</v>
      </c>
    </row>
    <row r="11691" customFormat="false" ht="12.75" hidden="false" customHeight="false" outlineLevel="0" collapsed="false">
      <c r="A11691" s="0" t="n">
        <v>11674</v>
      </c>
      <c r="B11691" s="2" t="n">
        <v>38195</v>
      </c>
      <c r="C11691" s="5" t="n">
        <v>0.393831018518519</v>
      </c>
      <c r="D11691" s="1" t="n">
        <f aca="false">B11691+C11691</f>
        <v>38195.3938310185</v>
      </c>
      <c r="E11691" s="0" t="n">
        <v>36.8</v>
      </c>
      <c r="F11691" s="0" t="n">
        <v>14.03</v>
      </c>
    </row>
    <row r="11692" customFormat="false" ht="12.75" hidden="false" customHeight="false" outlineLevel="0" collapsed="false">
      <c r="A11692" s="0" t="n">
        <v>11675</v>
      </c>
      <c r="B11692" s="2" t="n">
        <v>38195</v>
      </c>
      <c r="C11692" s="5" t="n">
        <v>0.407719907407407</v>
      </c>
      <c r="D11692" s="1" t="n">
        <f aca="false">B11692+C11692</f>
        <v>38195.4077199074</v>
      </c>
      <c r="E11692" s="0" t="n">
        <v>37</v>
      </c>
      <c r="F11692" s="0" t="n">
        <v>14.21</v>
      </c>
    </row>
    <row r="11693" customFormat="false" ht="12.75" hidden="false" customHeight="false" outlineLevel="0" collapsed="false">
      <c r="A11693" s="0" t="n">
        <v>11676</v>
      </c>
      <c r="B11693" s="2" t="n">
        <v>38195</v>
      </c>
      <c r="C11693" s="5" t="n">
        <v>0.421608796296296</v>
      </c>
      <c r="D11693" s="1" t="n">
        <f aca="false">B11693+C11693</f>
        <v>38195.4216087963</v>
      </c>
      <c r="E11693" s="0" t="n">
        <v>37.5</v>
      </c>
      <c r="F11693" s="0" t="n">
        <v>14.37</v>
      </c>
    </row>
    <row r="11694" customFormat="false" ht="12.75" hidden="false" customHeight="false" outlineLevel="0" collapsed="false">
      <c r="A11694" s="0" t="n">
        <v>11677</v>
      </c>
      <c r="B11694" s="2" t="n">
        <v>38195</v>
      </c>
      <c r="C11694" s="5" t="n">
        <v>0.435497685185185</v>
      </c>
      <c r="D11694" s="1" t="n">
        <f aca="false">B11694+C11694</f>
        <v>38195.4354976852</v>
      </c>
      <c r="E11694" s="0" t="n">
        <v>37.6</v>
      </c>
      <c r="F11694" s="0" t="n">
        <v>14.56</v>
      </c>
    </row>
    <row r="11695" customFormat="false" ht="12.75" hidden="false" customHeight="false" outlineLevel="0" collapsed="false">
      <c r="A11695" s="0" t="n">
        <v>11678</v>
      </c>
      <c r="B11695" s="2" t="n">
        <v>38195</v>
      </c>
      <c r="C11695" s="5" t="n">
        <v>0.449386574074074</v>
      </c>
      <c r="D11695" s="1" t="n">
        <f aca="false">B11695+C11695</f>
        <v>38195.4493865741</v>
      </c>
      <c r="E11695" s="0" t="n">
        <v>38.1</v>
      </c>
      <c r="F11695" s="0" t="n">
        <v>14.74</v>
      </c>
    </row>
    <row r="11696" customFormat="false" ht="12.75" hidden="false" customHeight="false" outlineLevel="0" collapsed="false">
      <c r="A11696" s="0" t="n">
        <v>11679</v>
      </c>
      <c r="B11696" s="2" t="n">
        <v>38195</v>
      </c>
      <c r="C11696" s="5" t="n">
        <v>0.463275462962963</v>
      </c>
      <c r="D11696" s="1" t="n">
        <f aca="false">B11696+C11696</f>
        <v>38195.463275463</v>
      </c>
      <c r="E11696" s="0" t="n">
        <v>38</v>
      </c>
      <c r="F11696" s="0" t="n">
        <v>14.9</v>
      </c>
    </row>
    <row r="11697" customFormat="false" ht="12.75" hidden="false" customHeight="false" outlineLevel="0" collapsed="false">
      <c r="A11697" s="0" t="n">
        <v>11680</v>
      </c>
      <c r="B11697" s="2" t="n">
        <v>38195</v>
      </c>
      <c r="C11697" s="5" t="n">
        <v>0.477164351851852</v>
      </c>
      <c r="D11697" s="1" t="n">
        <f aca="false">B11697+C11697</f>
        <v>38195.4771643519</v>
      </c>
      <c r="E11697" s="0" t="n">
        <v>37.7</v>
      </c>
      <c r="F11697" s="0" t="n">
        <v>15.07</v>
      </c>
    </row>
    <row r="11698" customFormat="false" ht="12.75" hidden="false" customHeight="false" outlineLevel="0" collapsed="false">
      <c r="A11698" s="0" t="n">
        <v>11681</v>
      </c>
      <c r="B11698" s="2" t="n">
        <v>38195</v>
      </c>
      <c r="C11698" s="5" t="n">
        <v>0.491053240740741</v>
      </c>
      <c r="D11698" s="1" t="n">
        <f aca="false">B11698+C11698</f>
        <v>38195.4910532407</v>
      </c>
      <c r="E11698" s="0" t="n">
        <v>37.5</v>
      </c>
      <c r="F11698" s="0" t="n">
        <v>15.13</v>
      </c>
    </row>
    <row r="11699" customFormat="false" ht="12.75" hidden="false" customHeight="false" outlineLevel="0" collapsed="false">
      <c r="A11699" s="0" t="n">
        <v>11682</v>
      </c>
      <c r="B11699" s="2" t="n">
        <v>38195</v>
      </c>
      <c r="C11699" s="5" t="n">
        <v>0.50494212962963</v>
      </c>
      <c r="D11699" s="1" t="n">
        <f aca="false">B11699+C11699</f>
        <v>38195.5049421296</v>
      </c>
      <c r="E11699" s="0" t="n">
        <v>37.3</v>
      </c>
      <c r="F11699" s="0" t="n">
        <v>15.21</v>
      </c>
    </row>
    <row r="11700" customFormat="false" ht="12.75" hidden="false" customHeight="false" outlineLevel="0" collapsed="false">
      <c r="A11700" s="0" t="n">
        <v>11683</v>
      </c>
      <c r="B11700" s="2" t="n">
        <v>38195</v>
      </c>
      <c r="C11700" s="5" t="n">
        <v>0.518831018518519</v>
      </c>
      <c r="D11700" s="1" t="n">
        <f aca="false">B11700+C11700</f>
        <v>38195.5188310185</v>
      </c>
      <c r="E11700" s="0" t="n">
        <v>37.4</v>
      </c>
      <c r="F11700" s="0" t="n">
        <v>15.39</v>
      </c>
    </row>
    <row r="11701" customFormat="false" ht="12.75" hidden="false" customHeight="false" outlineLevel="0" collapsed="false">
      <c r="A11701" s="0" t="n">
        <v>11684</v>
      </c>
      <c r="B11701" s="2" t="n">
        <v>38195</v>
      </c>
      <c r="C11701" s="5" t="n">
        <v>0.532719907407407</v>
      </c>
      <c r="D11701" s="1" t="n">
        <f aca="false">B11701+C11701</f>
        <v>38195.5327199074</v>
      </c>
      <c r="E11701" s="0" t="n">
        <v>37.3</v>
      </c>
      <c r="F11701" s="0" t="n">
        <v>15.44</v>
      </c>
    </row>
    <row r="11702" customFormat="false" ht="12.75" hidden="false" customHeight="false" outlineLevel="0" collapsed="false">
      <c r="A11702" s="0" t="n">
        <v>11685</v>
      </c>
      <c r="B11702" s="2" t="n">
        <v>38195</v>
      </c>
      <c r="C11702" s="5" t="n">
        <v>0.546608796296296</v>
      </c>
      <c r="D11702" s="1" t="n">
        <f aca="false">B11702+C11702</f>
        <v>38195.5466087963</v>
      </c>
      <c r="E11702" s="0" t="n">
        <v>37</v>
      </c>
      <c r="F11702" s="0" t="n">
        <v>15.41</v>
      </c>
    </row>
    <row r="11703" customFormat="false" ht="12.75" hidden="false" customHeight="false" outlineLevel="0" collapsed="false">
      <c r="A11703" s="0" t="n">
        <v>11686</v>
      </c>
      <c r="B11703" s="2" t="n">
        <v>38195</v>
      </c>
      <c r="C11703" s="5" t="n">
        <v>0.560497685185185</v>
      </c>
      <c r="D11703" s="1" t="n">
        <f aca="false">B11703+C11703</f>
        <v>38195.5604976852</v>
      </c>
      <c r="E11703" s="0" t="n">
        <v>36.8</v>
      </c>
      <c r="F11703" s="0" t="n">
        <v>15.48</v>
      </c>
    </row>
    <row r="11704" customFormat="false" ht="12.75" hidden="false" customHeight="false" outlineLevel="0" collapsed="false">
      <c r="A11704" s="0" t="n">
        <v>11687</v>
      </c>
      <c r="B11704" s="2" t="n">
        <v>38195</v>
      </c>
      <c r="C11704" s="5" t="n">
        <v>0.574386574074074</v>
      </c>
      <c r="D11704" s="1" t="n">
        <f aca="false">B11704+C11704</f>
        <v>38195.5743865741</v>
      </c>
      <c r="E11704" s="0" t="n">
        <v>36.7</v>
      </c>
      <c r="F11704" s="0" t="n">
        <v>15.59</v>
      </c>
    </row>
    <row r="11705" customFormat="false" ht="12.75" hidden="false" customHeight="false" outlineLevel="0" collapsed="false">
      <c r="A11705" s="0" t="n">
        <v>11688</v>
      </c>
      <c r="B11705" s="2" t="n">
        <v>38195</v>
      </c>
      <c r="C11705" s="5" t="n">
        <v>0.588275462962963</v>
      </c>
      <c r="D11705" s="1" t="n">
        <f aca="false">B11705+C11705</f>
        <v>38195.588275463</v>
      </c>
      <c r="E11705" s="0" t="n">
        <v>36.3</v>
      </c>
      <c r="F11705" s="0" t="n">
        <v>15.56</v>
      </c>
    </row>
    <row r="11706" customFormat="false" ht="12.75" hidden="false" customHeight="false" outlineLevel="0" collapsed="false">
      <c r="A11706" s="0" t="n">
        <v>11689</v>
      </c>
      <c r="B11706" s="2" t="n">
        <v>38195</v>
      </c>
      <c r="C11706" s="5" t="n">
        <v>0.602164351851852</v>
      </c>
      <c r="D11706" s="1" t="n">
        <f aca="false">B11706+C11706</f>
        <v>38195.6021643519</v>
      </c>
      <c r="E11706" s="0" t="n">
        <v>36.2</v>
      </c>
      <c r="F11706" s="0" t="n">
        <v>15.55</v>
      </c>
    </row>
    <row r="11707" customFormat="false" ht="12.75" hidden="false" customHeight="false" outlineLevel="0" collapsed="false">
      <c r="A11707" s="0" t="n">
        <v>11690</v>
      </c>
      <c r="B11707" s="2" t="n">
        <v>38195</v>
      </c>
      <c r="C11707" s="5" t="n">
        <v>0.616053240740741</v>
      </c>
      <c r="D11707" s="1" t="n">
        <f aca="false">B11707+C11707</f>
        <v>38195.6160532407</v>
      </c>
      <c r="E11707" s="0" t="n">
        <v>36.3</v>
      </c>
      <c r="F11707" s="0" t="n">
        <v>15.65</v>
      </c>
    </row>
    <row r="11708" customFormat="false" ht="12.75" hidden="false" customHeight="false" outlineLevel="0" collapsed="false">
      <c r="A11708" s="0" t="n">
        <v>11691</v>
      </c>
      <c r="B11708" s="2" t="n">
        <v>38195</v>
      </c>
      <c r="C11708" s="5" t="n">
        <v>0.62994212962963</v>
      </c>
      <c r="D11708" s="1" t="n">
        <f aca="false">B11708+C11708</f>
        <v>38195.6299421296</v>
      </c>
      <c r="E11708" s="0" t="n">
        <v>36.3</v>
      </c>
      <c r="F11708" s="0" t="n">
        <v>15.66</v>
      </c>
    </row>
    <row r="11709" customFormat="false" ht="12.75" hidden="false" customHeight="false" outlineLevel="0" collapsed="false">
      <c r="A11709" s="0" t="n">
        <v>11692</v>
      </c>
      <c r="B11709" s="2" t="n">
        <v>38195</v>
      </c>
      <c r="C11709" s="5" t="n">
        <v>0.643831018518519</v>
      </c>
      <c r="D11709" s="1" t="n">
        <f aca="false">B11709+C11709</f>
        <v>38195.6438310185</v>
      </c>
      <c r="E11709" s="0" t="n">
        <v>36.5</v>
      </c>
      <c r="F11709" s="0" t="n">
        <v>15.67</v>
      </c>
    </row>
    <row r="11710" customFormat="false" ht="12.75" hidden="false" customHeight="false" outlineLevel="0" collapsed="false">
      <c r="A11710" s="0" t="n">
        <v>11693</v>
      </c>
      <c r="B11710" s="2" t="n">
        <v>38195</v>
      </c>
      <c r="C11710" s="5" t="n">
        <v>0.657719907407407</v>
      </c>
      <c r="D11710" s="1" t="n">
        <f aca="false">B11710+C11710</f>
        <v>38195.6577199074</v>
      </c>
      <c r="E11710" s="0" t="n">
        <v>36.3</v>
      </c>
      <c r="F11710" s="0" t="n">
        <v>15.67</v>
      </c>
    </row>
    <row r="11711" customFormat="false" ht="12.75" hidden="false" customHeight="false" outlineLevel="0" collapsed="false">
      <c r="A11711" s="0" t="n">
        <v>11694</v>
      </c>
      <c r="B11711" s="2" t="n">
        <v>38195</v>
      </c>
      <c r="C11711" s="5" t="n">
        <v>0.671608796296296</v>
      </c>
      <c r="D11711" s="1" t="n">
        <f aca="false">B11711+C11711</f>
        <v>38195.6716087963</v>
      </c>
      <c r="E11711" s="0" t="n">
        <v>36.1</v>
      </c>
      <c r="F11711" s="0" t="n">
        <v>15.57</v>
      </c>
    </row>
    <row r="11712" customFormat="false" ht="12.75" hidden="false" customHeight="false" outlineLevel="0" collapsed="false">
      <c r="A11712" s="0" t="n">
        <v>11695</v>
      </c>
      <c r="B11712" s="2" t="n">
        <v>38195</v>
      </c>
      <c r="C11712" s="5" t="n">
        <v>0.685497685185185</v>
      </c>
      <c r="D11712" s="1" t="n">
        <f aca="false">B11712+C11712</f>
        <v>38195.6854976852</v>
      </c>
      <c r="E11712" s="0" t="n">
        <v>36.1</v>
      </c>
      <c r="F11712" s="0" t="n">
        <v>15.44</v>
      </c>
    </row>
    <row r="11713" customFormat="false" ht="12.75" hidden="false" customHeight="false" outlineLevel="0" collapsed="false">
      <c r="A11713" s="0" t="n">
        <v>11696</v>
      </c>
      <c r="B11713" s="2" t="n">
        <v>38195</v>
      </c>
      <c r="C11713" s="5" t="n">
        <v>0.699386574074074</v>
      </c>
      <c r="D11713" s="1" t="n">
        <f aca="false">B11713+C11713</f>
        <v>38195.6993865741</v>
      </c>
      <c r="E11713" s="0" t="n">
        <v>36.1</v>
      </c>
      <c r="F11713" s="0" t="n">
        <v>15.41</v>
      </c>
    </row>
    <row r="11714" customFormat="false" ht="12.75" hidden="false" customHeight="false" outlineLevel="0" collapsed="false">
      <c r="A11714" s="0" t="n">
        <v>11697</v>
      </c>
      <c r="B11714" s="2" t="n">
        <v>38195</v>
      </c>
      <c r="C11714" s="5" t="n">
        <v>0.713275462962963</v>
      </c>
      <c r="D11714" s="1" t="n">
        <f aca="false">B11714+C11714</f>
        <v>38195.713275463</v>
      </c>
      <c r="E11714" s="0" t="n">
        <v>36.3</v>
      </c>
      <c r="F11714" s="0" t="n">
        <v>15.39</v>
      </c>
    </row>
    <row r="11715" customFormat="false" ht="12.75" hidden="false" customHeight="false" outlineLevel="0" collapsed="false">
      <c r="A11715" s="0" t="n">
        <v>11698</v>
      </c>
      <c r="B11715" s="2" t="n">
        <v>38195</v>
      </c>
      <c r="C11715" s="5" t="n">
        <v>0.727164351851852</v>
      </c>
      <c r="D11715" s="1" t="n">
        <f aca="false">B11715+C11715</f>
        <v>38195.7271643519</v>
      </c>
      <c r="E11715" s="0" t="n">
        <v>36.3</v>
      </c>
      <c r="F11715" s="0" t="n">
        <v>15.29</v>
      </c>
    </row>
    <row r="11716" customFormat="false" ht="12.75" hidden="false" customHeight="false" outlineLevel="0" collapsed="false">
      <c r="A11716" s="0" t="n">
        <v>11699</v>
      </c>
      <c r="B11716" s="2" t="n">
        <v>38195</v>
      </c>
      <c r="C11716" s="5" t="n">
        <v>0.741053240740741</v>
      </c>
      <c r="D11716" s="1" t="n">
        <f aca="false">B11716+C11716</f>
        <v>38195.7410532407</v>
      </c>
      <c r="E11716" s="0" t="n">
        <v>36.4</v>
      </c>
      <c r="F11716" s="0" t="n">
        <v>15.08</v>
      </c>
    </row>
    <row r="11717" customFormat="false" ht="12.75" hidden="false" customHeight="false" outlineLevel="0" collapsed="false">
      <c r="A11717" s="0" t="n">
        <v>11700</v>
      </c>
      <c r="B11717" s="2" t="n">
        <v>38195</v>
      </c>
      <c r="C11717" s="5" t="n">
        <v>0.75494212962963</v>
      </c>
      <c r="D11717" s="1" t="n">
        <f aca="false">B11717+C11717</f>
        <v>38195.7549421296</v>
      </c>
      <c r="E11717" s="0" t="n">
        <v>35.9</v>
      </c>
      <c r="F11717" s="0" t="n">
        <v>14.73</v>
      </c>
    </row>
    <row r="11718" customFormat="false" ht="12.75" hidden="false" customHeight="false" outlineLevel="0" collapsed="false">
      <c r="A11718" s="0" t="n">
        <v>11701</v>
      </c>
      <c r="B11718" s="2" t="n">
        <v>38195</v>
      </c>
      <c r="C11718" s="5" t="n">
        <v>0.768831018518518</v>
      </c>
      <c r="D11718" s="1" t="n">
        <f aca="false">B11718+C11718</f>
        <v>38195.7688310185</v>
      </c>
      <c r="E11718" s="0" t="n">
        <v>35.9</v>
      </c>
      <c r="F11718" s="0" t="n">
        <v>14.37</v>
      </c>
    </row>
    <row r="11719" customFormat="false" ht="12.75" hidden="false" customHeight="false" outlineLevel="0" collapsed="false">
      <c r="A11719" s="0" t="n">
        <v>11702</v>
      </c>
      <c r="B11719" s="2" t="n">
        <v>38195</v>
      </c>
      <c r="C11719" s="5" t="n">
        <v>0.782719907407408</v>
      </c>
      <c r="D11719" s="1" t="n">
        <f aca="false">B11719+C11719</f>
        <v>38195.7827199074</v>
      </c>
      <c r="E11719" s="0" t="n">
        <v>35.9</v>
      </c>
      <c r="F11719" s="0" t="n">
        <v>14.04</v>
      </c>
    </row>
    <row r="11720" customFormat="false" ht="12.75" hidden="false" customHeight="false" outlineLevel="0" collapsed="false">
      <c r="A11720" s="0" t="n">
        <v>11703</v>
      </c>
      <c r="B11720" s="2" t="n">
        <v>38195</v>
      </c>
      <c r="C11720" s="5" t="n">
        <v>0.796608796296296</v>
      </c>
      <c r="D11720" s="1" t="n">
        <f aca="false">B11720+C11720</f>
        <v>38195.7966087963</v>
      </c>
      <c r="E11720" s="0" t="n">
        <v>35.6</v>
      </c>
      <c r="F11720" s="0" t="n">
        <v>13.73</v>
      </c>
    </row>
    <row r="11721" customFormat="false" ht="12.75" hidden="false" customHeight="false" outlineLevel="0" collapsed="false">
      <c r="A11721" s="0" t="n">
        <v>11704</v>
      </c>
      <c r="B11721" s="2" t="n">
        <v>38195</v>
      </c>
      <c r="C11721" s="5" t="n">
        <v>0.810497685185185</v>
      </c>
      <c r="D11721" s="1" t="n">
        <f aca="false">B11721+C11721</f>
        <v>38195.8104976852</v>
      </c>
      <c r="E11721" s="0" t="n">
        <v>35.7</v>
      </c>
      <c r="F11721" s="0" t="n">
        <v>13.51</v>
      </c>
    </row>
    <row r="11722" customFormat="false" ht="12.75" hidden="false" customHeight="false" outlineLevel="0" collapsed="false">
      <c r="A11722" s="0" t="n">
        <v>11705</v>
      </c>
      <c r="B11722" s="2" t="n">
        <v>38195</v>
      </c>
      <c r="C11722" s="5" t="n">
        <v>0.824386574074074</v>
      </c>
      <c r="D11722" s="1" t="n">
        <f aca="false">B11722+C11722</f>
        <v>38195.8243865741</v>
      </c>
      <c r="E11722" s="0" t="n">
        <v>35.7</v>
      </c>
      <c r="F11722" s="0" t="n">
        <v>13.25</v>
      </c>
    </row>
    <row r="11723" customFormat="false" ht="12.75" hidden="false" customHeight="false" outlineLevel="0" collapsed="false">
      <c r="A11723" s="0" t="n">
        <v>11706</v>
      </c>
      <c r="B11723" s="2" t="n">
        <v>38195</v>
      </c>
      <c r="C11723" s="5" t="n">
        <v>0.838275462962963</v>
      </c>
      <c r="D11723" s="1" t="n">
        <f aca="false">B11723+C11723</f>
        <v>38195.838275463</v>
      </c>
      <c r="E11723" s="0" t="n">
        <v>36.9</v>
      </c>
      <c r="F11723" s="0" t="n">
        <v>13.06</v>
      </c>
    </row>
    <row r="11724" customFormat="false" ht="12.75" hidden="false" customHeight="false" outlineLevel="0" collapsed="false">
      <c r="A11724" s="0" t="n">
        <v>11707</v>
      </c>
      <c r="B11724" s="2" t="n">
        <v>38195</v>
      </c>
      <c r="C11724" s="5" t="n">
        <v>0.852164351851852</v>
      </c>
      <c r="D11724" s="1" t="n">
        <f aca="false">B11724+C11724</f>
        <v>38195.8521643519</v>
      </c>
      <c r="E11724" s="0" t="n">
        <v>36.1</v>
      </c>
      <c r="F11724" s="0" t="n">
        <v>12.89</v>
      </c>
    </row>
    <row r="11725" customFormat="false" ht="12.75" hidden="false" customHeight="false" outlineLevel="0" collapsed="false">
      <c r="A11725" s="0" t="n">
        <v>11708</v>
      </c>
      <c r="B11725" s="2" t="n">
        <v>38195</v>
      </c>
      <c r="C11725" s="5" t="n">
        <v>0.866053240740741</v>
      </c>
      <c r="D11725" s="1" t="n">
        <f aca="false">B11725+C11725</f>
        <v>38195.8660532407</v>
      </c>
      <c r="E11725" s="0" t="n">
        <v>36.7</v>
      </c>
      <c r="F11725" s="0" t="n">
        <v>12.77</v>
      </c>
    </row>
    <row r="11726" customFormat="false" ht="12.75" hidden="false" customHeight="false" outlineLevel="0" collapsed="false">
      <c r="A11726" s="0" t="n">
        <v>11709</v>
      </c>
      <c r="B11726" s="2" t="n">
        <v>38195</v>
      </c>
      <c r="C11726" s="5" t="n">
        <v>0.87994212962963</v>
      </c>
      <c r="D11726" s="1" t="n">
        <f aca="false">B11726+C11726</f>
        <v>38195.8799421296</v>
      </c>
      <c r="E11726" s="0" t="n">
        <v>36.3</v>
      </c>
      <c r="F11726" s="0" t="n">
        <v>12.57</v>
      </c>
    </row>
    <row r="11727" customFormat="false" ht="12.75" hidden="false" customHeight="false" outlineLevel="0" collapsed="false">
      <c r="A11727" s="0" t="n">
        <v>11710</v>
      </c>
      <c r="B11727" s="2" t="n">
        <v>38195</v>
      </c>
      <c r="C11727" s="5" t="n">
        <v>0.893831018518518</v>
      </c>
      <c r="D11727" s="1" t="n">
        <f aca="false">B11727+C11727</f>
        <v>38195.8938310185</v>
      </c>
      <c r="E11727" s="0" t="n">
        <v>36.7</v>
      </c>
      <c r="F11727" s="0" t="n">
        <v>12.55</v>
      </c>
    </row>
    <row r="11728" customFormat="false" ht="12.75" hidden="false" customHeight="false" outlineLevel="0" collapsed="false">
      <c r="A11728" s="0" t="n">
        <v>11711</v>
      </c>
      <c r="B11728" s="2" t="n">
        <v>38195</v>
      </c>
      <c r="C11728" s="5" t="n">
        <v>0.907719907407408</v>
      </c>
      <c r="D11728" s="1" t="n">
        <f aca="false">B11728+C11728</f>
        <v>38195.9077199074</v>
      </c>
      <c r="E11728" s="0" t="n">
        <v>37.9</v>
      </c>
      <c r="F11728" s="0" t="n">
        <v>12.73</v>
      </c>
    </row>
    <row r="11729" customFormat="false" ht="12.75" hidden="false" customHeight="false" outlineLevel="0" collapsed="false">
      <c r="A11729" s="0" t="n">
        <v>11712</v>
      </c>
      <c r="B11729" s="2" t="n">
        <v>38195</v>
      </c>
      <c r="C11729" s="5" t="n">
        <v>0.921608796296296</v>
      </c>
      <c r="D11729" s="1" t="n">
        <f aca="false">B11729+C11729</f>
        <v>38195.9216087963</v>
      </c>
      <c r="E11729" s="0" t="n">
        <v>38</v>
      </c>
      <c r="F11729" s="0" t="n">
        <v>12.87</v>
      </c>
    </row>
    <row r="11730" customFormat="false" ht="12.75" hidden="false" customHeight="false" outlineLevel="0" collapsed="false">
      <c r="A11730" s="0" t="n">
        <v>11713</v>
      </c>
      <c r="B11730" s="2" t="n">
        <v>38195</v>
      </c>
      <c r="C11730" s="5" t="n">
        <v>0.935497685185185</v>
      </c>
      <c r="D11730" s="1" t="n">
        <f aca="false">B11730+C11730</f>
        <v>38195.9354976852</v>
      </c>
      <c r="E11730" s="0" t="n">
        <v>37.5</v>
      </c>
      <c r="F11730" s="0" t="n">
        <v>12.93</v>
      </c>
    </row>
    <row r="11731" customFormat="false" ht="12.75" hidden="false" customHeight="false" outlineLevel="0" collapsed="false">
      <c r="A11731" s="0" t="n">
        <v>11714</v>
      </c>
      <c r="B11731" s="2" t="n">
        <v>38195</v>
      </c>
      <c r="C11731" s="5" t="n">
        <v>0.949386574074074</v>
      </c>
      <c r="D11731" s="1" t="n">
        <f aca="false">B11731+C11731</f>
        <v>38195.9493865741</v>
      </c>
      <c r="E11731" s="0" t="n">
        <v>37.7</v>
      </c>
      <c r="F11731" s="0" t="n">
        <v>12.91</v>
      </c>
    </row>
    <row r="11732" customFormat="false" ht="12.75" hidden="false" customHeight="false" outlineLevel="0" collapsed="false">
      <c r="A11732" s="0" t="n">
        <v>11715</v>
      </c>
      <c r="B11732" s="2" t="n">
        <v>38195</v>
      </c>
      <c r="C11732" s="5" t="n">
        <v>0.963275462962963</v>
      </c>
      <c r="D11732" s="1" t="n">
        <f aca="false">B11732+C11732</f>
        <v>38195.963275463</v>
      </c>
      <c r="E11732" s="0" t="n">
        <v>37.2</v>
      </c>
      <c r="F11732" s="0" t="n">
        <v>12.9</v>
      </c>
    </row>
    <row r="11733" customFormat="false" ht="12.75" hidden="false" customHeight="false" outlineLevel="0" collapsed="false">
      <c r="A11733" s="0" t="n">
        <v>11716</v>
      </c>
      <c r="B11733" s="2" t="n">
        <v>38195</v>
      </c>
      <c r="C11733" s="5" t="n">
        <v>0.977164351851852</v>
      </c>
      <c r="D11733" s="1" t="n">
        <f aca="false">B11733+C11733</f>
        <v>38195.9771643519</v>
      </c>
      <c r="E11733" s="0" t="n">
        <v>37.1</v>
      </c>
      <c r="F11733" s="0" t="n">
        <v>12.81</v>
      </c>
    </row>
    <row r="11734" customFormat="false" ht="12.75" hidden="false" customHeight="false" outlineLevel="0" collapsed="false">
      <c r="A11734" s="0" t="n">
        <v>11717</v>
      </c>
      <c r="B11734" s="2" t="n">
        <v>38195</v>
      </c>
      <c r="C11734" s="5" t="n">
        <v>0.991053240740741</v>
      </c>
      <c r="D11734" s="1" t="n">
        <f aca="false">B11734+C11734</f>
        <v>38195.9910532407</v>
      </c>
      <c r="E11734" s="0" t="n">
        <v>36.9</v>
      </c>
      <c r="F11734" s="0" t="n">
        <v>12.71</v>
      </c>
    </row>
    <row r="11735" customFormat="false" ht="12.75" hidden="false" customHeight="false" outlineLevel="0" collapsed="false">
      <c r="A11735" s="0" t="n">
        <v>11718</v>
      </c>
      <c r="B11735" s="2" t="n">
        <v>38196</v>
      </c>
      <c r="C11735" s="5" t="n">
        <v>0.00494212962962963</v>
      </c>
      <c r="D11735" s="1" t="n">
        <f aca="false">B11735+C11735</f>
        <v>38196.0049421296</v>
      </c>
      <c r="E11735" s="0" t="n">
        <v>36.7</v>
      </c>
      <c r="F11735" s="0" t="n">
        <v>12.55</v>
      </c>
    </row>
    <row r="11736" customFormat="false" ht="12.75" hidden="false" customHeight="false" outlineLevel="0" collapsed="false">
      <c r="A11736" s="0" t="n">
        <v>11719</v>
      </c>
      <c r="B11736" s="2" t="n">
        <v>38196</v>
      </c>
      <c r="C11736" s="5" t="n">
        <v>0.0188310185185185</v>
      </c>
      <c r="D11736" s="1" t="n">
        <f aca="false">B11736+C11736</f>
        <v>38196.0188310185</v>
      </c>
      <c r="E11736" s="0" t="n">
        <v>36.7</v>
      </c>
      <c r="F11736" s="0" t="n">
        <v>12.36</v>
      </c>
    </row>
    <row r="11737" customFormat="false" ht="12.75" hidden="false" customHeight="false" outlineLevel="0" collapsed="false">
      <c r="A11737" s="0" t="n">
        <v>11720</v>
      </c>
      <c r="B11737" s="2" t="n">
        <v>38196</v>
      </c>
      <c r="C11737" s="5" t="n">
        <v>0.0327199074074074</v>
      </c>
      <c r="D11737" s="1" t="n">
        <f aca="false">B11737+C11737</f>
        <v>38196.0327199074</v>
      </c>
      <c r="E11737" s="0" t="n">
        <v>36.4</v>
      </c>
      <c r="F11737" s="0" t="n">
        <v>12.2</v>
      </c>
    </row>
    <row r="11738" customFormat="false" ht="12.75" hidden="false" customHeight="false" outlineLevel="0" collapsed="false">
      <c r="A11738" s="0" t="n">
        <v>11721</v>
      </c>
      <c r="B11738" s="2" t="n">
        <v>38196</v>
      </c>
      <c r="C11738" s="5" t="n">
        <v>0.0466087962962963</v>
      </c>
      <c r="D11738" s="1" t="n">
        <f aca="false">B11738+C11738</f>
        <v>38196.0466087963</v>
      </c>
      <c r="E11738" s="0" t="n">
        <v>36.3</v>
      </c>
      <c r="F11738" s="0" t="n">
        <v>12.15</v>
      </c>
    </row>
    <row r="11739" customFormat="false" ht="12.75" hidden="false" customHeight="false" outlineLevel="0" collapsed="false">
      <c r="A11739" s="0" t="n">
        <v>11722</v>
      </c>
      <c r="B11739" s="2" t="n">
        <v>38196</v>
      </c>
      <c r="C11739" s="5" t="n">
        <v>0.0604976851851852</v>
      </c>
      <c r="D11739" s="1" t="n">
        <f aca="false">B11739+C11739</f>
        <v>38196.0604976852</v>
      </c>
      <c r="E11739" s="0" t="n">
        <v>36.3</v>
      </c>
      <c r="F11739" s="0" t="n">
        <v>12.11</v>
      </c>
    </row>
    <row r="11740" customFormat="false" ht="12.75" hidden="false" customHeight="false" outlineLevel="0" collapsed="false">
      <c r="A11740" s="0" t="n">
        <v>11723</v>
      </c>
      <c r="B11740" s="2" t="n">
        <v>38196</v>
      </c>
      <c r="C11740" s="5" t="n">
        <v>0.0743865740740741</v>
      </c>
      <c r="D11740" s="1" t="n">
        <f aca="false">B11740+C11740</f>
        <v>38196.0743865741</v>
      </c>
      <c r="E11740" s="0" t="n">
        <v>36.5</v>
      </c>
      <c r="F11740" s="0" t="n">
        <v>12.05</v>
      </c>
    </row>
    <row r="11741" customFormat="false" ht="12.75" hidden="false" customHeight="false" outlineLevel="0" collapsed="false">
      <c r="A11741" s="0" t="n">
        <v>11724</v>
      </c>
      <c r="B11741" s="2" t="n">
        <v>38196</v>
      </c>
      <c r="C11741" s="5" t="n">
        <v>0.088275462962963</v>
      </c>
      <c r="D11741" s="1" t="n">
        <f aca="false">B11741+C11741</f>
        <v>38196.088275463</v>
      </c>
      <c r="E11741" s="0" t="n">
        <v>36.1</v>
      </c>
      <c r="F11741" s="0" t="n">
        <v>11.95</v>
      </c>
    </row>
    <row r="11742" customFormat="false" ht="12.75" hidden="false" customHeight="false" outlineLevel="0" collapsed="false">
      <c r="A11742" s="0" t="n">
        <v>11725</v>
      </c>
      <c r="B11742" s="2" t="n">
        <v>38196</v>
      </c>
      <c r="C11742" s="5" t="n">
        <v>0.102164351851852</v>
      </c>
      <c r="D11742" s="1" t="n">
        <f aca="false">B11742+C11742</f>
        <v>38196.1021643519</v>
      </c>
      <c r="E11742" s="0" t="n">
        <v>36.1</v>
      </c>
      <c r="F11742" s="0" t="n">
        <v>11.81</v>
      </c>
    </row>
    <row r="11743" customFormat="false" ht="12.75" hidden="false" customHeight="false" outlineLevel="0" collapsed="false">
      <c r="A11743" s="0" t="n">
        <v>11726</v>
      </c>
      <c r="B11743" s="2" t="n">
        <v>38196</v>
      </c>
      <c r="C11743" s="5" t="n">
        <v>0.116053240740741</v>
      </c>
      <c r="D11743" s="1" t="n">
        <f aca="false">B11743+C11743</f>
        <v>38196.1160532407</v>
      </c>
      <c r="E11743" s="0" t="n">
        <v>35.7</v>
      </c>
      <c r="F11743" s="0" t="n">
        <v>11.65</v>
      </c>
    </row>
    <row r="11744" customFormat="false" ht="12.75" hidden="false" customHeight="false" outlineLevel="0" collapsed="false">
      <c r="A11744" s="0" t="n">
        <v>11727</v>
      </c>
      <c r="B11744" s="2" t="n">
        <v>38196</v>
      </c>
      <c r="C11744" s="5" t="n">
        <v>0.12994212962963</v>
      </c>
      <c r="D11744" s="1" t="n">
        <f aca="false">B11744+C11744</f>
        <v>38196.1299421296</v>
      </c>
      <c r="E11744" s="0" t="n">
        <v>35.9</v>
      </c>
      <c r="F11744" s="0" t="n">
        <v>11.44</v>
      </c>
    </row>
    <row r="11745" customFormat="false" ht="12.75" hidden="false" customHeight="false" outlineLevel="0" collapsed="false">
      <c r="A11745" s="0" t="n">
        <v>11728</v>
      </c>
      <c r="B11745" s="2" t="n">
        <v>38196</v>
      </c>
      <c r="C11745" s="5" t="n">
        <v>0.143831018518519</v>
      </c>
      <c r="D11745" s="1" t="n">
        <f aca="false">B11745+C11745</f>
        <v>38196.1438310185</v>
      </c>
      <c r="E11745" s="0" t="n">
        <v>35.7</v>
      </c>
      <c r="F11745" s="0" t="n">
        <v>11.23</v>
      </c>
    </row>
    <row r="11746" customFormat="false" ht="12.75" hidden="false" customHeight="false" outlineLevel="0" collapsed="false">
      <c r="A11746" s="0" t="n">
        <v>11729</v>
      </c>
      <c r="B11746" s="2" t="n">
        <v>38196</v>
      </c>
      <c r="C11746" s="5" t="n">
        <v>0.157719907407407</v>
      </c>
      <c r="D11746" s="1" t="n">
        <f aca="false">B11746+C11746</f>
        <v>38196.1577199074</v>
      </c>
      <c r="E11746" s="0" t="n">
        <v>35.7</v>
      </c>
      <c r="F11746" s="0" t="n">
        <v>11.02</v>
      </c>
    </row>
    <row r="11747" customFormat="false" ht="12.75" hidden="false" customHeight="false" outlineLevel="0" collapsed="false">
      <c r="A11747" s="0" t="n">
        <v>11730</v>
      </c>
      <c r="B11747" s="2" t="n">
        <v>38196</v>
      </c>
      <c r="C11747" s="5" t="n">
        <v>0.171608796296296</v>
      </c>
      <c r="D11747" s="1" t="n">
        <f aca="false">B11747+C11747</f>
        <v>38196.1716087963</v>
      </c>
      <c r="E11747" s="0" t="n">
        <v>35.6</v>
      </c>
      <c r="F11747" s="0" t="n">
        <v>10.84</v>
      </c>
    </row>
    <row r="11748" customFormat="false" ht="12.75" hidden="false" customHeight="false" outlineLevel="0" collapsed="false">
      <c r="A11748" s="0" t="n">
        <v>11731</v>
      </c>
      <c r="B11748" s="2" t="n">
        <v>38196</v>
      </c>
      <c r="C11748" s="5" t="n">
        <v>0.185497685185185</v>
      </c>
      <c r="D11748" s="1" t="n">
        <f aca="false">B11748+C11748</f>
        <v>38196.1854976852</v>
      </c>
      <c r="E11748" s="0" t="n">
        <v>35.4</v>
      </c>
      <c r="F11748" s="0" t="n">
        <v>10.68</v>
      </c>
    </row>
    <row r="11749" customFormat="false" ht="12.75" hidden="false" customHeight="false" outlineLevel="0" collapsed="false">
      <c r="A11749" s="0" t="n">
        <v>11732</v>
      </c>
      <c r="B11749" s="2" t="n">
        <v>38196</v>
      </c>
      <c r="C11749" s="5" t="n">
        <v>0.199386574074074</v>
      </c>
      <c r="D11749" s="1" t="n">
        <f aca="false">B11749+C11749</f>
        <v>38196.1993865741</v>
      </c>
      <c r="E11749" s="0" t="n">
        <v>35.7</v>
      </c>
      <c r="F11749" s="0" t="n">
        <v>10.62</v>
      </c>
    </row>
    <row r="11750" customFormat="false" ht="12.75" hidden="false" customHeight="false" outlineLevel="0" collapsed="false">
      <c r="A11750" s="0" t="n">
        <v>11733</v>
      </c>
      <c r="B11750" s="2" t="n">
        <v>38196</v>
      </c>
      <c r="C11750" s="5" t="n">
        <v>0.213275462962963</v>
      </c>
      <c r="D11750" s="1" t="n">
        <f aca="false">B11750+C11750</f>
        <v>38196.213275463</v>
      </c>
      <c r="E11750" s="0" t="n">
        <v>35.9</v>
      </c>
      <c r="F11750" s="0" t="n">
        <v>10.73</v>
      </c>
    </row>
    <row r="11751" customFormat="false" ht="12.75" hidden="false" customHeight="false" outlineLevel="0" collapsed="false">
      <c r="A11751" s="0" t="n">
        <v>11734</v>
      </c>
      <c r="B11751" s="2" t="n">
        <v>38196</v>
      </c>
      <c r="C11751" s="5" t="n">
        <v>0.227164351851852</v>
      </c>
      <c r="D11751" s="1" t="n">
        <f aca="false">B11751+C11751</f>
        <v>38196.2271643519</v>
      </c>
      <c r="E11751" s="0" t="n">
        <v>36.1</v>
      </c>
      <c r="F11751" s="0" t="n">
        <v>10.86</v>
      </c>
    </row>
    <row r="11752" customFormat="false" ht="12.75" hidden="false" customHeight="false" outlineLevel="0" collapsed="false">
      <c r="A11752" s="0" t="n">
        <v>11735</v>
      </c>
      <c r="B11752" s="2" t="n">
        <v>38196</v>
      </c>
      <c r="C11752" s="5" t="n">
        <v>0.241053240740741</v>
      </c>
      <c r="D11752" s="1" t="n">
        <f aca="false">B11752+C11752</f>
        <v>38196.2410532407</v>
      </c>
      <c r="E11752" s="0" t="n">
        <v>36.1</v>
      </c>
      <c r="F11752" s="0" t="n">
        <v>10.97</v>
      </c>
    </row>
    <row r="11753" customFormat="false" ht="12.75" hidden="false" customHeight="false" outlineLevel="0" collapsed="false">
      <c r="A11753" s="0" t="n">
        <v>11736</v>
      </c>
      <c r="B11753" s="2" t="n">
        <v>38196</v>
      </c>
      <c r="C11753" s="5" t="n">
        <v>0.25494212962963</v>
      </c>
      <c r="D11753" s="1" t="n">
        <f aca="false">B11753+C11753</f>
        <v>38196.2549421296</v>
      </c>
      <c r="E11753" s="0" t="n">
        <v>36</v>
      </c>
      <c r="F11753" s="0" t="n">
        <v>10.94</v>
      </c>
    </row>
    <row r="11754" customFormat="false" ht="12.75" hidden="false" customHeight="false" outlineLevel="0" collapsed="false">
      <c r="A11754" s="0" t="n">
        <v>11737</v>
      </c>
      <c r="B11754" s="2" t="n">
        <v>38196</v>
      </c>
      <c r="C11754" s="5" t="n">
        <v>0.268831018518519</v>
      </c>
      <c r="D11754" s="1" t="n">
        <f aca="false">B11754+C11754</f>
        <v>38196.2688310185</v>
      </c>
      <c r="E11754" s="0" t="n">
        <v>36.1</v>
      </c>
      <c r="F11754" s="0" t="n">
        <v>10.84</v>
      </c>
    </row>
    <row r="11755" customFormat="false" ht="12.75" hidden="false" customHeight="false" outlineLevel="0" collapsed="false">
      <c r="A11755" s="0" t="n">
        <v>11738</v>
      </c>
      <c r="B11755" s="2" t="n">
        <v>38196</v>
      </c>
      <c r="C11755" s="5" t="n">
        <v>0.282719907407407</v>
      </c>
      <c r="D11755" s="1" t="n">
        <f aca="false">B11755+C11755</f>
        <v>38196.2827199074</v>
      </c>
      <c r="E11755" s="0" t="n">
        <v>36.4</v>
      </c>
      <c r="F11755" s="0" t="n">
        <v>10.63</v>
      </c>
    </row>
    <row r="11756" customFormat="false" ht="12.75" hidden="false" customHeight="false" outlineLevel="0" collapsed="false">
      <c r="A11756" s="0" t="n">
        <v>11739</v>
      </c>
      <c r="B11756" s="2" t="n">
        <v>38196</v>
      </c>
      <c r="C11756" s="5" t="n">
        <v>0.296608796296296</v>
      </c>
      <c r="D11756" s="1" t="n">
        <f aca="false">B11756+C11756</f>
        <v>38196.2966087963</v>
      </c>
      <c r="E11756" s="0" t="n">
        <v>36.6</v>
      </c>
      <c r="F11756" s="0" t="n">
        <v>10.48</v>
      </c>
    </row>
    <row r="11757" customFormat="false" ht="12.75" hidden="false" customHeight="false" outlineLevel="0" collapsed="false">
      <c r="A11757" s="0" t="n">
        <v>11740</v>
      </c>
      <c r="B11757" s="2" t="n">
        <v>38196</v>
      </c>
      <c r="C11757" s="5" t="n">
        <v>0.310497685185185</v>
      </c>
      <c r="D11757" s="1" t="n">
        <f aca="false">B11757+C11757</f>
        <v>38196.3104976852</v>
      </c>
      <c r="E11757" s="0" t="n">
        <v>36.6</v>
      </c>
      <c r="F11757" s="0" t="n">
        <v>10.4</v>
      </c>
    </row>
    <row r="11758" customFormat="false" ht="12.75" hidden="false" customHeight="false" outlineLevel="0" collapsed="false">
      <c r="A11758" s="0" t="n">
        <v>11741</v>
      </c>
      <c r="B11758" s="2" t="n">
        <v>38196</v>
      </c>
      <c r="C11758" s="5" t="n">
        <v>0.324386574074074</v>
      </c>
      <c r="D11758" s="1" t="n">
        <f aca="false">B11758+C11758</f>
        <v>38196.3243865741</v>
      </c>
      <c r="E11758" s="0" t="n">
        <v>36.5</v>
      </c>
      <c r="F11758" s="0" t="n">
        <v>10.45</v>
      </c>
    </row>
    <row r="11759" customFormat="false" ht="12.75" hidden="false" customHeight="false" outlineLevel="0" collapsed="false">
      <c r="A11759" s="0" t="n">
        <v>11742</v>
      </c>
      <c r="B11759" s="2" t="n">
        <v>38196</v>
      </c>
      <c r="C11759" s="5" t="n">
        <v>0.338275462962963</v>
      </c>
      <c r="D11759" s="1" t="n">
        <f aca="false">B11759+C11759</f>
        <v>38196.338275463</v>
      </c>
      <c r="E11759" s="0" t="n">
        <v>37</v>
      </c>
      <c r="F11759" s="0" t="n">
        <v>10.68</v>
      </c>
    </row>
    <row r="11760" customFormat="false" ht="12.75" hidden="false" customHeight="false" outlineLevel="0" collapsed="false">
      <c r="A11760" s="0" t="n">
        <v>11743</v>
      </c>
      <c r="B11760" s="2" t="n">
        <v>38196</v>
      </c>
      <c r="C11760" s="5" t="n">
        <v>0.352164351851852</v>
      </c>
      <c r="D11760" s="1" t="n">
        <f aca="false">B11760+C11760</f>
        <v>38196.3521643519</v>
      </c>
      <c r="E11760" s="0" t="n">
        <v>37.3</v>
      </c>
      <c r="F11760" s="0" t="n">
        <v>11.01</v>
      </c>
    </row>
    <row r="11761" customFormat="false" ht="12.75" hidden="false" customHeight="false" outlineLevel="0" collapsed="false">
      <c r="A11761" s="0" t="n">
        <v>11744</v>
      </c>
      <c r="B11761" s="2" t="n">
        <v>38196</v>
      </c>
      <c r="C11761" s="5" t="n">
        <v>0.366053240740741</v>
      </c>
      <c r="D11761" s="1" t="n">
        <f aca="false">B11761+C11761</f>
        <v>38196.3660532407</v>
      </c>
      <c r="E11761" s="0" t="n">
        <v>37.5</v>
      </c>
      <c r="F11761" s="0" t="n">
        <v>11.33</v>
      </c>
    </row>
    <row r="11762" customFormat="false" ht="12.75" hidden="false" customHeight="false" outlineLevel="0" collapsed="false">
      <c r="A11762" s="0" t="n">
        <v>11745</v>
      </c>
      <c r="B11762" s="2" t="n">
        <v>38196</v>
      </c>
      <c r="C11762" s="5" t="n">
        <v>0.37994212962963</v>
      </c>
      <c r="D11762" s="1" t="n">
        <f aca="false">B11762+C11762</f>
        <v>38196.3799421296</v>
      </c>
      <c r="E11762" s="0" t="n">
        <v>37.8</v>
      </c>
      <c r="F11762" s="0" t="n">
        <v>11.54</v>
      </c>
    </row>
    <row r="11763" customFormat="false" ht="12.75" hidden="false" customHeight="false" outlineLevel="0" collapsed="false">
      <c r="A11763" s="0" t="n">
        <v>11746</v>
      </c>
      <c r="B11763" s="2" t="n">
        <v>38196</v>
      </c>
      <c r="C11763" s="5" t="n">
        <v>0.393831018518519</v>
      </c>
      <c r="D11763" s="1" t="n">
        <f aca="false">B11763+C11763</f>
        <v>38196.3938310185</v>
      </c>
      <c r="E11763" s="0" t="n">
        <v>37.4</v>
      </c>
      <c r="F11763" s="0" t="n">
        <v>11.65</v>
      </c>
    </row>
    <row r="11764" customFormat="false" ht="12.75" hidden="false" customHeight="false" outlineLevel="0" collapsed="false">
      <c r="A11764" s="0" t="n">
        <v>11747</v>
      </c>
      <c r="B11764" s="2" t="n">
        <v>38196</v>
      </c>
      <c r="C11764" s="5" t="n">
        <v>0.407719907407407</v>
      </c>
      <c r="D11764" s="1" t="n">
        <f aca="false">B11764+C11764</f>
        <v>38196.4077199074</v>
      </c>
      <c r="E11764" s="0" t="n">
        <v>37.7</v>
      </c>
      <c r="F11764" s="0" t="n">
        <v>11.77</v>
      </c>
    </row>
    <row r="11765" customFormat="false" ht="12.75" hidden="false" customHeight="false" outlineLevel="0" collapsed="false">
      <c r="A11765" s="0" t="n">
        <v>11748</v>
      </c>
      <c r="B11765" s="2" t="n">
        <v>38196</v>
      </c>
      <c r="C11765" s="5" t="n">
        <v>0.421608796296296</v>
      </c>
      <c r="D11765" s="1" t="n">
        <f aca="false">B11765+C11765</f>
        <v>38196.4216087963</v>
      </c>
      <c r="E11765" s="0" t="n">
        <v>37.7</v>
      </c>
      <c r="F11765" s="0" t="n">
        <v>11.88</v>
      </c>
    </row>
    <row r="11766" customFormat="false" ht="12.75" hidden="false" customHeight="false" outlineLevel="0" collapsed="false">
      <c r="A11766" s="0" t="n">
        <v>11749</v>
      </c>
      <c r="B11766" s="2" t="n">
        <v>38196</v>
      </c>
      <c r="C11766" s="5" t="n">
        <v>0.435497685185185</v>
      </c>
      <c r="D11766" s="1" t="n">
        <f aca="false">B11766+C11766</f>
        <v>38196.4354976852</v>
      </c>
      <c r="E11766" s="0" t="n">
        <v>37.9</v>
      </c>
      <c r="F11766" s="0" t="n">
        <v>12.07</v>
      </c>
    </row>
    <row r="11767" customFormat="false" ht="12.75" hidden="false" customHeight="false" outlineLevel="0" collapsed="false">
      <c r="A11767" s="0" t="n">
        <v>11750</v>
      </c>
      <c r="B11767" s="2" t="n">
        <v>38196</v>
      </c>
      <c r="C11767" s="5" t="n">
        <v>0.449386574074074</v>
      </c>
      <c r="D11767" s="1" t="n">
        <f aca="false">B11767+C11767</f>
        <v>38196.4493865741</v>
      </c>
      <c r="E11767" s="0" t="n">
        <v>37.7</v>
      </c>
      <c r="F11767" s="0" t="n">
        <v>12.33</v>
      </c>
    </row>
    <row r="11768" customFormat="false" ht="12.75" hidden="false" customHeight="false" outlineLevel="0" collapsed="false">
      <c r="A11768" s="0" t="n">
        <v>11751</v>
      </c>
      <c r="B11768" s="2" t="n">
        <v>38196</v>
      </c>
      <c r="C11768" s="5" t="n">
        <v>0.463275462962963</v>
      </c>
      <c r="D11768" s="1" t="n">
        <f aca="false">B11768+C11768</f>
        <v>38196.463275463</v>
      </c>
      <c r="E11768" s="0" t="n">
        <v>37.9</v>
      </c>
      <c r="F11768" s="0" t="n">
        <v>12.61</v>
      </c>
    </row>
    <row r="11769" customFormat="false" ht="12.75" hidden="false" customHeight="false" outlineLevel="0" collapsed="false">
      <c r="A11769" s="0" t="n">
        <v>11752</v>
      </c>
      <c r="B11769" s="2" t="n">
        <v>38196</v>
      </c>
      <c r="C11769" s="5" t="n">
        <v>0.477164351851852</v>
      </c>
      <c r="D11769" s="1" t="n">
        <f aca="false">B11769+C11769</f>
        <v>38196.4771643519</v>
      </c>
      <c r="E11769" s="0" t="n">
        <v>38</v>
      </c>
      <c r="F11769" s="0" t="n">
        <v>12.87</v>
      </c>
    </row>
    <row r="11770" customFormat="false" ht="12.75" hidden="false" customHeight="false" outlineLevel="0" collapsed="false">
      <c r="A11770" s="0" t="n">
        <v>11753</v>
      </c>
      <c r="B11770" s="2" t="n">
        <v>38196</v>
      </c>
      <c r="C11770" s="5" t="n">
        <v>0.491053240740741</v>
      </c>
      <c r="D11770" s="1" t="n">
        <f aca="false">B11770+C11770</f>
        <v>38196.4910532407</v>
      </c>
      <c r="E11770" s="0" t="n">
        <v>37.6</v>
      </c>
      <c r="F11770" s="0" t="n">
        <v>13.04</v>
      </c>
    </row>
    <row r="11771" customFormat="false" ht="12.75" hidden="false" customHeight="false" outlineLevel="0" collapsed="false">
      <c r="A11771" s="0" t="n">
        <v>11754</v>
      </c>
      <c r="B11771" s="2" t="n">
        <v>38196</v>
      </c>
      <c r="C11771" s="5" t="n">
        <v>0.50494212962963</v>
      </c>
      <c r="D11771" s="1" t="n">
        <f aca="false">B11771+C11771</f>
        <v>38196.5049421296</v>
      </c>
      <c r="E11771" s="0" t="n">
        <v>37.5</v>
      </c>
      <c r="F11771" s="0" t="n">
        <v>13.15</v>
      </c>
    </row>
    <row r="11772" customFormat="false" ht="12.75" hidden="false" customHeight="false" outlineLevel="0" collapsed="false">
      <c r="A11772" s="0" t="n">
        <v>11755</v>
      </c>
      <c r="B11772" s="2" t="n">
        <v>38196</v>
      </c>
      <c r="C11772" s="5" t="n">
        <v>0.518831018518519</v>
      </c>
      <c r="D11772" s="1" t="n">
        <f aca="false">B11772+C11772</f>
        <v>38196.5188310185</v>
      </c>
      <c r="E11772" s="0" t="n">
        <v>37</v>
      </c>
      <c r="F11772" s="0" t="n">
        <v>13.19</v>
      </c>
    </row>
    <row r="11773" customFormat="false" ht="12.75" hidden="false" customHeight="false" outlineLevel="0" collapsed="false">
      <c r="A11773" s="0" t="n">
        <v>11756</v>
      </c>
      <c r="B11773" s="2" t="n">
        <v>38196</v>
      </c>
      <c r="C11773" s="5" t="n">
        <v>0.532719907407407</v>
      </c>
      <c r="D11773" s="1" t="n">
        <f aca="false">B11773+C11773</f>
        <v>38196.5327199074</v>
      </c>
      <c r="E11773" s="0" t="n">
        <v>37.2</v>
      </c>
      <c r="F11773" s="0" t="n">
        <v>13.45</v>
      </c>
    </row>
    <row r="11774" customFormat="false" ht="12.75" hidden="false" customHeight="false" outlineLevel="0" collapsed="false">
      <c r="A11774" s="0" t="n">
        <v>11757</v>
      </c>
      <c r="B11774" s="2" t="n">
        <v>38196</v>
      </c>
      <c r="C11774" s="5" t="n">
        <v>0.546608796296296</v>
      </c>
      <c r="D11774" s="1" t="n">
        <f aca="false">B11774+C11774</f>
        <v>38196.5466087963</v>
      </c>
      <c r="E11774" s="0" t="n">
        <v>37.5</v>
      </c>
      <c r="F11774" s="0" t="n">
        <v>13.99</v>
      </c>
    </row>
    <row r="11775" customFormat="false" ht="12.75" hidden="false" customHeight="false" outlineLevel="0" collapsed="false">
      <c r="A11775" s="0" t="n">
        <v>11758</v>
      </c>
      <c r="B11775" s="2" t="n">
        <v>38196</v>
      </c>
      <c r="C11775" s="5" t="n">
        <v>0.560497685185185</v>
      </c>
      <c r="D11775" s="1" t="n">
        <f aca="false">B11775+C11775</f>
        <v>38196.5604976852</v>
      </c>
      <c r="E11775" s="0" t="n">
        <v>37.1</v>
      </c>
      <c r="F11775" s="0" t="n">
        <v>13.91</v>
      </c>
    </row>
    <row r="11776" customFormat="false" ht="12.75" hidden="false" customHeight="false" outlineLevel="0" collapsed="false">
      <c r="A11776" s="0" t="n">
        <v>11759</v>
      </c>
      <c r="B11776" s="2" t="n">
        <v>38196</v>
      </c>
      <c r="C11776" s="5" t="n">
        <v>0.574386574074074</v>
      </c>
      <c r="D11776" s="1" t="n">
        <f aca="false">B11776+C11776</f>
        <v>38196.5743865741</v>
      </c>
      <c r="E11776" s="0" t="n">
        <v>36.6</v>
      </c>
      <c r="F11776" s="0" t="n">
        <v>13.79</v>
      </c>
    </row>
    <row r="11777" customFormat="false" ht="12.75" hidden="false" customHeight="false" outlineLevel="0" collapsed="false">
      <c r="A11777" s="0" t="n">
        <v>11760</v>
      </c>
      <c r="B11777" s="2" t="n">
        <v>38196</v>
      </c>
      <c r="C11777" s="5" t="n">
        <v>0.588275462962963</v>
      </c>
      <c r="D11777" s="1" t="n">
        <f aca="false">B11777+C11777</f>
        <v>38196.588275463</v>
      </c>
      <c r="E11777" s="0" t="n">
        <v>36.3</v>
      </c>
      <c r="F11777" s="0" t="n">
        <v>13.7</v>
      </c>
    </row>
    <row r="11778" customFormat="false" ht="12.75" hidden="false" customHeight="false" outlineLevel="0" collapsed="false">
      <c r="A11778" s="0" t="n">
        <v>11761</v>
      </c>
      <c r="B11778" s="2" t="n">
        <v>38196</v>
      </c>
      <c r="C11778" s="5" t="n">
        <v>0.602164351851852</v>
      </c>
      <c r="D11778" s="1" t="n">
        <f aca="false">B11778+C11778</f>
        <v>38196.6021643519</v>
      </c>
      <c r="E11778" s="0" t="n">
        <v>36.3</v>
      </c>
      <c r="F11778" s="0" t="n">
        <v>13.62</v>
      </c>
    </row>
    <row r="11779" customFormat="false" ht="12.75" hidden="false" customHeight="false" outlineLevel="0" collapsed="false">
      <c r="A11779" s="0" t="n">
        <v>11762</v>
      </c>
      <c r="B11779" s="2" t="n">
        <v>38196</v>
      </c>
      <c r="C11779" s="5" t="n">
        <v>0.616053240740741</v>
      </c>
      <c r="D11779" s="1" t="n">
        <f aca="false">B11779+C11779</f>
        <v>38196.6160532407</v>
      </c>
      <c r="E11779" s="0" t="n">
        <v>36.3</v>
      </c>
      <c r="F11779" s="0" t="n">
        <v>13.59</v>
      </c>
    </row>
    <row r="11780" customFormat="false" ht="12.75" hidden="false" customHeight="false" outlineLevel="0" collapsed="false">
      <c r="A11780" s="0" t="n">
        <v>11763</v>
      </c>
      <c r="B11780" s="2" t="n">
        <v>38196</v>
      </c>
      <c r="C11780" s="5" t="n">
        <v>0.62994212962963</v>
      </c>
      <c r="D11780" s="1" t="n">
        <f aca="false">B11780+C11780</f>
        <v>38196.6299421296</v>
      </c>
      <c r="E11780" s="0" t="n">
        <v>36</v>
      </c>
      <c r="F11780" s="0" t="n">
        <v>13.57</v>
      </c>
    </row>
    <row r="11781" customFormat="false" ht="12.75" hidden="false" customHeight="false" outlineLevel="0" collapsed="false">
      <c r="A11781" s="0" t="n">
        <v>11764</v>
      </c>
      <c r="B11781" s="2" t="n">
        <v>38196</v>
      </c>
      <c r="C11781" s="5" t="n">
        <v>0.643831018518519</v>
      </c>
      <c r="D11781" s="1" t="n">
        <f aca="false">B11781+C11781</f>
        <v>38196.6438310185</v>
      </c>
      <c r="E11781" s="0" t="n">
        <v>35.9</v>
      </c>
      <c r="F11781" s="0" t="n">
        <v>13.55</v>
      </c>
    </row>
    <row r="11782" customFormat="false" ht="12.75" hidden="false" customHeight="false" outlineLevel="0" collapsed="false">
      <c r="A11782" s="0" t="n">
        <v>11765</v>
      </c>
      <c r="B11782" s="2" t="n">
        <v>38196</v>
      </c>
      <c r="C11782" s="5" t="n">
        <v>0.657719907407407</v>
      </c>
      <c r="D11782" s="1" t="n">
        <f aca="false">B11782+C11782</f>
        <v>38196.6577199074</v>
      </c>
      <c r="E11782" s="0" t="n">
        <v>36.1</v>
      </c>
      <c r="F11782" s="0" t="n">
        <v>13.56</v>
      </c>
    </row>
    <row r="11783" customFormat="false" ht="12.75" hidden="false" customHeight="false" outlineLevel="0" collapsed="false">
      <c r="A11783" s="0" t="n">
        <v>11766</v>
      </c>
      <c r="B11783" s="2" t="n">
        <v>38196</v>
      </c>
      <c r="C11783" s="5" t="n">
        <v>0.671608796296296</v>
      </c>
      <c r="D11783" s="1" t="n">
        <f aca="false">B11783+C11783</f>
        <v>38196.6716087963</v>
      </c>
      <c r="E11783" s="0" t="n">
        <v>36.1</v>
      </c>
      <c r="F11783" s="0" t="n">
        <v>13.53</v>
      </c>
    </row>
    <row r="11784" customFormat="false" ht="12.75" hidden="false" customHeight="false" outlineLevel="0" collapsed="false">
      <c r="A11784" s="0" t="n">
        <v>11767</v>
      </c>
      <c r="B11784" s="2" t="n">
        <v>38196</v>
      </c>
      <c r="C11784" s="5" t="n">
        <v>0.685497685185185</v>
      </c>
      <c r="D11784" s="1" t="n">
        <f aca="false">B11784+C11784</f>
        <v>38196.6854976852</v>
      </c>
      <c r="E11784" s="0" t="n">
        <v>36.2</v>
      </c>
      <c r="F11784" s="0" t="n">
        <v>13.46</v>
      </c>
    </row>
    <row r="11785" customFormat="false" ht="12.75" hidden="false" customHeight="false" outlineLevel="0" collapsed="false">
      <c r="A11785" s="0" t="n">
        <v>11768</v>
      </c>
      <c r="B11785" s="2" t="n">
        <v>38196</v>
      </c>
      <c r="C11785" s="5" t="n">
        <v>0.699386574074074</v>
      </c>
      <c r="D11785" s="1" t="n">
        <f aca="false">B11785+C11785</f>
        <v>38196.6993865741</v>
      </c>
      <c r="E11785" s="0" t="n">
        <v>36.3</v>
      </c>
      <c r="F11785" s="0" t="n">
        <v>13.39</v>
      </c>
    </row>
    <row r="11786" customFormat="false" ht="12.75" hidden="false" customHeight="false" outlineLevel="0" collapsed="false">
      <c r="A11786" s="0" t="n">
        <v>11769</v>
      </c>
      <c r="B11786" s="2" t="n">
        <v>38196</v>
      </c>
      <c r="C11786" s="5" t="n">
        <v>0.713275462962963</v>
      </c>
      <c r="D11786" s="1" t="n">
        <f aca="false">B11786+C11786</f>
        <v>38196.713275463</v>
      </c>
      <c r="E11786" s="0" t="n">
        <v>36.3</v>
      </c>
      <c r="F11786" s="0" t="n">
        <v>13.27</v>
      </c>
    </row>
    <row r="11787" customFormat="false" ht="12.75" hidden="false" customHeight="false" outlineLevel="0" collapsed="false">
      <c r="A11787" s="0" t="n">
        <v>11770</v>
      </c>
      <c r="B11787" s="2" t="n">
        <v>38196</v>
      </c>
      <c r="C11787" s="5" t="n">
        <v>0.727164351851852</v>
      </c>
      <c r="D11787" s="1" t="n">
        <f aca="false">B11787+C11787</f>
        <v>38196.7271643519</v>
      </c>
      <c r="E11787" s="0" t="n">
        <v>36.6</v>
      </c>
      <c r="F11787" s="0" t="n">
        <v>13.11</v>
      </c>
    </row>
    <row r="11788" customFormat="false" ht="12.75" hidden="false" customHeight="false" outlineLevel="0" collapsed="false">
      <c r="A11788" s="0" t="n">
        <v>11771</v>
      </c>
      <c r="B11788" s="2" t="n">
        <v>38196</v>
      </c>
      <c r="C11788" s="5" t="n">
        <v>0.741053240740741</v>
      </c>
      <c r="D11788" s="1" t="n">
        <f aca="false">B11788+C11788</f>
        <v>38196.7410532407</v>
      </c>
      <c r="E11788" s="0" t="n">
        <v>36.6</v>
      </c>
      <c r="F11788" s="0" t="n">
        <v>12.93</v>
      </c>
    </row>
    <row r="11789" customFormat="false" ht="12.75" hidden="false" customHeight="false" outlineLevel="0" collapsed="false">
      <c r="A11789" s="0" t="n">
        <v>11772</v>
      </c>
      <c r="B11789" s="2" t="n">
        <v>38196</v>
      </c>
      <c r="C11789" s="5" t="n">
        <v>0.75494212962963</v>
      </c>
      <c r="D11789" s="1" t="n">
        <f aca="false">B11789+C11789</f>
        <v>38196.7549421296</v>
      </c>
      <c r="E11789" s="0" t="n">
        <v>37</v>
      </c>
      <c r="F11789" s="0" t="n">
        <v>12.73</v>
      </c>
    </row>
    <row r="11790" customFormat="false" ht="12.75" hidden="false" customHeight="false" outlineLevel="0" collapsed="false">
      <c r="A11790" s="0" t="n">
        <v>11773</v>
      </c>
      <c r="B11790" s="2" t="n">
        <v>38196</v>
      </c>
      <c r="C11790" s="5" t="n">
        <v>0.768831018518518</v>
      </c>
      <c r="D11790" s="1" t="n">
        <f aca="false">B11790+C11790</f>
        <v>38196.7688310185</v>
      </c>
      <c r="E11790" s="0" t="n">
        <v>36.9</v>
      </c>
      <c r="F11790" s="0" t="n">
        <v>12.54</v>
      </c>
    </row>
    <row r="11791" customFormat="false" ht="12.75" hidden="false" customHeight="false" outlineLevel="0" collapsed="false">
      <c r="A11791" s="0" t="n">
        <v>11774</v>
      </c>
      <c r="B11791" s="2" t="n">
        <v>38196</v>
      </c>
      <c r="C11791" s="5" t="n">
        <v>0.782719907407408</v>
      </c>
      <c r="D11791" s="1" t="n">
        <f aca="false">B11791+C11791</f>
        <v>38196.7827199074</v>
      </c>
      <c r="E11791" s="0" t="n">
        <v>37.2</v>
      </c>
      <c r="F11791" s="0" t="n">
        <v>12.37</v>
      </c>
    </row>
    <row r="11792" customFormat="false" ht="12.75" hidden="false" customHeight="false" outlineLevel="0" collapsed="false">
      <c r="A11792" s="0" t="n">
        <v>11775</v>
      </c>
      <c r="B11792" s="2" t="n">
        <v>38196</v>
      </c>
      <c r="C11792" s="5" t="n">
        <v>0.796608796296296</v>
      </c>
      <c r="D11792" s="1" t="n">
        <f aca="false">B11792+C11792</f>
        <v>38196.7966087963</v>
      </c>
      <c r="E11792" s="0" t="n">
        <v>37.1</v>
      </c>
      <c r="F11792" s="0" t="n">
        <v>12.17</v>
      </c>
    </row>
    <row r="11793" customFormat="false" ht="12.75" hidden="false" customHeight="false" outlineLevel="0" collapsed="false">
      <c r="A11793" s="0" t="n">
        <v>11776</v>
      </c>
      <c r="B11793" s="2" t="n">
        <v>38196</v>
      </c>
      <c r="C11793" s="5" t="n">
        <v>0.810497685185185</v>
      </c>
      <c r="D11793" s="1" t="n">
        <f aca="false">B11793+C11793</f>
        <v>38196.8104976852</v>
      </c>
      <c r="E11793" s="0" t="n">
        <v>37.3</v>
      </c>
      <c r="F11793" s="0" t="n">
        <v>11.99</v>
      </c>
    </row>
    <row r="11794" customFormat="false" ht="12.75" hidden="false" customHeight="false" outlineLevel="0" collapsed="false">
      <c r="A11794" s="0" t="n">
        <v>11777</v>
      </c>
      <c r="B11794" s="2" t="n">
        <v>38196</v>
      </c>
      <c r="C11794" s="5" t="n">
        <v>0.824386574074074</v>
      </c>
      <c r="D11794" s="1" t="n">
        <f aca="false">B11794+C11794</f>
        <v>38196.8243865741</v>
      </c>
      <c r="E11794" s="0" t="n">
        <v>37.3</v>
      </c>
      <c r="F11794" s="0" t="n">
        <v>11.76</v>
      </c>
    </row>
    <row r="11795" customFormat="false" ht="12.75" hidden="false" customHeight="false" outlineLevel="0" collapsed="false">
      <c r="A11795" s="0" t="n">
        <v>11778</v>
      </c>
      <c r="B11795" s="2" t="n">
        <v>38196</v>
      </c>
      <c r="C11795" s="5" t="n">
        <v>0.838275462962963</v>
      </c>
      <c r="D11795" s="1" t="n">
        <f aca="false">B11795+C11795</f>
        <v>38196.838275463</v>
      </c>
      <c r="E11795" s="0" t="n">
        <v>37.3</v>
      </c>
      <c r="F11795" s="0" t="n">
        <v>11.53</v>
      </c>
    </row>
    <row r="11796" customFormat="false" ht="12.75" hidden="false" customHeight="false" outlineLevel="0" collapsed="false">
      <c r="A11796" s="0" t="n">
        <v>11779</v>
      </c>
      <c r="B11796" s="2" t="n">
        <v>38196</v>
      </c>
      <c r="C11796" s="5" t="n">
        <v>0.852164351851852</v>
      </c>
      <c r="D11796" s="1" t="n">
        <f aca="false">B11796+C11796</f>
        <v>38196.8521643519</v>
      </c>
      <c r="E11796" s="0" t="n">
        <v>37.9</v>
      </c>
      <c r="F11796" s="0" t="n">
        <v>11.3</v>
      </c>
    </row>
    <row r="11797" customFormat="false" ht="12.75" hidden="false" customHeight="false" outlineLevel="0" collapsed="false">
      <c r="A11797" s="0" t="n">
        <v>11780</v>
      </c>
      <c r="B11797" s="2" t="n">
        <v>38196</v>
      </c>
      <c r="C11797" s="5" t="n">
        <v>0.866053240740741</v>
      </c>
      <c r="D11797" s="1" t="n">
        <f aca="false">B11797+C11797</f>
        <v>38196.8660532407</v>
      </c>
      <c r="E11797" s="0" t="n">
        <v>37.7</v>
      </c>
      <c r="F11797" s="0" t="n">
        <v>11.09</v>
      </c>
    </row>
    <row r="11798" customFormat="false" ht="12.75" hidden="false" customHeight="false" outlineLevel="0" collapsed="false">
      <c r="A11798" s="0" t="n">
        <v>11781</v>
      </c>
      <c r="B11798" s="2" t="n">
        <v>38196</v>
      </c>
      <c r="C11798" s="5" t="n">
        <v>0.87994212962963</v>
      </c>
      <c r="D11798" s="1" t="n">
        <f aca="false">B11798+C11798</f>
        <v>38196.8799421296</v>
      </c>
      <c r="E11798" s="0" t="n">
        <v>37.8</v>
      </c>
      <c r="F11798" s="0" t="n">
        <v>10.86</v>
      </c>
    </row>
    <row r="11799" customFormat="false" ht="12.75" hidden="false" customHeight="false" outlineLevel="0" collapsed="false">
      <c r="A11799" s="0" t="n">
        <v>11782</v>
      </c>
      <c r="B11799" s="2" t="n">
        <v>38196</v>
      </c>
      <c r="C11799" s="5" t="n">
        <v>0.893831018518518</v>
      </c>
      <c r="D11799" s="1" t="n">
        <f aca="false">B11799+C11799</f>
        <v>38196.8938310185</v>
      </c>
      <c r="E11799" s="0" t="n">
        <v>38.3</v>
      </c>
      <c r="F11799" s="0" t="n">
        <v>10.71</v>
      </c>
    </row>
    <row r="11800" customFormat="false" ht="12.75" hidden="false" customHeight="false" outlineLevel="0" collapsed="false">
      <c r="A11800" s="0" t="n">
        <v>11783</v>
      </c>
      <c r="B11800" s="2" t="n">
        <v>38196</v>
      </c>
      <c r="C11800" s="5" t="n">
        <v>0.907719907407408</v>
      </c>
      <c r="D11800" s="1" t="n">
        <f aca="false">B11800+C11800</f>
        <v>38196.9077199074</v>
      </c>
      <c r="E11800" s="0" t="n">
        <v>38.1</v>
      </c>
      <c r="F11800" s="0" t="n">
        <v>10.59</v>
      </c>
    </row>
    <row r="11801" customFormat="false" ht="12.75" hidden="false" customHeight="false" outlineLevel="0" collapsed="false">
      <c r="A11801" s="0" t="n">
        <v>11784</v>
      </c>
      <c r="B11801" s="2" t="n">
        <v>38196</v>
      </c>
      <c r="C11801" s="5" t="n">
        <v>0.921608796296296</v>
      </c>
      <c r="D11801" s="1" t="n">
        <f aca="false">B11801+C11801</f>
        <v>38196.9216087963</v>
      </c>
      <c r="E11801" s="0" t="n">
        <v>38.3</v>
      </c>
      <c r="F11801" s="0" t="n">
        <v>10.49</v>
      </c>
    </row>
    <row r="11802" customFormat="false" ht="12.75" hidden="false" customHeight="false" outlineLevel="0" collapsed="false">
      <c r="A11802" s="0" t="n">
        <v>11785</v>
      </c>
      <c r="B11802" s="2" t="n">
        <v>38196</v>
      </c>
      <c r="C11802" s="5" t="n">
        <v>0.935497685185185</v>
      </c>
      <c r="D11802" s="1" t="n">
        <f aca="false">B11802+C11802</f>
        <v>38196.9354976852</v>
      </c>
      <c r="E11802" s="0" t="n">
        <v>38.1</v>
      </c>
      <c r="F11802" s="0" t="n">
        <v>10.43</v>
      </c>
    </row>
    <row r="11803" customFormat="false" ht="12.75" hidden="false" customHeight="false" outlineLevel="0" collapsed="false">
      <c r="A11803" s="0" t="n">
        <v>11786</v>
      </c>
      <c r="B11803" s="2" t="n">
        <v>38196</v>
      </c>
      <c r="C11803" s="5" t="n">
        <v>0.949386574074074</v>
      </c>
      <c r="D11803" s="1" t="n">
        <f aca="false">B11803+C11803</f>
        <v>38196.9493865741</v>
      </c>
      <c r="E11803" s="0" t="n">
        <v>38.1</v>
      </c>
      <c r="F11803" s="0" t="n">
        <v>10.39</v>
      </c>
    </row>
    <row r="11804" customFormat="false" ht="12.75" hidden="false" customHeight="false" outlineLevel="0" collapsed="false">
      <c r="A11804" s="0" t="n">
        <v>11787</v>
      </c>
      <c r="B11804" s="2" t="n">
        <v>38196</v>
      </c>
      <c r="C11804" s="5" t="n">
        <v>0.963275462962963</v>
      </c>
      <c r="D11804" s="1" t="n">
        <f aca="false">B11804+C11804</f>
        <v>38196.963275463</v>
      </c>
      <c r="E11804" s="0" t="n">
        <v>38.5</v>
      </c>
      <c r="F11804" s="0" t="n">
        <v>10.35</v>
      </c>
    </row>
    <row r="11805" customFormat="false" ht="12.75" hidden="false" customHeight="false" outlineLevel="0" collapsed="false">
      <c r="A11805" s="0" t="n">
        <v>11788</v>
      </c>
      <c r="B11805" s="2" t="n">
        <v>38196</v>
      </c>
      <c r="C11805" s="5" t="n">
        <v>0.977164351851852</v>
      </c>
      <c r="D11805" s="1" t="n">
        <f aca="false">B11805+C11805</f>
        <v>38196.9771643519</v>
      </c>
      <c r="E11805" s="0" t="n">
        <v>38.3</v>
      </c>
      <c r="F11805" s="0" t="n">
        <v>10.47</v>
      </c>
    </row>
    <row r="11806" customFormat="false" ht="12.75" hidden="false" customHeight="false" outlineLevel="0" collapsed="false">
      <c r="A11806" s="0" t="n">
        <v>11789</v>
      </c>
      <c r="B11806" s="2" t="n">
        <v>38196</v>
      </c>
      <c r="C11806" s="5" t="n">
        <v>0.991053240740741</v>
      </c>
      <c r="D11806" s="1" t="n">
        <f aca="false">B11806+C11806</f>
        <v>38196.9910532407</v>
      </c>
      <c r="E11806" s="0" t="n">
        <v>40.1</v>
      </c>
      <c r="F11806" s="0" t="n">
        <v>10.57</v>
      </c>
    </row>
    <row r="11807" customFormat="false" ht="12.75" hidden="false" customHeight="false" outlineLevel="0" collapsed="false">
      <c r="A11807" s="0" t="n">
        <v>11790</v>
      </c>
      <c r="B11807" s="2" t="n">
        <v>38197</v>
      </c>
      <c r="C11807" s="5" t="n">
        <v>0.00494212962962963</v>
      </c>
      <c r="D11807" s="1" t="n">
        <f aca="false">B11807+C11807</f>
        <v>38197.0049421296</v>
      </c>
      <c r="E11807" s="0" t="n">
        <v>40.1</v>
      </c>
      <c r="F11807" s="0" t="n">
        <v>10.73</v>
      </c>
    </row>
    <row r="11808" customFormat="false" ht="12.75" hidden="false" customHeight="false" outlineLevel="0" collapsed="false">
      <c r="A11808" s="0" t="n">
        <v>11791</v>
      </c>
      <c r="B11808" s="2" t="n">
        <v>38197</v>
      </c>
      <c r="C11808" s="5" t="n">
        <v>0.0188310185185185</v>
      </c>
      <c r="D11808" s="1" t="n">
        <f aca="false">B11808+C11808</f>
        <v>38197.0188310185</v>
      </c>
      <c r="E11808" s="0" t="n">
        <v>39.7</v>
      </c>
      <c r="F11808" s="0" t="n">
        <v>10.79</v>
      </c>
    </row>
    <row r="11809" customFormat="false" ht="12.75" hidden="false" customHeight="false" outlineLevel="0" collapsed="false">
      <c r="A11809" s="0" t="n">
        <v>11792</v>
      </c>
      <c r="B11809" s="2" t="n">
        <v>38197</v>
      </c>
      <c r="C11809" s="5" t="n">
        <v>0.0327199074074074</v>
      </c>
      <c r="D11809" s="1" t="n">
        <f aca="false">B11809+C11809</f>
        <v>38197.0327199074</v>
      </c>
      <c r="E11809" s="0" t="n">
        <v>39.5</v>
      </c>
      <c r="F11809" s="0" t="n">
        <v>10.79</v>
      </c>
    </row>
    <row r="11810" customFormat="false" ht="12.75" hidden="false" customHeight="false" outlineLevel="0" collapsed="false">
      <c r="A11810" s="0" t="n">
        <v>11793</v>
      </c>
      <c r="B11810" s="2" t="n">
        <v>38197</v>
      </c>
      <c r="C11810" s="5" t="n">
        <v>0.0466087962962963</v>
      </c>
      <c r="D11810" s="1" t="n">
        <f aca="false">B11810+C11810</f>
        <v>38197.0466087963</v>
      </c>
      <c r="E11810" s="0" t="n">
        <v>39</v>
      </c>
      <c r="F11810" s="0" t="n">
        <v>10.75</v>
      </c>
    </row>
    <row r="11811" customFormat="false" ht="12.75" hidden="false" customHeight="false" outlineLevel="0" collapsed="false">
      <c r="A11811" s="0" t="n">
        <v>11794</v>
      </c>
      <c r="B11811" s="2" t="n">
        <v>38197</v>
      </c>
      <c r="C11811" s="5" t="n">
        <v>0.0604976851851852</v>
      </c>
      <c r="D11811" s="1" t="n">
        <f aca="false">B11811+C11811</f>
        <v>38197.0604976852</v>
      </c>
      <c r="E11811" s="0" t="n">
        <v>39.8</v>
      </c>
      <c r="F11811" s="0" t="n">
        <v>10.63</v>
      </c>
    </row>
    <row r="11812" customFormat="false" ht="12.75" hidden="false" customHeight="false" outlineLevel="0" collapsed="false">
      <c r="A11812" s="0" t="n">
        <v>11795</v>
      </c>
      <c r="B11812" s="2" t="n">
        <v>38197</v>
      </c>
      <c r="C11812" s="5" t="n">
        <v>0.0743865740740741</v>
      </c>
      <c r="D11812" s="1" t="n">
        <f aca="false">B11812+C11812</f>
        <v>38197.0743865741</v>
      </c>
      <c r="E11812" s="0" t="n">
        <v>39.3</v>
      </c>
      <c r="F11812" s="0" t="n">
        <v>10.37</v>
      </c>
    </row>
    <row r="11813" customFormat="false" ht="12.75" hidden="false" customHeight="false" outlineLevel="0" collapsed="false">
      <c r="A11813" s="0" t="n">
        <v>11796</v>
      </c>
      <c r="B11813" s="2" t="n">
        <v>38197</v>
      </c>
      <c r="C11813" s="5" t="n">
        <v>0.088275462962963</v>
      </c>
      <c r="D11813" s="1" t="n">
        <f aca="false">B11813+C11813</f>
        <v>38197.088275463</v>
      </c>
      <c r="E11813" s="0" t="n">
        <v>38.8</v>
      </c>
      <c r="F11813" s="0" t="n">
        <v>10.21</v>
      </c>
    </row>
    <row r="11814" customFormat="false" ht="12.75" hidden="false" customHeight="false" outlineLevel="0" collapsed="false">
      <c r="A11814" s="0" t="n">
        <v>11797</v>
      </c>
      <c r="B11814" s="2" t="n">
        <v>38197</v>
      </c>
      <c r="C11814" s="5" t="n">
        <v>0.102164351851852</v>
      </c>
      <c r="D11814" s="1" t="n">
        <f aca="false">B11814+C11814</f>
        <v>38197.1021643519</v>
      </c>
      <c r="E11814" s="0" t="n">
        <v>38.3</v>
      </c>
      <c r="F11814" s="0" t="n">
        <v>10.07</v>
      </c>
    </row>
    <row r="11815" customFormat="false" ht="12.75" hidden="false" customHeight="false" outlineLevel="0" collapsed="false">
      <c r="A11815" s="0" t="n">
        <v>11798</v>
      </c>
      <c r="B11815" s="2" t="n">
        <v>38197</v>
      </c>
      <c r="C11815" s="5" t="n">
        <v>0.116053240740741</v>
      </c>
      <c r="D11815" s="1" t="n">
        <f aca="false">B11815+C11815</f>
        <v>38197.1160532407</v>
      </c>
      <c r="E11815" s="0" t="n">
        <v>45.4</v>
      </c>
      <c r="F11815" s="0" t="n">
        <v>9.89</v>
      </c>
    </row>
    <row r="11816" customFormat="false" ht="12.75" hidden="false" customHeight="false" outlineLevel="0" collapsed="false">
      <c r="A11816" s="0" t="n">
        <v>11799</v>
      </c>
      <c r="B11816" s="2" t="n">
        <v>38197</v>
      </c>
      <c r="C11816" s="5" t="n">
        <v>0.12994212962963</v>
      </c>
      <c r="D11816" s="1" t="n">
        <f aca="false">B11816+C11816</f>
        <v>38197.1299421296</v>
      </c>
      <c r="E11816" s="0" t="n">
        <v>45.5</v>
      </c>
      <c r="F11816" s="0" t="n">
        <v>9.77</v>
      </c>
    </row>
    <row r="11817" customFormat="false" ht="12.75" hidden="false" customHeight="false" outlineLevel="0" collapsed="false">
      <c r="A11817" s="0" t="n">
        <v>11800</v>
      </c>
      <c r="B11817" s="2" t="n">
        <v>38197</v>
      </c>
      <c r="C11817" s="5" t="n">
        <v>0.143831018518519</v>
      </c>
      <c r="D11817" s="1" t="n">
        <f aca="false">B11817+C11817</f>
        <v>38197.1438310185</v>
      </c>
      <c r="E11817" s="0" t="n">
        <v>45.4</v>
      </c>
      <c r="F11817" s="0" t="n">
        <v>9.65</v>
      </c>
    </row>
    <row r="11818" customFormat="false" ht="12.75" hidden="false" customHeight="false" outlineLevel="0" collapsed="false">
      <c r="A11818" s="0" t="n">
        <v>11801</v>
      </c>
      <c r="B11818" s="2" t="n">
        <v>38197</v>
      </c>
      <c r="C11818" s="5" t="n">
        <v>0.157719907407407</v>
      </c>
      <c r="D11818" s="1" t="n">
        <f aca="false">B11818+C11818</f>
        <v>38197.1577199074</v>
      </c>
      <c r="E11818" s="0" t="n">
        <v>45.2</v>
      </c>
      <c r="F11818" s="0" t="n">
        <v>9.54</v>
      </c>
    </row>
    <row r="11819" customFormat="false" ht="12.75" hidden="false" customHeight="false" outlineLevel="0" collapsed="false">
      <c r="A11819" s="0" t="n">
        <v>11802</v>
      </c>
      <c r="B11819" s="2" t="n">
        <v>38197</v>
      </c>
      <c r="C11819" s="5" t="n">
        <v>0.171608796296296</v>
      </c>
      <c r="D11819" s="1" t="n">
        <f aca="false">B11819+C11819</f>
        <v>38197.1716087963</v>
      </c>
      <c r="E11819" s="0" t="n">
        <v>45.1</v>
      </c>
      <c r="F11819" s="0" t="n">
        <v>9.42</v>
      </c>
    </row>
    <row r="11820" customFormat="false" ht="12.75" hidden="false" customHeight="false" outlineLevel="0" collapsed="false">
      <c r="A11820" s="0" t="n">
        <v>11803</v>
      </c>
      <c r="B11820" s="2" t="n">
        <v>38197</v>
      </c>
      <c r="C11820" s="5" t="n">
        <v>0.185497685185185</v>
      </c>
      <c r="D11820" s="1" t="n">
        <f aca="false">B11820+C11820</f>
        <v>38197.1854976852</v>
      </c>
      <c r="E11820" s="0" t="n">
        <v>45.6</v>
      </c>
      <c r="F11820" s="0" t="n">
        <v>9.29</v>
      </c>
    </row>
    <row r="11821" customFormat="false" ht="12.75" hidden="false" customHeight="false" outlineLevel="0" collapsed="false">
      <c r="A11821" s="0" t="n">
        <v>11804</v>
      </c>
      <c r="B11821" s="2" t="n">
        <v>38197</v>
      </c>
      <c r="C11821" s="5" t="n">
        <v>0.199386574074074</v>
      </c>
      <c r="D11821" s="1" t="n">
        <f aca="false">B11821+C11821</f>
        <v>38197.1993865741</v>
      </c>
      <c r="E11821" s="0" t="n">
        <v>45.6</v>
      </c>
      <c r="F11821" s="0" t="n">
        <v>9.25</v>
      </c>
    </row>
    <row r="11822" customFormat="false" ht="12.75" hidden="false" customHeight="false" outlineLevel="0" collapsed="false">
      <c r="A11822" s="0" t="n">
        <v>11805</v>
      </c>
      <c r="B11822" s="2" t="n">
        <v>38197</v>
      </c>
      <c r="C11822" s="5" t="n">
        <v>0.213275462962963</v>
      </c>
      <c r="D11822" s="1" t="n">
        <f aca="false">B11822+C11822</f>
        <v>38197.213275463</v>
      </c>
      <c r="E11822" s="0" t="n">
        <v>45.9</v>
      </c>
      <c r="F11822" s="0" t="n">
        <v>9.21</v>
      </c>
    </row>
    <row r="11823" customFormat="false" ht="12.75" hidden="false" customHeight="false" outlineLevel="0" collapsed="false">
      <c r="A11823" s="0" t="n">
        <v>11806</v>
      </c>
      <c r="B11823" s="2" t="n">
        <v>38197</v>
      </c>
      <c r="C11823" s="5" t="n">
        <v>0.227164351851852</v>
      </c>
      <c r="D11823" s="1" t="n">
        <f aca="false">B11823+C11823</f>
        <v>38197.2271643519</v>
      </c>
      <c r="E11823" s="0" t="n">
        <v>46.3</v>
      </c>
      <c r="F11823" s="0" t="n">
        <v>9.14</v>
      </c>
    </row>
    <row r="11824" customFormat="false" ht="12.75" hidden="false" customHeight="false" outlineLevel="0" collapsed="false">
      <c r="A11824" s="0" t="n">
        <v>11807</v>
      </c>
      <c r="B11824" s="2" t="n">
        <v>38197</v>
      </c>
      <c r="C11824" s="5" t="n">
        <v>0.241053240740741</v>
      </c>
      <c r="D11824" s="1" t="n">
        <f aca="false">B11824+C11824</f>
        <v>38197.2410532407</v>
      </c>
      <c r="E11824" s="0" t="n">
        <v>46.1</v>
      </c>
      <c r="F11824" s="0" t="n">
        <v>9.05</v>
      </c>
    </row>
    <row r="11825" customFormat="false" ht="12.75" hidden="false" customHeight="false" outlineLevel="0" collapsed="false">
      <c r="A11825" s="0" t="n">
        <v>11808</v>
      </c>
      <c r="B11825" s="2" t="n">
        <v>38197</v>
      </c>
      <c r="C11825" s="5" t="n">
        <v>0.25494212962963</v>
      </c>
      <c r="D11825" s="1" t="n">
        <f aca="false">B11825+C11825</f>
        <v>38197.2549421296</v>
      </c>
      <c r="E11825" s="0" t="n">
        <v>46.4</v>
      </c>
      <c r="F11825" s="0" t="n">
        <v>9.02</v>
      </c>
    </row>
    <row r="11826" customFormat="false" ht="12.75" hidden="false" customHeight="false" outlineLevel="0" collapsed="false">
      <c r="A11826" s="0" t="n">
        <v>11809</v>
      </c>
      <c r="B11826" s="2" t="n">
        <v>38197</v>
      </c>
      <c r="C11826" s="5" t="n">
        <v>0.268831018518519</v>
      </c>
      <c r="D11826" s="1" t="n">
        <f aca="false">B11826+C11826</f>
        <v>38197.2688310185</v>
      </c>
      <c r="E11826" s="0" t="n">
        <v>46.6</v>
      </c>
      <c r="F11826" s="0" t="n">
        <v>9.02</v>
      </c>
    </row>
    <row r="11827" customFormat="false" ht="12.75" hidden="false" customHeight="false" outlineLevel="0" collapsed="false">
      <c r="A11827" s="0" t="n">
        <v>11810</v>
      </c>
      <c r="B11827" s="2" t="n">
        <v>38197</v>
      </c>
      <c r="C11827" s="5" t="n">
        <v>0.282719907407407</v>
      </c>
      <c r="D11827" s="1" t="n">
        <f aca="false">B11827+C11827</f>
        <v>38197.2827199074</v>
      </c>
      <c r="E11827" s="0" t="n">
        <v>46.7</v>
      </c>
      <c r="F11827" s="0" t="n">
        <v>9.01</v>
      </c>
    </row>
    <row r="11828" customFormat="false" ht="12.75" hidden="false" customHeight="false" outlineLevel="0" collapsed="false">
      <c r="A11828" s="0" t="n">
        <v>11811</v>
      </c>
      <c r="B11828" s="2" t="n">
        <v>38197</v>
      </c>
      <c r="C11828" s="5" t="n">
        <v>0.296608796296296</v>
      </c>
      <c r="D11828" s="1" t="n">
        <f aca="false">B11828+C11828</f>
        <v>38197.2966087963</v>
      </c>
      <c r="E11828" s="0" t="n">
        <v>47.1</v>
      </c>
      <c r="F11828" s="0" t="n">
        <v>9.04</v>
      </c>
    </row>
    <row r="11829" customFormat="false" ht="12.75" hidden="false" customHeight="false" outlineLevel="0" collapsed="false">
      <c r="A11829" s="0" t="n">
        <v>11812</v>
      </c>
      <c r="B11829" s="2" t="n">
        <v>38197</v>
      </c>
      <c r="C11829" s="5" t="n">
        <v>0.310497685185185</v>
      </c>
      <c r="D11829" s="1" t="n">
        <f aca="false">B11829+C11829</f>
        <v>38197.3104976852</v>
      </c>
      <c r="E11829" s="0" t="n">
        <v>47.3</v>
      </c>
      <c r="F11829" s="0" t="n">
        <v>9.01</v>
      </c>
    </row>
    <row r="11830" customFormat="false" ht="12.75" hidden="false" customHeight="false" outlineLevel="0" collapsed="false">
      <c r="A11830" s="0" t="n">
        <v>11813</v>
      </c>
      <c r="B11830" s="2" t="n">
        <v>38197</v>
      </c>
      <c r="C11830" s="5" t="n">
        <v>0.324386574074074</v>
      </c>
      <c r="D11830" s="1" t="n">
        <f aca="false">B11830+C11830</f>
        <v>38197.3243865741</v>
      </c>
      <c r="E11830" s="0" t="n">
        <v>47.3</v>
      </c>
      <c r="F11830" s="0" t="n">
        <v>9.08</v>
      </c>
    </row>
    <row r="11831" customFormat="false" ht="12.75" hidden="false" customHeight="false" outlineLevel="0" collapsed="false">
      <c r="A11831" s="0" t="n">
        <v>11814</v>
      </c>
      <c r="B11831" s="2" t="n">
        <v>38197</v>
      </c>
      <c r="C11831" s="5" t="n">
        <v>0.338275462962963</v>
      </c>
      <c r="D11831" s="1" t="n">
        <f aca="false">B11831+C11831</f>
        <v>38197.338275463</v>
      </c>
      <c r="E11831" s="0" t="n">
        <v>47.2</v>
      </c>
      <c r="F11831" s="0" t="n">
        <v>9.26</v>
      </c>
    </row>
    <row r="11832" customFormat="false" ht="12.75" hidden="false" customHeight="false" outlineLevel="0" collapsed="false">
      <c r="A11832" s="0" t="n">
        <v>11815</v>
      </c>
      <c r="B11832" s="2" t="n">
        <v>38197</v>
      </c>
      <c r="C11832" s="5" t="n">
        <v>0.352164351851852</v>
      </c>
      <c r="D11832" s="1" t="n">
        <f aca="false">B11832+C11832</f>
        <v>38197.3521643519</v>
      </c>
      <c r="E11832" s="0" t="n">
        <v>47.3</v>
      </c>
      <c r="F11832" s="0" t="n">
        <v>9.5</v>
      </c>
    </row>
    <row r="11833" customFormat="false" ht="12.75" hidden="false" customHeight="false" outlineLevel="0" collapsed="false">
      <c r="A11833" s="0" t="n">
        <v>11816</v>
      </c>
      <c r="B11833" s="2" t="n">
        <v>38197</v>
      </c>
      <c r="C11833" s="5" t="n">
        <v>0.366053240740741</v>
      </c>
      <c r="D11833" s="1" t="n">
        <f aca="false">B11833+C11833</f>
        <v>38197.3660532407</v>
      </c>
      <c r="E11833" s="0" t="n">
        <v>47.4</v>
      </c>
      <c r="F11833" s="0" t="n">
        <v>9.77</v>
      </c>
    </row>
    <row r="11834" customFormat="false" ht="12.75" hidden="false" customHeight="false" outlineLevel="0" collapsed="false">
      <c r="A11834" s="0" t="n">
        <v>11817</v>
      </c>
      <c r="B11834" s="2" t="n">
        <v>38197</v>
      </c>
      <c r="C11834" s="5" t="n">
        <v>0.37994212962963</v>
      </c>
      <c r="D11834" s="1" t="n">
        <f aca="false">B11834+C11834</f>
        <v>38197.3799421296</v>
      </c>
      <c r="E11834" s="0" t="n">
        <v>47.5</v>
      </c>
      <c r="F11834" s="0" t="n">
        <v>10.08</v>
      </c>
    </row>
    <row r="11835" customFormat="false" ht="12.75" hidden="false" customHeight="false" outlineLevel="0" collapsed="false">
      <c r="A11835" s="0" t="n">
        <v>11818</v>
      </c>
      <c r="B11835" s="2" t="n">
        <v>38197</v>
      </c>
      <c r="C11835" s="5" t="n">
        <v>0.393831018518519</v>
      </c>
      <c r="D11835" s="1" t="n">
        <f aca="false">B11835+C11835</f>
        <v>38197.3938310185</v>
      </c>
      <c r="E11835" s="0" t="n">
        <v>47.6</v>
      </c>
      <c r="F11835" s="0" t="n">
        <v>10.43</v>
      </c>
    </row>
    <row r="11836" customFormat="false" ht="12.75" hidden="false" customHeight="false" outlineLevel="0" collapsed="false">
      <c r="A11836" s="0" t="n">
        <v>11819</v>
      </c>
      <c r="B11836" s="2" t="n">
        <v>38197</v>
      </c>
      <c r="C11836" s="5" t="n">
        <v>0.407719907407407</v>
      </c>
      <c r="D11836" s="1" t="n">
        <f aca="false">B11836+C11836</f>
        <v>38197.4077199074</v>
      </c>
      <c r="E11836" s="0" t="n">
        <v>48.2</v>
      </c>
      <c r="F11836" s="0" t="n">
        <v>10.74</v>
      </c>
    </row>
    <row r="11837" customFormat="false" ht="12.75" hidden="false" customHeight="false" outlineLevel="0" collapsed="false">
      <c r="A11837" s="0" t="n">
        <v>11820</v>
      </c>
      <c r="B11837" s="2" t="n">
        <v>38197</v>
      </c>
      <c r="C11837" s="5" t="n">
        <v>0.421608796296296</v>
      </c>
      <c r="D11837" s="1" t="n">
        <f aca="false">B11837+C11837</f>
        <v>38197.4216087963</v>
      </c>
      <c r="E11837" s="0" t="n">
        <v>48.1</v>
      </c>
      <c r="F11837" s="0" t="n">
        <v>11.09</v>
      </c>
    </row>
    <row r="11838" customFormat="false" ht="12.75" hidden="false" customHeight="false" outlineLevel="0" collapsed="false">
      <c r="A11838" s="0" t="n">
        <v>11821</v>
      </c>
      <c r="B11838" s="2" t="n">
        <v>38197</v>
      </c>
      <c r="C11838" s="5" t="n">
        <v>0.435497685185185</v>
      </c>
      <c r="D11838" s="1" t="n">
        <f aca="false">B11838+C11838</f>
        <v>38197.4354976852</v>
      </c>
      <c r="E11838" s="0" t="n">
        <v>48.1</v>
      </c>
      <c r="F11838" s="0" t="n">
        <v>11.44</v>
      </c>
    </row>
    <row r="11839" customFormat="false" ht="12.75" hidden="false" customHeight="false" outlineLevel="0" collapsed="false">
      <c r="A11839" s="0" t="n">
        <v>11822</v>
      </c>
      <c r="B11839" s="2" t="n">
        <v>38197</v>
      </c>
      <c r="C11839" s="5" t="n">
        <v>0.449386574074074</v>
      </c>
      <c r="D11839" s="1" t="n">
        <f aca="false">B11839+C11839</f>
        <v>38197.4493865741</v>
      </c>
      <c r="E11839" s="0" t="n">
        <v>47.7</v>
      </c>
      <c r="F11839" s="0" t="n">
        <v>11.87</v>
      </c>
    </row>
    <row r="11840" customFormat="false" ht="12.75" hidden="false" customHeight="false" outlineLevel="0" collapsed="false">
      <c r="A11840" s="0" t="n">
        <v>11823</v>
      </c>
      <c r="B11840" s="2" t="n">
        <v>38197</v>
      </c>
      <c r="C11840" s="5" t="n">
        <v>0.463275462962963</v>
      </c>
      <c r="D11840" s="1" t="n">
        <f aca="false">B11840+C11840</f>
        <v>38197.463275463</v>
      </c>
      <c r="E11840" s="0" t="n">
        <v>47.9</v>
      </c>
      <c r="F11840" s="0" t="n">
        <v>12.25</v>
      </c>
    </row>
    <row r="11841" customFormat="false" ht="12.75" hidden="false" customHeight="false" outlineLevel="0" collapsed="false">
      <c r="A11841" s="0" t="n">
        <v>11824</v>
      </c>
      <c r="B11841" s="2" t="n">
        <v>38197</v>
      </c>
      <c r="C11841" s="5" t="n">
        <v>0.477164351851852</v>
      </c>
      <c r="D11841" s="1" t="n">
        <f aca="false">B11841+C11841</f>
        <v>38197.4771643519</v>
      </c>
      <c r="E11841" s="0" t="n">
        <v>47.7</v>
      </c>
      <c r="F11841" s="0" t="n">
        <v>12.69</v>
      </c>
    </row>
    <row r="11842" customFormat="false" ht="12.75" hidden="false" customHeight="false" outlineLevel="0" collapsed="false">
      <c r="A11842" s="0" t="n">
        <v>11825</v>
      </c>
      <c r="B11842" s="2" t="n">
        <v>38197</v>
      </c>
      <c r="C11842" s="5" t="n">
        <v>0.491053240740741</v>
      </c>
      <c r="D11842" s="1" t="n">
        <f aca="false">B11842+C11842</f>
        <v>38197.4910532407</v>
      </c>
      <c r="E11842" s="0" t="n">
        <v>47.3</v>
      </c>
      <c r="F11842" s="0" t="n">
        <v>12.99</v>
      </c>
    </row>
    <row r="11843" customFormat="false" ht="12.75" hidden="false" customHeight="false" outlineLevel="0" collapsed="false">
      <c r="A11843" s="0" t="n">
        <v>11826</v>
      </c>
      <c r="B11843" s="2" t="n">
        <v>38197</v>
      </c>
      <c r="C11843" s="5" t="n">
        <v>0.50494212962963</v>
      </c>
      <c r="D11843" s="1" t="n">
        <f aca="false">B11843+C11843</f>
        <v>38197.5049421296</v>
      </c>
      <c r="E11843" s="0" t="n">
        <v>47.3</v>
      </c>
      <c r="F11843" s="0" t="n">
        <v>13.22</v>
      </c>
    </row>
    <row r="11844" customFormat="false" ht="12.75" hidden="false" customHeight="false" outlineLevel="0" collapsed="false">
      <c r="A11844" s="0" t="n">
        <v>11827</v>
      </c>
      <c r="B11844" s="2" t="n">
        <v>38197</v>
      </c>
      <c r="C11844" s="5" t="n">
        <v>0.518831018518519</v>
      </c>
      <c r="D11844" s="1" t="n">
        <f aca="false">B11844+C11844</f>
        <v>38197.5188310185</v>
      </c>
      <c r="E11844" s="0" t="n">
        <v>47</v>
      </c>
      <c r="F11844" s="0" t="n">
        <v>13.41</v>
      </c>
    </row>
    <row r="11845" customFormat="false" ht="12.75" hidden="false" customHeight="false" outlineLevel="0" collapsed="false">
      <c r="A11845" s="0" t="n">
        <v>11828</v>
      </c>
      <c r="B11845" s="2" t="n">
        <v>38197</v>
      </c>
      <c r="C11845" s="5" t="n">
        <v>0.532719907407407</v>
      </c>
      <c r="D11845" s="1" t="n">
        <f aca="false">B11845+C11845</f>
        <v>38197.5327199074</v>
      </c>
      <c r="E11845" s="0" t="n">
        <v>46.5</v>
      </c>
      <c r="F11845" s="0" t="n">
        <v>13.73</v>
      </c>
    </row>
    <row r="11846" customFormat="false" ht="12.75" hidden="false" customHeight="false" outlineLevel="0" collapsed="false">
      <c r="A11846" s="0" t="n">
        <v>11829</v>
      </c>
      <c r="B11846" s="2" t="n">
        <v>38197</v>
      </c>
      <c r="C11846" s="5" t="n">
        <v>0.546608796296296</v>
      </c>
      <c r="D11846" s="1" t="n">
        <f aca="false">B11846+C11846</f>
        <v>38197.5466087963</v>
      </c>
      <c r="E11846" s="0" t="n">
        <v>46.9</v>
      </c>
      <c r="F11846" s="0" t="n">
        <v>14.49</v>
      </c>
    </row>
    <row r="11847" customFormat="false" ht="12.75" hidden="false" customHeight="false" outlineLevel="0" collapsed="false">
      <c r="A11847" s="0" t="n">
        <v>11830</v>
      </c>
      <c r="B11847" s="2" t="n">
        <v>38197</v>
      </c>
      <c r="C11847" s="5" t="n">
        <v>0.560497685185185</v>
      </c>
      <c r="D11847" s="1" t="n">
        <f aca="false">B11847+C11847</f>
        <v>38197.5604976852</v>
      </c>
      <c r="E11847" s="0" t="n">
        <v>46.3</v>
      </c>
      <c r="F11847" s="0" t="n">
        <v>14.45</v>
      </c>
    </row>
    <row r="11848" customFormat="false" ht="12.75" hidden="false" customHeight="false" outlineLevel="0" collapsed="false">
      <c r="A11848" s="0" t="n">
        <v>11831</v>
      </c>
      <c r="B11848" s="2" t="n">
        <v>38197</v>
      </c>
      <c r="C11848" s="5" t="n">
        <v>0.574386574074074</v>
      </c>
      <c r="D11848" s="1" t="n">
        <f aca="false">B11848+C11848</f>
        <v>38197.5743865741</v>
      </c>
      <c r="E11848" s="0" t="n">
        <v>46.1</v>
      </c>
      <c r="F11848" s="0" t="n">
        <v>14.29</v>
      </c>
    </row>
    <row r="11849" customFormat="false" ht="12.75" hidden="false" customHeight="false" outlineLevel="0" collapsed="false">
      <c r="A11849" s="0" t="n">
        <v>11832</v>
      </c>
      <c r="B11849" s="2" t="n">
        <v>38197</v>
      </c>
      <c r="C11849" s="5" t="n">
        <v>0.588275462962963</v>
      </c>
      <c r="D11849" s="1" t="n">
        <f aca="false">B11849+C11849</f>
        <v>38197.588275463</v>
      </c>
      <c r="E11849" s="0" t="n">
        <v>46</v>
      </c>
      <c r="F11849" s="0" t="n">
        <v>14.27</v>
      </c>
    </row>
    <row r="11850" customFormat="false" ht="12.75" hidden="false" customHeight="false" outlineLevel="0" collapsed="false">
      <c r="A11850" s="0" t="n">
        <v>11833</v>
      </c>
      <c r="B11850" s="2" t="n">
        <v>38197</v>
      </c>
      <c r="C11850" s="5" t="n">
        <v>0.602164351851852</v>
      </c>
      <c r="D11850" s="1" t="n">
        <f aca="false">B11850+C11850</f>
        <v>38197.6021643519</v>
      </c>
      <c r="E11850" s="0" t="n">
        <v>45.7</v>
      </c>
      <c r="F11850" s="0" t="n">
        <v>14.24</v>
      </c>
    </row>
    <row r="11851" customFormat="false" ht="12.75" hidden="false" customHeight="false" outlineLevel="0" collapsed="false">
      <c r="A11851" s="0" t="n">
        <v>11834</v>
      </c>
      <c r="B11851" s="2" t="n">
        <v>38197</v>
      </c>
      <c r="C11851" s="5" t="n">
        <v>0.616053240740741</v>
      </c>
      <c r="D11851" s="1" t="n">
        <f aca="false">B11851+C11851</f>
        <v>38197.6160532407</v>
      </c>
      <c r="E11851" s="0" t="n">
        <v>45.6</v>
      </c>
      <c r="F11851" s="0" t="n">
        <v>14.19</v>
      </c>
    </row>
    <row r="11852" customFormat="false" ht="12.75" hidden="false" customHeight="false" outlineLevel="0" collapsed="false">
      <c r="A11852" s="0" t="n">
        <v>11835</v>
      </c>
      <c r="B11852" s="2" t="n">
        <v>38197</v>
      </c>
      <c r="C11852" s="5" t="n">
        <v>0.62994212962963</v>
      </c>
      <c r="D11852" s="1" t="n">
        <f aca="false">B11852+C11852</f>
        <v>38197.6299421296</v>
      </c>
      <c r="E11852" s="0" t="n">
        <v>45.7</v>
      </c>
      <c r="F11852" s="0" t="n">
        <v>14.18</v>
      </c>
    </row>
    <row r="11853" customFormat="false" ht="12.75" hidden="false" customHeight="false" outlineLevel="0" collapsed="false">
      <c r="A11853" s="0" t="n">
        <v>11836</v>
      </c>
      <c r="B11853" s="2" t="n">
        <v>38197</v>
      </c>
      <c r="C11853" s="5" t="n">
        <v>0.643831018518519</v>
      </c>
      <c r="D11853" s="1" t="n">
        <f aca="false">B11853+C11853</f>
        <v>38197.6438310185</v>
      </c>
      <c r="E11853" s="0" t="n">
        <v>45.8</v>
      </c>
      <c r="F11853" s="0" t="n">
        <v>14.19</v>
      </c>
    </row>
    <row r="11854" customFormat="false" ht="12.75" hidden="false" customHeight="false" outlineLevel="0" collapsed="false">
      <c r="A11854" s="0" t="n">
        <v>11837</v>
      </c>
      <c r="B11854" s="2" t="n">
        <v>38197</v>
      </c>
      <c r="C11854" s="5" t="n">
        <v>0.657719907407407</v>
      </c>
      <c r="D11854" s="1" t="n">
        <f aca="false">B11854+C11854</f>
        <v>38197.6577199074</v>
      </c>
      <c r="E11854" s="0" t="n">
        <v>45.7</v>
      </c>
      <c r="F11854" s="0" t="n">
        <v>14.21</v>
      </c>
    </row>
    <row r="11855" customFormat="false" ht="12.75" hidden="false" customHeight="false" outlineLevel="0" collapsed="false">
      <c r="A11855" s="0" t="n">
        <v>11838</v>
      </c>
      <c r="B11855" s="2" t="n">
        <v>38197</v>
      </c>
      <c r="C11855" s="5" t="n">
        <v>0.671608796296296</v>
      </c>
      <c r="D11855" s="1" t="n">
        <f aca="false">B11855+C11855</f>
        <v>38197.6716087963</v>
      </c>
      <c r="E11855" s="0" t="n">
        <v>46.1</v>
      </c>
      <c r="F11855" s="0" t="n">
        <v>14.25</v>
      </c>
    </row>
    <row r="11856" customFormat="false" ht="12.75" hidden="false" customHeight="false" outlineLevel="0" collapsed="false">
      <c r="A11856" s="0" t="n">
        <v>11839</v>
      </c>
      <c r="B11856" s="2" t="n">
        <v>38197</v>
      </c>
      <c r="C11856" s="5" t="n">
        <v>0.685497685185185</v>
      </c>
      <c r="D11856" s="1" t="n">
        <f aca="false">B11856+C11856</f>
        <v>38197.6854976852</v>
      </c>
      <c r="E11856" s="0" t="n">
        <v>45.8</v>
      </c>
      <c r="F11856" s="0" t="n">
        <v>14.22</v>
      </c>
    </row>
    <row r="11857" customFormat="false" ht="12.75" hidden="false" customHeight="false" outlineLevel="0" collapsed="false">
      <c r="A11857" s="0" t="n">
        <v>11840</v>
      </c>
      <c r="B11857" s="2" t="n">
        <v>38197</v>
      </c>
      <c r="C11857" s="5" t="n">
        <v>0.699386574074074</v>
      </c>
      <c r="D11857" s="1" t="n">
        <f aca="false">B11857+C11857</f>
        <v>38197.6993865741</v>
      </c>
      <c r="E11857" s="0" t="n">
        <v>45.9</v>
      </c>
      <c r="F11857" s="0" t="n">
        <v>14.15</v>
      </c>
    </row>
    <row r="11858" customFormat="false" ht="12.75" hidden="false" customHeight="false" outlineLevel="0" collapsed="false">
      <c r="A11858" s="0" t="n">
        <v>11841</v>
      </c>
      <c r="B11858" s="2" t="n">
        <v>38197</v>
      </c>
      <c r="C11858" s="5" t="n">
        <v>0.713275462962963</v>
      </c>
      <c r="D11858" s="1" t="n">
        <f aca="false">B11858+C11858</f>
        <v>38197.713275463</v>
      </c>
      <c r="E11858" s="0" t="n">
        <v>46.3</v>
      </c>
      <c r="F11858" s="0" t="n">
        <v>13.97</v>
      </c>
    </row>
    <row r="11859" customFormat="false" ht="12.75" hidden="false" customHeight="false" outlineLevel="0" collapsed="false">
      <c r="A11859" s="0" t="n">
        <v>11842</v>
      </c>
      <c r="B11859" s="2" t="n">
        <v>38197</v>
      </c>
      <c r="C11859" s="5" t="n">
        <v>0.727164351851852</v>
      </c>
      <c r="D11859" s="1" t="n">
        <f aca="false">B11859+C11859</f>
        <v>38197.7271643519</v>
      </c>
      <c r="E11859" s="0" t="n">
        <v>46.3</v>
      </c>
      <c r="F11859" s="0" t="n">
        <v>13.69</v>
      </c>
    </row>
    <row r="11860" customFormat="false" ht="12.75" hidden="false" customHeight="false" outlineLevel="0" collapsed="false">
      <c r="A11860" s="0" t="n">
        <v>11843</v>
      </c>
      <c r="B11860" s="2" t="n">
        <v>38197</v>
      </c>
      <c r="C11860" s="5" t="n">
        <v>0.741053240740741</v>
      </c>
      <c r="D11860" s="1" t="n">
        <f aca="false">B11860+C11860</f>
        <v>38197.7410532407</v>
      </c>
      <c r="E11860" s="0" t="n">
        <v>46.3</v>
      </c>
      <c r="F11860" s="0" t="n">
        <v>13.35</v>
      </c>
    </row>
    <row r="11861" customFormat="false" ht="12.75" hidden="false" customHeight="false" outlineLevel="0" collapsed="false">
      <c r="A11861" s="0" t="n">
        <v>11844</v>
      </c>
      <c r="B11861" s="2" t="n">
        <v>38197</v>
      </c>
      <c r="C11861" s="5" t="n">
        <v>0.75494212962963</v>
      </c>
      <c r="D11861" s="1" t="n">
        <f aca="false">B11861+C11861</f>
        <v>38197.7549421296</v>
      </c>
      <c r="E11861" s="0" t="n">
        <v>46.7</v>
      </c>
      <c r="F11861" s="0" t="n">
        <v>12.97</v>
      </c>
    </row>
    <row r="11862" customFormat="false" ht="12.75" hidden="false" customHeight="false" outlineLevel="0" collapsed="false">
      <c r="A11862" s="0" t="n">
        <v>11845</v>
      </c>
      <c r="B11862" s="2" t="n">
        <v>38197</v>
      </c>
      <c r="C11862" s="5" t="n">
        <v>0.768831018518518</v>
      </c>
      <c r="D11862" s="1" t="n">
        <f aca="false">B11862+C11862</f>
        <v>38197.7688310185</v>
      </c>
      <c r="E11862" s="0" t="n">
        <v>46.8</v>
      </c>
      <c r="F11862" s="0" t="n">
        <v>12.63</v>
      </c>
    </row>
    <row r="11863" customFormat="false" ht="12.75" hidden="false" customHeight="false" outlineLevel="0" collapsed="false">
      <c r="A11863" s="0" t="n">
        <v>11846</v>
      </c>
      <c r="B11863" s="2" t="n">
        <v>38197</v>
      </c>
      <c r="C11863" s="5" t="n">
        <v>0.782719907407408</v>
      </c>
      <c r="D11863" s="1" t="n">
        <f aca="false">B11863+C11863</f>
        <v>38197.7827199074</v>
      </c>
      <c r="E11863" s="0" t="n">
        <v>46.8</v>
      </c>
      <c r="F11863" s="0" t="n">
        <v>12.29</v>
      </c>
    </row>
    <row r="11864" customFormat="false" ht="12.75" hidden="false" customHeight="false" outlineLevel="0" collapsed="false">
      <c r="A11864" s="0" t="n">
        <v>11847</v>
      </c>
      <c r="B11864" s="2" t="n">
        <v>38197</v>
      </c>
      <c r="C11864" s="5" t="n">
        <v>0.796608796296296</v>
      </c>
      <c r="D11864" s="1" t="n">
        <f aca="false">B11864+C11864</f>
        <v>38197.7966087963</v>
      </c>
      <c r="E11864" s="0" t="n">
        <v>47</v>
      </c>
      <c r="F11864" s="0" t="n">
        <v>12.03</v>
      </c>
    </row>
    <row r="11865" customFormat="false" ht="12.75" hidden="false" customHeight="false" outlineLevel="0" collapsed="false">
      <c r="A11865" s="0" t="n">
        <v>11848</v>
      </c>
      <c r="B11865" s="2" t="n">
        <v>38197</v>
      </c>
      <c r="C11865" s="5" t="n">
        <v>0.810497685185185</v>
      </c>
      <c r="D11865" s="1" t="n">
        <f aca="false">B11865+C11865</f>
        <v>38197.8104976852</v>
      </c>
      <c r="E11865" s="0" t="n">
        <v>47</v>
      </c>
      <c r="F11865" s="0" t="n">
        <v>11.72</v>
      </c>
    </row>
    <row r="11866" customFormat="false" ht="12.75" hidden="false" customHeight="false" outlineLevel="0" collapsed="false">
      <c r="A11866" s="0" t="n">
        <v>11849</v>
      </c>
      <c r="B11866" s="2" t="n">
        <v>38197</v>
      </c>
      <c r="C11866" s="5" t="n">
        <v>0.824386574074074</v>
      </c>
      <c r="D11866" s="1" t="n">
        <f aca="false">B11866+C11866</f>
        <v>38197.8243865741</v>
      </c>
      <c r="E11866" s="0" t="n">
        <v>47.3</v>
      </c>
      <c r="F11866" s="0" t="n">
        <v>11.51</v>
      </c>
    </row>
    <row r="11867" customFormat="false" ht="12.75" hidden="false" customHeight="false" outlineLevel="0" collapsed="false">
      <c r="A11867" s="0" t="n">
        <v>11850</v>
      </c>
      <c r="B11867" s="2" t="n">
        <v>38197</v>
      </c>
      <c r="C11867" s="5" t="n">
        <v>0.838275462962963</v>
      </c>
      <c r="D11867" s="1" t="n">
        <f aca="false">B11867+C11867</f>
        <v>38197.838275463</v>
      </c>
      <c r="E11867" s="0" t="n">
        <v>47.3</v>
      </c>
      <c r="F11867" s="0" t="n">
        <v>11.33</v>
      </c>
    </row>
    <row r="11868" customFormat="false" ht="12.75" hidden="false" customHeight="false" outlineLevel="0" collapsed="false">
      <c r="A11868" s="0" t="n">
        <v>11851</v>
      </c>
      <c r="B11868" s="2" t="n">
        <v>38197</v>
      </c>
      <c r="C11868" s="5" t="n">
        <v>0.852164351851852</v>
      </c>
      <c r="D11868" s="1" t="n">
        <f aca="false">B11868+C11868</f>
        <v>38197.8521643519</v>
      </c>
      <c r="E11868" s="0" t="n">
        <v>47.5</v>
      </c>
      <c r="F11868" s="0" t="n">
        <v>11.15</v>
      </c>
    </row>
    <row r="11869" customFormat="false" ht="12.75" hidden="false" customHeight="false" outlineLevel="0" collapsed="false">
      <c r="A11869" s="0" t="n">
        <v>11852</v>
      </c>
      <c r="B11869" s="2" t="n">
        <v>38197</v>
      </c>
      <c r="C11869" s="5" t="n">
        <v>0.866053240740741</v>
      </c>
      <c r="D11869" s="1" t="n">
        <f aca="false">B11869+C11869</f>
        <v>38197.8660532407</v>
      </c>
      <c r="E11869" s="0" t="n">
        <v>47.6</v>
      </c>
      <c r="F11869" s="0" t="n">
        <v>11.01</v>
      </c>
    </row>
    <row r="11870" customFormat="false" ht="12.75" hidden="false" customHeight="false" outlineLevel="0" collapsed="false">
      <c r="A11870" s="0" t="n">
        <v>11853</v>
      </c>
      <c r="B11870" s="2" t="n">
        <v>38197</v>
      </c>
      <c r="C11870" s="5" t="n">
        <v>0.87994212962963</v>
      </c>
      <c r="D11870" s="1" t="n">
        <f aca="false">B11870+C11870</f>
        <v>38197.8799421296</v>
      </c>
      <c r="E11870" s="0" t="n">
        <v>48.3</v>
      </c>
      <c r="F11870" s="0" t="n">
        <v>10.87</v>
      </c>
    </row>
    <row r="11871" customFormat="false" ht="12.75" hidden="false" customHeight="false" outlineLevel="0" collapsed="false">
      <c r="A11871" s="0" t="n">
        <v>11854</v>
      </c>
      <c r="B11871" s="2" t="n">
        <v>38197</v>
      </c>
      <c r="C11871" s="5" t="n">
        <v>0.893831018518518</v>
      </c>
      <c r="D11871" s="1" t="n">
        <f aca="false">B11871+C11871</f>
        <v>38197.8938310185</v>
      </c>
      <c r="E11871" s="0" t="n">
        <v>47.9</v>
      </c>
      <c r="F11871" s="0" t="n">
        <v>10.71</v>
      </c>
    </row>
    <row r="11872" customFormat="false" ht="12.75" hidden="false" customHeight="false" outlineLevel="0" collapsed="false">
      <c r="A11872" s="0" t="n">
        <v>11855</v>
      </c>
      <c r="B11872" s="2" t="n">
        <v>38197</v>
      </c>
      <c r="C11872" s="5" t="n">
        <v>0.907719907407408</v>
      </c>
      <c r="D11872" s="1" t="n">
        <f aca="false">B11872+C11872</f>
        <v>38197.9077199074</v>
      </c>
      <c r="E11872" s="0" t="n">
        <v>48.3</v>
      </c>
      <c r="F11872" s="0" t="n">
        <v>10.57</v>
      </c>
    </row>
    <row r="11873" customFormat="false" ht="12.75" hidden="false" customHeight="false" outlineLevel="0" collapsed="false">
      <c r="A11873" s="0" t="n">
        <v>11856</v>
      </c>
      <c r="B11873" s="2" t="n">
        <v>38197</v>
      </c>
      <c r="C11873" s="5" t="n">
        <v>0.921608796296296</v>
      </c>
      <c r="D11873" s="1" t="n">
        <f aca="false">B11873+C11873</f>
        <v>38197.9216087963</v>
      </c>
      <c r="E11873" s="0" t="n">
        <v>48.1</v>
      </c>
      <c r="F11873" s="0" t="n">
        <v>10.41</v>
      </c>
    </row>
    <row r="11874" customFormat="false" ht="12.75" hidden="false" customHeight="false" outlineLevel="0" collapsed="false">
      <c r="A11874" s="0" t="n">
        <v>11857</v>
      </c>
      <c r="B11874" s="2" t="n">
        <v>38197</v>
      </c>
      <c r="C11874" s="5" t="n">
        <v>0.935497685185185</v>
      </c>
      <c r="D11874" s="1" t="n">
        <f aca="false">B11874+C11874</f>
        <v>38197.9354976852</v>
      </c>
      <c r="E11874" s="0" t="n">
        <v>47.9</v>
      </c>
      <c r="F11874" s="0" t="n">
        <v>10.31</v>
      </c>
    </row>
    <row r="11875" customFormat="false" ht="12.75" hidden="false" customHeight="false" outlineLevel="0" collapsed="false">
      <c r="A11875" s="0" t="n">
        <v>11858</v>
      </c>
      <c r="B11875" s="2" t="n">
        <v>38197</v>
      </c>
      <c r="C11875" s="5" t="n">
        <v>0.949386574074074</v>
      </c>
      <c r="D11875" s="1" t="n">
        <f aca="false">B11875+C11875</f>
        <v>38197.9493865741</v>
      </c>
      <c r="E11875" s="0" t="n">
        <v>48</v>
      </c>
      <c r="F11875" s="0" t="n">
        <v>10.21</v>
      </c>
    </row>
    <row r="11876" customFormat="false" ht="12.75" hidden="false" customHeight="false" outlineLevel="0" collapsed="false">
      <c r="A11876" s="0" t="n">
        <v>11859</v>
      </c>
      <c r="B11876" s="2" t="n">
        <v>38197</v>
      </c>
      <c r="C11876" s="5" t="n">
        <v>0.963275462962963</v>
      </c>
      <c r="D11876" s="1" t="n">
        <f aca="false">B11876+C11876</f>
        <v>38197.963275463</v>
      </c>
      <c r="E11876" s="0" t="n">
        <v>47.8</v>
      </c>
      <c r="F11876" s="0" t="n">
        <v>10.16</v>
      </c>
    </row>
    <row r="11877" customFormat="false" ht="12.75" hidden="false" customHeight="false" outlineLevel="0" collapsed="false">
      <c r="A11877" s="0" t="n">
        <v>11860</v>
      </c>
      <c r="B11877" s="2" t="n">
        <v>38197</v>
      </c>
      <c r="C11877" s="5" t="n">
        <v>0.977164351851852</v>
      </c>
      <c r="D11877" s="1" t="n">
        <f aca="false">B11877+C11877</f>
        <v>38197.9771643519</v>
      </c>
      <c r="E11877" s="0" t="n">
        <v>48</v>
      </c>
      <c r="F11877" s="0" t="n">
        <v>10.2</v>
      </c>
    </row>
    <row r="11878" customFormat="false" ht="12.75" hidden="false" customHeight="false" outlineLevel="0" collapsed="false">
      <c r="A11878" s="0" t="n">
        <v>11861</v>
      </c>
      <c r="B11878" s="2" t="n">
        <v>38197</v>
      </c>
      <c r="C11878" s="5" t="n">
        <v>0.991053240740741</v>
      </c>
      <c r="D11878" s="1" t="n">
        <f aca="false">B11878+C11878</f>
        <v>38197.9910532407</v>
      </c>
      <c r="E11878" s="0" t="n">
        <v>47.7</v>
      </c>
      <c r="F11878" s="0" t="n">
        <v>10.08</v>
      </c>
    </row>
    <row r="11879" customFormat="false" ht="12.75" hidden="false" customHeight="false" outlineLevel="0" collapsed="false">
      <c r="A11879" s="0" t="n">
        <v>11862</v>
      </c>
      <c r="B11879" s="2" t="n">
        <v>38198</v>
      </c>
      <c r="C11879" s="5" t="n">
        <v>0.00494212962962963</v>
      </c>
      <c r="D11879" s="1" t="n">
        <f aca="false">B11879+C11879</f>
        <v>38198.0049421296</v>
      </c>
      <c r="E11879" s="0" t="n">
        <v>47.7</v>
      </c>
      <c r="F11879" s="0" t="n">
        <v>9.95</v>
      </c>
    </row>
    <row r="11880" customFormat="false" ht="12.75" hidden="false" customHeight="false" outlineLevel="0" collapsed="false">
      <c r="A11880" s="0" t="n">
        <v>11863</v>
      </c>
      <c r="B11880" s="2" t="n">
        <v>38198</v>
      </c>
      <c r="C11880" s="5" t="n">
        <v>0.0188310185185185</v>
      </c>
      <c r="D11880" s="1" t="n">
        <f aca="false">B11880+C11880</f>
        <v>38198.0188310185</v>
      </c>
      <c r="E11880" s="0" t="n">
        <v>47.4</v>
      </c>
      <c r="F11880" s="0" t="n">
        <v>9.81</v>
      </c>
    </row>
    <row r="11881" customFormat="false" ht="12.75" hidden="false" customHeight="false" outlineLevel="0" collapsed="false">
      <c r="A11881" s="0" t="n">
        <v>11864</v>
      </c>
      <c r="B11881" s="2" t="n">
        <v>38198</v>
      </c>
      <c r="C11881" s="5" t="n">
        <v>0.0327199074074074</v>
      </c>
      <c r="D11881" s="1" t="n">
        <f aca="false">B11881+C11881</f>
        <v>38198.0327199074</v>
      </c>
      <c r="E11881" s="0" t="n">
        <v>47.2</v>
      </c>
      <c r="F11881" s="0" t="n">
        <v>9.71</v>
      </c>
    </row>
    <row r="11882" customFormat="false" ht="12.75" hidden="false" customHeight="false" outlineLevel="0" collapsed="false">
      <c r="A11882" s="0" t="n">
        <v>11865</v>
      </c>
      <c r="B11882" s="2" t="n">
        <v>38198</v>
      </c>
      <c r="C11882" s="5" t="n">
        <v>0.0466087962962963</v>
      </c>
      <c r="D11882" s="1" t="n">
        <f aca="false">B11882+C11882</f>
        <v>38198.0466087963</v>
      </c>
      <c r="E11882" s="0" t="n">
        <v>47.5</v>
      </c>
      <c r="F11882" s="0" t="n">
        <v>9.59</v>
      </c>
    </row>
    <row r="11883" customFormat="false" ht="12.75" hidden="false" customHeight="false" outlineLevel="0" collapsed="false">
      <c r="A11883" s="0" t="n">
        <v>11866</v>
      </c>
      <c r="B11883" s="2" t="n">
        <v>38198</v>
      </c>
      <c r="C11883" s="5" t="n">
        <v>0.0604976851851852</v>
      </c>
      <c r="D11883" s="1" t="n">
        <f aca="false">B11883+C11883</f>
        <v>38198.0604976852</v>
      </c>
      <c r="E11883" s="0" t="n">
        <v>47.3</v>
      </c>
      <c r="F11883" s="0" t="n">
        <v>9.51</v>
      </c>
    </row>
    <row r="11884" customFormat="false" ht="12.75" hidden="false" customHeight="false" outlineLevel="0" collapsed="false">
      <c r="A11884" s="0" t="n">
        <v>11867</v>
      </c>
      <c r="B11884" s="2" t="n">
        <v>38198</v>
      </c>
      <c r="C11884" s="5" t="n">
        <v>0.0743865740740741</v>
      </c>
      <c r="D11884" s="1" t="n">
        <f aca="false">B11884+C11884</f>
        <v>38198.0743865741</v>
      </c>
      <c r="E11884" s="0" t="n">
        <v>47.5</v>
      </c>
      <c r="F11884" s="0" t="n">
        <v>9.37</v>
      </c>
    </row>
    <row r="11885" customFormat="false" ht="12.75" hidden="false" customHeight="false" outlineLevel="0" collapsed="false">
      <c r="A11885" s="0" t="n">
        <v>11868</v>
      </c>
      <c r="B11885" s="2" t="n">
        <v>38198</v>
      </c>
      <c r="C11885" s="5" t="n">
        <v>0.088275462962963</v>
      </c>
      <c r="D11885" s="1" t="n">
        <f aca="false">B11885+C11885</f>
        <v>38198.088275463</v>
      </c>
      <c r="E11885" s="0" t="n">
        <v>47.1</v>
      </c>
      <c r="F11885" s="0" t="n">
        <v>9.29</v>
      </c>
    </row>
    <row r="11886" customFormat="false" ht="12.75" hidden="false" customHeight="false" outlineLevel="0" collapsed="false">
      <c r="A11886" s="0" t="n">
        <v>11869</v>
      </c>
      <c r="B11886" s="2" t="n">
        <v>38198</v>
      </c>
      <c r="C11886" s="5" t="n">
        <v>0.102164351851852</v>
      </c>
      <c r="D11886" s="1" t="n">
        <f aca="false">B11886+C11886</f>
        <v>38198.1021643519</v>
      </c>
      <c r="E11886" s="0" t="n">
        <v>47.5</v>
      </c>
      <c r="F11886" s="0" t="n">
        <v>9.26</v>
      </c>
    </row>
    <row r="11887" customFormat="false" ht="12.75" hidden="false" customHeight="false" outlineLevel="0" collapsed="false">
      <c r="A11887" s="0" t="n">
        <v>11870</v>
      </c>
      <c r="B11887" s="2" t="n">
        <v>38198</v>
      </c>
      <c r="C11887" s="5" t="n">
        <v>0.116053240740741</v>
      </c>
      <c r="D11887" s="1" t="n">
        <f aca="false">B11887+C11887</f>
        <v>38198.1160532407</v>
      </c>
      <c r="E11887" s="0" t="n">
        <v>47.1</v>
      </c>
      <c r="F11887" s="0" t="n">
        <v>9.15</v>
      </c>
    </row>
    <row r="11888" customFormat="false" ht="12.75" hidden="false" customHeight="false" outlineLevel="0" collapsed="false">
      <c r="A11888" s="0" t="n">
        <v>11871</v>
      </c>
      <c r="B11888" s="2" t="n">
        <v>38198</v>
      </c>
      <c r="C11888" s="5" t="n">
        <v>0.12994212962963</v>
      </c>
      <c r="D11888" s="1" t="n">
        <f aca="false">B11888+C11888</f>
        <v>38198.1299421296</v>
      </c>
      <c r="E11888" s="0" t="n">
        <v>47.5</v>
      </c>
      <c r="F11888" s="0" t="n">
        <v>9.05</v>
      </c>
    </row>
    <row r="11889" customFormat="false" ht="12.75" hidden="false" customHeight="false" outlineLevel="0" collapsed="false">
      <c r="A11889" s="0" t="n">
        <v>11872</v>
      </c>
      <c r="B11889" s="2" t="n">
        <v>38198</v>
      </c>
      <c r="C11889" s="5" t="n">
        <v>0.143831018518519</v>
      </c>
      <c r="D11889" s="1" t="n">
        <f aca="false">B11889+C11889</f>
        <v>38198.1438310185</v>
      </c>
      <c r="E11889" s="0" t="n">
        <v>47.7</v>
      </c>
      <c r="F11889" s="0" t="n">
        <v>8.82</v>
      </c>
    </row>
    <row r="11890" customFormat="false" ht="12.75" hidden="false" customHeight="false" outlineLevel="0" collapsed="false">
      <c r="A11890" s="0" t="n">
        <v>11873</v>
      </c>
      <c r="B11890" s="2" t="n">
        <v>38198</v>
      </c>
      <c r="C11890" s="5" t="n">
        <v>0.157719907407407</v>
      </c>
      <c r="D11890" s="1" t="n">
        <f aca="false">B11890+C11890</f>
        <v>38198.1577199074</v>
      </c>
      <c r="E11890" s="0" t="n">
        <v>47.1</v>
      </c>
      <c r="F11890" s="0" t="n">
        <v>8.87</v>
      </c>
    </row>
    <row r="11891" customFormat="false" ht="12.75" hidden="false" customHeight="false" outlineLevel="0" collapsed="false">
      <c r="A11891" s="0" t="n">
        <v>11874</v>
      </c>
      <c r="B11891" s="2" t="n">
        <v>38198</v>
      </c>
      <c r="C11891" s="5" t="n">
        <v>0.171608796296296</v>
      </c>
      <c r="D11891" s="1" t="n">
        <f aca="false">B11891+C11891</f>
        <v>38198.1716087963</v>
      </c>
      <c r="E11891" s="0" t="n">
        <v>48</v>
      </c>
      <c r="F11891" s="0" t="n">
        <v>8.63</v>
      </c>
    </row>
    <row r="11892" customFormat="false" ht="12.75" hidden="false" customHeight="false" outlineLevel="0" collapsed="false">
      <c r="A11892" s="0" t="n">
        <v>11875</v>
      </c>
      <c r="B11892" s="2" t="n">
        <v>38198</v>
      </c>
      <c r="C11892" s="5" t="n">
        <v>0.185497685185185</v>
      </c>
      <c r="D11892" s="1" t="n">
        <f aca="false">B11892+C11892</f>
        <v>38198.1854976852</v>
      </c>
      <c r="E11892" s="0" t="n">
        <v>47.5</v>
      </c>
      <c r="F11892" s="0" t="n">
        <v>8.67</v>
      </c>
    </row>
    <row r="11893" customFormat="false" ht="12.75" hidden="false" customHeight="false" outlineLevel="0" collapsed="false">
      <c r="A11893" s="0" t="n">
        <v>11876</v>
      </c>
      <c r="B11893" s="2" t="n">
        <v>38198</v>
      </c>
      <c r="C11893" s="5" t="n">
        <v>0.199386574074074</v>
      </c>
      <c r="D11893" s="1" t="n">
        <f aca="false">B11893+C11893</f>
        <v>38198.1993865741</v>
      </c>
      <c r="E11893" s="0" t="n">
        <v>47.6</v>
      </c>
      <c r="F11893" s="0" t="n">
        <v>8.59</v>
      </c>
    </row>
    <row r="11894" customFormat="false" ht="12.75" hidden="false" customHeight="false" outlineLevel="0" collapsed="false">
      <c r="A11894" s="0" t="n">
        <v>11877</v>
      </c>
      <c r="B11894" s="2" t="n">
        <v>38198</v>
      </c>
      <c r="C11894" s="5" t="n">
        <v>0.213275462962963</v>
      </c>
      <c r="D11894" s="1" t="n">
        <f aca="false">B11894+C11894</f>
        <v>38198.213275463</v>
      </c>
      <c r="E11894" s="0" t="n">
        <v>47.8</v>
      </c>
      <c r="F11894" s="0" t="n">
        <v>8.51</v>
      </c>
    </row>
    <row r="11895" customFormat="false" ht="12.75" hidden="false" customHeight="false" outlineLevel="0" collapsed="false">
      <c r="A11895" s="0" t="n">
        <v>11878</v>
      </c>
      <c r="B11895" s="2" t="n">
        <v>38198</v>
      </c>
      <c r="C11895" s="5" t="n">
        <v>0.227164351851852</v>
      </c>
      <c r="D11895" s="1" t="n">
        <f aca="false">B11895+C11895</f>
        <v>38198.2271643519</v>
      </c>
      <c r="E11895" s="0" t="n">
        <v>47.9</v>
      </c>
      <c r="F11895" s="0" t="n">
        <v>8.49</v>
      </c>
    </row>
    <row r="11896" customFormat="false" ht="12.75" hidden="false" customHeight="false" outlineLevel="0" collapsed="false">
      <c r="A11896" s="0" t="n">
        <v>11879</v>
      </c>
      <c r="B11896" s="2" t="n">
        <v>38198</v>
      </c>
      <c r="C11896" s="5" t="n">
        <v>0.241053240740741</v>
      </c>
      <c r="D11896" s="1" t="n">
        <f aca="false">B11896+C11896</f>
        <v>38198.2410532407</v>
      </c>
      <c r="E11896" s="0" t="n">
        <v>48.1</v>
      </c>
      <c r="F11896" s="0" t="n">
        <v>8.44</v>
      </c>
    </row>
    <row r="11897" customFormat="false" ht="12.75" hidden="false" customHeight="false" outlineLevel="0" collapsed="false">
      <c r="A11897" s="0" t="n">
        <v>11880</v>
      </c>
      <c r="B11897" s="2" t="n">
        <v>38198</v>
      </c>
      <c r="C11897" s="5" t="n">
        <v>0.25494212962963</v>
      </c>
      <c r="D11897" s="1" t="n">
        <f aca="false">B11897+C11897</f>
        <v>38198.2549421296</v>
      </c>
      <c r="E11897" s="0" t="n">
        <v>48.3</v>
      </c>
      <c r="F11897" s="0" t="n">
        <v>8.41</v>
      </c>
    </row>
    <row r="11898" customFormat="false" ht="12.75" hidden="false" customHeight="false" outlineLevel="0" collapsed="false">
      <c r="A11898" s="0" t="n">
        <v>11881</v>
      </c>
      <c r="B11898" s="2" t="n">
        <v>38198</v>
      </c>
      <c r="C11898" s="5" t="n">
        <v>0.268831018518519</v>
      </c>
      <c r="D11898" s="1" t="n">
        <f aca="false">B11898+C11898</f>
        <v>38198.2688310185</v>
      </c>
      <c r="E11898" s="0" t="n">
        <v>48.6</v>
      </c>
      <c r="F11898" s="0" t="n">
        <v>8.32</v>
      </c>
    </row>
    <row r="11899" customFormat="false" ht="12.75" hidden="false" customHeight="false" outlineLevel="0" collapsed="false">
      <c r="A11899" s="0" t="n">
        <v>11882</v>
      </c>
      <c r="B11899" s="2" t="n">
        <v>38198</v>
      </c>
      <c r="C11899" s="5" t="n">
        <v>0.282719907407407</v>
      </c>
      <c r="D11899" s="1" t="n">
        <f aca="false">B11899+C11899</f>
        <v>38198.2827199074</v>
      </c>
      <c r="E11899" s="0" t="n">
        <v>48.7</v>
      </c>
      <c r="F11899" s="0" t="n">
        <v>8.25</v>
      </c>
    </row>
    <row r="11900" customFormat="false" ht="12.75" hidden="false" customHeight="false" outlineLevel="0" collapsed="false">
      <c r="A11900" s="0" t="n">
        <v>11883</v>
      </c>
      <c r="B11900" s="2" t="n">
        <v>38198</v>
      </c>
      <c r="C11900" s="5" t="n">
        <v>0.296608796296296</v>
      </c>
      <c r="D11900" s="1" t="n">
        <f aca="false">B11900+C11900</f>
        <v>38198.2966087963</v>
      </c>
      <c r="E11900" s="0" t="n">
        <v>48.9</v>
      </c>
      <c r="F11900" s="0" t="n">
        <v>8.19</v>
      </c>
    </row>
    <row r="11901" customFormat="false" ht="12.75" hidden="false" customHeight="false" outlineLevel="0" collapsed="false">
      <c r="A11901" s="0" t="n">
        <v>11884</v>
      </c>
      <c r="B11901" s="2" t="n">
        <v>38198</v>
      </c>
      <c r="C11901" s="5" t="n">
        <v>0.310497685185185</v>
      </c>
      <c r="D11901" s="1" t="n">
        <f aca="false">B11901+C11901</f>
        <v>38198.3104976852</v>
      </c>
      <c r="E11901" s="0" t="n">
        <v>49</v>
      </c>
      <c r="F11901" s="0" t="n">
        <v>8.22</v>
      </c>
    </row>
    <row r="11902" customFormat="false" ht="12.75" hidden="false" customHeight="false" outlineLevel="0" collapsed="false">
      <c r="A11902" s="0" t="n">
        <v>11885</v>
      </c>
      <c r="B11902" s="2" t="n">
        <v>38198</v>
      </c>
      <c r="C11902" s="5" t="n">
        <v>0.324386574074074</v>
      </c>
      <c r="D11902" s="1" t="n">
        <f aca="false">B11902+C11902</f>
        <v>38198.3243865741</v>
      </c>
      <c r="E11902" s="0" t="n">
        <v>48.9</v>
      </c>
      <c r="F11902" s="0" t="n">
        <v>8.33</v>
      </c>
    </row>
    <row r="11903" customFormat="false" ht="12.75" hidden="false" customHeight="false" outlineLevel="0" collapsed="false">
      <c r="A11903" s="0" t="n">
        <v>11886</v>
      </c>
      <c r="B11903" s="2" t="n">
        <v>38198</v>
      </c>
      <c r="C11903" s="5" t="n">
        <v>0.338275462962963</v>
      </c>
      <c r="D11903" s="1" t="n">
        <f aca="false">B11903+C11903</f>
        <v>38198.338275463</v>
      </c>
      <c r="E11903" s="0" t="n">
        <v>49</v>
      </c>
      <c r="F11903" s="0" t="n">
        <v>8.58</v>
      </c>
    </row>
    <row r="11904" customFormat="false" ht="12.75" hidden="false" customHeight="false" outlineLevel="0" collapsed="false">
      <c r="A11904" s="0" t="n">
        <v>11887</v>
      </c>
      <c r="B11904" s="2" t="n">
        <v>38198</v>
      </c>
      <c r="C11904" s="5" t="n">
        <v>0.352164351851852</v>
      </c>
      <c r="D11904" s="1" t="n">
        <f aca="false">B11904+C11904</f>
        <v>38198.3521643519</v>
      </c>
      <c r="E11904" s="0" t="n">
        <v>49.1</v>
      </c>
      <c r="F11904" s="0" t="n">
        <v>8.89</v>
      </c>
    </row>
    <row r="11905" customFormat="false" ht="12.75" hidden="false" customHeight="false" outlineLevel="0" collapsed="false">
      <c r="A11905" s="0" t="n">
        <v>11888</v>
      </c>
      <c r="B11905" s="2" t="n">
        <v>38198</v>
      </c>
      <c r="C11905" s="5" t="n">
        <v>0.366053240740741</v>
      </c>
      <c r="D11905" s="1" t="n">
        <f aca="false">B11905+C11905</f>
        <v>38198.3660532407</v>
      </c>
      <c r="E11905" s="0" t="n">
        <v>49.6</v>
      </c>
      <c r="F11905" s="0" t="n">
        <v>9.25</v>
      </c>
    </row>
    <row r="11906" customFormat="false" ht="12.75" hidden="false" customHeight="false" outlineLevel="0" collapsed="false">
      <c r="A11906" s="0" t="n">
        <v>11889</v>
      </c>
      <c r="B11906" s="2" t="n">
        <v>38198</v>
      </c>
      <c r="C11906" s="5" t="n">
        <v>0.37994212962963</v>
      </c>
      <c r="D11906" s="1" t="n">
        <f aca="false">B11906+C11906</f>
        <v>38198.3799421296</v>
      </c>
      <c r="E11906" s="0" t="n">
        <v>49.4</v>
      </c>
      <c r="F11906" s="0" t="n">
        <v>9.79</v>
      </c>
    </row>
    <row r="11907" customFormat="false" ht="12.75" hidden="false" customHeight="false" outlineLevel="0" collapsed="false">
      <c r="A11907" s="0" t="n">
        <v>11890</v>
      </c>
      <c r="B11907" s="2" t="n">
        <v>38198</v>
      </c>
      <c r="C11907" s="5" t="n">
        <v>0.393831018518519</v>
      </c>
      <c r="D11907" s="1" t="n">
        <f aca="false">B11907+C11907</f>
        <v>38198.3938310185</v>
      </c>
      <c r="E11907" s="0" t="n">
        <v>49.5</v>
      </c>
      <c r="F11907" s="0" t="n">
        <v>10.26</v>
      </c>
    </row>
    <row r="11908" customFormat="false" ht="12.75" hidden="false" customHeight="false" outlineLevel="0" collapsed="false">
      <c r="A11908" s="0" t="n">
        <v>11891</v>
      </c>
      <c r="B11908" s="2" t="n">
        <v>38198</v>
      </c>
      <c r="C11908" s="5" t="n">
        <v>0.407719907407407</v>
      </c>
      <c r="D11908" s="1" t="n">
        <f aca="false">B11908+C11908</f>
        <v>38198.4077199074</v>
      </c>
      <c r="E11908" s="0" t="n">
        <v>49.5</v>
      </c>
      <c r="F11908" s="0" t="n">
        <v>10.67</v>
      </c>
    </row>
    <row r="11909" customFormat="false" ht="12.75" hidden="false" customHeight="false" outlineLevel="0" collapsed="false">
      <c r="A11909" s="0" t="n">
        <v>11892</v>
      </c>
      <c r="B11909" s="2" t="n">
        <v>38198</v>
      </c>
      <c r="C11909" s="5" t="n">
        <v>0.421608796296296</v>
      </c>
      <c r="D11909" s="1" t="n">
        <f aca="false">B11909+C11909</f>
        <v>38198.4216087963</v>
      </c>
      <c r="E11909" s="0" t="n">
        <v>50.1</v>
      </c>
      <c r="F11909" s="0" t="n">
        <v>11.1</v>
      </c>
    </row>
    <row r="11910" customFormat="false" ht="12.75" hidden="false" customHeight="false" outlineLevel="0" collapsed="false">
      <c r="A11910" s="0" t="n">
        <v>11893</v>
      </c>
      <c r="B11910" s="2" t="n">
        <v>38198</v>
      </c>
      <c r="C11910" s="5" t="n">
        <v>0.435497685185185</v>
      </c>
      <c r="D11910" s="1" t="n">
        <f aca="false">B11910+C11910</f>
        <v>38198.4354976852</v>
      </c>
      <c r="E11910" s="0" t="n">
        <v>49.5</v>
      </c>
      <c r="F11910" s="0" t="n">
        <v>11.53</v>
      </c>
    </row>
    <row r="11911" customFormat="false" ht="12.75" hidden="false" customHeight="false" outlineLevel="0" collapsed="false">
      <c r="A11911" s="0" t="n">
        <v>11894</v>
      </c>
      <c r="B11911" s="2" t="n">
        <v>38198</v>
      </c>
      <c r="C11911" s="5" t="n">
        <v>0.449386574074074</v>
      </c>
      <c r="D11911" s="1" t="n">
        <f aca="false">B11911+C11911</f>
        <v>38198.4493865741</v>
      </c>
      <c r="E11911" s="0" t="n">
        <v>49.4</v>
      </c>
      <c r="F11911" s="0" t="n">
        <v>12.13</v>
      </c>
    </row>
    <row r="11912" customFormat="false" ht="12.75" hidden="false" customHeight="false" outlineLevel="0" collapsed="false">
      <c r="A11912" s="0" t="n">
        <v>11895</v>
      </c>
      <c r="B11912" s="2" t="n">
        <v>38198</v>
      </c>
      <c r="C11912" s="5" t="n">
        <v>0.463275462962963</v>
      </c>
      <c r="D11912" s="1" t="n">
        <f aca="false">B11912+C11912</f>
        <v>38198.463275463</v>
      </c>
      <c r="E11912" s="0" t="n">
        <v>49.2</v>
      </c>
      <c r="F11912" s="0" t="n">
        <v>12.65</v>
      </c>
    </row>
    <row r="11913" customFormat="false" ht="12.75" hidden="false" customHeight="false" outlineLevel="0" collapsed="false">
      <c r="A11913" s="0" t="n">
        <v>11896</v>
      </c>
      <c r="B11913" s="2" t="n">
        <v>38198</v>
      </c>
      <c r="C11913" s="5" t="n">
        <v>0.477164351851852</v>
      </c>
      <c r="D11913" s="1" t="n">
        <f aca="false">B11913+C11913</f>
        <v>38198.4771643519</v>
      </c>
      <c r="E11913" s="0" t="n">
        <v>49</v>
      </c>
      <c r="F11913" s="0" t="n">
        <v>13.19</v>
      </c>
    </row>
    <row r="11914" customFormat="false" ht="12.75" hidden="false" customHeight="false" outlineLevel="0" collapsed="false">
      <c r="A11914" s="0" t="n">
        <v>11897</v>
      </c>
      <c r="B11914" s="2" t="n">
        <v>38198</v>
      </c>
      <c r="C11914" s="5" t="n">
        <v>0.491053240740741</v>
      </c>
      <c r="D11914" s="1" t="n">
        <f aca="false">B11914+C11914</f>
        <v>38198.4910532407</v>
      </c>
      <c r="E11914" s="0" t="n">
        <v>49</v>
      </c>
      <c r="F11914" s="0" t="n">
        <v>13.61</v>
      </c>
    </row>
    <row r="11915" customFormat="false" ht="12.75" hidden="false" customHeight="false" outlineLevel="0" collapsed="false">
      <c r="A11915" s="0" t="n">
        <v>11898</v>
      </c>
      <c r="B11915" s="2" t="n">
        <v>38198</v>
      </c>
      <c r="C11915" s="5" t="n">
        <v>0.50494212962963</v>
      </c>
      <c r="D11915" s="1" t="n">
        <f aca="false">B11915+C11915</f>
        <v>38198.5049421296</v>
      </c>
      <c r="E11915" s="0" t="n">
        <v>48.4</v>
      </c>
      <c r="F11915" s="0" t="n">
        <v>13.84</v>
      </c>
    </row>
    <row r="11916" customFormat="false" ht="12.75" hidden="false" customHeight="false" outlineLevel="0" collapsed="false">
      <c r="A11916" s="0" t="n">
        <v>11899</v>
      </c>
      <c r="B11916" s="2" t="n">
        <v>38198</v>
      </c>
      <c r="C11916" s="5" t="n">
        <v>0.518831018518519</v>
      </c>
      <c r="D11916" s="1" t="n">
        <f aca="false">B11916+C11916</f>
        <v>38198.5188310185</v>
      </c>
      <c r="E11916" s="0" t="n">
        <v>48.2</v>
      </c>
      <c r="F11916" s="0" t="n">
        <v>14.05</v>
      </c>
    </row>
    <row r="11917" customFormat="false" ht="12.75" hidden="false" customHeight="false" outlineLevel="0" collapsed="false">
      <c r="A11917" s="0" t="n">
        <v>11900</v>
      </c>
      <c r="B11917" s="2" t="n">
        <v>38198</v>
      </c>
      <c r="C11917" s="5" t="n">
        <v>0.532719907407407</v>
      </c>
      <c r="D11917" s="1" t="n">
        <f aca="false">B11917+C11917</f>
        <v>38198.5327199074</v>
      </c>
      <c r="E11917" s="0" t="n">
        <v>47.9</v>
      </c>
      <c r="F11917" s="0" t="n">
        <v>14.25</v>
      </c>
    </row>
    <row r="11918" customFormat="false" ht="12.75" hidden="false" customHeight="false" outlineLevel="0" collapsed="false">
      <c r="A11918" s="0" t="n">
        <v>11901</v>
      </c>
      <c r="B11918" s="2" t="n">
        <v>38198</v>
      </c>
      <c r="C11918" s="5" t="n">
        <v>0.546608796296296</v>
      </c>
      <c r="D11918" s="1" t="n">
        <f aca="false">B11918+C11918</f>
        <v>38198.5466087963</v>
      </c>
      <c r="E11918" s="0" t="n">
        <v>47.8</v>
      </c>
      <c r="F11918" s="0" t="n">
        <v>14.51</v>
      </c>
    </row>
    <row r="11919" customFormat="false" ht="12.75" hidden="false" customHeight="false" outlineLevel="0" collapsed="false">
      <c r="A11919" s="0" t="n">
        <v>11902</v>
      </c>
      <c r="B11919" s="2" t="n">
        <v>38198</v>
      </c>
      <c r="C11919" s="5" t="n">
        <v>0.560497685185185</v>
      </c>
      <c r="D11919" s="1" t="n">
        <f aca="false">B11919+C11919</f>
        <v>38198.5604976852</v>
      </c>
      <c r="E11919" s="0" t="n">
        <v>47.3</v>
      </c>
      <c r="F11919" s="0" t="n">
        <v>14.56</v>
      </c>
    </row>
    <row r="11920" customFormat="false" ht="12.75" hidden="false" customHeight="false" outlineLevel="0" collapsed="false">
      <c r="A11920" s="0" t="n">
        <v>11903</v>
      </c>
      <c r="B11920" s="2" t="n">
        <v>38198</v>
      </c>
      <c r="C11920" s="5" t="n">
        <v>0.574386574074074</v>
      </c>
      <c r="D11920" s="1" t="n">
        <f aca="false">B11920+C11920</f>
        <v>38198.5743865741</v>
      </c>
      <c r="E11920" s="0" t="n">
        <v>46.9</v>
      </c>
      <c r="F11920" s="0" t="n">
        <v>14.52</v>
      </c>
    </row>
    <row r="11921" customFormat="false" ht="12.75" hidden="false" customHeight="false" outlineLevel="0" collapsed="false">
      <c r="A11921" s="0" t="n">
        <v>11904</v>
      </c>
      <c r="B11921" s="2" t="n">
        <v>38198</v>
      </c>
      <c r="C11921" s="5" t="n">
        <v>0.588275462962963</v>
      </c>
      <c r="D11921" s="1" t="n">
        <f aca="false">B11921+C11921</f>
        <v>38198.588275463</v>
      </c>
      <c r="E11921" s="0" t="n">
        <v>46.9</v>
      </c>
      <c r="F11921" s="0" t="n">
        <v>14.65</v>
      </c>
    </row>
    <row r="11922" customFormat="false" ht="12.75" hidden="false" customHeight="false" outlineLevel="0" collapsed="false">
      <c r="A11922" s="0" t="n">
        <v>11905</v>
      </c>
      <c r="B11922" s="2" t="n">
        <v>38198</v>
      </c>
      <c r="C11922" s="5" t="n">
        <v>0.602164351851852</v>
      </c>
      <c r="D11922" s="1" t="n">
        <f aca="false">B11922+C11922</f>
        <v>38198.6021643519</v>
      </c>
      <c r="E11922" s="0" t="n">
        <v>47</v>
      </c>
      <c r="F11922" s="0" t="n">
        <v>14.75</v>
      </c>
    </row>
    <row r="11923" customFormat="false" ht="12.75" hidden="false" customHeight="false" outlineLevel="0" collapsed="false">
      <c r="A11923" s="0" t="n">
        <v>11906</v>
      </c>
      <c r="B11923" s="2" t="n">
        <v>38198</v>
      </c>
      <c r="C11923" s="5" t="n">
        <v>0.616053240740741</v>
      </c>
      <c r="D11923" s="1" t="n">
        <f aca="false">B11923+C11923</f>
        <v>38198.6160532407</v>
      </c>
      <c r="E11923" s="0" t="n">
        <v>46.9</v>
      </c>
      <c r="F11923" s="0" t="n">
        <v>14.78</v>
      </c>
    </row>
    <row r="11924" customFormat="false" ht="12.75" hidden="false" customHeight="false" outlineLevel="0" collapsed="false">
      <c r="A11924" s="0" t="n">
        <v>11907</v>
      </c>
      <c r="B11924" s="2" t="n">
        <v>38198</v>
      </c>
      <c r="C11924" s="5" t="n">
        <v>0.62994212962963</v>
      </c>
      <c r="D11924" s="1" t="n">
        <f aca="false">B11924+C11924</f>
        <v>38198.6299421296</v>
      </c>
      <c r="E11924" s="0" t="n">
        <v>46.5</v>
      </c>
      <c r="F11924" s="0" t="n">
        <v>14.72</v>
      </c>
    </row>
    <row r="11925" customFormat="false" ht="12.75" hidden="false" customHeight="false" outlineLevel="0" collapsed="false">
      <c r="A11925" s="0" t="n">
        <v>11908</v>
      </c>
      <c r="B11925" s="2" t="n">
        <v>38198</v>
      </c>
      <c r="C11925" s="5" t="n">
        <v>0.643831018518519</v>
      </c>
      <c r="D11925" s="1" t="n">
        <f aca="false">B11925+C11925</f>
        <v>38198.6438310185</v>
      </c>
      <c r="E11925" s="0" t="n">
        <v>46.5</v>
      </c>
      <c r="F11925" s="0" t="n">
        <v>14.82</v>
      </c>
    </row>
    <row r="11926" customFormat="false" ht="12.75" hidden="false" customHeight="false" outlineLevel="0" collapsed="false">
      <c r="A11926" s="0" t="n">
        <v>11909</v>
      </c>
      <c r="B11926" s="2" t="n">
        <v>38198</v>
      </c>
      <c r="C11926" s="5" t="n">
        <v>0.657719907407407</v>
      </c>
      <c r="D11926" s="1" t="n">
        <f aca="false">B11926+C11926</f>
        <v>38198.6577199074</v>
      </c>
      <c r="E11926" s="0" t="n">
        <v>46.7</v>
      </c>
      <c r="F11926" s="0" t="n">
        <v>14.86</v>
      </c>
    </row>
    <row r="11927" customFormat="false" ht="12.75" hidden="false" customHeight="false" outlineLevel="0" collapsed="false">
      <c r="A11927" s="0" t="n">
        <v>11910</v>
      </c>
      <c r="B11927" s="2" t="n">
        <v>38198</v>
      </c>
      <c r="C11927" s="5" t="n">
        <v>0.671608796296296</v>
      </c>
      <c r="D11927" s="1" t="n">
        <f aca="false">B11927+C11927</f>
        <v>38198.6716087963</v>
      </c>
      <c r="E11927" s="0" t="n">
        <v>46.9</v>
      </c>
      <c r="F11927" s="0" t="n">
        <v>14.84</v>
      </c>
    </row>
    <row r="11928" customFormat="false" ht="12.75" hidden="false" customHeight="false" outlineLevel="0" collapsed="false">
      <c r="A11928" s="0" t="n">
        <v>11911</v>
      </c>
      <c r="B11928" s="2" t="n">
        <v>38198</v>
      </c>
      <c r="C11928" s="5" t="n">
        <v>0.685497685185185</v>
      </c>
      <c r="D11928" s="1" t="n">
        <f aca="false">B11928+C11928</f>
        <v>38198.6854976852</v>
      </c>
      <c r="E11928" s="0" t="n">
        <v>47.1</v>
      </c>
      <c r="F11928" s="0" t="n">
        <v>14.8</v>
      </c>
    </row>
    <row r="11929" customFormat="false" ht="12.75" hidden="false" customHeight="false" outlineLevel="0" collapsed="false">
      <c r="A11929" s="0" t="n">
        <v>11912</v>
      </c>
      <c r="B11929" s="2" t="n">
        <v>38198</v>
      </c>
      <c r="C11929" s="5" t="n">
        <v>0.699386574074074</v>
      </c>
      <c r="D11929" s="1" t="n">
        <f aca="false">B11929+C11929</f>
        <v>38198.6993865741</v>
      </c>
      <c r="E11929" s="0" t="n">
        <v>46.8</v>
      </c>
      <c r="F11929" s="0" t="n">
        <v>14.64</v>
      </c>
    </row>
    <row r="11930" customFormat="false" ht="12.75" hidden="false" customHeight="false" outlineLevel="0" collapsed="false">
      <c r="A11930" s="0" t="n">
        <v>11913</v>
      </c>
      <c r="B11930" s="2" t="n">
        <v>38198</v>
      </c>
      <c r="C11930" s="5" t="n">
        <v>0.713275462962963</v>
      </c>
      <c r="D11930" s="1" t="n">
        <f aca="false">B11930+C11930</f>
        <v>38198.713275463</v>
      </c>
      <c r="E11930" s="0" t="n">
        <v>47.1</v>
      </c>
      <c r="F11930" s="0" t="n">
        <v>14.47</v>
      </c>
    </row>
    <row r="11931" customFormat="false" ht="12.75" hidden="false" customHeight="false" outlineLevel="0" collapsed="false">
      <c r="A11931" s="0" t="n">
        <v>11914</v>
      </c>
      <c r="B11931" s="2" t="n">
        <v>38198</v>
      </c>
      <c r="C11931" s="5" t="n">
        <v>0.727164351851852</v>
      </c>
      <c r="D11931" s="1" t="n">
        <f aca="false">B11931+C11931</f>
        <v>38198.7271643519</v>
      </c>
      <c r="E11931" s="0" t="n">
        <v>47</v>
      </c>
      <c r="F11931" s="0" t="n">
        <v>14.19</v>
      </c>
    </row>
    <row r="11932" customFormat="false" ht="12.75" hidden="false" customHeight="false" outlineLevel="0" collapsed="false">
      <c r="A11932" s="0" t="n">
        <v>11915</v>
      </c>
      <c r="B11932" s="2" t="n">
        <v>38198</v>
      </c>
      <c r="C11932" s="5" t="n">
        <v>0.741053240740741</v>
      </c>
      <c r="D11932" s="1" t="n">
        <f aca="false">B11932+C11932</f>
        <v>38198.7410532407</v>
      </c>
      <c r="E11932" s="0" t="n">
        <v>47.1</v>
      </c>
      <c r="F11932" s="0" t="n">
        <v>13.81</v>
      </c>
    </row>
    <row r="11933" customFormat="false" ht="12.75" hidden="false" customHeight="false" outlineLevel="0" collapsed="false">
      <c r="A11933" s="0" t="n">
        <v>11916</v>
      </c>
      <c r="B11933" s="2" t="n">
        <v>38198</v>
      </c>
      <c r="C11933" s="5" t="n">
        <v>0.75494212962963</v>
      </c>
      <c r="D11933" s="1" t="n">
        <f aca="false">B11933+C11933</f>
        <v>38198.7549421296</v>
      </c>
      <c r="E11933" s="0" t="n">
        <v>46.9</v>
      </c>
      <c r="F11933" s="0" t="n">
        <v>13.47</v>
      </c>
    </row>
    <row r="11934" customFormat="false" ht="12.75" hidden="false" customHeight="false" outlineLevel="0" collapsed="false">
      <c r="A11934" s="0" t="n">
        <v>11917</v>
      </c>
      <c r="B11934" s="2" t="n">
        <v>38198</v>
      </c>
      <c r="C11934" s="5" t="n">
        <v>0.768831018518518</v>
      </c>
      <c r="D11934" s="1" t="n">
        <f aca="false">B11934+C11934</f>
        <v>38198.7688310185</v>
      </c>
      <c r="E11934" s="0" t="n">
        <v>47.1</v>
      </c>
      <c r="F11934" s="0" t="n">
        <v>13.13</v>
      </c>
    </row>
    <row r="11935" customFormat="false" ht="12.75" hidden="false" customHeight="false" outlineLevel="0" collapsed="false">
      <c r="A11935" s="0" t="n">
        <v>11918</v>
      </c>
      <c r="B11935" s="2" t="n">
        <v>38198</v>
      </c>
      <c r="C11935" s="5" t="n">
        <v>0.782719907407408</v>
      </c>
      <c r="D11935" s="1" t="n">
        <f aca="false">B11935+C11935</f>
        <v>38198.7827199074</v>
      </c>
      <c r="E11935" s="0" t="n">
        <v>47.1</v>
      </c>
      <c r="F11935" s="0" t="n">
        <v>12.82</v>
      </c>
    </row>
    <row r="11936" customFormat="false" ht="12.75" hidden="false" customHeight="false" outlineLevel="0" collapsed="false">
      <c r="A11936" s="0" t="n">
        <v>11919</v>
      </c>
      <c r="B11936" s="2" t="n">
        <v>38198</v>
      </c>
      <c r="C11936" s="5" t="n">
        <v>0.796608796296296</v>
      </c>
      <c r="D11936" s="1" t="n">
        <f aca="false">B11936+C11936</f>
        <v>38198.7966087963</v>
      </c>
      <c r="E11936" s="0" t="n">
        <v>47.3</v>
      </c>
      <c r="F11936" s="0" t="n">
        <v>12.59</v>
      </c>
    </row>
    <row r="11937" customFormat="false" ht="12.75" hidden="false" customHeight="false" outlineLevel="0" collapsed="false">
      <c r="A11937" s="0" t="n">
        <v>11920</v>
      </c>
      <c r="B11937" s="2" t="n">
        <v>38198</v>
      </c>
      <c r="C11937" s="5" t="n">
        <v>0.810497685185185</v>
      </c>
      <c r="D11937" s="1" t="n">
        <f aca="false">B11937+C11937</f>
        <v>38198.8104976852</v>
      </c>
      <c r="E11937" s="0" t="n">
        <v>47.5</v>
      </c>
      <c r="F11937" s="0" t="n">
        <v>12.34</v>
      </c>
    </row>
    <row r="11938" customFormat="false" ht="12.75" hidden="false" customHeight="false" outlineLevel="0" collapsed="false">
      <c r="A11938" s="0" t="n">
        <v>11921</v>
      </c>
      <c r="B11938" s="2" t="n">
        <v>38198</v>
      </c>
      <c r="C11938" s="5" t="n">
        <v>0.824386574074074</v>
      </c>
      <c r="D11938" s="1" t="n">
        <f aca="false">B11938+C11938</f>
        <v>38198.8243865741</v>
      </c>
      <c r="E11938" s="0" t="n">
        <v>47.7</v>
      </c>
      <c r="F11938" s="0" t="n">
        <v>12.14</v>
      </c>
    </row>
    <row r="11939" customFormat="false" ht="12.75" hidden="false" customHeight="false" outlineLevel="0" collapsed="false">
      <c r="A11939" s="0" t="n">
        <v>11922</v>
      </c>
      <c r="B11939" s="2" t="n">
        <v>38198</v>
      </c>
      <c r="C11939" s="5" t="n">
        <v>0.838275462962963</v>
      </c>
      <c r="D11939" s="1" t="n">
        <f aca="false">B11939+C11939</f>
        <v>38198.838275463</v>
      </c>
      <c r="E11939" s="0" t="n">
        <v>48</v>
      </c>
      <c r="F11939" s="0" t="n">
        <v>11.91</v>
      </c>
    </row>
    <row r="11940" customFormat="false" ht="12.75" hidden="false" customHeight="false" outlineLevel="0" collapsed="false">
      <c r="A11940" s="0" t="n">
        <v>11923</v>
      </c>
      <c r="B11940" s="2" t="n">
        <v>38198</v>
      </c>
      <c r="C11940" s="5" t="n">
        <v>0.852164351851852</v>
      </c>
      <c r="D11940" s="1" t="n">
        <f aca="false">B11940+C11940</f>
        <v>38198.8521643519</v>
      </c>
      <c r="E11940" s="0" t="n">
        <v>48.1</v>
      </c>
      <c r="F11940" s="0" t="n">
        <v>11.7</v>
      </c>
    </row>
    <row r="11941" customFormat="false" ht="12.75" hidden="false" customHeight="false" outlineLevel="0" collapsed="false">
      <c r="A11941" s="0" t="n">
        <v>11924</v>
      </c>
      <c r="B11941" s="2" t="n">
        <v>38198</v>
      </c>
      <c r="C11941" s="5" t="n">
        <v>0.866053240740741</v>
      </c>
      <c r="D11941" s="1" t="n">
        <f aca="false">B11941+C11941</f>
        <v>38198.8660532407</v>
      </c>
      <c r="E11941" s="0" t="n">
        <v>48.3</v>
      </c>
      <c r="F11941" s="0" t="n">
        <v>11.47</v>
      </c>
    </row>
    <row r="11942" customFormat="false" ht="12.75" hidden="false" customHeight="false" outlineLevel="0" collapsed="false">
      <c r="A11942" s="0" t="n">
        <v>11925</v>
      </c>
      <c r="B11942" s="2" t="n">
        <v>38198</v>
      </c>
      <c r="C11942" s="5" t="n">
        <v>0.87994212962963</v>
      </c>
      <c r="D11942" s="1" t="n">
        <f aca="false">B11942+C11942</f>
        <v>38198.8799421296</v>
      </c>
      <c r="E11942" s="0" t="n">
        <v>48.5</v>
      </c>
      <c r="F11942" s="0" t="n">
        <v>11.26</v>
      </c>
    </row>
    <row r="11943" customFormat="false" ht="12.75" hidden="false" customHeight="false" outlineLevel="0" collapsed="false">
      <c r="A11943" s="0" t="n">
        <v>11926</v>
      </c>
      <c r="B11943" s="2" t="n">
        <v>38198</v>
      </c>
      <c r="C11943" s="5" t="n">
        <v>0.893831018518518</v>
      </c>
      <c r="D11943" s="1" t="n">
        <f aca="false">B11943+C11943</f>
        <v>38198.8938310185</v>
      </c>
      <c r="E11943" s="0" t="n">
        <v>48.3</v>
      </c>
      <c r="F11943" s="0" t="n">
        <v>11.04</v>
      </c>
    </row>
    <row r="11944" customFormat="false" ht="12.75" hidden="false" customHeight="false" outlineLevel="0" collapsed="false">
      <c r="A11944" s="0" t="n">
        <v>11927</v>
      </c>
      <c r="B11944" s="2" t="n">
        <v>38198</v>
      </c>
      <c r="C11944" s="5" t="n">
        <v>0.907719907407408</v>
      </c>
      <c r="D11944" s="1" t="n">
        <f aca="false">B11944+C11944</f>
        <v>38198.9077199074</v>
      </c>
      <c r="E11944" s="0" t="n">
        <v>48.3</v>
      </c>
      <c r="F11944" s="0" t="n">
        <v>10.91</v>
      </c>
    </row>
    <row r="11945" customFormat="false" ht="12.75" hidden="false" customHeight="false" outlineLevel="0" collapsed="false">
      <c r="A11945" s="0" t="n">
        <v>11928</v>
      </c>
      <c r="B11945" s="2" t="n">
        <v>38198</v>
      </c>
      <c r="C11945" s="5" t="n">
        <v>0.921608796296296</v>
      </c>
      <c r="D11945" s="1" t="n">
        <f aca="false">B11945+C11945</f>
        <v>38198.9216087963</v>
      </c>
      <c r="E11945" s="0" t="n">
        <v>48.5</v>
      </c>
      <c r="F11945" s="0" t="n">
        <v>10.73</v>
      </c>
    </row>
    <row r="11946" customFormat="false" ht="12.75" hidden="false" customHeight="false" outlineLevel="0" collapsed="false">
      <c r="A11946" s="0" t="n">
        <v>11929</v>
      </c>
      <c r="B11946" s="2" t="n">
        <v>38198</v>
      </c>
      <c r="C11946" s="5" t="n">
        <v>0.935497685185185</v>
      </c>
      <c r="D11946" s="1" t="n">
        <f aca="false">B11946+C11946</f>
        <v>38198.9354976852</v>
      </c>
      <c r="E11946" s="0" t="n">
        <v>48.3</v>
      </c>
      <c r="F11946" s="0" t="n">
        <v>10.58</v>
      </c>
    </row>
    <row r="11947" customFormat="false" ht="12.75" hidden="false" customHeight="false" outlineLevel="0" collapsed="false">
      <c r="A11947" s="0" t="n">
        <v>11930</v>
      </c>
      <c r="B11947" s="2" t="n">
        <v>38198</v>
      </c>
      <c r="C11947" s="5" t="n">
        <v>0.949386574074074</v>
      </c>
      <c r="D11947" s="1" t="n">
        <f aca="false">B11947+C11947</f>
        <v>38198.9493865741</v>
      </c>
      <c r="E11947" s="0" t="n">
        <v>48.1</v>
      </c>
      <c r="F11947" s="0" t="n">
        <v>10.41</v>
      </c>
    </row>
    <row r="11948" customFormat="false" ht="12.75" hidden="false" customHeight="false" outlineLevel="0" collapsed="false">
      <c r="A11948" s="0" t="n">
        <v>11931</v>
      </c>
      <c r="B11948" s="2" t="n">
        <v>38198</v>
      </c>
      <c r="C11948" s="5" t="n">
        <v>0.963275462962963</v>
      </c>
      <c r="D11948" s="1" t="n">
        <f aca="false">B11948+C11948</f>
        <v>38198.963275463</v>
      </c>
      <c r="E11948" s="0" t="n">
        <v>48.1</v>
      </c>
      <c r="F11948" s="0" t="n">
        <v>10.24</v>
      </c>
    </row>
    <row r="11949" customFormat="false" ht="12.75" hidden="false" customHeight="false" outlineLevel="0" collapsed="false">
      <c r="A11949" s="0" t="n">
        <v>11932</v>
      </c>
      <c r="B11949" s="2" t="n">
        <v>38198</v>
      </c>
      <c r="C11949" s="5" t="n">
        <v>0.977164351851852</v>
      </c>
      <c r="D11949" s="1" t="n">
        <f aca="false">B11949+C11949</f>
        <v>38198.9771643519</v>
      </c>
      <c r="E11949" s="0" t="n">
        <v>47.8</v>
      </c>
      <c r="F11949" s="0" t="n">
        <v>10.13</v>
      </c>
    </row>
    <row r="11950" customFormat="false" ht="12.75" hidden="false" customHeight="false" outlineLevel="0" collapsed="false">
      <c r="A11950" s="0" t="n">
        <v>11933</v>
      </c>
      <c r="B11950" s="2" t="n">
        <v>38198</v>
      </c>
      <c r="C11950" s="5" t="n">
        <v>0.991053240740741</v>
      </c>
      <c r="D11950" s="1" t="n">
        <f aca="false">B11950+C11950</f>
        <v>38198.9910532407</v>
      </c>
      <c r="E11950" s="0" t="n">
        <v>48.3</v>
      </c>
      <c r="F11950" s="0" t="n">
        <v>10.05</v>
      </c>
    </row>
    <row r="11951" customFormat="false" ht="12.75" hidden="false" customHeight="false" outlineLevel="0" collapsed="false">
      <c r="A11951" s="0" t="n">
        <v>11934</v>
      </c>
      <c r="B11951" s="2" t="n">
        <v>38199</v>
      </c>
      <c r="C11951" s="5" t="n">
        <v>0.00494212962962963</v>
      </c>
      <c r="D11951" s="1" t="n">
        <f aca="false">B11951+C11951</f>
        <v>38199.0049421296</v>
      </c>
      <c r="E11951" s="0" t="n">
        <v>48.3</v>
      </c>
      <c r="F11951" s="0" t="n">
        <v>9.97</v>
      </c>
    </row>
    <row r="11952" customFormat="false" ht="12.75" hidden="false" customHeight="false" outlineLevel="0" collapsed="false">
      <c r="A11952" s="0" t="n">
        <v>11935</v>
      </c>
      <c r="B11952" s="2" t="n">
        <v>38199</v>
      </c>
      <c r="C11952" s="5" t="n">
        <v>0.0188310185185185</v>
      </c>
      <c r="D11952" s="1" t="n">
        <f aca="false">B11952+C11952</f>
        <v>38199.0188310185</v>
      </c>
      <c r="E11952" s="0" t="n">
        <v>48.2</v>
      </c>
      <c r="F11952" s="0" t="n">
        <v>9.9</v>
      </c>
    </row>
    <row r="11953" customFormat="false" ht="12.75" hidden="false" customHeight="false" outlineLevel="0" collapsed="false">
      <c r="A11953" s="0" t="n">
        <v>11936</v>
      </c>
      <c r="B11953" s="2" t="n">
        <v>38199</v>
      </c>
      <c r="C11953" s="5" t="n">
        <v>0.0327199074074074</v>
      </c>
      <c r="D11953" s="1" t="n">
        <f aca="false">B11953+C11953</f>
        <v>38199.0327199074</v>
      </c>
      <c r="E11953" s="0" t="n">
        <v>47.9</v>
      </c>
      <c r="F11953" s="0" t="n">
        <v>9.8</v>
      </c>
    </row>
    <row r="11954" customFormat="false" ht="12.75" hidden="false" customHeight="false" outlineLevel="0" collapsed="false">
      <c r="A11954" s="0" t="n">
        <v>11937</v>
      </c>
      <c r="B11954" s="2" t="n">
        <v>38199</v>
      </c>
      <c r="C11954" s="5" t="n">
        <v>0.0466087962962963</v>
      </c>
      <c r="D11954" s="1" t="n">
        <f aca="false">B11954+C11954</f>
        <v>38199.0466087963</v>
      </c>
      <c r="E11954" s="0" t="n">
        <v>48.3</v>
      </c>
      <c r="F11954" s="0" t="n">
        <v>9.72</v>
      </c>
    </row>
    <row r="11955" customFormat="false" ht="12.75" hidden="false" customHeight="false" outlineLevel="0" collapsed="false">
      <c r="A11955" s="0" t="n">
        <v>11938</v>
      </c>
      <c r="B11955" s="2" t="n">
        <v>38199</v>
      </c>
      <c r="C11955" s="5" t="n">
        <v>0.0604976851851852</v>
      </c>
      <c r="D11955" s="1" t="n">
        <f aca="false">B11955+C11955</f>
        <v>38199.0604976852</v>
      </c>
      <c r="E11955" s="0" t="n">
        <v>48.2</v>
      </c>
      <c r="F11955" s="0" t="n">
        <v>9.63</v>
      </c>
    </row>
    <row r="11956" customFormat="false" ht="12.75" hidden="false" customHeight="false" outlineLevel="0" collapsed="false">
      <c r="A11956" s="0" t="n">
        <v>11939</v>
      </c>
      <c r="B11956" s="2" t="n">
        <v>38199</v>
      </c>
      <c r="C11956" s="5" t="n">
        <v>0.0743865740740741</v>
      </c>
      <c r="D11956" s="1" t="n">
        <f aca="false">B11956+C11956</f>
        <v>38199.0743865741</v>
      </c>
      <c r="E11956" s="0" t="n">
        <v>47.7</v>
      </c>
      <c r="F11956" s="0" t="n">
        <v>9.5</v>
      </c>
    </row>
    <row r="11957" customFormat="false" ht="12.75" hidden="false" customHeight="false" outlineLevel="0" collapsed="false">
      <c r="A11957" s="0" t="n">
        <v>11940</v>
      </c>
      <c r="B11957" s="2" t="n">
        <v>38199</v>
      </c>
      <c r="C11957" s="5" t="n">
        <v>0.088275462962963</v>
      </c>
      <c r="D11957" s="1" t="n">
        <f aca="false">B11957+C11957</f>
        <v>38199.088275463</v>
      </c>
      <c r="E11957" s="0" t="n">
        <v>47.5</v>
      </c>
      <c r="F11957" s="0" t="n">
        <v>9.38</v>
      </c>
    </row>
    <row r="11958" customFormat="false" ht="12.75" hidden="false" customHeight="false" outlineLevel="0" collapsed="false">
      <c r="A11958" s="0" t="n">
        <v>11941</v>
      </c>
      <c r="B11958" s="2" t="n">
        <v>38199</v>
      </c>
      <c r="C11958" s="5" t="n">
        <v>0.102164351851852</v>
      </c>
      <c r="D11958" s="1" t="n">
        <f aca="false">B11958+C11958</f>
        <v>38199.1021643519</v>
      </c>
      <c r="E11958" s="0" t="n">
        <v>47.2</v>
      </c>
      <c r="F11958" s="0" t="n">
        <v>9.29</v>
      </c>
    </row>
    <row r="11959" customFormat="false" ht="12.75" hidden="false" customHeight="false" outlineLevel="0" collapsed="false">
      <c r="A11959" s="0" t="n">
        <v>11942</v>
      </c>
      <c r="B11959" s="2" t="n">
        <v>38199</v>
      </c>
      <c r="C11959" s="5" t="n">
        <v>0.116053240740741</v>
      </c>
      <c r="D11959" s="1" t="n">
        <f aca="false">B11959+C11959</f>
        <v>38199.1160532407</v>
      </c>
      <c r="E11959" s="0" t="n">
        <v>47.7</v>
      </c>
      <c r="F11959" s="0" t="n">
        <v>9.13</v>
      </c>
    </row>
    <row r="11960" customFormat="false" ht="12.75" hidden="false" customHeight="false" outlineLevel="0" collapsed="false">
      <c r="A11960" s="0" t="n">
        <v>11943</v>
      </c>
      <c r="B11960" s="2" t="n">
        <v>38199</v>
      </c>
      <c r="C11960" s="5" t="n">
        <v>0.12994212962963</v>
      </c>
      <c r="D11960" s="1" t="n">
        <f aca="false">B11960+C11960</f>
        <v>38199.1299421296</v>
      </c>
      <c r="E11960" s="0" t="n">
        <v>46.9</v>
      </c>
      <c r="F11960" s="0" t="n">
        <v>9.21</v>
      </c>
    </row>
    <row r="11961" customFormat="false" ht="12.75" hidden="false" customHeight="false" outlineLevel="0" collapsed="false">
      <c r="A11961" s="0" t="n">
        <v>11944</v>
      </c>
      <c r="B11961" s="2" t="n">
        <v>38199</v>
      </c>
      <c r="C11961" s="5" t="n">
        <v>0.143831018518519</v>
      </c>
      <c r="D11961" s="1" t="n">
        <f aca="false">B11961+C11961</f>
        <v>38199.1438310185</v>
      </c>
      <c r="E11961" s="0" t="n">
        <v>47.2</v>
      </c>
      <c r="F11961" s="0" t="n">
        <v>9.14</v>
      </c>
    </row>
    <row r="11962" customFormat="false" ht="12.75" hidden="false" customHeight="false" outlineLevel="0" collapsed="false">
      <c r="A11962" s="0" t="n">
        <v>11945</v>
      </c>
      <c r="B11962" s="2" t="n">
        <v>38199</v>
      </c>
      <c r="C11962" s="5" t="n">
        <v>0.157719907407407</v>
      </c>
      <c r="D11962" s="1" t="n">
        <f aca="false">B11962+C11962</f>
        <v>38199.1577199074</v>
      </c>
      <c r="E11962" s="0" t="n">
        <v>46.8</v>
      </c>
      <c r="F11962" s="0" t="n">
        <v>9.08</v>
      </c>
    </row>
    <row r="11963" customFormat="false" ht="12.75" hidden="false" customHeight="false" outlineLevel="0" collapsed="false">
      <c r="A11963" s="0" t="n">
        <v>11946</v>
      </c>
      <c r="B11963" s="2" t="n">
        <v>38199</v>
      </c>
      <c r="C11963" s="5" t="n">
        <v>0.171608796296296</v>
      </c>
      <c r="D11963" s="1" t="n">
        <f aca="false">B11963+C11963</f>
        <v>38199.1716087963</v>
      </c>
      <c r="E11963" s="0" t="n">
        <v>46.6</v>
      </c>
      <c r="F11963" s="0" t="n">
        <v>9.04</v>
      </c>
    </row>
    <row r="11964" customFormat="false" ht="12.75" hidden="false" customHeight="false" outlineLevel="0" collapsed="false">
      <c r="A11964" s="0" t="n">
        <v>11947</v>
      </c>
      <c r="B11964" s="2" t="n">
        <v>38199</v>
      </c>
      <c r="C11964" s="5" t="n">
        <v>0.185497685185185</v>
      </c>
      <c r="D11964" s="1" t="n">
        <f aca="false">B11964+C11964</f>
        <v>38199.1854976852</v>
      </c>
      <c r="E11964" s="0" t="n">
        <v>46.8</v>
      </c>
      <c r="F11964" s="0" t="n">
        <v>8.93</v>
      </c>
    </row>
    <row r="11965" customFormat="false" ht="12.75" hidden="false" customHeight="false" outlineLevel="0" collapsed="false">
      <c r="A11965" s="0" t="n">
        <v>11948</v>
      </c>
      <c r="B11965" s="2" t="n">
        <v>38199</v>
      </c>
      <c r="C11965" s="5" t="n">
        <v>0.199386574074074</v>
      </c>
      <c r="D11965" s="1" t="n">
        <f aca="false">B11965+C11965</f>
        <v>38199.1993865741</v>
      </c>
      <c r="E11965" s="0" t="n">
        <v>46.8</v>
      </c>
      <c r="F11965" s="0" t="n">
        <v>8.86</v>
      </c>
    </row>
    <row r="11966" customFormat="false" ht="12.75" hidden="false" customHeight="false" outlineLevel="0" collapsed="false">
      <c r="A11966" s="0" t="n">
        <v>11949</v>
      </c>
      <c r="B11966" s="2" t="n">
        <v>38199</v>
      </c>
      <c r="C11966" s="5" t="n">
        <v>0.213275462962963</v>
      </c>
      <c r="D11966" s="1" t="n">
        <f aca="false">B11966+C11966</f>
        <v>38199.213275463</v>
      </c>
      <c r="E11966" s="0" t="n">
        <v>46.5</v>
      </c>
      <c r="F11966" s="0" t="n">
        <v>8.82</v>
      </c>
    </row>
    <row r="11967" customFormat="false" ht="12.75" hidden="false" customHeight="false" outlineLevel="0" collapsed="false">
      <c r="A11967" s="0" t="n">
        <v>11950</v>
      </c>
      <c r="B11967" s="2" t="n">
        <v>38199</v>
      </c>
      <c r="C11967" s="5" t="n">
        <v>0.227164351851852</v>
      </c>
      <c r="D11967" s="1" t="n">
        <f aca="false">B11967+C11967</f>
        <v>38199.2271643519</v>
      </c>
      <c r="E11967" s="0" t="n">
        <v>46.7</v>
      </c>
      <c r="F11967" s="0" t="n">
        <v>8.93</v>
      </c>
    </row>
    <row r="11968" customFormat="false" ht="12.75" hidden="false" customHeight="false" outlineLevel="0" collapsed="false">
      <c r="A11968" s="0" t="n">
        <v>11951</v>
      </c>
      <c r="B11968" s="2" t="n">
        <v>38199</v>
      </c>
      <c r="C11968" s="5" t="n">
        <v>0.241053240740741</v>
      </c>
      <c r="D11968" s="1" t="n">
        <f aca="false">B11968+C11968</f>
        <v>38199.2410532407</v>
      </c>
      <c r="E11968" s="0" t="n">
        <v>47.1</v>
      </c>
      <c r="F11968" s="0" t="n">
        <v>9.15</v>
      </c>
    </row>
    <row r="11969" customFormat="false" ht="12.75" hidden="false" customHeight="false" outlineLevel="0" collapsed="false">
      <c r="A11969" s="0" t="n">
        <v>11952</v>
      </c>
      <c r="B11969" s="2" t="n">
        <v>38199</v>
      </c>
      <c r="C11969" s="5" t="n">
        <v>0.25494212962963</v>
      </c>
      <c r="D11969" s="1" t="n">
        <f aca="false">B11969+C11969</f>
        <v>38199.2549421296</v>
      </c>
      <c r="E11969" s="0" t="n">
        <v>47.7</v>
      </c>
      <c r="F11969" s="0" t="n">
        <v>9.35</v>
      </c>
    </row>
    <row r="11970" customFormat="false" ht="12.75" hidden="false" customHeight="false" outlineLevel="0" collapsed="false">
      <c r="A11970" s="0" t="n">
        <v>11953</v>
      </c>
      <c r="B11970" s="2" t="n">
        <v>38199</v>
      </c>
      <c r="C11970" s="5" t="n">
        <v>0.268831018518519</v>
      </c>
      <c r="D11970" s="1" t="n">
        <f aca="false">B11970+C11970</f>
        <v>38199.2688310185</v>
      </c>
      <c r="E11970" s="0" t="n">
        <v>47.8</v>
      </c>
      <c r="F11970" s="0" t="n">
        <v>9.56</v>
      </c>
    </row>
    <row r="11971" customFormat="false" ht="12.75" hidden="false" customHeight="false" outlineLevel="0" collapsed="false">
      <c r="A11971" s="0" t="n">
        <v>11954</v>
      </c>
      <c r="B11971" s="2" t="n">
        <v>38199</v>
      </c>
      <c r="C11971" s="5" t="n">
        <v>0.282719907407407</v>
      </c>
      <c r="D11971" s="1" t="n">
        <f aca="false">B11971+C11971</f>
        <v>38199.2827199074</v>
      </c>
      <c r="E11971" s="0" t="n">
        <v>48.1</v>
      </c>
      <c r="F11971" s="0" t="n">
        <v>9.72</v>
      </c>
    </row>
    <row r="11972" customFormat="false" ht="12.75" hidden="false" customHeight="false" outlineLevel="0" collapsed="false">
      <c r="A11972" s="0" t="n">
        <v>11955</v>
      </c>
      <c r="B11972" s="2" t="n">
        <v>38199</v>
      </c>
      <c r="C11972" s="5" t="n">
        <v>0.296608796296296</v>
      </c>
      <c r="D11972" s="1" t="n">
        <f aca="false">B11972+C11972</f>
        <v>38199.2966087963</v>
      </c>
      <c r="E11972" s="0" t="n">
        <v>47.7</v>
      </c>
      <c r="F11972" s="0" t="n">
        <v>9.77</v>
      </c>
    </row>
    <row r="11973" customFormat="false" ht="12.75" hidden="false" customHeight="false" outlineLevel="0" collapsed="false">
      <c r="A11973" s="0" t="n">
        <v>11956</v>
      </c>
      <c r="B11973" s="2" t="n">
        <v>38199</v>
      </c>
      <c r="C11973" s="5" t="n">
        <v>0.310497685185185</v>
      </c>
      <c r="D11973" s="1" t="n">
        <f aca="false">B11973+C11973</f>
        <v>38199.3104976852</v>
      </c>
      <c r="E11973" s="0" t="n">
        <v>47.9</v>
      </c>
      <c r="F11973" s="0" t="n">
        <v>9.89</v>
      </c>
    </row>
    <row r="11974" customFormat="false" ht="12.75" hidden="false" customHeight="false" outlineLevel="0" collapsed="false">
      <c r="A11974" s="0" t="n">
        <v>11957</v>
      </c>
      <c r="B11974" s="2" t="n">
        <v>38199</v>
      </c>
      <c r="C11974" s="5" t="n">
        <v>0.324386574074074</v>
      </c>
      <c r="D11974" s="1" t="n">
        <f aca="false">B11974+C11974</f>
        <v>38199.3243865741</v>
      </c>
      <c r="E11974" s="0" t="n">
        <v>47.8</v>
      </c>
      <c r="F11974" s="0" t="n">
        <v>10.06</v>
      </c>
    </row>
    <row r="11975" customFormat="false" ht="12.75" hidden="false" customHeight="false" outlineLevel="0" collapsed="false">
      <c r="A11975" s="0" t="n">
        <v>11958</v>
      </c>
      <c r="B11975" s="2" t="n">
        <v>38199</v>
      </c>
      <c r="C11975" s="5" t="n">
        <v>0.338275462962963</v>
      </c>
      <c r="D11975" s="1" t="n">
        <f aca="false">B11975+C11975</f>
        <v>38199.338275463</v>
      </c>
      <c r="E11975" s="0" t="n">
        <v>48.3</v>
      </c>
      <c r="F11975" s="0" t="n">
        <v>10.24</v>
      </c>
    </row>
    <row r="11976" customFormat="false" ht="12.75" hidden="false" customHeight="false" outlineLevel="0" collapsed="false">
      <c r="A11976" s="0" t="n">
        <v>11959</v>
      </c>
      <c r="B11976" s="2" t="n">
        <v>38199</v>
      </c>
      <c r="C11976" s="5" t="n">
        <v>0.352164351851852</v>
      </c>
      <c r="D11976" s="1" t="n">
        <f aca="false">B11976+C11976</f>
        <v>38199.3521643519</v>
      </c>
      <c r="E11976" s="0" t="n">
        <v>48.1</v>
      </c>
      <c r="F11976" s="0" t="n">
        <v>10.48</v>
      </c>
    </row>
    <row r="11977" customFormat="false" ht="12.75" hidden="false" customHeight="false" outlineLevel="0" collapsed="false">
      <c r="A11977" s="0" t="n">
        <v>11960</v>
      </c>
      <c r="B11977" s="2" t="n">
        <v>38199</v>
      </c>
      <c r="C11977" s="5" t="n">
        <v>0.366053240740741</v>
      </c>
      <c r="D11977" s="1" t="n">
        <f aca="false">B11977+C11977</f>
        <v>38199.3660532407</v>
      </c>
      <c r="E11977" s="0" t="n">
        <v>48.3</v>
      </c>
      <c r="F11977" s="0" t="n">
        <v>10.73</v>
      </c>
    </row>
    <row r="11978" customFormat="false" ht="12.75" hidden="false" customHeight="false" outlineLevel="0" collapsed="false">
      <c r="A11978" s="0" t="n">
        <v>11961</v>
      </c>
      <c r="B11978" s="2" t="n">
        <v>38199</v>
      </c>
      <c r="C11978" s="5" t="n">
        <v>0.37994212962963</v>
      </c>
      <c r="D11978" s="1" t="n">
        <f aca="false">B11978+C11978</f>
        <v>38199.3799421296</v>
      </c>
      <c r="E11978" s="0" t="n">
        <v>48.3</v>
      </c>
      <c r="F11978" s="0" t="n">
        <v>10.94</v>
      </c>
    </row>
    <row r="11979" customFormat="false" ht="12.75" hidden="false" customHeight="false" outlineLevel="0" collapsed="false">
      <c r="A11979" s="0" t="n">
        <v>11962</v>
      </c>
      <c r="B11979" s="2" t="n">
        <v>38199</v>
      </c>
      <c r="C11979" s="5" t="n">
        <v>0.393831018518519</v>
      </c>
      <c r="D11979" s="1" t="n">
        <f aca="false">B11979+C11979</f>
        <v>38199.3938310185</v>
      </c>
      <c r="E11979" s="0" t="n">
        <v>48.5</v>
      </c>
      <c r="F11979" s="0" t="n">
        <v>11.22</v>
      </c>
    </row>
    <row r="11980" customFormat="false" ht="12.75" hidden="false" customHeight="false" outlineLevel="0" collapsed="false">
      <c r="A11980" s="0" t="n">
        <v>11963</v>
      </c>
      <c r="B11980" s="2" t="n">
        <v>38199</v>
      </c>
      <c r="C11980" s="5" t="n">
        <v>0.407719907407407</v>
      </c>
      <c r="D11980" s="1" t="n">
        <f aca="false">B11980+C11980</f>
        <v>38199.4077199074</v>
      </c>
      <c r="E11980" s="0" t="n">
        <v>48.4</v>
      </c>
      <c r="F11980" s="0" t="n">
        <v>11.53</v>
      </c>
    </row>
    <row r="11981" customFormat="false" ht="12.75" hidden="false" customHeight="false" outlineLevel="0" collapsed="false">
      <c r="A11981" s="0" t="n">
        <v>11964</v>
      </c>
      <c r="B11981" s="2" t="n">
        <v>38199</v>
      </c>
      <c r="C11981" s="5" t="n">
        <v>0.421608796296296</v>
      </c>
      <c r="D11981" s="1" t="n">
        <f aca="false">B11981+C11981</f>
        <v>38199.4216087963</v>
      </c>
      <c r="E11981" s="0" t="n">
        <v>48.5</v>
      </c>
      <c r="F11981" s="0" t="n">
        <v>11.76</v>
      </c>
    </row>
    <row r="11982" customFormat="false" ht="12.75" hidden="false" customHeight="false" outlineLevel="0" collapsed="false">
      <c r="A11982" s="0" t="n">
        <v>11965</v>
      </c>
      <c r="B11982" s="2" t="n">
        <v>38199</v>
      </c>
      <c r="C11982" s="5" t="n">
        <v>0.435497685185185</v>
      </c>
      <c r="D11982" s="1" t="n">
        <f aca="false">B11982+C11982</f>
        <v>38199.4354976852</v>
      </c>
      <c r="E11982" s="0" t="n">
        <v>48.2</v>
      </c>
      <c r="F11982" s="0" t="n">
        <v>12.06</v>
      </c>
    </row>
    <row r="11983" customFormat="false" ht="12.75" hidden="false" customHeight="false" outlineLevel="0" collapsed="false">
      <c r="A11983" s="0" t="n">
        <v>11966</v>
      </c>
      <c r="B11983" s="2" t="n">
        <v>38199</v>
      </c>
      <c r="C11983" s="5" t="n">
        <v>0.449386574074074</v>
      </c>
      <c r="D11983" s="1" t="n">
        <f aca="false">B11983+C11983</f>
        <v>38199.4493865741</v>
      </c>
      <c r="E11983" s="0" t="n">
        <v>48.3</v>
      </c>
      <c r="F11983" s="0" t="n">
        <v>12.29</v>
      </c>
    </row>
    <row r="11984" customFormat="false" ht="12.75" hidden="false" customHeight="false" outlineLevel="0" collapsed="false">
      <c r="A11984" s="0" t="n">
        <v>11967</v>
      </c>
      <c r="B11984" s="2" t="n">
        <v>38199</v>
      </c>
      <c r="C11984" s="5" t="n">
        <v>0.463275462962963</v>
      </c>
      <c r="D11984" s="1" t="n">
        <f aca="false">B11984+C11984</f>
        <v>38199.463275463</v>
      </c>
      <c r="E11984" s="0" t="n">
        <v>47.9</v>
      </c>
      <c r="F11984" s="0" t="n">
        <v>12.56</v>
      </c>
    </row>
    <row r="11985" customFormat="false" ht="12.75" hidden="false" customHeight="false" outlineLevel="0" collapsed="false">
      <c r="A11985" s="0" t="n">
        <v>11968</v>
      </c>
      <c r="B11985" s="2" t="n">
        <v>38199</v>
      </c>
      <c r="C11985" s="5" t="n">
        <v>0.477164351851852</v>
      </c>
      <c r="D11985" s="1" t="n">
        <f aca="false">B11985+C11985</f>
        <v>38199.4771643519</v>
      </c>
      <c r="E11985" s="0" t="n">
        <v>47.7</v>
      </c>
      <c r="F11985" s="0" t="n">
        <v>12.82</v>
      </c>
    </row>
    <row r="11986" customFormat="false" ht="12.75" hidden="false" customHeight="false" outlineLevel="0" collapsed="false">
      <c r="A11986" s="0" t="n">
        <v>11969</v>
      </c>
      <c r="B11986" s="2" t="n">
        <v>38199</v>
      </c>
      <c r="C11986" s="5" t="n">
        <v>0.491053240740741</v>
      </c>
      <c r="D11986" s="1" t="n">
        <f aca="false">B11986+C11986</f>
        <v>38199.4910532407</v>
      </c>
      <c r="E11986" s="0" t="n">
        <v>47.3</v>
      </c>
      <c r="F11986" s="0" t="n">
        <v>13.11</v>
      </c>
    </row>
    <row r="11987" customFormat="false" ht="12.75" hidden="false" customHeight="false" outlineLevel="0" collapsed="false">
      <c r="A11987" s="0" t="n">
        <v>11970</v>
      </c>
      <c r="B11987" s="2" t="n">
        <v>38199</v>
      </c>
      <c r="C11987" s="5" t="n">
        <v>0.50494212962963</v>
      </c>
      <c r="D11987" s="1" t="n">
        <f aca="false">B11987+C11987</f>
        <v>38199.5049421296</v>
      </c>
      <c r="E11987" s="0" t="n">
        <v>47.2</v>
      </c>
      <c r="F11987" s="0" t="n">
        <v>13.39</v>
      </c>
    </row>
    <row r="11988" customFormat="false" ht="12.75" hidden="false" customHeight="false" outlineLevel="0" collapsed="false">
      <c r="A11988" s="0" t="n">
        <v>11971</v>
      </c>
      <c r="B11988" s="2" t="n">
        <v>38199</v>
      </c>
      <c r="C11988" s="5" t="n">
        <v>0.518831018518519</v>
      </c>
      <c r="D11988" s="1" t="n">
        <f aca="false">B11988+C11988</f>
        <v>38199.5188310185</v>
      </c>
      <c r="E11988" s="0" t="n">
        <v>46.9</v>
      </c>
      <c r="F11988" s="0" t="n">
        <v>13.58</v>
      </c>
    </row>
    <row r="11989" customFormat="false" ht="12.75" hidden="false" customHeight="false" outlineLevel="0" collapsed="false">
      <c r="A11989" s="0" t="n">
        <v>11972</v>
      </c>
      <c r="B11989" s="2" t="n">
        <v>38199</v>
      </c>
      <c r="C11989" s="5" t="n">
        <v>0.532719907407407</v>
      </c>
      <c r="D11989" s="1" t="n">
        <f aca="false">B11989+C11989</f>
        <v>38199.5327199074</v>
      </c>
      <c r="E11989" s="0" t="n">
        <v>46.2</v>
      </c>
      <c r="F11989" s="0" t="n">
        <v>13.87</v>
      </c>
    </row>
    <row r="11990" customFormat="false" ht="12.75" hidden="false" customHeight="false" outlineLevel="0" collapsed="false">
      <c r="A11990" s="0" t="n">
        <v>11973</v>
      </c>
      <c r="B11990" s="2" t="n">
        <v>38199</v>
      </c>
      <c r="C11990" s="5" t="n">
        <v>0.546608796296296</v>
      </c>
      <c r="D11990" s="1" t="n">
        <f aca="false">B11990+C11990</f>
        <v>38199.5466087963</v>
      </c>
      <c r="E11990" s="0" t="n">
        <v>46.2</v>
      </c>
      <c r="F11990" s="0" t="n">
        <v>14.04</v>
      </c>
    </row>
    <row r="11991" customFormat="false" ht="12.75" hidden="false" customHeight="false" outlineLevel="0" collapsed="false">
      <c r="A11991" s="0" t="n">
        <v>11974</v>
      </c>
      <c r="B11991" s="2" t="n">
        <v>38199</v>
      </c>
      <c r="C11991" s="5" t="n">
        <v>0.560497685185185</v>
      </c>
      <c r="D11991" s="1" t="n">
        <f aca="false">B11991+C11991</f>
        <v>38199.5604976852</v>
      </c>
      <c r="E11991" s="0" t="n">
        <v>45.9</v>
      </c>
      <c r="F11991" s="0" t="n">
        <v>14.16</v>
      </c>
    </row>
    <row r="11992" customFormat="false" ht="12.75" hidden="false" customHeight="false" outlineLevel="0" collapsed="false">
      <c r="A11992" s="0" t="n">
        <v>11975</v>
      </c>
      <c r="B11992" s="2" t="n">
        <v>38199</v>
      </c>
      <c r="C11992" s="5" t="n">
        <v>0.574386574074074</v>
      </c>
      <c r="D11992" s="1" t="n">
        <f aca="false">B11992+C11992</f>
        <v>38199.5743865741</v>
      </c>
      <c r="E11992" s="0" t="n">
        <v>45.9</v>
      </c>
      <c r="F11992" s="0" t="n">
        <v>14.31</v>
      </c>
    </row>
    <row r="11993" customFormat="false" ht="12.75" hidden="false" customHeight="false" outlineLevel="0" collapsed="false">
      <c r="A11993" s="0" t="n">
        <v>11976</v>
      </c>
      <c r="B11993" s="2" t="n">
        <v>38199</v>
      </c>
      <c r="C11993" s="5" t="n">
        <v>0.588275462962963</v>
      </c>
      <c r="D11993" s="1" t="n">
        <f aca="false">B11993+C11993</f>
        <v>38199.588275463</v>
      </c>
      <c r="E11993" s="0" t="n">
        <v>45.5</v>
      </c>
      <c r="F11993" s="0" t="n">
        <v>14.43</v>
      </c>
    </row>
    <row r="11994" customFormat="false" ht="12.75" hidden="false" customHeight="false" outlineLevel="0" collapsed="false">
      <c r="A11994" s="0" t="n">
        <v>11977</v>
      </c>
      <c r="B11994" s="2" t="n">
        <v>38199</v>
      </c>
      <c r="C11994" s="5" t="n">
        <v>0.602164351851852</v>
      </c>
      <c r="D11994" s="1" t="n">
        <f aca="false">B11994+C11994</f>
        <v>38199.6021643519</v>
      </c>
      <c r="E11994" s="0" t="n">
        <v>45.3</v>
      </c>
      <c r="F11994" s="0" t="n">
        <v>14.5</v>
      </c>
    </row>
    <row r="11995" customFormat="false" ht="12.75" hidden="false" customHeight="false" outlineLevel="0" collapsed="false">
      <c r="A11995" s="0" t="n">
        <v>11978</v>
      </c>
      <c r="B11995" s="2" t="n">
        <v>38199</v>
      </c>
      <c r="C11995" s="5" t="n">
        <v>0.616053240740741</v>
      </c>
      <c r="D11995" s="1" t="n">
        <f aca="false">B11995+C11995</f>
        <v>38199.6160532407</v>
      </c>
      <c r="E11995" s="0" t="n">
        <v>45.3</v>
      </c>
      <c r="F11995" s="0" t="n">
        <v>14.67</v>
      </c>
    </row>
    <row r="11996" customFormat="false" ht="12.75" hidden="false" customHeight="false" outlineLevel="0" collapsed="false">
      <c r="A11996" s="0" t="n">
        <v>11979</v>
      </c>
      <c r="B11996" s="2" t="n">
        <v>38199</v>
      </c>
      <c r="C11996" s="5" t="n">
        <v>0.62994212962963</v>
      </c>
      <c r="D11996" s="1" t="n">
        <f aca="false">B11996+C11996</f>
        <v>38199.6299421296</v>
      </c>
      <c r="E11996" s="0" t="n">
        <v>45</v>
      </c>
      <c r="F11996" s="0" t="n">
        <v>14.8</v>
      </c>
    </row>
    <row r="11997" customFormat="false" ht="12.75" hidden="false" customHeight="false" outlineLevel="0" collapsed="false">
      <c r="A11997" s="0" t="n">
        <v>11980</v>
      </c>
      <c r="B11997" s="2" t="n">
        <v>38199</v>
      </c>
      <c r="C11997" s="5" t="n">
        <v>0.643831018518519</v>
      </c>
      <c r="D11997" s="1" t="n">
        <f aca="false">B11997+C11997</f>
        <v>38199.6438310185</v>
      </c>
      <c r="E11997" s="0" t="n">
        <v>45.1</v>
      </c>
      <c r="F11997" s="0" t="n">
        <v>14.89</v>
      </c>
    </row>
    <row r="11998" customFormat="false" ht="12.75" hidden="false" customHeight="false" outlineLevel="0" collapsed="false">
      <c r="A11998" s="0" t="n">
        <v>11981</v>
      </c>
      <c r="B11998" s="2" t="n">
        <v>38199</v>
      </c>
      <c r="C11998" s="5" t="n">
        <v>0.657719907407407</v>
      </c>
      <c r="D11998" s="1" t="n">
        <f aca="false">B11998+C11998</f>
        <v>38199.6577199074</v>
      </c>
      <c r="E11998" s="0" t="n">
        <v>44.7</v>
      </c>
      <c r="F11998" s="0" t="n">
        <v>15.08</v>
      </c>
    </row>
    <row r="11999" customFormat="false" ht="12.75" hidden="false" customHeight="false" outlineLevel="0" collapsed="false">
      <c r="A11999" s="0" t="n">
        <v>11982</v>
      </c>
      <c r="B11999" s="2" t="n">
        <v>38199</v>
      </c>
      <c r="C11999" s="5" t="n">
        <v>0.671608796296296</v>
      </c>
      <c r="D11999" s="1" t="n">
        <f aca="false">B11999+C11999</f>
        <v>38199.6716087963</v>
      </c>
      <c r="E11999" s="0" t="n">
        <v>44.7</v>
      </c>
      <c r="F11999" s="0" t="n">
        <v>15.18</v>
      </c>
    </row>
    <row r="12000" customFormat="false" ht="12.75" hidden="false" customHeight="false" outlineLevel="0" collapsed="false">
      <c r="A12000" s="0" t="n">
        <v>11983</v>
      </c>
      <c r="B12000" s="2" t="n">
        <v>38199</v>
      </c>
      <c r="C12000" s="5" t="n">
        <v>0.685497685185185</v>
      </c>
      <c r="D12000" s="1" t="n">
        <f aca="false">B12000+C12000</f>
        <v>38199.6854976852</v>
      </c>
      <c r="E12000" s="0" t="n">
        <v>44.7</v>
      </c>
      <c r="F12000" s="0" t="n">
        <v>15.18</v>
      </c>
    </row>
    <row r="12001" customFormat="false" ht="12.75" hidden="false" customHeight="false" outlineLevel="0" collapsed="false">
      <c r="A12001" s="0" t="n">
        <v>11984</v>
      </c>
      <c r="B12001" s="2" t="n">
        <v>38199</v>
      </c>
      <c r="C12001" s="5" t="n">
        <v>0.699386574074074</v>
      </c>
      <c r="D12001" s="1" t="n">
        <f aca="false">B12001+C12001</f>
        <v>38199.6993865741</v>
      </c>
      <c r="E12001" s="0" t="n">
        <v>44.7</v>
      </c>
      <c r="F12001" s="0" t="n">
        <v>15.18</v>
      </c>
    </row>
    <row r="12002" customFormat="false" ht="12.75" hidden="false" customHeight="false" outlineLevel="0" collapsed="false">
      <c r="A12002" s="0" t="n">
        <v>11985</v>
      </c>
      <c r="B12002" s="2" t="n">
        <v>38199</v>
      </c>
      <c r="C12002" s="5" t="n">
        <v>0.713275462962963</v>
      </c>
      <c r="D12002" s="1" t="n">
        <f aca="false">B12002+C12002</f>
        <v>38199.713275463</v>
      </c>
      <c r="E12002" s="0" t="n">
        <v>44.7</v>
      </c>
      <c r="F12002" s="0" t="n">
        <v>15.13</v>
      </c>
    </row>
    <row r="12003" customFormat="false" ht="12.75" hidden="false" customHeight="false" outlineLevel="0" collapsed="false">
      <c r="A12003" s="0" t="n">
        <v>11986</v>
      </c>
      <c r="B12003" s="2" t="n">
        <v>38199</v>
      </c>
      <c r="C12003" s="5" t="n">
        <v>0.727164351851852</v>
      </c>
      <c r="D12003" s="1" t="n">
        <f aca="false">B12003+C12003</f>
        <v>38199.7271643519</v>
      </c>
      <c r="E12003" s="0" t="n">
        <v>44.2</v>
      </c>
      <c r="F12003" s="0" t="n">
        <v>14.93</v>
      </c>
    </row>
    <row r="12004" customFormat="false" ht="12.75" hidden="false" customHeight="false" outlineLevel="0" collapsed="false">
      <c r="A12004" s="0" t="n">
        <v>11987</v>
      </c>
      <c r="B12004" s="2" t="n">
        <v>38199</v>
      </c>
      <c r="C12004" s="5" t="n">
        <v>0.741053240740741</v>
      </c>
      <c r="D12004" s="1" t="n">
        <f aca="false">B12004+C12004</f>
        <v>38199.7410532407</v>
      </c>
      <c r="E12004" s="0" t="n">
        <v>44.2</v>
      </c>
      <c r="F12004" s="0" t="n">
        <v>14.57</v>
      </c>
    </row>
    <row r="12005" customFormat="false" ht="12.75" hidden="false" customHeight="false" outlineLevel="0" collapsed="false">
      <c r="A12005" s="0" t="n">
        <v>11988</v>
      </c>
      <c r="B12005" s="2" t="n">
        <v>38199</v>
      </c>
      <c r="C12005" s="5" t="n">
        <v>0.75494212962963</v>
      </c>
      <c r="D12005" s="1" t="n">
        <f aca="false">B12005+C12005</f>
        <v>38199.7549421296</v>
      </c>
      <c r="E12005" s="0" t="n">
        <v>44.7</v>
      </c>
      <c r="F12005" s="0" t="n">
        <v>14.18</v>
      </c>
    </row>
    <row r="12006" customFormat="false" ht="12.75" hidden="false" customHeight="false" outlineLevel="0" collapsed="false">
      <c r="A12006" s="0" t="n">
        <v>11989</v>
      </c>
      <c r="B12006" s="2" t="n">
        <v>38199</v>
      </c>
      <c r="C12006" s="5" t="n">
        <v>0.768831018518518</v>
      </c>
      <c r="D12006" s="1" t="n">
        <f aca="false">B12006+C12006</f>
        <v>38199.7688310185</v>
      </c>
      <c r="E12006" s="0" t="n">
        <v>44.3</v>
      </c>
      <c r="F12006" s="0" t="n">
        <v>13.83</v>
      </c>
    </row>
    <row r="12007" customFormat="false" ht="12.75" hidden="false" customHeight="false" outlineLevel="0" collapsed="false">
      <c r="A12007" s="0" t="n">
        <v>11990</v>
      </c>
      <c r="B12007" s="2" t="n">
        <v>38199</v>
      </c>
      <c r="C12007" s="5" t="n">
        <v>0.782719907407408</v>
      </c>
      <c r="D12007" s="1" t="n">
        <f aca="false">B12007+C12007</f>
        <v>38199.7827199074</v>
      </c>
      <c r="E12007" s="0" t="n">
        <v>44.9</v>
      </c>
      <c r="F12007" s="0" t="n">
        <v>13.51</v>
      </c>
    </row>
    <row r="12008" customFormat="false" ht="12.75" hidden="false" customHeight="false" outlineLevel="0" collapsed="false">
      <c r="A12008" s="0" t="n">
        <v>11991</v>
      </c>
      <c r="B12008" s="2" t="n">
        <v>38199</v>
      </c>
      <c r="C12008" s="5" t="n">
        <v>0.796608796296296</v>
      </c>
      <c r="D12008" s="1" t="n">
        <f aca="false">B12008+C12008</f>
        <v>38199.7966087963</v>
      </c>
      <c r="E12008" s="0" t="n">
        <v>44.7</v>
      </c>
      <c r="F12008" s="0" t="n">
        <v>13.19</v>
      </c>
    </row>
    <row r="12009" customFormat="false" ht="12.75" hidden="false" customHeight="false" outlineLevel="0" collapsed="false">
      <c r="A12009" s="0" t="n">
        <v>11992</v>
      </c>
      <c r="B12009" s="2" t="n">
        <v>38199</v>
      </c>
      <c r="C12009" s="5" t="n">
        <v>0.810497685185185</v>
      </c>
      <c r="D12009" s="1" t="n">
        <f aca="false">B12009+C12009</f>
        <v>38199.8104976852</v>
      </c>
      <c r="E12009" s="0" t="n">
        <v>44.7</v>
      </c>
      <c r="F12009" s="0" t="n">
        <v>12.9</v>
      </c>
    </row>
    <row r="12010" customFormat="false" ht="12.75" hidden="false" customHeight="false" outlineLevel="0" collapsed="false">
      <c r="A12010" s="0" t="n">
        <v>11993</v>
      </c>
      <c r="B12010" s="2" t="n">
        <v>38199</v>
      </c>
      <c r="C12010" s="5" t="n">
        <v>0.824386574074074</v>
      </c>
      <c r="D12010" s="1" t="n">
        <f aca="false">B12010+C12010</f>
        <v>38199.8243865741</v>
      </c>
      <c r="E12010" s="0" t="n">
        <v>45</v>
      </c>
      <c r="F12010" s="0" t="n">
        <v>12.64</v>
      </c>
    </row>
    <row r="12011" customFormat="false" ht="12.75" hidden="false" customHeight="false" outlineLevel="0" collapsed="false">
      <c r="A12011" s="0" t="n">
        <v>11994</v>
      </c>
      <c r="B12011" s="2" t="n">
        <v>38199</v>
      </c>
      <c r="C12011" s="5" t="n">
        <v>0.838275462962963</v>
      </c>
      <c r="D12011" s="1" t="n">
        <f aca="false">B12011+C12011</f>
        <v>38199.838275463</v>
      </c>
      <c r="E12011" s="0" t="n">
        <v>44.7</v>
      </c>
      <c r="F12011" s="0" t="n">
        <v>12.49</v>
      </c>
    </row>
    <row r="12012" customFormat="false" ht="12.75" hidden="false" customHeight="false" outlineLevel="0" collapsed="false">
      <c r="A12012" s="0" t="n">
        <v>11995</v>
      </c>
      <c r="B12012" s="2" t="n">
        <v>38199</v>
      </c>
      <c r="C12012" s="5" t="n">
        <v>0.852164351851852</v>
      </c>
      <c r="D12012" s="1" t="n">
        <f aca="false">B12012+C12012</f>
        <v>38199.8521643519</v>
      </c>
      <c r="E12012" s="0" t="n">
        <v>44.5</v>
      </c>
      <c r="F12012" s="0" t="n">
        <v>12.37</v>
      </c>
    </row>
    <row r="12013" customFormat="false" ht="12.75" hidden="false" customHeight="false" outlineLevel="0" collapsed="false">
      <c r="A12013" s="0" t="n">
        <v>11996</v>
      </c>
      <c r="B12013" s="2" t="n">
        <v>38199</v>
      </c>
      <c r="C12013" s="5" t="n">
        <v>0.866053240740741</v>
      </c>
      <c r="D12013" s="1" t="n">
        <f aca="false">B12013+C12013</f>
        <v>38199.8660532407</v>
      </c>
      <c r="E12013" s="0" t="n">
        <v>44.6</v>
      </c>
      <c r="F12013" s="0" t="n">
        <v>12.17</v>
      </c>
    </row>
    <row r="12014" customFormat="false" ht="12.75" hidden="false" customHeight="false" outlineLevel="0" collapsed="false">
      <c r="A12014" s="0" t="n">
        <v>11997</v>
      </c>
      <c r="B12014" s="2" t="n">
        <v>38199</v>
      </c>
      <c r="C12014" s="5" t="n">
        <v>0.87994212962963</v>
      </c>
      <c r="D12014" s="1" t="n">
        <f aca="false">B12014+C12014</f>
        <v>38199.8799421296</v>
      </c>
      <c r="E12014" s="0" t="n">
        <v>44.4</v>
      </c>
      <c r="F12014" s="0" t="n">
        <v>11.98</v>
      </c>
    </row>
    <row r="12015" customFormat="false" ht="12.75" hidden="false" customHeight="false" outlineLevel="0" collapsed="false">
      <c r="A12015" s="0" t="n">
        <v>11998</v>
      </c>
      <c r="B12015" s="2" t="n">
        <v>38199</v>
      </c>
      <c r="C12015" s="5" t="n">
        <v>0.893831018518518</v>
      </c>
      <c r="D12015" s="1" t="n">
        <f aca="false">B12015+C12015</f>
        <v>38199.8938310185</v>
      </c>
      <c r="E12015" s="0" t="n">
        <v>44.4</v>
      </c>
      <c r="F12015" s="0" t="n">
        <v>11.93</v>
      </c>
    </row>
    <row r="12016" customFormat="false" ht="12.75" hidden="false" customHeight="false" outlineLevel="0" collapsed="false">
      <c r="A12016" s="0" t="n">
        <v>11999</v>
      </c>
      <c r="B12016" s="2" t="n">
        <v>38199</v>
      </c>
      <c r="C12016" s="5" t="n">
        <v>0.907719907407408</v>
      </c>
      <c r="D12016" s="1" t="n">
        <f aca="false">B12016+C12016</f>
        <v>38199.9077199074</v>
      </c>
      <c r="E12016" s="0" t="n">
        <v>44.4</v>
      </c>
      <c r="F12016" s="0" t="n">
        <v>11.95</v>
      </c>
    </row>
    <row r="12017" customFormat="false" ht="12.75" hidden="false" customHeight="false" outlineLevel="0" collapsed="false">
      <c r="A12017" s="0" t="n">
        <v>12000</v>
      </c>
      <c r="B12017" s="2" t="n">
        <v>38199</v>
      </c>
      <c r="C12017" s="5" t="n">
        <v>0.921608796296296</v>
      </c>
      <c r="D12017" s="1" t="n">
        <f aca="false">B12017+C12017</f>
        <v>38199.9216087963</v>
      </c>
      <c r="E12017" s="0" t="n">
        <v>44.4</v>
      </c>
      <c r="F12017" s="0" t="n">
        <v>11.94</v>
      </c>
    </row>
    <row r="12018" customFormat="false" ht="12.75" hidden="false" customHeight="false" outlineLevel="0" collapsed="false">
      <c r="A12018" s="0" t="n">
        <v>12001</v>
      </c>
      <c r="B12018" s="2" t="n">
        <v>38199</v>
      </c>
      <c r="C12018" s="5" t="n">
        <v>0.935497685185185</v>
      </c>
      <c r="D12018" s="1" t="n">
        <f aca="false">B12018+C12018</f>
        <v>38199.9354976852</v>
      </c>
      <c r="E12018" s="0" t="n">
        <v>44.4</v>
      </c>
      <c r="F12018" s="0" t="n">
        <v>11.87</v>
      </c>
    </row>
    <row r="12019" customFormat="false" ht="12.75" hidden="false" customHeight="false" outlineLevel="0" collapsed="false">
      <c r="A12019" s="0" t="n">
        <v>12002</v>
      </c>
      <c r="B12019" s="2" t="n">
        <v>38199</v>
      </c>
      <c r="C12019" s="5" t="n">
        <v>0.949386574074074</v>
      </c>
      <c r="D12019" s="1" t="n">
        <f aca="false">B12019+C12019</f>
        <v>38199.9493865741</v>
      </c>
      <c r="E12019" s="0" t="n">
        <v>44.4</v>
      </c>
      <c r="F12019" s="0" t="n">
        <v>11.86</v>
      </c>
    </row>
    <row r="12020" customFormat="false" ht="12.75" hidden="false" customHeight="false" outlineLevel="0" collapsed="false">
      <c r="A12020" s="0" t="n">
        <v>12003</v>
      </c>
      <c r="B12020" s="2" t="n">
        <v>38199</v>
      </c>
      <c r="C12020" s="5" t="n">
        <v>0.963275462962963</v>
      </c>
      <c r="D12020" s="1" t="n">
        <f aca="false">B12020+C12020</f>
        <v>38199.963275463</v>
      </c>
      <c r="E12020" s="0" t="n">
        <v>43.9</v>
      </c>
      <c r="F12020" s="0" t="n">
        <v>11.81</v>
      </c>
    </row>
    <row r="12021" customFormat="false" ht="12.75" hidden="false" customHeight="false" outlineLevel="0" collapsed="false">
      <c r="A12021" s="0" t="n">
        <v>12004</v>
      </c>
      <c r="B12021" s="2" t="n">
        <v>38199</v>
      </c>
      <c r="C12021" s="5" t="n">
        <v>0.977164351851852</v>
      </c>
      <c r="D12021" s="1" t="n">
        <f aca="false">B12021+C12021</f>
        <v>38199.9771643519</v>
      </c>
      <c r="E12021" s="0" t="n">
        <v>43.9</v>
      </c>
      <c r="F12021" s="0" t="n">
        <v>11.77</v>
      </c>
    </row>
    <row r="12022" customFormat="false" ht="12.75" hidden="false" customHeight="false" outlineLevel="0" collapsed="false">
      <c r="A12022" s="0" t="n">
        <v>12005</v>
      </c>
      <c r="B12022" s="2" t="n">
        <v>38199</v>
      </c>
      <c r="C12022" s="5" t="n">
        <v>0.991053240740741</v>
      </c>
      <c r="D12022" s="1" t="n">
        <f aca="false">B12022+C12022</f>
        <v>38199.9910532407</v>
      </c>
      <c r="E12022" s="0" t="n">
        <v>44</v>
      </c>
      <c r="F12022" s="0" t="n">
        <v>11.73</v>
      </c>
    </row>
    <row r="12023" customFormat="false" ht="12.75" hidden="false" customHeight="false" outlineLevel="0" collapsed="false">
      <c r="A12023" s="0" t="n">
        <v>12006</v>
      </c>
      <c r="B12023" s="2" t="n">
        <v>38200</v>
      </c>
      <c r="C12023" s="5" t="n">
        <v>0.00494212962962963</v>
      </c>
      <c r="D12023" s="1" t="n">
        <f aca="false">B12023+C12023</f>
        <v>38200.0049421296</v>
      </c>
      <c r="E12023" s="0" t="n">
        <v>44.1</v>
      </c>
      <c r="F12023" s="0" t="n">
        <v>11.57</v>
      </c>
    </row>
    <row r="12024" customFormat="false" ht="12.75" hidden="false" customHeight="false" outlineLevel="0" collapsed="false">
      <c r="A12024" s="0" t="n">
        <v>12007</v>
      </c>
      <c r="B12024" s="2" t="n">
        <v>38200</v>
      </c>
      <c r="C12024" s="5" t="n">
        <v>0.0188310185185185</v>
      </c>
      <c r="D12024" s="1" t="n">
        <f aca="false">B12024+C12024</f>
        <v>38200.0188310185</v>
      </c>
      <c r="E12024" s="0" t="n">
        <v>43.7</v>
      </c>
      <c r="F12024" s="0" t="n">
        <v>11.52</v>
      </c>
    </row>
    <row r="12025" customFormat="false" ht="12.75" hidden="false" customHeight="false" outlineLevel="0" collapsed="false">
      <c r="A12025" s="0" t="n">
        <v>12008</v>
      </c>
      <c r="B12025" s="2" t="n">
        <v>38200</v>
      </c>
      <c r="C12025" s="5" t="n">
        <v>0.0327199074074074</v>
      </c>
      <c r="D12025" s="1" t="n">
        <f aca="false">B12025+C12025</f>
        <v>38200.0327199074</v>
      </c>
      <c r="E12025" s="0" t="n">
        <v>43.5</v>
      </c>
      <c r="F12025" s="0" t="n">
        <v>11.39</v>
      </c>
    </row>
    <row r="12026" customFormat="false" ht="12.75" hidden="false" customHeight="false" outlineLevel="0" collapsed="false">
      <c r="A12026" s="0" t="n">
        <v>12009</v>
      </c>
      <c r="B12026" s="2" t="n">
        <v>38200</v>
      </c>
      <c r="C12026" s="5" t="n">
        <v>0.0466087962962963</v>
      </c>
      <c r="D12026" s="1" t="n">
        <f aca="false">B12026+C12026</f>
        <v>38200.0466087963</v>
      </c>
      <c r="E12026" s="0" t="n">
        <v>43.3</v>
      </c>
      <c r="F12026" s="0" t="n">
        <v>11.21</v>
      </c>
    </row>
    <row r="12027" customFormat="false" ht="12.75" hidden="false" customHeight="false" outlineLevel="0" collapsed="false">
      <c r="A12027" s="0" t="n">
        <v>12010</v>
      </c>
      <c r="B12027" s="2" t="n">
        <v>38200</v>
      </c>
      <c r="C12027" s="5" t="n">
        <v>0.0604976851851852</v>
      </c>
      <c r="D12027" s="1" t="n">
        <f aca="false">B12027+C12027</f>
        <v>38200.0604976852</v>
      </c>
      <c r="E12027" s="0" t="n">
        <v>43.4</v>
      </c>
      <c r="F12027" s="0" t="n">
        <v>10.99</v>
      </c>
    </row>
    <row r="12028" customFormat="false" ht="12.75" hidden="false" customHeight="false" outlineLevel="0" collapsed="false">
      <c r="A12028" s="0" t="n">
        <v>12011</v>
      </c>
      <c r="B12028" s="2" t="n">
        <v>38200</v>
      </c>
      <c r="C12028" s="5" t="n">
        <v>0.0743865740740741</v>
      </c>
      <c r="D12028" s="1" t="n">
        <f aca="false">B12028+C12028</f>
        <v>38200.0743865741</v>
      </c>
      <c r="E12028" s="0" t="n">
        <v>43.1</v>
      </c>
      <c r="F12028" s="0" t="n">
        <v>10.79</v>
      </c>
    </row>
    <row r="12029" customFormat="false" ht="12.75" hidden="false" customHeight="false" outlineLevel="0" collapsed="false">
      <c r="A12029" s="0" t="n">
        <v>12012</v>
      </c>
      <c r="B12029" s="2" t="n">
        <v>38200</v>
      </c>
      <c r="C12029" s="5" t="n">
        <v>0.088275462962963</v>
      </c>
      <c r="D12029" s="1" t="n">
        <f aca="false">B12029+C12029</f>
        <v>38200.088275463</v>
      </c>
      <c r="E12029" s="0" t="n">
        <v>42.7</v>
      </c>
      <c r="F12029" s="0" t="n">
        <v>10.61</v>
      </c>
    </row>
    <row r="12030" customFormat="false" ht="12.75" hidden="false" customHeight="false" outlineLevel="0" collapsed="false">
      <c r="A12030" s="0" t="n">
        <v>12013</v>
      </c>
      <c r="B12030" s="2" t="n">
        <v>38200</v>
      </c>
      <c r="C12030" s="5" t="n">
        <v>0.102164351851852</v>
      </c>
      <c r="D12030" s="1" t="n">
        <f aca="false">B12030+C12030</f>
        <v>38200.1021643519</v>
      </c>
      <c r="E12030" s="0" t="n">
        <v>43.1</v>
      </c>
      <c r="F12030" s="0" t="n">
        <v>10.51</v>
      </c>
    </row>
    <row r="12031" customFormat="false" ht="12.75" hidden="false" customHeight="false" outlineLevel="0" collapsed="false">
      <c r="A12031" s="0" t="n">
        <v>12014</v>
      </c>
      <c r="B12031" s="2" t="n">
        <v>38200</v>
      </c>
      <c r="C12031" s="5" t="n">
        <v>0.116053240740741</v>
      </c>
      <c r="D12031" s="1" t="n">
        <f aca="false">B12031+C12031</f>
        <v>38200.1160532407</v>
      </c>
      <c r="E12031" s="0" t="n">
        <v>43.3</v>
      </c>
      <c r="F12031" s="0" t="n">
        <v>10.32</v>
      </c>
    </row>
    <row r="12032" customFormat="false" ht="12.75" hidden="false" customHeight="false" outlineLevel="0" collapsed="false">
      <c r="A12032" s="0" t="n">
        <v>12015</v>
      </c>
      <c r="B12032" s="2" t="n">
        <v>38200</v>
      </c>
      <c r="C12032" s="5" t="n">
        <v>0.12994212962963</v>
      </c>
      <c r="D12032" s="1" t="n">
        <f aca="false">B12032+C12032</f>
        <v>38200.1299421296</v>
      </c>
      <c r="E12032" s="0" t="n">
        <v>42.5</v>
      </c>
      <c r="F12032" s="0" t="n">
        <v>10.44</v>
      </c>
    </row>
    <row r="12033" customFormat="false" ht="12.75" hidden="false" customHeight="false" outlineLevel="0" collapsed="false">
      <c r="A12033" s="0" t="n">
        <v>12016</v>
      </c>
      <c r="B12033" s="2" t="n">
        <v>38200</v>
      </c>
      <c r="C12033" s="5" t="n">
        <v>0.143831018518519</v>
      </c>
      <c r="D12033" s="1" t="n">
        <f aca="false">B12033+C12033</f>
        <v>38200.1438310185</v>
      </c>
      <c r="E12033" s="0" t="n">
        <v>42.3</v>
      </c>
      <c r="F12033" s="0" t="n">
        <v>10.43</v>
      </c>
    </row>
    <row r="12034" customFormat="false" ht="12.75" hidden="false" customHeight="false" outlineLevel="0" collapsed="false">
      <c r="A12034" s="0" t="n">
        <v>12017</v>
      </c>
      <c r="B12034" s="2" t="n">
        <v>38200</v>
      </c>
      <c r="C12034" s="5" t="n">
        <v>0.157719907407407</v>
      </c>
      <c r="D12034" s="1" t="n">
        <f aca="false">B12034+C12034</f>
        <v>38200.1577199074</v>
      </c>
      <c r="E12034" s="0" t="n">
        <v>42.1</v>
      </c>
      <c r="F12034" s="0" t="n">
        <v>10.37</v>
      </c>
    </row>
    <row r="12035" customFormat="false" ht="12.75" hidden="false" customHeight="false" outlineLevel="0" collapsed="false">
      <c r="A12035" s="0" t="n">
        <v>12018</v>
      </c>
      <c r="B12035" s="2" t="n">
        <v>38200</v>
      </c>
      <c r="C12035" s="5" t="n">
        <v>0.171608796296296</v>
      </c>
      <c r="D12035" s="1" t="n">
        <f aca="false">B12035+C12035</f>
        <v>38200.1716087963</v>
      </c>
      <c r="E12035" s="0" t="n">
        <v>42.3</v>
      </c>
      <c r="F12035" s="0" t="n">
        <v>10.28</v>
      </c>
    </row>
    <row r="12036" customFormat="false" ht="12.75" hidden="false" customHeight="false" outlineLevel="0" collapsed="false">
      <c r="A12036" s="0" t="n">
        <v>12019</v>
      </c>
      <c r="B12036" s="2" t="n">
        <v>38200</v>
      </c>
      <c r="C12036" s="5" t="n">
        <v>0.185497685185185</v>
      </c>
      <c r="D12036" s="1" t="n">
        <f aca="false">B12036+C12036</f>
        <v>38200.1854976852</v>
      </c>
      <c r="E12036" s="0" t="n">
        <v>41.8</v>
      </c>
      <c r="F12036" s="0" t="n">
        <v>10.17</v>
      </c>
    </row>
    <row r="12037" customFormat="false" ht="12.75" hidden="false" customHeight="false" outlineLevel="0" collapsed="false">
      <c r="A12037" s="0" t="n">
        <v>12020</v>
      </c>
      <c r="B12037" s="2" t="n">
        <v>38200</v>
      </c>
      <c r="C12037" s="5" t="n">
        <v>0.199386574074074</v>
      </c>
      <c r="D12037" s="1" t="n">
        <f aca="false">B12037+C12037</f>
        <v>38200.1993865741</v>
      </c>
      <c r="E12037" s="0" t="n">
        <v>42</v>
      </c>
      <c r="F12037" s="0" t="n">
        <v>9.99</v>
      </c>
    </row>
    <row r="12038" customFormat="false" ht="12.75" hidden="false" customHeight="false" outlineLevel="0" collapsed="false">
      <c r="A12038" s="0" t="n">
        <v>12021</v>
      </c>
      <c r="B12038" s="2" t="n">
        <v>38200</v>
      </c>
      <c r="C12038" s="5" t="n">
        <v>0.213275462962963</v>
      </c>
      <c r="D12038" s="1" t="n">
        <f aca="false">B12038+C12038</f>
        <v>38200.213275463</v>
      </c>
      <c r="E12038" s="0" t="n">
        <v>41.9</v>
      </c>
      <c r="F12038" s="0" t="n">
        <v>9.69</v>
      </c>
    </row>
    <row r="12039" customFormat="false" ht="12.75" hidden="false" customHeight="false" outlineLevel="0" collapsed="false">
      <c r="A12039" s="0" t="n">
        <v>12022</v>
      </c>
      <c r="B12039" s="2" t="n">
        <v>38200</v>
      </c>
      <c r="C12039" s="5" t="n">
        <v>0.227164351851852</v>
      </c>
      <c r="D12039" s="1" t="n">
        <f aca="false">B12039+C12039</f>
        <v>38200.2271643519</v>
      </c>
      <c r="E12039" s="0" t="n">
        <v>41.9</v>
      </c>
      <c r="F12039" s="0" t="n">
        <v>9.6</v>
      </c>
    </row>
    <row r="12040" customFormat="false" ht="12.75" hidden="false" customHeight="false" outlineLevel="0" collapsed="false">
      <c r="A12040" s="0" t="n">
        <v>12023</v>
      </c>
      <c r="B12040" s="2" t="n">
        <v>38200</v>
      </c>
      <c r="C12040" s="5" t="n">
        <v>0.241053240740741</v>
      </c>
      <c r="D12040" s="1" t="n">
        <f aca="false">B12040+C12040</f>
        <v>38200.2410532407</v>
      </c>
      <c r="E12040" s="0" t="n">
        <v>42.3</v>
      </c>
      <c r="F12040" s="0" t="n">
        <v>9.57</v>
      </c>
    </row>
    <row r="12041" customFormat="false" ht="12.75" hidden="false" customHeight="false" outlineLevel="0" collapsed="false">
      <c r="A12041" s="0" t="n">
        <v>12024</v>
      </c>
      <c r="B12041" s="2" t="n">
        <v>38200</v>
      </c>
      <c r="C12041" s="5" t="n">
        <v>0.25494212962963</v>
      </c>
      <c r="D12041" s="1" t="n">
        <f aca="false">B12041+C12041</f>
        <v>38200.2549421296</v>
      </c>
      <c r="E12041" s="0" t="n">
        <v>42.2</v>
      </c>
      <c r="F12041" s="0" t="n">
        <v>9.57</v>
      </c>
    </row>
    <row r="12042" customFormat="false" ht="12.75" hidden="false" customHeight="false" outlineLevel="0" collapsed="false">
      <c r="A12042" s="0" t="n">
        <v>12025</v>
      </c>
      <c r="B12042" s="2" t="n">
        <v>38200</v>
      </c>
      <c r="C12042" s="5" t="n">
        <v>0.268831018518519</v>
      </c>
      <c r="D12042" s="1" t="n">
        <f aca="false">B12042+C12042</f>
        <v>38200.2688310185</v>
      </c>
      <c r="E12042" s="0" t="n">
        <v>42.7</v>
      </c>
      <c r="F12042" s="0" t="n">
        <v>9.53</v>
      </c>
    </row>
    <row r="12043" customFormat="false" ht="12.75" hidden="false" customHeight="false" outlineLevel="0" collapsed="false">
      <c r="A12043" s="0" t="n">
        <v>12026</v>
      </c>
      <c r="B12043" s="2" t="n">
        <v>38200</v>
      </c>
      <c r="C12043" s="5" t="n">
        <v>0.282719907407407</v>
      </c>
      <c r="D12043" s="1" t="n">
        <f aca="false">B12043+C12043</f>
        <v>38200.2827199074</v>
      </c>
      <c r="E12043" s="0" t="n">
        <v>42.5</v>
      </c>
      <c r="F12043" s="0" t="n">
        <v>9.54</v>
      </c>
    </row>
    <row r="12044" customFormat="false" ht="12.75" hidden="false" customHeight="false" outlineLevel="0" collapsed="false">
      <c r="A12044" s="0" t="n">
        <v>12027</v>
      </c>
      <c r="B12044" s="2" t="n">
        <v>38200</v>
      </c>
      <c r="C12044" s="5" t="n">
        <v>0.296608796296296</v>
      </c>
      <c r="D12044" s="1" t="n">
        <f aca="false">B12044+C12044</f>
        <v>38200.2966087963</v>
      </c>
      <c r="E12044" s="0" t="n">
        <v>42.7</v>
      </c>
      <c r="F12044" s="0" t="n">
        <v>9.53</v>
      </c>
    </row>
    <row r="12045" customFormat="false" ht="12.75" hidden="false" customHeight="false" outlineLevel="0" collapsed="false">
      <c r="A12045" s="0" t="n">
        <v>12028</v>
      </c>
      <c r="B12045" s="2" t="n">
        <v>38200</v>
      </c>
      <c r="C12045" s="5" t="n">
        <v>0.310497685185185</v>
      </c>
      <c r="D12045" s="1" t="n">
        <f aca="false">B12045+C12045</f>
        <v>38200.3104976852</v>
      </c>
      <c r="E12045" s="0" t="n">
        <v>43</v>
      </c>
      <c r="F12045" s="0" t="n">
        <v>9.52</v>
      </c>
    </row>
    <row r="12046" customFormat="false" ht="12.75" hidden="false" customHeight="false" outlineLevel="0" collapsed="false">
      <c r="A12046" s="0" t="n">
        <v>12029</v>
      </c>
      <c r="B12046" s="2" t="n">
        <v>38200</v>
      </c>
      <c r="C12046" s="5" t="n">
        <v>0.324386574074074</v>
      </c>
      <c r="D12046" s="1" t="n">
        <f aca="false">B12046+C12046</f>
        <v>38200.3243865741</v>
      </c>
      <c r="E12046" s="0" t="n">
        <v>42.9</v>
      </c>
      <c r="F12046" s="0" t="n">
        <v>9.63</v>
      </c>
    </row>
    <row r="12047" customFormat="false" ht="12.75" hidden="false" customHeight="false" outlineLevel="0" collapsed="false">
      <c r="A12047" s="0" t="n">
        <v>12030</v>
      </c>
      <c r="B12047" s="2" t="n">
        <v>38200</v>
      </c>
      <c r="C12047" s="5" t="n">
        <v>0.338275462962963</v>
      </c>
      <c r="D12047" s="1" t="n">
        <f aca="false">B12047+C12047</f>
        <v>38200.338275463</v>
      </c>
      <c r="E12047" s="0" t="n">
        <v>42.9</v>
      </c>
      <c r="F12047" s="0" t="n">
        <v>9.75</v>
      </c>
    </row>
    <row r="12048" customFormat="false" ht="12.75" hidden="false" customHeight="false" outlineLevel="0" collapsed="false">
      <c r="A12048" s="0" t="n">
        <v>12031</v>
      </c>
      <c r="B12048" s="2" t="n">
        <v>38200</v>
      </c>
      <c r="C12048" s="5" t="n">
        <v>0.352164351851852</v>
      </c>
      <c r="D12048" s="1" t="n">
        <f aca="false">B12048+C12048</f>
        <v>38200.3521643519</v>
      </c>
      <c r="E12048" s="0" t="n">
        <v>42.9</v>
      </c>
      <c r="F12048" s="0" t="n">
        <v>9.95</v>
      </c>
    </row>
    <row r="12049" customFormat="false" ht="12.75" hidden="false" customHeight="false" outlineLevel="0" collapsed="false">
      <c r="A12049" s="0" t="n">
        <v>12032</v>
      </c>
      <c r="B12049" s="2" t="n">
        <v>38200</v>
      </c>
      <c r="C12049" s="5" t="n">
        <v>0.366053240740741</v>
      </c>
      <c r="D12049" s="1" t="n">
        <f aca="false">B12049+C12049</f>
        <v>38200.3660532407</v>
      </c>
      <c r="E12049" s="0" t="n">
        <v>42.7</v>
      </c>
      <c r="F12049" s="0" t="n">
        <v>10.29</v>
      </c>
    </row>
    <row r="12050" customFormat="false" ht="12.75" hidden="false" customHeight="false" outlineLevel="0" collapsed="false">
      <c r="A12050" s="0" t="n">
        <v>12033</v>
      </c>
      <c r="B12050" s="2" t="n">
        <v>38200</v>
      </c>
      <c r="C12050" s="5" t="n">
        <v>0.37994212962963</v>
      </c>
      <c r="D12050" s="1" t="n">
        <f aca="false">B12050+C12050</f>
        <v>38200.3799421296</v>
      </c>
      <c r="E12050" s="0" t="n">
        <v>42.9</v>
      </c>
      <c r="F12050" s="0" t="n">
        <v>10.63</v>
      </c>
    </row>
    <row r="12051" customFormat="false" ht="12.75" hidden="false" customHeight="false" outlineLevel="0" collapsed="false">
      <c r="A12051" s="0" t="n">
        <v>12034</v>
      </c>
      <c r="B12051" s="2" t="n">
        <v>38200</v>
      </c>
      <c r="C12051" s="5" t="n">
        <v>0.393831018518519</v>
      </c>
      <c r="D12051" s="1" t="n">
        <f aca="false">B12051+C12051</f>
        <v>38200.3938310185</v>
      </c>
      <c r="E12051" s="0" t="n">
        <v>42.5</v>
      </c>
      <c r="F12051" s="0" t="n">
        <v>11.01</v>
      </c>
    </row>
    <row r="12052" customFormat="false" ht="12.75" hidden="false" customHeight="false" outlineLevel="0" collapsed="false">
      <c r="A12052" s="0" t="n">
        <v>12035</v>
      </c>
      <c r="B12052" s="2" t="n">
        <v>38200</v>
      </c>
      <c r="C12052" s="5" t="n">
        <v>0.407719907407407</v>
      </c>
      <c r="D12052" s="1" t="n">
        <f aca="false">B12052+C12052</f>
        <v>38200.4077199074</v>
      </c>
      <c r="E12052" s="0" t="n">
        <v>43</v>
      </c>
      <c r="F12052" s="0" t="n">
        <v>11.36</v>
      </c>
    </row>
    <row r="12053" customFormat="false" ht="12.75" hidden="false" customHeight="false" outlineLevel="0" collapsed="false">
      <c r="A12053" s="0" t="n">
        <v>12036</v>
      </c>
      <c r="B12053" s="2" t="n">
        <v>38200</v>
      </c>
      <c r="C12053" s="5" t="n">
        <v>0.421608796296296</v>
      </c>
      <c r="D12053" s="1" t="n">
        <f aca="false">B12053+C12053</f>
        <v>38200.4216087963</v>
      </c>
      <c r="E12053" s="0" t="n">
        <v>43.2</v>
      </c>
      <c r="F12053" s="0" t="n">
        <v>11.76</v>
      </c>
    </row>
    <row r="12054" customFormat="false" ht="12.75" hidden="false" customHeight="false" outlineLevel="0" collapsed="false">
      <c r="A12054" s="0" t="n">
        <v>12037</v>
      </c>
      <c r="B12054" s="2" t="n">
        <v>38200</v>
      </c>
      <c r="C12054" s="5" t="n">
        <v>0.435497685185185</v>
      </c>
      <c r="D12054" s="1" t="n">
        <f aca="false">B12054+C12054</f>
        <v>38200.4354976852</v>
      </c>
      <c r="E12054" s="0" t="n">
        <v>43.3</v>
      </c>
      <c r="F12054" s="0" t="n">
        <v>12.31</v>
      </c>
    </row>
    <row r="12055" customFormat="false" ht="12.75" hidden="false" customHeight="false" outlineLevel="0" collapsed="false">
      <c r="A12055" s="0" t="n">
        <v>12038</v>
      </c>
      <c r="B12055" s="2" t="n">
        <v>38200</v>
      </c>
      <c r="C12055" s="5" t="n">
        <v>0.449386574074074</v>
      </c>
      <c r="D12055" s="1" t="n">
        <f aca="false">B12055+C12055</f>
        <v>38200.4493865741</v>
      </c>
      <c r="E12055" s="0" t="n">
        <v>43.3</v>
      </c>
      <c r="F12055" s="0" t="n">
        <v>12.72</v>
      </c>
    </row>
    <row r="12056" customFormat="false" ht="12.75" hidden="false" customHeight="false" outlineLevel="0" collapsed="false">
      <c r="A12056" s="0" t="n">
        <v>12039</v>
      </c>
      <c r="B12056" s="2" t="n">
        <v>38200</v>
      </c>
      <c r="C12056" s="5" t="n">
        <v>0.463275462962963</v>
      </c>
      <c r="D12056" s="1" t="n">
        <f aca="false">B12056+C12056</f>
        <v>38200.463275463</v>
      </c>
      <c r="E12056" s="0" t="n">
        <v>42.8</v>
      </c>
      <c r="F12056" s="0" t="n">
        <v>13.04</v>
      </c>
    </row>
    <row r="12057" customFormat="false" ht="12.75" hidden="false" customHeight="false" outlineLevel="0" collapsed="false">
      <c r="A12057" s="0" t="n">
        <v>12040</v>
      </c>
      <c r="B12057" s="2" t="n">
        <v>38200</v>
      </c>
      <c r="C12057" s="5" t="n">
        <v>0.477164351851852</v>
      </c>
      <c r="D12057" s="1" t="n">
        <f aca="false">B12057+C12057</f>
        <v>38200.4771643519</v>
      </c>
      <c r="E12057" s="0" t="n">
        <v>42.2</v>
      </c>
      <c r="F12057" s="0" t="n">
        <v>13.48</v>
      </c>
    </row>
    <row r="12058" customFormat="false" ht="12.75" hidden="false" customHeight="false" outlineLevel="0" collapsed="false">
      <c r="A12058" s="0" t="n">
        <v>12041</v>
      </c>
      <c r="B12058" s="2" t="n">
        <v>38200</v>
      </c>
      <c r="C12058" s="5" t="n">
        <v>0.491053240740741</v>
      </c>
      <c r="D12058" s="1" t="n">
        <f aca="false">B12058+C12058</f>
        <v>38200.4910532407</v>
      </c>
      <c r="E12058" s="0" t="n">
        <v>42.4</v>
      </c>
      <c r="F12058" s="0" t="n">
        <v>13.89</v>
      </c>
    </row>
    <row r="12059" customFormat="false" ht="12.75" hidden="false" customHeight="false" outlineLevel="0" collapsed="false">
      <c r="A12059" s="0" t="n">
        <v>12042</v>
      </c>
      <c r="B12059" s="2" t="n">
        <v>38200</v>
      </c>
      <c r="C12059" s="5" t="n">
        <v>0.50494212962963</v>
      </c>
      <c r="D12059" s="1" t="n">
        <f aca="false">B12059+C12059</f>
        <v>38200.5049421296</v>
      </c>
      <c r="E12059" s="0" t="n">
        <v>42.1</v>
      </c>
      <c r="F12059" s="0" t="n">
        <v>14.25</v>
      </c>
    </row>
    <row r="12060" customFormat="false" ht="12.75" hidden="false" customHeight="false" outlineLevel="0" collapsed="false">
      <c r="A12060" s="0" t="n">
        <v>12043</v>
      </c>
      <c r="B12060" s="2" t="n">
        <v>38200</v>
      </c>
      <c r="C12060" s="5" t="n">
        <v>0.518831018518519</v>
      </c>
      <c r="D12060" s="1" t="n">
        <f aca="false">B12060+C12060</f>
        <v>38200.5188310185</v>
      </c>
      <c r="E12060" s="0" t="n">
        <v>42.2</v>
      </c>
      <c r="F12060" s="0" t="n">
        <v>14.55</v>
      </c>
    </row>
    <row r="12061" customFormat="false" ht="12.75" hidden="false" customHeight="false" outlineLevel="0" collapsed="false">
      <c r="A12061" s="0" t="n">
        <v>12044</v>
      </c>
      <c r="B12061" s="2" t="n">
        <v>38200</v>
      </c>
      <c r="C12061" s="5" t="n">
        <v>0.532719907407407</v>
      </c>
      <c r="D12061" s="1" t="n">
        <f aca="false">B12061+C12061</f>
        <v>38200.5327199074</v>
      </c>
      <c r="E12061" s="0" t="n">
        <v>41.7</v>
      </c>
      <c r="F12061" s="0" t="n">
        <v>14.72</v>
      </c>
    </row>
    <row r="12062" customFormat="false" ht="12.75" hidden="false" customHeight="false" outlineLevel="0" collapsed="false">
      <c r="A12062" s="0" t="n">
        <v>12045</v>
      </c>
      <c r="B12062" s="2" t="n">
        <v>38200</v>
      </c>
      <c r="C12062" s="5" t="n">
        <v>0.546608796296296</v>
      </c>
      <c r="D12062" s="1" t="n">
        <f aca="false">B12062+C12062</f>
        <v>38200.5466087963</v>
      </c>
      <c r="E12062" s="0" t="n">
        <v>41.3</v>
      </c>
      <c r="F12062" s="0" t="n">
        <v>14.92</v>
      </c>
    </row>
    <row r="12063" customFormat="false" ht="12.75" hidden="false" customHeight="false" outlineLevel="0" collapsed="false">
      <c r="A12063" s="0" t="n">
        <v>12046</v>
      </c>
      <c r="B12063" s="2" t="n">
        <v>38200</v>
      </c>
      <c r="C12063" s="5" t="n">
        <v>0.560497685185185</v>
      </c>
      <c r="D12063" s="1" t="n">
        <f aca="false">B12063+C12063</f>
        <v>38200.5604976852</v>
      </c>
      <c r="E12063" s="0" t="n">
        <v>41.3</v>
      </c>
      <c r="F12063" s="0" t="n">
        <v>15.1</v>
      </c>
    </row>
    <row r="12064" customFormat="false" ht="12.75" hidden="false" customHeight="false" outlineLevel="0" collapsed="false">
      <c r="A12064" s="0" t="n">
        <v>12047</v>
      </c>
      <c r="B12064" s="2" t="n">
        <v>38200</v>
      </c>
      <c r="C12064" s="5" t="n">
        <v>0.574386574074074</v>
      </c>
      <c r="D12064" s="1" t="n">
        <f aca="false">B12064+C12064</f>
        <v>38200.5743865741</v>
      </c>
      <c r="E12064" s="0" t="n">
        <v>41.2</v>
      </c>
      <c r="F12064" s="0" t="n">
        <v>15.25</v>
      </c>
    </row>
    <row r="12065" customFormat="false" ht="12.75" hidden="false" customHeight="false" outlineLevel="0" collapsed="false">
      <c r="A12065" s="0" t="n">
        <v>12048</v>
      </c>
      <c r="B12065" s="2" t="n">
        <v>38200</v>
      </c>
      <c r="C12065" s="5" t="n">
        <v>0.588275462962963</v>
      </c>
      <c r="D12065" s="1" t="n">
        <f aca="false">B12065+C12065</f>
        <v>38200.588275463</v>
      </c>
      <c r="E12065" s="0" t="n">
        <v>41.2</v>
      </c>
      <c r="F12065" s="0" t="n">
        <v>15.34</v>
      </c>
    </row>
    <row r="12066" customFormat="false" ht="12.75" hidden="false" customHeight="false" outlineLevel="0" collapsed="false">
      <c r="A12066" s="0" t="n">
        <v>12049</v>
      </c>
      <c r="B12066" s="2" t="n">
        <v>38200</v>
      </c>
      <c r="C12066" s="5" t="n">
        <v>0.602164351851852</v>
      </c>
      <c r="D12066" s="1" t="n">
        <f aca="false">B12066+C12066</f>
        <v>38200.6021643519</v>
      </c>
      <c r="E12066" s="0" t="n">
        <v>40.8</v>
      </c>
      <c r="F12066" s="0" t="n">
        <v>15.39</v>
      </c>
    </row>
    <row r="12067" customFormat="false" ht="12.75" hidden="false" customHeight="false" outlineLevel="0" collapsed="false">
      <c r="A12067" s="0" t="n">
        <v>12050</v>
      </c>
      <c r="B12067" s="2" t="n">
        <v>38200</v>
      </c>
      <c r="C12067" s="5" t="n">
        <v>0.616053240740741</v>
      </c>
      <c r="D12067" s="1" t="n">
        <f aca="false">B12067+C12067</f>
        <v>38200.6160532407</v>
      </c>
      <c r="E12067" s="0" t="n">
        <v>40.7</v>
      </c>
      <c r="F12067" s="0" t="n">
        <v>15.44</v>
      </c>
    </row>
    <row r="12068" customFormat="false" ht="12.75" hidden="false" customHeight="false" outlineLevel="0" collapsed="false">
      <c r="A12068" s="0" t="n">
        <v>12051</v>
      </c>
      <c r="B12068" s="2" t="n">
        <v>38200</v>
      </c>
      <c r="C12068" s="5" t="n">
        <v>0.62994212962963</v>
      </c>
      <c r="D12068" s="1" t="n">
        <f aca="false">B12068+C12068</f>
        <v>38200.6299421296</v>
      </c>
      <c r="E12068" s="0" t="n">
        <v>40.5</v>
      </c>
      <c r="F12068" s="0" t="n">
        <v>15.55</v>
      </c>
    </row>
    <row r="12069" customFormat="false" ht="12.75" hidden="false" customHeight="false" outlineLevel="0" collapsed="false">
      <c r="A12069" s="0" t="n">
        <v>12052</v>
      </c>
      <c r="B12069" s="2" t="n">
        <v>38200</v>
      </c>
      <c r="C12069" s="5" t="n">
        <v>0.643831018518519</v>
      </c>
      <c r="D12069" s="1" t="n">
        <f aca="false">B12069+C12069</f>
        <v>38200.6438310185</v>
      </c>
      <c r="E12069" s="0" t="n">
        <v>40.7</v>
      </c>
      <c r="F12069" s="0" t="n">
        <v>15.61</v>
      </c>
    </row>
    <row r="12070" customFormat="false" ht="12.75" hidden="false" customHeight="false" outlineLevel="0" collapsed="false">
      <c r="A12070" s="0" t="n">
        <v>12053</v>
      </c>
      <c r="B12070" s="2" t="n">
        <v>38200</v>
      </c>
      <c r="C12070" s="5" t="n">
        <v>0.657719907407407</v>
      </c>
      <c r="D12070" s="1" t="n">
        <f aca="false">B12070+C12070</f>
        <v>38200.6577199074</v>
      </c>
      <c r="E12070" s="0" t="n">
        <v>40.6</v>
      </c>
      <c r="F12070" s="0" t="n">
        <v>15.61</v>
      </c>
    </row>
    <row r="12071" customFormat="false" ht="12.75" hidden="false" customHeight="false" outlineLevel="0" collapsed="false">
      <c r="A12071" s="0" t="n">
        <v>12054</v>
      </c>
      <c r="B12071" s="2" t="n">
        <v>38200</v>
      </c>
      <c r="C12071" s="5" t="n">
        <v>0.671608796296296</v>
      </c>
      <c r="D12071" s="1" t="n">
        <f aca="false">B12071+C12071</f>
        <v>38200.6716087963</v>
      </c>
      <c r="E12071" s="0" t="n">
        <v>40.5</v>
      </c>
      <c r="F12071" s="0" t="n">
        <v>15.61</v>
      </c>
    </row>
    <row r="12072" customFormat="false" ht="12.75" hidden="false" customHeight="false" outlineLevel="0" collapsed="false">
      <c r="A12072" s="0" t="n">
        <v>12055</v>
      </c>
      <c r="B12072" s="2" t="n">
        <v>38200</v>
      </c>
      <c r="C12072" s="5" t="n">
        <v>0.685497685185185</v>
      </c>
      <c r="D12072" s="1" t="n">
        <f aca="false">B12072+C12072</f>
        <v>38200.6854976852</v>
      </c>
      <c r="E12072" s="0" t="n">
        <v>40.5</v>
      </c>
      <c r="F12072" s="0" t="n">
        <v>15.57</v>
      </c>
    </row>
    <row r="12073" customFormat="false" ht="12.75" hidden="false" customHeight="false" outlineLevel="0" collapsed="false">
      <c r="A12073" s="0" t="n">
        <v>12056</v>
      </c>
      <c r="B12073" s="2" t="n">
        <v>38200</v>
      </c>
      <c r="C12073" s="5" t="n">
        <v>0.699386574074074</v>
      </c>
      <c r="D12073" s="1" t="n">
        <f aca="false">B12073+C12073</f>
        <v>38200.6993865741</v>
      </c>
      <c r="E12073" s="0" t="n">
        <v>40.7</v>
      </c>
      <c r="F12073" s="0" t="n">
        <v>15.45</v>
      </c>
    </row>
    <row r="12074" customFormat="false" ht="12.75" hidden="false" customHeight="false" outlineLevel="0" collapsed="false">
      <c r="A12074" s="0" t="n">
        <v>12057</v>
      </c>
      <c r="B12074" s="2" t="n">
        <v>38200</v>
      </c>
      <c r="C12074" s="5" t="n">
        <v>0.713275462962963</v>
      </c>
      <c r="D12074" s="1" t="n">
        <f aca="false">B12074+C12074</f>
        <v>38200.713275463</v>
      </c>
      <c r="E12074" s="0" t="n">
        <v>40.7</v>
      </c>
      <c r="F12074" s="0" t="n">
        <v>15.33</v>
      </c>
    </row>
    <row r="12075" customFormat="false" ht="12.75" hidden="false" customHeight="false" outlineLevel="0" collapsed="false">
      <c r="A12075" s="0" t="n">
        <v>12058</v>
      </c>
      <c r="B12075" s="2" t="n">
        <v>38200</v>
      </c>
      <c r="C12075" s="5" t="n">
        <v>0.727164351851852</v>
      </c>
      <c r="D12075" s="1" t="n">
        <f aca="false">B12075+C12075</f>
        <v>38200.7271643519</v>
      </c>
      <c r="E12075" s="0" t="n">
        <v>40.7</v>
      </c>
      <c r="F12075" s="0" t="n">
        <v>15.13</v>
      </c>
    </row>
    <row r="12076" customFormat="false" ht="12.75" hidden="false" customHeight="false" outlineLevel="0" collapsed="false">
      <c r="A12076" s="0" t="n">
        <v>12059</v>
      </c>
      <c r="B12076" s="2" t="n">
        <v>38200</v>
      </c>
      <c r="C12076" s="5" t="n">
        <v>0.741053240740741</v>
      </c>
      <c r="D12076" s="1" t="n">
        <f aca="false">B12076+C12076</f>
        <v>38200.7410532407</v>
      </c>
      <c r="E12076" s="0" t="n">
        <v>40.7</v>
      </c>
      <c r="F12076" s="0" t="n">
        <v>14.95</v>
      </c>
    </row>
    <row r="12077" customFormat="false" ht="12.75" hidden="false" customHeight="false" outlineLevel="0" collapsed="false">
      <c r="A12077" s="0" t="n">
        <v>12060</v>
      </c>
      <c r="B12077" s="2" t="n">
        <v>38200</v>
      </c>
      <c r="C12077" s="5" t="n">
        <v>0.75494212962963</v>
      </c>
      <c r="D12077" s="1" t="n">
        <f aca="false">B12077+C12077</f>
        <v>38200.7549421296</v>
      </c>
      <c r="E12077" s="0" t="n">
        <v>40.7</v>
      </c>
      <c r="F12077" s="0" t="n">
        <v>14.69</v>
      </c>
    </row>
    <row r="12078" customFormat="false" ht="12.75" hidden="false" customHeight="false" outlineLevel="0" collapsed="false">
      <c r="A12078" s="0" t="n">
        <v>12061</v>
      </c>
      <c r="B12078" s="2" t="n">
        <v>38200</v>
      </c>
      <c r="C12078" s="5" t="n">
        <v>0.768831018518518</v>
      </c>
      <c r="D12078" s="1" t="n">
        <f aca="false">B12078+C12078</f>
        <v>38200.7688310185</v>
      </c>
      <c r="E12078" s="0" t="n">
        <v>40.7</v>
      </c>
      <c r="F12078" s="0" t="n">
        <v>14.3</v>
      </c>
    </row>
    <row r="12079" customFormat="false" ht="12.75" hidden="false" customHeight="false" outlineLevel="0" collapsed="false">
      <c r="A12079" s="0" t="n">
        <v>12062</v>
      </c>
      <c r="B12079" s="2" t="n">
        <v>38200</v>
      </c>
      <c r="C12079" s="5" t="n">
        <v>0.782719907407408</v>
      </c>
      <c r="D12079" s="1" t="n">
        <f aca="false">B12079+C12079</f>
        <v>38200.7827199074</v>
      </c>
      <c r="E12079" s="0" t="n">
        <v>40.7</v>
      </c>
      <c r="F12079" s="0" t="n">
        <v>13.93</v>
      </c>
    </row>
    <row r="12080" customFormat="false" ht="12.75" hidden="false" customHeight="false" outlineLevel="0" collapsed="false">
      <c r="A12080" s="0" t="n">
        <v>12063</v>
      </c>
      <c r="B12080" s="2" t="n">
        <v>38200</v>
      </c>
      <c r="C12080" s="5" t="n">
        <v>0.796608796296296</v>
      </c>
      <c r="D12080" s="1" t="n">
        <f aca="false">B12080+C12080</f>
        <v>38200.7966087963</v>
      </c>
      <c r="E12080" s="0" t="n">
        <v>40.9</v>
      </c>
      <c r="F12080" s="0" t="n">
        <v>13.5</v>
      </c>
    </row>
    <row r="12081" customFormat="false" ht="12.75" hidden="false" customHeight="false" outlineLevel="0" collapsed="false">
      <c r="A12081" s="0" t="n">
        <v>12064</v>
      </c>
      <c r="B12081" s="2" t="n">
        <v>38200</v>
      </c>
      <c r="C12081" s="5" t="n">
        <v>0.810497685185185</v>
      </c>
      <c r="D12081" s="1" t="n">
        <f aca="false">B12081+C12081</f>
        <v>38200.8104976852</v>
      </c>
      <c r="E12081" s="0" t="n">
        <v>41.3</v>
      </c>
      <c r="F12081" s="0" t="n">
        <v>13.12</v>
      </c>
    </row>
    <row r="12082" customFormat="false" ht="12.75" hidden="false" customHeight="false" outlineLevel="0" collapsed="false">
      <c r="A12082" s="0" t="n">
        <v>12065</v>
      </c>
      <c r="B12082" s="2" t="n">
        <v>38200</v>
      </c>
      <c r="C12082" s="5" t="n">
        <v>0.824386574074074</v>
      </c>
      <c r="D12082" s="1" t="n">
        <f aca="false">B12082+C12082</f>
        <v>38200.8243865741</v>
      </c>
      <c r="E12082" s="0" t="n">
        <v>41.2</v>
      </c>
      <c r="F12082" s="0" t="n">
        <v>12.75</v>
      </c>
    </row>
    <row r="12083" customFormat="false" ht="12.75" hidden="false" customHeight="false" outlineLevel="0" collapsed="false">
      <c r="A12083" s="0" t="n">
        <v>12066</v>
      </c>
      <c r="B12083" s="2" t="n">
        <v>38200</v>
      </c>
      <c r="C12083" s="5" t="n">
        <v>0.838275462962963</v>
      </c>
      <c r="D12083" s="1" t="n">
        <f aca="false">B12083+C12083</f>
        <v>38200.838275463</v>
      </c>
      <c r="E12083" s="0" t="n">
        <v>41.1</v>
      </c>
      <c r="F12083" s="0" t="n">
        <v>12.33</v>
      </c>
    </row>
    <row r="12084" customFormat="false" ht="12.75" hidden="false" customHeight="false" outlineLevel="0" collapsed="false">
      <c r="A12084" s="0" t="n">
        <v>12067</v>
      </c>
      <c r="B12084" s="2" t="n">
        <v>38200</v>
      </c>
      <c r="C12084" s="5" t="n">
        <v>0.852164351851852</v>
      </c>
      <c r="D12084" s="1" t="n">
        <f aca="false">B12084+C12084</f>
        <v>38200.8521643519</v>
      </c>
      <c r="E12084" s="0" t="n">
        <v>40.9</v>
      </c>
      <c r="F12084" s="0" t="n">
        <v>12.05</v>
      </c>
    </row>
    <row r="12085" customFormat="false" ht="12.75" hidden="false" customHeight="false" outlineLevel="0" collapsed="false">
      <c r="A12085" s="0" t="n">
        <v>12068</v>
      </c>
      <c r="B12085" s="2" t="n">
        <v>38200</v>
      </c>
      <c r="C12085" s="5" t="n">
        <v>0.866053240740741</v>
      </c>
      <c r="D12085" s="1" t="n">
        <f aca="false">B12085+C12085</f>
        <v>38200.8660532407</v>
      </c>
      <c r="E12085" s="0" t="n">
        <v>41</v>
      </c>
      <c r="F12085" s="0" t="n">
        <v>11.77</v>
      </c>
    </row>
    <row r="12086" customFormat="false" ht="12.75" hidden="false" customHeight="false" outlineLevel="0" collapsed="false">
      <c r="A12086" s="0" t="n">
        <v>12069</v>
      </c>
      <c r="B12086" s="2" t="n">
        <v>38200</v>
      </c>
      <c r="C12086" s="5" t="n">
        <v>0.87994212962963</v>
      </c>
      <c r="D12086" s="1" t="n">
        <f aca="false">B12086+C12086</f>
        <v>38200.8799421296</v>
      </c>
      <c r="E12086" s="0" t="n">
        <v>40.9</v>
      </c>
      <c r="F12086" s="0" t="n">
        <v>11.55</v>
      </c>
    </row>
    <row r="12087" customFormat="false" ht="12.75" hidden="false" customHeight="false" outlineLevel="0" collapsed="false">
      <c r="A12087" s="0" t="n">
        <v>12070</v>
      </c>
      <c r="B12087" s="2" t="n">
        <v>38200</v>
      </c>
      <c r="C12087" s="5" t="n">
        <v>0.893831018518518</v>
      </c>
      <c r="D12087" s="1" t="n">
        <f aca="false">B12087+C12087</f>
        <v>38200.8938310185</v>
      </c>
      <c r="E12087" s="0" t="n">
        <v>40.6</v>
      </c>
      <c r="F12087" s="0" t="n">
        <v>11.37</v>
      </c>
    </row>
    <row r="12088" customFormat="false" ht="12.75" hidden="false" customHeight="false" outlineLevel="0" collapsed="false">
      <c r="A12088" s="0" t="n">
        <v>12071</v>
      </c>
      <c r="B12088" s="2" t="n">
        <v>38200</v>
      </c>
      <c r="C12088" s="5" t="n">
        <v>0.907719907407408</v>
      </c>
      <c r="D12088" s="1" t="n">
        <f aca="false">B12088+C12088</f>
        <v>38200.9077199074</v>
      </c>
      <c r="E12088" s="0" t="n">
        <v>40.3</v>
      </c>
      <c r="F12088" s="0" t="n">
        <v>11.18</v>
      </c>
    </row>
    <row r="12089" customFormat="false" ht="12.75" hidden="false" customHeight="false" outlineLevel="0" collapsed="false">
      <c r="A12089" s="0" t="n">
        <v>12072</v>
      </c>
      <c r="B12089" s="2" t="n">
        <v>38200</v>
      </c>
      <c r="C12089" s="5" t="n">
        <v>0.921608796296296</v>
      </c>
      <c r="D12089" s="1" t="n">
        <f aca="false">B12089+C12089</f>
        <v>38200.9216087963</v>
      </c>
      <c r="E12089" s="0" t="n">
        <v>40.3</v>
      </c>
      <c r="F12089" s="0" t="n">
        <v>10.99</v>
      </c>
    </row>
    <row r="12090" customFormat="false" ht="12.75" hidden="false" customHeight="false" outlineLevel="0" collapsed="false">
      <c r="A12090" s="0" t="n">
        <v>12073</v>
      </c>
      <c r="B12090" s="2" t="n">
        <v>38200</v>
      </c>
      <c r="C12090" s="5" t="n">
        <v>0.935497685185185</v>
      </c>
      <c r="D12090" s="1" t="n">
        <f aca="false">B12090+C12090</f>
        <v>38200.9354976852</v>
      </c>
      <c r="E12090" s="0" t="n">
        <v>40.5</v>
      </c>
      <c r="F12090" s="0" t="n">
        <v>10.81</v>
      </c>
    </row>
    <row r="12091" customFormat="false" ht="12.75" hidden="false" customHeight="false" outlineLevel="0" collapsed="false">
      <c r="A12091" s="0" t="n">
        <v>12074</v>
      </c>
      <c r="B12091" s="2" t="n">
        <v>38200</v>
      </c>
      <c r="C12091" s="5" t="n">
        <v>0.949386574074074</v>
      </c>
      <c r="D12091" s="1" t="n">
        <f aca="false">B12091+C12091</f>
        <v>38200.9493865741</v>
      </c>
      <c r="E12091" s="0" t="n">
        <v>40</v>
      </c>
      <c r="F12091" s="0" t="n">
        <v>10.7</v>
      </c>
    </row>
    <row r="12092" customFormat="false" ht="12.75" hidden="false" customHeight="false" outlineLevel="0" collapsed="false">
      <c r="A12092" s="0" t="n">
        <v>12075</v>
      </c>
      <c r="B12092" s="2" t="n">
        <v>38200</v>
      </c>
      <c r="C12092" s="5" t="n">
        <v>0.963275462962963</v>
      </c>
      <c r="D12092" s="1" t="n">
        <f aca="false">B12092+C12092</f>
        <v>38200.963275463</v>
      </c>
      <c r="E12092" s="0" t="n">
        <v>40.1</v>
      </c>
      <c r="F12092" s="0" t="n">
        <v>10.66</v>
      </c>
    </row>
    <row r="12093" customFormat="false" ht="12.75" hidden="false" customHeight="false" outlineLevel="0" collapsed="false">
      <c r="A12093" s="0" t="n">
        <v>12076</v>
      </c>
      <c r="B12093" s="2" t="n">
        <v>38200</v>
      </c>
      <c r="C12093" s="5" t="n">
        <v>0.977164351851852</v>
      </c>
      <c r="D12093" s="1" t="n">
        <f aca="false">B12093+C12093</f>
        <v>38200.9771643519</v>
      </c>
      <c r="E12093" s="0" t="n">
        <v>40.1</v>
      </c>
      <c r="F12093" s="0" t="n">
        <v>10.57</v>
      </c>
    </row>
    <row r="12094" customFormat="false" ht="12.75" hidden="false" customHeight="false" outlineLevel="0" collapsed="false">
      <c r="A12094" s="0" t="n">
        <v>12077</v>
      </c>
      <c r="B12094" s="2" t="n">
        <v>38200</v>
      </c>
      <c r="C12094" s="5" t="n">
        <v>0.991053240740741</v>
      </c>
      <c r="D12094" s="1" t="n">
        <f aca="false">B12094+C12094</f>
        <v>38200.9910532407</v>
      </c>
      <c r="E12094" s="0" t="n">
        <v>40</v>
      </c>
      <c r="F12094" s="0" t="n">
        <v>10.45</v>
      </c>
    </row>
    <row r="12095" customFormat="false" ht="12.75" hidden="false" customHeight="false" outlineLevel="0" collapsed="false">
      <c r="A12095" s="0" t="n">
        <v>12078</v>
      </c>
      <c r="B12095" s="2" t="n">
        <v>38201</v>
      </c>
      <c r="C12095" s="5" t="n">
        <v>0.00494212962962963</v>
      </c>
      <c r="D12095" s="1" t="n">
        <f aca="false">B12095+C12095</f>
        <v>38201.0049421296</v>
      </c>
      <c r="E12095" s="0" t="n">
        <v>39.7</v>
      </c>
      <c r="F12095" s="0" t="n">
        <v>10.32</v>
      </c>
    </row>
    <row r="12096" customFormat="false" ht="12.75" hidden="false" customHeight="false" outlineLevel="0" collapsed="false">
      <c r="A12096" s="0" t="n">
        <v>12079</v>
      </c>
      <c r="B12096" s="2" t="n">
        <v>38201</v>
      </c>
      <c r="C12096" s="5" t="n">
        <v>0.0188310185185185</v>
      </c>
      <c r="D12096" s="1" t="n">
        <f aca="false">B12096+C12096</f>
        <v>38201.0188310185</v>
      </c>
      <c r="E12096" s="0" t="n">
        <v>39.5</v>
      </c>
      <c r="F12096" s="0" t="n">
        <v>10.15</v>
      </c>
    </row>
    <row r="12097" customFormat="false" ht="12.75" hidden="false" customHeight="false" outlineLevel="0" collapsed="false">
      <c r="A12097" s="0" t="n">
        <v>12080</v>
      </c>
      <c r="B12097" s="2" t="n">
        <v>38201</v>
      </c>
      <c r="C12097" s="5" t="n">
        <v>0.0327199074074074</v>
      </c>
      <c r="D12097" s="1" t="n">
        <f aca="false">B12097+C12097</f>
        <v>38201.0327199074</v>
      </c>
      <c r="E12097" s="0" t="n">
        <v>39.7</v>
      </c>
      <c r="F12097" s="0" t="n">
        <v>10.02</v>
      </c>
    </row>
    <row r="12098" customFormat="false" ht="12.75" hidden="false" customHeight="false" outlineLevel="0" collapsed="false">
      <c r="A12098" s="0" t="n">
        <v>12081</v>
      </c>
      <c r="B12098" s="2" t="n">
        <v>38201</v>
      </c>
      <c r="C12098" s="5" t="n">
        <v>0.0466087962962963</v>
      </c>
      <c r="D12098" s="1" t="n">
        <f aca="false">B12098+C12098</f>
        <v>38201.0466087963</v>
      </c>
      <c r="E12098" s="0" t="n">
        <v>39.2</v>
      </c>
      <c r="F12098" s="0" t="n">
        <v>9.89</v>
      </c>
    </row>
    <row r="12099" customFormat="false" ht="12.75" hidden="false" customHeight="false" outlineLevel="0" collapsed="false">
      <c r="A12099" s="0" t="n">
        <v>12082</v>
      </c>
      <c r="B12099" s="2" t="n">
        <v>38201</v>
      </c>
      <c r="C12099" s="5" t="n">
        <v>0.0604976851851852</v>
      </c>
      <c r="D12099" s="1" t="n">
        <f aca="false">B12099+C12099</f>
        <v>38201.0604976852</v>
      </c>
      <c r="E12099" s="0" t="n">
        <v>38.9</v>
      </c>
      <c r="F12099" s="0" t="n">
        <v>9.73</v>
      </c>
    </row>
    <row r="12100" customFormat="false" ht="12.75" hidden="false" customHeight="false" outlineLevel="0" collapsed="false">
      <c r="A12100" s="0" t="n">
        <v>12083</v>
      </c>
      <c r="B12100" s="2" t="n">
        <v>38201</v>
      </c>
      <c r="C12100" s="5" t="n">
        <v>0.0743865740740741</v>
      </c>
      <c r="D12100" s="1" t="n">
        <f aca="false">B12100+C12100</f>
        <v>38201.0743865741</v>
      </c>
      <c r="E12100" s="0" t="n">
        <v>39.1</v>
      </c>
      <c r="F12100" s="0" t="n">
        <v>9.59</v>
      </c>
    </row>
    <row r="12101" customFormat="false" ht="12.75" hidden="false" customHeight="false" outlineLevel="0" collapsed="false">
      <c r="A12101" s="0" t="n">
        <v>12084</v>
      </c>
      <c r="B12101" s="2" t="n">
        <v>38201</v>
      </c>
      <c r="C12101" s="5" t="n">
        <v>0.088275462962963</v>
      </c>
      <c r="D12101" s="1" t="n">
        <f aca="false">B12101+C12101</f>
        <v>38201.088275463</v>
      </c>
      <c r="E12101" s="0" t="n">
        <v>38.8</v>
      </c>
      <c r="F12101" s="0" t="n">
        <v>9.47</v>
      </c>
    </row>
    <row r="12102" customFormat="false" ht="12.75" hidden="false" customHeight="false" outlineLevel="0" collapsed="false">
      <c r="A12102" s="0" t="n">
        <v>12085</v>
      </c>
      <c r="B12102" s="2" t="n">
        <v>38201</v>
      </c>
      <c r="C12102" s="5" t="n">
        <v>0.102164351851852</v>
      </c>
      <c r="D12102" s="1" t="n">
        <f aca="false">B12102+C12102</f>
        <v>38201.1021643519</v>
      </c>
      <c r="E12102" s="0" t="n">
        <v>38.1</v>
      </c>
      <c r="F12102" s="0" t="n">
        <v>9.45</v>
      </c>
    </row>
    <row r="12103" customFormat="false" ht="12.75" hidden="false" customHeight="false" outlineLevel="0" collapsed="false">
      <c r="A12103" s="0" t="n">
        <v>12086</v>
      </c>
      <c r="B12103" s="2" t="n">
        <v>38201</v>
      </c>
      <c r="C12103" s="5" t="n">
        <v>0.116053240740741</v>
      </c>
      <c r="D12103" s="1" t="n">
        <f aca="false">B12103+C12103</f>
        <v>38201.1160532407</v>
      </c>
      <c r="E12103" s="0" t="n">
        <v>37.9</v>
      </c>
      <c r="F12103" s="0" t="n">
        <v>9.37</v>
      </c>
    </row>
    <row r="12104" customFormat="false" ht="12.75" hidden="false" customHeight="false" outlineLevel="0" collapsed="false">
      <c r="A12104" s="0" t="n">
        <v>12087</v>
      </c>
      <c r="B12104" s="2" t="n">
        <v>38201</v>
      </c>
      <c r="C12104" s="5" t="n">
        <v>0.12994212962963</v>
      </c>
      <c r="D12104" s="1" t="n">
        <f aca="false">B12104+C12104</f>
        <v>38201.1299421296</v>
      </c>
      <c r="E12104" s="0" t="n">
        <v>38.1</v>
      </c>
      <c r="F12104" s="0" t="n">
        <v>9.21</v>
      </c>
    </row>
    <row r="12105" customFormat="false" ht="12.75" hidden="false" customHeight="false" outlineLevel="0" collapsed="false">
      <c r="A12105" s="0" t="n">
        <v>12088</v>
      </c>
      <c r="B12105" s="2" t="n">
        <v>38201</v>
      </c>
      <c r="C12105" s="5" t="n">
        <v>0.143831018518519</v>
      </c>
      <c r="D12105" s="1" t="n">
        <f aca="false">B12105+C12105</f>
        <v>38201.1438310185</v>
      </c>
      <c r="E12105" s="0" t="n">
        <v>37.6</v>
      </c>
      <c r="F12105" s="0" t="n">
        <v>9.07</v>
      </c>
    </row>
    <row r="12106" customFormat="false" ht="12.75" hidden="false" customHeight="false" outlineLevel="0" collapsed="false">
      <c r="A12106" s="0" t="n">
        <v>12089</v>
      </c>
      <c r="B12106" s="2" t="n">
        <v>38201</v>
      </c>
      <c r="C12106" s="5" t="n">
        <v>0.157719907407407</v>
      </c>
      <c r="D12106" s="1" t="n">
        <f aca="false">B12106+C12106</f>
        <v>38201.1577199074</v>
      </c>
      <c r="E12106" s="0" t="n">
        <v>37.5</v>
      </c>
      <c r="F12106" s="0" t="n">
        <v>8.98</v>
      </c>
    </row>
    <row r="12107" customFormat="false" ht="12.75" hidden="false" customHeight="false" outlineLevel="0" collapsed="false">
      <c r="A12107" s="0" t="n">
        <v>12090</v>
      </c>
      <c r="B12107" s="2" t="n">
        <v>38201</v>
      </c>
      <c r="C12107" s="5" t="n">
        <v>0.171608796296296</v>
      </c>
      <c r="D12107" s="1" t="n">
        <f aca="false">B12107+C12107</f>
        <v>38201.1716087963</v>
      </c>
      <c r="E12107" s="0" t="n">
        <v>37.9</v>
      </c>
      <c r="F12107" s="0" t="n">
        <v>8.88</v>
      </c>
    </row>
    <row r="12108" customFormat="false" ht="12.75" hidden="false" customHeight="false" outlineLevel="0" collapsed="false">
      <c r="A12108" s="0" t="n">
        <v>12091</v>
      </c>
      <c r="B12108" s="2" t="n">
        <v>38201</v>
      </c>
      <c r="C12108" s="5" t="n">
        <v>0.185497685185185</v>
      </c>
      <c r="D12108" s="1" t="n">
        <f aca="false">B12108+C12108</f>
        <v>38201.1854976852</v>
      </c>
      <c r="E12108" s="0" t="n">
        <v>37.4</v>
      </c>
      <c r="F12108" s="0" t="n">
        <v>8.77</v>
      </c>
    </row>
    <row r="12109" customFormat="false" ht="12.75" hidden="false" customHeight="false" outlineLevel="0" collapsed="false">
      <c r="A12109" s="0" t="n">
        <v>12092</v>
      </c>
      <c r="B12109" s="2" t="n">
        <v>38201</v>
      </c>
      <c r="C12109" s="5" t="n">
        <v>0.199386574074074</v>
      </c>
      <c r="D12109" s="1" t="n">
        <f aca="false">B12109+C12109</f>
        <v>38201.1993865741</v>
      </c>
      <c r="E12109" s="0" t="n">
        <v>37</v>
      </c>
      <c r="F12109" s="0" t="n">
        <v>8.65</v>
      </c>
    </row>
    <row r="12110" customFormat="false" ht="12.75" hidden="false" customHeight="false" outlineLevel="0" collapsed="false">
      <c r="A12110" s="0" t="n">
        <v>12093</v>
      </c>
      <c r="B12110" s="2" t="n">
        <v>38201</v>
      </c>
      <c r="C12110" s="5" t="n">
        <v>0.213275462962963</v>
      </c>
      <c r="D12110" s="1" t="n">
        <f aca="false">B12110+C12110</f>
        <v>38201.213275463</v>
      </c>
      <c r="E12110" s="0" t="n">
        <v>37.2</v>
      </c>
      <c r="F12110" s="0" t="n">
        <v>8.58</v>
      </c>
    </row>
    <row r="12111" customFormat="false" ht="12.75" hidden="false" customHeight="false" outlineLevel="0" collapsed="false">
      <c r="A12111" s="0" t="n">
        <v>12094</v>
      </c>
      <c r="B12111" s="2" t="n">
        <v>38201</v>
      </c>
      <c r="C12111" s="5" t="n">
        <v>0.227164351851852</v>
      </c>
      <c r="D12111" s="1" t="n">
        <f aca="false">B12111+C12111</f>
        <v>38201.2271643519</v>
      </c>
      <c r="E12111" s="0" t="n">
        <v>36.9</v>
      </c>
      <c r="F12111" s="0" t="n">
        <v>8.46</v>
      </c>
    </row>
    <row r="12112" customFormat="false" ht="12.75" hidden="false" customHeight="false" outlineLevel="0" collapsed="false">
      <c r="A12112" s="0" t="n">
        <v>12095</v>
      </c>
      <c r="B12112" s="2" t="n">
        <v>38201</v>
      </c>
      <c r="C12112" s="5" t="n">
        <v>0.241053240740741</v>
      </c>
      <c r="D12112" s="1" t="n">
        <f aca="false">B12112+C12112</f>
        <v>38201.2410532407</v>
      </c>
      <c r="E12112" s="0" t="n">
        <v>36.6</v>
      </c>
      <c r="F12112" s="0" t="n">
        <v>8.34</v>
      </c>
    </row>
    <row r="12113" customFormat="false" ht="12.75" hidden="false" customHeight="false" outlineLevel="0" collapsed="false">
      <c r="A12113" s="0" t="n">
        <v>12096</v>
      </c>
      <c r="B12113" s="2" t="n">
        <v>38201</v>
      </c>
      <c r="C12113" s="5" t="n">
        <v>0.25494212962963</v>
      </c>
      <c r="D12113" s="1" t="n">
        <f aca="false">B12113+C12113</f>
        <v>38201.2549421296</v>
      </c>
      <c r="E12113" s="0" t="n">
        <v>36.5</v>
      </c>
      <c r="F12113" s="0" t="n">
        <v>8.29</v>
      </c>
    </row>
    <row r="12114" customFormat="false" ht="12.75" hidden="false" customHeight="false" outlineLevel="0" collapsed="false">
      <c r="A12114" s="0" t="n">
        <v>12097</v>
      </c>
      <c r="B12114" s="2" t="n">
        <v>38201</v>
      </c>
      <c r="C12114" s="5" t="n">
        <v>0.268831018518519</v>
      </c>
      <c r="D12114" s="1" t="n">
        <f aca="false">B12114+C12114</f>
        <v>38201.2688310185</v>
      </c>
      <c r="E12114" s="0" t="n">
        <v>36.7</v>
      </c>
      <c r="F12114" s="0" t="n">
        <v>8.22</v>
      </c>
    </row>
    <row r="12115" customFormat="false" ht="12.75" hidden="false" customHeight="false" outlineLevel="0" collapsed="false">
      <c r="A12115" s="0" t="n">
        <v>12098</v>
      </c>
      <c r="B12115" s="2" t="n">
        <v>38201</v>
      </c>
      <c r="C12115" s="5" t="n">
        <v>0.282719907407407</v>
      </c>
      <c r="D12115" s="1" t="n">
        <f aca="false">B12115+C12115</f>
        <v>38201.2827199074</v>
      </c>
      <c r="E12115" s="0" t="n">
        <v>36.7</v>
      </c>
      <c r="F12115" s="0" t="n">
        <v>8.16</v>
      </c>
    </row>
    <row r="12116" customFormat="false" ht="12.75" hidden="false" customHeight="false" outlineLevel="0" collapsed="false">
      <c r="A12116" s="0" t="n">
        <v>12099</v>
      </c>
      <c r="B12116" s="2" t="n">
        <v>38201</v>
      </c>
      <c r="C12116" s="5" t="n">
        <v>0.296608796296296</v>
      </c>
      <c r="D12116" s="1" t="n">
        <f aca="false">B12116+C12116</f>
        <v>38201.2966087963</v>
      </c>
      <c r="E12116" s="0" t="n">
        <v>36.5</v>
      </c>
      <c r="F12116" s="0" t="n">
        <v>8.13</v>
      </c>
    </row>
    <row r="12117" customFormat="false" ht="12.75" hidden="false" customHeight="false" outlineLevel="0" collapsed="false">
      <c r="A12117" s="0" t="n">
        <v>12100</v>
      </c>
      <c r="B12117" s="2" t="n">
        <v>38201</v>
      </c>
      <c r="C12117" s="5" t="n">
        <v>0.310497685185185</v>
      </c>
      <c r="D12117" s="1" t="n">
        <f aca="false">B12117+C12117</f>
        <v>38201.3104976852</v>
      </c>
      <c r="E12117" s="0" t="n">
        <v>36.9</v>
      </c>
      <c r="F12117" s="0" t="n">
        <v>8.1</v>
      </c>
    </row>
    <row r="12118" customFormat="false" ht="12.75" hidden="false" customHeight="false" outlineLevel="0" collapsed="false">
      <c r="A12118" s="0" t="n">
        <v>12101</v>
      </c>
      <c r="B12118" s="2" t="n">
        <v>38201</v>
      </c>
      <c r="C12118" s="5" t="n">
        <v>0.324386574074074</v>
      </c>
      <c r="D12118" s="1" t="n">
        <f aca="false">B12118+C12118</f>
        <v>38201.3243865741</v>
      </c>
      <c r="E12118" s="0" t="n">
        <v>37.5</v>
      </c>
      <c r="F12118" s="0" t="n">
        <v>8.08</v>
      </c>
    </row>
    <row r="12119" customFormat="false" ht="12.75" hidden="false" customHeight="false" outlineLevel="0" collapsed="false">
      <c r="A12119" s="0" t="n">
        <v>12102</v>
      </c>
      <c r="B12119" s="2" t="n">
        <v>38201</v>
      </c>
      <c r="C12119" s="5" t="n">
        <v>0.338275462962963</v>
      </c>
      <c r="D12119" s="1" t="n">
        <f aca="false">B12119+C12119</f>
        <v>38201.338275463</v>
      </c>
      <c r="E12119" s="0" t="n">
        <v>36.6</v>
      </c>
      <c r="F12119" s="0" t="n">
        <v>8.46</v>
      </c>
    </row>
    <row r="12120" customFormat="false" ht="12.75" hidden="false" customHeight="false" outlineLevel="0" collapsed="false">
      <c r="A12120" s="0" t="n">
        <v>12103</v>
      </c>
      <c r="B12120" s="2" t="n">
        <v>38201</v>
      </c>
      <c r="C12120" s="5" t="n">
        <v>0.352164351851852</v>
      </c>
      <c r="D12120" s="1" t="n">
        <f aca="false">B12120+C12120</f>
        <v>38201.3521643519</v>
      </c>
      <c r="E12120" s="0" t="n">
        <v>36.3</v>
      </c>
      <c r="F12120" s="0" t="n">
        <v>8.74</v>
      </c>
    </row>
    <row r="12121" customFormat="false" ht="12.75" hidden="false" customHeight="false" outlineLevel="0" collapsed="false">
      <c r="A12121" s="0" t="n">
        <v>12104</v>
      </c>
      <c r="B12121" s="2" t="n">
        <v>38201</v>
      </c>
      <c r="C12121" s="5" t="n">
        <v>0.366053240740741</v>
      </c>
      <c r="D12121" s="1" t="n">
        <f aca="false">B12121+C12121</f>
        <v>38201.3660532407</v>
      </c>
      <c r="E12121" s="0" t="n">
        <v>36</v>
      </c>
      <c r="F12121" s="0" t="n">
        <v>9.1</v>
      </c>
    </row>
    <row r="12122" customFormat="false" ht="12.75" hidden="false" customHeight="false" outlineLevel="0" collapsed="false">
      <c r="A12122" s="0" t="n">
        <v>12105</v>
      </c>
      <c r="B12122" s="2" t="n">
        <v>38201</v>
      </c>
      <c r="C12122" s="5" t="n">
        <v>0.37994212962963</v>
      </c>
      <c r="D12122" s="1" t="n">
        <f aca="false">B12122+C12122</f>
        <v>38201.3799421296</v>
      </c>
      <c r="E12122" s="0" t="n">
        <v>36.1</v>
      </c>
      <c r="F12122" s="0" t="n">
        <v>9.52</v>
      </c>
    </row>
    <row r="12123" customFormat="false" ht="12.75" hidden="false" customHeight="false" outlineLevel="0" collapsed="false">
      <c r="A12123" s="0" t="n">
        <v>12106</v>
      </c>
      <c r="B12123" s="2" t="n">
        <v>38201</v>
      </c>
      <c r="C12123" s="5" t="n">
        <v>0.393831018518519</v>
      </c>
      <c r="D12123" s="1" t="n">
        <f aca="false">B12123+C12123</f>
        <v>38201.3938310185</v>
      </c>
      <c r="E12123" s="0" t="n">
        <v>35.7</v>
      </c>
      <c r="F12123" s="0" t="n">
        <v>9.95</v>
      </c>
    </row>
    <row r="12124" customFormat="false" ht="12.75" hidden="false" customHeight="false" outlineLevel="0" collapsed="false">
      <c r="A12124" s="0" t="n">
        <v>12107</v>
      </c>
      <c r="B12124" s="2" t="n">
        <v>38201</v>
      </c>
      <c r="C12124" s="5" t="n">
        <v>0.407719907407407</v>
      </c>
      <c r="D12124" s="1" t="n">
        <f aca="false">B12124+C12124</f>
        <v>38201.4077199074</v>
      </c>
      <c r="E12124" s="0" t="n">
        <v>35.7</v>
      </c>
      <c r="F12124" s="0" t="n">
        <v>10.42</v>
      </c>
    </row>
    <row r="12125" customFormat="false" ht="12.75" hidden="false" customHeight="false" outlineLevel="0" collapsed="false">
      <c r="A12125" s="0" t="n">
        <v>12108</v>
      </c>
      <c r="B12125" s="2" t="n">
        <v>38201</v>
      </c>
      <c r="C12125" s="5" t="n">
        <v>0.421608796296296</v>
      </c>
      <c r="D12125" s="1" t="n">
        <f aca="false">B12125+C12125</f>
        <v>38201.4216087963</v>
      </c>
      <c r="E12125" s="0" t="n">
        <v>35.6</v>
      </c>
      <c r="F12125" s="0" t="n">
        <v>10.92</v>
      </c>
    </row>
    <row r="12126" customFormat="false" ht="12.75" hidden="false" customHeight="false" outlineLevel="0" collapsed="false">
      <c r="A12126" s="0" t="n">
        <v>12109</v>
      </c>
      <c r="B12126" s="2" t="n">
        <v>38201</v>
      </c>
      <c r="C12126" s="5" t="n">
        <v>0.435497685185185</v>
      </c>
      <c r="D12126" s="1" t="n">
        <f aca="false">B12126+C12126</f>
        <v>38201.4354976852</v>
      </c>
      <c r="E12126" s="0" t="n">
        <v>35.4</v>
      </c>
      <c r="F12126" s="0" t="n">
        <v>11.41</v>
      </c>
    </row>
    <row r="12127" customFormat="false" ht="12.75" hidden="false" customHeight="false" outlineLevel="0" collapsed="false">
      <c r="A12127" s="0" t="n">
        <v>12110</v>
      </c>
      <c r="B12127" s="2" t="n">
        <v>38201</v>
      </c>
      <c r="C12127" s="5" t="n">
        <v>0.449386574074074</v>
      </c>
      <c r="D12127" s="1" t="n">
        <f aca="false">B12127+C12127</f>
        <v>38201.4493865741</v>
      </c>
      <c r="E12127" s="0" t="n">
        <v>35.2</v>
      </c>
      <c r="F12127" s="0" t="n">
        <v>12.04</v>
      </c>
    </row>
    <row r="12128" customFormat="false" ht="12.75" hidden="false" customHeight="false" outlineLevel="0" collapsed="false">
      <c r="A12128" s="0" t="n">
        <v>12111</v>
      </c>
      <c r="B12128" s="2" t="n">
        <v>38201</v>
      </c>
      <c r="C12128" s="5" t="n">
        <v>0.463275462962963</v>
      </c>
      <c r="D12128" s="1" t="n">
        <f aca="false">B12128+C12128</f>
        <v>38201.463275463</v>
      </c>
      <c r="E12128" s="0" t="n">
        <v>34</v>
      </c>
      <c r="F12128" s="0" t="n">
        <v>12.48</v>
      </c>
    </row>
    <row r="12129" customFormat="false" ht="12.75" hidden="false" customHeight="false" outlineLevel="0" collapsed="false">
      <c r="A12129" s="0" t="n">
        <v>12112</v>
      </c>
      <c r="B12129" s="2" t="n">
        <v>38201</v>
      </c>
      <c r="C12129" s="5" t="n">
        <v>0.477164351851852</v>
      </c>
      <c r="D12129" s="1" t="n">
        <f aca="false">B12129+C12129</f>
        <v>38201.4771643519</v>
      </c>
      <c r="E12129" s="0" t="n">
        <v>33.7</v>
      </c>
      <c r="F12129" s="0" t="n">
        <v>13.04</v>
      </c>
    </row>
    <row r="12130" customFormat="false" ht="12.75" hidden="false" customHeight="false" outlineLevel="0" collapsed="false">
      <c r="A12130" s="0" t="n">
        <v>12113</v>
      </c>
      <c r="B12130" s="2" t="n">
        <v>38201</v>
      </c>
      <c r="C12130" s="5" t="n">
        <v>0.491053240740741</v>
      </c>
      <c r="D12130" s="1" t="n">
        <f aca="false">B12130+C12130</f>
        <v>38201.4910532407</v>
      </c>
      <c r="E12130" s="0" t="n">
        <v>33.2</v>
      </c>
      <c r="F12130" s="0" t="n">
        <v>13.49</v>
      </c>
    </row>
    <row r="12131" customFormat="false" ht="12.75" hidden="false" customHeight="false" outlineLevel="0" collapsed="false">
      <c r="A12131" s="0" t="n">
        <v>12114</v>
      </c>
      <c r="B12131" s="2" t="n">
        <v>38201</v>
      </c>
      <c r="C12131" s="5" t="n">
        <v>0.50494212962963</v>
      </c>
      <c r="D12131" s="1" t="n">
        <f aca="false">B12131+C12131</f>
        <v>38201.5049421296</v>
      </c>
      <c r="E12131" s="0" t="n">
        <v>32.7</v>
      </c>
      <c r="F12131" s="0" t="n">
        <v>13.8</v>
      </c>
    </row>
    <row r="12132" customFormat="false" ht="12.75" hidden="false" customHeight="false" outlineLevel="0" collapsed="false">
      <c r="A12132" s="0" t="n">
        <v>12115</v>
      </c>
      <c r="B12132" s="2" t="n">
        <v>38201</v>
      </c>
      <c r="C12132" s="5" t="n">
        <v>0.518831018518519</v>
      </c>
      <c r="D12132" s="1" t="n">
        <f aca="false">B12132+C12132</f>
        <v>38201.5188310185</v>
      </c>
      <c r="E12132" s="0" t="n">
        <v>32.3</v>
      </c>
      <c r="F12132" s="0" t="n">
        <v>14.35</v>
      </c>
    </row>
    <row r="12133" customFormat="false" ht="12.75" hidden="false" customHeight="false" outlineLevel="0" collapsed="false">
      <c r="A12133" s="0" t="n">
        <v>12116</v>
      </c>
      <c r="B12133" s="2" t="n">
        <v>38201</v>
      </c>
      <c r="C12133" s="5" t="n">
        <v>0.532719907407407</v>
      </c>
      <c r="D12133" s="1" t="n">
        <f aca="false">B12133+C12133</f>
        <v>38201.5327199074</v>
      </c>
      <c r="E12133" s="0" t="n">
        <v>31.9</v>
      </c>
      <c r="F12133" s="0" t="n">
        <v>14.77</v>
      </c>
    </row>
    <row r="12134" customFormat="false" ht="12.75" hidden="false" customHeight="false" outlineLevel="0" collapsed="false">
      <c r="A12134" s="0" t="n">
        <v>12117</v>
      </c>
      <c r="B12134" s="2" t="n">
        <v>38201</v>
      </c>
      <c r="C12134" s="5" t="n">
        <v>0.546608796296296</v>
      </c>
      <c r="D12134" s="1" t="n">
        <f aca="false">B12134+C12134</f>
        <v>38201.5466087963</v>
      </c>
      <c r="E12134" s="0" t="n">
        <v>31.3</v>
      </c>
      <c r="F12134" s="0" t="n">
        <v>15.05</v>
      </c>
    </row>
    <row r="12135" customFormat="false" ht="12.75" hidden="false" customHeight="false" outlineLevel="0" collapsed="false">
      <c r="A12135" s="0" t="n">
        <v>12118</v>
      </c>
      <c r="B12135" s="2" t="n">
        <v>38201</v>
      </c>
      <c r="C12135" s="5" t="n">
        <v>0.560497685185185</v>
      </c>
      <c r="D12135" s="1" t="n">
        <f aca="false">B12135+C12135</f>
        <v>38201.5604976852</v>
      </c>
      <c r="E12135" s="0" t="n">
        <v>30.7</v>
      </c>
      <c r="F12135" s="0" t="n">
        <v>15.28</v>
      </c>
    </row>
    <row r="12136" customFormat="false" ht="12.75" hidden="false" customHeight="false" outlineLevel="0" collapsed="false">
      <c r="A12136" s="0" t="n">
        <v>12119</v>
      </c>
      <c r="B12136" s="2" t="n">
        <v>38201</v>
      </c>
      <c r="C12136" s="5" t="n">
        <v>0.574386574074074</v>
      </c>
      <c r="D12136" s="1" t="n">
        <f aca="false">B12136+C12136</f>
        <v>38201.5743865741</v>
      </c>
      <c r="E12136" s="0" t="n">
        <v>30.5</v>
      </c>
      <c r="F12136" s="0" t="n">
        <v>15.49</v>
      </c>
    </row>
    <row r="12137" customFormat="false" ht="12.75" hidden="false" customHeight="false" outlineLevel="0" collapsed="false">
      <c r="A12137" s="0" t="n">
        <v>12120</v>
      </c>
      <c r="B12137" s="2" t="n">
        <v>38201</v>
      </c>
      <c r="C12137" s="5" t="n">
        <v>0.588275462962963</v>
      </c>
      <c r="D12137" s="1" t="n">
        <f aca="false">B12137+C12137</f>
        <v>38201.588275463</v>
      </c>
      <c r="E12137" s="0" t="n">
        <v>30.3</v>
      </c>
      <c r="F12137" s="0" t="n">
        <v>15.71</v>
      </c>
    </row>
    <row r="12138" customFormat="false" ht="12.75" hidden="false" customHeight="false" outlineLevel="0" collapsed="false">
      <c r="A12138" s="0" t="n">
        <v>12121</v>
      </c>
      <c r="B12138" s="2" t="n">
        <v>38201</v>
      </c>
      <c r="C12138" s="5" t="n">
        <v>0.602164351851852</v>
      </c>
      <c r="D12138" s="1" t="n">
        <f aca="false">B12138+C12138</f>
        <v>38201.6021643519</v>
      </c>
      <c r="E12138" s="0" t="n">
        <v>30.3</v>
      </c>
      <c r="F12138" s="0" t="n">
        <v>15.89</v>
      </c>
    </row>
    <row r="12139" customFormat="false" ht="12.75" hidden="false" customHeight="false" outlineLevel="0" collapsed="false">
      <c r="A12139" s="0" t="n">
        <v>12122</v>
      </c>
      <c r="B12139" s="2" t="n">
        <v>38201</v>
      </c>
      <c r="C12139" s="5" t="n">
        <v>0.616053240740741</v>
      </c>
      <c r="D12139" s="1" t="n">
        <f aca="false">B12139+C12139</f>
        <v>38201.6160532407</v>
      </c>
      <c r="E12139" s="0" t="n">
        <v>30</v>
      </c>
      <c r="F12139" s="0" t="n">
        <v>15.91</v>
      </c>
    </row>
    <row r="12140" customFormat="false" ht="12.75" hidden="false" customHeight="false" outlineLevel="0" collapsed="false">
      <c r="A12140" s="0" t="n">
        <v>12123</v>
      </c>
      <c r="B12140" s="2" t="n">
        <v>38201</v>
      </c>
      <c r="C12140" s="5" t="n">
        <v>0.62994212962963</v>
      </c>
      <c r="D12140" s="1" t="n">
        <f aca="false">B12140+C12140</f>
        <v>38201.6299421296</v>
      </c>
      <c r="E12140" s="0" t="n">
        <v>30</v>
      </c>
      <c r="F12140" s="0" t="n">
        <v>15.97</v>
      </c>
    </row>
    <row r="12141" customFormat="false" ht="12.75" hidden="false" customHeight="false" outlineLevel="0" collapsed="false">
      <c r="A12141" s="0" t="n">
        <v>12124</v>
      </c>
      <c r="B12141" s="2" t="n">
        <v>38201</v>
      </c>
      <c r="C12141" s="5" t="n">
        <v>0.643831018518519</v>
      </c>
      <c r="D12141" s="1" t="n">
        <f aca="false">B12141+C12141</f>
        <v>38201.6438310185</v>
      </c>
      <c r="E12141" s="0" t="n">
        <v>29.9</v>
      </c>
      <c r="F12141" s="0" t="n">
        <v>15.98</v>
      </c>
    </row>
    <row r="12142" customFormat="false" ht="12.75" hidden="false" customHeight="false" outlineLevel="0" collapsed="false">
      <c r="A12142" s="0" t="n">
        <v>12125</v>
      </c>
      <c r="B12142" s="2" t="n">
        <v>38201</v>
      </c>
      <c r="C12142" s="5" t="n">
        <v>0.657719907407407</v>
      </c>
      <c r="D12142" s="1" t="n">
        <f aca="false">B12142+C12142</f>
        <v>38201.6577199074</v>
      </c>
      <c r="E12142" s="0" t="n">
        <v>29.9</v>
      </c>
      <c r="F12142" s="0" t="n">
        <v>15.99</v>
      </c>
    </row>
    <row r="12143" customFormat="false" ht="12.75" hidden="false" customHeight="false" outlineLevel="0" collapsed="false">
      <c r="A12143" s="0" t="n">
        <v>12126</v>
      </c>
      <c r="B12143" s="2" t="n">
        <v>38201</v>
      </c>
      <c r="C12143" s="5" t="n">
        <v>0.671608796296296</v>
      </c>
      <c r="D12143" s="1" t="n">
        <f aca="false">B12143+C12143</f>
        <v>38201.6716087963</v>
      </c>
      <c r="E12143" s="0" t="n">
        <v>30.1</v>
      </c>
      <c r="F12143" s="0" t="n">
        <v>16.02</v>
      </c>
    </row>
    <row r="12144" customFormat="false" ht="12.75" hidden="false" customHeight="false" outlineLevel="0" collapsed="false">
      <c r="A12144" s="0" t="n">
        <v>12127</v>
      </c>
      <c r="B12144" s="2" t="n">
        <v>38201</v>
      </c>
      <c r="C12144" s="5" t="n">
        <v>0.685497685185185</v>
      </c>
      <c r="D12144" s="1" t="n">
        <f aca="false">B12144+C12144</f>
        <v>38201.6854976852</v>
      </c>
      <c r="E12144" s="0" t="n">
        <v>29.6</v>
      </c>
      <c r="F12144" s="0" t="n">
        <v>16.01</v>
      </c>
    </row>
    <row r="12145" customFormat="false" ht="12.75" hidden="false" customHeight="false" outlineLevel="0" collapsed="false">
      <c r="A12145" s="0" t="n">
        <v>12128</v>
      </c>
      <c r="B12145" s="2" t="n">
        <v>38201</v>
      </c>
      <c r="C12145" s="5" t="n">
        <v>0.699386574074074</v>
      </c>
      <c r="D12145" s="1" t="n">
        <f aca="false">B12145+C12145</f>
        <v>38201.6993865741</v>
      </c>
      <c r="E12145" s="0" t="n">
        <v>29.9</v>
      </c>
      <c r="F12145" s="0" t="n">
        <v>15.99</v>
      </c>
    </row>
    <row r="12146" customFormat="false" ht="12.75" hidden="false" customHeight="false" outlineLevel="0" collapsed="false">
      <c r="A12146" s="0" t="n">
        <v>12129</v>
      </c>
      <c r="B12146" s="2" t="n">
        <v>38201</v>
      </c>
      <c r="C12146" s="5" t="n">
        <v>0.713275462962963</v>
      </c>
      <c r="D12146" s="1" t="n">
        <f aca="false">B12146+C12146</f>
        <v>38201.713275463</v>
      </c>
      <c r="E12146" s="0" t="n">
        <v>30.2</v>
      </c>
      <c r="F12146" s="0" t="n">
        <v>15.93</v>
      </c>
    </row>
    <row r="12147" customFormat="false" ht="12.75" hidden="false" customHeight="false" outlineLevel="0" collapsed="false">
      <c r="A12147" s="0" t="n">
        <v>12130</v>
      </c>
      <c r="B12147" s="2" t="n">
        <v>38201</v>
      </c>
      <c r="C12147" s="5" t="n">
        <v>0.727164351851852</v>
      </c>
      <c r="D12147" s="1" t="n">
        <f aca="false">B12147+C12147</f>
        <v>38201.7271643519</v>
      </c>
      <c r="E12147" s="0" t="n">
        <v>30.3</v>
      </c>
      <c r="F12147" s="0" t="n">
        <v>15.81</v>
      </c>
    </row>
    <row r="12148" customFormat="false" ht="12.75" hidden="false" customHeight="false" outlineLevel="0" collapsed="false">
      <c r="A12148" s="0" t="n">
        <v>12131</v>
      </c>
      <c r="B12148" s="2" t="n">
        <v>38201</v>
      </c>
      <c r="C12148" s="5" t="n">
        <v>0.741053240740741</v>
      </c>
      <c r="D12148" s="1" t="n">
        <f aca="false">B12148+C12148</f>
        <v>38201.7410532407</v>
      </c>
      <c r="E12148" s="0" t="n">
        <v>30.7</v>
      </c>
      <c r="F12148" s="0" t="n">
        <v>15.73</v>
      </c>
    </row>
    <row r="12149" customFormat="false" ht="12.75" hidden="false" customHeight="false" outlineLevel="0" collapsed="false">
      <c r="A12149" s="0" t="n">
        <v>12132</v>
      </c>
      <c r="B12149" s="2" t="n">
        <v>38201</v>
      </c>
      <c r="C12149" s="5" t="n">
        <v>0.75494212962963</v>
      </c>
      <c r="D12149" s="1" t="n">
        <f aca="false">B12149+C12149</f>
        <v>38201.7549421296</v>
      </c>
      <c r="E12149" s="0" t="n">
        <v>31</v>
      </c>
      <c r="F12149" s="0" t="n">
        <v>15.59</v>
      </c>
    </row>
    <row r="12150" customFormat="false" ht="12.75" hidden="false" customHeight="false" outlineLevel="0" collapsed="false">
      <c r="A12150" s="0" t="n">
        <v>12133</v>
      </c>
      <c r="B12150" s="2" t="n">
        <v>38201</v>
      </c>
      <c r="C12150" s="5" t="n">
        <v>0.768831018518518</v>
      </c>
      <c r="D12150" s="1" t="n">
        <f aca="false">B12150+C12150</f>
        <v>38201.7688310185</v>
      </c>
      <c r="E12150" s="0" t="n">
        <v>31.3</v>
      </c>
      <c r="F12150" s="0" t="n">
        <v>15.36</v>
      </c>
    </row>
    <row r="12151" customFormat="false" ht="12.75" hidden="false" customHeight="false" outlineLevel="0" collapsed="false">
      <c r="A12151" s="0" t="n">
        <v>12134</v>
      </c>
      <c r="B12151" s="2" t="n">
        <v>38201</v>
      </c>
      <c r="C12151" s="5" t="n">
        <v>0.782719907407408</v>
      </c>
      <c r="D12151" s="1" t="n">
        <f aca="false">B12151+C12151</f>
        <v>38201.7827199074</v>
      </c>
      <c r="E12151" s="0" t="n">
        <v>31.7</v>
      </c>
      <c r="F12151" s="0" t="n">
        <v>15.21</v>
      </c>
    </row>
    <row r="12152" customFormat="false" ht="12.75" hidden="false" customHeight="false" outlineLevel="0" collapsed="false">
      <c r="A12152" s="0" t="n">
        <v>12135</v>
      </c>
      <c r="B12152" s="2" t="n">
        <v>38201</v>
      </c>
      <c r="C12152" s="5" t="n">
        <v>0.796608796296296</v>
      </c>
      <c r="D12152" s="1" t="n">
        <f aca="false">B12152+C12152</f>
        <v>38201.7966087963</v>
      </c>
      <c r="E12152" s="0" t="n">
        <v>31.7</v>
      </c>
      <c r="F12152" s="0" t="n">
        <v>15.11</v>
      </c>
    </row>
    <row r="12153" customFormat="false" ht="12.75" hidden="false" customHeight="false" outlineLevel="0" collapsed="false">
      <c r="A12153" s="0" t="n">
        <v>12136</v>
      </c>
      <c r="B12153" s="2" t="n">
        <v>38201</v>
      </c>
      <c r="C12153" s="5" t="n">
        <v>0.810497685185185</v>
      </c>
      <c r="D12153" s="1" t="n">
        <f aca="false">B12153+C12153</f>
        <v>38201.8104976852</v>
      </c>
      <c r="E12153" s="0" t="n">
        <v>32.1</v>
      </c>
      <c r="F12153" s="0" t="n">
        <v>15.02</v>
      </c>
    </row>
    <row r="12154" customFormat="false" ht="12.75" hidden="false" customHeight="false" outlineLevel="0" collapsed="false">
      <c r="A12154" s="0" t="n">
        <v>12137</v>
      </c>
      <c r="B12154" s="2" t="n">
        <v>38201</v>
      </c>
      <c r="C12154" s="5" t="n">
        <v>0.824386574074074</v>
      </c>
      <c r="D12154" s="1" t="n">
        <f aca="false">B12154+C12154</f>
        <v>38201.8243865741</v>
      </c>
      <c r="E12154" s="0" t="n">
        <v>31.8</v>
      </c>
      <c r="F12154" s="0" t="n">
        <v>14.87</v>
      </c>
    </row>
    <row r="12155" customFormat="false" ht="12.75" hidden="false" customHeight="false" outlineLevel="0" collapsed="false">
      <c r="A12155" s="0" t="n">
        <v>12138</v>
      </c>
      <c r="B12155" s="2" t="n">
        <v>38201</v>
      </c>
      <c r="C12155" s="5" t="n">
        <v>0.838275462962963</v>
      </c>
      <c r="D12155" s="1" t="n">
        <f aca="false">B12155+C12155</f>
        <v>38201.838275463</v>
      </c>
      <c r="E12155" s="0" t="n">
        <v>31.7</v>
      </c>
      <c r="F12155" s="0" t="n">
        <v>14.82</v>
      </c>
    </row>
    <row r="12156" customFormat="false" ht="12.75" hidden="false" customHeight="false" outlineLevel="0" collapsed="false">
      <c r="A12156" s="0" t="n">
        <v>12139</v>
      </c>
      <c r="B12156" s="2" t="n">
        <v>38201</v>
      </c>
      <c r="C12156" s="5" t="n">
        <v>0.852164351851852</v>
      </c>
      <c r="D12156" s="1" t="n">
        <f aca="false">B12156+C12156</f>
        <v>38201.8521643519</v>
      </c>
      <c r="E12156" s="0" t="n">
        <v>32.1</v>
      </c>
      <c r="F12156" s="0" t="n">
        <v>14.73</v>
      </c>
    </row>
    <row r="12157" customFormat="false" ht="12.75" hidden="false" customHeight="false" outlineLevel="0" collapsed="false">
      <c r="A12157" s="0" t="n">
        <v>12140</v>
      </c>
      <c r="B12157" s="2" t="n">
        <v>38201</v>
      </c>
      <c r="C12157" s="5" t="n">
        <v>0.866053240740741</v>
      </c>
      <c r="D12157" s="1" t="n">
        <f aca="false">B12157+C12157</f>
        <v>38201.8660532407</v>
      </c>
      <c r="E12157" s="0" t="n">
        <v>32.3</v>
      </c>
      <c r="F12157" s="0" t="n">
        <v>14.67</v>
      </c>
    </row>
    <row r="12158" customFormat="false" ht="12.75" hidden="false" customHeight="false" outlineLevel="0" collapsed="false">
      <c r="A12158" s="0" t="n">
        <v>12141</v>
      </c>
      <c r="B12158" s="2" t="n">
        <v>38201</v>
      </c>
      <c r="C12158" s="5" t="n">
        <v>0.87994212962963</v>
      </c>
      <c r="D12158" s="1" t="n">
        <f aca="false">B12158+C12158</f>
        <v>38201.8799421296</v>
      </c>
      <c r="E12158" s="0" t="n">
        <v>32.5</v>
      </c>
      <c r="F12158" s="0" t="n">
        <v>14.58</v>
      </c>
    </row>
    <row r="12159" customFormat="false" ht="12.75" hidden="false" customHeight="false" outlineLevel="0" collapsed="false">
      <c r="A12159" s="0" t="n">
        <v>12142</v>
      </c>
      <c r="B12159" s="2" t="n">
        <v>38201</v>
      </c>
      <c r="C12159" s="5" t="n">
        <v>0.893831018518518</v>
      </c>
      <c r="D12159" s="1" t="n">
        <f aca="false">B12159+C12159</f>
        <v>38201.8938310185</v>
      </c>
      <c r="E12159" s="0" t="n">
        <v>32.9</v>
      </c>
      <c r="F12159" s="0" t="n">
        <v>14.53</v>
      </c>
    </row>
    <row r="12160" customFormat="false" ht="12.75" hidden="false" customHeight="false" outlineLevel="0" collapsed="false">
      <c r="A12160" s="0" t="n">
        <v>12143</v>
      </c>
      <c r="B12160" s="2" t="n">
        <v>38201</v>
      </c>
      <c r="C12160" s="5" t="n">
        <v>0.907719907407408</v>
      </c>
      <c r="D12160" s="1" t="n">
        <f aca="false">B12160+C12160</f>
        <v>38201.9077199074</v>
      </c>
      <c r="E12160" s="0" t="n">
        <v>33.1</v>
      </c>
      <c r="F12160" s="0" t="n">
        <v>14.53</v>
      </c>
    </row>
    <row r="12161" customFormat="false" ht="12.75" hidden="false" customHeight="false" outlineLevel="0" collapsed="false">
      <c r="A12161" s="0" t="n">
        <v>12144</v>
      </c>
      <c r="B12161" s="2" t="n">
        <v>38201</v>
      </c>
      <c r="C12161" s="5" t="n">
        <v>0.921608796296296</v>
      </c>
      <c r="D12161" s="1" t="n">
        <f aca="false">B12161+C12161</f>
        <v>38201.9216087963</v>
      </c>
      <c r="E12161" s="0" t="n">
        <v>33.1</v>
      </c>
      <c r="F12161" s="0" t="n">
        <v>14.53</v>
      </c>
    </row>
    <row r="12162" customFormat="false" ht="12.75" hidden="false" customHeight="false" outlineLevel="0" collapsed="false">
      <c r="A12162" s="0" t="n">
        <v>12145</v>
      </c>
      <c r="B12162" s="2" t="n">
        <v>38201</v>
      </c>
      <c r="C12162" s="5" t="n">
        <v>0.935497685185185</v>
      </c>
      <c r="D12162" s="1" t="n">
        <f aca="false">B12162+C12162</f>
        <v>38201.9354976852</v>
      </c>
      <c r="E12162" s="0" t="n">
        <v>33.5</v>
      </c>
      <c r="F12162" s="0" t="n">
        <v>14.48</v>
      </c>
    </row>
    <row r="12163" customFormat="false" ht="12.75" hidden="false" customHeight="false" outlineLevel="0" collapsed="false">
      <c r="A12163" s="0" t="n">
        <v>12146</v>
      </c>
      <c r="B12163" s="2" t="n">
        <v>38201</v>
      </c>
      <c r="C12163" s="5" t="n">
        <v>0.949386574074074</v>
      </c>
      <c r="D12163" s="1" t="n">
        <f aca="false">B12163+C12163</f>
        <v>38201.9493865741</v>
      </c>
      <c r="E12163" s="0" t="n">
        <v>33.5</v>
      </c>
      <c r="F12163" s="0" t="n">
        <v>14.4</v>
      </c>
    </row>
    <row r="12164" customFormat="false" ht="12.75" hidden="false" customHeight="false" outlineLevel="0" collapsed="false">
      <c r="A12164" s="0" t="n">
        <v>12147</v>
      </c>
      <c r="B12164" s="2" t="n">
        <v>38201</v>
      </c>
      <c r="C12164" s="5" t="n">
        <v>0.963275462962963</v>
      </c>
      <c r="D12164" s="1" t="n">
        <f aca="false">B12164+C12164</f>
        <v>38201.963275463</v>
      </c>
      <c r="E12164" s="0" t="n">
        <v>33.1</v>
      </c>
      <c r="F12164" s="0" t="n">
        <v>14.25</v>
      </c>
    </row>
    <row r="12165" customFormat="false" ht="12.75" hidden="false" customHeight="false" outlineLevel="0" collapsed="false">
      <c r="A12165" s="0" t="n">
        <v>12148</v>
      </c>
      <c r="B12165" s="2" t="n">
        <v>38201</v>
      </c>
      <c r="C12165" s="5" t="n">
        <v>0.977164351851852</v>
      </c>
      <c r="D12165" s="1" t="n">
        <f aca="false">B12165+C12165</f>
        <v>38201.9771643519</v>
      </c>
      <c r="E12165" s="0" t="n">
        <v>32.9</v>
      </c>
      <c r="F12165" s="0" t="n">
        <v>14.1</v>
      </c>
    </row>
    <row r="12166" customFormat="false" ht="12.75" hidden="false" customHeight="false" outlineLevel="0" collapsed="false">
      <c r="A12166" s="0" t="n">
        <v>12149</v>
      </c>
      <c r="B12166" s="2" t="n">
        <v>38201</v>
      </c>
      <c r="C12166" s="5" t="n">
        <v>0.991053240740741</v>
      </c>
      <c r="D12166" s="1" t="n">
        <f aca="false">B12166+C12166</f>
        <v>38201.9910532407</v>
      </c>
      <c r="E12166" s="0" t="n">
        <v>32.7</v>
      </c>
      <c r="F12166" s="0" t="n">
        <v>13.95</v>
      </c>
    </row>
    <row r="12167" customFormat="false" ht="12.75" hidden="false" customHeight="false" outlineLevel="0" collapsed="false">
      <c r="A12167" s="0" t="n">
        <v>12150</v>
      </c>
      <c r="B12167" s="2" t="n">
        <v>38202</v>
      </c>
      <c r="C12167" s="5" t="n">
        <v>0.00494212962962963</v>
      </c>
      <c r="D12167" s="1" t="n">
        <f aca="false">B12167+C12167</f>
        <v>38202.0049421296</v>
      </c>
      <c r="E12167" s="0" t="n">
        <v>32.5</v>
      </c>
      <c r="F12167" s="0" t="n">
        <v>13.81</v>
      </c>
    </row>
    <row r="12168" customFormat="false" ht="12.75" hidden="false" customHeight="false" outlineLevel="0" collapsed="false">
      <c r="A12168" s="0" t="n">
        <v>12151</v>
      </c>
      <c r="B12168" s="2" t="n">
        <v>38202</v>
      </c>
      <c r="C12168" s="5" t="n">
        <v>0.0188310185185185</v>
      </c>
      <c r="D12168" s="1" t="n">
        <f aca="false">B12168+C12168</f>
        <v>38202.0188310185</v>
      </c>
      <c r="E12168" s="0" t="n">
        <v>32.6</v>
      </c>
      <c r="F12168" s="0" t="n">
        <v>13.61</v>
      </c>
    </row>
    <row r="12169" customFormat="false" ht="12.75" hidden="false" customHeight="false" outlineLevel="0" collapsed="false">
      <c r="A12169" s="0" t="n">
        <v>12152</v>
      </c>
      <c r="B12169" s="2" t="n">
        <v>38202</v>
      </c>
      <c r="C12169" s="5" t="n">
        <v>0.0327199074074074</v>
      </c>
      <c r="D12169" s="1" t="n">
        <f aca="false">B12169+C12169</f>
        <v>38202.0327199074</v>
      </c>
      <c r="E12169" s="0" t="n">
        <v>32.3</v>
      </c>
      <c r="F12169" s="0" t="n">
        <v>13.51</v>
      </c>
    </row>
    <row r="12170" customFormat="false" ht="12.75" hidden="false" customHeight="false" outlineLevel="0" collapsed="false">
      <c r="A12170" s="0" t="n">
        <v>12153</v>
      </c>
      <c r="B12170" s="2" t="n">
        <v>38202</v>
      </c>
      <c r="C12170" s="5" t="n">
        <v>0.0466087962962963</v>
      </c>
      <c r="D12170" s="1" t="n">
        <f aca="false">B12170+C12170</f>
        <v>38202.0466087963</v>
      </c>
      <c r="E12170" s="0" t="n">
        <v>32.1</v>
      </c>
      <c r="F12170" s="0" t="n">
        <v>13.46</v>
      </c>
    </row>
    <row r="12171" customFormat="false" ht="12.75" hidden="false" customHeight="false" outlineLevel="0" collapsed="false">
      <c r="A12171" s="0" t="n">
        <v>12154</v>
      </c>
      <c r="B12171" s="2" t="n">
        <v>38202</v>
      </c>
      <c r="C12171" s="5" t="n">
        <v>0.0604976851851852</v>
      </c>
      <c r="D12171" s="1" t="n">
        <f aca="false">B12171+C12171</f>
        <v>38202.0604976852</v>
      </c>
      <c r="E12171" s="0" t="n">
        <v>31.9</v>
      </c>
      <c r="F12171" s="0" t="n">
        <v>13.43</v>
      </c>
    </row>
    <row r="12172" customFormat="false" ht="12.75" hidden="false" customHeight="false" outlineLevel="0" collapsed="false">
      <c r="A12172" s="0" t="n">
        <v>12155</v>
      </c>
      <c r="B12172" s="2" t="n">
        <v>38202</v>
      </c>
      <c r="C12172" s="5" t="n">
        <v>0.0743865740740741</v>
      </c>
      <c r="D12172" s="1" t="n">
        <f aca="false">B12172+C12172</f>
        <v>38202.0743865741</v>
      </c>
      <c r="E12172" s="0" t="n">
        <v>31.9</v>
      </c>
      <c r="F12172" s="0" t="n">
        <v>13.28</v>
      </c>
    </row>
    <row r="12173" customFormat="false" ht="12.75" hidden="false" customHeight="false" outlineLevel="0" collapsed="false">
      <c r="A12173" s="0" t="n">
        <v>12156</v>
      </c>
      <c r="B12173" s="2" t="n">
        <v>38202</v>
      </c>
      <c r="C12173" s="5" t="n">
        <v>0.088275462962963</v>
      </c>
      <c r="D12173" s="1" t="n">
        <f aca="false">B12173+C12173</f>
        <v>38202.088275463</v>
      </c>
      <c r="E12173" s="0" t="n">
        <v>31.3</v>
      </c>
      <c r="F12173" s="0" t="n">
        <v>13.13</v>
      </c>
    </row>
    <row r="12174" customFormat="false" ht="12.75" hidden="false" customHeight="false" outlineLevel="0" collapsed="false">
      <c r="A12174" s="0" t="n">
        <v>12157</v>
      </c>
      <c r="B12174" s="2" t="n">
        <v>38202</v>
      </c>
      <c r="C12174" s="5" t="n">
        <v>0.102164351851852</v>
      </c>
      <c r="D12174" s="1" t="n">
        <f aca="false">B12174+C12174</f>
        <v>38202.1021643519</v>
      </c>
      <c r="E12174" s="0" t="n">
        <v>31.1</v>
      </c>
      <c r="F12174" s="0" t="n">
        <v>12.97</v>
      </c>
    </row>
    <row r="12175" customFormat="false" ht="12.75" hidden="false" customHeight="false" outlineLevel="0" collapsed="false">
      <c r="A12175" s="0" t="n">
        <v>12158</v>
      </c>
      <c r="B12175" s="2" t="n">
        <v>38202</v>
      </c>
      <c r="C12175" s="5" t="n">
        <v>0.116053240740741</v>
      </c>
      <c r="D12175" s="1" t="n">
        <f aca="false">B12175+C12175</f>
        <v>38202.1160532407</v>
      </c>
      <c r="E12175" s="0" t="n">
        <v>30.9</v>
      </c>
      <c r="F12175" s="0" t="n">
        <v>12.94</v>
      </c>
    </row>
    <row r="12176" customFormat="false" ht="12.75" hidden="false" customHeight="false" outlineLevel="0" collapsed="false">
      <c r="A12176" s="0" t="n">
        <v>12159</v>
      </c>
      <c r="B12176" s="2" t="n">
        <v>38202</v>
      </c>
      <c r="C12176" s="5" t="n">
        <v>0.12994212962963</v>
      </c>
      <c r="D12176" s="1" t="n">
        <f aca="false">B12176+C12176</f>
        <v>38202.1299421296</v>
      </c>
      <c r="E12176" s="0" t="n">
        <v>30.5</v>
      </c>
      <c r="F12176" s="0" t="n">
        <v>13.01</v>
      </c>
    </row>
    <row r="12177" customFormat="false" ht="12.75" hidden="false" customHeight="false" outlineLevel="0" collapsed="false">
      <c r="A12177" s="0" t="n">
        <v>12160</v>
      </c>
      <c r="B12177" s="2" t="n">
        <v>38202</v>
      </c>
      <c r="C12177" s="5" t="n">
        <v>0.143831018518519</v>
      </c>
      <c r="D12177" s="1" t="n">
        <f aca="false">B12177+C12177</f>
        <v>38202.1438310185</v>
      </c>
      <c r="E12177" s="0" t="n">
        <v>30.7</v>
      </c>
      <c r="F12177" s="0" t="n">
        <v>13.11</v>
      </c>
    </row>
    <row r="12178" customFormat="false" ht="12.75" hidden="false" customHeight="false" outlineLevel="0" collapsed="false">
      <c r="A12178" s="0" t="n">
        <v>12161</v>
      </c>
      <c r="B12178" s="2" t="n">
        <v>38202</v>
      </c>
      <c r="C12178" s="5" t="n">
        <v>0.157719907407407</v>
      </c>
      <c r="D12178" s="1" t="n">
        <f aca="false">B12178+C12178</f>
        <v>38202.1577199074</v>
      </c>
      <c r="E12178" s="0" t="n">
        <v>30.5</v>
      </c>
      <c r="F12178" s="0" t="n">
        <v>13.14</v>
      </c>
    </row>
    <row r="12179" customFormat="false" ht="12.75" hidden="false" customHeight="false" outlineLevel="0" collapsed="false">
      <c r="A12179" s="0" t="n">
        <v>12162</v>
      </c>
      <c r="B12179" s="2" t="n">
        <v>38202</v>
      </c>
      <c r="C12179" s="5" t="n">
        <v>0.171608796296296</v>
      </c>
      <c r="D12179" s="1" t="n">
        <f aca="false">B12179+C12179</f>
        <v>38202.1716087963</v>
      </c>
      <c r="E12179" s="0" t="n">
        <v>30.7</v>
      </c>
      <c r="F12179" s="0" t="n">
        <v>13.19</v>
      </c>
    </row>
    <row r="12180" customFormat="false" ht="12.75" hidden="false" customHeight="false" outlineLevel="0" collapsed="false">
      <c r="A12180" s="0" t="n">
        <v>12163</v>
      </c>
      <c r="B12180" s="2" t="n">
        <v>38202</v>
      </c>
      <c r="C12180" s="5" t="n">
        <v>0.185497685185185</v>
      </c>
      <c r="D12180" s="1" t="n">
        <f aca="false">B12180+C12180</f>
        <v>38202.1854976852</v>
      </c>
      <c r="E12180" s="0" t="n">
        <v>30.9</v>
      </c>
      <c r="F12180" s="0" t="n">
        <v>13.31</v>
      </c>
    </row>
    <row r="12181" customFormat="false" ht="12.75" hidden="false" customHeight="false" outlineLevel="0" collapsed="false">
      <c r="A12181" s="0" t="n">
        <v>12164</v>
      </c>
      <c r="B12181" s="2" t="n">
        <v>38202</v>
      </c>
      <c r="C12181" s="5" t="n">
        <v>0.199386574074074</v>
      </c>
      <c r="D12181" s="1" t="n">
        <f aca="false">B12181+C12181</f>
        <v>38202.1993865741</v>
      </c>
      <c r="E12181" s="0" t="n">
        <v>30.9</v>
      </c>
      <c r="F12181" s="0" t="n">
        <v>13.36</v>
      </c>
    </row>
    <row r="12182" customFormat="false" ht="12.75" hidden="false" customHeight="false" outlineLevel="0" collapsed="false">
      <c r="A12182" s="0" t="n">
        <v>12165</v>
      </c>
      <c r="B12182" s="2" t="n">
        <v>38202</v>
      </c>
      <c r="C12182" s="5" t="n">
        <v>0.213275462962963</v>
      </c>
      <c r="D12182" s="1" t="n">
        <f aca="false">B12182+C12182</f>
        <v>38202.213275463</v>
      </c>
      <c r="E12182" s="0" t="n">
        <v>31.3</v>
      </c>
      <c r="F12182" s="0" t="n">
        <v>13.43</v>
      </c>
    </row>
    <row r="12183" customFormat="false" ht="12.75" hidden="false" customHeight="false" outlineLevel="0" collapsed="false">
      <c r="A12183" s="0" t="n">
        <v>12166</v>
      </c>
      <c r="B12183" s="2" t="n">
        <v>38202</v>
      </c>
      <c r="C12183" s="5" t="n">
        <v>0.227164351851852</v>
      </c>
      <c r="D12183" s="1" t="n">
        <f aca="false">B12183+C12183</f>
        <v>38202.2271643519</v>
      </c>
      <c r="E12183" s="0" t="n">
        <v>31.3</v>
      </c>
      <c r="F12183" s="0" t="n">
        <v>13.49</v>
      </c>
    </row>
    <row r="12184" customFormat="false" ht="12.75" hidden="false" customHeight="false" outlineLevel="0" collapsed="false">
      <c r="A12184" s="0" t="n">
        <v>12167</v>
      </c>
      <c r="B12184" s="2" t="n">
        <v>38202</v>
      </c>
      <c r="C12184" s="5" t="n">
        <v>0.241053240740741</v>
      </c>
      <c r="D12184" s="1" t="n">
        <f aca="false">B12184+C12184</f>
        <v>38202.2410532407</v>
      </c>
      <c r="E12184" s="0" t="n">
        <v>31.5</v>
      </c>
      <c r="F12184" s="0" t="n">
        <v>13.53</v>
      </c>
    </row>
    <row r="12185" customFormat="false" ht="12.75" hidden="false" customHeight="false" outlineLevel="0" collapsed="false">
      <c r="A12185" s="0" t="n">
        <v>12168</v>
      </c>
      <c r="B12185" s="2" t="n">
        <v>38202</v>
      </c>
      <c r="C12185" s="5" t="n">
        <v>0.25494212962963</v>
      </c>
      <c r="D12185" s="1" t="n">
        <f aca="false">B12185+C12185</f>
        <v>38202.2549421296</v>
      </c>
      <c r="E12185" s="0" t="n">
        <v>31.6</v>
      </c>
      <c r="F12185" s="0" t="n">
        <v>13.54</v>
      </c>
    </row>
    <row r="12186" customFormat="false" ht="12.75" hidden="false" customHeight="false" outlineLevel="0" collapsed="false">
      <c r="A12186" s="0" t="n">
        <v>12169</v>
      </c>
      <c r="B12186" s="2" t="n">
        <v>38202</v>
      </c>
      <c r="C12186" s="5" t="n">
        <v>0.268831018518519</v>
      </c>
      <c r="D12186" s="1" t="n">
        <f aca="false">B12186+C12186</f>
        <v>38202.2688310185</v>
      </c>
      <c r="E12186" s="0" t="n">
        <v>31.5</v>
      </c>
      <c r="F12186" s="0" t="n">
        <v>13.51</v>
      </c>
    </row>
    <row r="12187" customFormat="false" ht="12.75" hidden="false" customHeight="false" outlineLevel="0" collapsed="false">
      <c r="A12187" s="0" t="n">
        <v>12170</v>
      </c>
      <c r="B12187" s="2" t="n">
        <v>38202</v>
      </c>
      <c r="C12187" s="5" t="n">
        <v>0.282719907407407</v>
      </c>
      <c r="D12187" s="1" t="n">
        <f aca="false">B12187+C12187</f>
        <v>38202.2827199074</v>
      </c>
      <c r="E12187" s="0" t="n">
        <v>31.8</v>
      </c>
      <c r="F12187" s="0" t="n">
        <v>13.47</v>
      </c>
    </row>
    <row r="12188" customFormat="false" ht="12.75" hidden="false" customHeight="false" outlineLevel="0" collapsed="false">
      <c r="A12188" s="0" t="n">
        <v>12171</v>
      </c>
      <c r="B12188" s="2" t="n">
        <v>38202</v>
      </c>
      <c r="C12188" s="5" t="n">
        <v>0.296608796296296</v>
      </c>
      <c r="D12188" s="1" t="n">
        <f aca="false">B12188+C12188</f>
        <v>38202.2966087963</v>
      </c>
      <c r="E12188" s="0" t="n">
        <v>31.9</v>
      </c>
      <c r="F12188" s="0" t="n">
        <v>13.48</v>
      </c>
    </row>
    <row r="12189" customFormat="false" ht="12.75" hidden="false" customHeight="false" outlineLevel="0" collapsed="false">
      <c r="A12189" s="0" t="n">
        <v>12172</v>
      </c>
      <c r="B12189" s="2" t="n">
        <v>38202</v>
      </c>
      <c r="C12189" s="5" t="n">
        <v>0.310497685185185</v>
      </c>
      <c r="D12189" s="1" t="n">
        <f aca="false">B12189+C12189</f>
        <v>38202.3104976852</v>
      </c>
      <c r="E12189" s="0" t="n">
        <v>32.2</v>
      </c>
      <c r="F12189" s="0" t="n">
        <v>13.49</v>
      </c>
    </row>
    <row r="12190" customFormat="false" ht="12.75" hidden="false" customHeight="false" outlineLevel="0" collapsed="false">
      <c r="A12190" s="0" t="n">
        <v>12173</v>
      </c>
      <c r="B12190" s="2" t="n">
        <v>38202</v>
      </c>
      <c r="C12190" s="5" t="n">
        <v>0.324386574074074</v>
      </c>
      <c r="D12190" s="1" t="n">
        <f aca="false">B12190+C12190</f>
        <v>38202.3243865741</v>
      </c>
      <c r="E12190" s="0" t="n">
        <v>32.4</v>
      </c>
      <c r="F12190" s="0" t="n">
        <v>13.55</v>
      </c>
    </row>
    <row r="12191" customFormat="false" ht="12.75" hidden="false" customHeight="false" outlineLevel="0" collapsed="false">
      <c r="A12191" s="0" t="n">
        <v>12174</v>
      </c>
      <c r="B12191" s="2" t="n">
        <v>38202</v>
      </c>
      <c r="C12191" s="5" t="n">
        <v>0.338275462962963</v>
      </c>
      <c r="D12191" s="1" t="n">
        <f aca="false">B12191+C12191</f>
        <v>38202.338275463</v>
      </c>
      <c r="E12191" s="0" t="n">
        <v>32.4</v>
      </c>
      <c r="F12191" s="0" t="n">
        <v>13.57</v>
      </c>
    </row>
    <row r="12192" customFormat="false" ht="12.75" hidden="false" customHeight="false" outlineLevel="0" collapsed="false">
      <c r="A12192" s="0" t="n">
        <v>12175</v>
      </c>
      <c r="B12192" s="2" t="n">
        <v>38202</v>
      </c>
      <c r="C12192" s="5" t="n">
        <v>0.352164351851852</v>
      </c>
      <c r="D12192" s="1" t="n">
        <f aca="false">B12192+C12192</f>
        <v>38202.3521643519</v>
      </c>
      <c r="E12192" s="0" t="n">
        <v>32.3</v>
      </c>
      <c r="F12192" s="0" t="n">
        <v>13.66</v>
      </c>
    </row>
    <row r="12193" customFormat="false" ht="12.75" hidden="false" customHeight="false" outlineLevel="0" collapsed="false">
      <c r="A12193" s="0" t="n">
        <v>12176</v>
      </c>
      <c r="B12193" s="2" t="n">
        <v>38202</v>
      </c>
      <c r="C12193" s="5" t="n">
        <v>0.366053240740741</v>
      </c>
      <c r="D12193" s="1" t="n">
        <f aca="false">B12193+C12193</f>
        <v>38202.3660532407</v>
      </c>
      <c r="E12193" s="0" t="n">
        <v>32.7</v>
      </c>
      <c r="F12193" s="0" t="n">
        <v>13.72</v>
      </c>
    </row>
    <row r="12194" customFormat="false" ht="12.75" hidden="false" customHeight="false" outlineLevel="0" collapsed="false">
      <c r="A12194" s="0" t="n">
        <v>12177</v>
      </c>
      <c r="B12194" s="2" t="n">
        <v>38202</v>
      </c>
      <c r="C12194" s="5" t="n">
        <v>0.37994212962963</v>
      </c>
      <c r="D12194" s="1" t="n">
        <f aca="false">B12194+C12194</f>
        <v>38202.3799421296</v>
      </c>
      <c r="E12194" s="0" t="n">
        <v>32.7</v>
      </c>
      <c r="F12194" s="0" t="n">
        <v>13.78</v>
      </c>
    </row>
    <row r="12195" customFormat="false" ht="12.75" hidden="false" customHeight="false" outlineLevel="0" collapsed="false">
      <c r="A12195" s="0" t="n">
        <v>12178</v>
      </c>
      <c r="B12195" s="2" t="n">
        <v>38202</v>
      </c>
      <c r="C12195" s="5" t="n">
        <v>0.393831018518519</v>
      </c>
      <c r="D12195" s="1" t="n">
        <f aca="false">B12195+C12195</f>
        <v>38202.3938310185</v>
      </c>
      <c r="E12195" s="0" t="n">
        <v>32.7</v>
      </c>
      <c r="F12195" s="0" t="n">
        <v>13.9</v>
      </c>
    </row>
    <row r="12196" customFormat="false" ht="12.75" hidden="false" customHeight="false" outlineLevel="0" collapsed="false">
      <c r="A12196" s="0" t="n">
        <v>12179</v>
      </c>
      <c r="B12196" s="2" t="n">
        <v>38202</v>
      </c>
      <c r="C12196" s="5" t="n">
        <v>0.407719907407407</v>
      </c>
      <c r="D12196" s="1" t="n">
        <f aca="false">B12196+C12196</f>
        <v>38202.4077199074</v>
      </c>
      <c r="E12196" s="0" t="n">
        <v>32.8</v>
      </c>
      <c r="F12196" s="0" t="n">
        <v>13.98</v>
      </c>
    </row>
    <row r="12197" customFormat="false" ht="12.75" hidden="false" customHeight="false" outlineLevel="0" collapsed="false">
      <c r="A12197" s="0" t="n">
        <v>12180</v>
      </c>
      <c r="B12197" s="2" t="n">
        <v>38202</v>
      </c>
      <c r="C12197" s="5" t="n">
        <v>0.421608796296296</v>
      </c>
      <c r="D12197" s="1" t="n">
        <f aca="false">B12197+C12197</f>
        <v>38202.4216087963</v>
      </c>
      <c r="E12197" s="0" t="n">
        <v>32.1</v>
      </c>
      <c r="F12197" s="0" t="n">
        <v>13.96</v>
      </c>
    </row>
    <row r="12198" customFormat="false" ht="12.75" hidden="false" customHeight="false" outlineLevel="0" collapsed="false">
      <c r="A12198" s="0" t="n">
        <v>12181</v>
      </c>
      <c r="B12198" s="2" t="n">
        <v>38202</v>
      </c>
      <c r="C12198" s="5" t="n">
        <v>0.435497685185185</v>
      </c>
      <c r="D12198" s="1" t="n">
        <f aca="false">B12198+C12198</f>
        <v>38202.4354976852</v>
      </c>
      <c r="E12198" s="0" t="n">
        <v>31.9</v>
      </c>
      <c r="F12198" s="0" t="n">
        <v>14.07</v>
      </c>
    </row>
    <row r="12199" customFormat="false" ht="12.75" hidden="false" customHeight="false" outlineLevel="0" collapsed="false">
      <c r="A12199" s="0" t="n">
        <v>12182</v>
      </c>
      <c r="B12199" s="2" t="n">
        <v>38202</v>
      </c>
      <c r="C12199" s="5" t="n">
        <v>0.449386574074074</v>
      </c>
      <c r="D12199" s="1" t="n">
        <f aca="false">B12199+C12199</f>
        <v>38202.4493865741</v>
      </c>
      <c r="E12199" s="0" t="n">
        <v>32.2</v>
      </c>
      <c r="F12199" s="0" t="n">
        <v>14.34</v>
      </c>
    </row>
    <row r="12200" customFormat="false" ht="12.75" hidden="false" customHeight="false" outlineLevel="0" collapsed="false">
      <c r="A12200" s="0" t="n">
        <v>12183</v>
      </c>
      <c r="B12200" s="2" t="n">
        <v>38202</v>
      </c>
      <c r="C12200" s="5" t="n">
        <v>0.463275462962963</v>
      </c>
      <c r="D12200" s="1" t="n">
        <f aca="false">B12200+C12200</f>
        <v>38202.463275463</v>
      </c>
      <c r="E12200" s="0" t="n">
        <v>32.1</v>
      </c>
      <c r="F12200" s="0" t="n">
        <v>14.4</v>
      </c>
    </row>
    <row r="12201" customFormat="false" ht="12.75" hidden="false" customHeight="false" outlineLevel="0" collapsed="false">
      <c r="A12201" s="0" t="n">
        <v>12184</v>
      </c>
      <c r="B12201" s="2" t="n">
        <v>38202</v>
      </c>
      <c r="C12201" s="5" t="n">
        <v>0.477164351851852</v>
      </c>
      <c r="D12201" s="1" t="n">
        <f aca="false">B12201+C12201</f>
        <v>38202.4771643519</v>
      </c>
      <c r="E12201" s="0" t="n">
        <v>31.9</v>
      </c>
      <c r="F12201" s="0" t="n">
        <v>14.46</v>
      </c>
    </row>
    <row r="12202" customFormat="false" ht="12.75" hidden="false" customHeight="false" outlineLevel="0" collapsed="false">
      <c r="A12202" s="0" t="n">
        <v>12185</v>
      </c>
      <c r="B12202" s="2" t="n">
        <v>38202</v>
      </c>
      <c r="C12202" s="5" t="n">
        <v>0.491053240740741</v>
      </c>
      <c r="D12202" s="1" t="n">
        <f aca="false">B12202+C12202</f>
        <v>38202.4910532407</v>
      </c>
      <c r="E12202" s="0" t="n">
        <v>31.1</v>
      </c>
      <c r="F12202" s="0" t="n">
        <v>14.39</v>
      </c>
    </row>
    <row r="12203" customFormat="false" ht="12.75" hidden="false" customHeight="false" outlineLevel="0" collapsed="false">
      <c r="A12203" s="0" t="n">
        <v>12186</v>
      </c>
      <c r="B12203" s="2" t="n">
        <v>38202</v>
      </c>
      <c r="C12203" s="5" t="n">
        <v>0.50494212962963</v>
      </c>
      <c r="D12203" s="1" t="n">
        <f aca="false">B12203+C12203</f>
        <v>38202.5049421296</v>
      </c>
      <c r="E12203" s="0" t="n">
        <v>31.3</v>
      </c>
      <c r="F12203" s="0" t="n">
        <v>14.44</v>
      </c>
    </row>
    <row r="12204" customFormat="false" ht="12.75" hidden="false" customHeight="false" outlineLevel="0" collapsed="false">
      <c r="A12204" s="0" t="n">
        <v>12187</v>
      </c>
      <c r="B12204" s="2" t="n">
        <v>38202</v>
      </c>
      <c r="C12204" s="5" t="n">
        <v>0.518831018518519</v>
      </c>
      <c r="D12204" s="1" t="n">
        <f aca="false">B12204+C12204</f>
        <v>38202.5188310185</v>
      </c>
      <c r="E12204" s="0" t="n">
        <v>30.8</v>
      </c>
      <c r="F12204" s="0" t="n">
        <v>14.6</v>
      </c>
    </row>
    <row r="12205" customFormat="false" ht="12.75" hidden="false" customHeight="false" outlineLevel="0" collapsed="false">
      <c r="A12205" s="0" t="n">
        <v>12188</v>
      </c>
      <c r="B12205" s="2" t="n">
        <v>38202</v>
      </c>
      <c r="C12205" s="5" t="n">
        <v>0.532719907407407</v>
      </c>
      <c r="D12205" s="1" t="n">
        <f aca="false">B12205+C12205</f>
        <v>38202.5327199074</v>
      </c>
      <c r="E12205" s="0" t="n">
        <v>30.7</v>
      </c>
      <c r="F12205" s="0" t="n">
        <v>14.75</v>
      </c>
    </row>
    <row r="12206" customFormat="false" ht="12.75" hidden="false" customHeight="false" outlineLevel="0" collapsed="false">
      <c r="A12206" s="0" t="n">
        <v>12189</v>
      </c>
      <c r="B12206" s="2" t="n">
        <v>38202</v>
      </c>
      <c r="C12206" s="5" t="n">
        <v>0.546608796296296</v>
      </c>
      <c r="D12206" s="1" t="n">
        <f aca="false">B12206+C12206</f>
        <v>38202.5466087963</v>
      </c>
      <c r="E12206" s="0" t="n">
        <v>30.6</v>
      </c>
      <c r="F12206" s="0" t="n">
        <v>14.91</v>
      </c>
    </row>
    <row r="12207" customFormat="false" ht="12.75" hidden="false" customHeight="false" outlineLevel="0" collapsed="false">
      <c r="A12207" s="0" t="n">
        <v>12190</v>
      </c>
      <c r="B12207" s="2" t="n">
        <v>38202</v>
      </c>
      <c r="C12207" s="5" t="n">
        <v>0.560497685185185</v>
      </c>
      <c r="D12207" s="1" t="n">
        <f aca="false">B12207+C12207</f>
        <v>38202.5604976852</v>
      </c>
      <c r="E12207" s="0" t="n">
        <v>30.6</v>
      </c>
      <c r="F12207" s="0" t="n">
        <v>14.83</v>
      </c>
    </row>
    <row r="12208" customFormat="false" ht="12.75" hidden="false" customHeight="false" outlineLevel="0" collapsed="false">
      <c r="A12208" s="0" t="n">
        <v>12191</v>
      </c>
      <c r="B12208" s="2" t="n">
        <v>38202</v>
      </c>
      <c r="C12208" s="5" t="n">
        <v>0.574386574074074</v>
      </c>
      <c r="D12208" s="1" t="n">
        <f aca="false">B12208+C12208</f>
        <v>38202.5743865741</v>
      </c>
      <c r="E12208" s="0" t="n">
        <v>30.5</v>
      </c>
      <c r="F12208" s="0" t="n">
        <v>14.72</v>
      </c>
    </row>
    <row r="12209" customFormat="false" ht="12.75" hidden="false" customHeight="false" outlineLevel="0" collapsed="false">
      <c r="A12209" s="0" t="n">
        <v>12192</v>
      </c>
      <c r="B12209" s="2" t="n">
        <v>38202</v>
      </c>
      <c r="C12209" s="5" t="n">
        <v>0.588275462962963</v>
      </c>
      <c r="D12209" s="1" t="n">
        <f aca="false">B12209+C12209</f>
        <v>38202.588275463</v>
      </c>
      <c r="E12209" s="0" t="n">
        <v>30.4</v>
      </c>
      <c r="F12209" s="0" t="n">
        <v>14.68</v>
      </c>
    </row>
    <row r="12210" customFormat="false" ht="12.75" hidden="false" customHeight="false" outlineLevel="0" collapsed="false">
      <c r="A12210" s="0" t="n">
        <v>12193</v>
      </c>
      <c r="B12210" s="2" t="n">
        <v>38202</v>
      </c>
      <c r="C12210" s="5" t="n">
        <v>0.602164351851852</v>
      </c>
      <c r="D12210" s="1" t="n">
        <f aca="false">B12210+C12210</f>
        <v>38202.6021643519</v>
      </c>
      <c r="E12210" s="0" t="n">
        <v>30.4</v>
      </c>
      <c r="F12210" s="0" t="n">
        <v>14.57</v>
      </c>
    </row>
    <row r="12211" customFormat="false" ht="12.75" hidden="false" customHeight="false" outlineLevel="0" collapsed="false">
      <c r="A12211" s="0" t="n">
        <v>12194</v>
      </c>
      <c r="B12211" s="2" t="n">
        <v>38202</v>
      </c>
      <c r="C12211" s="5" t="n">
        <v>0.616053240740741</v>
      </c>
      <c r="D12211" s="1" t="n">
        <f aca="false">B12211+C12211</f>
        <v>38202.6160532407</v>
      </c>
      <c r="E12211" s="0" t="n">
        <v>30.5</v>
      </c>
      <c r="F12211" s="0" t="n">
        <v>14.5</v>
      </c>
    </row>
    <row r="12212" customFormat="false" ht="12.75" hidden="false" customHeight="false" outlineLevel="0" collapsed="false">
      <c r="A12212" s="0" t="n">
        <v>12195</v>
      </c>
      <c r="B12212" s="2" t="n">
        <v>38202</v>
      </c>
      <c r="C12212" s="5" t="n">
        <v>0.62994212962963</v>
      </c>
      <c r="D12212" s="1" t="n">
        <f aca="false">B12212+C12212</f>
        <v>38202.6299421296</v>
      </c>
      <c r="E12212" s="0" t="n">
        <v>30.9</v>
      </c>
      <c r="F12212" s="0" t="n">
        <v>14.47</v>
      </c>
    </row>
    <row r="12213" customFormat="false" ht="12.75" hidden="false" customHeight="false" outlineLevel="0" collapsed="false">
      <c r="A12213" s="0" t="n">
        <v>12196</v>
      </c>
      <c r="B12213" s="2" t="n">
        <v>38202</v>
      </c>
      <c r="C12213" s="5" t="n">
        <v>0.643831018518519</v>
      </c>
      <c r="D12213" s="1" t="n">
        <f aca="false">B12213+C12213</f>
        <v>38202.6438310185</v>
      </c>
      <c r="E12213" s="0" t="n">
        <v>30.8</v>
      </c>
      <c r="F12213" s="0" t="n">
        <v>14.41</v>
      </c>
    </row>
    <row r="12214" customFormat="false" ht="12.75" hidden="false" customHeight="false" outlineLevel="0" collapsed="false">
      <c r="A12214" s="0" t="n">
        <v>12197</v>
      </c>
      <c r="B12214" s="2" t="n">
        <v>38202</v>
      </c>
      <c r="C12214" s="5" t="n">
        <v>0.657719907407407</v>
      </c>
      <c r="D12214" s="1" t="n">
        <f aca="false">B12214+C12214</f>
        <v>38202.6577199074</v>
      </c>
      <c r="E12214" s="0" t="n">
        <v>30.7</v>
      </c>
      <c r="F12214" s="0" t="n">
        <v>14.33</v>
      </c>
    </row>
    <row r="12215" customFormat="false" ht="12.75" hidden="false" customHeight="false" outlineLevel="0" collapsed="false">
      <c r="A12215" s="0" t="n">
        <v>12198</v>
      </c>
      <c r="B12215" s="2" t="n">
        <v>38202</v>
      </c>
      <c r="C12215" s="5" t="n">
        <v>0.671608796296296</v>
      </c>
      <c r="D12215" s="1" t="n">
        <f aca="false">B12215+C12215</f>
        <v>38202.6716087963</v>
      </c>
      <c r="E12215" s="0" t="n">
        <v>30.9</v>
      </c>
      <c r="F12215" s="0" t="n">
        <v>14.29</v>
      </c>
    </row>
    <row r="12216" customFormat="false" ht="12.75" hidden="false" customHeight="false" outlineLevel="0" collapsed="false">
      <c r="A12216" s="0" t="n">
        <v>12199</v>
      </c>
      <c r="B12216" s="2" t="n">
        <v>38202</v>
      </c>
      <c r="C12216" s="5" t="n">
        <v>0.685497685185185</v>
      </c>
      <c r="D12216" s="1" t="n">
        <f aca="false">B12216+C12216</f>
        <v>38202.6854976852</v>
      </c>
      <c r="E12216" s="0" t="n">
        <v>31.4</v>
      </c>
      <c r="F12216" s="0" t="n">
        <v>14.19</v>
      </c>
    </row>
    <row r="12217" customFormat="false" ht="12.75" hidden="false" customHeight="false" outlineLevel="0" collapsed="false">
      <c r="A12217" s="0" t="n">
        <v>12200</v>
      </c>
      <c r="B12217" s="2" t="n">
        <v>38202</v>
      </c>
      <c r="C12217" s="5" t="n">
        <v>0.699386574074074</v>
      </c>
      <c r="D12217" s="1" t="n">
        <f aca="false">B12217+C12217</f>
        <v>38202.6993865741</v>
      </c>
      <c r="E12217" s="0" t="n">
        <v>31.5</v>
      </c>
      <c r="F12217" s="0" t="n">
        <v>14.04</v>
      </c>
    </row>
    <row r="12218" customFormat="false" ht="12.75" hidden="false" customHeight="false" outlineLevel="0" collapsed="false">
      <c r="A12218" s="0" t="n">
        <v>12201</v>
      </c>
      <c r="B12218" s="2" t="n">
        <v>38202</v>
      </c>
      <c r="C12218" s="5" t="n">
        <v>0.713275462962963</v>
      </c>
      <c r="D12218" s="1" t="n">
        <f aca="false">B12218+C12218</f>
        <v>38202.713275463</v>
      </c>
      <c r="E12218" s="0" t="n">
        <v>31.6</v>
      </c>
      <c r="F12218" s="0" t="n">
        <v>13.93</v>
      </c>
    </row>
    <row r="12219" customFormat="false" ht="12.75" hidden="false" customHeight="false" outlineLevel="0" collapsed="false">
      <c r="A12219" s="0" t="n">
        <v>12202</v>
      </c>
      <c r="B12219" s="2" t="n">
        <v>38202</v>
      </c>
      <c r="C12219" s="5" t="n">
        <v>0.727164351851852</v>
      </c>
      <c r="D12219" s="1" t="n">
        <f aca="false">B12219+C12219</f>
        <v>38202.7271643519</v>
      </c>
      <c r="E12219" s="0" t="n">
        <v>31.7</v>
      </c>
      <c r="F12219" s="0" t="n">
        <v>13.81</v>
      </c>
    </row>
    <row r="12220" customFormat="false" ht="12.75" hidden="false" customHeight="false" outlineLevel="0" collapsed="false">
      <c r="A12220" s="0" t="n">
        <v>12203</v>
      </c>
      <c r="B12220" s="2" t="n">
        <v>38202</v>
      </c>
      <c r="C12220" s="5" t="n">
        <v>0.741053240740741</v>
      </c>
      <c r="D12220" s="1" t="n">
        <f aca="false">B12220+C12220</f>
        <v>38202.7410532407</v>
      </c>
      <c r="E12220" s="0" t="n">
        <v>31.7</v>
      </c>
      <c r="F12220" s="0" t="n">
        <v>13.64</v>
      </c>
    </row>
    <row r="12221" customFormat="false" ht="12.75" hidden="false" customHeight="false" outlineLevel="0" collapsed="false">
      <c r="A12221" s="0" t="n">
        <v>12204</v>
      </c>
      <c r="B12221" s="2" t="n">
        <v>38202</v>
      </c>
      <c r="C12221" s="5" t="n">
        <v>0.75494212962963</v>
      </c>
      <c r="D12221" s="1" t="n">
        <f aca="false">B12221+C12221</f>
        <v>38202.7549421296</v>
      </c>
      <c r="E12221" s="0" t="n">
        <v>32.3</v>
      </c>
      <c r="F12221" s="0" t="n">
        <v>13.43</v>
      </c>
    </row>
    <row r="12222" customFormat="false" ht="12.75" hidden="false" customHeight="false" outlineLevel="0" collapsed="false">
      <c r="A12222" s="0" t="n">
        <v>12205</v>
      </c>
      <c r="B12222" s="2" t="n">
        <v>38202</v>
      </c>
      <c r="C12222" s="5" t="n">
        <v>0.768831018518518</v>
      </c>
      <c r="D12222" s="1" t="n">
        <f aca="false">B12222+C12222</f>
        <v>38202.7688310185</v>
      </c>
      <c r="E12222" s="0" t="n">
        <v>32.3</v>
      </c>
      <c r="F12222" s="0" t="n">
        <v>13.27</v>
      </c>
    </row>
    <row r="12223" customFormat="false" ht="12.75" hidden="false" customHeight="false" outlineLevel="0" collapsed="false">
      <c r="A12223" s="0" t="n">
        <v>12206</v>
      </c>
      <c r="B12223" s="2" t="n">
        <v>38202</v>
      </c>
      <c r="C12223" s="5" t="n">
        <v>0.782719907407408</v>
      </c>
      <c r="D12223" s="1" t="n">
        <f aca="false">B12223+C12223</f>
        <v>38202.7827199074</v>
      </c>
      <c r="E12223" s="0" t="n">
        <v>32.5</v>
      </c>
      <c r="F12223" s="0" t="n">
        <v>13.09</v>
      </c>
    </row>
    <row r="12224" customFormat="false" ht="12.75" hidden="false" customHeight="false" outlineLevel="0" collapsed="false">
      <c r="A12224" s="0" t="n">
        <v>12207</v>
      </c>
      <c r="B12224" s="2" t="n">
        <v>38202</v>
      </c>
      <c r="C12224" s="5" t="n">
        <v>0.796608796296296</v>
      </c>
      <c r="D12224" s="1" t="n">
        <f aca="false">B12224+C12224</f>
        <v>38202.7966087963</v>
      </c>
      <c r="E12224" s="0" t="n">
        <v>32.5</v>
      </c>
      <c r="F12224" s="0" t="n">
        <v>12.94</v>
      </c>
    </row>
    <row r="12225" customFormat="false" ht="12.75" hidden="false" customHeight="false" outlineLevel="0" collapsed="false">
      <c r="A12225" s="0" t="n">
        <v>12208</v>
      </c>
      <c r="B12225" s="2" t="n">
        <v>38202</v>
      </c>
      <c r="C12225" s="5" t="n">
        <v>0.810497685185185</v>
      </c>
      <c r="D12225" s="1" t="n">
        <f aca="false">B12225+C12225</f>
        <v>38202.8104976852</v>
      </c>
      <c r="E12225" s="0" t="n">
        <v>32.7</v>
      </c>
      <c r="F12225" s="0" t="n">
        <v>12.89</v>
      </c>
    </row>
    <row r="12226" customFormat="false" ht="12.75" hidden="false" customHeight="false" outlineLevel="0" collapsed="false">
      <c r="A12226" s="0" t="n">
        <v>12209</v>
      </c>
      <c r="B12226" s="2" t="n">
        <v>38202</v>
      </c>
      <c r="C12226" s="5" t="n">
        <v>0.824386574074074</v>
      </c>
      <c r="D12226" s="1" t="n">
        <f aca="false">B12226+C12226</f>
        <v>38202.8243865741</v>
      </c>
      <c r="E12226" s="0" t="n">
        <v>33</v>
      </c>
      <c r="F12226" s="0" t="n">
        <v>12.75</v>
      </c>
    </row>
    <row r="12227" customFormat="false" ht="12.75" hidden="false" customHeight="false" outlineLevel="0" collapsed="false">
      <c r="A12227" s="0" t="n">
        <v>12210</v>
      </c>
      <c r="B12227" s="2" t="n">
        <v>38202</v>
      </c>
      <c r="C12227" s="5" t="n">
        <v>0.838275462962963</v>
      </c>
      <c r="D12227" s="1" t="n">
        <f aca="false">B12227+C12227</f>
        <v>38202.838275463</v>
      </c>
      <c r="E12227" s="0" t="n">
        <v>33.1</v>
      </c>
      <c r="F12227" s="0" t="n">
        <v>12.59</v>
      </c>
    </row>
    <row r="12228" customFormat="false" ht="12.75" hidden="false" customHeight="false" outlineLevel="0" collapsed="false">
      <c r="A12228" s="0" t="n">
        <v>12211</v>
      </c>
      <c r="B12228" s="2" t="n">
        <v>38202</v>
      </c>
      <c r="C12228" s="5" t="n">
        <v>0.852164351851852</v>
      </c>
      <c r="D12228" s="1" t="n">
        <f aca="false">B12228+C12228</f>
        <v>38202.8521643519</v>
      </c>
      <c r="E12228" s="0" t="n">
        <v>33.4</v>
      </c>
      <c r="F12228" s="0" t="n">
        <v>12.41</v>
      </c>
    </row>
    <row r="12229" customFormat="false" ht="12.75" hidden="false" customHeight="false" outlineLevel="0" collapsed="false">
      <c r="A12229" s="0" t="n">
        <v>12212</v>
      </c>
      <c r="B12229" s="2" t="n">
        <v>38202</v>
      </c>
      <c r="C12229" s="5" t="n">
        <v>0.866053240740741</v>
      </c>
      <c r="D12229" s="1" t="n">
        <f aca="false">B12229+C12229</f>
        <v>38202.8660532407</v>
      </c>
      <c r="E12229" s="0" t="n">
        <v>33.1</v>
      </c>
      <c r="F12229" s="0" t="n">
        <v>12.23</v>
      </c>
    </row>
    <row r="12230" customFormat="false" ht="12.75" hidden="false" customHeight="false" outlineLevel="0" collapsed="false">
      <c r="A12230" s="0" t="n">
        <v>12213</v>
      </c>
      <c r="B12230" s="2" t="n">
        <v>38202</v>
      </c>
      <c r="C12230" s="5" t="n">
        <v>0.87994212962963</v>
      </c>
      <c r="D12230" s="1" t="n">
        <f aca="false">B12230+C12230</f>
        <v>38202.8799421296</v>
      </c>
      <c r="E12230" s="0" t="n">
        <v>33.9</v>
      </c>
      <c r="F12230" s="0" t="n">
        <v>12.05</v>
      </c>
    </row>
    <row r="12231" customFormat="false" ht="12.75" hidden="false" customHeight="false" outlineLevel="0" collapsed="false">
      <c r="A12231" s="0" t="n">
        <v>12214</v>
      </c>
      <c r="B12231" s="2" t="n">
        <v>38202</v>
      </c>
      <c r="C12231" s="5" t="n">
        <v>0.893831018518518</v>
      </c>
      <c r="D12231" s="1" t="n">
        <f aca="false">B12231+C12231</f>
        <v>38202.8938310185</v>
      </c>
      <c r="E12231" s="0" t="n">
        <v>33.7</v>
      </c>
      <c r="F12231" s="0" t="n">
        <v>11.83</v>
      </c>
    </row>
    <row r="12232" customFormat="false" ht="12.75" hidden="false" customHeight="false" outlineLevel="0" collapsed="false">
      <c r="A12232" s="0" t="n">
        <v>12215</v>
      </c>
      <c r="B12232" s="2" t="n">
        <v>38202</v>
      </c>
      <c r="C12232" s="5" t="n">
        <v>0.907719907407408</v>
      </c>
      <c r="D12232" s="1" t="n">
        <f aca="false">B12232+C12232</f>
        <v>38202.9077199074</v>
      </c>
      <c r="E12232" s="0" t="n">
        <v>33.8</v>
      </c>
      <c r="F12232" s="0" t="n">
        <v>11.56</v>
      </c>
    </row>
    <row r="12233" customFormat="false" ht="12.75" hidden="false" customHeight="false" outlineLevel="0" collapsed="false">
      <c r="A12233" s="0" t="n">
        <v>12216</v>
      </c>
      <c r="B12233" s="2" t="n">
        <v>38202</v>
      </c>
      <c r="C12233" s="5" t="n">
        <v>0.921608796296296</v>
      </c>
      <c r="D12233" s="1" t="n">
        <f aca="false">B12233+C12233</f>
        <v>38202.9216087963</v>
      </c>
      <c r="E12233" s="0" t="n">
        <v>33.8</v>
      </c>
      <c r="F12233" s="0" t="n">
        <v>11.41</v>
      </c>
    </row>
    <row r="12234" customFormat="false" ht="12.75" hidden="false" customHeight="false" outlineLevel="0" collapsed="false">
      <c r="A12234" s="0" t="n">
        <v>12217</v>
      </c>
      <c r="B12234" s="2" t="n">
        <v>38202</v>
      </c>
      <c r="C12234" s="5" t="n">
        <v>0.935497685185185</v>
      </c>
      <c r="D12234" s="1" t="n">
        <f aca="false">B12234+C12234</f>
        <v>38202.9354976852</v>
      </c>
      <c r="E12234" s="0" t="n">
        <v>33.9</v>
      </c>
      <c r="F12234" s="0" t="n">
        <v>11.25</v>
      </c>
    </row>
    <row r="12235" customFormat="false" ht="12.75" hidden="false" customHeight="false" outlineLevel="0" collapsed="false">
      <c r="A12235" s="0" t="n">
        <v>12218</v>
      </c>
      <c r="B12235" s="2" t="n">
        <v>38202</v>
      </c>
      <c r="C12235" s="5" t="n">
        <v>0.949386574074074</v>
      </c>
      <c r="D12235" s="1" t="n">
        <f aca="false">B12235+C12235</f>
        <v>38202.9493865741</v>
      </c>
      <c r="E12235" s="0" t="n">
        <v>34</v>
      </c>
      <c r="F12235" s="0" t="n">
        <v>11.09</v>
      </c>
    </row>
    <row r="12236" customFormat="false" ht="12.75" hidden="false" customHeight="false" outlineLevel="0" collapsed="false">
      <c r="A12236" s="0" t="n">
        <v>12219</v>
      </c>
      <c r="B12236" s="2" t="n">
        <v>38202</v>
      </c>
      <c r="C12236" s="5" t="n">
        <v>0.963275462962963</v>
      </c>
      <c r="D12236" s="1" t="n">
        <f aca="false">B12236+C12236</f>
        <v>38202.963275463</v>
      </c>
      <c r="E12236" s="0" t="n">
        <v>33.5</v>
      </c>
      <c r="F12236" s="0" t="n">
        <v>11.01</v>
      </c>
    </row>
    <row r="12237" customFormat="false" ht="12.75" hidden="false" customHeight="false" outlineLevel="0" collapsed="false">
      <c r="A12237" s="0" t="n">
        <v>12220</v>
      </c>
      <c r="B12237" s="2" t="n">
        <v>38202</v>
      </c>
      <c r="C12237" s="5" t="n">
        <v>0.977164351851852</v>
      </c>
      <c r="D12237" s="1" t="n">
        <f aca="false">B12237+C12237</f>
        <v>38202.9771643519</v>
      </c>
      <c r="E12237" s="0" t="n">
        <v>34</v>
      </c>
      <c r="F12237" s="0" t="n">
        <v>11</v>
      </c>
    </row>
    <row r="12238" customFormat="false" ht="12.75" hidden="false" customHeight="false" outlineLevel="0" collapsed="false">
      <c r="A12238" s="0" t="n">
        <v>12221</v>
      </c>
      <c r="B12238" s="2" t="n">
        <v>38202</v>
      </c>
      <c r="C12238" s="5" t="n">
        <v>0.991053240740741</v>
      </c>
      <c r="D12238" s="1" t="n">
        <f aca="false">B12238+C12238</f>
        <v>38202.9910532407</v>
      </c>
      <c r="E12238" s="0" t="n">
        <v>33.8</v>
      </c>
      <c r="F12238" s="0" t="n">
        <v>11.09</v>
      </c>
    </row>
    <row r="12239" customFormat="false" ht="12.75" hidden="false" customHeight="false" outlineLevel="0" collapsed="false">
      <c r="A12239" s="0" t="n">
        <v>12222</v>
      </c>
      <c r="B12239" s="2" t="n">
        <v>38203</v>
      </c>
      <c r="C12239" s="5" t="n">
        <v>0.00494212962962963</v>
      </c>
      <c r="D12239" s="1" t="n">
        <f aca="false">B12239+C12239</f>
        <v>38203.0049421296</v>
      </c>
      <c r="E12239" s="0" t="n">
        <v>33.5</v>
      </c>
      <c r="F12239" s="0" t="n">
        <v>11.08</v>
      </c>
    </row>
    <row r="12240" customFormat="false" ht="12.75" hidden="false" customHeight="false" outlineLevel="0" collapsed="false">
      <c r="A12240" s="0" t="n">
        <v>12223</v>
      </c>
      <c r="B12240" s="2" t="n">
        <v>38203</v>
      </c>
      <c r="C12240" s="5" t="n">
        <v>0.0188310185185185</v>
      </c>
      <c r="D12240" s="1" t="n">
        <f aca="false">B12240+C12240</f>
        <v>38203.0188310185</v>
      </c>
      <c r="E12240" s="0" t="n">
        <v>33.5</v>
      </c>
      <c r="F12240" s="0" t="n">
        <v>11.09</v>
      </c>
    </row>
    <row r="12241" customFormat="false" ht="12.75" hidden="false" customHeight="false" outlineLevel="0" collapsed="false">
      <c r="A12241" s="0" t="n">
        <v>12224</v>
      </c>
      <c r="B12241" s="2" t="n">
        <v>38203</v>
      </c>
      <c r="C12241" s="5" t="n">
        <v>0.0327199074074074</v>
      </c>
      <c r="D12241" s="1" t="n">
        <f aca="false">B12241+C12241</f>
        <v>38203.0327199074</v>
      </c>
      <c r="E12241" s="0" t="n">
        <v>33.3</v>
      </c>
      <c r="F12241" s="0" t="n">
        <v>11.17</v>
      </c>
    </row>
    <row r="12242" customFormat="false" ht="12.75" hidden="false" customHeight="false" outlineLevel="0" collapsed="false">
      <c r="A12242" s="0" t="n">
        <v>12225</v>
      </c>
      <c r="B12242" s="2" t="n">
        <v>38203</v>
      </c>
      <c r="C12242" s="5" t="n">
        <v>0.0466087962962963</v>
      </c>
      <c r="D12242" s="1" t="n">
        <f aca="false">B12242+C12242</f>
        <v>38203.0466087963</v>
      </c>
      <c r="E12242" s="0" t="n">
        <v>33.3</v>
      </c>
      <c r="F12242" s="0" t="n">
        <v>11.39</v>
      </c>
    </row>
    <row r="12243" customFormat="false" ht="12.75" hidden="false" customHeight="false" outlineLevel="0" collapsed="false">
      <c r="A12243" s="0" t="n">
        <v>12226</v>
      </c>
      <c r="B12243" s="2" t="n">
        <v>38203</v>
      </c>
      <c r="C12243" s="5" t="n">
        <v>0.0604976851851852</v>
      </c>
      <c r="D12243" s="1" t="n">
        <f aca="false">B12243+C12243</f>
        <v>38203.0604976852</v>
      </c>
      <c r="E12243" s="0" t="n">
        <v>32.8</v>
      </c>
      <c r="F12243" s="0" t="n">
        <v>11.63</v>
      </c>
    </row>
    <row r="12244" customFormat="false" ht="12.75" hidden="false" customHeight="false" outlineLevel="0" collapsed="false">
      <c r="A12244" s="0" t="n">
        <v>12227</v>
      </c>
      <c r="B12244" s="2" t="n">
        <v>38203</v>
      </c>
      <c r="C12244" s="5" t="n">
        <v>0.0743865740740741</v>
      </c>
      <c r="D12244" s="1" t="n">
        <f aca="false">B12244+C12244</f>
        <v>38203.0743865741</v>
      </c>
      <c r="E12244" s="0" t="n">
        <v>33.1</v>
      </c>
      <c r="F12244" s="0" t="n">
        <v>11.73</v>
      </c>
    </row>
    <row r="12245" customFormat="false" ht="12.75" hidden="false" customHeight="false" outlineLevel="0" collapsed="false">
      <c r="A12245" s="0" t="n">
        <v>12228</v>
      </c>
      <c r="B12245" s="2" t="n">
        <v>38203</v>
      </c>
      <c r="C12245" s="5" t="n">
        <v>0.088275462962963</v>
      </c>
      <c r="D12245" s="1" t="n">
        <f aca="false">B12245+C12245</f>
        <v>38203.088275463</v>
      </c>
      <c r="E12245" s="0" t="n">
        <v>32.7</v>
      </c>
      <c r="F12245" s="0" t="n">
        <v>11.69</v>
      </c>
    </row>
    <row r="12246" customFormat="false" ht="12.75" hidden="false" customHeight="false" outlineLevel="0" collapsed="false">
      <c r="A12246" s="0" t="n">
        <v>12229</v>
      </c>
      <c r="B12246" s="2" t="n">
        <v>38203</v>
      </c>
      <c r="C12246" s="5" t="n">
        <v>0.102164351851852</v>
      </c>
      <c r="D12246" s="1" t="n">
        <f aca="false">B12246+C12246</f>
        <v>38203.1021643519</v>
      </c>
      <c r="E12246" s="0" t="n">
        <v>32.4</v>
      </c>
      <c r="F12246" s="0" t="n">
        <v>11.7</v>
      </c>
    </row>
    <row r="12247" customFormat="false" ht="12.75" hidden="false" customHeight="false" outlineLevel="0" collapsed="false">
      <c r="A12247" s="0" t="n">
        <v>12230</v>
      </c>
      <c r="B12247" s="2" t="n">
        <v>38203</v>
      </c>
      <c r="C12247" s="5" t="n">
        <v>0.116053240740741</v>
      </c>
      <c r="D12247" s="1" t="n">
        <f aca="false">B12247+C12247</f>
        <v>38203.1160532407</v>
      </c>
      <c r="E12247" s="0" t="n">
        <v>32</v>
      </c>
      <c r="F12247" s="0" t="n">
        <v>11.81</v>
      </c>
    </row>
    <row r="12248" customFormat="false" ht="12.75" hidden="false" customHeight="false" outlineLevel="0" collapsed="false">
      <c r="A12248" s="0" t="n">
        <v>12231</v>
      </c>
      <c r="B12248" s="2" t="n">
        <v>38203</v>
      </c>
      <c r="C12248" s="5" t="n">
        <v>0.12994212962963</v>
      </c>
      <c r="D12248" s="1" t="n">
        <f aca="false">B12248+C12248</f>
        <v>38203.1299421296</v>
      </c>
      <c r="E12248" s="0" t="n">
        <v>32.1</v>
      </c>
      <c r="F12248" s="0" t="n">
        <v>11.95</v>
      </c>
    </row>
    <row r="12249" customFormat="false" ht="12.75" hidden="false" customHeight="false" outlineLevel="0" collapsed="false">
      <c r="A12249" s="0" t="n">
        <v>12232</v>
      </c>
      <c r="B12249" s="2" t="n">
        <v>38203</v>
      </c>
      <c r="C12249" s="5" t="n">
        <v>0.143831018518519</v>
      </c>
      <c r="D12249" s="1" t="n">
        <f aca="false">B12249+C12249</f>
        <v>38203.1438310185</v>
      </c>
      <c r="E12249" s="0" t="n">
        <v>31.8</v>
      </c>
      <c r="F12249" s="0" t="n">
        <v>12.07</v>
      </c>
    </row>
    <row r="12250" customFormat="false" ht="12.75" hidden="false" customHeight="false" outlineLevel="0" collapsed="false">
      <c r="A12250" s="0" t="n">
        <v>12233</v>
      </c>
      <c r="B12250" s="2" t="n">
        <v>38203</v>
      </c>
      <c r="C12250" s="5" t="n">
        <v>0.157719907407407</v>
      </c>
      <c r="D12250" s="1" t="n">
        <f aca="false">B12250+C12250</f>
        <v>38203.1577199074</v>
      </c>
      <c r="E12250" s="0" t="n">
        <v>31.7</v>
      </c>
      <c r="F12250" s="0" t="n">
        <v>12.15</v>
      </c>
    </row>
    <row r="12251" customFormat="false" ht="12.75" hidden="false" customHeight="false" outlineLevel="0" collapsed="false">
      <c r="A12251" s="0" t="n">
        <v>12234</v>
      </c>
      <c r="B12251" s="2" t="n">
        <v>38203</v>
      </c>
      <c r="C12251" s="5" t="n">
        <v>0.171608796296296</v>
      </c>
      <c r="D12251" s="1" t="n">
        <f aca="false">B12251+C12251</f>
        <v>38203.1716087963</v>
      </c>
      <c r="E12251" s="0" t="n">
        <v>31.7</v>
      </c>
      <c r="F12251" s="0" t="n">
        <v>12.21</v>
      </c>
    </row>
    <row r="12252" customFormat="false" ht="12.75" hidden="false" customHeight="false" outlineLevel="0" collapsed="false">
      <c r="A12252" s="0" t="n">
        <v>12235</v>
      </c>
      <c r="B12252" s="2" t="n">
        <v>38203</v>
      </c>
      <c r="C12252" s="5" t="n">
        <v>0.185497685185185</v>
      </c>
      <c r="D12252" s="1" t="n">
        <f aca="false">B12252+C12252</f>
        <v>38203.1854976852</v>
      </c>
      <c r="E12252" s="0" t="n">
        <v>31.2</v>
      </c>
      <c r="F12252" s="0" t="n">
        <v>12.23</v>
      </c>
    </row>
    <row r="12253" customFormat="false" ht="12.75" hidden="false" customHeight="false" outlineLevel="0" collapsed="false">
      <c r="A12253" s="0" t="n">
        <v>12236</v>
      </c>
      <c r="B12253" s="2" t="n">
        <v>38203</v>
      </c>
      <c r="C12253" s="5" t="n">
        <v>0.199386574074074</v>
      </c>
      <c r="D12253" s="1" t="n">
        <f aca="false">B12253+C12253</f>
        <v>38203.1993865741</v>
      </c>
      <c r="E12253" s="0" t="n">
        <v>30.9</v>
      </c>
      <c r="F12253" s="0" t="n">
        <v>12.23</v>
      </c>
    </row>
    <row r="12254" customFormat="false" ht="12.75" hidden="false" customHeight="false" outlineLevel="0" collapsed="false">
      <c r="A12254" s="0" t="n">
        <v>12237</v>
      </c>
      <c r="B12254" s="2" t="n">
        <v>38203</v>
      </c>
      <c r="C12254" s="5" t="n">
        <v>0.213275462962963</v>
      </c>
      <c r="D12254" s="1" t="n">
        <f aca="false">B12254+C12254</f>
        <v>38203.213275463</v>
      </c>
      <c r="E12254" s="0" t="n">
        <v>30.8</v>
      </c>
      <c r="F12254" s="0" t="n">
        <v>12.22</v>
      </c>
    </row>
    <row r="12255" customFormat="false" ht="12.75" hidden="false" customHeight="false" outlineLevel="0" collapsed="false">
      <c r="A12255" s="0" t="n">
        <v>12238</v>
      </c>
      <c r="B12255" s="2" t="n">
        <v>38203</v>
      </c>
      <c r="C12255" s="5" t="n">
        <v>0.227164351851852</v>
      </c>
      <c r="D12255" s="1" t="n">
        <f aca="false">B12255+C12255</f>
        <v>38203.2271643519</v>
      </c>
      <c r="E12255" s="0" t="n">
        <v>30.6</v>
      </c>
      <c r="F12255" s="0" t="n">
        <v>12.23</v>
      </c>
    </row>
    <row r="12256" customFormat="false" ht="12.75" hidden="false" customHeight="false" outlineLevel="0" collapsed="false">
      <c r="A12256" s="0" t="n">
        <v>12239</v>
      </c>
      <c r="B12256" s="2" t="n">
        <v>38203</v>
      </c>
      <c r="C12256" s="5" t="n">
        <v>0.241053240740741</v>
      </c>
      <c r="D12256" s="1" t="n">
        <f aca="false">B12256+C12256</f>
        <v>38203.2410532407</v>
      </c>
      <c r="E12256" s="0" t="n">
        <v>30.7</v>
      </c>
      <c r="F12256" s="0" t="n">
        <v>12.21</v>
      </c>
    </row>
    <row r="12257" customFormat="false" ht="12.75" hidden="false" customHeight="false" outlineLevel="0" collapsed="false">
      <c r="A12257" s="0" t="n">
        <v>12240</v>
      </c>
      <c r="B12257" s="2" t="n">
        <v>38203</v>
      </c>
      <c r="C12257" s="5" t="n">
        <v>0.25494212962963</v>
      </c>
      <c r="D12257" s="1" t="n">
        <f aca="false">B12257+C12257</f>
        <v>38203.2549421296</v>
      </c>
      <c r="E12257" s="0" t="n">
        <v>30.6</v>
      </c>
      <c r="F12257" s="0" t="n">
        <v>12.2</v>
      </c>
    </row>
    <row r="12258" customFormat="false" ht="12.75" hidden="false" customHeight="false" outlineLevel="0" collapsed="false">
      <c r="A12258" s="0" t="n">
        <v>12241</v>
      </c>
      <c r="B12258" s="2" t="n">
        <v>38203</v>
      </c>
      <c r="C12258" s="5" t="n">
        <v>0.268831018518519</v>
      </c>
      <c r="D12258" s="1" t="n">
        <f aca="false">B12258+C12258</f>
        <v>38203.2688310185</v>
      </c>
      <c r="E12258" s="0" t="n">
        <v>30.5</v>
      </c>
      <c r="F12258" s="0" t="n">
        <v>12.2</v>
      </c>
    </row>
    <row r="12259" customFormat="false" ht="12.75" hidden="false" customHeight="false" outlineLevel="0" collapsed="false">
      <c r="A12259" s="0" t="n">
        <v>12242</v>
      </c>
      <c r="B12259" s="2" t="n">
        <v>38203</v>
      </c>
      <c r="C12259" s="5" t="n">
        <v>0.282719907407407</v>
      </c>
      <c r="D12259" s="1" t="n">
        <f aca="false">B12259+C12259</f>
        <v>38203.2827199074</v>
      </c>
      <c r="E12259" s="0" t="n">
        <v>30.7</v>
      </c>
      <c r="F12259" s="0" t="n">
        <v>12.21</v>
      </c>
    </row>
    <row r="12260" customFormat="false" ht="12.75" hidden="false" customHeight="false" outlineLevel="0" collapsed="false">
      <c r="A12260" s="0" t="n">
        <v>12243</v>
      </c>
      <c r="B12260" s="2" t="n">
        <v>38203</v>
      </c>
      <c r="C12260" s="5" t="n">
        <v>0.296608796296296</v>
      </c>
      <c r="D12260" s="1" t="n">
        <f aca="false">B12260+C12260</f>
        <v>38203.2966087963</v>
      </c>
      <c r="E12260" s="0" t="n">
        <v>31.3</v>
      </c>
      <c r="F12260" s="0" t="n">
        <v>12.23</v>
      </c>
    </row>
    <row r="12261" customFormat="false" ht="12.75" hidden="false" customHeight="false" outlineLevel="0" collapsed="false">
      <c r="A12261" s="0" t="n">
        <v>12244</v>
      </c>
      <c r="B12261" s="2" t="n">
        <v>38203</v>
      </c>
      <c r="C12261" s="5" t="n">
        <v>0.310497685185185</v>
      </c>
      <c r="D12261" s="1" t="n">
        <f aca="false">B12261+C12261</f>
        <v>38203.3104976852</v>
      </c>
      <c r="E12261" s="0" t="n">
        <v>32.1</v>
      </c>
      <c r="F12261" s="0" t="n">
        <v>12.14</v>
      </c>
    </row>
    <row r="12262" customFormat="false" ht="12.75" hidden="false" customHeight="false" outlineLevel="0" collapsed="false">
      <c r="A12262" s="0" t="n">
        <v>12245</v>
      </c>
      <c r="B12262" s="2" t="n">
        <v>38203</v>
      </c>
      <c r="C12262" s="5" t="n">
        <v>0.324386574074074</v>
      </c>
      <c r="D12262" s="1" t="n">
        <f aca="false">B12262+C12262</f>
        <v>38203.3243865741</v>
      </c>
      <c r="E12262" s="0" t="n">
        <v>32.5</v>
      </c>
      <c r="F12262" s="0" t="n">
        <v>11.99</v>
      </c>
    </row>
    <row r="12263" customFormat="false" ht="12.75" hidden="false" customHeight="false" outlineLevel="0" collapsed="false">
      <c r="A12263" s="0" t="n">
        <v>12246</v>
      </c>
      <c r="B12263" s="2" t="n">
        <v>38203</v>
      </c>
      <c r="C12263" s="5" t="n">
        <v>0.338275462962963</v>
      </c>
      <c r="D12263" s="1" t="n">
        <f aca="false">B12263+C12263</f>
        <v>38203.338275463</v>
      </c>
      <c r="E12263" s="0" t="n">
        <v>32.6</v>
      </c>
      <c r="F12263" s="0" t="n">
        <v>11.81</v>
      </c>
    </row>
    <row r="12264" customFormat="false" ht="12.75" hidden="false" customHeight="false" outlineLevel="0" collapsed="false">
      <c r="A12264" s="0" t="n">
        <v>12247</v>
      </c>
      <c r="B12264" s="2" t="n">
        <v>38203</v>
      </c>
      <c r="C12264" s="5" t="n">
        <v>0.352164351851852</v>
      </c>
      <c r="D12264" s="1" t="n">
        <f aca="false">B12264+C12264</f>
        <v>38203.3521643519</v>
      </c>
      <c r="E12264" s="0" t="n">
        <v>32.5</v>
      </c>
      <c r="F12264" s="0" t="n">
        <v>11.69</v>
      </c>
    </row>
    <row r="12265" customFormat="false" ht="12.75" hidden="false" customHeight="false" outlineLevel="0" collapsed="false">
      <c r="A12265" s="0" t="n">
        <v>12248</v>
      </c>
      <c r="B12265" s="2" t="n">
        <v>38203</v>
      </c>
      <c r="C12265" s="5" t="n">
        <v>0.366053240740741</v>
      </c>
      <c r="D12265" s="1" t="n">
        <f aca="false">B12265+C12265</f>
        <v>38203.3660532407</v>
      </c>
      <c r="E12265" s="0" t="n">
        <v>32.4</v>
      </c>
      <c r="F12265" s="0" t="n">
        <v>11.65</v>
      </c>
    </row>
    <row r="12266" customFormat="false" ht="12.75" hidden="false" customHeight="false" outlineLevel="0" collapsed="false">
      <c r="A12266" s="0" t="n">
        <v>12249</v>
      </c>
      <c r="B12266" s="2" t="n">
        <v>38203</v>
      </c>
      <c r="C12266" s="5" t="n">
        <v>0.37994212962963</v>
      </c>
      <c r="D12266" s="1" t="n">
        <f aca="false">B12266+C12266</f>
        <v>38203.3799421296</v>
      </c>
      <c r="E12266" s="0" t="n">
        <v>32.3</v>
      </c>
      <c r="F12266" s="0" t="n">
        <v>11.73</v>
      </c>
    </row>
    <row r="12267" customFormat="false" ht="12.75" hidden="false" customHeight="false" outlineLevel="0" collapsed="false">
      <c r="A12267" s="0" t="n">
        <v>12250</v>
      </c>
      <c r="B12267" s="2" t="n">
        <v>38203</v>
      </c>
      <c r="C12267" s="5" t="n">
        <v>0.393831018518519</v>
      </c>
      <c r="D12267" s="1" t="n">
        <f aca="false">B12267+C12267</f>
        <v>38203.3938310185</v>
      </c>
      <c r="E12267" s="0" t="n">
        <v>32.5</v>
      </c>
      <c r="F12267" s="0" t="n">
        <v>11.8</v>
      </c>
    </row>
    <row r="12268" customFormat="false" ht="12.75" hidden="false" customHeight="false" outlineLevel="0" collapsed="false">
      <c r="A12268" s="0" t="n">
        <v>12251</v>
      </c>
      <c r="B12268" s="2" t="n">
        <v>38203</v>
      </c>
      <c r="C12268" s="5" t="n">
        <v>0.407719907407407</v>
      </c>
      <c r="D12268" s="1" t="n">
        <f aca="false">B12268+C12268</f>
        <v>38203.4077199074</v>
      </c>
      <c r="E12268" s="0" t="n">
        <v>32.5</v>
      </c>
      <c r="F12268" s="0" t="n">
        <v>11.86</v>
      </c>
    </row>
    <row r="12269" customFormat="false" ht="12.75" hidden="false" customHeight="false" outlineLevel="0" collapsed="false">
      <c r="A12269" s="0" t="n">
        <v>12252</v>
      </c>
      <c r="B12269" s="2" t="n">
        <v>38203</v>
      </c>
      <c r="C12269" s="5" t="n">
        <v>0.421608796296296</v>
      </c>
      <c r="D12269" s="1" t="n">
        <f aca="false">B12269+C12269</f>
        <v>38203.4216087963</v>
      </c>
      <c r="E12269" s="0" t="n">
        <v>32.5</v>
      </c>
      <c r="F12269" s="0" t="n">
        <v>12.02</v>
      </c>
    </row>
    <row r="12270" customFormat="false" ht="12.75" hidden="false" customHeight="false" outlineLevel="0" collapsed="false">
      <c r="A12270" s="0" t="n">
        <v>12253</v>
      </c>
      <c r="B12270" s="2" t="n">
        <v>38203</v>
      </c>
      <c r="C12270" s="5" t="n">
        <v>0.435497685185185</v>
      </c>
      <c r="D12270" s="1" t="n">
        <f aca="false">B12270+C12270</f>
        <v>38203.4354976852</v>
      </c>
      <c r="E12270" s="0" t="n">
        <v>32.6</v>
      </c>
      <c r="F12270" s="0" t="n">
        <v>12.23</v>
      </c>
    </row>
    <row r="12271" customFormat="false" ht="12.75" hidden="false" customHeight="false" outlineLevel="0" collapsed="false">
      <c r="A12271" s="0" t="n">
        <v>12254</v>
      </c>
      <c r="B12271" s="2" t="n">
        <v>38203</v>
      </c>
      <c r="C12271" s="5" t="n">
        <v>0.449386574074074</v>
      </c>
      <c r="D12271" s="1" t="n">
        <f aca="false">B12271+C12271</f>
        <v>38203.4493865741</v>
      </c>
      <c r="E12271" s="0" t="n">
        <v>32.5</v>
      </c>
      <c r="F12271" s="0" t="n">
        <v>12.43</v>
      </c>
    </row>
    <row r="12272" customFormat="false" ht="12.75" hidden="false" customHeight="false" outlineLevel="0" collapsed="false">
      <c r="A12272" s="0" t="n">
        <v>12255</v>
      </c>
      <c r="B12272" s="2" t="n">
        <v>38203</v>
      </c>
      <c r="C12272" s="5" t="n">
        <v>0.463275462962963</v>
      </c>
      <c r="D12272" s="1" t="n">
        <f aca="false">B12272+C12272</f>
        <v>38203.463275463</v>
      </c>
      <c r="E12272" s="0" t="n">
        <v>32.5</v>
      </c>
      <c r="F12272" s="0" t="n">
        <v>12.59</v>
      </c>
    </row>
    <row r="12273" customFormat="false" ht="12.75" hidden="false" customHeight="false" outlineLevel="0" collapsed="false">
      <c r="A12273" s="0" t="n">
        <v>12256</v>
      </c>
      <c r="B12273" s="2" t="n">
        <v>38203</v>
      </c>
      <c r="C12273" s="5" t="n">
        <v>0.477164351851852</v>
      </c>
      <c r="D12273" s="1" t="n">
        <f aca="false">B12273+C12273</f>
        <v>38203.4771643519</v>
      </c>
      <c r="E12273" s="0" t="n">
        <v>32.3</v>
      </c>
      <c r="F12273" s="0" t="n">
        <v>12.85</v>
      </c>
    </row>
    <row r="12274" customFormat="false" ht="12.75" hidden="false" customHeight="false" outlineLevel="0" collapsed="false">
      <c r="A12274" s="0" t="n">
        <v>12257</v>
      </c>
      <c r="B12274" s="2" t="n">
        <v>38203</v>
      </c>
      <c r="C12274" s="5" t="n">
        <v>0.491053240740741</v>
      </c>
      <c r="D12274" s="1" t="n">
        <f aca="false">B12274+C12274</f>
        <v>38203.4910532407</v>
      </c>
      <c r="E12274" s="0" t="n">
        <v>32.1</v>
      </c>
      <c r="F12274" s="0" t="n">
        <v>13.04</v>
      </c>
    </row>
    <row r="12275" customFormat="false" ht="12.75" hidden="false" customHeight="false" outlineLevel="0" collapsed="false">
      <c r="A12275" s="0" t="n">
        <v>12258</v>
      </c>
      <c r="B12275" s="2" t="n">
        <v>38203</v>
      </c>
      <c r="C12275" s="5" t="n">
        <v>0.50494212962963</v>
      </c>
      <c r="D12275" s="1" t="n">
        <f aca="false">B12275+C12275</f>
        <v>38203.5049421296</v>
      </c>
      <c r="E12275" s="0" t="n">
        <v>31.9</v>
      </c>
      <c r="F12275" s="0" t="n">
        <v>13.09</v>
      </c>
    </row>
    <row r="12276" customFormat="false" ht="12.75" hidden="false" customHeight="false" outlineLevel="0" collapsed="false">
      <c r="A12276" s="0" t="n">
        <v>12259</v>
      </c>
      <c r="B12276" s="2" t="n">
        <v>38203</v>
      </c>
      <c r="C12276" s="5" t="n">
        <v>0.518831018518519</v>
      </c>
      <c r="D12276" s="1" t="n">
        <f aca="false">B12276+C12276</f>
        <v>38203.5188310185</v>
      </c>
      <c r="E12276" s="0" t="n">
        <v>31.9</v>
      </c>
      <c r="F12276" s="0" t="n">
        <v>13.24</v>
      </c>
    </row>
    <row r="12277" customFormat="false" ht="12.75" hidden="false" customHeight="false" outlineLevel="0" collapsed="false">
      <c r="A12277" s="0" t="n">
        <v>12260</v>
      </c>
      <c r="B12277" s="2" t="n">
        <v>38203</v>
      </c>
      <c r="C12277" s="5" t="n">
        <v>0.532719907407407</v>
      </c>
      <c r="D12277" s="1" t="n">
        <f aca="false">B12277+C12277</f>
        <v>38203.5327199074</v>
      </c>
      <c r="E12277" s="0" t="n">
        <v>31.5</v>
      </c>
      <c r="F12277" s="0" t="n">
        <v>13.41</v>
      </c>
    </row>
    <row r="12278" customFormat="false" ht="12.75" hidden="false" customHeight="false" outlineLevel="0" collapsed="false">
      <c r="A12278" s="0" t="n">
        <v>12261</v>
      </c>
      <c r="B12278" s="2" t="n">
        <v>38203</v>
      </c>
      <c r="C12278" s="5" t="n">
        <v>0.546608796296296</v>
      </c>
      <c r="D12278" s="1" t="n">
        <f aca="false">B12278+C12278</f>
        <v>38203.5466087963</v>
      </c>
      <c r="E12278" s="0" t="n">
        <v>31.2</v>
      </c>
      <c r="F12278" s="0" t="n">
        <v>13.63</v>
      </c>
    </row>
    <row r="12279" customFormat="false" ht="12.75" hidden="false" customHeight="false" outlineLevel="0" collapsed="false">
      <c r="A12279" s="0" t="n">
        <v>12262</v>
      </c>
      <c r="B12279" s="2" t="n">
        <v>38203</v>
      </c>
      <c r="C12279" s="5" t="n">
        <v>0.560497685185185</v>
      </c>
      <c r="D12279" s="1" t="n">
        <f aca="false">B12279+C12279</f>
        <v>38203.5604976852</v>
      </c>
      <c r="E12279" s="0" t="n">
        <v>31.4</v>
      </c>
      <c r="F12279" s="0" t="n">
        <v>13.74</v>
      </c>
    </row>
    <row r="12280" customFormat="false" ht="12.75" hidden="false" customHeight="false" outlineLevel="0" collapsed="false">
      <c r="A12280" s="0" t="n">
        <v>12263</v>
      </c>
      <c r="B12280" s="2" t="n">
        <v>38203</v>
      </c>
      <c r="C12280" s="5" t="n">
        <v>0.574386574074074</v>
      </c>
      <c r="D12280" s="1" t="n">
        <f aca="false">B12280+C12280</f>
        <v>38203.5743865741</v>
      </c>
      <c r="E12280" s="0" t="n">
        <v>31.4</v>
      </c>
      <c r="F12280" s="0" t="n">
        <v>13.55</v>
      </c>
    </row>
    <row r="12281" customFormat="false" ht="12.75" hidden="false" customHeight="false" outlineLevel="0" collapsed="false">
      <c r="A12281" s="0" t="n">
        <v>12264</v>
      </c>
      <c r="B12281" s="2" t="n">
        <v>38203</v>
      </c>
      <c r="C12281" s="5" t="n">
        <v>0.588275462962963</v>
      </c>
      <c r="D12281" s="1" t="n">
        <f aca="false">B12281+C12281</f>
        <v>38203.588275463</v>
      </c>
      <c r="E12281" s="0" t="n">
        <v>31.8</v>
      </c>
      <c r="F12281" s="0" t="n">
        <v>13.41</v>
      </c>
    </row>
    <row r="12282" customFormat="false" ht="12.75" hidden="false" customHeight="false" outlineLevel="0" collapsed="false">
      <c r="A12282" s="0" t="n">
        <v>12265</v>
      </c>
      <c r="B12282" s="2" t="n">
        <v>38203</v>
      </c>
      <c r="C12282" s="5" t="n">
        <v>0.602164351851852</v>
      </c>
      <c r="D12282" s="1" t="n">
        <f aca="false">B12282+C12282</f>
        <v>38203.6021643519</v>
      </c>
      <c r="E12282" s="0" t="n">
        <v>31.3</v>
      </c>
      <c r="F12282" s="0" t="n">
        <v>13.39</v>
      </c>
    </row>
    <row r="12283" customFormat="false" ht="12.75" hidden="false" customHeight="false" outlineLevel="0" collapsed="false">
      <c r="A12283" s="0" t="n">
        <v>12266</v>
      </c>
      <c r="B12283" s="2" t="n">
        <v>38203</v>
      </c>
      <c r="C12283" s="5" t="n">
        <v>0.616053240740741</v>
      </c>
      <c r="D12283" s="1" t="n">
        <f aca="false">B12283+C12283</f>
        <v>38203.6160532407</v>
      </c>
      <c r="E12283" s="0" t="n">
        <v>31.4</v>
      </c>
      <c r="F12283" s="0" t="n">
        <v>13.39</v>
      </c>
    </row>
    <row r="12284" customFormat="false" ht="12.75" hidden="false" customHeight="false" outlineLevel="0" collapsed="false">
      <c r="A12284" s="0" t="n">
        <v>12267</v>
      </c>
      <c r="B12284" s="2" t="n">
        <v>38203</v>
      </c>
      <c r="C12284" s="5" t="n">
        <v>0.62994212962963</v>
      </c>
      <c r="D12284" s="1" t="n">
        <f aca="false">B12284+C12284</f>
        <v>38203.6299421296</v>
      </c>
      <c r="E12284" s="0" t="n">
        <v>31.8</v>
      </c>
      <c r="F12284" s="0" t="n">
        <v>13.39</v>
      </c>
    </row>
    <row r="12285" customFormat="false" ht="12.75" hidden="false" customHeight="false" outlineLevel="0" collapsed="false">
      <c r="A12285" s="0" t="n">
        <v>12268</v>
      </c>
      <c r="B12285" s="2" t="n">
        <v>38203</v>
      </c>
      <c r="C12285" s="5" t="n">
        <v>0.643831018518519</v>
      </c>
      <c r="D12285" s="1" t="n">
        <f aca="false">B12285+C12285</f>
        <v>38203.6438310185</v>
      </c>
      <c r="E12285" s="0" t="n">
        <v>32.3</v>
      </c>
      <c r="F12285" s="0" t="n">
        <v>13.48</v>
      </c>
    </row>
    <row r="12286" customFormat="false" ht="12.75" hidden="false" customHeight="false" outlineLevel="0" collapsed="false">
      <c r="A12286" s="0" t="n">
        <v>12269</v>
      </c>
      <c r="B12286" s="2" t="n">
        <v>38203</v>
      </c>
      <c r="C12286" s="5" t="n">
        <v>0.657719907407407</v>
      </c>
      <c r="D12286" s="1" t="n">
        <f aca="false">B12286+C12286</f>
        <v>38203.6577199074</v>
      </c>
      <c r="E12286" s="0" t="n">
        <v>32.5</v>
      </c>
      <c r="F12286" s="0" t="n">
        <v>13.54</v>
      </c>
    </row>
    <row r="12287" customFormat="false" ht="12.75" hidden="false" customHeight="false" outlineLevel="0" collapsed="false">
      <c r="A12287" s="0" t="n">
        <v>12270</v>
      </c>
      <c r="B12287" s="2" t="n">
        <v>38203</v>
      </c>
      <c r="C12287" s="5" t="n">
        <v>0.671608796296296</v>
      </c>
      <c r="D12287" s="1" t="n">
        <f aca="false">B12287+C12287</f>
        <v>38203.6716087963</v>
      </c>
      <c r="E12287" s="0" t="n">
        <v>32.4</v>
      </c>
      <c r="F12287" s="0" t="n">
        <v>13.47</v>
      </c>
    </row>
    <row r="12288" customFormat="false" ht="12.75" hidden="false" customHeight="false" outlineLevel="0" collapsed="false">
      <c r="A12288" s="0" t="n">
        <v>12271</v>
      </c>
      <c r="B12288" s="2" t="n">
        <v>38203</v>
      </c>
      <c r="C12288" s="5" t="n">
        <v>0.685497685185185</v>
      </c>
      <c r="D12288" s="1" t="n">
        <f aca="false">B12288+C12288</f>
        <v>38203.6854976852</v>
      </c>
      <c r="E12288" s="0" t="n">
        <v>32.5</v>
      </c>
      <c r="F12288" s="0" t="n">
        <v>13.4</v>
      </c>
    </row>
    <row r="12289" customFormat="false" ht="12.75" hidden="false" customHeight="false" outlineLevel="0" collapsed="false">
      <c r="A12289" s="0" t="n">
        <v>12272</v>
      </c>
      <c r="B12289" s="2" t="n">
        <v>38203</v>
      </c>
      <c r="C12289" s="5" t="n">
        <v>0.699386574074074</v>
      </c>
      <c r="D12289" s="1" t="n">
        <f aca="false">B12289+C12289</f>
        <v>38203.6993865741</v>
      </c>
      <c r="E12289" s="0" t="n">
        <v>32.5</v>
      </c>
      <c r="F12289" s="0" t="n">
        <v>13.29</v>
      </c>
    </row>
    <row r="12290" customFormat="false" ht="12.75" hidden="false" customHeight="false" outlineLevel="0" collapsed="false">
      <c r="A12290" s="0" t="n">
        <v>12273</v>
      </c>
      <c r="B12290" s="2" t="n">
        <v>38203</v>
      </c>
      <c r="C12290" s="5" t="n">
        <v>0.713275462962963</v>
      </c>
      <c r="D12290" s="1" t="n">
        <f aca="false">B12290+C12290</f>
        <v>38203.713275463</v>
      </c>
      <c r="E12290" s="0" t="n">
        <v>33.1</v>
      </c>
      <c r="F12290" s="0" t="n">
        <v>13.27</v>
      </c>
    </row>
    <row r="12291" customFormat="false" ht="12.75" hidden="false" customHeight="false" outlineLevel="0" collapsed="false">
      <c r="A12291" s="0" t="n">
        <v>12274</v>
      </c>
      <c r="B12291" s="2" t="n">
        <v>38203</v>
      </c>
      <c r="C12291" s="5" t="n">
        <v>0.727164351851852</v>
      </c>
      <c r="D12291" s="1" t="n">
        <f aca="false">B12291+C12291</f>
        <v>38203.7271643519</v>
      </c>
      <c r="E12291" s="0" t="n">
        <v>33.3</v>
      </c>
      <c r="F12291" s="0" t="n">
        <v>13.15</v>
      </c>
    </row>
    <row r="12292" customFormat="false" ht="12.75" hidden="false" customHeight="false" outlineLevel="0" collapsed="false">
      <c r="A12292" s="0" t="n">
        <v>12275</v>
      </c>
      <c r="B12292" s="2" t="n">
        <v>38203</v>
      </c>
      <c r="C12292" s="5" t="n">
        <v>0.741053240740741</v>
      </c>
      <c r="D12292" s="1" t="n">
        <f aca="false">B12292+C12292</f>
        <v>38203.7410532407</v>
      </c>
      <c r="E12292" s="0" t="n">
        <v>33.5</v>
      </c>
      <c r="F12292" s="0" t="n">
        <v>13.02</v>
      </c>
    </row>
    <row r="12293" customFormat="false" ht="12.75" hidden="false" customHeight="false" outlineLevel="0" collapsed="false">
      <c r="A12293" s="0" t="n">
        <v>12276</v>
      </c>
      <c r="B12293" s="2" t="n">
        <v>38203</v>
      </c>
      <c r="C12293" s="5" t="n">
        <v>0.75494212962963</v>
      </c>
      <c r="D12293" s="1" t="n">
        <f aca="false">B12293+C12293</f>
        <v>38203.7549421296</v>
      </c>
      <c r="E12293" s="0" t="n">
        <v>33.3</v>
      </c>
      <c r="F12293" s="0" t="n">
        <v>12.89</v>
      </c>
    </row>
    <row r="12294" customFormat="false" ht="12.75" hidden="false" customHeight="false" outlineLevel="0" collapsed="false">
      <c r="A12294" s="0" t="n">
        <v>12277</v>
      </c>
      <c r="B12294" s="2" t="n">
        <v>38203</v>
      </c>
      <c r="C12294" s="5" t="n">
        <v>0.768831018518518</v>
      </c>
      <c r="D12294" s="1" t="n">
        <f aca="false">B12294+C12294</f>
        <v>38203.7688310185</v>
      </c>
      <c r="E12294" s="0" t="n">
        <v>33.7</v>
      </c>
      <c r="F12294" s="0" t="n">
        <v>12.8</v>
      </c>
    </row>
    <row r="12295" customFormat="false" ht="12.75" hidden="false" customHeight="false" outlineLevel="0" collapsed="false">
      <c r="A12295" s="0" t="n">
        <v>12278</v>
      </c>
      <c r="B12295" s="2" t="n">
        <v>38203</v>
      </c>
      <c r="C12295" s="5" t="n">
        <v>0.782719907407408</v>
      </c>
      <c r="D12295" s="1" t="n">
        <f aca="false">B12295+C12295</f>
        <v>38203.7827199074</v>
      </c>
      <c r="E12295" s="0" t="n">
        <v>33.7</v>
      </c>
      <c r="F12295" s="0" t="n">
        <v>12.75</v>
      </c>
    </row>
    <row r="12296" customFormat="false" ht="12.75" hidden="false" customHeight="false" outlineLevel="0" collapsed="false">
      <c r="A12296" s="0" t="n">
        <v>12279</v>
      </c>
      <c r="B12296" s="2" t="n">
        <v>38203</v>
      </c>
      <c r="C12296" s="5" t="n">
        <v>0.796608796296296</v>
      </c>
      <c r="D12296" s="1" t="n">
        <f aca="false">B12296+C12296</f>
        <v>38203.7966087963</v>
      </c>
      <c r="E12296" s="0" t="n">
        <v>33.6</v>
      </c>
      <c r="F12296" s="0" t="n">
        <v>12.71</v>
      </c>
    </row>
    <row r="12297" customFormat="false" ht="12.75" hidden="false" customHeight="false" outlineLevel="0" collapsed="false">
      <c r="A12297" s="0" t="n">
        <v>12280</v>
      </c>
      <c r="B12297" s="2" t="n">
        <v>38203</v>
      </c>
      <c r="C12297" s="5" t="n">
        <v>0.810497685185185</v>
      </c>
      <c r="D12297" s="1" t="n">
        <f aca="false">B12297+C12297</f>
        <v>38203.8104976852</v>
      </c>
      <c r="E12297" s="0" t="n">
        <v>34.1</v>
      </c>
      <c r="F12297" s="0" t="n">
        <v>12.62</v>
      </c>
    </row>
    <row r="12298" customFormat="false" ht="12.75" hidden="false" customHeight="false" outlineLevel="0" collapsed="false">
      <c r="A12298" s="0" t="n">
        <v>12281</v>
      </c>
      <c r="B12298" s="2" t="n">
        <v>38203</v>
      </c>
      <c r="C12298" s="5" t="n">
        <v>0.824386574074074</v>
      </c>
      <c r="D12298" s="1" t="n">
        <f aca="false">B12298+C12298</f>
        <v>38203.8243865741</v>
      </c>
      <c r="E12298" s="0" t="n">
        <v>34.1</v>
      </c>
      <c r="F12298" s="0" t="n">
        <v>12.54</v>
      </c>
    </row>
    <row r="12299" customFormat="false" ht="12.75" hidden="false" customHeight="false" outlineLevel="0" collapsed="false">
      <c r="A12299" s="0" t="n">
        <v>12282</v>
      </c>
      <c r="B12299" s="2" t="n">
        <v>38203</v>
      </c>
      <c r="C12299" s="5" t="n">
        <v>0.838275462962963</v>
      </c>
      <c r="D12299" s="1" t="n">
        <f aca="false">B12299+C12299</f>
        <v>38203.838275463</v>
      </c>
      <c r="E12299" s="0" t="n">
        <v>34.7</v>
      </c>
      <c r="F12299" s="0" t="n">
        <v>12.41</v>
      </c>
    </row>
    <row r="12300" customFormat="false" ht="12.75" hidden="false" customHeight="false" outlineLevel="0" collapsed="false">
      <c r="A12300" s="0" t="n">
        <v>12283</v>
      </c>
      <c r="B12300" s="2" t="n">
        <v>38203</v>
      </c>
      <c r="C12300" s="5" t="n">
        <v>0.852164351851852</v>
      </c>
      <c r="D12300" s="1" t="n">
        <f aca="false">B12300+C12300</f>
        <v>38203.8521643519</v>
      </c>
      <c r="E12300" s="0" t="n">
        <v>34.4</v>
      </c>
      <c r="F12300" s="0" t="n">
        <v>12.31</v>
      </c>
    </row>
    <row r="12301" customFormat="false" ht="12.75" hidden="false" customHeight="false" outlineLevel="0" collapsed="false">
      <c r="A12301" s="0" t="n">
        <v>12284</v>
      </c>
      <c r="B12301" s="2" t="n">
        <v>38203</v>
      </c>
      <c r="C12301" s="5" t="n">
        <v>0.866053240740741</v>
      </c>
      <c r="D12301" s="1" t="n">
        <f aca="false">B12301+C12301</f>
        <v>38203.8660532407</v>
      </c>
      <c r="E12301" s="0" t="n">
        <v>34.7</v>
      </c>
      <c r="F12301" s="0" t="n">
        <v>12.23</v>
      </c>
    </row>
    <row r="12302" customFormat="false" ht="12.75" hidden="false" customHeight="false" outlineLevel="0" collapsed="false">
      <c r="A12302" s="0" t="n">
        <v>12285</v>
      </c>
      <c r="B12302" s="2" t="n">
        <v>38203</v>
      </c>
      <c r="C12302" s="5" t="n">
        <v>0.87994212962963</v>
      </c>
      <c r="D12302" s="1" t="n">
        <f aca="false">B12302+C12302</f>
        <v>38203.8799421296</v>
      </c>
      <c r="E12302" s="0" t="n">
        <v>34.7</v>
      </c>
      <c r="F12302" s="0" t="n">
        <v>12.2</v>
      </c>
    </row>
    <row r="12303" customFormat="false" ht="12.75" hidden="false" customHeight="false" outlineLevel="0" collapsed="false">
      <c r="A12303" s="0" t="n">
        <v>12286</v>
      </c>
      <c r="B12303" s="2" t="n">
        <v>38203</v>
      </c>
      <c r="C12303" s="5" t="n">
        <v>0.893831018518518</v>
      </c>
      <c r="D12303" s="1" t="n">
        <f aca="false">B12303+C12303</f>
        <v>38203.8938310185</v>
      </c>
      <c r="E12303" s="0" t="n">
        <v>35</v>
      </c>
      <c r="F12303" s="0" t="n">
        <v>12.21</v>
      </c>
    </row>
    <row r="12304" customFormat="false" ht="12.75" hidden="false" customHeight="false" outlineLevel="0" collapsed="false">
      <c r="A12304" s="0" t="n">
        <v>12287</v>
      </c>
      <c r="B12304" s="2" t="n">
        <v>38203</v>
      </c>
      <c r="C12304" s="5" t="n">
        <v>0.907719907407408</v>
      </c>
      <c r="D12304" s="1" t="n">
        <f aca="false">B12304+C12304</f>
        <v>38203.9077199074</v>
      </c>
      <c r="E12304" s="0" t="n">
        <v>34.5</v>
      </c>
      <c r="F12304" s="0" t="n">
        <v>12.21</v>
      </c>
    </row>
    <row r="12305" customFormat="false" ht="12.75" hidden="false" customHeight="false" outlineLevel="0" collapsed="false">
      <c r="A12305" s="0" t="n">
        <v>12288</v>
      </c>
      <c r="B12305" s="2" t="n">
        <v>38203</v>
      </c>
      <c r="C12305" s="5" t="n">
        <v>0.921608796296296</v>
      </c>
      <c r="D12305" s="1" t="n">
        <f aca="false">B12305+C12305</f>
        <v>38203.9216087963</v>
      </c>
      <c r="E12305" s="0" t="n">
        <v>34.8</v>
      </c>
      <c r="F12305" s="0" t="n">
        <v>12.28</v>
      </c>
    </row>
    <row r="12306" customFormat="false" ht="12.75" hidden="false" customHeight="false" outlineLevel="0" collapsed="false">
      <c r="A12306" s="0" t="n">
        <v>12289</v>
      </c>
      <c r="B12306" s="2" t="n">
        <v>38203</v>
      </c>
      <c r="C12306" s="5" t="n">
        <v>0.935497685185185</v>
      </c>
      <c r="D12306" s="1" t="n">
        <f aca="false">B12306+C12306</f>
        <v>38203.9354976852</v>
      </c>
      <c r="E12306" s="0" t="n">
        <v>34.9</v>
      </c>
      <c r="F12306" s="0" t="n">
        <v>12.34</v>
      </c>
    </row>
    <row r="12307" customFormat="false" ht="12.75" hidden="false" customHeight="false" outlineLevel="0" collapsed="false">
      <c r="A12307" s="0" t="n">
        <v>12290</v>
      </c>
      <c r="B12307" s="2" t="n">
        <v>38203</v>
      </c>
      <c r="C12307" s="5" t="n">
        <v>0.949386574074074</v>
      </c>
      <c r="D12307" s="1" t="n">
        <f aca="false">B12307+C12307</f>
        <v>38203.9493865741</v>
      </c>
      <c r="E12307" s="0" t="n">
        <v>34.6</v>
      </c>
      <c r="F12307" s="0" t="n">
        <v>12.34</v>
      </c>
    </row>
    <row r="12308" customFormat="false" ht="12.75" hidden="false" customHeight="false" outlineLevel="0" collapsed="false">
      <c r="A12308" s="0" t="n">
        <v>12291</v>
      </c>
      <c r="B12308" s="2" t="n">
        <v>38203</v>
      </c>
      <c r="C12308" s="5" t="n">
        <v>0.963275462962963</v>
      </c>
      <c r="D12308" s="1" t="n">
        <f aca="false">B12308+C12308</f>
        <v>38203.963275463</v>
      </c>
      <c r="E12308" s="0" t="n">
        <v>34.7</v>
      </c>
      <c r="F12308" s="0" t="n">
        <v>12.25</v>
      </c>
    </row>
    <row r="12309" customFormat="false" ht="12.75" hidden="false" customHeight="false" outlineLevel="0" collapsed="false">
      <c r="A12309" s="0" t="n">
        <v>12292</v>
      </c>
      <c r="B12309" s="2" t="n">
        <v>38203</v>
      </c>
      <c r="C12309" s="5" t="n">
        <v>0.977164351851852</v>
      </c>
      <c r="D12309" s="1" t="n">
        <f aca="false">B12309+C12309</f>
        <v>38203.9771643519</v>
      </c>
      <c r="E12309" s="0" t="n">
        <v>34.8</v>
      </c>
      <c r="F12309" s="0" t="n">
        <v>12.12</v>
      </c>
    </row>
    <row r="12310" customFormat="false" ht="12.75" hidden="false" customHeight="false" outlineLevel="0" collapsed="false">
      <c r="A12310" s="0" t="n">
        <v>12293</v>
      </c>
      <c r="B12310" s="2" t="n">
        <v>38203</v>
      </c>
      <c r="C12310" s="5" t="n">
        <v>0.991053240740741</v>
      </c>
      <c r="D12310" s="1" t="n">
        <f aca="false">B12310+C12310</f>
        <v>38203.9910532407</v>
      </c>
      <c r="E12310" s="0" t="n">
        <v>34.5</v>
      </c>
      <c r="F12310" s="0" t="n">
        <v>12.02</v>
      </c>
    </row>
    <row r="12311" customFormat="false" ht="12.75" hidden="false" customHeight="false" outlineLevel="0" collapsed="false">
      <c r="A12311" s="0" t="n">
        <v>12294</v>
      </c>
      <c r="B12311" s="2" t="n">
        <v>38204</v>
      </c>
      <c r="C12311" s="5" t="n">
        <v>0.00494212962962963</v>
      </c>
      <c r="D12311" s="1" t="n">
        <f aca="false">B12311+C12311</f>
        <v>38204.0049421296</v>
      </c>
      <c r="E12311" s="0" t="n">
        <v>34.2</v>
      </c>
      <c r="F12311" s="0" t="n">
        <v>11.96</v>
      </c>
    </row>
    <row r="12312" customFormat="false" ht="12.75" hidden="false" customHeight="false" outlineLevel="0" collapsed="false">
      <c r="A12312" s="0" t="n">
        <v>12295</v>
      </c>
      <c r="B12312" s="2" t="n">
        <v>38204</v>
      </c>
      <c r="C12312" s="5" t="n">
        <v>0.0188310185185185</v>
      </c>
      <c r="D12312" s="1" t="n">
        <f aca="false">B12312+C12312</f>
        <v>38204.0188310185</v>
      </c>
      <c r="E12312" s="0" t="n">
        <v>34.1</v>
      </c>
      <c r="F12312" s="0" t="n">
        <v>11.88</v>
      </c>
    </row>
    <row r="12313" customFormat="false" ht="12.75" hidden="false" customHeight="false" outlineLevel="0" collapsed="false">
      <c r="A12313" s="0" t="n">
        <v>12296</v>
      </c>
      <c r="B12313" s="2" t="n">
        <v>38204</v>
      </c>
      <c r="C12313" s="5" t="n">
        <v>0.0327199074074074</v>
      </c>
      <c r="D12313" s="1" t="n">
        <f aca="false">B12313+C12313</f>
        <v>38204.0327199074</v>
      </c>
      <c r="E12313" s="0" t="n">
        <v>34.3</v>
      </c>
      <c r="F12313" s="0" t="n">
        <v>11.72</v>
      </c>
    </row>
    <row r="12314" customFormat="false" ht="12.75" hidden="false" customHeight="false" outlineLevel="0" collapsed="false">
      <c r="A12314" s="0" t="n">
        <v>12297</v>
      </c>
      <c r="B12314" s="2" t="n">
        <v>38204</v>
      </c>
      <c r="C12314" s="5" t="n">
        <v>0.0466087962962963</v>
      </c>
      <c r="D12314" s="1" t="n">
        <f aca="false">B12314+C12314</f>
        <v>38204.0466087963</v>
      </c>
      <c r="E12314" s="0" t="n">
        <v>33.9</v>
      </c>
      <c r="F12314" s="0" t="n">
        <v>11.57</v>
      </c>
    </row>
    <row r="12315" customFormat="false" ht="12.75" hidden="false" customHeight="false" outlineLevel="0" collapsed="false">
      <c r="A12315" s="0" t="n">
        <v>12298</v>
      </c>
      <c r="B12315" s="2" t="n">
        <v>38204</v>
      </c>
      <c r="C12315" s="5" t="n">
        <v>0.0604976851851852</v>
      </c>
      <c r="D12315" s="1" t="n">
        <f aca="false">B12315+C12315</f>
        <v>38204.0604976852</v>
      </c>
      <c r="E12315" s="0" t="n">
        <v>33.7</v>
      </c>
      <c r="F12315" s="0" t="n">
        <v>11.6</v>
      </c>
    </row>
    <row r="12316" customFormat="false" ht="12.75" hidden="false" customHeight="false" outlineLevel="0" collapsed="false">
      <c r="A12316" s="0" t="n">
        <v>12299</v>
      </c>
      <c r="B12316" s="2" t="n">
        <v>38204</v>
      </c>
      <c r="C12316" s="5" t="n">
        <v>0.0743865740740741</v>
      </c>
      <c r="D12316" s="1" t="n">
        <f aca="false">B12316+C12316</f>
        <v>38204.0743865741</v>
      </c>
      <c r="E12316" s="0" t="n">
        <v>33.3</v>
      </c>
      <c r="F12316" s="0" t="n">
        <v>11.75</v>
      </c>
    </row>
    <row r="12317" customFormat="false" ht="12.75" hidden="false" customHeight="false" outlineLevel="0" collapsed="false">
      <c r="A12317" s="0" t="n">
        <v>12300</v>
      </c>
      <c r="B12317" s="2" t="n">
        <v>38204</v>
      </c>
      <c r="C12317" s="5" t="n">
        <v>0.088275462962963</v>
      </c>
      <c r="D12317" s="1" t="n">
        <f aca="false">B12317+C12317</f>
        <v>38204.088275463</v>
      </c>
      <c r="E12317" s="0" t="n">
        <v>33.1</v>
      </c>
      <c r="F12317" s="0" t="n">
        <v>11.78</v>
      </c>
    </row>
    <row r="12318" customFormat="false" ht="12.75" hidden="false" customHeight="false" outlineLevel="0" collapsed="false">
      <c r="A12318" s="0" t="n">
        <v>12301</v>
      </c>
      <c r="B12318" s="2" t="n">
        <v>38204</v>
      </c>
      <c r="C12318" s="5" t="n">
        <v>0.102164351851852</v>
      </c>
      <c r="D12318" s="1" t="n">
        <f aca="false">B12318+C12318</f>
        <v>38204.1021643519</v>
      </c>
      <c r="E12318" s="0" t="n">
        <v>33.1</v>
      </c>
      <c r="F12318" s="0" t="n">
        <v>11.76</v>
      </c>
    </row>
    <row r="12319" customFormat="false" ht="12.75" hidden="false" customHeight="false" outlineLevel="0" collapsed="false">
      <c r="A12319" s="0" t="n">
        <v>12302</v>
      </c>
      <c r="B12319" s="2" t="n">
        <v>38204</v>
      </c>
      <c r="C12319" s="5" t="n">
        <v>0.116053240740741</v>
      </c>
      <c r="D12319" s="1" t="n">
        <f aca="false">B12319+C12319</f>
        <v>38204.1160532407</v>
      </c>
      <c r="E12319" s="0" t="n">
        <v>32.7</v>
      </c>
      <c r="F12319" s="0" t="n">
        <v>11.6</v>
      </c>
    </row>
    <row r="12320" customFormat="false" ht="12.75" hidden="false" customHeight="false" outlineLevel="0" collapsed="false">
      <c r="A12320" s="0" t="n">
        <v>12303</v>
      </c>
      <c r="B12320" s="2" t="n">
        <v>38204</v>
      </c>
      <c r="C12320" s="5" t="n">
        <v>0.12994212962963</v>
      </c>
      <c r="D12320" s="1" t="n">
        <f aca="false">B12320+C12320</f>
        <v>38204.1299421296</v>
      </c>
      <c r="E12320" s="0" t="n">
        <v>32.3</v>
      </c>
      <c r="F12320" s="0" t="n">
        <v>11.41</v>
      </c>
    </row>
    <row r="12321" customFormat="false" ht="12.75" hidden="false" customHeight="false" outlineLevel="0" collapsed="false">
      <c r="A12321" s="0" t="n">
        <v>12304</v>
      </c>
      <c r="B12321" s="2" t="n">
        <v>38204</v>
      </c>
      <c r="C12321" s="5" t="n">
        <v>0.143831018518519</v>
      </c>
      <c r="D12321" s="1" t="n">
        <f aca="false">B12321+C12321</f>
        <v>38204.1438310185</v>
      </c>
      <c r="E12321" s="0" t="n">
        <v>32.6</v>
      </c>
      <c r="F12321" s="0" t="n">
        <v>11.27</v>
      </c>
    </row>
    <row r="12322" customFormat="false" ht="12.75" hidden="false" customHeight="false" outlineLevel="0" collapsed="false">
      <c r="A12322" s="0" t="n">
        <v>12305</v>
      </c>
      <c r="B12322" s="2" t="n">
        <v>38204</v>
      </c>
      <c r="C12322" s="5" t="n">
        <v>0.157719907407407</v>
      </c>
      <c r="D12322" s="1" t="n">
        <f aca="false">B12322+C12322</f>
        <v>38204.1577199074</v>
      </c>
      <c r="E12322" s="0" t="n">
        <v>32.3</v>
      </c>
      <c r="F12322" s="0" t="n">
        <v>11.07</v>
      </c>
    </row>
    <row r="12323" customFormat="false" ht="12.75" hidden="false" customHeight="false" outlineLevel="0" collapsed="false">
      <c r="A12323" s="0" t="n">
        <v>12306</v>
      </c>
      <c r="B12323" s="2" t="n">
        <v>38204</v>
      </c>
      <c r="C12323" s="5" t="n">
        <v>0.171608796296296</v>
      </c>
      <c r="D12323" s="1" t="n">
        <f aca="false">B12323+C12323</f>
        <v>38204.1716087963</v>
      </c>
      <c r="E12323" s="0" t="n">
        <v>32</v>
      </c>
      <c r="F12323" s="0" t="n">
        <v>10.84</v>
      </c>
    </row>
    <row r="12324" customFormat="false" ht="12.75" hidden="false" customHeight="false" outlineLevel="0" collapsed="false">
      <c r="A12324" s="0" t="n">
        <v>12307</v>
      </c>
      <c r="B12324" s="2" t="n">
        <v>38204</v>
      </c>
      <c r="C12324" s="5" t="n">
        <v>0.185497685185185</v>
      </c>
      <c r="D12324" s="1" t="n">
        <f aca="false">B12324+C12324</f>
        <v>38204.1854976852</v>
      </c>
      <c r="E12324" s="0" t="n">
        <v>32.1</v>
      </c>
      <c r="F12324" s="0" t="n">
        <v>10.61</v>
      </c>
    </row>
    <row r="12325" customFormat="false" ht="12.75" hidden="false" customHeight="false" outlineLevel="0" collapsed="false">
      <c r="A12325" s="0" t="n">
        <v>12308</v>
      </c>
      <c r="B12325" s="2" t="n">
        <v>38204</v>
      </c>
      <c r="C12325" s="5" t="n">
        <v>0.199386574074074</v>
      </c>
      <c r="D12325" s="1" t="n">
        <f aca="false">B12325+C12325</f>
        <v>38204.1993865741</v>
      </c>
      <c r="E12325" s="0" t="n">
        <v>31.9</v>
      </c>
      <c r="F12325" s="0" t="n">
        <v>10.49</v>
      </c>
    </row>
    <row r="12326" customFormat="false" ht="12.75" hidden="false" customHeight="false" outlineLevel="0" collapsed="false">
      <c r="A12326" s="0" t="n">
        <v>12309</v>
      </c>
      <c r="B12326" s="2" t="n">
        <v>38204</v>
      </c>
      <c r="C12326" s="5" t="n">
        <v>0.213275462962963</v>
      </c>
      <c r="D12326" s="1" t="n">
        <f aca="false">B12326+C12326</f>
        <v>38204.213275463</v>
      </c>
      <c r="E12326" s="0" t="n">
        <v>32.1</v>
      </c>
      <c r="F12326" s="0" t="n">
        <v>10.36</v>
      </c>
    </row>
    <row r="12327" customFormat="false" ht="12.75" hidden="false" customHeight="false" outlineLevel="0" collapsed="false">
      <c r="A12327" s="0" t="n">
        <v>12310</v>
      </c>
      <c r="B12327" s="2" t="n">
        <v>38204</v>
      </c>
      <c r="C12327" s="5" t="n">
        <v>0.227164351851852</v>
      </c>
      <c r="D12327" s="1" t="n">
        <f aca="false">B12327+C12327</f>
        <v>38204.2271643519</v>
      </c>
      <c r="E12327" s="0" t="n">
        <v>32</v>
      </c>
      <c r="F12327" s="0" t="n">
        <v>10.26</v>
      </c>
    </row>
    <row r="12328" customFormat="false" ht="12.75" hidden="false" customHeight="false" outlineLevel="0" collapsed="false">
      <c r="A12328" s="0" t="n">
        <v>12311</v>
      </c>
      <c r="B12328" s="2" t="n">
        <v>38204</v>
      </c>
      <c r="C12328" s="5" t="n">
        <v>0.241053240740741</v>
      </c>
      <c r="D12328" s="1" t="n">
        <f aca="false">B12328+C12328</f>
        <v>38204.2410532407</v>
      </c>
      <c r="E12328" s="0" t="n">
        <v>32.1</v>
      </c>
      <c r="F12328" s="0" t="n">
        <v>10.29</v>
      </c>
    </row>
    <row r="12329" customFormat="false" ht="12.75" hidden="false" customHeight="false" outlineLevel="0" collapsed="false">
      <c r="A12329" s="0" t="n">
        <v>12312</v>
      </c>
      <c r="B12329" s="2" t="n">
        <v>38204</v>
      </c>
      <c r="C12329" s="5" t="n">
        <v>0.25494212962963</v>
      </c>
      <c r="D12329" s="1" t="n">
        <f aca="false">B12329+C12329</f>
        <v>38204.2549421296</v>
      </c>
      <c r="E12329" s="0" t="n">
        <v>32.2</v>
      </c>
      <c r="F12329" s="0" t="n">
        <v>10.39</v>
      </c>
    </row>
    <row r="12330" customFormat="false" ht="12.75" hidden="false" customHeight="false" outlineLevel="0" collapsed="false">
      <c r="A12330" s="0" t="n">
        <v>12313</v>
      </c>
      <c r="B12330" s="2" t="n">
        <v>38204</v>
      </c>
      <c r="C12330" s="5" t="n">
        <v>0.268831018518519</v>
      </c>
      <c r="D12330" s="1" t="n">
        <f aca="false">B12330+C12330</f>
        <v>38204.2688310185</v>
      </c>
      <c r="E12330" s="0" t="n">
        <v>32.5</v>
      </c>
      <c r="F12330" s="0" t="n">
        <v>10.51</v>
      </c>
    </row>
    <row r="12331" customFormat="false" ht="12.75" hidden="false" customHeight="false" outlineLevel="0" collapsed="false">
      <c r="A12331" s="0" t="n">
        <v>12314</v>
      </c>
      <c r="B12331" s="2" t="n">
        <v>38204</v>
      </c>
      <c r="C12331" s="5" t="n">
        <v>0.282719907407407</v>
      </c>
      <c r="D12331" s="1" t="n">
        <f aca="false">B12331+C12331</f>
        <v>38204.2827199074</v>
      </c>
      <c r="E12331" s="0" t="n">
        <v>32.7</v>
      </c>
      <c r="F12331" s="0" t="n">
        <v>10.67</v>
      </c>
    </row>
    <row r="12332" customFormat="false" ht="12.75" hidden="false" customHeight="false" outlineLevel="0" collapsed="false">
      <c r="A12332" s="0" t="n">
        <v>12315</v>
      </c>
      <c r="B12332" s="2" t="n">
        <v>38204</v>
      </c>
      <c r="C12332" s="5" t="n">
        <v>0.296608796296296</v>
      </c>
      <c r="D12332" s="1" t="n">
        <f aca="false">B12332+C12332</f>
        <v>38204.2966087963</v>
      </c>
      <c r="E12332" s="0" t="n">
        <v>32.9</v>
      </c>
      <c r="F12332" s="0" t="n">
        <v>10.92</v>
      </c>
    </row>
    <row r="12333" customFormat="false" ht="12.75" hidden="false" customHeight="false" outlineLevel="0" collapsed="false">
      <c r="A12333" s="0" t="n">
        <v>12316</v>
      </c>
      <c r="B12333" s="2" t="n">
        <v>38204</v>
      </c>
      <c r="C12333" s="5" t="n">
        <v>0.310497685185185</v>
      </c>
      <c r="D12333" s="1" t="n">
        <f aca="false">B12333+C12333</f>
        <v>38204.3104976852</v>
      </c>
      <c r="E12333" s="0" t="n">
        <v>33.3</v>
      </c>
      <c r="F12333" s="0" t="n">
        <v>11.08</v>
      </c>
    </row>
    <row r="12334" customFormat="false" ht="12.75" hidden="false" customHeight="false" outlineLevel="0" collapsed="false">
      <c r="A12334" s="0" t="n">
        <v>12317</v>
      </c>
      <c r="B12334" s="2" t="n">
        <v>38204</v>
      </c>
      <c r="C12334" s="5" t="n">
        <v>0.324386574074074</v>
      </c>
      <c r="D12334" s="1" t="n">
        <f aca="false">B12334+C12334</f>
        <v>38204.3243865741</v>
      </c>
      <c r="E12334" s="0" t="n">
        <v>33.1</v>
      </c>
      <c r="F12334" s="0" t="n">
        <v>11.13</v>
      </c>
    </row>
    <row r="12335" customFormat="false" ht="12.75" hidden="false" customHeight="false" outlineLevel="0" collapsed="false">
      <c r="A12335" s="0" t="n">
        <v>12318</v>
      </c>
      <c r="B12335" s="2" t="n">
        <v>38204</v>
      </c>
      <c r="C12335" s="5" t="n">
        <v>0.338275462962963</v>
      </c>
      <c r="D12335" s="1" t="n">
        <f aca="false">B12335+C12335</f>
        <v>38204.338275463</v>
      </c>
      <c r="E12335" s="0" t="n">
        <v>33.5</v>
      </c>
      <c r="F12335" s="0" t="n">
        <v>11.22</v>
      </c>
    </row>
    <row r="12336" customFormat="false" ht="12.75" hidden="false" customHeight="false" outlineLevel="0" collapsed="false">
      <c r="A12336" s="0" t="n">
        <v>12319</v>
      </c>
      <c r="B12336" s="2" t="n">
        <v>38204</v>
      </c>
      <c r="C12336" s="5" t="n">
        <v>0.352164351851852</v>
      </c>
      <c r="D12336" s="1" t="n">
        <f aca="false">B12336+C12336</f>
        <v>38204.3521643519</v>
      </c>
      <c r="E12336" s="0" t="n">
        <v>33.5</v>
      </c>
      <c r="F12336" s="0" t="n">
        <v>11.34</v>
      </c>
    </row>
    <row r="12337" customFormat="false" ht="12.75" hidden="false" customHeight="false" outlineLevel="0" collapsed="false">
      <c r="A12337" s="0" t="n">
        <v>12320</v>
      </c>
      <c r="B12337" s="2" t="n">
        <v>38204</v>
      </c>
      <c r="C12337" s="5" t="n">
        <v>0.366053240740741</v>
      </c>
      <c r="D12337" s="1" t="n">
        <f aca="false">B12337+C12337</f>
        <v>38204.3660532407</v>
      </c>
      <c r="E12337" s="0" t="n">
        <v>33.6</v>
      </c>
      <c r="F12337" s="0" t="n">
        <v>11.53</v>
      </c>
    </row>
    <row r="12338" customFormat="false" ht="12.75" hidden="false" customHeight="false" outlineLevel="0" collapsed="false">
      <c r="A12338" s="0" t="n">
        <v>12321</v>
      </c>
      <c r="B12338" s="2" t="n">
        <v>38204</v>
      </c>
      <c r="C12338" s="5" t="n">
        <v>0.37994212962963</v>
      </c>
      <c r="D12338" s="1" t="n">
        <f aca="false">B12338+C12338</f>
        <v>38204.3799421296</v>
      </c>
      <c r="E12338" s="0" t="n">
        <v>33.8</v>
      </c>
      <c r="F12338" s="0" t="n">
        <v>11.78</v>
      </c>
    </row>
    <row r="12339" customFormat="false" ht="12.75" hidden="false" customHeight="false" outlineLevel="0" collapsed="false">
      <c r="A12339" s="0" t="n">
        <v>12322</v>
      </c>
      <c r="B12339" s="2" t="n">
        <v>38204</v>
      </c>
      <c r="C12339" s="5" t="n">
        <v>0.393831018518519</v>
      </c>
      <c r="D12339" s="1" t="n">
        <f aca="false">B12339+C12339</f>
        <v>38204.3938310185</v>
      </c>
      <c r="E12339" s="0" t="n">
        <v>34</v>
      </c>
      <c r="F12339" s="0" t="n">
        <v>11.95</v>
      </c>
    </row>
    <row r="12340" customFormat="false" ht="12.75" hidden="false" customHeight="false" outlineLevel="0" collapsed="false">
      <c r="A12340" s="0" t="n">
        <v>12323</v>
      </c>
      <c r="B12340" s="2" t="n">
        <v>38204</v>
      </c>
      <c r="C12340" s="5" t="n">
        <v>0.407719907407407</v>
      </c>
      <c r="D12340" s="1" t="n">
        <f aca="false">B12340+C12340</f>
        <v>38204.4077199074</v>
      </c>
      <c r="E12340" s="0" t="n">
        <v>34.4</v>
      </c>
      <c r="F12340" s="0" t="n">
        <v>11.96</v>
      </c>
    </row>
    <row r="12341" customFormat="false" ht="12.75" hidden="false" customHeight="false" outlineLevel="0" collapsed="false">
      <c r="A12341" s="0" t="n">
        <v>12324</v>
      </c>
      <c r="B12341" s="2" t="n">
        <v>38204</v>
      </c>
      <c r="C12341" s="5" t="n">
        <v>0.421608796296296</v>
      </c>
      <c r="D12341" s="1" t="n">
        <f aca="false">B12341+C12341</f>
        <v>38204.4216087963</v>
      </c>
      <c r="E12341" s="0" t="n">
        <v>34.7</v>
      </c>
      <c r="F12341" s="0" t="n">
        <v>11.94</v>
      </c>
    </row>
    <row r="12342" customFormat="false" ht="12.75" hidden="false" customHeight="false" outlineLevel="0" collapsed="false">
      <c r="A12342" s="0" t="n">
        <v>12325</v>
      </c>
      <c r="B12342" s="2" t="n">
        <v>38204</v>
      </c>
      <c r="C12342" s="5" t="n">
        <v>0.435497685185185</v>
      </c>
      <c r="D12342" s="1" t="n">
        <f aca="false">B12342+C12342</f>
        <v>38204.4354976852</v>
      </c>
      <c r="E12342" s="0" t="n">
        <v>34.5</v>
      </c>
      <c r="F12342" s="0" t="n">
        <v>12</v>
      </c>
    </row>
    <row r="12343" customFormat="false" ht="12.75" hidden="false" customHeight="false" outlineLevel="0" collapsed="false">
      <c r="A12343" s="0" t="n">
        <v>12326</v>
      </c>
      <c r="B12343" s="2" t="n">
        <v>38204</v>
      </c>
      <c r="C12343" s="5" t="n">
        <v>0.449386574074074</v>
      </c>
      <c r="D12343" s="1" t="n">
        <f aca="false">B12343+C12343</f>
        <v>38204.4493865741</v>
      </c>
      <c r="E12343" s="0" t="n">
        <v>34.9</v>
      </c>
      <c r="F12343" s="0" t="n">
        <v>12.17</v>
      </c>
    </row>
    <row r="12344" customFormat="false" ht="12.75" hidden="false" customHeight="false" outlineLevel="0" collapsed="false">
      <c r="A12344" s="0" t="n">
        <v>12327</v>
      </c>
      <c r="B12344" s="2" t="n">
        <v>38204</v>
      </c>
      <c r="C12344" s="5" t="n">
        <v>0.463275462962963</v>
      </c>
      <c r="D12344" s="1" t="n">
        <f aca="false">B12344+C12344</f>
        <v>38204.463275463</v>
      </c>
      <c r="E12344" s="0" t="n">
        <v>35.4</v>
      </c>
      <c r="F12344" s="0" t="n">
        <v>12.29</v>
      </c>
    </row>
    <row r="12345" customFormat="false" ht="12.75" hidden="false" customHeight="false" outlineLevel="0" collapsed="false">
      <c r="A12345" s="0" t="n">
        <v>12328</v>
      </c>
      <c r="B12345" s="2" t="n">
        <v>38204</v>
      </c>
      <c r="C12345" s="5" t="n">
        <v>0.477164351851852</v>
      </c>
      <c r="D12345" s="1" t="n">
        <f aca="false">B12345+C12345</f>
        <v>38204.4771643519</v>
      </c>
      <c r="E12345" s="0" t="n">
        <v>34.9</v>
      </c>
      <c r="F12345" s="0" t="n">
        <v>12.32</v>
      </c>
    </row>
    <row r="12346" customFormat="false" ht="12.75" hidden="false" customHeight="false" outlineLevel="0" collapsed="false">
      <c r="A12346" s="0" t="n">
        <v>12329</v>
      </c>
      <c r="B12346" s="2" t="n">
        <v>38204</v>
      </c>
      <c r="C12346" s="5" t="n">
        <v>0.491053240740741</v>
      </c>
      <c r="D12346" s="1" t="n">
        <f aca="false">B12346+C12346</f>
        <v>38204.4910532407</v>
      </c>
      <c r="E12346" s="0" t="n">
        <v>35.3</v>
      </c>
      <c r="F12346" s="0" t="n">
        <v>12.43</v>
      </c>
    </row>
    <row r="12347" customFormat="false" ht="12.75" hidden="false" customHeight="false" outlineLevel="0" collapsed="false">
      <c r="A12347" s="0" t="n">
        <v>12330</v>
      </c>
      <c r="B12347" s="2" t="n">
        <v>38204</v>
      </c>
      <c r="C12347" s="5" t="n">
        <v>0.50494212962963</v>
      </c>
      <c r="D12347" s="1" t="n">
        <f aca="false">B12347+C12347</f>
        <v>38204.5049421296</v>
      </c>
      <c r="E12347" s="0" t="n">
        <v>35.2</v>
      </c>
      <c r="F12347" s="0" t="n">
        <v>12.52</v>
      </c>
    </row>
    <row r="12348" customFormat="false" ht="12.75" hidden="false" customHeight="false" outlineLevel="0" collapsed="false">
      <c r="A12348" s="0" t="n">
        <v>12331</v>
      </c>
      <c r="B12348" s="2" t="n">
        <v>38204</v>
      </c>
      <c r="C12348" s="5" t="n">
        <v>0.518831018518519</v>
      </c>
      <c r="D12348" s="1" t="n">
        <f aca="false">B12348+C12348</f>
        <v>38204.5188310185</v>
      </c>
      <c r="E12348" s="0" t="n">
        <v>35</v>
      </c>
      <c r="F12348" s="0" t="n">
        <v>12.68</v>
      </c>
    </row>
    <row r="12349" customFormat="false" ht="12.75" hidden="false" customHeight="false" outlineLevel="0" collapsed="false">
      <c r="A12349" s="0" t="n">
        <v>12332</v>
      </c>
      <c r="B12349" s="2" t="n">
        <v>38204</v>
      </c>
      <c r="C12349" s="5" t="n">
        <v>0.532719907407407</v>
      </c>
      <c r="D12349" s="1" t="n">
        <f aca="false">B12349+C12349</f>
        <v>38204.5327199074</v>
      </c>
      <c r="E12349" s="0" t="n">
        <v>35.3</v>
      </c>
      <c r="F12349" s="0" t="n">
        <v>12.97</v>
      </c>
    </row>
    <row r="12350" customFormat="false" ht="12.75" hidden="false" customHeight="false" outlineLevel="0" collapsed="false">
      <c r="A12350" s="0" t="n">
        <v>12333</v>
      </c>
      <c r="B12350" s="2" t="n">
        <v>38204</v>
      </c>
      <c r="C12350" s="5" t="n">
        <v>0.546608796296296</v>
      </c>
      <c r="D12350" s="1" t="n">
        <f aca="false">B12350+C12350</f>
        <v>38204.5466087963</v>
      </c>
      <c r="E12350" s="0" t="n">
        <v>35.5</v>
      </c>
      <c r="F12350" s="0" t="n">
        <v>13.08</v>
      </c>
    </row>
    <row r="12351" customFormat="false" ht="12.75" hidden="false" customHeight="false" outlineLevel="0" collapsed="false">
      <c r="A12351" s="0" t="n">
        <v>12334</v>
      </c>
      <c r="B12351" s="2" t="n">
        <v>38204</v>
      </c>
      <c r="C12351" s="5" t="n">
        <v>0.560497685185185</v>
      </c>
      <c r="D12351" s="1" t="n">
        <f aca="false">B12351+C12351</f>
        <v>38204.5604976852</v>
      </c>
      <c r="E12351" s="0" t="n">
        <v>35.1</v>
      </c>
      <c r="F12351" s="0" t="n">
        <v>13.19</v>
      </c>
    </row>
    <row r="12352" customFormat="false" ht="12.75" hidden="false" customHeight="false" outlineLevel="0" collapsed="false">
      <c r="A12352" s="0" t="n">
        <v>12335</v>
      </c>
      <c r="B12352" s="2" t="n">
        <v>38204</v>
      </c>
      <c r="C12352" s="5" t="n">
        <v>0.574386574074074</v>
      </c>
      <c r="D12352" s="1" t="n">
        <f aca="false">B12352+C12352</f>
        <v>38204.5743865741</v>
      </c>
      <c r="E12352" s="0" t="n">
        <v>35.6</v>
      </c>
      <c r="F12352" s="0" t="n">
        <v>13.33</v>
      </c>
    </row>
    <row r="12353" customFormat="false" ht="12.75" hidden="false" customHeight="false" outlineLevel="0" collapsed="false">
      <c r="A12353" s="0" t="n">
        <v>12336</v>
      </c>
      <c r="B12353" s="2" t="n">
        <v>38204</v>
      </c>
      <c r="C12353" s="5" t="n">
        <v>0.588275462962963</v>
      </c>
      <c r="D12353" s="1" t="n">
        <f aca="false">B12353+C12353</f>
        <v>38204.588275463</v>
      </c>
      <c r="E12353" s="0" t="n">
        <v>35.6</v>
      </c>
      <c r="F12353" s="0" t="n">
        <v>13.36</v>
      </c>
    </row>
    <row r="12354" customFormat="false" ht="12.75" hidden="false" customHeight="false" outlineLevel="0" collapsed="false">
      <c r="A12354" s="0" t="n">
        <v>12337</v>
      </c>
      <c r="B12354" s="2" t="n">
        <v>38204</v>
      </c>
      <c r="C12354" s="5" t="n">
        <v>0.602164351851852</v>
      </c>
      <c r="D12354" s="1" t="n">
        <f aca="false">B12354+C12354</f>
        <v>38204.6021643519</v>
      </c>
      <c r="E12354" s="0" t="n">
        <v>36.5</v>
      </c>
      <c r="F12354" s="0" t="n">
        <v>13.41</v>
      </c>
    </row>
    <row r="12355" customFormat="false" ht="12.75" hidden="false" customHeight="false" outlineLevel="0" collapsed="false">
      <c r="A12355" s="0" t="n">
        <v>12338</v>
      </c>
      <c r="B12355" s="2" t="n">
        <v>38204</v>
      </c>
      <c r="C12355" s="5" t="n">
        <v>0.616053240740741</v>
      </c>
      <c r="D12355" s="1" t="n">
        <f aca="false">B12355+C12355</f>
        <v>38204.6160532407</v>
      </c>
      <c r="E12355" s="0" t="n">
        <v>36.6</v>
      </c>
      <c r="F12355" s="0" t="n">
        <v>13.47</v>
      </c>
    </row>
    <row r="12356" customFormat="false" ht="12.75" hidden="false" customHeight="false" outlineLevel="0" collapsed="false">
      <c r="A12356" s="0" t="n">
        <v>12339</v>
      </c>
      <c r="B12356" s="2" t="n">
        <v>38204</v>
      </c>
      <c r="C12356" s="5" t="n">
        <v>0.62994212962963</v>
      </c>
      <c r="D12356" s="1" t="n">
        <f aca="false">B12356+C12356</f>
        <v>38204.6299421296</v>
      </c>
      <c r="E12356" s="0" t="n">
        <v>36.7</v>
      </c>
      <c r="F12356" s="0" t="n">
        <v>13.36</v>
      </c>
    </row>
    <row r="12357" customFormat="false" ht="12.75" hidden="false" customHeight="false" outlineLevel="0" collapsed="false">
      <c r="A12357" s="0" t="n">
        <v>12340</v>
      </c>
      <c r="B12357" s="2" t="n">
        <v>38204</v>
      </c>
      <c r="C12357" s="5" t="n">
        <v>0.643831018518519</v>
      </c>
      <c r="D12357" s="1" t="n">
        <f aca="false">B12357+C12357</f>
        <v>38204.6438310185</v>
      </c>
      <c r="E12357" s="0" t="n">
        <v>37.1</v>
      </c>
      <c r="F12357" s="0" t="n">
        <v>13.35</v>
      </c>
    </row>
    <row r="12358" customFormat="false" ht="12.75" hidden="false" customHeight="false" outlineLevel="0" collapsed="false">
      <c r="A12358" s="0" t="n">
        <v>12341</v>
      </c>
      <c r="B12358" s="2" t="n">
        <v>38204</v>
      </c>
      <c r="C12358" s="5" t="n">
        <v>0.657719907407407</v>
      </c>
      <c r="D12358" s="1" t="n">
        <f aca="false">B12358+C12358</f>
        <v>38204.6577199074</v>
      </c>
      <c r="E12358" s="0" t="n">
        <v>37.7</v>
      </c>
      <c r="F12358" s="0" t="n">
        <v>13.42</v>
      </c>
    </row>
    <row r="12359" customFormat="false" ht="12.75" hidden="false" customHeight="false" outlineLevel="0" collapsed="false">
      <c r="A12359" s="0" t="n">
        <v>12342</v>
      </c>
      <c r="B12359" s="2" t="n">
        <v>38204</v>
      </c>
      <c r="C12359" s="5" t="n">
        <v>0.671608796296296</v>
      </c>
      <c r="D12359" s="1" t="n">
        <f aca="false">B12359+C12359</f>
        <v>38204.6716087963</v>
      </c>
      <c r="E12359" s="0" t="n">
        <v>37.8</v>
      </c>
      <c r="F12359" s="0" t="n">
        <v>13.38</v>
      </c>
    </row>
    <row r="12360" customFormat="false" ht="12.75" hidden="false" customHeight="false" outlineLevel="0" collapsed="false">
      <c r="A12360" s="0" t="n">
        <v>12343</v>
      </c>
      <c r="B12360" s="2" t="n">
        <v>38204</v>
      </c>
      <c r="C12360" s="5" t="n">
        <v>0.685497685185185</v>
      </c>
      <c r="D12360" s="1" t="n">
        <f aca="false">B12360+C12360</f>
        <v>38204.6854976852</v>
      </c>
      <c r="E12360" s="0" t="n">
        <v>37.7</v>
      </c>
      <c r="F12360" s="0" t="n">
        <v>13.32</v>
      </c>
    </row>
    <row r="12361" customFormat="false" ht="12.75" hidden="false" customHeight="false" outlineLevel="0" collapsed="false">
      <c r="A12361" s="0" t="n">
        <v>12344</v>
      </c>
      <c r="B12361" s="2" t="n">
        <v>38204</v>
      </c>
      <c r="C12361" s="5" t="n">
        <v>0.699386574074074</v>
      </c>
      <c r="D12361" s="1" t="n">
        <f aca="false">B12361+C12361</f>
        <v>38204.6993865741</v>
      </c>
      <c r="E12361" s="0" t="n">
        <v>37.9</v>
      </c>
      <c r="F12361" s="0" t="n">
        <v>13.21</v>
      </c>
    </row>
    <row r="12362" customFormat="false" ht="12.75" hidden="false" customHeight="false" outlineLevel="0" collapsed="false">
      <c r="A12362" s="0" t="n">
        <v>12345</v>
      </c>
      <c r="B12362" s="2" t="n">
        <v>38204</v>
      </c>
      <c r="C12362" s="5" t="n">
        <v>0.713275462962963</v>
      </c>
      <c r="D12362" s="1" t="n">
        <f aca="false">B12362+C12362</f>
        <v>38204.713275463</v>
      </c>
      <c r="E12362" s="0" t="n">
        <v>38.1</v>
      </c>
      <c r="F12362" s="0" t="n">
        <v>13.12</v>
      </c>
    </row>
    <row r="12363" customFormat="false" ht="12.75" hidden="false" customHeight="false" outlineLevel="0" collapsed="false">
      <c r="A12363" s="0" t="n">
        <v>12346</v>
      </c>
      <c r="B12363" s="2" t="n">
        <v>38204</v>
      </c>
      <c r="C12363" s="5" t="n">
        <v>0.727164351851852</v>
      </c>
      <c r="D12363" s="1" t="n">
        <f aca="false">B12363+C12363</f>
        <v>38204.7271643519</v>
      </c>
      <c r="E12363" s="0" t="n">
        <v>38.7</v>
      </c>
      <c r="F12363" s="0" t="n">
        <v>13.06</v>
      </c>
    </row>
    <row r="12364" customFormat="false" ht="12.75" hidden="false" customHeight="false" outlineLevel="0" collapsed="false">
      <c r="A12364" s="0" t="n">
        <v>12347</v>
      </c>
      <c r="B12364" s="2" t="n">
        <v>38204</v>
      </c>
      <c r="C12364" s="5" t="n">
        <v>0.741053240740741</v>
      </c>
      <c r="D12364" s="1" t="n">
        <f aca="false">B12364+C12364</f>
        <v>38204.7410532407</v>
      </c>
      <c r="E12364" s="0" t="n">
        <v>38.5</v>
      </c>
      <c r="F12364" s="0" t="n">
        <v>13.01</v>
      </c>
    </row>
    <row r="12365" customFormat="false" ht="12.75" hidden="false" customHeight="false" outlineLevel="0" collapsed="false">
      <c r="A12365" s="0" t="n">
        <v>12348</v>
      </c>
      <c r="B12365" s="2" t="n">
        <v>38204</v>
      </c>
      <c r="C12365" s="5" t="n">
        <v>0.75494212962963</v>
      </c>
      <c r="D12365" s="1" t="n">
        <f aca="false">B12365+C12365</f>
        <v>38204.7549421296</v>
      </c>
      <c r="E12365" s="0" t="n">
        <v>39.2</v>
      </c>
      <c r="F12365" s="0" t="n">
        <v>12.91</v>
      </c>
    </row>
    <row r="12366" customFormat="false" ht="12.75" hidden="false" customHeight="false" outlineLevel="0" collapsed="false">
      <c r="A12366" s="0" t="n">
        <v>12349</v>
      </c>
      <c r="B12366" s="2" t="n">
        <v>38204</v>
      </c>
      <c r="C12366" s="5" t="n">
        <v>0.768831018518518</v>
      </c>
      <c r="D12366" s="1" t="n">
        <f aca="false">B12366+C12366</f>
        <v>38204.7688310185</v>
      </c>
      <c r="E12366" s="0" t="n">
        <v>39.1</v>
      </c>
      <c r="F12366" s="0" t="n">
        <v>12.94</v>
      </c>
    </row>
    <row r="12367" customFormat="false" ht="12.75" hidden="false" customHeight="false" outlineLevel="0" collapsed="false">
      <c r="A12367" s="0" t="n">
        <v>12350</v>
      </c>
      <c r="B12367" s="2" t="n">
        <v>38204</v>
      </c>
      <c r="C12367" s="5" t="n">
        <v>0.782719907407408</v>
      </c>
      <c r="D12367" s="1" t="n">
        <f aca="false">B12367+C12367</f>
        <v>38204.7827199074</v>
      </c>
      <c r="E12367" s="0" t="n">
        <v>39.3</v>
      </c>
      <c r="F12367" s="0" t="n">
        <v>12.88</v>
      </c>
    </row>
    <row r="12368" customFormat="false" ht="12.75" hidden="false" customHeight="false" outlineLevel="0" collapsed="false">
      <c r="A12368" s="0" t="n">
        <v>12351</v>
      </c>
      <c r="B12368" s="2" t="n">
        <v>38204</v>
      </c>
      <c r="C12368" s="5" t="n">
        <v>0.796608796296296</v>
      </c>
      <c r="D12368" s="1" t="n">
        <f aca="false">B12368+C12368</f>
        <v>38204.7966087963</v>
      </c>
      <c r="E12368" s="0" t="n">
        <v>39.5</v>
      </c>
      <c r="F12368" s="0" t="n">
        <v>12.83</v>
      </c>
    </row>
    <row r="12369" customFormat="false" ht="12.75" hidden="false" customHeight="false" outlineLevel="0" collapsed="false">
      <c r="A12369" s="0" t="n">
        <v>12352</v>
      </c>
      <c r="B12369" s="2" t="n">
        <v>38204</v>
      </c>
      <c r="C12369" s="5" t="n">
        <v>0.810497685185185</v>
      </c>
      <c r="D12369" s="1" t="n">
        <f aca="false">B12369+C12369</f>
        <v>38204.8104976852</v>
      </c>
      <c r="E12369" s="0" t="n">
        <v>39.6</v>
      </c>
      <c r="F12369" s="0" t="n">
        <v>12.8</v>
      </c>
    </row>
    <row r="12370" customFormat="false" ht="12.75" hidden="false" customHeight="false" outlineLevel="0" collapsed="false">
      <c r="A12370" s="0" t="n">
        <v>12353</v>
      </c>
      <c r="B12370" s="2" t="n">
        <v>38204</v>
      </c>
      <c r="C12370" s="5" t="n">
        <v>0.824386574074074</v>
      </c>
      <c r="D12370" s="1" t="n">
        <f aca="false">B12370+C12370</f>
        <v>38204.8243865741</v>
      </c>
      <c r="E12370" s="0" t="n">
        <v>39.7</v>
      </c>
      <c r="F12370" s="0" t="n">
        <v>12.77</v>
      </c>
    </row>
    <row r="12371" customFormat="false" ht="12.75" hidden="false" customHeight="false" outlineLevel="0" collapsed="false">
      <c r="A12371" s="0" t="n">
        <v>12354</v>
      </c>
      <c r="B12371" s="2" t="n">
        <v>38204</v>
      </c>
      <c r="C12371" s="5" t="n">
        <v>0.838275462962963</v>
      </c>
      <c r="D12371" s="1" t="n">
        <f aca="false">B12371+C12371</f>
        <v>38204.838275463</v>
      </c>
      <c r="E12371" s="0" t="n">
        <v>40.4</v>
      </c>
      <c r="F12371" s="0" t="n">
        <v>12.76</v>
      </c>
    </row>
    <row r="12372" customFormat="false" ht="12.75" hidden="false" customHeight="false" outlineLevel="0" collapsed="false">
      <c r="A12372" s="0" t="n">
        <v>12355</v>
      </c>
      <c r="B12372" s="2" t="n">
        <v>38204</v>
      </c>
      <c r="C12372" s="5" t="n">
        <v>0.852164351851852</v>
      </c>
      <c r="D12372" s="1" t="n">
        <f aca="false">B12372+C12372</f>
        <v>38204.8521643519</v>
      </c>
      <c r="E12372" s="0" t="n">
        <v>40.7</v>
      </c>
      <c r="F12372" s="0" t="n">
        <v>12.77</v>
      </c>
    </row>
    <row r="12373" customFormat="false" ht="12.75" hidden="false" customHeight="false" outlineLevel="0" collapsed="false">
      <c r="A12373" s="0" t="n">
        <v>12356</v>
      </c>
      <c r="B12373" s="2" t="n">
        <v>38204</v>
      </c>
      <c r="C12373" s="5" t="n">
        <v>0.866053240740741</v>
      </c>
      <c r="D12373" s="1" t="n">
        <f aca="false">B12373+C12373</f>
        <v>38204.8660532407</v>
      </c>
      <c r="E12373" s="0" t="n">
        <v>40.3</v>
      </c>
      <c r="F12373" s="0" t="n">
        <v>12.74</v>
      </c>
    </row>
    <row r="12374" customFormat="false" ht="12.75" hidden="false" customHeight="false" outlineLevel="0" collapsed="false">
      <c r="A12374" s="0" t="n">
        <v>12357</v>
      </c>
      <c r="B12374" s="2" t="n">
        <v>38204</v>
      </c>
      <c r="C12374" s="5" t="n">
        <v>0.87994212962963</v>
      </c>
      <c r="D12374" s="1" t="n">
        <f aca="false">B12374+C12374</f>
        <v>38204.8799421296</v>
      </c>
      <c r="E12374" s="0" t="n">
        <v>40.7</v>
      </c>
      <c r="F12374" s="0" t="n">
        <v>12.63</v>
      </c>
    </row>
    <row r="12375" customFormat="false" ht="12.75" hidden="false" customHeight="false" outlineLevel="0" collapsed="false">
      <c r="A12375" s="0" t="n">
        <v>12358</v>
      </c>
      <c r="B12375" s="2" t="n">
        <v>38204</v>
      </c>
      <c r="C12375" s="5" t="n">
        <v>0.893831018518518</v>
      </c>
      <c r="D12375" s="1" t="n">
        <f aca="false">B12375+C12375</f>
        <v>38204.8938310185</v>
      </c>
      <c r="E12375" s="0" t="n">
        <v>41.3</v>
      </c>
      <c r="F12375" s="0" t="n">
        <v>12.59</v>
      </c>
    </row>
    <row r="12376" customFormat="false" ht="12.75" hidden="false" customHeight="false" outlineLevel="0" collapsed="false">
      <c r="A12376" s="0" t="n">
        <v>12359</v>
      </c>
      <c r="B12376" s="2" t="n">
        <v>38204</v>
      </c>
      <c r="C12376" s="5" t="n">
        <v>0.907719907407408</v>
      </c>
      <c r="D12376" s="1" t="n">
        <f aca="false">B12376+C12376</f>
        <v>38204.9077199074</v>
      </c>
      <c r="E12376" s="0" t="n">
        <v>41.3</v>
      </c>
      <c r="F12376" s="0" t="n">
        <v>12.55</v>
      </c>
    </row>
    <row r="12377" customFormat="false" ht="12.75" hidden="false" customHeight="false" outlineLevel="0" collapsed="false">
      <c r="A12377" s="0" t="n">
        <v>12360</v>
      </c>
      <c r="B12377" s="2" t="n">
        <v>38204</v>
      </c>
      <c r="C12377" s="5" t="n">
        <v>0.921608796296296</v>
      </c>
      <c r="D12377" s="1" t="n">
        <f aca="false">B12377+C12377</f>
        <v>38204.9216087963</v>
      </c>
      <c r="E12377" s="0" t="n">
        <v>41.3</v>
      </c>
      <c r="F12377" s="0" t="n">
        <v>12.53</v>
      </c>
    </row>
    <row r="12378" customFormat="false" ht="12.75" hidden="false" customHeight="false" outlineLevel="0" collapsed="false">
      <c r="A12378" s="0" t="n">
        <v>12361</v>
      </c>
      <c r="B12378" s="2" t="n">
        <v>38204</v>
      </c>
      <c r="C12378" s="5" t="n">
        <v>0.935497685185185</v>
      </c>
      <c r="D12378" s="1" t="n">
        <f aca="false">B12378+C12378</f>
        <v>38204.9354976852</v>
      </c>
      <c r="E12378" s="0" t="n">
        <v>41.2</v>
      </c>
      <c r="F12378" s="0" t="n">
        <v>12.51</v>
      </c>
    </row>
    <row r="12379" customFormat="false" ht="12.75" hidden="false" customHeight="false" outlineLevel="0" collapsed="false">
      <c r="A12379" s="0" t="n">
        <v>12362</v>
      </c>
      <c r="B12379" s="2" t="n">
        <v>38204</v>
      </c>
      <c r="C12379" s="5" t="n">
        <v>0.949386574074074</v>
      </c>
      <c r="D12379" s="1" t="n">
        <f aca="false">B12379+C12379</f>
        <v>38204.9493865741</v>
      </c>
      <c r="E12379" s="0" t="n">
        <v>41.4</v>
      </c>
      <c r="F12379" s="0" t="n">
        <v>12.51</v>
      </c>
    </row>
    <row r="12380" customFormat="false" ht="12.75" hidden="false" customHeight="false" outlineLevel="0" collapsed="false">
      <c r="A12380" s="0" t="n">
        <v>12363</v>
      </c>
      <c r="B12380" s="2" t="n">
        <v>38204</v>
      </c>
      <c r="C12380" s="5" t="n">
        <v>0.963275462962963</v>
      </c>
      <c r="D12380" s="1" t="n">
        <f aca="false">B12380+C12380</f>
        <v>38204.963275463</v>
      </c>
      <c r="E12380" s="0" t="n">
        <v>41.5</v>
      </c>
      <c r="F12380" s="0" t="n">
        <v>12.47</v>
      </c>
    </row>
    <row r="12381" customFormat="false" ht="12.75" hidden="false" customHeight="false" outlineLevel="0" collapsed="false">
      <c r="A12381" s="0" t="n">
        <v>12364</v>
      </c>
      <c r="B12381" s="2" t="n">
        <v>38204</v>
      </c>
      <c r="C12381" s="5" t="n">
        <v>0.977164351851852</v>
      </c>
      <c r="D12381" s="1" t="n">
        <f aca="false">B12381+C12381</f>
        <v>38204.9771643519</v>
      </c>
      <c r="E12381" s="0" t="n">
        <v>41.7</v>
      </c>
      <c r="F12381" s="0" t="n">
        <v>12.45</v>
      </c>
    </row>
    <row r="12382" customFormat="false" ht="12.75" hidden="false" customHeight="false" outlineLevel="0" collapsed="false">
      <c r="A12382" s="0" t="n">
        <v>12365</v>
      </c>
      <c r="B12382" s="2" t="n">
        <v>38204</v>
      </c>
      <c r="C12382" s="5" t="n">
        <v>0.991053240740741</v>
      </c>
      <c r="D12382" s="1" t="n">
        <f aca="false">B12382+C12382</f>
        <v>38204.9910532407</v>
      </c>
      <c r="E12382" s="0" t="n">
        <v>41.6</v>
      </c>
      <c r="F12382" s="0" t="n">
        <v>12.39</v>
      </c>
    </row>
    <row r="12383" customFormat="false" ht="12.75" hidden="false" customHeight="false" outlineLevel="0" collapsed="false">
      <c r="A12383" s="0" t="n">
        <v>12366</v>
      </c>
      <c r="B12383" s="2" t="n">
        <v>38205</v>
      </c>
      <c r="C12383" s="5" t="n">
        <v>0.00494212962962963</v>
      </c>
      <c r="D12383" s="1" t="n">
        <f aca="false">B12383+C12383</f>
        <v>38205.0049421296</v>
      </c>
      <c r="E12383" s="0" t="n">
        <v>41.5</v>
      </c>
      <c r="F12383" s="0" t="n">
        <v>12.29</v>
      </c>
    </row>
    <row r="12384" customFormat="false" ht="12.75" hidden="false" customHeight="false" outlineLevel="0" collapsed="false">
      <c r="A12384" s="0" t="n">
        <v>12367</v>
      </c>
      <c r="B12384" s="2" t="n">
        <v>38205</v>
      </c>
      <c r="C12384" s="5" t="n">
        <v>0.0188310185185185</v>
      </c>
      <c r="D12384" s="1" t="n">
        <f aca="false">B12384+C12384</f>
        <v>38205.0188310185</v>
      </c>
      <c r="E12384" s="0" t="n">
        <v>41.5</v>
      </c>
      <c r="F12384" s="0" t="n">
        <v>12.2</v>
      </c>
    </row>
    <row r="12385" customFormat="false" ht="12.75" hidden="false" customHeight="false" outlineLevel="0" collapsed="false">
      <c r="A12385" s="0" t="n">
        <v>12368</v>
      </c>
      <c r="B12385" s="2" t="n">
        <v>38205</v>
      </c>
      <c r="C12385" s="5" t="n">
        <v>0.0327199074074074</v>
      </c>
      <c r="D12385" s="1" t="n">
        <f aca="false">B12385+C12385</f>
        <v>38205.0327199074</v>
      </c>
      <c r="E12385" s="0" t="n">
        <v>41.5</v>
      </c>
      <c r="F12385" s="0" t="n">
        <v>12.11</v>
      </c>
    </row>
    <row r="12386" customFormat="false" ht="12.75" hidden="false" customHeight="false" outlineLevel="0" collapsed="false">
      <c r="A12386" s="0" t="n">
        <v>12369</v>
      </c>
      <c r="B12386" s="2" t="n">
        <v>38205</v>
      </c>
      <c r="C12386" s="5" t="n">
        <v>0.0466087962962963</v>
      </c>
      <c r="D12386" s="1" t="n">
        <f aca="false">B12386+C12386</f>
        <v>38205.0466087963</v>
      </c>
      <c r="E12386" s="0" t="n">
        <v>41.5</v>
      </c>
      <c r="F12386" s="0" t="n">
        <v>12.04</v>
      </c>
    </row>
    <row r="12387" customFormat="false" ht="12.75" hidden="false" customHeight="false" outlineLevel="0" collapsed="false">
      <c r="A12387" s="0" t="n">
        <v>12370</v>
      </c>
      <c r="B12387" s="2" t="n">
        <v>38205</v>
      </c>
      <c r="C12387" s="5" t="n">
        <v>0.0604976851851852</v>
      </c>
      <c r="D12387" s="1" t="n">
        <f aca="false">B12387+C12387</f>
        <v>38205.0604976852</v>
      </c>
      <c r="E12387" s="0" t="n">
        <v>41.4</v>
      </c>
      <c r="F12387" s="0" t="n">
        <v>11.91</v>
      </c>
    </row>
    <row r="12388" customFormat="false" ht="12.75" hidden="false" customHeight="false" outlineLevel="0" collapsed="false">
      <c r="A12388" s="0" t="n">
        <v>12371</v>
      </c>
      <c r="B12388" s="2" t="n">
        <v>38205</v>
      </c>
      <c r="C12388" s="5" t="n">
        <v>0.0743865740740741</v>
      </c>
      <c r="D12388" s="1" t="n">
        <f aca="false">B12388+C12388</f>
        <v>38205.0743865741</v>
      </c>
      <c r="E12388" s="0" t="n">
        <v>41.1</v>
      </c>
      <c r="F12388" s="0" t="n">
        <v>11.74</v>
      </c>
    </row>
    <row r="12389" customFormat="false" ht="12.75" hidden="false" customHeight="false" outlineLevel="0" collapsed="false">
      <c r="A12389" s="0" t="n">
        <v>12372</v>
      </c>
      <c r="B12389" s="2" t="n">
        <v>38205</v>
      </c>
      <c r="C12389" s="5" t="n">
        <v>0.088275462962963</v>
      </c>
      <c r="D12389" s="1" t="n">
        <f aca="false">B12389+C12389</f>
        <v>38205.088275463</v>
      </c>
      <c r="E12389" s="0" t="n">
        <v>41.3</v>
      </c>
      <c r="F12389" s="0" t="n">
        <v>11.59</v>
      </c>
    </row>
    <row r="12390" customFormat="false" ht="12.75" hidden="false" customHeight="false" outlineLevel="0" collapsed="false">
      <c r="A12390" s="0" t="n">
        <v>12373</v>
      </c>
      <c r="B12390" s="2" t="n">
        <v>38205</v>
      </c>
      <c r="C12390" s="5" t="n">
        <v>0.102164351851852</v>
      </c>
      <c r="D12390" s="1" t="n">
        <f aca="false">B12390+C12390</f>
        <v>38205.1021643519</v>
      </c>
      <c r="E12390" s="0" t="n">
        <v>40.9</v>
      </c>
      <c r="F12390" s="0" t="n">
        <v>11.52</v>
      </c>
    </row>
    <row r="12391" customFormat="false" ht="12.75" hidden="false" customHeight="false" outlineLevel="0" collapsed="false">
      <c r="A12391" s="0" t="n">
        <v>12374</v>
      </c>
      <c r="B12391" s="2" t="n">
        <v>38205</v>
      </c>
      <c r="C12391" s="5" t="n">
        <v>0.116053240740741</v>
      </c>
      <c r="D12391" s="1" t="n">
        <f aca="false">B12391+C12391</f>
        <v>38205.1160532407</v>
      </c>
      <c r="E12391" s="0" t="n">
        <v>41.1</v>
      </c>
      <c r="F12391" s="0" t="n">
        <v>11.58</v>
      </c>
    </row>
    <row r="12392" customFormat="false" ht="12.75" hidden="false" customHeight="false" outlineLevel="0" collapsed="false">
      <c r="A12392" s="0" t="n">
        <v>12375</v>
      </c>
      <c r="B12392" s="2" t="n">
        <v>38205</v>
      </c>
      <c r="C12392" s="5" t="n">
        <v>0.12994212962963</v>
      </c>
      <c r="D12392" s="1" t="n">
        <f aca="false">B12392+C12392</f>
        <v>38205.1299421296</v>
      </c>
      <c r="E12392" s="0" t="n">
        <v>40.8</v>
      </c>
      <c r="F12392" s="0" t="n">
        <v>11.65</v>
      </c>
    </row>
    <row r="12393" customFormat="false" ht="12.75" hidden="false" customHeight="false" outlineLevel="0" collapsed="false">
      <c r="A12393" s="0" t="n">
        <v>12376</v>
      </c>
      <c r="B12393" s="2" t="n">
        <v>38205</v>
      </c>
      <c r="C12393" s="5" t="n">
        <v>0.143831018518519</v>
      </c>
      <c r="D12393" s="1" t="n">
        <f aca="false">B12393+C12393</f>
        <v>38205.1438310185</v>
      </c>
      <c r="E12393" s="0" t="n">
        <v>41.1</v>
      </c>
      <c r="F12393" s="0" t="n">
        <v>11.81</v>
      </c>
    </row>
    <row r="12394" customFormat="false" ht="12.75" hidden="false" customHeight="false" outlineLevel="0" collapsed="false">
      <c r="A12394" s="0" t="n">
        <v>12377</v>
      </c>
      <c r="B12394" s="2" t="n">
        <v>38205</v>
      </c>
      <c r="C12394" s="5" t="n">
        <v>0.157719907407407</v>
      </c>
      <c r="D12394" s="1" t="n">
        <f aca="false">B12394+C12394</f>
        <v>38205.1577199074</v>
      </c>
      <c r="E12394" s="0" t="n">
        <v>40.8</v>
      </c>
      <c r="F12394" s="0" t="n">
        <v>11.87</v>
      </c>
    </row>
    <row r="12395" customFormat="false" ht="12.75" hidden="false" customHeight="false" outlineLevel="0" collapsed="false">
      <c r="A12395" s="0" t="n">
        <v>12378</v>
      </c>
      <c r="B12395" s="2" t="n">
        <v>38205</v>
      </c>
      <c r="C12395" s="5" t="n">
        <v>0.171608796296296</v>
      </c>
      <c r="D12395" s="1" t="n">
        <f aca="false">B12395+C12395</f>
        <v>38205.1716087963</v>
      </c>
      <c r="E12395" s="0" t="n">
        <v>41.1</v>
      </c>
      <c r="F12395" s="0" t="n">
        <v>11.95</v>
      </c>
    </row>
    <row r="12396" customFormat="false" ht="12.75" hidden="false" customHeight="false" outlineLevel="0" collapsed="false">
      <c r="A12396" s="0" t="n">
        <v>12379</v>
      </c>
      <c r="B12396" s="2" t="n">
        <v>38205</v>
      </c>
      <c r="C12396" s="5" t="n">
        <v>0.185497685185185</v>
      </c>
      <c r="D12396" s="1" t="n">
        <f aca="false">B12396+C12396</f>
        <v>38205.1854976852</v>
      </c>
      <c r="E12396" s="0" t="n">
        <v>41.1</v>
      </c>
      <c r="F12396" s="0" t="n">
        <v>12</v>
      </c>
    </row>
    <row r="12397" customFormat="false" ht="12.75" hidden="false" customHeight="false" outlineLevel="0" collapsed="false">
      <c r="A12397" s="0" t="n">
        <v>12380</v>
      </c>
      <c r="B12397" s="2" t="n">
        <v>38205</v>
      </c>
      <c r="C12397" s="5" t="n">
        <v>0.199386574074074</v>
      </c>
      <c r="D12397" s="1" t="n">
        <f aca="false">B12397+C12397</f>
        <v>38205.1993865741</v>
      </c>
      <c r="E12397" s="0" t="n">
        <v>41.5</v>
      </c>
      <c r="F12397" s="0" t="n">
        <v>11.97</v>
      </c>
    </row>
    <row r="12398" customFormat="false" ht="12.75" hidden="false" customHeight="false" outlineLevel="0" collapsed="false">
      <c r="A12398" s="0" t="n">
        <v>12381</v>
      </c>
      <c r="B12398" s="2" t="n">
        <v>38205</v>
      </c>
      <c r="C12398" s="5" t="n">
        <v>0.213275462962963</v>
      </c>
      <c r="D12398" s="1" t="n">
        <f aca="false">B12398+C12398</f>
        <v>38205.213275463</v>
      </c>
      <c r="E12398" s="0" t="n">
        <v>41.5</v>
      </c>
      <c r="F12398" s="0" t="n">
        <v>11.85</v>
      </c>
    </row>
    <row r="12399" customFormat="false" ht="12.75" hidden="false" customHeight="false" outlineLevel="0" collapsed="false">
      <c r="A12399" s="0" t="n">
        <v>12382</v>
      </c>
      <c r="B12399" s="2" t="n">
        <v>38205</v>
      </c>
      <c r="C12399" s="5" t="n">
        <v>0.227164351851852</v>
      </c>
      <c r="D12399" s="1" t="n">
        <f aca="false">B12399+C12399</f>
        <v>38205.2271643519</v>
      </c>
      <c r="E12399" s="0" t="n">
        <v>41.6</v>
      </c>
      <c r="F12399" s="0" t="n">
        <v>11.76</v>
      </c>
    </row>
    <row r="12400" customFormat="false" ht="12.75" hidden="false" customHeight="false" outlineLevel="0" collapsed="false">
      <c r="A12400" s="0" t="n">
        <v>12383</v>
      </c>
      <c r="B12400" s="2" t="n">
        <v>38205</v>
      </c>
      <c r="C12400" s="5" t="n">
        <v>0.241053240740741</v>
      </c>
      <c r="D12400" s="1" t="n">
        <f aca="false">B12400+C12400</f>
        <v>38205.2410532407</v>
      </c>
      <c r="E12400" s="0" t="n">
        <v>41.7</v>
      </c>
      <c r="F12400" s="0" t="n">
        <v>11.65</v>
      </c>
    </row>
    <row r="12401" customFormat="false" ht="12.75" hidden="false" customHeight="false" outlineLevel="0" collapsed="false">
      <c r="A12401" s="0" t="n">
        <v>12384</v>
      </c>
      <c r="B12401" s="2" t="n">
        <v>38205</v>
      </c>
      <c r="C12401" s="5" t="n">
        <v>0.25494212962963</v>
      </c>
      <c r="D12401" s="1" t="n">
        <f aca="false">B12401+C12401</f>
        <v>38205.2549421296</v>
      </c>
      <c r="E12401" s="0" t="n">
        <v>41.8</v>
      </c>
      <c r="F12401" s="0" t="n">
        <v>11.6</v>
      </c>
    </row>
    <row r="12402" customFormat="false" ht="12.75" hidden="false" customHeight="false" outlineLevel="0" collapsed="false">
      <c r="A12402" s="0" t="n">
        <v>12385</v>
      </c>
      <c r="B12402" s="2" t="n">
        <v>38205</v>
      </c>
      <c r="C12402" s="5" t="n">
        <v>0.268831018518519</v>
      </c>
      <c r="D12402" s="1" t="n">
        <f aca="false">B12402+C12402</f>
        <v>38205.2688310185</v>
      </c>
      <c r="E12402" s="0" t="n">
        <v>42.2</v>
      </c>
      <c r="F12402" s="0" t="n">
        <v>11.51</v>
      </c>
    </row>
    <row r="12403" customFormat="false" ht="12.75" hidden="false" customHeight="false" outlineLevel="0" collapsed="false">
      <c r="A12403" s="0" t="n">
        <v>12386</v>
      </c>
      <c r="B12403" s="2" t="n">
        <v>38205</v>
      </c>
      <c r="C12403" s="5" t="n">
        <v>0.282719907407407</v>
      </c>
      <c r="D12403" s="1" t="n">
        <f aca="false">B12403+C12403</f>
        <v>38205.2827199074</v>
      </c>
      <c r="E12403" s="0" t="n">
        <v>42.3</v>
      </c>
      <c r="F12403" s="0" t="n">
        <v>11.47</v>
      </c>
    </row>
    <row r="12404" customFormat="false" ht="12.75" hidden="false" customHeight="false" outlineLevel="0" collapsed="false">
      <c r="A12404" s="0" t="n">
        <v>12387</v>
      </c>
      <c r="B12404" s="2" t="n">
        <v>38205</v>
      </c>
      <c r="C12404" s="5" t="n">
        <v>0.296608796296296</v>
      </c>
      <c r="D12404" s="1" t="n">
        <f aca="false">B12404+C12404</f>
        <v>38205.2966087963</v>
      </c>
      <c r="E12404" s="0" t="n">
        <v>42.5</v>
      </c>
      <c r="F12404" s="0" t="n">
        <v>11.44</v>
      </c>
    </row>
    <row r="12405" customFormat="false" ht="12.75" hidden="false" customHeight="false" outlineLevel="0" collapsed="false">
      <c r="A12405" s="0" t="n">
        <v>12388</v>
      </c>
      <c r="B12405" s="2" t="n">
        <v>38205</v>
      </c>
      <c r="C12405" s="5" t="n">
        <v>0.310497685185185</v>
      </c>
      <c r="D12405" s="1" t="n">
        <f aca="false">B12405+C12405</f>
        <v>38205.3104976852</v>
      </c>
      <c r="E12405" s="0" t="n">
        <v>42.5</v>
      </c>
      <c r="F12405" s="0" t="n">
        <v>11.45</v>
      </c>
    </row>
    <row r="12406" customFormat="false" ht="12.75" hidden="false" customHeight="false" outlineLevel="0" collapsed="false">
      <c r="A12406" s="0" t="n">
        <v>12389</v>
      </c>
      <c r="B12406" s="2" t="n">
        <v>38205</v>
      </c>
      <c r="C12406" s="5" t="n">
        <v>0.324386574074074</v>
      </c>
      <c r="D12406" s="1" t="n">
        <f aca="false">B12406+C12406</f>
        <v>38205.3243865741</v>
      </c>
      <c r="E12406" s="0" t="n">
        <v>42.9</v>
      </c>
      <c r="F12406" s="0" t="n">
        <v>11.48</v>
      </c>
    </row>
    <row r="12407" customFormat="false" ht="12.75" hidden="false" customHeight="false" outlineLevel="0" collapsed="false">
      <c r="A12407" s="0" t="n">
        <v>12390</v>
      </c>
      <c r="B12407" s="2" t="n">
        <v>38205</v>
      </c>
      <c r="C12407" s="5" t="n">
        <v>0.338275462962963</v>
      </c>
      <c r="D12407" s="1" t="n">
        <f aca="false">B12407+C12407</f>
        <v>38205.338275463</v>
      </c>
      <c r="E12407" s="0" t="n">
        <v>42.6</v>
      </c>
      <c r="F12407" s="0" t="n">
        <v>11.57</v>
      </c>
    </row>
    <row r="12408" customFormat="false" ht="12.75" hidden="false" customHeight="false" outlineLevel="0" collapsed="false">
      <c r="A12408" s="0" t="n">
        <v>12391</v>
      </c>
      <c r="B12408" s="2" t="n">
        <v>38205</v>
      </c>
      <c r="C12408" s="5" t="n">
        <v>0.352164351851852</v>
      </c>
      <c r="D12408" s="1" t="n">
        <f aca="false">B12408+C12408</f>
        <v>38205.3521643519</v>
      </c>
      <c r="E12408" s="0" t="n">
        <v>42.8</v>
      </c>
      <c r="F12408" s="0" t="n">
        <v>11.65</v>
      </c>
    </row>
    <row r="12409" customFormat="false" ht="12.75" hidden="false" customHeight="false" outlineLevel="0" collapsed="false">
      <c r="A12409" s="0" t="n">
        <v>12392</v>
      </c>
      <c r="B12409" s="2" t="n">
        <v>38205</v>
      </c>
      <c r="C12409" s="5" t="n">
        <v>0.366053240740741</v>
      </c>
      <c r="D12409" s="1" t="n">
        <f aca="false">B12409+C12409</f>
        <v>38205.3660532407</v>
      </c>
      <c r="E12409" s="0" t="n">
        <v>43.1</v>
      </c>
      <c r="F12409" s="0" t="n">
        <v>11.73</v>
      </c>
    </row>
    <row r="12410" customFormat="false" ht="12.75" hidden="false" customHeight="false" outlineLevel="0" collapsed="false">
      <c r="A12410" s="0" t="n">
        <v>12393</v>
      </c>
      <c r="B12410" s="2" t="n">
        <v>38205</v>
      </c>
      <c r="C12410" s="5" t="n">
        <v>0.37994212962963</v>
      </c>
      <c r="D12410" s="1" t="n">
        <f aca="false">B12410+C12410</f>
        <v>38205.3799421296</v>
      </c>
      <c r="E12410" s="0" t="n">
        <v>43</v>
      </c>
      <c r="F12410" s="0" t="n">
        <v>11.86</v>
      </c>
    </row>
    <row r="12411" customFormat="false" ht="12.75" hidden="false" customHeight="false" outlineLevel="0" collapsed="false">
      <c r="A12411" s="0" t="n">
        <v>12394</v>
      </c>
      <c r="B12411" s="2" t="n">
        <v>38205</v>
      </c>
      <c r="C12411" s="5" t="n">
        <v>0.393831018518519</v>
      </c>
      <c r="D12411" s="1" t="n">
        <f aca="false">B12411+C12411</f>
        <v>38205.3938310185</v>
      </c>
      <c r="E12411" s="0" t="n">
        <v>42.9</v>
      </c>
      <c r="F12411" s="0" t="n">
        <v>12.01</v>
      </c>
    </row>
    <row r="12412" customFormat="false" ht="12.75" hidden="false" customHeight="false" outlineLevel="0" collapsed="false">
      <c r="A12412" s="0" t="n">
        <v>12395</v>
      </c>
      <c r="B12412" s="2" t="n">
        <v>38205</v>
      </c>
      <c r="C12412" s="5" t="n">
        <v>0.407719907407407</v>
      </c>
      <c r="D12412" s="1" t="n">
        <f aca="false">B12412+C12412</f>
        <v>38205.4077199074</v>
      </c>
      <c r="E12412" s="0" t="n">
        <v>42.8</v>
      </c>
      <c r="F12412" s="0" t="n">
        <v>12.11</v>
      </c>
    </row>
    <row r="12413" customFormat="false" ht="12.75" hidden="false" customHeight="false" outlineLevel="0" collapsed="false">
      <c r="A12413" s="0" t="n">
        <v>12396</v>
      </c>
      <c r="B12413" s="2" t="n">
        <v>38205</v>
      </c>
      <c r="C12413" s="5" t="n">
        <v>0.421608796296296</v>
      </c>
      <c r="D12413" s="1" t="n">
        <f aca="false">B12413+C12413</f>
        <v>38205.4216087963</v>
      </c>
      <c r="E12413" s="0" t="n">
        <v>43.3</v>
      </c>
      <c r="F12413" s="0" t="n">
        <v>12.29</v>
      </c>
    </row>
    <row r="12414" customFormat="false" ht="12.75" hidden="false" customHeight="false" outlineLevel="0" collapsed="false">
      <c r="A12414" s="0" t="n">
        <v>12397</v>
      </c>
      <c r="B12414" s="2" t="n">
        <v>38205</v>
      </c>
      <c r="C12414" s="5" t="n">
        <v>0.435497685185185</v>
      </c>
      <c r="D12414" s="1" t="n">
        <f aca="false">B12414+C12414</f>
        <v>38205.4354976852</v>
      </c>
      <c r="E12414" s="0" t="n">
        <v>43.2</v>
      </c>
      <c r="F12414" s="0" t="n">
        <v>12.57</v>
      </c>
    </row>
    <row r="12415" customFormat="false" ht="12.75" hidden="false" customHeight="false" outlineLevel="0" collapsed="false">
      <c r="A12415" s="0" t="n">
        <v>12398</v>
      </c>
      <c r="B12415" s="2" t="n">
        <v>38205</v>
      </c>
      <c r="C12415" s="5" t="n">
        <v>0.449386574074074</v>
      </c>
      <c r="D12415" s="1" t="n">
        <f aca="false">B12415+C12415</f>
        <v>38205.4493865741</v>
      </c>
      <c r="E12415" s="0" t="n">
        <v>43.6</v>
      </c>
      <c r="F12415" s="0" t="n">
        <v>12.8</v>
      </c>
    </row>
    <row r="12416" customFormat="false" ht="12.75" hidden="false" customHeight="false" outlineLevel="0" collapsed="false">
      <c r="A12416" s="0" t="n">
        <v>12399</v>
      </c>
      <c r="B12416" s="2" t="n">
        <v>38205</v>
      </c>
      <c r="C12416" s="5" t="n">
        <v>0.463275462962963</v>
      </c>
      <c r="D12416" s="1" t="n">
        <f aca="false">B12416+C12416</f>
        <v>38205.463275463</v>
      </c>
      <c r="E12416" s="0" t="n">
        <v>43.2</v>
      </c>
      <c r="F12416" s="0" t="n">
        <v>13.05</v>
      </c>
    </row>
    <row r="12417" customFormat="false" ht="12.75" hidden="false" customHeight="false" outlineLevel="0" collapsed="false">
      <c r="A12417" s="0" t="n">
        <v>12400</v>
      </c>
      <c r="B12417" s="2" t="n">
        <v>38205</v>
      </c>
      <c r="C12417" s="5" t="n">
        <v>0.477164351851852</v>
      </c>
      <c r="D12417" s="1" t="n">
        <f aca="false">B12417+C12417</f>
        <v>38205.4771643519</v>
      </c>
      <c r="E12417" s="0" t="n">
        <v>43.3</v>
      </c>
      <c r="F12417" s="0" t="n">
        <v>13.21</v>
      </c>
    </row>
    <row r="12418" customFormat="false" ht="12.75" hidden="false" customHeight="false" outlineLevel="0" collapsed="false">
      <c r="A12418" s="0" t="n">
        <v>12401</v>
      </c>
      <c r="B12418" s="2" t="n">
        <v>38205</v>
      </c>
      <c r="C12418" s="5" t="n">
        <v>0.491053240740741</v>
      </c>
      <c r="D12418" s="1" t="n">
        <f aca="false">B12418+C12418</f>
        <v>38205.4910532407</v>
      </c>
      <c r="E12418" s="0" t="n">
        <v>42.7</v>
      </c>
      <c r="F12418" s="0" t="n">
        <v>13.35</v>
      </c>
    </row>
    <row r="12419" customFormat="false" ht="12.75" hidden="false" customHeight="false" outlineLevel="0" collapsed="false">
      <c r="A12419" s="0" t="n">
        <v>12402</v>
      </c>
      <c r="B12419" s="2" t="n">
        <v>38205</v>
      </c>
      <c r="C12419" s="5" t="n">
        <v>0.50494212962963</v>
      </c>
      <c r="D12419" s="1" t="n">
        <f aca="false">B12419+C12419</f>
        <v>38205.5049421296</v>
      </c>
      <c r="E12419" s="0" t="n">
        <v>42.4</v>
      </c>
      <c r="F12419" s="0" t="n">
        <v>13.44</v>
      </c>
    </row>
    <row r="12420" customFormat="false" ht="12.75" hidden="false" customHeight="false" outlineLevel="0" collapsed="false">
      <c r="A12420" s="0" t="n">
        <v>12403</v>
      </c>
      <c r="B12420" s="2" t="n">
        <v>38205</v>
      </c>
      <c r="C12420" s="5" t="n">
        <v>0.518831018518519</v>
      </c>
      <c r="D12420" s="1" t="n">
        <f aca="false">B12420+C12420</f>
        <v>38205.5188310185</v>
      </c>
      <c r="E12420" s="0" t="n">
        <v>41.9</v>
      </c>
      <c r="F12420" s="0" t="n">
        <v>13.61</v>
      </c>
    </row>
    <row r="12421" customFormat="false" ht="12.75" hidden="false" customHeight="false" outlineLevel="0" collapsed="false">
      <c r="A12421" s="0" t="n">
        <v>12404</v>
      </c>
      <c r="B12421" s="2" t="n">
        <v>38205</v>
      </c>
      <c r="C12421" s="5" t="n">
        <v>0.532719907407407</v>
      </c>
      <c r="D12421" s="1" t="n">
        <f aca="false">B12421+C12421</f>
        <v>38205.5327199074</v>
      </c>
      <c r="E12421" s="0" t="n">
        <v>41.9</v>
      </c>
      <c r="F12421" s="0" t="n">
        <v>13.77</v>
      </c>
    </row>
    <row r="12422" customFormat="false" ht="12.75" hidden="false" customHeight="false" outlineLevel="0" collapsed="false">
      <c r="A12422" s="0" t="n">
        <v>12405</v>
      </c>
      <c r="B12422" s="2" t="n">
        <v>38205</v>
      </c>
      <c r="C12422" s="5" t="n">
        <v>0.546608796296296</v>
      </c>
      <c r="D12422" s="1" t="n">
        <f aca="false">B12422+C12422</f>
        <v>38205.5466087963</v>
      </c>
      <c r="E12422" s="0" t="n">
        <v>41.8</v>
      </c>
      <c r="F12422" s="0" t="n">
        <v>13.84</v>
      </c>
    </row>
    <row r="12423" customFormat="false" ht="12.75" hidden="false" customHeight="false" outlineLevel="0" collapsed="false">
      <c r="A12423" s="0" t="n">
        <v>12406</v>
      </c>
      <c r="B12423" s="2" t="n">
        <v>38205</v>
      </c>
      <c r="C12423" s="5" t="n">
        <v>0.560497685185185</v>
      </c>
      <c r="D12423" s="1" t="n">
        <f aca="false">B12423+C12423</f>
        <v>38205.5604976852</v>
      </c>
      <c r="E12423" s="0" t="n">
        <v>41.6</v>
      </c>
      <c r="F12423" s="0" t="n">
        <v>13.95</v>
      </c>
    </row>
    <row r="12424" customFormat="false" ht="12.75" hidden="false" customHeight="false" outlineLevel="0" collapsed="false">
      <c r="A12424" s="0" t="n">
        <v>12407</v>
      </c>
      <c r="B12424" s="2" t="n">
        <v>38205</v>
      </c>
      <c r="C12424" s="5" t="n">
        <v>0.574386574074074</v>
      </c>
      <c r="D12424" s="1" t="n">
        <f aca="false">B12424+C12424</f>
        <v>38205.5743865741</v>
      </c>
      <c r="E12424" s="0" t="n">
        <v>41.8</v>
      </c>
      <c r="F12424" s="0" t="n">
        <v>14.07</v>
      </c>
    </row>
    <row r="12425" customFormat="false" ht="12.75" hidden="false" customHeight="false" outlineLevel="0" collapsed="false">
      <c r="A12425" s="0" t="n">
        <v>12408</v>
      </c>
      <c r="B12425" s="2" t="n">
        <v>38205</v>
      </c>
      <c r="C12425" s="5" t="n">
        <v>0.588275462962963</v>
      </c>
      <c r="D12425" s="1" t="n">
        <f aca="false">B12425+C12425</f>
        <v>38205.588275463</v>
      </c>
      <c r="E12425" s="0" t="n">
        <v>41.7</v>
      </c>
      <c r="F12425" s="0" t="n">
        <v>14.12</v>
      </c>
    </row>
    <row r="12426" customFormat="false" ht="12.75" hidden="false" customHeight="false" outlineLevel="0" collapsed="false">
      <c r="A12426" s="0" t="n">
        <v>12409</v>
      </c>
      <c r="B12426" s="2" t="n">
        <v>38205</v>
      </c>
      <c r="C12426" s="5" t="n">
        <v>0.602164351851852</v>
      </c>
      <c r="D12426" s="1" t="n">
        <f aca="false">B12426+C12426</f>
        <v>38205.6021643519</v>
      </c>
      <c r="E12426" s="0" t="n">
        <v>41.6</v>
      </c>
      <c r="F12426" s="0" t="n">
        <v>14.11</v>
      </c>
    </row>
    <row r="12427" customFormat="false" ht="12.75" hidden="false" customHeight="false" outlineLevel="0" collapsed="false">
      <c r="A12427" s="0" t="n">
        <v>12410</v>
      </c>
      <c r="B12427" s="2" t="n">
        <v>38205</v>
      </c>
      <c r="C12427" s="5" t="n">
        <v>0.616053240740741</v>
      </c>
      <c r="D12427" s="1" t="n">
        <f aca="false">B12427+C12427</f>
        <v>38205.6160532407</v>
      </c>
      <c r="E12427" s="0" t="n">
        <v>41.5</v>
      </c>
      <c r="F12427" s="0" t="n">
        <v>14.07</v>
      </c>
    </row>
    <row r="12428" customFormat="false" ht="12.75" hidden="false" customHeight="false" outlineLevel="0" collapsed="false">
      <c r="A12428" s="0" t="n">
        <v>12411</v>
      </c>
      <c r="B12428" s="2" t="n">
        <v>38205</v>
      </c>
      <c r="C12428" s="5" t="n">
        <v>0.62994212962963</v>
      </c>
      <c r="D12428" s="1" t="n">
        <f aca="false">B12428+C12428</f>
        <v>38205.6299421296</v>
      </c>
      <c r="E12428" s="0" t="n">
        <v>41.6</v>
      </c>
      <c r="F12428" s="0" t="n">
        <v>14.11</v>
      </c>
    </row>
    <row r="12429" customFormat="false" ht="12.75" hidden="false" customHeight="false" outlineLevel="0" collapsed="false">
      <c r="A12429" s="0" t="n">
        <v>12412</v>
      </c>
      <c r="B12429" s="2" t="n">
        <v>38205</v>
      </c>
      <c r="C12429" s="5" t="n">
        <v>0.643831018518519</v>
      </c>
      <c r="D12429" s="1" t="n">
        <f aca="false">B12429+C12429</f>
        <v>38205.6438310185</v>
      </c>
      <c r="E12429" s="0" t="n">
        <v>42</v>
      </c>
      <c r="F12429" s="0" t="n">
        <v>14.06</v>
      </c>
    </row>
    <row r="12430" customFormat="false" ht="12.75" hidden="false" customHeight="false" outlineLevel="0" collapsed="false">
      <c r="A12430" s="0" t="n">
        <v>12413</v>
      </c>
      <c r="B12430" s="2" t="n">
        <v>38205</v>
      </c>
      <c r="C12430" s="5" t="n">
        <v>0.657719907407407</v>
      </c>
      <c r="D12430" s="1" t="n">
        <f aca="false">B12430+C12430</f>
        <v>38205.6577199074</v>
      </c>
      <c r="E12430" s="0" t="n">
        <v>42.5</v>
      </c>
      <c r="F12430" s="0" t="n">
        <v>14.07</v>
      </c>
    </row>
    <row r="12431" customFormat="false" ht="12.75" hidden="false" customHeight="false" outlineLevel="0" collapsed="false">
      <c r="A12431" s="0" t="n">
        <v>12414</v>
      </c>
      <c r="B12431" s="2" t="n">
        <v>38205</v>
      </c>
      <c r="C12431" s="5" t="n">
        <v>0.671608796296296</v>
      </c>
      <c r="D12431" s="1" t="n">
        <f aca="false">B12431+C12431</f>
        <v>38205.6716087963</v>
      </c>
      <c r="E12431" s="0" t="n">
        <v>41.8</v>
      </c>
      <c r="F12431" s="0" t="n">
        <v>14.01</v>
      </c>
    </row>
    <row r="12432" customFormat="false" ht="12.75" hidden="false" customHeight="false" outlineLevel="0" collapsed="false">
      <c r="A12432" s="0" t="n">
        <v>12415</v>
      </c>
      <c r="B12432" s="2" t="n">
        <v>38205</v>
      </c>
      <c r="C12432" s="5" t="n">
        <v>0.685497685185185</v>
      </c>
      <c r="D12432" s="1" t="n">
        <f aca="false">B12432+C12432</f>
        <v>38205.6854976852</v>
      </c>
      <c r="E12432" s="0" t="n">
        <v>41.9</v>
      </c>
      <c r="F12432" s="0" t="n">
        <v>13.99</v>
      </c>
    </row>
    <row r="12433" customFormat="false" ht="12.75" hidden="false" customHeight="false" outlineLevel="0" collapsed="false">
      <c r="A12433" s="0" t="n">
        <v>12416</v>
      </c>
      <c r="B12433" s="2" t="n">
        <v>38205</v>
      </c>
      <c r="C12433" s="5" t="n">
        <v>0.699386574074074</v>
      </c>
      <c r="D12433" s="1" t="n">
        <f aca="false">B12433+C12433</f>
        <v>38205.6993865741</v>
      </c>
      <c r="E12433" s="0" t="n">
        <v>42.4</v>
      </c>
      <c r="F12433" s="0" t="n">
        <v>13.88</v>
      </c>
    </row>
    <row r="12434" customFormat="false" ht="12.75" hidden="false" customHeight="false" outlineLevel="0" collapsed="false">
      <c r="A12434" s="0" t="n">
        <v>12417</v>
      </c>
      <c r="B12434" s="2" t="n">
        <v>38205</v>
      </c>
      <c r="C12434" s="5" t="n">
        <v>0.713275462962963</v>
      </c>
      <c r="D12434" s="1" t="n">
        <f aca="false">B12434+C12434</f>
        <v>38205.713275463</v>
      </c>
      <c r="E12434" s="0" t="n">
        <v>42.4</v>
      </c>
      <c r="F12434" s="0" t="n">
        <v>13.81</v>
      </c>
    </row>
    <row r="12435" customFormat="false" ht="12.75" hidden="false" customHeight="false" outlineLevel="0" collapsed="false">
      <c r="A12435" s="0" t="n">
        <v>12418</v>
      </c>
      <c r="B12435" s="2" t="n">
        <v>38205</v>
      </c>
      <c r="C12435" s="5" t="n">
        <v>0.727164351851852</v>
      </c>
      <c r="D12435" s="1" t="n">
        <f aca="false">B12435+C12435</f>
        <v>38205.7271643519</v>
      </c>
      <c r="E12435" s="0" t="n">
        <v>42.7</v>
      </c>
      <c r="F12435" s="0" t="n">
        <v>13.71</v>
      </c>
    </row>
    <row r="12436" customFormat="false" ht="12.75" hidden="false" customHeight="false" outlineLevel="0" collapsed="false">
      <c r="A12436" s="0" t="n">
        <v>12419</v>
      </c>
      <c r="B12436" s="2" t="n">
        <v>38205</v>
      </c>
      <c r="C12436" s="5" t="n">
        <v>0.741053240740741</v>
      </c>
      <c r="D12436" s="1" t="n">
        <f aca="false">B12436+C12436</f>
        <v>38205.7410532407</v>
      </c>
      <c r="E12436" s="0" t="n">
        <v>42.2</v>
      </c>
      <c r="F12436" s="0" t="n">
        <v>13.61</v>
      </c>
    </row>
    <row r="12437" customFormat="false" ht="12.75" hidden="false" customHeight="false" outlineLevel="0" collapsed="false">
      <c r="A12437" s="0" t="n">
        <v>12420</v>
      </c>
      <c r="B12437" s="2" t="n">
        <v>38205</v>
      </c>
      <c r="C12437" s="5" t="n">
        <v>0.75494212962963</v>
      </c>
      <c r="D12437" s="1" t="n">
        <f aca="false">B12437+C12437</f>
        <v>38205.7549421296</v>
      </c>
      <c r="E12437" s="0" t="n">
        <v>42.5</v>
      </c>
      <c r="F12437" s="0" t="n">
        <v>13.49</v>
      </c>
    </row>
    <row r="12438" customFormat="false" ht="12.75" hidden="false" customHeight="false" outlineLevel="0" collapsed="false">
      <c r="A12438" s="0" t="n">
        <v>12421</v>
      </c>
      <c r="B12438" s="2" t="n">
        <v>38205</v>
      </c>
      <c r="C12438" s="5" t="n">
        <v>0.768831018518518</v>
      </c>
      <c r="D12438" s="1" t="n">
        <f aca="false">B12438+C12438</f>
        <v>38205.7688310185</v>
      </c>
      <c r="E12438" s="0" t="n">
        <v>42.8</v>
      </c>
      <c r="F12438" s="0" t="n">
        <v>13.39</v>
      </c>
    </row>
    <row r="12439" customFormat="false" ht="12.75" hidden="false" customHeight="false" outlineLevel="0" collapsed="false">
      <c r="A12439" s="0" t="n">
        <v>12422</v>
      </c>
      <c r="B12439" s="2" t="n">
        <v>38205</v>
      </c>
      <c r="C12439" s="5" t="n">
        <v>0.782719907407408</v>
      </c>
      <c r="D12439" s="1" t="n">
        <f aca="false">B12439+C12439</f>
        <v>38205.7827199074</v>
      </c>
      <c r="E12439" s="0" t="n">
        <v>42.7</v>
      </c>
      <c r="F12439" s="0" t="n">
        <v>13.13</v>
      </c>
    </row>
    <row r="12440" customFormat="false" ht="12.75" hidden="false" customHeight="false" outlineLevel="0" collapsed="false">
      <c r="A12440" s="0" t="n">
        <v>12423</v>
      </c>
      <c r="B12440" s="2" t="n">
        <v>38205</v>
      </c>
      <c r="C12440" s="5" t="n">
        <v>0.796608796296296</v>
      </c>
      <c r="D12440" s="1" t="n">
        <f aca="false">B12440+C12440</f>
        <v>38205.7966087963</v>
      </c>
      <c r="E12440" s="0" t="n">
        <v>42.7</v>
      </c>
      <c r="F12440" s="0" t="n">
        <v>12.77</v>
      </c>
    </row>
    <row r="12441" customFormat="false" ht="12.75" hidden="false" customHeight="false" outlineLevel="0" collapsed="false">
      <c r="A12441" s="0" t="n">
        <v>12424</v>
      </c>
      <c r="B12441" s="2" t="n">
        <v>38205</v>
      </c>
      <c r="C12441" s="5" t="n">
        <v>0.810497685185185</v>
      </c>
      <c r="D12441" s="1" t="n">
        <f aca="false">B12441+C12441</f>
        <v>38205.8104976852</v>
      </c>
      <c r="E12441" s="0" t="n">
        <v>42.4</v>
      </c>
      <c r="F12441" s="0" t="n">
        <v>12.44</v>
      </c>
    </row>
    <row r="12442" customFormat="false" ht="12.75" hidden="false" customHeight="false" outlineLevel="0" collapsed="false">
      <c r="A12442" s="0" t="n">
        <v>12425</v>
      </c>
      <c r="B12442" s="2" t="n">
        <v>38205</v>
      </c>
      <c r="C12442" s="5" t="n">
        <v>0.824386574074074</v>
      </c>
      <c r="D12442" s="1" t="n">
        <f aca="false">B12442+C12442</f>
        <v>38205.8243865741</v>
      </c>
      <c r="E12442" s="0" t="n">
        <v>42.9</v>
      </c>
      <c r="F12442" s="0" t="n">
        <v>12.15</v>
      </c>
    </row>
    <row r="12443" customFormat="false" ht="12.75" hidden="false" customHeight="false" outlineLevel="0" collapsed="false">
      <c r="A12443" s="0" t="n">
        <v>12426</v>
      </c>
      <c r="B12443" s="2" t="n">
        <v>38205</v>
      </c>
      <c r="C12443" s="5" t="n">
        <v>0.838275462962963</v>
      </c>
      <c r="D12443" s="1" t="n">
        <f aca="false">B12443+C12443</f>
        <v>38205.838275463</v>
      </c>
      <c r="E12443" s="0" t="n">
        <v>43</v>
      </c>
      <c r="F12443" s="0" t="n">
        <v>11.92</v>
      </c>
    </row>
    <row r="12444" customFormat="false" ht="12.75" hidden="false" customHeight="false" outlineLevel="0" collapsed="false">
      <c r="A12444" s="0" t="n">
        <v>12427</v>
      </c>
      <c r="B12444" s="2" t="n">
        <v>38205</v>
      </c>
      <c r="C12444" s="5" t="n">
        <v>0.852164351851852</v>
      </c>
      <c r="D12444" s="1" t="n">
        <f aca="false">B12444+C12444</f>
        <v>38205.8521643519</v>
      </c>
      <c r="E12444" s="0" t="n">
        <v>42.9</v>
      </c>
      <c r="F12444" s="0" t="n">
        <v>11.73</v>
      </c>
    </row>
    <row r="12445" customFormat="false" ht="12.75" hidden="false" customHeight="false" outlineLevel="0" collapsed="false">
      <c r="A12445" s="0" t="n">
        <v>12428</v>
      </c>
      <c r="B12445" s="2" t="n">
        <v>38205</v>
      </c>
      <c r="C12445" s="5" t="n">
        <v>0.866053240740741</v>
      </c>
      <c r="D12445" s="1" t="n">
        <f aca="false">B12445+C12445</f>
        <v>38205.8660532407</v>
      </c>
      <c r="E12445" s="0" t="n">
        <v>42.9</v>
      </c>
      <c r="F12445" s="0" t="n">
        <v>11.61</v>
      </c>
    </row>
    <row r="12446" customFormat="false" ht="12.75" hidden="false" customHeight="false" outlineLevel="0" collapsed="false">
      <c r="A12446" s="0" t="n">
        <v>12429</v>
      </c>
      <c r="B12446" s="2" t="n">
        <v>38205</v>
      </c>
      <c r="C12446" s="5" t="n">
        <v>0.87994212962963</v>
      </c>
      <c r="D12446" s="1" t="n">
        <f aca="false">B12446+C12446</f>
        <v>38205.8799421296</v>
      </c>
      <c r="E12446" s="0" t="n">
        <v>42.8</v>
      </c>
      <c r="F12446" s="0" t="n">
        <v>11.57</v>
      </c>
    </row>
    <row r="12447" customFormat="false" ht="12.75" hidden="false" customHeight="false" outlineLevel="0" collapsed="false">
      <c r="A12447" s="0" t="n">
        <v>12430</v>
      </c>
      <c r="B12447" s="2" t="n">
        <v>38205</v>
      </c>
      <c r="C12447" s="5" t="n">
        <v>0.893831018518518</v>
      </c>
      <c r="D12447" s="1" t="n">
        <f aca="false">B12447+C12447</f>
        <v>38205.8938310185</v>
      </c>
      <c r="E12447" s="0" t="n">
        <v>43.1</v>
      </c>
      <c r="F12447" s="0" t="n">
        <v>11.6</v>
      </c>
    </row>
    <row r="12448" customFormat="false" ht="12.75" hidden="false" customHeight="false" outlineLevel="0" collapsed="false">
      <c r="A12448" s="0" t="n">
        <v>12431</v>
      </c>
      <c r="B12448" s="2" t="n">
        <v>38205</v>
      </c>
      <c r="C12448" s="5" t="n">
        <v>0.907719907407408</v>
      </c>
      <c r="D12448" s="1" t="n">
        <f aca="false">B12448+C12448</f>
        <v>38205.9077199074</v>
      </c>
      <c r="E12448" s="0" t="n">
        <v>42.9</v>
      </c>
      <c r="F12448" s="0" t="n">
        <v>11.67</v>
      </c>
    </row>
    <row r="12449" customFormat="false" ht="12.75" hidden="false" customHeight="false" outlineLevel="0" collapsed="false">
      <c r="A12449" s="0" t="n">
        <v>12432</v>
      </c>
      <c r="B12449" s="2" t="n">
        <v>38205</v>
      </c>
      <c r="C12449" s="5" t="n">
        <v>0.921608796296296</v>
      </c>
      <c r="D12449" s="1" t="n">
        <f aca="false">B12449+C12449</f>
        <v>38205.9216087963</v>
      </c>
      <c r="E12449" s="0" t="n">
        <v>43.1</v>
      </c>
      <c r="F12449" s="0" t="n">
        <v>11.59</v>
      </c>
    </row>
    <row r="12450" customFormat="false" ht="12.75" hidden="false" customHeight="false" outlineLevel="0" collapsed="false">
      <c r="A12450" s="0" t="n">
        <v>12433</v>
      </c>
      <c r="B12450" s="2" t="n">
        <v>38205</v>
      </c>
      <c r="C12450" s="5" t="n">
        <v>0.935497685185185</v>
      </c>
      <c r="D12450" s="1" t="n">
        <f aca="false">B12450+C12450</f>
        <v>38205.9354976852</v>
      </c>
      <c r="E12450" s="0" t="n">
        <v>43.2</v>
      </c>
      <c r="F12450" s="0" t="n">
        <v>11.5</v>
      </c>
    </row>
    <row r="12451" customFormat="false" ht="12.75" hidden="false" customHeight="false" outlineLevel="0" collapsed="false">
      <c r="A12451" s="0" t="n">
        <v>12434</v>
      </c>
      <c r="B12451" s="2" t="n">
        <v>38205</v>
      </c>
      <c r="C12451" s="5" t="n">
        <v>0.949386574074074</v>
      </c>
      <c r="D12451" s="1" t="n">
        <f aca="false">B12451+C12451</f>
        <v>38205.9493865741</v>
      </c>
      <c r="E12451" s="0" t="n">
        <v>43.1</v>
      </c>
      <c r="F12451" s="0" t="n">
        <v>11.35</v>
      </c>
    </row>
    <row r="12452" customFormat="false" ht="12.75" hidden="false" customHeight="false" outlineLevel="0" collapsed="false">
      <c r="A12452" s="0" t="n">
        <v>12435</v>
      </c>
      <c r="B12452" s="2" t="n">
        <v>38205</v>
      </c>
      <c r="C12452" s="5" t="n">
        <v>0.963275462962963</v>
      </c>
      <c r="D12452" s="1" t="n">
        <f aca="false">B12452+C12452</f>
        <v>38205.963275463</v>
      </c>
      <c r="E12452" s="0" t="n">
        <v>43.4</v>
      </c>
      <c r="F12452" s="0" t="n">
        <v>11.28</v>
      </c>
    </row>
    <row r="12453" customFormat="false" ht="12.75" hidden="false" customHeight="false" outlineLevel="0" collapsed="false">
      <c r="A12453" s="0" t="n">
        <v>12436</v>
      </c>
      <c r="B12453" s="2" t="n">
        <v>38205</v>
      </c>
      <c r="C12453" s="5" t="n">
        <v>0.977164351851852</v>
      </c>
      <c r="D12453" s="1" t="n">
        <f aca="false">B12453+C12453</f>
        <v>38205.9771643519</v>
      </c>
      <c r="E12453" s="0" t="n">
        <v>43.1</v>
      </c>
      <c r="F12453" s="0" t="n">
        <v>11.39</v>
      </c>
    </row>
    <row r="12454" customFormat="false" ht="12.75" hidden="false" customHeight="false" outlineLevel="0" collapsed="false">
      <c r="A12454" s="0" t="n">
        <v>12437</v>
      </c>
      <c r="B12454" s="2" t="n">
        <v>38205</v>
      </c>
      <c r="C12454" s="5" t="n">
        <v>0.991053240740741</v>
      </c>
      <c r="D12454" s="1" t="n">
        <f aca="false">B12454+C12454</f>
        <v>38205.9910532407</v>
      </c>
      <c r="E12454" s="0" t="n">
        <v>43.1</v>
      </c>
      <c r="F12454" s="0" t="n">
        <v>11.53</v>
      </c>
    </row>
    <row r="12455" customFormat="false" ht="12.75" hidden="false" customHeight="false" outlineLevel="0" collapsed="false">
      <c r="A12455" s="0" t="n">
        <v>12438</v>
      </c>
      <c r="B12455" s="2" t="n">
        <v>38206</v>
      </c>
      <c r="C12455" s="5" t="n">
        <v>0.00494212962962963</v>
      </c>
      <c r="D12455" s="1" t="n">
        <f aca="false">B12455+C12455</f>
        <v>38206.0049421296</v>
      </c>
      <c r="E12455" s="0" t="n">
        <v>42.9</v>
      </c>
      <c r="F12455" s="0" t="n">
        <v>11.62</v>
      </c>
    </row>
    <row r="12456" customFormat="false" ht="12.75" hidden="false" customHeight="false" outlineLevel="0" collapsed="false">
      <c r="A12456" s="0" t="n">
        <v>12439</v>
      </c>
      <c r="B12456" s="2" t="n">
        <v>38206</v>
      </c>
      <c r="C12456" s="5" t="n">
        <v>0.0188310185185185</v>
      </c>
      <c r="D12456" s="1" t="n">
        <f aca="false">B12456+C12456</f>
        <v>38206.0188310185</v>
      </c>
      <c r="E12456" s="0" t="n">
        <v>42.7</v>
      </c>
      <c r="F12456" s="0" t="n">
        <v>11.63</v>
      </c>
    </row>
    <row r="12457" customFormat="false" ht="12.75" hidden="false" customHeight="false" outlineLevel="0" collapsed="false">
      <c r="A12457" s="0" t="n">
        <v>12440</v>
      </c>
      <c r="B12457" s="2" t="n">
        <v>38206</v>
      </c>
      <c r="C12457" s="5" t="n">
        <v>0.0327199074074074</v>
      </c>
      <c r="D12457" s="1" t="n">
        <f aca="false">B12457+C12457</f>
        <v>38206.0327199074</v>
      </c>
      <c r="E12457" s="0" t="n">
        <v>42.9</v>
      </c>
      <c r="F12457" s="0" t="n">
        <v>11.77</v>
      </c>
    </row>
    <row r="12458" customFormat="false" ht="12.75" hidden="false" customHeight="false" outlineLevel="0" collapsed="false">
      <c r="A12458" s="0" t="n">
        <v>12441</v>
      </c>
      <c r="B12458" s="2" t="n">
        <v>38206</v>
      </c>
      <c r="C12458" s="5" t="n">
        <v>0.0466087962962963</v>
      </c>
      <c r="D12458" s="1" t="n">
        <f aca="false">B12458+C12458</f>
        <v>38206.0466087963</v>
      </c>
      <c r="E12458" s="0" t="n">
        <v>42.7</v>
      </c>
      <c r="F12458" s="0" t="n">
        <v>11.85</v>
      </c>
    </row>
    <row r="12459" customFormat="false" ht="12.75" hidden="false" customHeight="false" outlineLevel="0" collapsed="false">
      <c r="A12459" s="0" t="n">
        <v>12442</v>
      </c>
      <c r="B12459" s="2" t="n">
        <v>38206</v>
      </c>
      <c r="C12459" s="5" t="n">
        <v>0.0604976851851852</v>
      </c>
      <c r="D12459" s="1" t="n">
        <f aca="false">B12459+C12459</f>
        <v>38206.0604976852</v>
      </c>
      <c r="E12459" s="0" t="n">
        <v>42.3</v>
      </c>
      <c r="F12459" s="0" t="n">
        <v>11.88</v>
      </c>
    </row>
    <row r="12460" customFormat="false" ht="12.75" hidden="false" customHeight="false" outlineLevel="0" collapsed="false">
      <c r="A12460" s="0" t="n">
        <v>12443</v>
      </c>
      <c r="B12460" s="2" t="n">
        <v>38206</v>
      </c>
      <c r="C12460" s="5" t="n">
        <v>0.0743865740740741</v>
      </c>
      <c r="D12460" s="1" t="n">
        <f aca="false">B12460+C12460</f>
        <v>38206.0743865741</v>
      </c>
      <c r="E12460" s="0" t="n">
        <v>42.3</v>
      </c>
      <c r="F12460" s="0" t="n">
        <v>11.96</v>
      </c>
    </row>
    <row r="12461" customFormat="false" ht="12.75" hidden="false" customHeight="false" outlineLevel="0" collapsed="false">
      <c r="A12461" s="0" t="n">
        <v>12444</v>
      </c>
      <c r="B12461" s="2" t="n">
        <v>38206</v>
      </c>
      <c r="C12461" s="5" t="n">
        <v>0.088275462962963</v>
      </c>
      <c r="D12461" s="1" t="n">
        <f aca="false">B12461+C12461</f>
        <v>38206.088275463</v>
      </c>
      <c r="E12461" s="0" t="n">
        <v>41.9</v>
      </c>
      <c r="F12461" s="0" t="n">
        <v>12.03</v>
      </c>
    </row>
    <row r="12462" customFormat="false" ht="12.75" hidden="false" customHeight="false" outlineLevel="0" collapsed="false">
      <c r="A12462" s="0" t="n">
        <v>12445</v>
      </c>
      <c r="B12462" s="2" t="n">
        <v>38206</v>
      </c>
      <c r="C12462" s="5" t="n">
        <v>0.102164351851852</v>
      </c>
      <c r="D12462" s="1" t="n">
        <f aca="false">B12462+C12462</f>
        <v>38206.1021643519</v>
      </c>
      <c r="E12462" s="0" t="n">
        <v>42.1</v>
      </c>
      <c r="F12462" s="0" t="n">
        <v>12</v>
      </c>
    </row>
    <row r="12463" customFormat="false" ht="12.75" hidden="false" customHeight="false" outlineLevel="0" collapsed="false">
      <c r="A12463" s="0" t="n">
        <v>12446</v>
      </c>
      <c r="B12463" s="2" t="n">
        <v>38206</v>
      </c>
      <c r="C12463" s="5" t="n">
        <v>0.116053240740741</v>
      </c>
      <c r="D12463" s="1" t="n">
        <f aca="false">B12463+C12463</f>
        <v>38206.1160532407</v>
      </c>
      <c r="E12463" s="0" t="n">
        <v>42</v>
      </c>
      <c r="F12463" s="0" t="n">
        <v>12</v>
      </c>
    </row>
    <row r="12464" customFormat="false" ht="12.75" hidden="false" customHeight="false" outlineLevel="0" collapsed="false">
      <c r="A12464" s="0" t="n">
        <v>12447</v>
      </c>
      <c r="B12464" s="2" t="n">
        <v>38206</v>
      </c>
      <c r="C12464" s="5" t="n">
        <v>0.12994212962963</v>
      </c>
      <c r="D12464" s="1" t="n">
        <f aca="false">B12464+C12464</f>
        <v>38206.1299421296</v>
      </c>
      <c r="E12464" s="0" t="n">
        <v>41.9</v>
      </c>
      <c r="F12464" s="0" t="n">
        <v>12.02</v>
      </c>
    </row>
    <row r="12465" customFormat="false" ht="12.75" hidden="false" customHeight="false" outlineLevel="0" collapsed="false">
      <c r="A12465" s="0" t="n">
        <v>12448</v>
      </c>
      <c r="B12465" s="2" t="n">
        <v>38206</v>
      </c>
      <c r="C12465" s="5" t="n">
        <v>0.143831018518519</v>
      </c>
      <c r="D12465" s="1" t="n">
        <f aca="false">B12465+C12465</f>
        <v>38206.1438310185</v>
      </c>
      <c r="E12465" s="0" t="n">
        <v>42.1</v>
      </c>
      <c r="F12465" s="0" t="n">
        <v>12.05</v>
      </c>
    </row>
    <row r="12466" customFormat="false" ht="12.75" hidden="false" customHeight="false" outlineLevel="0" collapsed="false">
      <c r="A12466" s="0" t="n">
        <v>12449</v>
      </c>
      <c r="B12466" s="2" t="n">
        <v>38206</v>
      </c>
      <c r="C12466" s="5" t="n">
        <v>0.157719907407407</v>
      </c>
      <c r="D12466" s="1" t="n">
        <f aca="false">B12466+C12466</f>
        <v>38206.1577199074</v>
      </c>
      <c r="E12466" s="0" t="n">
        <v>41.7</v>
      </c>
      <c r="F12466" s="0" t="n">
        <v>12.06</v>
      </c>
    </row>
    <row r="12467" customFormat="false" ht="12.75" hidden="false" customHeight="false" outlineLevel="0" collapsed="false">
      <c r="A12467" s="0" t="n">
        <v>12450</v>
      </c>
      <c r="B12467" s="2" t="n">
        <v>38206</v>
      </c>
      <c r="C12467" s="5" t="n">
        <v>0.171608796296296</v>
      </c>
      <c r="D12467" s="1" t="n">
        <f aca="false">B12467+C12467</f>
        <v>38206.1716087963</v>
      </c>
      <c r="E12467" s="0" t="n">
        <v>41.5</v>
      </c>
      <c r="F12467" s="0" t="n">
        <v>12</v>
      </c>
    </row>
    <row r="12468" customFormat="false" ht="12.75" hidden="false" customHeight="false" outlineLevel="0" collapsed="false">
      <c r="A12468" s="0" t="n">
        <v>12451</v>
      </c>
      <c r="B12468" s="2" t="n">
        <v>38206</v>
      </c>
      <c r="C12468" s="5" t="n">
        <v>0.185497685185185</v>
      </c>
      <c r="D12468" s="1" t="n">
        <f aca="false">B12468+C12468</f>
        <v>38206.1854976852</v>
      </c>
      <c r="E12468" s="0" t="n">
        <v>41.7</v>
      </c>
      <c r="F12468" s="0" t="n">
        <v>11.75</v>
      </c>
    </row>
    <row r="12469" customFormat="false" ht="12.75" hidden="false" customHeight="false" outlineLevel="0" collapsed="false">
      <c r="A12469" s="0" t="n">
        <v>12452</v>
      </c>
      <c r="B12469" s="2" t="n">
        <v>38206</v>
      </c>
      <c r="C12469" s="5" t="n">
        <v>0.199386574074074</v>
      </c>
      <c r="D12469" s="1" t="n">
        <f aca="false">B12469+C12469</f>
        <v>38206.1993865741</v>
      </c>
      <c r="E12469" s="0" t="n">
        <v>41.7</v>
      </c>
      <c r="F12469" s="0" t="n">
        <v>11.38</v>
      </c>
    </row>
    <row r="12470" customFormat="false" ht="12.75" hidden="false" customHeight="false" outlineLevel="0" collapsed="false">
      <c r="A12470" s="0" t="n">
        <v>12453</v>
      </c>
      <c r="B12470" s="2" t="n">
        <v>38206</v>
      </c>
      <c r="C12470" s="5" t="n">
        <v>0.213275462962963</v>
      </c>
      <c r="D12470" s="1" t="n">
        <f aca="false">B12470+C12470</f>
        <v>38206.213275463</v>
      </c>
      <c r="E12470" s="0" t="n">
        <v>42</v>
      </c>
      <c r="F12470" s="0" t="n">
        <v>10.99</v>
      </c>
    </row>
    <row r="12471" customFormat="false" ht="12.75" hidden="false" customHeight="false" outlineLevel="0" collapsed="false">
      <c r="A12471" s="0" t="n">
        <v>12454</v>
      </c>
      <c r="B12471" s="2" t="n">
        <v>38206</v>
      </c>
      <c r="C12471" s="5" t="n">
        <v>0.227164351851852</v>
      </c>
      <c r="D12471" s="1" t="n">
        <f aca="false">B12471+C12471</f>
        <v>38206.2271643519</v>
      </c>
      <c r="E12471" s="0" t="n">
        <v>42</v>
      </c>
      <c r="F12471" s="0" t="n">
        <v>10.69</v>
      </c>
    </row>
    <row r="12472" customFormat="false" ht="12.75" hidden="false" customHeight="false" outlineLevel="0" collapsed="false">
      <c r="A12472" s="0" t="n">
        <v>12455</v>
      </c>
      <c r="B12472" s="2" t="n">
        <v>38206</v>
      </c>
      <c r="C12472" s="5" t="n">
        <v>0.241053240740741</v>
      </c>
      <c r="D12472" s="1" t="n">
        <f aca="false">B12472+C12472</f>
        <v>38206.2410532407</v>
      </c>
      <c r="E12472" s="0" t="n">
        <v>42.3</v>
      </c>
      <c r="F12472" s="0" t="n">
        <v>10.47</v>
      </c>
    </row>
    <row r="12473" customFormat="false" ht="12.75" hidden="false" customHeight="false" outlineLevel="0" collapsed="false">
      <c r="A12473" s="0" t="n">
        <v>12456</v>
      </c>
      <c r="B12473" s="2" t="n">
        <v>38206</v>
      </c>
      <c r="C12473" s="5" t="n">
        <v>0.25494212962963</v>
      </c>
      <c r="D12473" s="1" t="n">
        <f aca="false">B12473+C12473</f>
        <v>38206.2549421296</v>
      </c>
      <c r="E12473" s="0" t="n">
        <v>42.6</v>
      </c>
      <c r="F12473" s="0" t="n">
        <v>10.27</v>
      </c>
    </row>
    <row r="12474" customFormat="false" ht="12.75" hidden="false" customHeight="false" outlineLevel="0" collapsed="false">
      <c r="A12474" s="0" t="n">
        <v>12457</v>
      </c>
      <c r="B12474" s="2" t="n">
        <v>38206</v>
      </c>
      <c r="C12474" s="5" t="n">
        <v>0.268831018518519</v>
      </c>
      <c r="D12474" s="1" t="n">
        <f aca="false">B12474+C12474</f>
        <v>38206.2688310185</v>
      </c>
      <c r="E12474" s="0" t="n">
        <v>42.7</v>
      </c>
      <c r="F12474" s="0" t="n">
        <v>10.03</v>
      </c>
    </row>
    <row r="12475" customFormat="false" ht="12.75" hidden="false" customHeight="false" outlineLevel="0" collapsed="false">
      <c r="A12475" s="0" t="n">
        <v>12458</v>
      </c>
      <c r="B12475" s="2" t="n">
        <v>38206</v>
      </c>
      <c r="C12475" s="5" t="n">
        <v>0.282719907407407</v>
      </c>
      <c r="D12475" s="1" t="n">
        <f aca="false">B12475+C12475</f>
        <v>38206.2827199074</v>
      </c>
      <c r="E12475" s="0" t="n">
        <v>43.1</v>
      </c>
      <c r="F12475" s="0" t="n">
        <v>9.84</v>
      </c>
    </row>
    <row r="12476" customFormat="false" ht="12.75" hidden="false" customHeight="false" outlineLevel="0" collapsed="false">
      <c r="A12476" s="0" t="n">
        <v>12459</v>
      </c>
      <c r="B12476" s="2" t="n">
        <v>38206</v>
      </c>
      <c r="C12476" s="5" t="n">
        <v>0.296608796296296</v>
      </c>
      <c r="D12476" s="1" t="n">
        <f aca="false">B12476+C12476</f>
        <v>38206.2966087963</v>
      </c>
      <c r="E12476" s="0" t="n">
        <v>43.2</v>
      </c>
      <c r="F12476" s="0" t="n">
        <v>9.72</v>
      </c>
    </row>
    <row r="12477" customFormat="false" ht="12.75" hidden="false" customHeight="false" outlineLevel="0" collapsed="false">
      <c r="A12477" s="0" t="n">
        <v>12460</v>
      </c>
      <c r="B12477" s="2" t="n">
        <v>38206</v>
      </c>
      <c r="C12477" s="5" t="n">
        <v>0.310497685185185</v>
      </c>
      <c r="D12477" s="1" t="n">
        <f aca="false">B12477+C12477</f>
        <v>38206.3104976852</v>
      </c>
      <c r="E12477" s="0" t="n">
        <v>43.4</v>
      </c>
      <c r="F12477" s="0" t="n">
        <v>9.73</v>
      </c>
    </row>
    <row r="12478" customFormat="false" ht="12.75" hidden="false" customHeight="false" outlineLevel="0" collapsed="false">
      <c r="A12478" s="0" t="n">
        <v>12461</v>
      </c>
      <c r="B12478" s="2" t="n">
        <v>38206</v>
      </c>
      <c r="C12478" s="5" t="n">
        <v>0.324386574074074</v>
      </c>
      <c r="D12478" s="1" t="n">
        <f aca="false">B12478+C12478</f>
        <v>38206.3243865741</v>
      </c>
      <c r="E12478" s="0" t="n">
        <v>43.4</v>
      </c>
      <c r="F12478" s="0" t="n">
        <v>9.99</v>
      </c>
    </row>
    <row r="12479" customFormat="false" ht="12.75" hidden="false" customHeight="false" outlineLevel="0" collapsed="false">
      <c r="A12479" s="0" t="n">
        <v>12462</v>
      </c>
      <c r="B12479" s="2" t="n">
        <v>38206</v>
      </c>
      <c r="C12479" s="5" t="n">
        <v>0.338275462962963</v>
      </c>
      <c r="D12479" s="1" t="n">
        <f aca="false">B12479+C12479</f>
        <v>38206.338275463</v>
      </c>
      <c r="E12479" s="0" t="n">
        <v>43.2</v>
      </c>
      <c r="F12479" s="0" t="n">
        <v>10.31</v>
      </c>
    </row>
    <row r="12480" customFormat="false" ht="12.75" hidden="false" customHeight="false" outlineLevel="0" collapsed="false">
      <c r="A12480" s="0" t="n">
        <v>12463</v>
      </c>
      <c r="B12480" s="2" t="n">
        <v>38206</v>
      </c>
      <c r="C12480" s="5" t="n">
        <v>0.352164351851852</v>
      </c>
      <c r="D12480" s="1" t="n">
        <f aca="false">B12480+C12480</f>
        <v>38206.3521643519</v>
      </c>
      <c r="E12480" s="0" t="n">
        <v>43.2</v>
      </c>
      <c r="F12480" s="0" t="n">
        <v>10.62</v>
      </c>
    </row>
    <row r="12481" customFormat="false" ht="12.75" hidden="false" customHeight="false" outlineLevel="0" collapsed="false">
      <c r="A12481" s="0" t="n">
        <v>12464</v>
      </c>
      <c r="B12481" s="2" t="n">
        <v>38206</v>
      </c>
      <c r="C12481" s="5" t="n">
        <v>0.366053240740741</v>
      </c>
      <c r="D12481" s="1" t="n">
        <f aca="false">B12481+C12481</f>
        <v>38206.3660532407</v>
      </c>
      <c r="E12481" s="0" t="n">
        <v>43.5</v>
      </c>
      <c r="F12481" s="0" t="n">
        <v>10.96</v>
      </c>
    </row>
    <row r="12482" customFormat="false" ht="12.75" hidden="false" customHeight="false" outlineLevel="0" collapsed="false">
      <c r="A12482" s="0" t="n">
        <v>12465</v>
      </c>
      <c r="B12482" s="2" t="n">
        <v>38206</v>
      </c>
      <c r="C12482" s="5" t="n">
        <v>0.37994212962963</v>
      </c>
      <c r="D12482" s="1" t="n">
        <f aca="false">B12482+C12482</f>
        <v>38206.3799421296</v>
      </c>
      <c r="E12482" s="0" t="n">
        <v>43.3</v>
      </c>
      <c r="F12482" s="0" t="n">
        <v>11.27</v>
      </c>
    </row>
    <row r="12483" customFormat="false" ht="12.75" hidden="false" customHeight="false" outlineLevel="0" collapsed="false">
      <c r="A12483" s="0" t="n">
        <v>12466</v>
      </c>
      <c r="B12483" s="2" t="n">
        <v>38206</v>
      </c>
      <c r="C12483" s="5" t="n">
        <v>0.393831018518519</v>
      </c>
      <c r="D12483" s="1" t="n">
        <f aca="false">B12483+C12483</f>
        <v>38206.3938310185</v>
      </c>
      <c r="E12483" s="0" t="n">
        <v>43.6</v>
      </c>
      <c r="F12483" s="0" t="n">
        <v>11.57</v>
      </c>
    </row>
    <row r="12484" customFormat="false" ht="12.75" hidden="false" customHeight="false" outlineLevel="0" collapsed="false">
      <c r="A12484" s="0" t="n">
        <v>12467</v>
      </c>
      <c r="B12484" s="2" t="n">
        <v>38206</v>
      </c>
      <c r="C12484" s="5" t="n">
        <v>0.407719907407407</v>
      </c>
      <c r="D12484" s="1" t="n">
        <f aca="false">B12484+C12484</f>
        <v>38206.4077199074</v>
      </c>
      <c r="E12484" s="0" t="n">
        <v>43.3</v>
      </c>
      <c r="F12484" s="0" t="n">
        <v>11.94</v>
      </c>
    </row>
    <row r="12485" customFormat="false" ht="12.75" hidden="false" customHeight="false" outlineLevel="0" collapsed="false">
      <c r="A12485" s="0" t="n">
        <v>12468</v>
      </c>
      <c r="B12485" s="2" t="n">
        <v>38206</v>
      </c>
      <c r="C12485" s="5" t="n">
        <v>0.421608796296296</v>
      </c>
      <c r="D12485" s="1" t="n">
        <f aca="false">B12485+C12485</f>
        <v>38206.4216087963</v>
      </c>
      <c r="E12485" s="0" t="n">
        <v>43.5</v>
      </c>
      <c r="F12485" s="0" t="n">
        <v>12.26</v>
      </c>
    </row>
    <row r="12486" customFormat="false" ht="12.75" hidden="false" customHeight="false" outlineLevel="0" collapsed="false">
      <c r="A12486" s="0" t="n">
        <v>12469</v>
      </c>
      <c r="B12486" s="2" t="n">
        <v>38206</v>
      </c>
      <c r="C12486" s="5" t="n">
        <v>0.435497685185185</v>
      </c>
      <c r="D12486" s="1" t="n">
        <f aca="false">B12486+C12486</f>
        <v>38206.4354976852</v>
      </c>
      <c r="E12486" s="0" t="n">
        <v>43.5</v>
      </c>
      <c r="F12486" s="0" t="n">
        <v>12.52</v>
      </c>
    </row>
    <row r="12487" customFormat="false" ht="12.75" hidden="false" customHeight="false" outlineLevel="0" collapsed="false">
      <c r="A12487" s="0" t="n">
        <v>12470</v>
      </c>
      <c r="B12487" s="2" t="n">
        <v>38206</v>
      </c>
      <c r="C12487" s="5" t="n">
        <v>0.449386574074074</v>
      </c>
      <c r="D12487" s="1" t="n">
        <f aca="false">B12487+C12487</f>
        <v>38206.4493865741</v>
      </c>
      <c r="E12487" s="0" t="n">
        <v>43.2</v>
      </c>
      <c r="F12487" s="0" t="n">
        <v>12.74</v>
      </c>
    </row>
    <row r="12488" customFormat="false" ht="12.75" hidden="false" customHeight="false" outlineLevel="0" collapsed="false">
      <c r="A12488" s="0" t="n">
        <v>12471</v>
      </c>
      <c r="B12488" s="2" t="n">
        <v>38206</v>
      </c>
      <c r="C12488" s="5" t="n">
        <v>0.463275462962963</v>
      </c>
      <c r="D12488" s="1" t="n">
        <f aca="false">B12488+C12488</f>
        <v>38206.463275463</v>
      </c>
      <c r="E12488" s="0" t="n">
        <v>42.9</v>
      </c>
      <c r="F12488" s="0" t="n">
        <v>12.95</v>
      </c>
    </row>
    <row r="12489" customFormat="false" ht="12.75" hidden="false" customHeight="false" outlineLevel="0" collapsed="false">
      <c r="A12489" s="0" t="n">
        <v>12472</v>
      </c>
      <c r="B12489" s="2" t="n">
        <v>38206</v>
      </c>
      <c r="C12489" s="5" t="n">
        <v>0.477164351851852</v>
      </c>
      <c r="D12489" s="1" t="n">
        <f aca="false">B12489+C12489</f>
        <v>38206.4771643519</v>
      </c>
      <c r="E12489" s="0" t="n">
        <v>43</v>
      </c>
      <c r="F12489" s="0" t="n">
        <v>13.17</v>
      </c>
    </row>
    <row r="12490" customFormat="false" ht="12.75" hidden="false" customHeight="false" outlineLevel="0" collapsed="false">
      <c r="A12490" s="0" t="n">
        <v>12473</v>
      </c>
      <c r="B12490" s="2" t="n">
        <v>38206</v>
      </c>
      <c r="C12490" s="5" t="n">
        <v>0.491053240740741</v>
      </c>
      <c r="D12490" s="1" t="n">
        <f aca="false">B12490+C12490</f>
        <v>38206.4910532407</v>
      </c>
      <c r="E12490" s="0" t="n">
        <v>42.3</v>
      </c>
      <c r="F12490" s="0" t="n">
        <v>13.32</v>
      </c>
    </row>
    <row r="12491" customFormat="false" ht="12.75" hidden="false" customHeight="false" outlineLevel="0" collapsed="false">
      <c r="A12491" s="0" t="n">
        <v>12474</v>
      </c>
      <c r="B12491" s="2" t="n">
        <v>38206</v>
      </c>
      <c r="C12491" s="5" t="n">
        <v>0.50494212962963</v>
      </c>
      <c r="D12491" s="1" t="n">
        <f aca="false">B12491+C12491</f>
        <v>38206.5049421296</v>
      </c>
      <c r="E12491" s="0" t="n">
        <v>42.3</v>
      </c>
      <c r="F12491" s="0" t="n">
        <v>13.43</v>
      </c>
    </row>
    <row r="12492" customFormat="false" ht="12.75" hidden="false" customHeight="false" outlineLevel="0" collapsed="false">
      <c r="A12492" s="0" t="n">
        <v>12475</v>
      </c>
      <c r="B12492" s="2" t="n">
        <v>38206</v>
      </c>
      <c r="C12492" s="5" t="n">
        <v>0.518831018518519</v>
      </c>
      <c r="D12492" s="1" t="n">
        <f aca="false">B12492+C12492</f>
        <v>38206.5188310185</v>
      </c>
      <c r="E12492" s="0" t="n">
        <v>41.7</v>
      </c>
      <c r="F12492" s="0" t="n">
        <v>13.51</v>
      </c>
    </row>
    <row r="12493" customFormat="false" ht="12.75" hidden="false" customHeight="false" outlineLevel="0" collapsed="false">
      <c r="A12493" s="0" t="n">
        <v>12476</v>
      </c>
      <c r="B12493" s="2" t="n">
        <v>38206</v>
      </c>
      <c r="C12493" s="5" t="n">
        <v>0.532719907407407</v>
      </c>
      <c r="D12493" s="1" t="n">
        <f aca="false">B12493+C12493</f>
        <v>38206.5327199074</v>
      </c>
      <c r="E12493" s="0" t="n">
        <v>41.6</v>
      </c>
      <c r="F12493" s="0" t="n">
        <v>13.58</v>
      </c>
    </row>
    <row r="12494" customFormat="false" ht="12.75" hidden="false" customHeight="false" outlineLevel="0" collapsed="false">
      <c r="A12494" s="0" t="n">
        <v>12477</v>
      </c>
      <c r="B12494" s="2" t="n">
        <v>38206</v>
      </c>
      <c r="C12494" s="5" t="n">
        <v>0.546608796296296</v>
      </c>
      <c r="D12494" s="1" t="n">
        <f aca="false">B12494+C12494</f>
        <v>38206.5466087963</v>
      </c>
      <c r="E12494" s="0" t="n">
        <v>41.1</v>
      </c>
      <c r="F12494" s="0" t="n">
        <v>13.66</v>
      </c>
    </row>
    <row r="12495" customFormat="false" ht="12.75" hidden="false" customHeight="false" outlineLevel="0" collapsed="false">
      <c r="A12495" s="0" t="n">
        <v>12478</v>
      </c>
      <c r="B12495" s="2" t="n">
        <v>38206</v>
      </c>
      <c r="C12495" s="5" t="n">
        <v>0.560497685185185</v>
      </c>
      <c r="D12495" s="1" t="n">
        <f aca="false">B12495+C12495</f>
        <v>38206.5604976852</v>
      </c>
      <c r="E12495" s="0" t="n">
        <v>40.9</v>
      </c>
      <c r="F12495" s="0" t="n">
        <v>13.67</v>
      </c>
    </row>
    <row r="12496" customFormat="false" ht="12.75" hidden="false" customHeight="false" outlineLevel="0" collapsed="false">
      <c r="A12496" s="0" t="n">
        <v>12479</v>
      </c>
      <c r="B12496" s="2" t="n">
        <v>38206</v>
      </c>
      <c r="C12496" s="5" t="n">
        <v>0.574386574074074</v>
      </c>
      <c r="D12496" s="1" t="n">
        <f aca="false">B12496+C12496</f>
        <v>38206.5743865741</v>
      </c>
      <c r="E12496" s="0" t="n">
        <v>41</v>
      </c>
      <c r="F12496" s="0" t="n">
        <v>13.58</v>
      </c>
    </row>
    <row r="12497" customFormat="false" ht="12.75" hidden="false" customHeight="false" outlineLevel="0" collapsed="false">
      <c r="A12497" s="0" t="n">
        <v>12480</v>
      </c>
      <c r="B12497" s="2" t="n">
        <v>38206</v>
      </c>
      <c r="C12497" s="5" t="n">
        <v>0.588275462962963</v>
      </c>
      <c r="D12497" s="1" t="n">
        <f aca="false">B12497+C12497</f>
        <v>38206.588275463</v>
      </c>
      <c r="E12497" s="0" t="n">
        <v>40.9</v>
      </c>
      <c r="F12497" s="0" t="n">
        <v>13.59</v>
      </c>
    </row>
    <row r="12498" customFormat="false" ht="12.75" hidden="false" customHeight="false" outlineLevel="0" collapsed="false">
      <c r="A12498" s="0" t="n">
        <v>12481</v>
      </c>
      <c r="B12498" s="2" t="n">
        <v>38206</v>
      </c>
      <c r="C12498" s="5" t="n">
        <v>0.602164351851852</v>
      </c>
      <c r="D12498" s="1" t="n">
        <f aca="false">B12498+C12498</f>
        <v>38206.6021643519</v>
      </c>
      <c r="E12498" s="0" t="n">
        <v>40.9</v>
      </c>
      <c r="F12498" s="0" t="n">
        <v>13.7</v>
      </c>
    </row>
    <row r="12499" customFormat="false" ht="12.75" hidden="false" customHeight="false" outlineLevel="0" collapsed="false">
      <c r="A12499" s="0" t="n">
        <v>12482</v>
      </c>
      <c r="B12499" s="2" t="n">
        <v>38206</v>
      </c>
      <c r="C12499" s="5" t="n">
        <v>0.616053240740741</v>
      </c>
      <c r="D12499" s="1" t="n">
        <f aca="false">B12499+C12499</f>
        <v>38206.6160532407</v>
      </c>
      <c r="E12499" s="0" t="n">
        <v>40.7</v>
      </c>
      <c r="F12499" s="0" t="n">
        <v>13.73</v>
      </c>
    </row>
    <row r="12500" customFormat="false" ht="12.75" hidden="false" customHeight="false" outlineLevel="0" collapsed="false">
      <c r="A12500" s="0" t="n">
        <v>12483</v>
      </c>
      <c r="B12500" s="2" t="n">
        <v>38206</v>
      </c>
      <c r="C12500" s="5" t="n">
        <v>0.62994212962963</v>
      </c>
      <c r="D12500" s="1" t="n">
        <f aca="false">B12500+C12500</f>
        <v>38206.6299421296</v>
      </c>
      <c r="E12500" s="0" t="n">
        <v>40.7</v>
      </c>
      <c r="F12500" s="0" t="n">
        <v>13.74</v>
      </c>
    </row>
    <row r="12501" customFormat="false" ht="12.75" hidden="false" customHeight="false" outlineLevel="0" collapsed="false">
      <c r="A12501" s="0" t="n">
        <v>12484</v>
      </c>
      <c r="B12501" s="2" t="n">
        <v>38206</v>
      </c>
      <c r="C12501" s="5" t="n">
        <v>0.643831018518519</v>
      </c>
      <c r="D12501" s="1" t="n">
        <f aca="false">B12501+C12501</f>
        <v>38206.6438310185</v>
      </c>
      <c r="E12501" s="0" t="n">
        <v>40.7</v>
      </c>
      <c r="F12501" s="0" t="n">
        <v>13.75</v>
      </c>
    </row>
    <row r="12502" customFormat="false" ht="12.75" hidden="false" customHeight="false" outlineLevel="0" collapsed="false">
      <c r="A12502" s="0" t="n">
        <v>12485</v>
      </c>
      <c r="B12502" s="2" t="n">
        <v>38206</v>
      </c>
      <c r="C12502" s="5" t="n">
        <v>0.657719907407407</v>
      </c>
      <c r="D12502" s="1" t="n">
        <f aca="false">B12502+C12502</f>
        <v>38206.6577199074</v>
      </c>
      <c r="E12502" s="0" t="n">
        <v>40.9</v>
      </c>
      <c r="F12502" s="0" t="n">
        <v>13.72</v>
      </c>
    </row>
    <row r="12503" customFormat="false" ht="12.75" hidden="false" customHeight="false" outlineLevel="0" collapsed="false">
      <c r="A12503" s="0" t="n">
        <v>12486</v>
      </c>
      <c r="B12503" s="2" t="n">
        <v>38206</v>
      </c>
      <c r="C12503" s="5" t="n">
        <v>0.671608796296296</v>
      </c>
      <c r="D12503" s="1" t="n">
        <f aca="false">B12503+C12503</f>
        <v>38206.6716087963</v>
      </c>
      <c r="E12503" s="0" t="n">
        <v>40.7</v>
      </c>
      <c r="F12503" s="0" t="n">
        <v>13.69</v>
      </c>
    </row>
    <row r="12504" customFormat="false" ht="12.75" hidden="false" customHeight="false" outlineLevel="0" collapsed="false">
      <c r="A12504" s="0" t="n">
        <v>12487</v>
      </c>
      <c r="B12504" s="2" t="n">
        <v>38206</v>
      </c>
      <c r="C12504" s="5" t="n">
        <v>0.685497685185185</v>
      </c>
      <c r="D12504" s="1" t="n">
        <f aca="false">B12504+C12504</f>
        <v>38206.6854976852</v>
      </c>
      <c r="E12504" s="0" t="n">
        <v>40.9</v>
      </c>
      <c r="F12504" s="0" t="n">
        <v>13.67</v>
      </c>
    </row>
    <row r="12505" customFormat="false" ht="12.75" hidden="false" customHeight="false" outlineLevel="0" collapsed="false">
      <c r="A12505" s="0" t="n">
        <v>12488</v>
      </c>
      <c r="B12505" s="2" t="n">
        <v>38206</v>
      </c>
      <c r="C12505" s="5" t="n">
        <v>0.699386574074074</v>
      </c>
      <c r="D12505" s="1" t="n">
        <f aca="false">B12505+C12505</f>
        <v>38206.6993865741</v>
      </c>
      <c r="E12505" s="0" t="n">
        <v>41.1</v>
      </c>
      <c r="F12505" s="0" t="n">
        <v>13.67</v>
      </c>
    </row>
    <row r="12506" customFormat="false" ht="12.75" hidden="false" customHeight="false" outlineLevel="0" collapsed="false">
      <c r="A12506" s="0" t="n">
        <v>12489</v>
      </c>
      <c r="B12506" s="2" t="n">
        <v>38206</v>
      </c>
      <c r="C12506" s="5" t="n">
        <v>0.713275462962963</v>
      </c>
      <c r="D12506" s="1" t="n">
        <f aca="false">B12506+C12506</f>
        <v>38206.713275463</v>
      </c>
      <c r="E12506" s="0" t="n">
        <v>41.2</v>
      </c>
      <c r="F12506" s="0" t="n">
        <v>13.66</v>
      </c>
    </row>
    <row r="12507" customFormat="false" ht="12.75" hidden="false" customHeight="false" outlineLevel="0" collapsed="false">
      <c r="A12507" s="0" t="n">
        <v>12490</v>
      </c>
      <c r="B12507" s="2" t="n">
        <v>38206</v>
      </c>
      <c r="C12507" s="5" t="n">
        <v>0.727164351851852</v>
      </c>
      <c r="D12507" s="1" t="n">
        <f aca="false">B12507+C12507</f>
        <v>38206.7271643519</v>
      </c>
      <c r="E12507" s="0" t="n">
        <v>41.1</v>
      </c>
      <c r="F12507" s="0" t="n">
        <v>13.55</v>
      </c>
    </row>
    <row r="12508" customFormat="false" ht="12.75" hidden="false" customHeight="false" outlineLevel="0" collapsed="false">
      <c r="A12508" s="0" t="n">
        <v>12491</v>
      </c>
      <c r="B12508" s="2" t="n">
        <v>38206</v>
      </c>
      <c r="C12508" s="5" t="n">
        <v>0.741053240740741</v>
      </c>
      <c r="D12508" s="1" t="n">
        <f aca="false">B12508+C12508</f>
        <v>38206.7410532407</v>
      </c>
      <c r="E12508" s="0" t="n">
        <v>41.1</v>
      </c>
      <c r="F12508" s="0" t="n">
        <v>13.49</v>
      </c>
    </row>
    <row r="12509" customFormat="false" ht="12.75" hidden="false" customHeight="false" outlineLevel="0" collapsed="false">
      <c r="A12509" s="0" t="n">
        <v>12492</v>
      </c>
      <c r="B12509" s="2" t="n">
        <v>38206</v>
      </c>
      <c r="C12509" s="5" t="n">
        <v>0.75494212962963</v>
      </c>
      <c r="D12509" s="1" t="n">
        <f aca="false">B12509+C12509</f>
        <v>38206.7549421296</v>
      </c>
      <c r="E12509" s="0" t="n">
        <v>41.2</v>
      </c>
      <c r="F12509" s="0" t="n">
        <v>13.32</v>
      </c>
    </row>
    <row r="12510" customFormat="false" ht="12.75" hidden="false" customHeight="false" outlineLevel="0" collapsed="false">
      <c r="A12510" s="0" t="n">
        <v>12493</v>
      </c>
      <c r="B12510" s="2" t="n">
        <v>38206</v>
      </c>
      <c r="C12510" s="5" t="n">
        <v>0.768831018518518</v>
      </c>
      <c r="D12510" s="1" t="n">
        <f aca="false">B12510+C12510</f>
        <v>38206.7688310185</v>
      </c>
      <c r="E12510" s="0" t="n">
        <v>41.5</v>
      </c>
      <c r="F12510" s="0" t="n">
        <v>13.14</v>
      </c>
    </row>
    <row r="12511" customFormat="false" ht="12.75" hidden="false" customHeight="false" outlineLevel="0" collapsed="false">
      <c r="A12511" s="0" t="n">
        <v>12494</v>
      </c>
      <c r="B12511" s="2" t="n">
        <v>38206</v>
      </c>
      <c r="C12511" s="5" t="n">
        <v>0.782719907407408</v>
      </c>
      <c r="D12511" s="1" t="n">
        <f aca="false">B12511+C12511</f>
        <v>38206.7827199074</v>
      </c>
      <c r="E12511" s="0" t="n">
        <v>41.1</v>
      </c>
      <c r="F12511" s="0" t="n">
        <v>12.99</v>
      </c>
    </row>
    <row r="12512" customFormat="false" ht="12.75" hidden="false" customHeight="false" outlineLevel="0" collapsed="false">
      <c r="A12512" s="0" t="n">
        <v>12495</v>
      </c>
      <c r="B12512" s="2" t="n">
        <v>38206</v>
      </c>
      <c r="C12512" s="5" t="n">
        <v>0.796608796296296</v>
      </c>
      <c r="D12512" s="1" t="n">
        <f aca="false">B12512+C12512</f>
        <v>38206.7966087963</v>
      </c>
      <c r="E12512" s="0" t="n">
        <v>41.3</v>
      </c>
      <c r="F12512" s="0" t="n">
        <v>12.9</v>
      </c>
    </row>
    <row r="12513" customFormat="false" ht="12.75" hidden="false" customHeight="false" outlineLevel="0" collapsed="false">
      <c r="A12513" s="0" t="n">
        <v>12496</v>
      </c>
      <c r="B12513" s="2" t="n">
        <v>38206</v>
      </c>
      <c r="C12513" s="5" t="n">
        <v>0.810497685185185</v>
      </c>
      <c r="D12513" s="1" t="n">
        <f aca="false">B12513+C12513</f>
        <v>38206.8104976852</v>
      </c>
      <c r="E12513" s="0" t="n">
        <v>41.3</v>
      </c>
      <c r="F12513" s="0" t="n">
        <v>12.79</v>
      </c>
    </row>
    <row r="12514" customFormat="false" ht="12.75" hidden="false" customHeight="false" outlineLevel="0" collapsed="false">
      <c r="A12514" s="0" t="n">
        <v>12497</v>
      </c>
      <c r="B12514" s="2" t="n">
        <v>38206</v>
      </c>
      <c r="C12514" s="5" t="n">
        <v>0.824386574074074</v>
      </c>
      <c r="D12514" s="1" t="n">
        <f aca="false">B12514+C12514</f>
        <v>38206.8243865741</v>
      </c>
      <c r="E12514" s="0" t="n">
        <v>41.6</v>
      </c>
      <c r="F12514" s="0" t="n">
        <v>12.71</v>
      </c>
    </row>
    <row r="12515" customFormat="false" ht="12.75" hidden="false" customHeight="false" outlineLevel="0" collapsed="false">
      <c r="A12515" s="0" t="n">
        <v>12498</v>
      </c>
      <c r="B12515" s="2" t="n">
        <v>38206</v>
      </c>
      <c r="C12515" s="5" t="n">
        <v>0.838275462962963</v>
      </c>
      <c r="D12515" s="1" t="n">
        <f aca="false">B12515+C12515</f>
        <v>38206.838275463</v>
      </c>
      <c r="E12515" s="0" t="n">
        <v>41.7</v>
      </c>
      <c r="F12515" s="0" t="n">
        <v>12.6</v>
      </c>
    </row>
    <row r="12516" customFormat="false" ht="12.75" hidden="false" customHeight="false" outlineLevel="0" collapsed="false">
      <c r="A12516" s="0" t="n">
        <v>12499</v>
      </c>
      <c r="B12516" s="2" t="n">
        <v>38206</v>
      </c>
      <c r="C12516" s="5" t="n">
        <v>0.852164351851852</v>
      </c>
      <c r="D12516" s="1" t="n">
        <f aca="false">B12516+C12516</f>
        <v>38206.8521643519</v>
      </c>
      <c r="E12516" s="0" t="n">
        <v>41.7</v>
      </c>
      <c r="F12516" s="0" t="n">
        <v>12.53</v>
      </c>
    </row>
    <row r="12517" customFormat="false" ht="12.75" hidden="false" customHeight="false" outlineLevel="0" collapsed="false">
      <c r="A12517" s="0" t="n">
        <v>12500</v>
      </c>
      <c r="B12517" s="2" t="n">
        <v>38206</v>
      </c>
      <c r="C12517" s="5" t="n">
        <v>0.866053240740741</v>
      </c>
      <c r="D12517" s="1" t="n">
        <f aca="false">B12517+C12517</f>
        <v>38206.8660532407</v>
      </c>
      <c r="E12517" s="0" t="n">
        <v>41.7</v>
      </c>
      <c r="F12517" s="0" t="n">
        <v>12.43</v>
      </c>
    </row>
    <row r="12518" customFormat="false" ht="12.75" hidden="false" customHeight="false" outlineLevel="0" collapsed="false">
      <c r="A12518" s="0" t="n">
        <v>12501</v>
      </c>
      <c r="B12518" s="2" t="n">
        <v>38206</v>
      </c>
      <c r="C12518" s="5" t="n">
        <v>0.87994212962963</v>
      </c>
      <c r="D12518" s="1" t="n">
        <f aca="false">B12518+C12518</f>
        <v>38206.8799421296</v>
      </c>
      <c r="E12518" s="0" t="n">
        <v>41.6</v>
      </c>
      <c r="F12518" s="0" t="n">
        <v>12.36</v>
      </c>
    </row>
    <row r="12519" customFormat="false" ht="12.75" hidden="false" customHeight="false" outlineLevel="0" collapsed="false">
      <c r="A12519" s="0" t="n">
        <v>12502</v>
      </c>
      <c r="B12519" s="2" t="n">
        <v>38206</v>
      </c>
      <c r="C12519" s="5" t="n">
        <v>0.893831018518518</v>
      </c>
      <c r="D12519" s="1" t="n">
        <f aca="false">B12519+C12519</f>
        <v>38206.8938310185</v>
      </c>
      <c r="E12519" s="0" t="n">
        <v>41.5</v>
      </c>
      <c r="F12519" s="0" t="n">
        <v>12.32</v>
      </c>
    </row>
    <row r="12520" customFormat="false" ht="12.75" hidden="false" customHeight="false" outlineLevel="0" collapsed="false">
      <c r="A12520" s="0" t="n">
        <v>12503</v>
      </c>
      <c r="B12520" s="2" t="n">
        <v>38206</v>
      </c>
      <c r="C12520" s="5" t="n">
        <v>0.907719907407408</v>
      </c>
      <c r="D12520" s="1" t="n">
        <f aca="false">B12520+C12520</f>
        <v>38206.9077199074</v>
      </c>
      <c r="E12520" s="0" t="n">
        <v>41.4</v>
      </c>
      <c r="F12520" s="0" t="n">
        <v>12.26</v>
      </c>
    </row>
    <row r="12521" customFormat="false" ht="12.75" hidden="false" customHeight="false" outlineLevel="0" collapsed="false">
      <c r="A12521" s="0" t="n">
        <v>12504</v>
      </c>
      <c r="B12521" s="2" t="n">
        <v>38206</v>
      </c>
      <c r="C12521" s="5" t="n">
        <v>0.921608796296296</v>
      </c>
      <c r="D12521" s="1" t="n">
        <f aca="false">B12521+C12521</f>
        <v>38206.9216087963</v>
      </c>
      <c r="E12521" s="0" t="n">
        <v>41.6</v>
      </c>
      <c r="F12521" s="0" t="n">
        <v>12.2</v>
      </c>
    </row>
    <row r="12522" customFormat="false" ht="12.75" hidden="false" customHeight="false" outlineLevel="0" collapsed="false">
      <c r="A12522" s="0" t="n">
        <v>12505</v>
      </c>
      <c r="B12522" s="2" t="n">
        <v>38206</v>
      </c>
      <c r="C12522" s="5" t="n">
        <v>0.935497685185185</v>
      </c>
      <c r="D12522" s="1" t="n">
        <f aca="false">B12522+C12522</f>
        <v>38206.9354976852</v>
      </c>
      <c r="E12522" s="0" t="n">
        <v>41.5</v>
      </c>
      <c r="F12522" s="0" t="n">
        <v>12.15</v>
      </c>
    </row>
    <row r="12523" customFormat="false" ht="12.75" hidden="false" customHeight="false" outlineLevel="0" collapsed="false">
      <c r="A12523" s="0" t="n">
        <v>12506</v>
      </c>
      <c r="B12523" s="2" t="n">
        <v>38206</v>
      </c>
      <c r="C12523" s="5" t="n">
        <v>0.949386574074074</v>
      </c>
      <c r="D12523" s="1" t="n">
        <f aca="false">B12523+C12523</f>
        <v>38206.9493865741</v>
      </c>
      <c r="E12523" s="0" t="n">
        <v>41.7</v>
      </c>
      <c r="F12523" s="0" t="n">
        <v>11.93</v>
      </c>
    </row>
    <row r="12524" customFormat="false" ht="12.75" hidden="false" customHeight="false" outlineLevel="0" collapsed="false">
      <c r="A12524" s="0" t="n">
        <v>12507</v>
      </c>
      <c r="B12524" s="2" t="n">
        <v>38206</v>
      </c>
      <c r="C12524" s="5" t="n">
        <v>0.963275462962963</v>
      </c>
      <c r="D12524" s="1" t="n">
        <f aca="false">B12524+C12524</f>
        <v>38206.963275463</v>
      </c>
      <c r="E12524" s="0" t="n">
        <v>41.5</v>
      </c>
      <c r="F12524" s="0" t="n">
        <v>11.67</v>
      </c>
    </row>
    <row r="12525" customFormat="false" ht="12.75" hidden="false" customHeight="false" outlineLevel="0" collapsed="false">
      <c r="A12525" s="0" t="n">
        <v>12508</v>
      </c>
      <c r="B12525" s="2" t="n">
        <v>38206</v>
      </c>
      <c r="C12525" s="5" t="n">
        <v>0.977164351851852</v>
      </c>
      <c r="D12525" s="1" t="n">
        <f aca="false">B12525+C12525</f>
        <v>38206.9771643519</v>
      </c>
      <c r="E12525" s="0" t="n">
        <v>41.2</v>
      </c>
      <c r="F12525" s="0" t="n">
        <v>11.42</v>
      </c>
    </row>
    <row r="12526" customFormat="false" ht="12.75" hidden="false" customHeight="false" outlineLevel="0" collapsed="false">
      <c r="A12526" s="0" t="n">
        <v>12509</v>
      </c>
      <c r="B12526" s="2" t="n">
        <v>38206</v>
      </c>
      <c r="C12526" s="5" t="n">
        <v>0.991053240740741</v>
      </c>
      <c r="D12526" s="1" t="n">
        <f aca="false">B12526+C12526</f>
        <v>38206.9910532407</v>
      </c>
      <c r="E12526" s="0" t="n">
        <v>41.6</v>
      </c>
      <c r="F12526" s="0" t="n">
        <v>11.22</v>
      </c>
    </row>
    <row r="12527" customFormat="false" ht="12.75" hidden="false" customHeight="false" outlineLevel="0" collapsed="false">
      <c r="A12527" s="0" t="n">
        <v>12510</v>
      </c>
      <c r="B12527" s="2" t="n">
        <v>38207</v>
      </c>
      <c r="C12527" s="5" t="n">
        <v>0.00494212962962963</v>
      </c>
      <c r="D12527" s="1" t="n">
        <f aca="false">B12527+C12527</f>
        <v>38207.0049421296</v>
      </c>
      <c r="E12527" s="0" t="n">
        <v>41.3</v>
      </c>
      <c r="F12527" s="0" t="n">
        <v>10.99</v>
      </c>
    </row>
    <row r="12528" customFormat="false" ht="12.75" hidden="false" customHeight="false" outlineLevel="0" collapsed="false">
      <c r="A12528" s="0" t="n">
        <v>12511</v>
      </c>
      <c r="B12528" s="2" t="n">
        <v>38207</v>
      </c>
      <c r="C12528" s="5" t="n">
        <v>0.0188310185185185</v>
      </c>
      <c r="D12528" s="1" t="n">
        <f aca="false">B12528+C12528</f>
        <v>38207.0188310185</v>
      </c>
      <c r="E12528" s="0" t="n">
        <v>41.3</v>
      </c>
      <c r="F12528" s="0" t="n">
        <v>10.71</v>
      </c>
    </row>
    <row r="12529" customFormat="false" ht="12.75" hidden="false" customHeight="false" outlineLevel="0" collapsed="false">
      <c r="A12529" s="0" t="n">
        <v>12512</v>
      </c>
      <c r="B12529" s="2" t="n">
        <v>38207</v>
      </c>
      <c r="C12529" s="5" t="n">
        <v>0.0327199074074074</v>
      </c>
      <c r="D12529" s="1" t="n">
        <f aca="false">B12529+C12529</f>
        <v>38207.0327199074</v>
      </c>
      <c r="E12529" s="0" t="n">
        <v>40.9</v>
      </c>
      <c r="F12529" s="0" t="n">
        <v>10.44</v>
      </c>
    </row>
    <row r="12530" customFormat="false" ht="12.75" hidden="false" customHeight="false" outlineLevel="0" collapsed="false">
      <c r="A12530" s="0" t="n">
        <v>12513</v>
      </c>
      <c r="B12530" s="2" t="n">
        <v>38207</v>
      </c>
      <c r="C12530" s="5" t="n">
        <v>0.0466087962962963</v>
      </c>
      <c r="D12530" s="1" t="n">
        <f aca="false">B12530+C12530</f>
        <v>38207.0466087963</v>
      </c>
      <c r="E12530" s="0" t="n">
        <v>40.8</v>
      </c>
      <c r="F12530" s="0" t="n">
        <v>10.16</v>
      </c>
    </row>
    <row r="12531" customFormat="false" ht="12.75" hidden="false" customHeight="false" outlineLevel="0" collapsed="false">
      <c r="A12531" s="0" t="n">
        <v>12514</v>
      </c>
      <c r="B12531" s="2" t="n">
        <v>38207</v>
      </c>
      <c r="C12531" s="5" t="n">
        <v>0.0604976851851852</v>
      </c>
      <c r="D12531" s="1" t="n">
        <f aca="false">B12531+C12531</f>
        <v>38207.0604976852</v>
      </c>
      <c r="E12531" s="0" t="n">
        <v>40.8</v>
      </c>
      <c r="F12531" s="0" t="n">
        <v>9.92</v>
      </c>
    </row>
    <row r="12532" customFormat="false" ht="12.75" hidden="false" customHeight="false" outlineLevel="0" collapsed="false">
      <c r="A12532" s="0" t="n">
        <v>12515</v>
      </c>
      <c r="B12532" s="2" t="n">
        <v>38207</v>
      </c>
      <c r="C12532" s="5" t="n">
        <v>0.0743865740740741</v>
      </c>
      <c r="D12532" s="1" t="n">
        <f aca="false">B12532+C12532</f>
        <v>38207.0743865741</v>
      </c>
      <c r="E12532" s="0" t="n">
        <v>40.9</v>
      </c>
      <c r="F12532" s="0" t="n">
        <v>9.73</v>
      </c>
    </row>
    <row r="12533" customFormat="false" ht="12.75" hidden="false" customHeight="false" outlineLevel="0" collapsed="false">
      <c r="A12533" s="0" t="n">
        <v>12516</v>
      </c>
      <c r="B12533" s="2" t="n">
        <v>38207</v>
      </c>
      <c r="C12533" s="5" t="n">
        <v>0.088275462962963</v>
      </c>
      <c r="D12533" s="1" t="n">
        <f aca="false">B12533+C12533</f>
        <v>38207.088275463</v>
      </c>
      <c r="E12533" s="0" t="n">
        <v>41.5</v>
      </c>
      <c r="F12533" s="0" t="n">
        <v>9.68</v>
      </c>
    </row>
    <row r="12534" customFormat="false" ht="12.75" hidden="false" customHeight="false" outlineLevel="0" collapsed="false">
      <c r="A12534" s="0" t="n">
        <v>12517</v>
      </c>
      <c r="B12534" s="2" t="n">
        <v>38207</v>
      </c>
      <c r="C12534" s="5" t="n">
        <v>0.102164351851852</v>
      </c>
      <c r="D12534" s="1" t="n">
        <f aca="false">B12534+C12534</f>
        <v>38207.1021643519</v>
      </c>
      <c r="E12534" s="0" t="n">
        <v>40.9</v>
      </c>
      <c r="F12534" s="0" t="n">
        <v>9.52</v>
      </c>
    </row>
    <row r="12535" customFormat="false" ht="12.75" hidden="false" customHeight="false" outlineLevel="0" collapsed="false">
      <c r="A12535" s="0" t="n">
        <v>12518</v>
      </c>
      <c r="B12535" s="2" t="n">
        <v>38207</v>
      </c>
      <c r="C12535" s="5" t="n">
        <v>0.116053240740741</v>
      </c>
      <c r="D12535" s="1" t="n">
        <f aca="false">B12535+C12535</f>
        <v>38207.1160532407</v>
      </c>
      <c r="E12535" s="0" t="n">
        <v>41.1</v>
      </c>
      <c r="F12535" s="0" t="n">
        <v>9.31</v>
      </c>
    </row>
    <row r="12536" customFormat="false" ht="12.75" hidden="false" customHeight="false" outlineLevel="0" collapsed="false">
      <c r="A12536" s="0" t="n">
        <v>12519</v>
      </c>
      <c r="B12536" s="2" t="n">
        <v>38207</v>
      </c>
      <c r="C12536" s="5" t="n">
        <v>0.12994212962963</v>
      </c>
      <c r="D12536" s="1" t="n">
        <f aca="false">B12536+C12536</f>
        <v>38207.1299421296</v>
      </c>
      <c r="E12536" s="0" t="n">
        <v>40.9</v>
      </c>
      <c r="F12536" s="0" t="n">
        <v>9.23</v>
      </c>
    </row>
    <row r="12537" customFormat="false" ht="12.75" hidden="false" customHeight="false" outlineLevel="0" collapsed="false">
      <c r="A12537" s="0" t="n">
        <v>12520</v>
      </c>
      <c r="B12537" s="2" t="n">
        <v>38207</v>
      </c>
      <c r="C12537" s="5" t="n">
        <v>0.143831018518519</v>
      </c>
      <c r="D12537" s="1" t="n">
        <f aca="false">B12537+C12537</f>
        <v>38207.1438310185</v>
      </c>
      <c r="E12537" s="0" t="n">
        <v>40.7</v>
      </c>
      <c r="F12537" s="0" t="n">
        <v>9.16</v>
      </c>
    </row>
    <row r="12538" customFormat="false" ht="12.75" hidden="false" customHeight="false" outlineLevel="0" collapsed="false">
      <c r="A12538" s="0" t="n">
        <v>12521</v>
      </c>
      <c r="B12538" s="2" t="n">
        <v>38207</v>
      </c>
      <c r="C12538" s="5" t="n">
        <v>0.157719907407407</v>
      </c>
      <c r="D12538" s="1" t="n">
        <f aca="false">B12538+C12538</f>
        <v>38207.1577199074</v>
      </c>
      <c r="E12538" s="0" t="n">
        <v>40.5</v>
      </c>
      <c r="F12538" s="0" t="n">
        <v>9.17</v>
      </c>
    </row>
    <row r="12539" customFormat="false" ht="12.75" hidden="false" customHeight="false" outlineLevel="0" collapsed="false">
      <c r="A12539" s="0" t="n">
        <v>12522</v>
      </c>
      <c r="B12539" s="2" t="n">
        <v>38207</v>
      </c>
      <c r="C12539" s="5" t="n">
        <v>0.171608796296296</v>
      </c>
      <c r="D12539" s="1" t="n">
        <f aca="false">B12539+C12539</f>
        <v>38207.1716087963</v>
      </c>
      <c r="E12539" s="0" t="n">
        <v>40.7</v>
      </c>
      <c r="F12539" s="0" t="n">
        <v>9.27</v>
      </c>
    </row>
    <row r="12540" customFormat="false" ht="12.75" hidden="false" customHeight="false" outlineLevel="0" collapsed="false">
      <c r="A12540" s="0" t="n">
        <v>12523</v>
      </c>
      <c r="B12540" s="2" t="n">
        <v>38207</v>
      </c>
      <c r="C12540" s="5" t="n">
        <v>0.185497685185185</v>
      </c>
      <c r="D12540" s="1" t="n">
        <f aca="false">B12540+C12540</f>
        <v>38207.1854976852</v>
      </c>
      <c r="E12540" s="0" t="n">
        <v>40.7</v>
      </c>
      <c r="F12540" s="0" t="n">
        <v>9.39</v>
      </c>
    </row>
    <row r="12541" customFormat="false" ht="12.75" hidden="false" customHeight="false" outlineLevel="0" collapsed="false">
      <c r="A12541" s="0" t="n">
        <v>12524</v>
      </c>
      <c r="B12541" s="2" t="n">
        <v>38207</v>
      </c>
      <c r="C12541" s="5" t="n">
        <v>0.199386574074074</v>
      </c>
      <c r="D12541" s="1" t="n">
        <f aca="false">B12541+C12541</f>
        <v>38207.1993865741</v>
      </c>
      <c r="E12541" s="0" t="n">
        <v>40.3</v>
      </c>
      <c r="F12541" s="0" t="n">
        <v>9.51</v>
      </c>
    </row>
    <row r="12542" customFormat="false" ht="12.75" hidden="false" customHeight="false" outlineLevel="0" collapsed="false">
      <c r="A12542" s="0" t="n">
        <v>12525</v>
      </c>
      <c r="B12542" s="2" t="n">
        <v>38207</v>
      </c>
      <c r="C12542" s="5" t="n">
        <v>0.213275462962963</v>
      </c>
      <c r="D12542" s="1" t="n">
        <f aca="false">B12542+C12542</f>
        <v>38207.213275463</v>
      </c>
      <c r="E12542" s="0" t="n">
        <v>40.5</v>
      </c>
      <c r="F12542" s="0" t="n">
        <v>9.61</v>
      </c>
    </row>
    <row r="12543" customFormat="false" ht="12.75" hidden="false" customHeight="false" outlineLevel="0" collapsed="false">
      <c r="A12543" s="0" t="n">
        <v>12526</v>
      </c>
      <c r="B12543" s="2" t="n">
        <v>38207</v>
      </c>
      <c r="C12543" s="5" t="n">
        <v>0.227164351851852</v>
      </c>
      <c r="D12543" s="1" t="n">
        <f aca="false">B12543+C12543</f>
        <v>38207.2271643519</v>
      </c>
      <c r="E12543" s="0" t="n">
        <v>40.5</v>
      </c>
      <c r="F12543" s="0" t="n">
        <v>9.67</v>
      </c>
    </row>
    <row r="12544" customFormat="false" ht="12.75" hidden="false" customHeight="false" outlineLevel="0" collapsed="false">
      <c r="A12544" s="0" t="n">
        <v>12527</v>
      </c>
      <c r="B12544" s="2" t="n">
        <v>38207</v>
      </c>
      <c r="C12544" s="5" t="n">
        <v>0.241053240740741</v>
      </c>
      <c r="D12544" s="1" t="n">
        <f aca="false">B12544+C12544</f>
        <v>38207.2410532407</v>
      </c>
      <c r="E12544" s="0" t="n">
        <v>40.6</v>
      </c>
      <c r="F12544" s="0" t="n">
        <v>9.79</v>
      </c>
    </row>
    <row r="12545" customFormat="false" ht="12.75" hidden="false" customHeight="false" outlineLevel="0" collapsed="false">
      <c r="A12545" s="0" t="n">
        <v>12528</v>
      </c>
      <c r="B12545" s="2" t="n">
        <v>38207</v>
      </c>
      <c r="C12545" s="5" t="n">
        <v>0.25494212962963</v>
      </c>
      <c r="D12545" s="1" t="n">
        <f aca="false">B12545+C12545</f>
        <v>38207.2549421296</v>
      </c>
      <c r="E12545" s="0" t="n">
        <v>40.7</v>
      </c>
      <c r="F12545" s="0" t="n">
        <v>9.91</v>
      </c>
    </row>
    <row r="12546" customFormat="false" ht="12.75" hidden="false" customHeight="false" outlineLevel="0" collapsed="false">
      <c r="A12546" s="0" t="n">
        <v>12529</v>
      </c>
      <c r="B12546" s="2" t="n">
        <v>38207</v>
      </c>
      <c r="C12546" s="5" t="n">
        <v>0.268831018518519</v>
      </c>
      <c r="D12546" s="1" t="n">
        <f aca="false">B12546+C12546</f>
        <v>38207.2688310185</v>
      </c>
      <c r="E12546" s="0" t="n">
        <v>40.9</v>
      </c>
      <c r="F12546" s="0" t="n">
        <v>10.01</v>
      </c>
    </row>
    <row r="12547" customFormat="false" ht="12.75" hidden="false" customHeight="false" outlineLevel="0" collapsed="false">
      <c r="A12547" s="0" t="n">
        <v>12530</v>
      </c>
      <c r="B12547" s="2" t="n">
        <v>38207</v>
      </c>
      <c r="C12547" s="5" t="n">
        <v>0.282719907407407</v>
      </c>
      <c r="D12547" s="1" t="n">
        <f aca="false">B12547+C12547</f>
        <v>38207.2827199074</v>
      </c>
      <c r="E12547" s="0" t="n">
        <v>41.1</v>
      </c>
      <c r="F12547" s="0" t="n">
        <v>10.11</v>
      </c>
    </row>
    <row r="12548" customFormat="false" ht="12.75" hidden="false" customHeight="false" outlineLevel="0" collapsed="false">
      <c r="A12548" s="0" t="n">
        <v>12531</v>
      </c>
      <c r="B12548" s="2" t="n">
        <v>38207</v>
      </c>
      <c r="C12548" s="5" t="n">
        <v>0.296608796296296</v>
      </c>
      <c r="D12548" s="1" t="n">
        <f aca="false">B12548+C12548</f>
        <v>38207.2966087963</v>
      </c>
      <c r="E12548" s="0" t="n">
        <v>41.3</v>
      </c>
      <c r="F12548" s="0" t="n">
        <v>10.21</v>
      </c>
    </row>
    <row r="12549" customFormat="false" ht="12.75" hidden="false" customHeight="false" outlineLevel="0" collapsed="false">
      <c r="A12549" s="0" t="n">
        <v>12532</v>
      </c>
      <c r="B12549" s="2" t="n">
        <v>38207</v>
      </c>
      <c r="C12549" s="5" t="n">
        <v>0.310497685185185</v>
      </c>
      <c r="D12549" s="1" t="n">
        <f aca="false">B12549+C12549</f>
        <v>38207.3104976852</v>
      </c>
      <c r="E12549" s="0" t="n">
        <v>41.3</v>
      </c>
      <c r="F12549" s="0" t="n">
        <v>10.29</v>
      </c>
    </row>
    <row r="12550" customFormat="false" ht="12.75" hidden="false" customHeight="false" outlineLevel="0" collapsed="false">
      <c r="A12550" s="0" t="n">
        <v>12533</v>
      </c>
      <c r="B12550" s="2" t="n">
        <v>38207</v>
      </c>
      <c r="C12550" s="5" t="n">
        <v>0.324386574074074</v>
      </c>
      <c r="D12550" s="1" t="n">
        <f aca="false">B12550+C12550</f>
        <v>38207.3243865741</v>
      </c>
      <c r="E12550" s="0" t="n">
        <v>41.3</v>
      </c>
      <c r="F12550" s="0" t="n">
        <v>10.44</v>
      </c>
    </row>
    <row r="12551" customFormat="false" ht="12.75" hidden="false" customHeight="false" outlineLevel="0" collapsed="false">
      <c r="A12551" s="0" t="n">
        <v>12534</v>
      </c>
      <c r="B12551" s="2" t="n">
        <v>38207</v>
      </c>
      <c r="C12551" s="5" t="n">
        <v>0.338275462962963</v>
      </c>
      <c r="D12551" s="1" t="n">
        <f aca="false">B12551+C12551</f>
        <v>38207.338275463</v>
      </c>
      <c r="E12551" s="0" t="n">
        <v>41.5</v>
      </c>
      <c r="F12551" s="0" t="n">
        <v>10.67</v>
      </c>
    </row>
    <row r="12552" customFormat="false" ht="12.75" hidden="false" customHeight="false" outlineLevel="0" collapsed="false">
      <c r="A12552" s="0" t="n">
        <v>12535</v>
      </c>
      <c r="B12552" s="2" t="n">
        <v>38207</v>
      </c>
      <c r="C12552" s="5" t="n">
        <v>0.352164351851852</v>
      </c>
      <c r="D12552" s="1" t="n">
        <f aca="false">B12552+C12552</f>
        <v>38207.3521643519</v>
      </c>
      <c r="E12552" s="0" t="n">
        <v>41.7</v>
      </c>
      <c r="F12552" s="0" t="n">
        <v>11</v>
      </c>
    </row>
    <row r="12553" customFormat="false" ht="12.75" hidden="false" customHeight="false" outlineLevel="0" collapsed="false">
      <c r="A12553" s="0" t="n">
        <v>12536</v>
      </c>
      <c r="B12553" s="2" t="n">
        <v>38207</v>
      </c>
      <c r="C12553" s="5" t="n">
        <v>0.366053240740741</v>
      </c>
      <c r="D12553" s="1" t="n">
        <f aca="false">B12553+C12553</f>
        <v>38207.3660532407</v>
      </c>
      <c r="E12553" s="0" t="n">
        <v>41.9</v>
      </c>
      <c r="F12553" s="0" t="n">
        <v>11.3</v>
      </c>
    </row>
    <row r="12554" customFormat="false" ht="12.75" hidden="false" customHeight="false" outlineLevel="0" collapsed="false">
      <c r="A12554" s="0" t="n">
        <v>12537</v>
      </c>
      <c r="B12554" s="2" t="n">
        <v>38207</v>
      </c>
      <c r="C12554" s="5" t="n">
        <v>0.37994212962963</v>
      </c>
      <c r="D12554" s="1" t="n">
        <f aca="false">B12554+C12554</f>
        <v>38207.3799421296</v>
      </c>
      <c r="E12554" s="0" t="n">
        <v>42.1</v>
      </c>
      <c r="F12554" s="0" t="n">
        <v>11.65</v>
      </c>
    </row>
    <row r="12555" customFormat="false" ht="12.75" hidden="false" customHeight="false" outlineLevel="0" collapsed="false">
      <c r="A12555" s="0" t="n">
        <v>12538</v>
      </c>
      <c r="B12555" s="2" t="n">
        <v>38207</v>
      </c>
      <c r="C12555" s="5" t="n">
        <v>0.393831018518519</v>
      </c>
      <c r="D12555" s="1" t="n">
        <f aca="false">B12555+C12555</f>
        <v>38207.3938310185</v>
      </c>
      <c r="E12555" s="0" t="n">
        <v>42</v>
      </c>
      <c r="F12555" s="0" t="n">
        <v>11.97</v>
      </c>
    </row>
    <row r="12556" customFormat="false" ht="12.75" hidden="false" customHeight="false" outlineLevel="0" collapsed="false">
      <c r="A12556" s="0" t="n">
        <v>12539</v>
      </c>
      <c r="B12556" s="2" t="n">
        <v>38207</v>
      </c>
      <c r="C12556" s="5" t="n">
        <v>0.407719907407407</v>
      </c>
      <c r="D12556" s="1" t="n">
        <f aca="false">B12556+C12556</f>
        <v>38207.4077199074</v>
      </c>
      <c r="E12556" s="0" t="n">
        <v>42.3</v>
      </c>
      <c r="F12556" s="0" t="n">
        <v>12.3</v>
      </c>
    </row>
    <row r="12557" customFormat="false" ht="12.75" hidden="false" customHeight="false" outlineLevel="0" collapsed="false">
      <c r="A12557" s="0" t="n">
        <v>12540</v>
      </c>
      <c r="B12557" s="2" t="n">
        <v>38207</v>
      </c>
      <c r="C12557" s="5" t="n">
        <v>0.421608796296296</v>
      </c>
      <c r="D12557" s="1" t="n">
        <f aca="false">B12557+C12557</f>
        <v>38207.4216087963</v>
      </c>
      <c r="E12557" s="0" t="n">
        <v>42.5</v>
      </c>
      <c r="F12557" s="0" t="n">
        <v>12.52</v>
      </c>
    </row>
    <row r="12558" customFormat="false" ht="12.75" hidden="false" customHeight="false" outlineLevel="0" collapsed="false">
      <c r="A12558" s="0" t="n">
        <v>12541</v>
      </c>
      <c r="B12558" s="2" t="n">
        <v>38207</v>
      </c>
      <c r="C12558" s="5" t="n">
        <v>0.435497685185185</v>
      </c>
      <c r="D12558" s="1" t="n">
        <f aca="false">B12558+C12558</f>
        <v>38207.4354976852</v>
      </c>
      <c r="E12558" s="0" t="n">
        <v>42.9</v>
      </c>
      <c r="F12558" s="0" t="n">
        <v>12.78</v>
      </c>
    </row>
    <row r="12559" customFormat="false" ht="12.75" hidden="false" customHeight="false" outlineLevel="0" collapsed="false">
      <c r="A12559" s="0" t="n">
        <v>12542</v>
      </c>
      <c r="B12559" s="2" t="n">
        <v>38207</v>
      </c>
      <c r="C12559" s="5" t="n">
        <v>0.449386574074074</v>
      </c>
      <c r="D12559" s="1" t="n">
        <f aca="false">B12559+C12559</f>
        <v>38207.4493865741</v>
      </c>
      <c r="E12559" s="0" t="n">
        <v>42.3</v>
      </c>
      <c r="F12559" s="0" t="n">
        <v>12.99</v>
      </c>
    </row>
    <row r="12560" customFormat="false" ht="12.75" hidden="false" customHeight="false" outlineLevel="0" collapsed="false">
      <c r="A12560" s="0" t="n">
        <v>12543</v>
      </c>
      <c r="B12560" s="2" t="n">
        <v>38207</v>
      </c>
      <c r="C12560" s="5" t="n">
        <v>0.463275462962963</v>
      </c>
      <c r="D12560" s="1" t="n">
        <f aca="false">B12560+C12560</f>
        <v>38207.463275463</v>
      </c>
      <c r="E12560" s="0" t="n">
        <v>42.1</v>
      </c>
      <c r="F12560" s="0" t="n">
        <v>13.17</v>
      </c>
    </row>
    <row r="12561" customFormat="false" ht="12.75" hidden="false" customHeight="false" outlineLevel="0" collapsed="false">
      <c r="A12561" s="0" t="n">
        <v>12544</v>
      </c>
      <c r="B12561" s="2" t="n">
        <v>38207</v>
      </c>
      <c r="C12561" s="5" t="n">
        <v>0.477164351851852</v>
      </c>
      <c r="D12561" s="1" t="n">
        <f aca="false">B12561+C12561</f>
        <v>38207.4771643519</v>
      </c>
      <c r="E12561" s="0" t="n">
        <v>42.1</v>
      </c>
      <c r="F12561" s="0" t="n">
        <v>13.35</v>
      </c>
    </row>
    <row r="12562" customFormat="false" ht="12.75" hidden="false" customHeight="false" outlineLevel="0" collapsed="false">
      <c r="A12562" s="0" t="n">
        <v>12545</v>
      </c>
      <c r="B12562" s="2" t="n">
        <v>38207</v>
      </c>
      <c r="C12562" s="5" t="n">
        <v>0.491053240740741</v>
      </c>
      <c r="D12562" s="1" t="n">
        <f aca="false">B12562+C12562</f>
        <v>38207.4910532407</v>
      </c>
      <c r="E12562" s="0" t="n">
        <v>41.6</v>
      </c>
      <c r="F12562" s="0" t="n">
        <v>13.55</v>
      </c>
    </row>
    <row r="12563" customFormat="false" ht="12.75" hidden="false" customHeight="false" outlineLevel="0" collapsed="false">
      <c r="A12563" s="0" t="n">
        <v>12546</v>
      </c>
      <c r="B12563" s="2" t="n">
        <v>38207</v>
      </c>
      <c r="C12563" s="5" t="n">
        <v>0.50494212962963</v>
      </c>
      <c r="D12563" s="1" t="n">
        <f aca="false">B12563+C12563</f>
        <v>38207.5049421296</v>
      </c>
      <c r="E12563" s="0" t="n">
        <v>41.6</v>
      </c>
      <c r="F12563" s="0" t="n">
        <v>13.67</v>
      </c>
    </row>
    <row r="12564" customFormat="false" ht="12.75" hidden="false" customHeight="false" outlineLevel="0" collapsed="false">
      <c r="A12564" s="0" t="n">
        <v>12547</v>
      </c>
      <c r="B12564" s="2" t="n">
        <v>38207</v>
      </c>
      <c r="C12564" s="5" t="n">
        <v>0.518831018518519</v>
      </c>
      <c r="D12564" s="1" t="n">
        <f aca="false">B12564+C12564</f>
        <v>38207.5188310185</v>
      </c>
      <c r="E12564" s="0" t="n">
        <v>41.5</v>
      </c>
      <c r="F12564" s="0" t="n">
        <v>13.76</v>
      </c>
    </row>
    <row r="12565" customFormat="false" ht="12.75" hidden="false" customHeight="false" outlineLevel="0" collapsed="false">
      <c r="A12565" s="0" t="n">
        <v>12548</v>
      </c>
      <c r="B12565" s="2" t="n">
        <v>38207</v>
      </c>
      <c r="C12565" s="5" t="n">
        <v>0.532719907407407</v>
      </c>
      <c r="D12565" s="1" t="n">
        <f aca="false">B12565+C12565</f>
        <v>38207.5327199074</v>
      </c>
      <c r="E12565" s="0" t="n">
        <v>40.7</v>
      </c>
      <c r="F12565" s="0" t="n">
        <v>13.76</v>
      </c>
    </row>
    <row r="12566" customFormat="false" ht="12.75" hidden="false" customHeight="false" outlineLevel="0" collapsed="false">
      <c r="A12566" s="0" t="n">
        <v>12549</v>
      </c>
      <c r="B12566" s="2" t="n">
        <v>38207</v>
      </c>
      <c r="C12566" s="5" t="n">
        <v>0.546608796296296</v>
      </c>
      <c r="D12566" s="1" t="n">
        <f aca="false">B12566+C12566</f>
        <v>38207.5466087963</v>
      </c>
      <c r="E12566" s="0" t="n">
        <v>40.7</v>
      </c>
      <c r="F12566" s="0" t="n">
        <v>13.8</v>
      </c>
    </row>
    <row r="12567" customFormat="false" ht="12.75" hidden="false" customHeight="false" outlineLevel="0" collapsed="false">
      <c r="A12567" s="0" t="n">
        <v>12550</v>
      </c>
      <c r="B12567" s="2" t="n">
        <v>38207</v>
      </c>
      <c r="C12567" s="5" t="n">
        <v>0.560497685185185</v>
      </c>
      <c r="D12567" s="1" t="n">
        <f aca="false">B12567+C12567</f>
        <v>38207.5604976852</v>
      </c>
      <c r="E12567" s="0" t="n">
        <v>40.3</v>
      </c>
      <c r="F12567" s="0" t="n">
        <v>13.91</v>
      </c>
    </row>
    <row r="12568" customFormat="false" ht="12.75" hidden="false" customHeight="false" outlineLevel="0" collapsed="false">
      <c r="A12568" s="0" t="n">
        <v>12551</v>
      </c>
      <c r="B12568" s="2" t="n">
        <v>38207</v>
      </c>
      <c r="C12568" s="5" t="n">
        <v>0.574386574074074</v>
      </c>
      <c r="D12568" s="1" t="n">
        <f aca="false">B12568+C12568</f>
        <v>38207.5743865741</v>
      </c>
      <c r="E12568" s="0" t="n">
        <v>40.3</v>
      </c>
      <c r="F12568" s="0" t="n">
        <v>13.96</v>
      </c>
    </row>
    <row r="12569" customFormat="false" ht="12.75" hidden="false" customHeight="false" outlineLevel="0" collapsed="false">
      <c r="A12569" s="0" t="n">
        <v>12552</v>
      </c>
      <c r="B12569" s="2" t="n">
        <v>38207</v>
      </c>
      <c r="C12569" s="5" t="n">
        <v>0.588275462962963</v>
      </c>
      <c r="D12569" s="1" t="n">
        <f aca="false">B12569+C12569</f>
        <v>38207.588275463</v>
      </c>
      <c r="E12569" s="0" t="n">
        <v>40.1</v>
      </c>
      <c r="F12569" s="0" t="n">
        <v>13.98</v>
      </c>
    </row>
    <row r="12570" customFormat="false" ht="12.75" hidden="false" customHeight="false" outlineLevel="0" collapsed="false">
      <c r="A12570" s="0" t="n">
        <v>12553</v>
      </c>
      <c r="B12570" s="2" t="n">
        <v>38207</v>
      </c>
      <c r="C12570" s="5" t="n">
        <v>0.602164351851852</v>
      </c>
      <c r="D12570" s="1" t="n">
        <f aca="false">B12570+C12570</f>
        <v>38207.6021643519</v>
      </c>
      <c r="E12570" s="0" t="n">
        <v>40.3</v>
      </c>
      <c r="F12570" s="0" t="n">
        <v>14</v>
      </c>
    </row>
    <row r="12571" customFormat="false" ht="12.75" hidden="false" customHeight="false" outlineLevel="0" collapsed="false">
      <c r="A12571" s="0" t="n">
        <v>12554</v>
      </c>
      <c r="B12571" s="2" t="n">
        <v>38207</v>
      </c>
      <c r="C12571" s="5" t="n">
        <v>0.616053240740741</v>
      </c>
      <c r="D12571" s="1" t="n">
        <f aca="false">B12571+C12571</f>
        <v>38207.6160532407</v>
      </c>
      <c r="E12571" s="0" t="n">
        <v>40.1</v>
      </c>
      <c r="F12571" s="0" t="n">
        <v>13.96</v>
      </c>
    </row>
    <row r="12572" customFormat="false" ht="12.75" hidden="false" customHeight="false" outlineLevel="0" collapsed="false">
      <c r="A12572" s="0" t="n">
        <v>12555</v>
      </c>
      <c r="B12572" s="2" t="n">
        <v>38207</v>
      </c>
      <c r="C12572" s="5" t="n">
        <v>0.62994212962963</v>
      </c>
      <c r="D12572" s="1" t="n">
        <f aca="false">B12572+C12572</f>
        <v>38207.6299421296</v>
      </c>
      <c r="E12572" s="0" t="n">
        <v>39.8</v>
      </c>
      <c r="F12572" s="0" t="n">
        <v>14.01</v>
      </c>
    </row>
    <row r="12573" customFormat="false" ht="12.75" hidden="false" customHeight="false" outlineLevel="0" collapsed="false">
      <c r="A12573" s="0" t="n">
        <v>12556</v>
      </c>
      <c r="B12573" s="2" t="n">
        <v>38207</v>
      </c>
      <c r="C12573" s="5" t="n">
        <v>0.643831018518519</v>
      </c>
      <c r="D12573" s="1" t="n">
        <f aca="false">B12573+C12573</f>
        <v>38207.6438310185</v>
      </c>
      <c r="E12573" s="0" t="n">
        <v>39.9</v>
      </c>
      <c r="F12573" s="0" t="n">
        <v>14.1</v>
      </c>
    </row>
    <row r="12574" customFormat="false" ht="12.75" hidden="false" customHeight="false" outlineLevel="0" collapsed="false">
      <c r="A12574" s="0" t="n">
        <v>12557</v>
      </c>
      <c r="B12574" s="2" t="n">
        <v>38207</v>
      </c>
      <c r="C12574" s="5" t="n">
        <v>0.657719907407407</v>
      </c>
      <c r="D12574" s="1" t="n">
        <f aca="false">B12574+C12574</f>
        <v>38207.6577199074</v>
      </c>
      <c r="E12574" s="0" t="n">
        <v>40</v>
      </c>
      <c r="F12574" s="0" t="n">
        <v>14.05</v>
      </c>
    </row>
    <row r="12575" customFormat="false" ht="12.75" hidden="false" customHeight="false" outlineLevel="0" collapsed="false">
      <c r="A12575" s="0" t="n">
        <v>12558</v>
      </c>
      <c r="B12575" s="2" t="n">
        <v>38207</v>
      </c>
      <c r="C12575" s="5" t="n">
        <v>0.671608796296296</v>
      </c>
      <c r="D12575" s="1" t="n">
        <f aca="false">B12575+C12575</f>
        <v>38207.6716087963</v>
      </c>
      <c r="E12575" s="0" t="n">
        <v>40.2</v>
      </c>
      <c r="F12575" s="0" t="n">
        <v>14</v>
      </c>
    </row>
    <row r="12576" customFormat="false" ht="12.75" hidden="false" customHeight="false" outlineLevel="0" collapsed="false">
      <c r="A12576" s="0" t="n">
        <v>12559</v>
      </c>
      <c r="B12576" s="2" t="n">
        <v>38207</v>
      </c>
      <c r="C12576" s="5" t="n">
        <v>0.685497685185185</v>
      </c>
      <c r="D12576" s="1" t="n">
        <f aca="false">B12576+C12576</f>
        <v>38207.6854976852</v>
      </c>
      <c r="E12576" s="0" t="n">
        <v>40.1</v>
      </c>
      <c r="F12576" s="0" t="n">
        <v>13.98</v>
      </c>
    </row>
    <row r="12577" customFormat="false" ht="12.75" hidden="false" customHeight="false" outlineLevel="0" collapsed="false">
      <c r="A12577" s="0" t="n">
        <v>12560</v>
      </c>
      <c r="B12577" s="2" t="n">
        <v>38207</v>
      </c>
      <c r="C12577" s="5" t="n">
        <v>0.699386574074074</v>
      </c>
      <c r="D12577" s="1" t="n">
        <f aca="false">B12577+C12577</f>
        <v>38207.6993865741</v>
      </c>
      <c r="E12577" s="0" t="n">
        <v>40.4</v>
      </c>
      <c r="F12577" s="0" t="n">
        <v>13.95</v>
      </c>
    </row>
    <row r="12578" customFormat="false" ht="12.75" hidden="false" customHeight="false" outlineLevel="0" collapsed="false">
      <c r="A12578" s="0" t="n">
        <v>12561</v>
      </c>
      <c r="B12578" s="2" t="n">
        <v>38207</v>
      </c>
      <c r="C12578" s="5" t="n">
        <v>0.713275462962963</v>
      </c>
      <c r="D12578" s="1" t="n">
        <f aca="false">B12578+C12578</f>
        <v>38207.713275463</v>
      </c>
      <c r="E12578" s="0" t="n">
        <v>40.7</v>
      </c>
      <c r="F12578" s="0" t="n">
        <v>13.84</v>
      </c>
    </row>
    <row r="12579" customFormat="false" ht="12.75" hidden="false" customHeight="false" outlineLevel="0" collapsed="false">
      <c r="A12579" s="0" t="n">
        <v>12562</v>
      </c>
      <c r="B12579" s="2" t="n">
        <v>38207</v>
      </c>
      <c r="C12579" s="5" t="n">
        <v>0.727164351851852</v>
      </c>
      <c r="D12579" s="1" t="n">
        <f aca="false">B12579+C12579</f>
        <v>38207.7271643519</v>
      </c>
      <c r="E12579" s="0" t="n">
        <v>40.9</v>
      </c>
      <c r="F12579" s="0" t="n">
        <v>13.72</v>
      </c>
    </row>
    <row r="12580" customFormat="false" ht="12.75" hidden="false" customHeight="false" outlineLevel="0" collapsed="false">
      <c r="A12580" s="0" t="n">
        <v>12563</v>
      </c>
      <c r="B12580" s="2" t="n">
        <v>38207</v>
      </c>
      <c r="C12580" s="5" t="n">
        <v>0.741053240740741</v>
      </c>
      <c r="D12580" s="1" t="n">
        <f aca="false">B12580+C12580</f>
        <v>38207.7410532407</v>
      </c>
      <c r="E12580" s="0" t="n">
        <v>41</v>
      </c>
      <c r="F12580" s="0" t="n">
        <v>13.57</v>
      </c>
    </row>
    <row r="12581" customFormat="false" ht="12.75" hidden="false" customHeight="false" outlineLevel="0" collapsed="false">
      <c r="A12581" s="0" t="n">
        <v>12564</v>
      </c>
      <c r="B12581" s="2" t="n">
        <v>38207</v>
      </c>
      <c r="C12581" s="5" t="n">
        <v>0.75494212962963</v>
      </c>
      <c r="D12581" s="1" t="n">
        <f aca="false">B12581+C12581</f>
        <v>38207.7549421296</v>
      </c>
      <c r="E12581" s="0" t="n">
        <v>41.1</v>
      </c>
      <c r="F12581" s="0" t="n">
        <v>13.39</v>
      </c>
    </row>
    <row r="12582" customFormat="false" ht="12.75" hidden="false" customHeight="false" outlineLevel="0" collapsed="false">
      <c r="A12582" s="0" t="n">
        <v>12565</v>
      </c>
      <c r="B12582" s="2" t="n">
        <v>38207</v>
      </c>
      <c r="C12582" s="5" t="n">
        <v>0.768831018518518</v>
      </c>
      <c r="D12582" s="1" t="n">
        <f aca="false">B12582+C12582</f>
        <v>38207.7688310185</v>
      </c>
      <c r="E12582" s="0" t="n">
        <v>40.9</v>
      </c>
      <c r="F12582" s="0" t="n">
        <v>13.2</v>
      </c>
    </row>
    <row r="12583" customFormat="false" ht="12.75" hidden="false" customHeight="false" outlineLevel="0" collapsed="false">
      <c r="A12583" s="0" t="n">
        <v>12566</v>
      </c>
      <c r="B12583" s="2" t="n">
        <v>38207</v>
      </c>
      <c r="C12583" s="5" t="n">
        <v>0.782719907407408</v>
      </c>
      <c r="D12583" s="1" t="n">
        <f aca="false">B12583+C12583</f>
        <v>38207.7827199074</v>
      </c>
      <c r="E12583" s="0" t="n">
        <v>41.3</v>
      </c>
      <c r="F12583" s="0" t="n">
        <v>12.99</v>
      </c>
    </row>
    <row r="12584" customFormat="false" ht="12.75" hidden="false" customHeight="false" outlineLevel="0" collapsed="false">
      <c r="A12584" s="0" t="n">
        <v>12567</v>
      </c>
      <c r="B12584" s="2" t="n">
        <v>38207</v>
      </c>
      <c r="C12584" s="5" t="n">
        <v>0.796608796296296</v>
      </c>
      <c r="D12584" s="1" t="n">
        <f aca="false">B12584+C12584</f>
        <v>38207.7966087963</v>
      </c>
      <c r="E12584" s="0" t="n">
        <v>41.7</v>
      </c>
      <c r="F12584" s="0" t="n">
        <v>12.78</v>
      </c>
    </row>
    <row r="12585" customFormat="false" ht="12.75" hidden="false" customHeight="false" outlineLevel="0" collapsed="false">
      <c r="A12585" s="0" t="n">
        <v>12568</v>
      </c>
      <c r="B12585" s="2" t="n">
        <v>38207</v>
      </c>
      <c r="C12585" s="5" t="n">
        <v>0.810497685185185</v>
      </c>
      <c r="D12585" s="1" t="n">
        <f aca="false">B12585+C12585</f>
        <v>38207.8104976852</v>
      </c>
      <c r="E12585" s="0" t="n">
        <v>41.9</v>
      </c>
      <c r="F12585" s="0" t="n">
        <v>12.6</v>
      </c>
    </row>
    <row r="12586" customFormat="false" ht="12.75" hidden="false" customHeight="false" outlineLevel="0" collapsed="false">
      <c r="A12586" s="0" t="n">
        <v>12569</v>
      </c>
      <c r="B12586" s="2" t="n">
        <v>38207</v>
      </c>
      <c r="C12586" s="5" t="n">
        <v>0.824386574074074</v>
      </c>
      <c r="D12586" s="1" t="n">
        <f aca="false">B12586+C12586</f>
        <v>38207.8243865741</v>
      </c>
      <c r="E12586" s="0" t="n">
        <v>42</v>
      </c>
      <c r="F12586" s="0" t="n">
        <v>12.51</v>
      </c>
    </row>
    <row r="12587" customFormat="false" ht="12.75" hidden="false" customHeight="false" outlineLevel="0" collapsed="false">
      <c r="A12587" s="0" t="n">
        <v>12570</v>
      </c>
      <c r="B12587" s="2" t="n">
        <v>38207</v>
      </c>
      <c r="C12587" s="5" t="n">
        <v>0.838275462962963</v>
      </c>
      <c r="D12587" s="1" t="n">
        <f aca="false">B12587+C12587</f>
        <v>38207.838275463</v>
      </c>
      <c r="E12587" s="0" t="n">
        <v>42</v>
      </c>
      <c r="F12587" s="0" t="n">
        <v>12.43</v>
      </c>
    </row>
    <row r="12588" customFormat="false" ht="12.75" hidden="false" customHeight="false" outlineLevel="0" collapsed="false">
      <c r="A12588" s="0" t="n">
        <v>12571</v>
      </c>
      <c r="B12588" s="2" t="n">
        <v>38207</v>
      </c>
      <c r="C12588" s="5" t="n">
        <v>0.852164351851852</v>
      </c>
      <c r="D12588" s="1" t="n">
        <f aca="false">B12588+C12588</f>
        <v>38207.8521643519</v>
      </c>
      <c r="E12588" s="0" t="n">
        <v>42.1</v>
      </c>
      <c r="F12588" s="0" t="n">
        <v>12.41</v>
      </c>
    </row>
    <row r="12589" customFormat="false" ht="12.75" hidden="false" customHeight="false" outlineLevel="0" collapsed="false">
      <c r="A12589" s="0" t="n">
        <v>12572</v>
      </c>
      <c r="B12589" s="2" t="n">
        <v>38207</v>
      </c>
      <c r="C12589" s="5" t="n">
        <v>0.866053240740741</v>
      </c>
      <c r="D12589" s="1" t="n">
        <f aca="false">B12589+C12589</f>
        <v>38207.8660532407</v>
      </c>
      <c r="E12589" s="0" t="n">
        <v>42</v>
      </c>
      <c r="F12589" s="0" t="n">
        <v>12.4</v>
      </c>
    </row>
    <row r="12590" customFormat="false" ht="12.75" hidden="false" customHeight="false" outlineLevel="0" collapsed="false">
      <c r="A12590" s="0" t="n">
        <v>12573</v>
      </c>
      <c r="B12590" s="2" t="n">
        <v>38207</v>
      </c>
      <c r="C12590" s="5" t="n">
        <v>0.87994212962963</v>
      </c>
      <c r="D12590" s="1" t="n">
        <f aca="false">B12590+C12590</f>
        <v>38207.8799421296</v>
      </c>
      <c r="E12590" s="0" t="n">
        <v>42.2</v>
      </c>
      <c r="F12590" s="0" t="n">
        <v>12.39</v>
      </c>
    </row>
    <row r="12591" customFormat="false" ht="12.75" hidden="false" customHeight="false" outlineLevel="0" collapsed="false">
      <c r="A12591" s="0" t="n">
        <v>12574</v>
      </c>
      <c r="B12591" s="2" t="n">
        <v>38207</v>
      </c>
      <c r="C12591" s="5" t="n">
        <v>0.893831018518518</v>
      </c>
      <c r="D12591" s="1" t="n">
        <f aca="false">B12591+C12591</f>
        <v>38207.8938310185</v>
      </c>
      <c r="E12591" s="0" t="n">
        <v>42.6</v>
      </c>
      <c r="F12591" s="0" t="n">
        <v>12.32</v>
      </c>
    </row>
    <row r="12592" customFormat="false" ht="12.75" hidden="false" customHeight="false" outlineLevel="0" collapsed="false">
      <c r="A12592" s="0" t="n">
        <v>12575</v>
      </c>
      <c r="B12592" s="2" t="n">
        <v>38207</v>
      </c>
      <c r="C12592" s="5" t="n">
        <v>0.907719907407408</v>
      </c>
      <c r="D12592" s="1" t="n">
        <f aca="false">B12592+C12592</f>
        <v>38207.9077199074</v>
      </c>
      <c r="E12592" s="0" t="n">
        <v>42.4</v>
      </c>
      <c r="F12592" s="0" t="n">
        <v>12.23</v>
      </c>
    </row>
    <row r="12593" customFormat="false" ht="12.75" hidden="false" customHeight="false" outlineLevel="0" collapsed="false">
      <c r="A12593" s="0" t="n">
        <v>12576</v>
      </c>
      <c r="B12593" s="2" t="n">
        <v>38207</v>
      </c>
      <c r="C12593" s="5" t="n">
        <v>0.921608796296296</v>
      </c>
      <c r="D12593" s="1" t="n">
        <f aca="false">B12593+C12593</f>
        <v>38207.9216087963</v>
      </c>
      <c r="E12593" s="0" t="n">
        <v>42.6</v>
      </c>
      <c r="F12593" s="0" t="n">
        <v>12.19</v>
      </c>
    </row>
    <row r="12594" customFormat="false" ht="12.75" hidden="false" customHeight="false" outlineLevel="0" collapsed="false">
      <c r="A12594" s="0" t="n">
        <v>12577</v>
      </c>
      <c r="B12594" s="2" t="n">
        <v>38207</v>
      </c>
      <c r="C12594" s="5" t="n">
        <v>0.935497685185185</v>
      </c>
      <c r="D12594" s="1" t="n">
        <f aca="false">B12594+C12594</f>
        <v>38207.9354976852</v>
      </c>
      <c r="E12594" s="0" t="n">
        <v>42.7</v>
      </c>
      <c r="F12594" s="0" t="n">
        <v>12.19</v>
      </c>
    </row>
    <row r="12595" customFormat="false" ht="12.75" hidden="false" customHeight="false" outlineLevel="0" collapsed="false">
      <c r="A12595" s="0" t="n">
        <v>12578</v>
      </c>
      <c r="B12595" s="2" t="n">
        <v>38207</v>
      </c>
      <c r="C12595" s="5" t="n">
        <v>0.949386574074074</v>
      </c>
      <c r="D12595" s="1" t="n">
        <f aca="false">B12595+C12595</f>
        <v>38207.9493865741</v>
      </c>
      <c r="E12595" s="0" t="n">
        <v>42.6</v>
      </c>
      <c r="F12595" s="0" t="n">
        <v>12.1</v>
      </c>
    </row>
    <row r="12596" customFormat="false" ht="12.75" hidden="false" customHeight="false" outlineLevel="0" collapsed="false">
      <c r="A12596" s="0" t="n">
        <v>12579</v>
      </c>
      <c r="B12596" s="2" t="n">
        <v>38207</v>
      </c>
      <c r="C12596" s="5" t="n">
        <v>0.963275462962963</v>
      </c>
      <c r="D12596" s="1" t="n">
        <f aca="false">B12596+C12596</f>
        <v>38207.963275463</v>
      </c>
      <c r="E12596" s="0" t="n">
        <v>42.9</v>
      </c>
      <c r="F12596" s="0" t="n">
        <v>12.02</v>
      </c>
    </row>
    <row r="12597" customFormat="false" ht="12.75" hidden="false" customHeight="false" outlineLevel="0" collapsed="false">
      <c r="A12597" s="0" t="n">
        <v>12580</v>
      </c>
      <c r="B12597" s="2" t="n">
        <v>38207</v>
      </c>
      <c r="C12597" s="5" t="n">
        <v>0.977164351851852</v>
      </c>
      <c r="D12597" s="1" t="n">
        <f aca="false">B12597+C12597</f>
        <v>38207.9771643519</v>
      </c>
      <c r="E12597" s="0" t="n">
        <v>42.5</v>
      </c>
      <c r="F12597" s="0" t="n">
        <v>12.07</v>
      </c>
    </row>
    <row r="12598" customFormat="false" ht="12.75" hidden="false" customHeight="false" outlineLevel="0" collapsed="false">
      <c r="A12598" s="0" t="n">
        <v>12581</v>
      </c>
      <c r="B12598" s="2" t="n">
        <v>38207</v>
      </c>
      <c r="C12598" s="5" t="n">
        <v>0.991053240740741</v>
      </c>
      <c r="D12598" s="1" t="n">
        <f aca="false">B12598+C12598</f>
        <v>38207.9910532407</v>
      </c>
      <c r="E12598" s="0" t="n">
        <v>42.5</v>
      </c>
      <c r="F12598" s="0" t="n">
        <v>12.19</v>
      </c>
    </row>
    <row r="12599" customFormat="false" ht="12.75" hidden="false" customHeight="false" outlineLevel="0" collapsed="false">
      <c r="A12599" s="0" t="n">
        <v>12582</v>
      </c>
      <c r="B12599" s="2" t="n">
        <v>38208</v>
      </c>
      <c r="C12599" s="5" t="n">
        <v>0.00494212962962963</v>
      </c>
      <c r="D12599" s="1" t="n">
        <f aca="false">B12599+C12599</f>
        <v>38208.0049421296</v>
      </c>
      <c r="E12599" s="0" t="n">
        <v>42.6</v>
      </c>
      <c r="F12599" s="0" t="n">
        <v>12.25</v>
      </c>
    </row>
    <row r="12600" customFormat="false" ht="12.75" hidden="false" customHeight="false" outlineLevel="0" collapsed="false">
      <c r="A12600" s="0" t="n">
        <v>12583</v>
      </c>
      <c r="B12600" s="2" t="n">
        <v>38208</v>
      </c>
      <c r="C12600" s="5" t="n">
        <v>0.0188310185185185</v>
      </c>
      <c r="D12600" s="1" t="n">
        <f aca="false">B12600+C12600</f>
        <v>38208.0188310185</v>
      </c>
      <c r="E12600" s="0" t="n">
        <v>42.5</v>
      </c>
      <c r="F12600" s="0" t="n">
        <v>12.33</v>
      </c>
    </row>
    <row r="12601" customFormat="false" ht="12.75" hidden="false" customHeight="false" outlineLevel="0" collapsed="false">
      <c r="A12601" s="0" t="n">
        <v>12584</v>
      </c>
      <c r="B12601" s="2" t="n">
        <v>38208</v>
      </c>
      <c r="C12601" s="5" t="n">
        <v>0.0327199074074074</v>
      </c>
      <c r="D12601" s="1" t="n">
        <f aca="false">B12601+C12601</f>
        <v>38208.0327199074</v>
      </c>
      <c r="E12601" s="0" t="n">
        <v>42.1</v>
      </c>
      <c r="F12601" s="0" t="n">
        <v>12.35</v>
      </c>
    </row>
    <row r="12602" customFormat="false" ht="12.75" hidden="false" customHeight="false" outlineLevel="0" collapsed="false">
      <c r="A12602" s="0" t="n">
        <v>12585</v>
      </c>
      <c r="B12602" s="2" t="n">
        <v>38208</v>
      </c>
      <c r="C12602" s="5" t="n">
        <v>0.0466087962962963</v>
      </c>
      <c r="D12602" s="1" t="n">
        <f aca="false">B12602+C12602</f>
        <v>38208.0466087963</v>
      </c>
      <c r="E12602" s="0" t="n">
        <v>42.5</v>
      </c>
      <c r="F12602" s="0" t="n">
        <v>12.29</v>
      </c>
    </row>
    <row r="12603" customFormat="false" ht="12.75" hidden="false" customHeight="false" outlineLevel="0" collapsed="false">
      <c r="A12603" s="0" t="n">
        <v>12586</v>
      </c>
      <c r="B12603" s="2" t="n">
        <v>38208</v>
      </c>
      <c r="C12603" s="5" t="n">
        <v>0.0604976851851852</v>
      </c>
      <c r="D12603" s="1" t="n">
        <f aca="false">B12603+C12603</f>
        <v>38208.0604976852</v>
      </c>
      <c r="E12603" s="0" t="n">
        <v>42.3</v>
      </c>
      <c r="F12603" s="0" t="n">
        <v>12.22</v>
      </c>
    </row>
    <row r="12604" customFormat="false" ht="12.75" hidden="false" customHeight="false" outlineLevel="0" collapsed="false">
      <c r="A12604" s="0" t="n">
        <v>12587</v>
      </c>
      <c r="B12604" s="2" t="n">
        <v>38208</v>
      </c>
      <c r="C12604" s="5" t="n">
        <v>0.0743865740740741</v>
      </c>
      <c r="D12604" s="1" t="n">
        <f aca="false">B12604+C12604</f>
        <v>38208.0743865741</v>
      </c>
      <c r="E12604" s="0" t="n">
        <v>42.4</v>
      </c>
      <c r="F12604" s="0" t="n">
        <v>12.18</v>
      </c>
    </row>
    <row r="12605" customFormat="false" ht="12.75" hidden="false" customHeight="false" outlineLevel="0" collapsed="false">
      <c r="A12605" s="0" t="n">
        <v>12588</v>
      </c>
      <c r="B12605" s="2" t="n">
        <v>38208</v>
      </c>
      <c r="C12605" s="5" t="n">
        <v>0.088275462962963</v>
      </c>
      <c r="D12605" s="1" t="n">
        <f aca="false">B12605+C12605</f>
        <v>38208.088275463</v>
      </c>
      <c r="E12605" s="0" t="n">
        <v>42.4</v>
      </c>
      <c r="F12605" s="0" t="n">
        <v>12.21</v>
      </c>
    </row>
    <row r="12606" customFormat="false" ht="12.75" hidden="false" customHeight="false" outlineLevel="0" collapsed="false">
      <c r="A12606" s="0" t="n">
        <v>12589</v>
      </c>
      <c r="B12606" s="2" t="n">
        <v>38208</v>
      </c>
      <c r="C12606" s="5" t="n">
        <v>0.102164351851852</v>
      </c>
      <c r="D12606" s="1" t="n">
        <f aca="false">B12606+C12606</f>
        <v>38208.1021643519</v>
      </c>
      <c r="E12606" s="0" t="n">
        <v>42.1</v>
      </c>
      <c r="F12606" s="0" t="n">
        <v>12.18</v>
      </c>
    </row>
    <row r="12607" customFormat="false" ht="12.75" hidden="false" customHeight="false" outlineLevel="0" collapsed="false">
      <c r="A12607" s="0" t="n">
        <v>12590</v>
      </c>
      <c r="B12607" s="2" t="n">
        <v>38208</v>
      </c>
      <c r="C12607" s="5" t="n">
        <v>0.116053240740741</v>
      </c>
      <c r="D12607" s="1" t="n">
        <f aca="false">B12607+C12607</f>
        <v>38208.1160532407</v>
      </c>
      <c r="E12607" s="0" t="n">
        <v>41.9</v>
      </c>
      <c r="F12607" s="0" t="n">
        <v>12.01</v>
      </c>
    </row>
    <row r="12608" customFormat="false" ht="12.75" hidden="false" customHeight="false" outlineLevel="0" collapsed="false">
      <c r="A12608" s="0" t="n">
        <v>12591</v>
      </c>
      <c r="B12608" s="2" t="n">
        <v>38208</v>
      </c>
      <c r="C12608" s="5" t="n">
        <v>0.12994212962963</v>
      </c>
      <c r="D12608" s="1" t="n">
        <f aca="false">B12608+C12608</f>
        <v>38208.1299421296</v>
      </c>
      <c r="E12608" s="0" t="n">
        <v>41.9</v>
      </c>
      <c r="F12608" s="0" t="n">
        <v>11.83</v>
      </c>
    </row>
    <row r="12609" customFormat="false" ht="12.75" hidden="false" customHeight="false" outlineLevel="0" collapsed="false">
      <c r="A12609" s="0" t="n">
        <v>12592</v>
      </c>
      <c r="B12609" s="2" t="n">
        <v>38208</v>
      </c>
      <c r="C12609" s="5" t="n">
        <v>0.143831018518519</v>
      </c>
      <c r="D12609" s="1" t="n">
        <f aca="false">B12609+C12609</f>
        <v>38208.1438310185</v>
      </c>
      <c r="E12609" s="0" t="n">
        <v>41.5</v>
      </c>
      <c r="F12609" s="0" t="n">
        <v>11.65</v>
      </c>
    </row>
    <row r="12610" customFormat="false" ht="12.75" hidden="false" customHeight="false" outlineLevel="0" collapsed="false">
      <c r="A12610" s="0" t="n">
        <v>12593</v>
      </c>
      <c r="B12610" s="2" t="n">
        <v>38208</v>
      </c>
      <c r="C12610" s="5" t="n">
        <v>0.157719907407407</v>
      </c>
      <c r="D12610" s="1" t="n">
        <f aca="false">B12610+C12610</f>
        <v>38208.1577199074</v>
      </c>
      <c r="E12610" s="0" t="n">
        <v>41.5</v>
      </c>
      <c r="F12610" s="0" t="n">
        <v>11.57</v>
      </c>
    </row>
    <row r="12611" customFormat="false" ht="12.75" hidden="false" customHeight="false" outlineLevel="0" collapsed="false">
      <c r="A12611" s="0" t="n">
        <v>12594</v>
      </c>
      <c r="B12611" s="2" t="n">
        <v>38208</v>
      </c>
      <c r="C12611" s="5" t="n">
        <v>0.171608796296296</v>
      </c>
      <c r="D12611" s="1" t="n">
        <f aca="false">B12611+C12611</f>
        <v>38208.1716087963</v>
      </c>
      <c r="E12611" s="0" t="n">
        <v>41.8</v>
      </c>
      <c r="F12611" s="0" t="n">
        <v>11.5</v>
      </c>
    </row>
    <row r="12612" customFormat="false" ht="12.75" hidden="false" customHeight="false" outlineLevel="0" collapsed="false">
      <c r="A12612" s="0" t="n">
        <v>12595</v>
      </c>
      <c r="B12612" s="2" t="n">
        <v>38208</v>
      </c>
      <c r="C12612" s="5" t="n">
        <v>0.185497685185185</v>
      </c>
      <c r="D12612" s="1" t="n">
        <f aca="false">B12612+C12612</f>
        <v>38208.1854976852</v>
      </c>
      <c r="E12612" s="0" t="n">
        <v>42.1</v>
      </c>
      <c r="F12612" s="0" t="n">
        <v>11.39</v>
      </c>
    </row>
    <row r="12613" customFormat="false" ht="12.75" hidden="false" customHeight="false" outlineLevel="0" collapsed="false">
      <c r="A12613" s="0" t="n">
        <v>12596</v>
      </c>
      <c r="B12613" s="2" t="n">
        <v>38208</v>
      </c>
      <c r="C12613" s="5" t="n">
        <v>0.199386574074074</v>
      </c>
      <c r="D12613" s="1" t="n">
        <f aca="false">B12613+C12613</f>
        <v>38208.1993865741</v>
      </c>
      <c r="E12613" s="0" t="n">
        <v>42</v>
      </c>
      <c r="F12613" s="0" t="n">
        <v>11.19</v>
      </c>
    </row>
    <row r="12614" customFormat="false" ht="12.75" hidden="false" customHeight="false" outlineLevel="0" collapsed="false">
      <c r="A12614" s="0" t="n">
        <v>12597</v>
      </c>
      <c r="B12614" s="2" t="n">
        <v>38208</v>
      </c>
      <c r="C12614" s="5" t="n">
        <v>0.213275462962963</v>
      </c>
      <c r="D12614" s="1" t="n">
        <f aca="false">B12614+C12614</f>
        <v>38208.213275463</v>
      </c>
      <c r="E12614" s="0" t="n">
        <v>41.9</v>
      </c>
      <c r="F12614" s="0" t="n">
        <v>10.96</v>
      </c>
    </row>
    <row r="12615" customFormat="false" ht="12.75" hidden="false" customHeight="false" outlineLevel="0" collapsed="false">
      <c r="A12615" s="0" t="n">
        <v>12598</v>
      </c>
      <c r="B12615" s="2" t="n">
        <v>38208</v>
      </c>
      <c r="C12615" s="5" t="n">
        <v>0.227164351851852</v>
      </c>
      <c r="D12615" s="1" t="n">
        <f aca="false">B12615+C12615</f>
        <v>38208.2271643519</v>
      </c>
      <c r="E12615" s="0" t="n">
        <v>41.7</v>
      </c>
      <c r="F12615" s="0" t="n">
        <v>10.74</v>
      </c>
    </row>
    <row r="12616" customFormat="false" ht="12.75" hidden="false" customHeight="false" outlineLevel="0" collapsed="false">
      <c r="A12616" s="0" t="n">
        <v>12599</v>
      </c>
      <c r="B12616" s="2" t="n">
        <v>38208</v>
      </c>
      <c r="C12616" s="5" t="n">
        <v>0.241053240740741</v>
      </c>
      <c r="D12616" s="1" t="n">
        <f aca="false">B12616+C12616</f>
        <v>38208.2410532407</v>
      </c>
      <c r="E12616" s="0" t="n">
        <v>41.9</v>
      </c>
      <c r="F12616" s="0" t="n">
        <v>10.52</v>
      </c>
    </row>
    <row r="12617" customFormat="false" ht="12.75" hidden="false" customHeight="false" outlineLevel="0" collapsed="false">
      <c r="A12617" s="0" t="n">
        <v>12600</v>
      </c>
      <c r="B12617" s="2" t="n">
        <v>38208</v>
      </c>
      <c r="C12617" s="5" t="n">
        <v>0.25494212962963</v>
      </c>
      <c r="D12617" s="1" t="n">
        <f aca="false">B12617+C12617</f>
        <v>38208.2549421296</v>
      </c>
      <c r="E12617" s="0" t="n">
        <v>41.9</v>
      </c>
      <c r="F12617" s="0" t="n">
        <v>10.36</v>
      </c>
    </row>
    <row r="12618" customFormat="false" ht="12.75" hidden="false" customHeight="false" outlineLevel="0" collapsed="false">
      <c r="A12618" s="0" t="n">
        <v>12601</v>
      </c>
      <c r="B12618" s="2" t="n">
        <v>38208</v>
      </c>
      <c r="C12618" s="5" t="n">
        <v>0.268831018518519</v>
      </c>
      <c r="D12618" s="1" t="n">
        <f aca="false">B12618+C12618</f>
        <v>38208.2688310185</v>
      </c>
      <c r="E12618" s="0" t="n">
        <v>42.4</v>
      </c>
      <c r="F12618" s="0" t="n">
        <v>10.21</v>
      </c>
    </row>
    <row r="12619" customFormat="false" ht="12.75" hidden="false" customHeight="false" outlineLevel="0" collapsed="false">
      <c r="A12619" s="0" t="n">
        <v>12602</v>
      </c>
      <c r="B12619" s="2" t="n">
        <v>38208</v>
      </c>
      <c r="C12619" s="5" t="n">
        <v>0.282719907407407</v>
      </c>
      <c r="D12619" s="1" t="n">
        <f aca="false">B12619+C12619</f>
        <v>38208.2827199074</v>
      </c>
      <c r="E12619" s="0" t="n">
        <v>42.5</v>
      </c>
      <c r="F12619" s="0" t="n">
        <v>10.05</v>
      </c>
    </row>
    <row r="12620" customFormat="false" ht="12.75" hidden="false" customHeight="false" outlineLevel="0" collapsed="false">
      <c r="A12620" s="0" t="n">
        <v>12603</v>
      </c>
      <c r="B12620" s="2" t="n">
        <v>38208</v>
      </c>
      <c r="C12620" s="5" t="n">
        <v>0.296608796296296</v>
      </c>
      <c r="D12620" s="1" t="n">
        <f aca="false">B12620+C12620</f>
        <v>38208.2966087963</v>
      </c>
      <c r="E12620" s="0" t="n">
        <v>43.7</v>
      </c>
      <c r="F12620" s="0" t="n">
        <v>9.98</v>
      </c>
    </row>
    <row r="12621" customFormat="false" ht="12.75" hidden="false" customHeight="false" outlineLevel="0" collapsed="false">
      <c r="A12621" s="0" t="n">
        <v>12604</v>
      </c>
      <c r="B12621" s="2" t="n">
        <v>38208</v>
      </c>
      <c r="C12621" s="5" t="n">
        <v>0.310497685185185</v>
      </c>
      <c r="D12621" s="1" t="n">
        <f aca="false">B12621+C12621</f>
        <v>38208.3104976852</v>
      </c>
      <c r="E12621" s="0" t="n">
        <v>43.5</v>
      </c>
      <c r="F12621" s="0" t="n">
        <v>10.01</v>
      </c>
    </row>
    <row r="12622" customFormat="false" ht="12.75" hidden="false" customHeight="false" outlineLevel="0" collapsed="false">
      <c r="A12622" s="0" t="n">
        <v>12605</v>
      </c>
      <c r="B12622" s="2" t="n">
        <v>38208</v>
      </c>
      <c r="C12622" s="5" t="n">
        <v>0.324386574074074</v>
      </c>
      <c r="D12622" s="1" t="n">
        <f aca="false">B12622+C12622</f>
        <v>38208.3243865741</v>
      </c>
      <c r="E12622" s="0" t="n">
        <v>43.5</v>
      </c>
      <c r="F12622" s="0" t="n">
        <v>10.17</v>
      </c>
    </row>
    <row r="12623" customFormat="false" ht="12.75" hidden="false" customHeight="false" outlineLevel="0" collapsed="false">
      <c r="A12623" s="0" t="n">
        <v>12606</v>
      </c>
      <c r="B12623" s="2" t="n">
        <v>38208</v>
      </c>
      <c r="C12623" s="5" t="n">
        <v>0.338275462962963</v>
      </c>
      <c r="D12623" s="1" t="n">
        <f aca="false">B12623+C12623</f>
        <v>38208.338275463</v>
      </c>
      <c r="E12623" s="0" t="n">
        <v>43.4</v>
      </c>
      <c r="F12623" s="0" t="n">
        <v>10.59</v>
      </c>
    </row>
    <row r="12624" customFormat="false" ht="12.75" hidden="false" customHeight="false" outlineLevel="0" collapsed="false">
      <c r="A12624" s="0" t="n">
        <v>12607</v>
      </c>
      <c r="B12624" s="2" t="n">
        <v>38208</v>
      </c>
      <c r="C12624" s="5" t="n">
        <v>0.352164351851852</v>
      </c>
      <c r="D12624" s="1" t="n">
        <f aca="false">B12624+C12624</f>
        <v>38208.3521643519</v>
      </c>
      <c r="E12624" s="0" t="n">
        <v>43.9</v>
      </c>
      <c r="F12624" s="0" t="n">
        <v>11.03</v>
      </c>
    </row>
    <row r="12625" customFormat="false" ht="12.75" hidden="false" customHeight="false" outlineLevel="0" collapsed="false">
      <c r="A12625" s="0" t="n">
        <v>12608</v>
      </c>
      <c r="B12625" s="2" t="n">
        <v>38208</v>
      </c>
      <c r="C12625" s="5" t="n">
        <v>0.366053240740741</v>
      </c>
      <c r="D12625" s="1" t="n">
        <f aca="false">B12625+C12625</f>
        <v>38208.3660532407</v>
      </c>
      <c r="E12625" s="0" t="n">
        <v>43.9</v>
      </c>
      <c r="F12625" s="0" t="n">
        <v>11.35</v>
      </c>
    </row>
    <row r="12626" customFormat="false" ht="12.75" hidden="false" customHeight="false" outlineLevel="0" collapsed="false">
      <c r="A12626" s="0" t="n">
        <v>12609</v>
      </c>
      <c r="B12626" s="2" t="n">
        <v>38208</v>
      </c>
      <c r="C12626" s="5" t="n">
        <v>0.37994212962963</v>
      </c>
      <c r="D12626" s="1" t="n">
        <f aca="false">B12626+C12626</f>
        <v>38208.3799421296</v>
      </c>
      <c r="E12626" s="0" t="n">
        <v>43.7</v>
      </c>
      <c r="F12626" s="0" t="n">
        <v>11.58</v>
      </c>
    </row>
    <row r="12627" customFormat="false" ht="12.75" hidden="false" customHeight="false" outlineLevel="0" collapsed="false">
      <c r="A12627" s="0" t="n">
        <v>12610</v>
      </c>
      <c r="B12627" s="2" t="n">
        <v>38208</v>
      </c>
      <c r="C12627" s="5" t="n">
        <v>0.393831018518519</v>
      </c>
      <c r="D12627" s="1" t="n">
        <f aca="false">B12627+C12627</f>
        <v>38208.3938310185</v>
      </c>
      <c r="E12627" s="0" t="n">
        <v>43.8</v>
      </c>
      <c r="F12627" s="0" t="n">
        <v>11.85</v>
      </c>
    </row>
    <row r="12628" customFormat="false" ht="12.75" hidden="false" customHeight="false" outlineLevel="0" collapsed="false">
      <c r="A12628" s="0" t="n">
        <v>12611</v>
      </c>
      <c r="B12628" s="2" t="n">
        <v>38208</v>
      </c>
      <c r="C12628" s="5" t="n">
        <v>0.407719907407407</v>
      </c>
      <c r="D12628" s="1" t="n">
        <f aca="false">B12628+C12628</f>
        <v>38208.4077199074</v>
      </c>
      <c r="E12628" s="0" t="n">
        <v>43.7</v>
      </c>
      <c r="F12628" s="0" t="n">
        <v>12.07</v>
      </c>
    </row>
    <row r="12629" customFormat="false" ht="12.75" hidden="false" customHeight="false" outlineLevel="0" collapsed="false">
      <c r="A12629" s="0" t="n">
        <v>12612</v>
      </c>
      <c r="B12629" s="2" t="n">
        <v>38208</v>
      </c>
      <c r="C12629" s="5" t="n">
        <v>0.421608796296296</v>
      </c>
      <c r="D12629" s="1" t="n">
        <f aca="false">B12629+C12629</f>
        <v>38208.4216087963</v>
      </c>
      <c r="E12629" s="0" t="n">
        <v>43.8</v>
      </c>
      <c r="F12629" s="0" t="n">
        <v>12.35</v>
      </c>
    </row>
    <row r="12630" customFormat="false" ht="12.75" hidden="false" customHeight="false" outlineLevel="0" collapsed="false">
      <c r="A12630" s="0" t="n">
        <v>12613</v>
      </c>
      <c r="B12630" s="2" t="n">
        <v>38208</v>
      </c>
      <c r="C12630" s="5" t="n">
        <v>0.435497685185185</v>
      </c>
      <c r="D12630" s="1" t="n">
        <f aca="false">B12630+C12630</f>
        <v>38208.4354976852</v>
      </c>
      <c r="E12630" s="0" t="n">
        <v>44.3</v>
      </c>
      <c r="F12630" s="0" t="n">
        <v>12.8</v>
      </c>
    </row>
    <row r="12631" customFormat="false" ht="12.75" hidden="false" customHeight="false" outlineLevel="0" collapsed="false">
      <c r="A12631" s="0" t="n">
        <v>12614</v>
      </c>
      <c r="B12631" s="2" t="n">
        <v>38208</v>
      </c>
      <c r="C12631" s="5" t="n">
        <v>0.449386574074074</v>
      </c>
      <c r="D12631" s="1" t="n">
        <f aca="false">B12631+C12631</f>
        <v>38208.4493865741</v>
      </c>
      <c r="E12631" s="0" t="n">
        <v>44.3</v>
      </c>
      <c r="F12631" s="0" t="n">
        <v>13.51</v>
      </c>
    </row>
    <row r="12632" customFormat="false" ht="12.75" hidden="false" customHeight="false" outlineLevel="0" collapsed="false">
      <c r="A12632" s="0" t="n">
        <v>12615</v>
      </c>
      <c r="B12632" s="2" t="n">
        <v>38208</v>
      </c>
      <c r="C12632" s="5" t="n">
        <v>0.463275462962963</v>
      </c>
      <c r="D12632" s="1" t="n">
        <f aca="false">B12632+C12632</f>
        <v>38208.463275463</v>
      </c>
      <c r="E12632" s="0" t="n">
        <v>44.3</v>
      </c>
      <c r="F12632" s="0" t="n">
        <v>13.65</v>
      </c>
    </row>
    <row r="12633" customFormat="false" ht="12.75" hidden="false" customHeight="false" outlineLevel="0" collapsed="false">
      <c r="A12633" s="0" t="n">
        <v>12616</v>
      </c>
      <c r="B12633" s="2" t="n">
        <v>38208</v>
      </c>
      <c r="C12633" s="5" t="n">
        <v>0.477164351851852</v>
      </c>
      <c r="D12633" s="1" t="n">
        <f aca="false">B12633+C12633</f>
        <v>38208.4771643519</v>
      </c>
      <c r="E12633" s="0" t="n">
        <v>44.2</v>
      </c>
      <c r="F12633" s="0" t="n">
        <v>13.71</v>
      </c>
    </row>
    <row r="12634" customFormat="false" ht="12.75" hidden="false" customHeight="false" outlineLevel="0" collapsed="false">
      <c r="A12634" s="0" t="n">
        <v>12617</v>
      </c>
      <c r="B12634" s="2" t="n">
        <v>38208</v>
      </c>
      <c r="C12634" s="5" t="n">
        <v>0.491053240740741</v>
      </c>
      <c r="D12634" s="1" t="n">
        <f aca="false">B12634+C12634</f>
        <v>38208.4910532407</v>
      </c>
      <c r="E12634" s="0" t="n">
        <v>43.6</v>
      </c>
      <c r="F12634" s="0" t="n">
        <v>13.84</v>
      </c>
    </row>
    <row r="12635" customFormat="false" ht="12.75" hidden="false" customHeight="false" outlineLevel="0" collapsed="false">
      <c r="A12635" s="0" t="n">
        <v>12618</v>
      </c>
      <c r="B12635" s="2" t="n">
        <v>38208</v>
      </c>
      <c r="C12635" s="5" t="n">
        <v>0.50494212962963</v>
      </c>
      <c r="D12635" s="1" t="n">
        <f aca="false">B12635+C12635</f>
        <v>38208.5049421296</v>
      </c>
      <c r="E12635" s="0" t="n">
        <v>43.5</v>
      </c>
      <c r="F12635" s="0" t="n">
        <v>13.96</v>
      </c>
    </row>
    <row r="12636" customFormat="false" ht="12.75" hidden="false" customHeight="false" outlineLevel="0" collapsed="false">
      <c r="A12636" s="0" t="n">
        <v>12619</v>
      </c>
      <c r="B12636" s="2" t="n">
        <v>38208</v>
      </c>
      <c r="C12636" s="5" t="n">
        <v>0.518831018518519</v>
      </c>
      <c r="D12636" s="1" t="n">
        <f aca="false">B12636+C12636</f>
        <v>38208.5188310185</v>
      </c>
      <c r="E12636" s="0" t="n">
        <v>43.1</v>
      </c>
      <c r="F12636" s="0" t="n">
        <v>14.3</v>
      </c>
    </row>
    <row r="12637" customFormat="false" ht="12.75" hidden="false" customHeight="false" outlineLevel="0" collapsed="false">
      <c r="A12637" s="0" t="n">
        <v>12620</v>
      </c>
      <c r="B12637" s="2" t="n">
        <v>38208</v>
      </c>
      <c r="C12637" s="5" t="n">
        <v>0.532719907407407</v>
      </c>
      <c r="D12637" s="1" t="n">
        <f aca="false">B12637+C12637</f>
        <v>38208.5327199074</v>
      </c>
      <c r="E12637" s="0" t="n">
        <v>42.9</v>
      </c>
      <c r="F12637" s="0" t="n">
        <v>14.45</v>
      </c>
    </row>
    <row r="12638" customFormat="false" ht="12.75" hidden="false" customHeight="false" outlineLevel="0" collapsed="false">
      <c r="A12638" s="0" t="n">
        <v>12621</v>
      </c>
      <c r="B12638" s="2" t="n">
        <v>38208</v>
      </c>
      <c r="C12638" s="5" t="n">
        <v>0.546608796296296</v>
      </c>
      <c r="D12638" s="1" t="n">
        <f aca="false">B12638+C12638</f>
        <v>38208.5466087963</v>
      </c>
      <c r="E12638" s="0" t="n">
        <v>42.7</v>
      </c>
      <c r="F12638" s="0" t="n">
        <v>14.44</v>
      </c>
    </row>
    <row r="12639" customFormat="false" ht="12.75" hidden="false" customHeight="false" outlineLevel="0" collapsed="false">
      <c r="A12639" s="0" t="n">
        <v>12622</v>
      </c>
      <c r="B12639" s="2" t="n">
        <v>38208</v>
      </c>
      <c r="C12639" s="5" t="n">
        <v>0.560497685185185</v>
      </c>
      <c r="D12639" s="1" t="n">
        <f aca="false">B12639+C12639</f>
        <v>38208.5604976852</v>
      </c>
      <c r="E12639" s="0" t="n">
        <v>42.8</v>
      </c>
      <c r="F12639" s="0" t="n">
        <v>14.45</v>
      </c>
    </row>
    <row r="12640" customFormat="false" ht="12.75" hidden="false" customHeight="false" outlineLevel="0" collapsed="false">
      <c r="A12640" s="0" t="n">
        <v>12623</v>
      </c>
      <c r="B12640" s="2" t="n">
        <v>38208</v>
      </c>
      <c r="C12640" s="5" t="n">
        <v>0.574386574074074</v>
      </c>
      <c r="D12640" s="1" t="n">
        <f aca="false">B12640+C12640</f>
        <v>38208.5743865741</v>
      </c>
      <c r="E12640" s="0" t="n">
        <v>42.3</v>
      </c>
      <c r="F12640" s="0" t="n">
        <v>14.51</v>
      </c>
    </row>
    <row r="12641" customFormat="false" ht="12.75" hidden="false" customHeight="false" outlineLevel="0" collapsed="false">
      <c r="A12641" s="0" t="n">
        <v>12624</v>
      </c>
      <c r="B12641" s="2" t="n">
        <v>38208</v>
      </c>
      <c r="C12641" s="5" t="n">
        <v>0.588275462962963</v>
      </c>
      <c r="D12641" s="1" t="n">
        <f aca="false">B12641+C12641</f>
        <v>38208.588275463</v>
      </c>
      <c r="E12641" s="0" t="n">
        <v>42.3</v>
      </c>
      <c r="F12641" s="0" t="n">
        <v>14.52</v>
      </c>
    </row>
    <row r="12642" customFormat="false" ht="12.75" hidden="false" customHeight="false" outlineLevel="0" collapsed="false">
      <c r="A12642" s="0" t="n">
        <v>12625</v>
      </c>
      <c r="B12642" s="2" t="n">
        <v>38208</v>
      </c>
      <c r="C12642" s="5" t="n">
        <v>0.602164351851852</v>
      </c>
      <c r="D12642" s="1" t="n">
        <f aca="false">B12642+C12642</f>
        <v>38208.6021643519</v>
      </c>
      <c r="E12642" s="0" t="n">
        <v>42.6</v>
      </c>
      <c r="F12642" s="0" t="n">
        <v>14.42</v>
      </c>
    </row>
    <row r="12643" customFormat="false" ht="12.75" hidden="false" customHeight="false" outlineLevel="0" collapsed="false">
      <c r="A12643" s="0" t="n">
        <v>12626</v>
      </c>
      <c r="B12643" s="2" t="n">
        <v>38208</v>
      </c>
      <c r="C12643" s="5" t="n">
        <v>0.616053240740741</v>
      </c>
      <c r="D12643" s="1" t="n">
        <f aca="false">B12643+C12643</f>
        <v>38208.6160532407</v>
      </c>
      <c r="E12643" s="0" t="n">
        <v>42.5</v>
      </c>
      <c r="F12643" s="0" t="n">
        <v>14.46</v>
      </c>
    </row>
    <row r="12644" customFormat="false" ht="12.75" hidden="false" customHeight="false" outlineLevel="0" collapsed="false">
      <c r="A12644" s="0" t="n">
        <v>12627</v>
      </c>
      <c r="B12644" s="2" t="n">
        <v>38208</v>
      </c>
      <c r="C12644" s="5" t="n">
        <v>0.62994212962963</v>
      </c>
      <c r="D12644" s="1" t="n">
        <f aca="false">B12644+C12644</f>
        <v>38208.6299421296</v>
      </c>
      <c r="E12644" s="0" t="n">
        <v>42.5</v>
      </c>
      <c r="F12644" s="0" t="n">
        <v>14.52</v>
      </c>
    </row>
    <row r="12645" customFormat="false" ht="12.75" hidden="false" customHeight="false" outlineLevel="0" collapsed="false">
      <c r="A12645" s="0" t="n">
        <v>12628</v>
      </c>
      <c r="B12645" s="2" t="n">
        <v>38208</v>
      </c>
      <c r="C12645" s="5" t="n">
        <v>0.643831018518519</v>
      </c>
      <c r="D12645" s="1" t="n">
        <f aca="false">B12645+C12645</f>
        <v>38208.6438310185</v>
      </c>
      <c r="E12645" s="0" t="n">
        <v>42.8</v>
      </c>
      <c r="F12645" s="0" t="n">
        <v>14.63</v>
      </c>
    </row>
    <row r="12646" customFormat="false" ht="12.75" hidden="false" customHeight="false" outlineLevel="0" collapsed="false">
      <c r="A12646" s="0" t="n">
        <v>12629</v>
      </c>
      <c r="B12646" s="2" t="n">
        <v>38208</v>
      </c>
      <c r="C12646" s="5" t="n">
        <v>0.657719907407407</v>
      </c>
      <c r="D12646" s="1" t="n">
        <f aca="false">B12646+C12646</f>
        <v>38208.6577199074</v>
      </c>
      <c r="E12646" s="0" t="n">
        <v>43.1</v>
      </c>
      <c r="F12646" s="0" t="n">
        <v>14.67</v>
      </c>
    </row>
    <row r="12647" customFormat="false" ht="12.75" hidden="false" customHeight="false" outlineLevel="0" collapsed="false">
      <c r="A12647" s="0" t="n">
        <v>12630</v>
      </c>
      <c r="B12647" s="2" t="n">
        <v>38208</v>
      </c>
      <c r="C12647" s="5" t="n">
        <v>0.671608796296296</v>
      </c>
      <c r="D12647" s="1" t="n">
        <f aca="false">B12647+C12647</f>
        <v>38208.6716087963</v>
      </c>
      <c r="E12647" s="0" t="n">
        <v>43.1</v>
      </c>
      <c r="F12647" s="0" t="n">
        <v>14.63</v>
      </c>
    </row>
    <row r="12648" customFormat="false" ht="12.75" hidden="false" customHeight="false" outlineLevel="0" collapsed="false">
      <c r="A12648" s="0" t="n">
        <v>12631</v>
      </c>
      <c r="B12648" s="2" t="n">
        <v>38208</v>
      </c>
      <c r="C12648" s="5" t="n">
        <v>0.685497685185185</v>
      </c>
      <c r="D12648" s="1" t="n">
        <f aca="false">B12648+C12648</f>
        <v>38208.6854976852</v>
      </c>
      <c r="E12648" s="0" t="n">
        <v>43.1</v>
      </c>
      <c r="F12648" s="0" t="n">
        <v>14.53</v>
      </c>
    </row>
    <row r="12649" customFormat="false" ht="12.75" hidden="false" customHeight="false" outlineLevel="0" collapsed="false">
      <c r="A12649" s="0" t="n">
        <v>12632</v>
      </c>
      <c r="B12649" s="2" t="n">
        <v>38208</v>
      </c>
      <c r="C12649" s="5" t="n">
        <v>0.699386574074074</v>
      </c>
      <c r="D12649" s="1" t="n">
        <f aca="false">B12649+C12649</f>
        <v>38208.6993865741</v>
      </c>
      <c r="E12649" s="0" t="n">
        <v>43.3</v>
      </c>
      <c r="F12649" s="0" t="n">
        <v>14.47</v>
      </c>
    </row>
    <row r="12650" customFormat="false" ht="12.75" hidden="false" customHeight="false" outlineLevel="0" collapsed="false">
      <c r="A12650" s="0" t="n">
        <v>12633</v>
      </c>
      <c r="B12650" s="2" t="n">
        <v>38208</v>
      </c>
      <c r="C12650" s="5" t="n">
        <v>0.713275462962963</v>
      </c>
      <c r="D12650" s="1" t="n">
        <f aca="false">B12650+C12650</f>
        <v>38208.713275463</v>
      </c>
      <c r="E12650" s="0" t="n">
        <v>43.3</v>
      </c>
      <c r="F12650" s="0" t="n">
        <v>14.37</v>
      </c>
    </row>
    <row r="12651" customFormat="false" ht="12.75" hidden="false" customHeight="false" outlineLevel="0" collapsed="false">
      <c r="A12651" s="0" t="n">
        <v>12634</v>
      </c>
      <c r="B12651" s="2" t="n">
        <v>38208</v>
      </c>
      <c r="C12651" s="5" t="n">
        <v>0.727164351851852</v>
      </c>
      <c r="D12651" s="1" t="n">
        <f aca="false">B12651+C12651</f>
        <v>38208.7271643519</v>
      </c>
      <c r="E12651" s="0" t="n">
        <v>43.5</v>
      </c>
      <c r="F12651" s="0" t="n">
        <v>14.23</v>
      </c>
    </row>
    <row r="12652" customFormat="false" ht="12.75" hidden="false" customHeight="false" outlineLevel="0" collapsed="false">
      <c r="A12652" s="0" t="n">
        <v>12635</v>
      </c>
      <c r="B12652" s="2" t="n">
        <v>38208</v>
      </c>
      <c r="C12652" s="5" t="n">
        <v>0.741053240740741</v>
      </c>
      <c r="D12652" s="1" t="n">
        <f aca="false">B12652+C12652</f>
        <v>38208.7410532407</v>
      </c>
      <c r="E12652" s="0" t="n">
        <v>43.8</v>
      </c>
      <c r="F12652" s="0" t="n">
        <v>14.11</v>
      </c>
    </row>
    <row r="12653" customFormat="false" ht="12.75" hidden="false" customHeight="false" outlineLevel="0" collapsed="false">
      <c r="A12653" s="0" t="n">
        <v>12636</v>
      </c>
      <c r="B12653" s="2" t="n">
        <v>38208</v>
      </c>
      <c r="C12653" s="5" t="n">
        <v>0.75494212962963</v>
      </c>
      <c r="D12653" s="1" t="n">
        <f aca="false">B12653+C12653</f>
        <v>38208.7549421296</v>
      </c>
      <c r="E12653" s="0" t="n">
        <v>43.7</v>
      </c>
      <c r="F12653" s="0" t="n">
        <v>13.99</v>
      </c>
    </row>
    <row r="12654" customFormat="false" ht="12.75" hidden="false" customHeight="false" outlineLevel="0" collapsed="false">
      <c r="A12654" s="0" t="n">
        <v>12637</v>
      </c>
      <c r="B12654" s="2" t="n">
        <v>38208</v>
      </c>
      <c r="C12654" s="5" t="n">
        <v>0.768831018518518</v>
      </c>
      <c r="D12654" s="1" t="n">
        <f aca="false">B12654+C12654</f>
        <v>38208.7688310185</v>
      </c>
      <c r="E12654" s="0" t="n">
        <v>43.9</v>
      </c>
      <c r="F12654" s="0" t="n">
        <v>13.91</v>
      </c>
    </row>
    <row r="12655" customFormat="false" ht="12.75" hidden="false" customHeight="false" outlineLevel="0" collapsed="false">
      <c r="A12655" s="0" t="n">
        <v>12638</v>
      </c>
      <c r="B12655" s="2" t="n">
        <v>38208</v>
      </c>
      <c r="C12655" s="5" t="n">
        <v>0.782719907407408</v>
      </c>
      <c r="D12655" s="1" t="n">
        <f aca="false">B12655+C12655</f>
        <v>38208.7827199074</v>
      </c>
      <c r="E12655" s="0" t="n">
        <v>44</v>
      </c>
      <c r="F12655" s="0" t="n">
        <v>13.79</v>
      </c>
    </row>
    <row r="12656" customFormat="false" ht="12.75" hidden="false" customHeight="false" outlineLevel="0" collapsed="false">
      <c r="A12656" s="0" t="n">
        <v>12639</v>
      </c>
      <c r="B12656" s="2" t="n">
        <v>38208</v>
      </c>
      <c r="C12656" s="5" t="n">
        <v>0.796608796296296</v>
      </c>
      <c r="D12656" s="1" t="n">
        <f aca="false">B12656+C12656</f>
        <v>38208.7966087963</v>
      </c>
      <c r="E12656" s="0" t="n">
        <v>44.1</v>
      </c>
      <c r="F12656" s="0" t="n">
        <v>13.71</v>
      </c>
    </row>
    <row r="12657" customFormat="false" ht="12.75" hidden="false" customHeight="false" outlineLevel="0" collapsed="false">
      <c r="A12657" s="0" t="n">
        <v>12640</v>
      </c>
      <c r="B12657" s="2" t="n">
        <v>38208</v>
      </c>
      <c r="C12657" s="5" t="n">
        <v>0.810497685185185</v>
      </c>
      <c r="D12657" s="1" t="n">
        <f aca="false">B12657+C12657</f>
        <v>38208.8104976852</v>
      </c>
      <c r="E12657" s="0" t="n">
        <v>44.3</v>
      </c>
      <c r="F12657" s="0" t="n">
        <v>13.62</v>
      </c>
    </row>
    <row r="12658" customFormat="false" ht="12.75" hidden="false" customHeight="false" outlineLevel="0" collapsed="false">
      <c r="A12658" s="0" t="n">
        <v>12641</v>
      </c>
      <c r="B12658" s="2" t="n">
        <v>38208</v>
      </c>
      <c r="C12658" s="5" t="n">
        <v>0.824386574074074</v>
      </c>
      <c r="D12658" s="1" t="n">
        <f aca="false">B12658+C12658</f>
        <v>38208.8243865741</v>
      </c>
      <c r="E12658" s="0" t="n">
        <v>44.5</v>
      </c>
      <c r="F12658" s="0" t="n">
        <v>13.53</v>
      </c>
    </row>
    <row r="12659" customFormat="false" ht="12.75" hidden="false" customHeight="false" outlineLevel="0" collapsed="false">
      <c r="A12659" s="0" t="n">
        <v>12642</v>
      </c>
      <c r="B12659" s="2" t="n">
        <v>38208</v>
      </c>
      <c r="C12659" s="5" t="n">
        <v>0.838275462962963</v>
      </c>
      <c r="D12659" s="1" t="n">
        <f aca="false">B12659+C12659</f>
        <v>38208.838275463</v>
      </c>
      <c r="E12659" s="0" t="n">
        <v>44.1</v>
      </c>
      <c r="F12659" s="0" t="n">
        <v>13.29</v>
      </c>
    </row>
    <row r="12660" customFormat="false" ht="12.75" hidden="false" customHeight="false" outlineLevel="0" collapsed="false">
      <c r="A12660" s="0" t="n">
        <v>12643</v>
      </c>
      <c r="B12660" s="2" t="n">
        <v>38208</v>
      </c>
      <c r="C12660" s="5" t="n">
        <v>0.852164351851852</v>
      </c>
      <c r="D12660" s="1" t="n">
        <f aca="false">B12660+C12660</f>
        <v>38208.8521643519</v>
      </c>
      <c r="E12660" s="0" t="n">
        <v>44.4</v>
      </c>
      <c r="F12660" s="0" t="n">
        <v>13.06</v>
      </c>
    </row>
    <row r="12661" customFormat="false" ht="12.75" hidden="false" customHeight="false" outlineLevel="0" collapsed="false">
      <c r="A12661" s="0" t="n">
        <v>12644</v>
      </c>
      <c r="B12661" s="2" t="n">
        <v>38208</v>
      </c>
      <c r="C12661" s="5" t="n">
        <v>0.866053240740741</v>
      </c>
      <c r="D12661" s="1" t="n">
        <f aca="false">B12661+C12661</f>
        <v>38208.8660532407</v>
      </c>
      <c r="E12661" s="0" t="n">
        <v>44.5</v>
      </c>
      <c r="F12661" s="0" t="n">
        <v>12.73</v>
      </c>
    </row>
    <row r="12662" customFormat="false" ht="12.75" hidden="false" customHeight="false" outlineLevel="0" collapsed="false">
      <c r="A12662" s="0" t="n">
        <v>12645</v>
      </c>
      <c r="B12662" s="2" t="n">
        <v>38208</v>
      </c>
      <c r="C12662" s="5" t="n">
        <v>0.87994212962963</v>
      </c>
      <c r="D12662" s="1" t="n">
        <f aca="false">B12662+C12662</f>
        <v>38208.8799421296</v>
      </c>
      <c r="E12662" s="0" t="n">
        <v>44.9</v>
      </c>
      <c r="F12662" s="0" t="n">
        <v>12.45</v>
      </c>
    </row>
    <row r="12663" customFormat="false" ht="12.75" hidden="false" customHeight="false" outlineLevel="0" collapsed="false">
      <c r="A12663" s="0" t="n">
        <v>12646</v>
      </c>
      <c r="B12663" s="2" t="n">
        <v>38208</v>
      </c>
      <c r="C12663" s="5" t="n">
        <v>0.893831018518518</v>
      </c>
      <c r="D12663" s="1" t="n">
        <f aca="false">B12663+C12663</f>
        <v>38208.8938310185</v>
      </c>
      <c r="E12663" s="0" t="n">
        <v>44.9</v>
      </c>
      <c r="F12663" s="0" t="n">
        <v>12.4</v>
      </c>
    </row>
    <row r="12664" customFormat="false" ht="12.75" hidden="false" customHeight="false" outlineLevel="0" collapsed="false">
      <c r="A12664" s="0" t="n">
        <v>12647</v>
      </c>
      <c r="B12664" s="2" t="n">
        <v>38208</v>
      </c>
      <c r="C12664" s="5" t="n">
        <v>0.907719907407408</v>
      </c>
      <c r="D12664" s="1" t="n">
        <f aca="false">B12664+C12664</f>
        <v>38208.9077199074</v>
      </c>
      <c r="E12664" s="0" t="n">
        <v>44.7</v>
      </c>
      <c r="F12664" s="0" t="n">
        <v>12.44</v>
      </c>
    </row>
    <row r="12665" customFormat="false" ht="12.75" hidden="false" customHeight="false" outlineLevel="0" collapsed="false">
      <c r="A12665" s="0" t="n">
        <v>12648</v>
      </c>
      <c r="B12665" s="2" t="n">
        <v>38208</v>
      </c>
      <c r="C12665" s="5" t="n">
        <v>0.921608796296296</v>
      </c>
      <c r="D12665" s="1" t="n">
        <f aca="false">B12665+C12665</f>
        <v>38208.9216087963</v>
      </c>
      <c r="E12665" s="0" t="n">
        <v>44.7</v>
      </c>
      <c r="F12665" s="0" t="n">
        <v>12.41</v>
      </c>
    </row>
    <row r="12666" customFormat="false" ht="12.75" hidden="false" customHeight="false" outlineLevel="0" collapsed="false">
      <c r="A12666" s="0" t="n">
        <v>12649</v>
      </c>
      <c r="B12666" s="2" t="n">
        <v>38208</v>
      </c>
      <c r="C12666" s="5" t="n">
        <v>0.935497685185185</v>
      </c>
      <c r="D12666" s="1" t="n">
        <f aca="false">B12666+C12666</f>
        <v>38208.9354976852</v>
      </c>
      <c r="E12666" s="0" t="n">
        <v>44.5</v>
      </c>
      <c r="F12666" s="0" t="n">
        <v>12.34</v>
      </c>
    </row>
    <row r="12667" customFormat="false" ht="12.75" hidden="false" customHeight="false" outlineLevel="0" collapsed="false">
      <c r="A12667" s="0" t="n">
        <v>12650</v>
      </c>
      <c r="B12667" s="2" t="n">
        <v>38208</v>
      </c>
      <c r="C12667" s="5" t="n">
        <v>0.949386574074074</v>
      </c>
      <c r="D12667" s="1" t="n">
        <f aca="false">B12667+C12667</f>
        <v>38208.9493865741</v>
      </c>
      <c r="E12667" s="0" t="n">
        <v>44.2</v>
      </c>
      <c r="F12667" s="0" t="n">
        <v>12.19</v>
      </c>
    </row>
    <row r="12668" customFormat="false" ht="12.75" hidden="false" customHeight="false" outlineLevel="0" collapsed="false">
      <c r="A12668" s="0" t="n">
        <v>12651</v>
      </c>
      <c r="B12668" s="2" t="n">
        <v>38208</v>
      </c>
      <c r="C12668" s="5" t="n">
        <v>0.963275462962963</v>
      </c>
      <c r="D12668" s="1" t="n">
        <f aca="false">B12668+C12668</f>
        <v>38208.963275463</v>
      </c>
      <c r="E12668" s="0" t="n">
        <v>44.2</v>
      </c>
      <c r="F12668" s="0" t="n">
        <v>12.03</v>
      </c>
    </row>
    <row r="12669" customFormat="false" ht="12.75" hidden="false" customHeight="false" outlineLevel="0" collapsed="false">
      <c r="A12669" s="0" t="n">
        <v>12652</v>
      </c>
      <c r="B12669" s="2" t="n">
        <v>38208</v>
      </c>
      <c r="C12669" s="5" t="n">
        <v>0.977164351851852</v>
      </c>
      <c r="D12669" s="1" t="n">
        <f aca="false">B12669+C12669</f>
        <v>38208.9771643519</v>
      </c>
      <c r="E12669" s="0" t="n">
        <v>43.9</v>
      </c>
      <c r="F12669" s="0" t="n">
        <v>11.91</v>
      </c>
    </row>
    <row r="12670" customFormat="false" ht="12.75" hidden="false" customHeight="false" outlineLevel="0" collapsed="false">
      <c r="A12670" s="0" t="n">
        <v>12653</v>
      </c>
      <c r="B12670" s="2" t="n">
        <v>38208</v>
      </c>
      <c r="C12670" s="5" t="n">
        <v>0.991053240740741</v>
      </c>
      <c r="D12670" s="1" t="n">
        <f aca="false">B12670+C12670</f>
        <v>38208.9910532407</v>
      </c>
      <c r="E12670" s="0" t="n">
        <v>43.9</v>
      </c>
      <c r="F12670" s="0" t="n">
        <v>11.86</v>
      </c>
    </row>
    <row r="12671" customFormat="false" ht="12.75" hidden="false" customHeight="false" outlineLevel="0" collapsed="false">
      <c r="A12671" s="0" t="n">
        <v>12654</v>
      </c>
      <c r="B12671" s="2" t="n">
        <v>38209</v>
      </c>
      <c r="C12671" s="5" t="n">
        <v>0.00494212962962963</v>
      </c>
      <c r="D12671" s="1" t="n">
        <f aca="false">B12671+C12671</f>
        <v>38209.0049421296</v>
      </c>
      <c r="E12671" s="0" t="n">
        <v>43.9</v>
      </c>
      <c r="F12671" s="0" t="n">
        <v>11.8</v>
      </c>
    </row>
    <row r="12672" customFormat="false" ht="12.75" hidden="false" customHeight="false" outlineLevel="0" collapsed="false">
      <c r="A12672" s="0" t="n">
        <v>12655</v>
      </c>
      <c r="B12672" s="2" t="n">
        <v>38209</v>
      </c>
      <c r="C12672" s="5" t="n">
        <v>0.0188310185185185</v>
      </c>
      <c r="D12672" s="1" t="n">
        <f aca="false">B12672+C12672</f>
        <v>38209.0188310185</v>
      </c>
      <c r="E12672" s="0" t="n">
        <v>43.9</v>
      </c>
      <c r="F12672" s="0" t="n">
        <v>11.81</v>
      </c>
    </row>
    <row r="12673" customFormat="false" ht="12.75" hidden="false" customHeight="false" outlineLevel="0" collapsed="false">
      <c r="A12673" s="0" t="n">
        <v>12656</v>
      </c>
      <c r="B12673" s="2" t="n">
        <v>38209</v>
      </c>
      <c r="C12673" s="5" t="n">
        <v>0.0327199074074074</v>
      </c>
      <c r="D12673" s="1" t="n">
        <f aca="false">B12673+C12673</f>
        <v>38209.0327199074</v>
      </c>
      <c r="E12673" s="0" t="n">
        <v>43.5</v>
      </c>
      <c r="F12673" s="0" t="n">
        <v>11.77</v>
      </c>
    </row>
    <row r="12674" customFormat="false" ht="12.75" hidden="false" customHeight="false" outlineLevel="0" collapsed="false">
      <c r="A12674" s="0" t="n">
        <v>12657</v>
      </c>
      <c r="B12674" s="2" t="n">
        <v>38209</v>
      </c>
      <c r="C12674" s="5" t="n">
        <v>0.0466087962962963</v>
      </c>
      <c r="D12674" s="1" t="n">
        <f aca="false">B12674+C12674</f>
        <v>38209.0466087963</v>
      </c>
      <c r="E12674" s="0" t="n">
        <v>43.1</v>
      </c>
      <c r="F12674" s="0" t="n">
        <v>11.68</v>
      </c>
    </row>
    <row r="12675" customFormat="false" ht="12.75" hidden="false" customHeight="false" outlineLevel="0" collapsed="false">
      <c r="A12675" s="0" t="n">
        <v>12658</v>
      </c>
      <c r="B12675" s="2" t="n">
        <v>38209</v>
      </c>
      <c r="C12675" s="5" t="n">
        <v>0.0604976851851852</v>
      </c>
      <c r="D12675" s="1" t="n">
        <f aca="false">B12675+C12675</f>
        <v>38209.0604976852</v>
      </c>
      <c r="E12675" s="0" t="n">
        <v>43</v>
      </c>
      <c r="F12675" s="0" t="n">
        <v>11.61</v>
      </c>
    </row>
    <row r="12676" customFormat="false" ht="12.75" hidden="false" customHeight="false" outlineLevel="0" collapsed="false">
      <c r="A12676" s="0" t="n">
        <v>12659</v>
      </c>
      <c r="B12676" s="2" t="n">
        <v>38209</v>
      </c>
      <c r="C12676" s="5" t="n">
        <v>0.0743865740740741</v>
      </c>
      <c r="D12676" s="1" t="n">
        <f aca="false">B12676+C12676</f>
        <v>38209.0743865741</v>
      </c>
      <c r="E12676" s="0" t="n">
        <v>43.1</v>
      </c>
      <c r="F12676" s="0" t="n">
        <v>11.62</v>
      </c>
    </row>
    <row r="12677" customFormat="false" ht="12.75" hidden="false" customHeight="false" outlineLevel="0" collapsed="false">
      <c r="A12677" s="0" t="n">
        <v>12660</v>
      </c>
      <c r="B12677" s="2" t="n">
        <v>38209</v>
      </c>
      <c r="C12677" s="5" t="n">
        <v>0.088275462962963</v>
      </c>
      <c r="D12677" s="1" t="n">
        <f aca="false">B12677+C12677</f>
        <v>38209.088275463</v>
      </c>
      <c r="E12677" s="0" t="n">
        <v>42.7</v>
      </c>
      <c r="F12677" s="0" t="n">
        <v>11.68</v>
      </c>
    </row>
    <row r="12678" customFormat="false" ht="12.75" hidden="false" customHeight="false" outlineLevel="0" collapsed="false">
      <c r="A12678" s="0" t="n">
        <v>12661</v>
      </c>
      <c r="B12678" s="2" t="n">
        <v>38209</v>
      </c>
      <c r="C12678" s="5" t="n">
        <v>0.102164351851852</v>
      </c>
      <c r="D12678" s="1" t="n">
        <f aca="false">B12678+C12678</f>
        <v>38209.1021643519</v>
      </c>
      <c r="E12678" s="0" t="n">
        <v>42.8</v>
      </c>
      <c r="F12678" s="0" t="n">
        <v>11.76</v>
      </c>
    </row>
    <row r="12679" customFormat="false" ht="12.75" hidden="false" customHeight="false" outlineLevel="0" collapsed="false">
      <c r="A12679" s="0" t="n">
        <v>12662</v>
      </c>
      <c r="B12679" s="2" t="n">
        <v>38209</v>
      </c>
      <c r="C12679" s="5" t="n">
        <v>0.116053240740741</v>
      </c>
      <c r="D12679" s="1" t="n">
        <f aca="false">B12679+C12679</f>
        <v>38209.1160532407</v>
      </c>
      <c r="E12679" s="0" t="n">
        <v>42.1</v>
      </c>
      <c r="F12679" s="0" t="n">
        <v>11.85</v>
      </c>
    </row>
    <row r="12680" customFormat="false" ht="12.75" hidden="false" customHeight="false" outlineLevel="0" collapsed="false">
      <c r="A12680" s="0" t="n">
        <v>12663</v>
      </c>
      <c r="B12680" s="2" t="n">
        <v>38209</v>
      </c>
      <c r="C12680" s="5" t="n">
        <v>0.12994212962963</v>
      </c>
      <c r="D12680" s="1" t="n">
        <f aca="false">B12680+C12680</f>
        <v>38209.1299421296</v>
      </c>
      <c r="E12680" s="0" t="n">
        <v>42.5</v>
      </c>
      <c r="F12680" s="0" t="n">
        <v>11.8</v>
      </c>
    </row>
    <row r="12681" customFormat="false" ht="12.75" hidden="false" customHeight="false" outlineLevel="0" collapsed="false">
      <c r="A12681" s="0" t="n">
        <v>12664</v>
      </c>
      <c r="B12681" s="2" t="n">
        <v>38209</v>
      </c>
      <c r="C12681" s="5" t="n">
        <v>0.143831018518519</v>
      </c>
      <c r="D12681" s="1" t="n">
        <f aca="false">B12681+C12681</f>
        <v>38209.1438310185</v>
      </c>
      <c r="E12681" s="0" t="n">
        <v>42.1</v>
      </c>
      <c r="F12681" s="0" t="n">
        <v>11.61</v>
      </c>
    </row>
    <row r="12682" customFormat="false" ht="12.75" hidden="false" customHeight="false" outlineLevel="0" collapsed="false">
      <c r="A12682" s="0" t="n">
        <v>12665</v>
      </c>
      <c r="B12682" s="2" t="n">
        <v>38209</v>
      </c>
      <c r="C12682" s="5" t="n">
        <v>0.157719907407407</v>
      </c>
      <c r="D12682" s="1" t="n">
        <f aca="false">B12682+C12682</f>
        <v>38209.1577199074</v>
      </c>
      <c r="E12682" s="0" t="n">
        <v>42.3</v>
      </c>
      <c r="F12682" s="0" t="n">
        <v>11.37</v>
      </c>
    </row>
    <row r="12683" customFormat="false" ht="12.75" hidden="false" customHeight="false" outlineLevel="0" collapsed="false">
      <c r="A12683" s="0" t="n">
        <v>12666</v>
      </c>
      <c r="B12683" s="2" t="n">
        <v>38209</v>
      </c>
      <c r="C12683" s="5" t="n">
        <v>0.171608796296296</v>
      </c>
      <c r="D12683" s="1" t="n">
        <f aca="false">B12683+C12683</f>
        <v>38209.1716087963</v>
      </c>
      <c r="E12683" s="0" t="n">
        <v>42.2</v>
      </c>
      <c r="F12683" s="0" t="n">
        <v>11.07</v>
      </c>
    </row>
    <row r="12684" customFormat="false" ht="12.75" hidden="false" customHeight="false" outlineLevel="0" collapsed="false">
      <c r="A12684" s="0" t="n">
        <v>12667</v>
      </c>
      <c r="B12684" s="2" t="n">
        <v>38209</v>
      </c>
      <c r="C12684" s="5" t="n">
        <v>0.185497685185185</v>
      </c>
      <c r="D12684" s="1" t="n">
        <f aca="false">B12684+C12684</f>
        <v>38209.1854976852</v>
      </c>
      <c r="E12684" s="0" t="n">
        <v>42.3</v>
      </c>
      <c r="F12684" s="0" t="n">
        <v>10.93</v>
      </c>
    </row>
    <row r="12685" customFormat="false" ht="12.75" hidden="false" customHeight="false" outlineLevel="0" collapsed="false">
      <c r="A12685" s="0" t="n">
        <v>12668</v>
      </c>
      <c r="B12685" s="2" t="n">
        <v>38209</v>
      </c>
      <c r="C12685" s="5" t="n">
        <v>0.199386574074074</v>
      </c>
      <c r="D12685" s="1" t="n">
        <f aca="false">B12685+C12685</f>
        <v>38209.1993865741</v>
      </c>
      <c r="E12685" s="0" t="n">
        <v>42.3</v>
      </c>
      <c r="F12685" s="0" t="n">
        <v>10.86</v>
      </c>
    </row>
    <row r="12686" customFormat="false" ht="12.75" hidden="false" customHeight="false" outlineLevel="0" collapsed="false">
      <c r="A12686" s="0" t="n">
        <v>12669</v>
      </c>
      <c r="B12686" s="2" t="n">
        <v>38209</v>
      </c>
      <c r="C12686" s="5" t="n">
        <v>0.213275462962963</v>
      </c>
      <c r="D12686" s="1" t="n">
        <f aca="false">B12686+C12686</f>
        <v>38209.213275463</v>
      </c>
      <c r="E12686" s="0" t="n">
        <v>42.5</v>
      </c>
      <c r="F12686" s="0" t="n">
        <v>11.09</v>
      </c>
    </row>
    <row r="12687" customFormat="false" ht="12.75" hidden="false" customHeight="false" outlineLevel="0" collapsed="false">
      <c r="A12687" s="0" t="n">
        <v>12670</v>
      </c>
      <c r="B12687" s="2" t="n">
        <v>38209</v>
      </c>
      <c r="C12687" s="5" t="n">
        <v>0.227164351851852</v>
      </c>
      <c r="D12687" s="1" t="n">
        <f aca="false">B12687+C12687</f>
        <v>38209.2271643519</v>
      </c>
      <c r="E12687" s="0" t="n">
        <v>42.5</v>
      </c>
      <c r="F12687" s="0" t="n">
        <v>11.41</v>
      </c>
    </row>
    <row r="12688" customFormat="false" ht="12.75" hidden="false" customHeight="false" outlineLevel="0" collapsed="false">
      <c r="A12688" s="0" t="n">
        <v>12671</v>
      </c>
      <c r="B12688" s="2" t="n">
        <v>38209</v>
      </c>
      <c r="C12688" s="5" t="n">
        <v>0.241053240740741</v>
      </c>
      <c r="D12688" s="1" t="n">
        <f aca="false">B12688+C12688</f>
        <v>38209.2410532407</v>
      </c>
      <c r="E12688" s="0" t="n">
        <v>43.1</v>
      </c>
      <c r="F12688" s="0" t="n">
        <v>11.6</v>
      </c>
    </row>
    <row r="12689" customFormat="false" ht="12.75" hidden="false" customHeight="false" outlineLevel="0" collapsed="false">
      <c r="A12689" s="0" t="n">
        <v>12672</v>
      </c>
      <c r="B12689" s="2" t="n">
        <v>38209</v>
      </c>
      <c r="C12689" s="5" t="n">
        <v>0.25494212962963</v>
      </c>
      <c r="D12689" s="1" t="n">
        <f aca="false">B12689+C12689</f>
        <v>38209.2549421296</v>
      </c>
      <c r="E12689" s="0" t="n">
        <v>43.4</v>
      </c>
      <c r="F12689" s="0" t="n">
        <v>11.77</v>
      </c>
    </row>
    <row r="12690" customFormat="false" ht="12.75" hidden="false" customHeight="false" outlineLevel="0" collapsed="false">
      <c r="A12690" s="0" t="n">
        <v>12673</v>
      </c>
      <c r="B12690" s="2" t="n">
        <v>38209</v>
      </c>
      <c r="C12690" s="5" t="n">
        <v>0.268831018518519</v>
      </c>
      <c r="D12690" s="1" t="n">
        <f aca="false">B12690+C12690</f>
        <v>38209.2688310185</v>
      </c>
      <c r="E12690" s="0" t="n">
        <v>43.4</v>
      </c>
      <c r="F12690" s="0" t="n">
        <v>11.88</v>
      </c>
    </row>
    <row r="12691" customFormat="false" ht="12.75" hidden="false" customHeight="false" outlineLevel="0" collapsed="false">
      <c r="A12691" s="0" t="n">
        <v>12674</v>
      </c>
      <c r="B12691" s="2" t="n">
        <v>38209</v>
      </c>
      <c r="C12691" s="5" t="n">
        <v>0.282719907407407</v>
      </c>
      <c r="D12691" s="1" t="n">
        <f aca="false">B12691+C12691</f>
        <v>38209.2827199074</v>
      </c>
      <c r="E12691" s="0" t="n">
        <v>43.2</v>
      </c>
      <c r="F12691" s="0" t="n">
        <v>11.95</v>
      </c>
    </row>
    <row r="12692" customFormat="false" ht="12.75" hidden="false" customHeight="false" outlineLevel="0" collapsed="false">
      <c r="A12692" s="0" t="n">
        <v>12675</v>
      </c>
      <c r="B12692" s="2" t="n">
        <v>38209</v>
      </c>
      <c r="C12692" s="5" t="n">
        <v>0.296608796296296</v>
      </c>
      <c r="D12692" s="1" t="n">
        <f aca="false">B12692+C12692</f>
        <v>38209.2966087963</v>
      </c>
      <c r="E12692" s="0" t="n">
        <v>43.4</v>
      </c>
      <c r="F12692" s="0" t="n">
        <v>12.04</v>
      </c>
    </row>
    <row r="12693" customFormat="false" ht="12.75" hidden="false" customHeight="false" outlineLevel="0" collapsed="false">
      <c r="A12693" s="0" t="n">
        <v>12676</v>
      </c>
      <c r="B12693" s="2" t="n">
        <v>38209</v>
      </c>
      <c r="C12693" s="5" t="n">
        <v>0.310497685185185</v>
      </c>
      <c r="D12693" s="1" t="n">
        <f aca="false">B12693+C12693</f>
        <v>38209.3104976852</v>
      </c>
      <c r="E12693" s="0" t="n">
        <v>43.7</v>
      </c>
      <c r="F12693" s="0" t="n">
        <v>12.12</v>
      </c>
    </row>
    <row r="12694" customFormat="false" ht="12.75" hidden="false" customHeight="false" outlineLevel="0" collapsed="false">
      <c r="A12694" s="0" t="n">
        <v>12677</v>
      </c>
      <c r="B12694" s="2" t="n">
        <v>38209</v>
      </c>
      <c r="C12694" s="5" t="n">
        <v>0.324386574074074</v>
      </c>
      <c r="D12694" s="1" t="n">
        <f aca="false">B12694+C12694</f>
        <v>38209.3243865741</v>
      </c>
      <c r="E12694" s="0" t="n">
        <v>43.8</v>
      </c>
      <c r="F12694" s="0" t="n">
        <v>12.19</v>
      </c>
    </row>
    <row r="12695" customFormat="false" ht="12.75" hidden="false" customHeight="false" outlineLevel="0" collapsed="false">
      <c r="A12695" s="0" t="n">
        <v>12678</v>
      </c>
      <c r="B12695" s="2" t="n">
        <v>38209</v>
      </c>
      <c r="C12695" s="5" t="n">
        <v>0.338275462962963</v>
      </c>
      <c r="D12695" s="1" t="n">
        <f aca="false">B12695+C12695</f>
        <v>38209.338275463</v>
      </c>
      <c r="E12695" s="0" t="n">
        <v>43.9</v>
      </c>
      <c r="F12695" s="0" t="n">
        <v>12.21</v>
      </c>
    </row>
    <row r="12696" customFormat="false" ht="12.75" hidden="false" customHeight="false" outlineLevel="0" collapsed="false">
      <c r="A12696" s="0" t="n">
        <v>12679</v>
      </c>
      <c r="B12696" s="2" t="n">
        <v>38209</v>
      </c>
      <c r="C12696" s="5" t="n">
        <v>0.352164351851852</v>
      </c>
      <c r="D12696" s="1" t="n">
        <f aca="false">B12696+C12696</f>
        <v>38209.3521643519</v>
      </c>
      <c r="E12696" s="0" t="n">
        <v>44.3</v>
      </c>
      <c r="F12696" s="0" t="n">
        <v>12.22</v>
      </c>
    </row>
    <row r="12697" customFormat="false" ht="12.75" hidden="false" customHeight="false" outlineLevel="0" collapsed="false">
      <c r="A12697" s="0" t="n">
        <v>12680</v>
      </c>
      <c r="B12697" s="2" t="n">
        <v>38209</v>
      </c>
      <c r="C12697" s="5" t="n">
        <v>0.366053240740741</v>
      </c>
      <c r="D12697" s="1" t="n">
        <f aca="false">B12697+C12697</f>
        <v>38209.3660532407</v>
      </c>
      <c r="E12697" s="0" t="n">
        <v>44.6</v>
      </c>
      <c r="F12697" s="0" t="n">
        <v>12.29</v>
      </c>
    </row>
    <row r="12698" customFormat="false" ht="12.75" hidden="false" customHeight="false" outlineLevel="0" collapsed="false">
      <c r="A12698" s="0" t="n">
        <v>12681</v>
      </c>
      <c r="B12698" s="2" t="n">
        <v>38209</v>
      </c>
      <c r="C12698" s="5" t="n">
        <v>0.37994212962963</v>
      </c>
      <c r="D12698" s="1" t="n">
        <f aca="false">B12698+C12698</f>
        <v>38209.3799421296</v>
      </c>
      <c r="E12698" s="0" t="n">
        <v>44.9</v>
      </c>
      <c r="F12698" s="0" t="n">
        <v>12.31</v>
      </c>
    </row>
    <row r="12699" customFormat="false" ht="12.75" hidden="false" customHeight="false" outlineLevel="0" collapsed="false">
      <c r="A12699" s="0" t="n">
        <v>12682</v>
      </c>
      <c r="B12699" s="2" t="n">
        <v>38209</v>
      </c>
      <c r="C12699" s="5" t="n">
        <v>0.393831018518519</v>
      </c>
      <c r="D12699" s="1" t="n">
        <f aca="false">B12699+C12699</f>
        <v>38209.3938310185</v>
      </c>
      <c r="E12699" s="0" t="n">
        <v>44.7</v>
      </c>
      <c r="F12699" s="0" t="n">
        <v>12.35</v>
      </c>
    </row>
    <row r="12700" customFormat="false" ht="12.75" hidden="false" customHeight="false" outlineLevel="0" collapsed="false">
      <c r="A12700" s="0" t="n">
        <v>12683</v>
      </c>
      <c r="B12700" s="2" t="n">
        <v>38209</v>
      </c>
      <c r="C12700" s="5" t="n">
        <v>0.407719907407407</v>
      </c>
      <c r="D12700" s="1" t="n">
        <f aca="false">B12700+C12700</f>
        <v>38209.4077199074</v>
      </c>
      <c r="E12700" s="0" t="n">
        <v>44.9</v>
      </c>
      <c r="F12700" s="0" t="n">
        <v>12.39</v>
      </c>
    </row>
    <row r="12701" customFormat="false" ht="12.75" hidden="false" customHeight="false" outlineLevel="0" collapsed="false">
      <c r="A12701" s="0" t="n">
        <v>12684</v>
      </c>
      <c r="B12701" s="2" t="n">
        <v>38209</v>
      </c>
      <c r="C12701" s="5" t="n">
        <v>0.421608796296296</v>
      </c>
      <c r="D12701" s="1" t="n">
        <f aca="false">B12701+C12701</f>
        <v>38209.4216087963</v>
      </c>
      <c r="E12701" s="0" t="n">
        <v>45</v>
      </c>
      <c r="F12701" s="0" t="n">
        <v>12.51</v>
      </c>
    </row>
    <row r="12702" customFormat="false" ht="12.75" hidden="false" customHeight="false" outlineLevel="0" collapsed="false">
      <c r="A12702" s="0" t="n">
        <v>12685</v>
      </c>
      <c r="B12702" s="2" t="n">
        <v>38209</v>
      </c>
      <c r="C12702" s="5" t="n">
        <v>0.435497685185185</v>
      </c>
      <c r="D12702" s="1" t="n">
        <f aca="false">B12702+C12702</f>
        <v>38209.4354976852</v>
      </c>
      <c r="E12702" s="0" t="n">
        <v>44.7</v>
      </c>
      <c r="F12702" s="0" t="n">
        <v>12.71</v>
      </c>
    </row>
    <row r="12703" customFormat="false" ht="12.75" hidden="false" customHeight="false" outlineLevel="0" collapsed="false">
      <c r="A12703" s="0" t="n">
        <v>12686</v>
      </c>
      <c r="B12703" s="2" t="n">
        <v>38209</v>
      </c>
      <c r="C12703" s="5" t="n">
        <v>0.449386574074074</v>
      </c>
      <c r="D12703" s="1" t="n">
        <f aca="false">B12703+C12703</f>
        <v>38209.4493865741</v>
      </c>
      <c r="E12703" s="0" t="n">
        <v>45.1</v>
      </c>
      <c r="F12703" s="0" t="n">
        <v>13.01</v>
      </c>
    </row>
    <row r="12704" customFormat="false" ht="12.75" hidden="false" customHeight="false" outlineLevel="0" collapsed="false">
      <c r="A12704" s="0" t="n">
        <v>12687</v>
      </c>
      <c r="B12704" s="2" t="n">
        <v>38209</v>
      </c>
      <c r="C12704" s="5" t="n">
        <v>0.463275462962963</v>
      </c>
      <c r="D12704" s="1" t="n">
        <f aca="false">B12704+C12704</f>
        <v>38209.463275463</v>
      </c>
      <c r="E12704" s="0" t="n">
        <v>45.2</v>
      </c>
      <c r="F12704" s="0" t="n">
        <v>13.28</v>
      </c>
    </row>
    <row r="12705" customFormat="false" ht="12.75" hidden="false" customHeight="false" outlineLevel="0" collapsed="false">
      <c r="A12705" s="0" t="n">
        <v>12688</v>
      </c>
      <c r="B12705" s="2" t="n">
        <v>38209</v>
      </c>
      <c r="C12705" s="5" t="n">
        <v>0.477164351851852</v>
      </c>
      <c r="D12705" s="1" t="n">
        <f aca="false">B12705+C12705</f>
        <v>38209.4771643519</v>
      </c>
      <c r="E12705" s="0" t="n">
        <v>44.9</v>
      </c>
      <c r="F12705" s="0" t="n">
        <v>13.43</v>
      </c>
    </row>
    <row r="12706" customFormat="false" ht="12.75" hidden="false" customHeight="false" outlineLevel="0" collapsed="false">
      <c r="A12706" s="0" t="n">
        <v>12689</v>
      </c>
      <c r="B12706" s="2" t="n">
        <v>38209</v>
      </c>
      <c r="C12706" s="5" t="n">
        <v>0.491053240740741</v>
      </c>
      <c r="D12706" s="1" t="n">
        <f aca="false">B12706+C12706</f>
        <v>38209.4910532407</v>
      </c>
      <c r="E12706" s="0" t="n">
        <v>44.5</v>
      </c>
      <c r="F12706" s="0" t="n">
        <v>13.44</v>
      </c>
    </row>
    <row r="12707" customFormat="false" ht="12.75" hidden="false" customHeight="false" outlineLevel="0" collapsed="false">
      <c r="A12707" s="0" t="n">
        <v>12690</v>
      </c>
      <c r="B12707" s="2" t="n">
        <v>38209</v>
      </c>
      <c r="C12707" s="5" t="n">
        <v>0.50494212962963</v>
      </c>
      <c r="D12707" s="1" t="n">
        <f aca="false">B12707+C12707</f>
        <v>38209.5049421296</v>
      </c>
      <c r="E12707" s="0" t="n">
        <v>44.7</v>
      </c>
      <c r="F12707" s="0" t="n">
        <v>13.51</v>
      </c>
    </row>
    <row r="12708" customFormat="false" ht="12.75" hidden="false" customHeight="false" outlineLevel="0" collapsed="false">
      <c r="A12708" s="0" t="n">
        <v>12691</v>
      </c>
      <c r="B12708" s="2" t="n">
        <v>38209</v>
      </c>
      <c r="C12708" s="5" t="n">
        <v>0.518831018518519</v>
      </c>
      <c r="D12708" s="1" t="n">
        <f aca="false">B12708+C12708</f>
        <v>38209.5188310185</v>
      </c>
      <c r="E12708" s="0" t="n">
        <v>44.7</v>
      </c>
      <c r="F12708" s="0" t="n">
        <v>13.56</v>
      </c>
    </row>
    <row r="12709" customFormat="false" ht="12.75" hidden="false" customHeight="false" outlineLevel="0" collapsed="false">
      <c r="A12709" s="0" t="n">
        <v>12692</v>
      </c>
      <c r="B12709" s="2" t="n">
        <v>38209</v>
      </c>
      <c r="C12709" s="5" t="n">
        <v>0.532719907407407</v>
      </c>
      <c r="D12709" s="1" t="n">
        <f aca="false">B12709+C12709</f>
        <v>38209.5327199074</v>
      </c>
      <c r="E12709" s="0" t="n">
        <v>44.5</v>
      </c>
      <c r="F12709" s="0" t="n">
        <v>13.59</v>
      </c>
    </row>
    <row r="12710" customFormat="false" ht="12.75" hidden="false" customHeight="false" outlineLevel="0" collapsed="false">
      <c r="A12710" s="0" t="n">
        <v>12693</v>
      </c>
      <c r="B12710" s="2" t="n">
        <v>38209</v>
      </c>
      <c r="C12710" s="5" t="n">
        <v>0.546608796296296</v>
      </c>
      <c r="D12710" s="1" t="n">
        <f aca="false">B12710+C12710</f>
        <v>38209.5466087963</v>
      </c>
      <c r="E12710" s="0" t="n">
        <v>44.3</v>
      </c>
      <c r="F12710" s="0" t="n">
        <v>13.73</v>
      </c>
    </row>
    <row r="12711" customFormat="false" ht="12.75" hidden="false" customHeight="false" outlineLevel="0" collapsed="false">
      <c r="A12711" s="0" t="n">
        <v>12694</v>
      </c>
      <c r="B12711" s="2" t="n">
        <v>38209</v>
      </c>
      <c r="C12711" s="5" t="n">
        <v>0.560497685185185</v>
      </c>
      <c r="D12711" s="1" t="n">
        <f aca="false">B12711+C12711</f>
        <v>38209.5604976852</v>
      </c>
      <c r="E12711" s="0" t="n">
        <v>44.1</v>
      </c>
      <c r="F12711" s="0" t="n">
        <v>13.83</v>
      </c>
    </row>
    <row r="12712" customFormat="false" ht="12.75" hidden="false" customHeight="false" outlineLevel="0" collapsed="false">
      <c r="A12712" s="0" t="n">
        <v>12695</v>
      </c>
      <c r="B12712" s="2" t="n">
        <v>38209</v>
      </c>
      <c r="C12712" s="5" t="n">
        <v>0.574386574074074</v>
      </c>
      <c r="D12712" s="1" t="n">
        <f aca="false">B12712+C12712</f>
        <v>38209.5743865741</v>
      </c>
      <c r="E12712" s="0" t="n">
        <v>43.9</v>
      </c>
      <c r="F12712" s="0" t="n">
        <v>13.89</v>
      </c>
    </row>
    <row r="12713" customFormat="false" ht="12.75" hidden="false" customHeight="false" outlineLevel="0" collapsed="false">
      <c r="A12713" s="0" t="n">
        <v>12696</v>
      </c>
      <c r="B12713" s="2" t="n">
        <v>38209</v>
      </c>
      <c r="C12713" s="5" t="n">
        <v>0.588275462962963</v>
      </c>
      <c r="D12713" s="1" t="n">
        <f aca="false">B12713+C12713</f>
        <v>38209.588275463</v>
      </c>
      <c r="E12713" s="0" t="n">
        <v>44</v>
      </c>
      <c r="F12713" s="0" t="n">
        <v>13.81</v>
      </c>
    </row>
    <row r="12714" customFormat="false" ht="12.75" hidden="false" customHeight="false" outlineLevel="0" collapsed="false">
      <c r="A12714" s="0" t="n">
        <v>12697</v>
      </c>
      <c r="B12714" s="2" t="n">
        <v>38209</v>
      </c>
      <c r="C12714" s="5" t="n">
        <v>0.602164351851852</v>
      </c>
      <c r="D12714" s="1" t="n">
        <f aca="false">B12714+C12714</f>
        <v>38209.6021643519</v>
      </c>
      <c r="E12714" s="0" t="n">
        <v>43.8</v>
      </c>
      <c r="F12714" s="0" t="n">
        <v>13.77</v>
      </c>
    </row>
    <row r="12715" customFormat="false" ht="12.75" hidden="false" customHeight="false" outlineLevel="0" collapsed="false">
      <c r="A12715" s="0" t="n">
        <v>12698</v>
      </c>
      <c r="B12715" s="2" t="n">
        <v>38209</v>
      </c>
      <c r="C12715" s="5" t="n">
        <v>0.616053240740741</v>
      </c>
      <c r="D12715" s="1" t="n">
        <f aca="false">B12715+C12715</f>
        <v>38209.6160532407</v>
      </c>
      <c r="E12715" s="0" t="n">
        <v>43.6</v>
      </c>
      <c r="F12715" s="0" t="n">
        <v>13.79</v>
      </c>
    </row>
    <row r="12716" customFormat="false" ht="12.75" hidden="false" customHeight="false" outlineLevel="0" collapsed="false">
      <c r="A12716" s="0" t="n">
        <v>12699</v>
      </c>
      <c r="B12716" s="2" t="n">
        <v>38209</v>
      </c>
      <c r="C12716" s="5" t="n">
        <v>0.62994212962963</v>
      </c>
      <c r="D12716" s="1" t="n">
        <f aca="false">B12716+C12716</f>
        <v>38209.6299421296</v>
      </c>
      <c r="E12716" s="0" t="n">
        <v>43.7</v>
      </c>
      <c r="F12716" s="0" t="n">
        <v>13.76</v>
      </c>
    </row>
    <row r="12717" customFormat="false" ht="12.75" hidden="false" customHeight="false" outlineLevel="0" collapsed="false">
      <c r="A12717" s="0" t="n">
        <v>12700</v>
      </c>
      <c r="B12717" s="2" t="n">
        <v>38209</v>
      </c>
      <c r="C12717" s="5" t="n">
        <v>0.643831018518519</v>
      </c>
      <c r="D12717" s="1" t="n">
        <f aca="false">B12717+C12717</f>
        <v>38209.6438310185</v>
      </c>
      <c r="E12717" s="0" t="n">
        <v>44.5</v>
      </c>
      <c r="F12717" s="0" t="n">
        <v>13.74</v>
      </c>
    </row>
    <row r="12718" customFormat="false" ht="12.75" hidden="false" customHeight="false" outlineLevel="0" collapsed="false">
      <c r="A12718" s="0" t="n">
        <v>12701</v>
      </c>
      <c r="B12718" s="2" t="n">
        <v>38209</v>
      </c>
      <c r="C12718" s="5" t="n">
        <v>0.657719907407407</v>
      </c>
      <c r="D12718" s="1" t="n">
        <f aca="false">B12718+C12718</f>
        <v>38209.6577199074</v>
      </c>
      <c r="E12718" s="0" t="n">
        <v>44</v>
      </c>
      <c r="F12718" s="0" t="n">
        <v>13.73</v>
      </c>
    </row>
    <row r="12719" customFormat="false" ht="12.75" hidden="false" customHeight="false" outlineLevel="0" collapsed="false">
      <c r="A12719" s="0" t="n">
        <v>12702</v>
      </c>
      <c r="B12719" s="2" t="n">
        <v>38209</v>
      </c>
      <c r="C12719" s="5" t="n">
        <v>0.671608796296296</v>
      </c>
      <c r="D12719" s="1" t="n">
        <f aca="false">B12719+C12719</f>
        <v>38209.6716087963</v>
      </c>
      <c r="E12719" s="0" t="n">
        <v>44.2</v>
      </c>
      <c r="F12719" s="0" t="n">
        <v>13.65</v>
      </c>
    </row>
    <row r="12720" customFormat="false" ht="12.75" hidden="false" customHeight="false" outlineLevel="0" collapsed="false">
      <c r="A12720" s="0" t="n">
        <v>12703</v>
      </c>
      <c r="B12720" s="2" t="n">
        <v>38209</v>
      </c>
      <c r="C12720" s="5" t="n">
        <v>0.685497685185185</v>
      </c>
      <c r="D12720" s="1" t="n">
        <f aca="false">B12720+C12720</f>
        <v>38209.6854976852</v>
      </c>
      <c r="E12720" s="0" t="n">
        <v>43.9</v>
      </c>
      <c r="F12720" s="0" t="n">
        <v>13.53</v>
      </c>
    </row>
    <row r="12721" customFormat="false" ht="12.75" hidden="false" customHeight="false" outlineLevel="0" collapsed="false">
      <c r="A12721" s="0" t="n">
        <v>12704</v>
      </c>
      <c r="B12721" s="2" t="n">
        <v>38209</v>
      </c>
      <c r="C12721" s="5" t="n">
        <v>0.699386574074074</v>
      </c>
      <c r="D12721" s="1" t="n">
        <f aca="false">B12721+C12721</f>
        <v>38209.6993865741</v>
      </c>
      <c r="E12721" s="0" t="n">
        <v>44.1</v>
      </c>
      <c r="F12721" s="0" t="n">
        <v>13.49</v>
      </c>
    </row>
    <row r="12722" customFormat="false" ht="12.75" hidden="false" customHeight="false" outlineLevel="0" collapsed="false">
      <c r="A12722" s="0" t="n">
        <v>12705</v>
      </c>
      <c r="B12722" s="2" t="n">
        <v>38209</v>
      </c>
      <c r="C12722" s="5" t="n">
        <v>0.713275462962963</v>
      </c>
      <c r="D12722" s="1" t="n">
        <f aca="false">B12722+C12722</f>
        <v>38209.713275463</v>
      </c>
      <c r="E12722" s="0" t="n">
        <v>44.1</v>
      </c>
      <c r="F12722" s="0" t="n">
        <v>13.4</v>
      </c>
    </row>
    <row r="12723" customFormat="false" ht="12.75" hidden="false" customHeight="false" outlineLevel="0" collapsed="false">
      <c r="A12723" s="0" t="n">
        <v>12706</v>
      </c>
      <c r="B12723" s="2" t="n">
        <v>38209</v>
      </c>
      <c r="C12723" s="5" t="n">
        <v>0.727164351851852</v>
      </c>
      <c r="D12723" s="1" t="n">
        <f aca="false">B12723+C12723</f>
        <v>38209.7271643519</v>
      </c>
      <c r="E12723" s="0" t="n">
        <v>44.7</v>
      </c>
      <c r="F12723" s="0" t="n">
        <v>13.25</v>
      </c>
    </row>
    <row r="12724" customFormat="false" ht="12.75" hidden="false" customHeight="false" outlineLevel="0" collapsed="false">
      <c r="A12724" s="0" t="n">
        <v>12707</v>
      </c>
      <c r="B12724" s="2" t="n">
        <v>38209</v>
      </c>
      <c r="C12724" s="5" t="n">
        <v>0.741053240740741</v>
      </c>
      <c r="D12724" s="1" t="n">
        <f aca="false">B12724+C12724</f>
        <v>38209.7410532407</v>
      </c>
      <c r="E12724" s="0" t="n">
        <v>44.7</v>
      </c>
      <c r="F12724" s="0" t="n">
        <v>13.13</v>
      </c>
    </row>
    <row r="12725" customFormat="false" ht="12.75" hidden="false" customHeight="false" outlineLevel="0" collapsed="false">
      <c r="A12725" s="0" t="n">
        <v>12708</v>
      </c>
      <c r="B12725" s="2" t="n">
        <v>38209</v>
      </c>
      <c r="C12725" s="5" t="n">
        <v>0.75494212962963</v>
      </c>
      <c r="D12725" s="1" t="n">
        <f aca="false">B12725+C12725</f>
        <v>38209.7549421296</v>
      </c>
      <c r="E12725" s="0" t="n">
        <v>44.7</v>
      </c>
      <c r="F12725" s="0" t="n">
        <v>12.95</v>
      </c>
    </row>
    <row r="12726" customFormat="false" ht="12.75" hidden="false" customHeight="false" outlineLevel="0" collapsed="false">
      <c r="A12726" s="0" t="n">
        <v>12709</v>
      </c>
      <c r="B12726" s="2" t="n">
        <v>38209</v>
      </c>
      <c r="C12726" s="5" t="n">
        <v>0.768831018518518</v>
      </c>
      <c r="D12726" s="1" t="n">
        <f aca="false">B12726+C12726</f>
        <v>38209.7688310185</v>
      </c>
      <c r="E12726" s="0" t="n">
        <v>44.5</v>
      </c>
      <c r="F12726" s="0" t="n">
        <v>12.79</v>
      </c>
    </row>
    <row r="12727" customFormat="false" ht="12.75" hidden="false" customHeight="false" outlineLevel="0" collapsed="false">
      <c r="A12727" s="0" t="n">
        <v>12710</v>
      </c>
      <c r="B12727" s="2" t="n">
        <v>38209</v>
      </c>
      <c r="C12727" s="5" t="n">
        <v>0.782719907407408</v>
      </c>
      <c r="D12727" s="1" t="n">
        <f aca="false">B12727+C12727</f>
        <v>38209.7827199074</v>
      </c>
      <c r="E12727" s="0" t="n">
        <v>45</v>
      </c>
      <c r="F12727" s="0" t="n">
        <v>12.68</v>
      </c>
    </row>
    <row r="12728" customFormat="false" ht="12.75" hidden="false" customHeight="false" outlineLevel="0" collapsed="false">
      <c r="A12728" s="0" t="n">
        <v>12711</v>
      </c>
      <c r="B12728" s="2" t="n">
        <v>38209</v>
      </c>
      <c r="C12728" s="5" t="n">
        <v>0.796608796296296</v>
      </c>
      <c r="D12728" s="1" t="n">
        <f aca="false">B12728+C12728</f>
        <v>38209.7966087963</v>
      </c>
      <c r="E12728" s="0" t="n">
        <v>45.3</v>
      </c>
      <c r="F12728" s="0" t="n">
        <v>12.6</v>
      </c>
    </row>
    <row r="12729" customFormat="false" ht="12.75" hidden="false" customHeight="false" outlineLevel="0" collapsed="false">
      <c r="A12729" s="0" t="n">
        <v>12712</v>
      </c>
      <c r="B12729" s="2" t="n">
        <v>38209</v>
      </c>
      <c r="C12729" s="5" t="n">
        <v>0.810497685185185</v>
      </c>
      <c r="D12729" s="1" t="n">
        <f aca="false">B12729+C12729</f>
        <v>38209.8104976852</v>
      </c>
      <c r="E12729" s="0" t="n">
        <v>45.3</v>
      </c>
      <c r="F12729" s="0" t="n">
        <v>12.43</v>
      </c>
    </row>
    <row r="12730" customFormat="false" ht="12.75" hidden="false" customHeight="false" outlineLevel="0" collapsed="false">
      <c r="A12730" s="0" t="n">
        <v>12713</v>
      </c>
      <c r="B12730" s="2" t="n">
        <v>38209</v>
      </c>
      <c r="C12730" s="5" t="n">
        <v>0.824386574074074</v>
      </c>
      <c r="D12730" s="1" t="n">
        <f aca="false">B12730+C12730</f>
        <v>38209.8243865741</v>
      </c>
      <c r="E12730" s="0" t="n">
        <v>45.9</v>
      </c>
      <c r="F12730" s="0" t="n">
        <v>12.31</v>
      </c>
    </row>
    <row r="12731" customFormat="false" ht="12.75" hidden="false" customHeight="false" outlineLevel="0" collapsed="false">
      <c r="A12731" s="0" t="n">
        <v>12714</v>
      </c>
      <c r="B12731" s="2" t="n">
        <v>38209</v>
      </c>
      <c r="C12731" s="5" t="n">
        <v>0.838275462962963</v>
      </c>
      <c r="D12731" s="1" t="n">
        <f aca="false">B12731+C12731</f>
        <v>38209.838275463</v>
      </c>
      <c r="E12731" s="0" t="n">
        <v>45.7</v>
      </c>
      <c r="F12731" s="0" t="n">
        <v>12.22</v>
      </c>
    </row>
    <row r="12732" customFormat="false" ht="12.75" hidden="false" customHeight="false" outlineLevel="0" collapsed="false">
      <c r="A12732" s="0" t="n">
        <v>12715</v>
      </c>
      <c r="B12732" s="2" t="n">
        <v>38209</v>
      </c>
      <c r="C12732" s="5" t="n">
        <v>0.852164351851852</v>
      </c>
      <c r="D12732" s="1" t="n">
        <f aca="false">B12732+C12732</f>
        <v>38209.8521643519</v>
      </c>
      <c r="E12732" s="0" t="n">
        <v>46.1</v>
      </c>
      <c r="F12732" s="0" t="n">
        <v>12.11</v>
      </c>
    </row>
    <row r="12733" customFormat="false" ht="12.75" hidden="false" customHeight="false" outlineLevel="0" collapsed="false">
      <c r="A12733" s="0" t="n">
        <v>12716</v>
      </c>
      <c r="B12733" s="2" t="n">
        <v>38209</v>
      </c>
      <c r="C12733" s="5" t="n">
        <v>0.866053240740741</v>
      </c>
      <c r="D12733" s="1" t="n">
        <f aca="false">B12733+C12733</f>
        <v>38209.8660532407</v>
      </c>
      <c r="E12733" s="0" t="n">
        <v>46.1</v>
      </c>
      <c r="F12733" s="0" t="n">
        <v>11.99</v>
      </c>
    </row>
    <row r="12734" customFormat="false" ht="12.75" hidden="false" customHeight="false" outlineLevel="0" collapsed="false">
      <c r="A12734" s="0" t="n">
        <v>12717</v>
      </c>
      <c r="B12734" s="2" t="n">
        <v>38209</v>
      </c>
      <c r="C12734" s="5" t="n">
        <v>0.87994212962963</v>
      </c>
      <c r="D12734" s="1" t="n">
        <f aca="false">B12734+C12734</f>
        <v>38209.8799421296</v>
      </c>
      <c r="E12734" s="0" t="n">
        <v>46.3</v>
      </c>
      <c r="F12734" s="0" t="n">
        <v>11.84</v>
      </c>
    </row>
    <row r="12735" customFormat="false" ht="12.75" hidden="false" customHeight="false" outlineLevel="0" collapsed="false">
      <c r="A12735" s="0" t="n">
        <v>12718</v>
      </c>
      <c r="B12735" s="2" t="n">
        <v>38209</v>
      </c>
      <c r="C12735" s="5" t="n">
        <v>0.893831018518518</v>
      </c>
      <c r="D12735" s="1" t="n">
        <f aca="false">B12735+C12735</f>
        <v>38209.8938310185</v>
      </c>
      <c r="E12735" s="0" t="n">
        <v>46.3</v>
      </c>
      <c r="F12735" s="0" t="n">
        <v>11.64</v>
      </c>
    </row>
    <row r="12736" customFormat="false" ht="12.75" hidden="false" customHeight="false" outlineLevel="0" collapsed="false">
      <c r="A12736" s="0" t="n">
        <v>12719</v>
      </c>
      <c r="B12736" s="2" t="n">
        <v>38209</v>
      </c>
      <c r="C12736" s="5" t="n">
        <v>0.907719907407408</v>
      </c>
      <c r="D12736" s="1" t="n">
        <f aca="false">B12736+C12736</f>
        <v>38209.9077199074</v>
      </c>
      <c r="E12736" s="0" t="n">
        <v>46.6</v>
      </c>
      <c r="F12736" s="0" t="n">
        <v>11.39</v>
      </c>
    </row>
    <row r="12737" customFormat="false" ht="12.75" hidden="false" customHeight="false" outlineLevel="0" collapsed="false">
      <c r="A12737" s="0" t="n">
        <v>12720</v>
      </c>
      <c r="B12737" s="2" t="n">
        <v>38209</v>
      </c>
      <c r="C12737" s="5" t="n">
        <v>0.921608796296296</v>
      </c>
      <c r="D12737" s="1" t="n">
        <f aca="false">B12737+C12737</f>
        <v>38209.9216087963</v>
      </c>
      <c r="E12737" s="0" t="n">
        <v>46.7</v>
      </c>
      <c r="F12737" s="0" t="n">
        <v>11.17</v>
      </c>
    </row>
    <row r="12738" customFormat="false" ht="12.75" hidden="false" customHeight="false" outlineLevel="0" collapsed="false">
      <c r="A12738" s="0" t="n">
        <v>12721</v>
      </c>
      <c r="B12738" s="2" t="n">
        <v>38209</v>
      </c>
      <c r="C12738" s="5" t="n">
        <v>0.935497685185185</v>
      </c>
      <c r="D12738" s="1" t="n">
        <f aca="false">B12738+C12738</f>
        <v>38209.9354976852</v>
      </c>
      <c r="E12738" s="0" t="n">
        <v>46.7</v>
      </c>
      <c r="F12738" s="0" t="n">
        <v>10.92</v>
      </c>
    </row>
    <row r="12739" customFormat="false" ht="12.75" hidden="false" customHeight="false" outlineLevel="0" collapsed="false">
      <c r="A12739" s="0" t="n">
        <v>12722</v>
      </c>
      <c r="B12739" s="2" t="n">
        <v>38209</v>
      </c>
      <c r="C12739" s="5" t="n">
        <v>0.949386574074074</v>
      </c>
      <c r="D12739" s="1" t="n">
        <f aca="false">B12739+C12739</f>
        <v>38209.9493865741</v>
      </c>
      <c r="E12739" s="0" t="n">
        <v>46.7</v>
      </c>
      <c r="F12739" s="0" t="n">
        <v>10.74</v>
      </c>
    </row>
    <row r="12740" customFormat="false" ht="12.75" hidden="false" customHeight="false" outlineLevel="0" collapsed="false">
      <c r="A12740" s="0" t="n">
        <v>12723</v>
      </c>
      <c r="B12740" s="2" t="n">
        <v>38209</v>
      </c>
      <c r="C12740" s="5" t="n">
        <v>0.963275462962963</v>
      </c>
      <c r="D12740" s="1" t="n">
        <f aca="false">B12740+C12740</f>
        <v>38209.963275463</v>
      </c>
      <c r="E12740" s="0" t="n">
        <v>46.7</v>
      </c>
      <c r="F12740" s="0" t="n">
        <v>10.59</v>
      </c>
    </row>
    <row r="12741" customFormat="false" ht="12.75" hidden="false" customHeight="false" outlineLevel="0" collapsed="false">
      <c r="A12741" s="0" t="n">
        <v>12724</v>
      </c>
      <c r="B12741" s="2" t="n">
        <v>38209</v>
      </c>
      <c r="C12741" s="5" t="n">
        <v>0.977164351851852</v>
      </c>
      <c r="D12741" s="1" t="n">
        <f aca="false">B12741+C12741</f>
        <v>38209.9771643519</v>
      </c>
      <c r="E12741" s="0" t="n">
        <v>46.4</v>
      </c>
      <c r="F12741" s="0" t="n">
        <v>10.43</v>
      </c>
    </row>
    <row r="12742" customFormat="false" ht="12.75" hidden="false" customHeight="false" outlineLevel="0" collapsed="false">
      <c r="A12742" s="0" t="n">
        <v>12725</v>
      </c>
      <c r="B12742" s="2" t="n">
        <v>38209</v>
      </c>
      <c r="C12742" s="5" t="n">
        <v>0.991053240740741</v>
      </c>
      <c r="D12742" s="1" t="n">
        <f aca="false">B12742+C12742</f>
        <v>38209.9910532407</v>
      </c>
      <c r="E12742" s="0" t="n">
        <v>46.5</v>
      </c>
      <c r="F12742" s="0" t="n">
        <v>10.29</v>
      </c>
    </row>
    <row r="12743" customFormat="false" ht="12.75" hidden="false" customHeight="false" outlineLevel="0" collapsed="false">
      <c r="A12743" s="0" t="n">
        <v>12726</v>
      </c>
      <c r="B12743" s="2" t="n">
        <v>38210</v>
      </c>
      <c r="C12743" s="5" t="n">
        <v>0.00494212962962963</v>
      </c>
      <c r="D12743" s="1" t="n">
        <f aca="false">B12743+C12743</f>
        <v>38210.0049421296</v>
      </c>
      <c r="E12743" s="0" t="n">
        <v>46.9</v>
      </c>
      <c r="F12743" s="0" t="n">
        <v>10.21</v>
      </c>
    </row>
    <row r="12744" customFormat="false" ht="12.75" hidden="false" customHeight="false" outlineLevel="0" collapsed="false">
      <c r="A12744" s="0" t="n">
        <v>12727</v>
      </c>
      <c r="B12744" s="2" t="n">
        <v>38210</v>
      </c>
      <c r="C12744" s="5" t="n">
        <v>0.0188310185185185</v>
      </c>
      <c r="D12744" s="1" t="n">
        <f aca="false">B12744+C12744</f>
        <v>38210.0188310185</v>
      </c>
      <c r="E12744" s="0" t="n">
        <v>46.5</v>
      </c>
      <c r="F12744" s="0" t="n">
        <v>10.17</v>
      </c>
    </row>
    <row r="12745" customFormat="false" ht="12.75" hidden="false" customHeight="false" outlineLevel="0" collapsed="false">
      <c r="A12745" s="0" t="n">
        <v>12728</v>
      </c>
      <c r="B12745" s="2" t="n">
        <v>38210</v>
      </c>
      <c r="C12745" s="5" t="n">
        <v>0.0327199074074074</v>
      </c>
      <c r="D12745" s="1" t="n">
        <f aca="false">B12745+C12745</f>
        <v>38210.0327199074</v>
      </c>
      <c r="E12745" s="0" t="n">
        <v>46.5</v>
      </c>
      <c r="F12745" s="0" t="n">
        <v>9.99</v>
      </c>
    </row>
    <row r="12746" customFormat="false" ht="12.75" hidden="false" customHeight="false" outlineLevel="0" collapsed="false">
      <c r="A12746" s="0" t="n">
        <v>12729</v>
      </c>
      <c r="B12746" s="2" t="n">
        <v>38210</v>
      </c>
      <c r="C12746" s="5" t="n">
        <v>0.0466087962962963</v>
      </c>
      <c r="D12746" s="1" t="n">
        <f aca="false">B12746+C12746</f>
        <v>38210.0466087963</v>
      </c>
      <c r="E12746" s="0" t="n">
        <v>46.6</v>
      </c>
      <c r="F12746" s="0" t="n">
        <v>9.87</v>
      </c>
    </row>
    <row r="12747" customFormat="false" ht="12.75" hidden="false" customHeight="false" outlineLevel="0" collapsed="false">
      <c r="A12747" s="0" t="n">
        <v>12730</v>
      </c>
      <c r="B12747" s="2" t="n">
        <v>38210</v>
      </c>
      <c r="C12747" s="5" t="n">
        <v>0.0604976851851852</v>
      </c>
      <c r="D12747" s="1" t="n">
        <f aca="false">B12747+C12747</f>
        <v>38210.0604976852</v>
      </c>
      <c r="E12747" s="0" t="n">
        <v>46.8</v>
      </c>
      <c r="F12747" s="0" t="n">
        <v>9.76</v>
      </c>
    </row>
    <row r="12748" customFormat="false" ht="12.75" hidden="false" customHeight="false" outlineLevel="0" collapsed="false">
      <c r="A12748" s="0" t="n">
        <v>12731</v>
      </c>
      <c r="B12748" s="2" t="n">
        <v>38210</v>
      </c>
      <c r="C12748" s="5" t="n">
        <v>0.0743865740740741</v>
      </c>
      <c r="D12748" s="1" t="n">
        <f aca="false">B12748+C12748</f>
        <v>38210.0743865741</v>
      </c>
      <c r="E12748" s="0" t="n">
        <v>46.7</v>
      </c>
      <c r="F12748" s="0" t="n">
        <v>9.65</v>
      </c>
    </row>
    <row r="12749" customFormat="false" ht="12.75" hidden="false" customHeight="false" outlineLevel="0" collapsed="false">
      <c r="A12749" s="0" t="n">
        <v>12732</v>
      </c>
      <c r="B12749" s="2" t="n">
        <v>38210</v>
      </c>
      <c r="C12749" s="5" t="n">
        <v>0.088275462962963</v>
      </c>
      <c r="D12749" s="1" t="n">
        <f aca="false">B12749+C12749</f>
        <v>38210.088275463</v>
      </c>
      <c r="E12749" s="0" t="n">
        <v>46.6</v>
      </c>
      <c r="F12749" s="0" t="n">
        <v>9.52</v>
      </c>
    </row>
    <row r="12750" customFormat="false" ht="12.75" hidden="false" customHeight="false" outlineLevel="0" collapsed="false">
      <c r="A12750" s="0" t="n">
        <v>12733</v>
      </c>
      <c r="B12750" s="2" t="n">
        <v>38210</v>
      </c>
      <c r="C12750" s="5" t="n">
        <v>0.102164351851852</v>
      </c>
      <c r="D12750" s="1" t="n">
        <f aca="false">B12750+C12750</f>
        <v>38210.1021643519</v>
      </c>
      <c r="E12750" s="0" t="n">
        <v>46.9</v>
      </c>
      <c r="F12750" s="0" t="n">
        <v>9.4</v>
      </c>
    </row>
    <row r="12751" customFormat="false" ht="12.75" hidden="false" customHeight="false" outlineLevel="0" collapsed="false">
      <c r="A12751" s="0" t="n">
        <v>12734</v>
      </c>
      <c r="B12751" s="2" t="n">
        <v>38210</v>
      </c>
      <c r="C12751" s="5" t="n">
        <v>0.116053240740741</v>
      </c>
      <c r="D12751" s="1" t="n">
        <f aca="false">B12751+C12751</f>
        <v>38210.1160532407</v>
      </c>
      <c r="E12751" s="0" t="n">
        <v>46.8</v>
      </c>
      <c r="F12751" s="0" t="n">
        <v>9.29</v>
      </c>
    </row>
    <row r="12752" customFormat="false" ht="12.75" hidden="false" customHeight="false" outlineLevel="0" collapsed="false">
      <c r="A12752" s="0" t="n">
        <v>12735</v>
      </c>
      <c r="B12752" s="2" t="n">
        <v>38210</v>
      </c>
      <c r="C12752" s="5" t="n">
        <v>0.12994212962963</v>
      </c>
      <c r="D12752" s="1" t="n">
        <f aca="false">B12752+C12752</f>
        <v>38210.1299421296</v>
      </c>
      <c r="E12752" s="0" t="n">
        <v>46.8</v>
      </c>
      <c r="F12752" s="0" t="n">
        <v>9.17</v>
      </c>
    </row>
    <row r="12753" customFormat="false" ht="12.75" hidden="false" customHeight="false" outlineLevel="0" collapsed="false">
      <c r="A12753" s="0" t="n">
        <v>12736</v>
      </c>
      <c r="B12753" s="2" t="n">
        <v>38210</v>
      </c>
      <c r="C12753" s="5" t="n">
        <v>0.143831018518519</v>
      </c>
      <c r="D12753" s="1" t="n">
        <f aca="false">B12753+C12753</f>
        <v>38210.1438310185</v>
      </c>
      <c r="E12753" s="0" t="n">
        <v>46.5</v>
      </c>
      <c r="F12753" s="0" t="n">
        <v>9.07</v>
      </c>
    </row>
    <row r="12754" customFormat="false" ht="12.75" hidden="false" customHeight="false" outlineLevel="0" collapsed="false">
      <c r="A12754" s="0" t="n">
        <v>12737</v>
      </c>
      <c r="B12754" s="2" t="n">
        <v>38210</v>
      </c>
      <c r="C12754" s="5" t="n">
        <v>0.157719907407407</v>
      </c>
      <c r="D12754" s="1" t="n">
        <f aca="false">B12754+C12754</f>
        <v>38210.1577199074</v>
      </c>
      <c r="E12754" s="0" t="n">
        <v>47.1</v>
      </c>
      <c r="F12754" s="0" t="n">
        <v>8.92</v>
      </c>
    </row>
    <row r="12755" customFormat="false" ht="12.75" hidden="false" customHeight="false" outlineLevel="0" collapsed="false">
      <c r="A12755" s="0" t="n">
        <v>12738</v>
      </c>
      <c r="B12755" s="2" t="n">
        <v>38210</v>
      </c>
      <c r="C12755" s="5" t="n">
        <v>0.171608796296296</v>
      </c>
      <c r="D12755" s="1" t="n">
        <f aca="false">B12755+C12755</f>
        <v>38210.1716087963</v>
      </c>
      <c r="E12755" s="0" t="n">
        <v>47.1</v>
      </c>
      <c r="F12755" s="0" t="n">
        <v>8.86</v>
      </c>
    </row>
    <row r="12756" customFormat="false" ht="12.75" hidden="false" customHeight="false" outlineLevel="0" collapsed="false">
      <c r="A12756" s="0" t="n">
        <v>12739</v>
      </c>
      <c r="B12756" s="2" t="n">
        <v>38210</v>
      </c>
      <c r="C12756" s="5" t="n">
        <v>0.185497685185185</v>
      </c>
      <c r="D12756" s="1" t="n">
        <f aca="false">B12756+C12756</f>
        <v>38210.1854976852</v>
      </c>
      <c r="E12756" s="0" t="n">
        <v>47.1</v>
      </c>
      <c r="F12756" s="0" t="n">
        <v>8.82</v>
      </c>
    </row>
    <row r="12757" customFormat="false" ht="12.75" hidden="false" customHeight="false" outlineLevel="0" collapsed="false">
      <c r="A12757" s="0" t="n">
        <v>12740</v>
      </c>
      <c r="B12757" s="2" t="n">
        <v>38210</v>
      </c>
      <c r="C12757" s="5" t="n">
        <v>0.199386574074074</v>
      </c>
      <c r="D12757" s="1" t="n">
        <f aca="false">B12757+C12757</f>
        <v>38210.1993865741</v>
      </c>
      <c r="E12757" s="0" t="n">
        <v>47.1</v>
      </c>
      <c r="F12757" s="0" t="n">
        <v>8.72</v>
      </c>
    </row>
    <row r="12758" customFormat="false" ht="12.75" hidden="false" customHeight="false" outlineLevel="0" collapsed="false">
      <c r="A12758" s="0" t="n">
        <v>12741</v>
      </c>
      <c r="B12758" s="2" t="n">
        <v>38210</v>
      </c>
      <c r="C12758" s="5" t="n">
        <v>0.213275462962963</v>
      </c>
      <c r="D12758" s="1" t="n">
        <f aca="false">B12758+C12758</f>
        <v>38210.213275463</v>
      </c>
      <c r="E12758" s="0" t="n">
        <v>47.3</v>
      </c>
      <c r="F12758" s="0" t="n">
        <v>8.71</v>
      </c>
    </row>
    <row r="12759" customFormat="false" ht="12.75" hidden="false" customHeight="false" outlineLevel="0" collapsed="false">
      <c r="A12759" s="0" t="n">
        <v>12742</v>
      </c>
      <c r="B12759" s="2" t="n">
        <v>38210</v>
      </c>
      <c r="C12759" s="5" t="n">
        <v>0.227164351851852</v>
      </c>
      <c r="D12759" s="1" t="n">
        <f aca="false">B12759+C12759</f>
        <v>38210.2271643519</v>
      </c>
      <c r="E12759" s="0" t="n">
        <v>47.5</v>
      </c>
      <c r="F12759" s="0" t="n">
        <v>8.67</v>
      </c>
    </row>
    <row r="12760" customFormat="false" ht="12.75" hidden="false" customHeight="false" outlineLevel="0" collapsed="false">
      <c r="A12760" s="0" t="n">
        <v>12743</v>
      </c>
      <c r="B12760" s="2" t="n">
        <v>38210</v>
      </c>
      <c r="C12760" s="5" t="n">
        <v>0.241053240740741</v>
      </c>
      <c r="D12760" s="1" t="n">
        <f aca="false">B12760+C12760</f>
        <v>38210.2410532407</v>
      </c>
      <c r="E12760" s="0" t="n">
        <v>47.6</v>
      </c>
      <c r="F12760" s="0" t="n">
        <v>8.61</v>
      </c>
    </row>
    <row r="12761" customFormat="false" ht="12.75" hidden="false" customHeight="false" outlineLevel="0" collapsed="false">
      <c r="A12761" s="0" t="n">
        <v>12744</v>
      </c>
      <c r="B12761" s="2" t="n">
        <v>38210</v>
      </c>
      <c r="C12761" s="5" t="n">
        <v>0.25494212962963</v>
      </c>
      <c r="D12761" s="1" t="n">
        <f aca="false">B12761+C12761</f>
        <v>38210.2549421296</v>
      </c>
      <c r="E12761" s="0" t="n">
        <v>47.6</v>
      </c>
      <c r="F12761" s="0" t="n">
        <v>8.49</v>
      </c>
    </row>
    <row r="12762" customFormat="false" ht="12.75" hidden="false" customHeight="false" outlineLevel="0" collapsed="false">
      <c r="A12762" s="0" t="n">
        <v>12745</v>
      </c>
      <c r="B12762" s="2" t="n">
        <v>38210</v>
      </c>
      <c r="C12762" s="5" t="n">
        <v>0.268831018518519</v>
      </c>
      <c r="D12762" s="1" t="n">
        <f aca="false">B12762+C12762</f>
        <v>38210.2688310185</v>
      </c>
      <c r="E12762" s="0" t="n">
        <v>47.9</v>
      </c>
      <c r="F12762" s="0" t="n">
        <v>8.46</v>
      </c>
    </row>
    <row r="12763" customFormat="false" ht="12.75" hidden="false" customHeight="false" outlineLevel="0" collapsed="false">
      <c r="A12763" s="0" t="n">
        <v>12746</v>
      </c>
      <c r="B12763" s="2" t="n">
        <v>38210</v>
      </c>
      <c r="C12763" s="5" t="n">
        <v>0.282719907407407</v>
      </c>
      <c r="D12763" s="1" t="n">
        <f aca="false">B12763+C12763</f>
        <v>38210.2827199074</v>
      </c>
      <c r="E12763" s="0" t="n">
        <v>48.3</v>
      </c>
      <c r="F12763" s="0" t="n">
        <v>8.43</v>
      </c>
    </row>
    <row r="12764" customFormat="false" ht="12.75" hidden="false" customHeight="false" outlineLevel="0" collapsed="false">
      <c r="A12764" s="0" t="n">
        <v>12747</v>
      </c>
      <c r="B12764" s="2" t="n">
        <v>38210</v>
      </c>
      <c r="C12764" s="5" t="n">
        <v>0.296608796296296</v>
      </c>
      <c r="D12764" s="1" t="n">
        <f aca="false">B12764+C12764</f>
        <v>38210.2966087963</v>
      </c>
      <c r="E12764" s="0" t="n">
        <v>48.4</v>
      </c>
      <c r="F12764" s="0" t="n">
        <v>8.41</v>
      </c>
    </row>
    <row r="12765" customFormat="false" ht="12.75" hidden="false" customHeight="false" outlineLevel="0" collapsed="false">
      <c r="A12765" s="0" t="n">
        <v>12748</v>
      </c>
      <c r="B12765" s="2" t="n">
        <v>38210</v>
      </c>
      <c r="C12765" s="5" t="n">
        <v>0.310497685185185</v>
      </c>
      <c r="D12765" s="1" t="n">
        <f aca="false">B12765+C12765</f>
        <v>38210.3104976852</v>
      </c>
      <c r="E12765" s="0" t="n">
        <v>48.7</v>
      </c>
      <c r="F12765" s="0" t="n">
        <v>8.43</v>
      </c>
    </row>
    <row r="12766" customFormat="false" ht="12.75" hidden="false" customHeight="false" outlineLevel="0" collapsed="false">
      <c r="A12766" s="0" t="n">
        <v>12749</v>
      </c>
      <c r="B12766" s="2" t="n">
        <v>38210</v>
      </c>
      <c r="C12766" s="5" t="n">
        <v>0.324386574074074</v>
      </c>
      <c r="D12766" s="1" t="n">
        <f aca="false">B12766+C12766</f>
        <v>38210.3243865741</v>
      </c>
      <c r="E12766" s="0" t="n">
        <v>49.1</v>
      </c>
      <c r="F12766" s="0" t="n">
        <v>8.64</v>
      </c>
    </row>
    <row r="12767" customFormat="false" ht="12.75" hidden="false" customHeight="false" outlineLevel="0" collapsed="false">
      <c r="A12767" s="0" t="n">
        <v>12750</v>
      </c>
      <c r="B12767" s="2" t="n">
        <v>38210</v>
      </c>
      <c r="C12767" s="5" t="n">
        <v>0.338275462962963</v>
      </c>
      <c r="D12767" s="1" t="n">
        <f aca="false">B12767+C12767</f>
        <v>38210.338275463</v>
      </c>
      <c r="E12767" s="0" t="n">
        <v>48.7</v>
      </c>
      <c r="F12767" s="0" t="n">
        <v>8.99</v>
      </c>
    </row>
    <row r="12768" customFormat="false" ht="12.75" hidden="false" customHeight="false" outlineLevel="0" collapsed="false">
      <c r="A12768" s="0" t="n">
        <v>12751</v>
      </c>
      <c r="B12768" s="2" t="n">
        <v>38210</v>
      </c>
      <c r="C12768" s="5" t="n">
        <v>0.352164351851852</v>
      </c>
      <c r="D12768" s="1" t="n">
        <f aca="false">B12768+C12768</f>
        <v>38210.3521643519</v>
      </c>
      <c r="E12768" s="0" t="n">
        <v>48.8</v>
      </c>
      <c r="F12768" s="0" t="n">
        <v>9.55</v>
      </c>
    </row>
    <row r="12769" customFormat="false" ht="12.75" hidden="false" customHeight="false" outlineLevel="0" collapsed="false">
      <c r="A12769" s="0" t="n">
        <v>12752</v>
      </c>
      <c r="B12769" s="2" t="n">
        <v>38210</v>
      </c>
      <c r="C12769" s="5" t="n">
        <v>0.366053240740741</v>
      </c>
      <c r="D12769" s="1" t="n">
        <f aca="false">B12769+C12769</f>
        <v>38210.3660532407</v>
      </c>
      <c r="E12769" s="0" t="n">
        <v>49.1</v>
      </c>
      <c r="F12769" s="0" t="n">
        <v>10.09</v>
      </c>
    </row>
    <row r="12770" customFormat="false" ht="12.75" hidden="false" customHeight="false" outlineLevel="0" collapsed="false">
      <c r="A12770" s="0" t="n">
        <v>12753</v>
      </c>
      <c r="B12770" s="2" t="n">
        <v>38210</v>
      </c>
      <c r="C12770" s="5" t="n">
        <v>0.37994212962963</v>
      </c>
      <c r="D12770" s="1" t="n">
        <f aca="false">B12770+C12770</f>
        <v>38210.3799421296</v>
      </c>
      <c r="E12770" s="0" t="n">
        <v>49.3</v>
      </c>
      <c r="F12770" s="0" t="n">
        <v>10.51</v>
      </c>
    </row>
    <row r="12771" customFormat="false" ht="12.75" hidden="false" customHeight="false" outlineLevel="0" collapsed="false">
      <c r="A12771" s="0" t="n">
        <v>12754</v>
      </c>
      <c r="B12771" s="2" t="n">
        <v>38210</v>
      </c>
      <c r="C12771" s="5" t="n">
        <v>0.393831018518519</v>
      </c>
      <c r="D12771" s="1" t="n">
        <f aca="false">B12771+C12771</f>
        <v>38210.3938310185</v>
      </c>
      <c r="E12771" s="0" t="n">
        <v>49.5</v>
      </c>
      <c r="F12771" s="0" t="n">
        <v>10.85</v>
      </c>
    </row>
    <row r="12772" customFormat="false" ht="12.75" hidden="false" customHeight="false" outlineLevel="0" collapsed="false">
      <c r="A12772" s="0" t="n">
        <v>12755</v>
      </c>
      <c r="B12772" s="2" t="n">
        <v>38210</v>
      </c>
      <c r="C12772" s="5" t="n">
        <v>0.407719907407407</v>
      </c>
      <c r="D12772" s="1" t="n">
        <f aca="false">B12772+C12772</f>
        <v>38210.4077199074</v>
      </c>
      <c r="E12772" s="0" t="n">
        <v>49.5</v>
      </c>
      <c r="F12772" s="0" t="n">
        <v>11.13</v>
      </c>
    </row>
    <row r="12773" customFormat="false" ht="12.75" hidden="false" customHeight="false" outlineLevel="0" collapsed="false">
      <c r="A12773" s="0" t="n">
        <v>12756</v>
      </c>
      <c r="B12773" s="2" t="n">
        <v>38210</v>
      </c>
      <c r="C12773" s="5" t="n">
        <v>0.421608796296296</v>
      </c>
      <c r="D12773" s="1" t="n">
        <f aca="false">B12773+C12773</f>
        <v>38210.4216087963</v>
      </c>
      <c r="E12773" s="0" t="n">
        <v>49.1</v>
      </c>
      <c r="F12773" s="0" t="n">
        <v>11.45</v>
      </c>
    </row>
    <row r="12774" customFormat="false" ht="12.75" hidden="false" customHeight="false" outlineLevel="0" collapsed="false">
      <c r="A12774" s="0" t="n">
        <v>12757</v>
      </c>
      <c r="B12774" s="2" t="n">
        <v>38210</v>
      </c>
      <c r="C12774" s="5" t="n">
        <v>0.435497685185185</v>
      </c>
      <c r="D12774" s="1" t="n">
        <f aca="false">B12774+C12774</f>
        <v>38210.4354976852</v>
      </c>
      <c r="E12774" s="0" t="n">
        <v>49.1</v>
      </c>
      <c r="F12774" s="0" t="n">
        <v>12.06</v>
      </c>
    </row>
    <row r="12775" customFormat="false" ht="12.75" hidden="false" customHeight="false" outlineLevel="0" collapsed="false">
      <c r="A12775" s="0" t="n">
        <v>12758</v>
      </c>
      <c r="B12775" s="2" t="n">
        <v>38210</v>
      </c>
      <c r="C12775" s="5" t="n">
        <v>0.449386574074074</v>
      </c>
      <c r="D12775" s="1" t="n">
        <f aca="false">B12775+C12775</f>
        <v>38210.4493865741</v>
      </c>
      <c r="E12775" s="0" t="n">
        <v>49.9</v>
      </c>
      <c r="F12775" s="0" t="n">
        <v>12.91</v>
      </c>
    </row>
    <row r="12776" customFormat="false" ht="12.75" hidden="false" customHeight="false" outlineLevel="0" collapsed="false">
      <c r="A12776" s="0" t="n">
        <v>12759</v>
      </c>
      <c r="B12776" s="2" t="n">
        <v>38210</v>
      </c>
      <c r="C12776" s="5" t="n">
        <v>0.463275462962963</v>
      </c>
      <c r="D12776" s="1" t="n">
        <f aca="false">B12776+C12776</f>
        <v>38210.463275463</v>
      </c>
      <c r="E12776" s="0" t="n">
        <v>49.4</v>
      </c>
      <c r="F12776" s="0" t="n">
        <v>13.13</v>
      </c>
    </row>
    <row r="12777" customFormat="false" ht="12.75" hidden="false" customHeight="false" outlineLevel="0" collapsed="false">
      <c r="A12777" s="0" t="n">
        <v>12760</v>
      </c>
      <c r="B12777" s="2" t="n">
        <v>38210</v>
      </c>
      <c r="C12777" s="5" t="n">
        <v>0.477164351851852</v>
      </c>
      <c r="D12777" s="1" t="n">
        <f aca="false">B12777+C12777</f>
        <v>38210.4771643519</v>
      </c>
      <c r="E12777" s="0" t="n">
        <v>48.9</v>
      </c>
      <c r="F12777" s="0" t="n">
        <v>13.09</v>
      </c>
    </row>
    <row r="12778" customFormat="false" ht="12.75" hidden="false" customHeight="false" outlineLevel="0" collapsed="false">
      <c r="A12778" s="0" t="n">
        <v>12761</v>
      </c>
      <c r="B12778" s="2" t="n">
        <v>38210</v>
      </c>
      <c r="C12778" s="5" t="n">
        <v>0.491053240740741</v>
      </c>
      <c r="D12778" s="1" t="n">
        <f aca="false">B12778+C12778</f>
        <v>38210.4910532407</v>
      </c>
      <c r="E12778" s="0" t="n">
        <v>48.7</v>
      </c>
      <c r="F12778" s="0" t="n">
        <v>13.16</v>
      </c>
    </row>
    <row r="12779" customFormat="false" ht="12.75" hidden="false" customHeight="false" outlineLevel="0" collapsed="false">
      <c r="A12779" s="0" t="n">
        <v>12762</v>
      </c>
      <c r="B12779" s="2" t="n">
        <v>38210</v>
      </c>
      <c r="C12779" s="5" t="n">
        <v>0.50494212962963</v>
      </c>
      <c r="D12779" s="1" t="n">
        <f aca="false">B12779+C12779</f>
        <v>38210.5049421296</v>
      </c>
      <c r="E12779" s="0" t="n">
        <v>48.1</v>
      </c>
      <c r="F12779" s="0" t="n">
        <v>13.28</v>
      </c>
    </row>
    <row r="12780" customFormat="false" ht="12.75" hidden="false" customHeight="false" outlineLevel="0" collapsed="false">
      <c r="A12780" s="0" t="n">
        <v>12763</v>
      </c>
      <c r="B12780" s="2" t="n">
        <v>38210</v>
      </c>
      <c r="C12780" s="5" t="n">
        <v>0.518831018518519</v>
      </c>
      <c r="D12780" s="1" t="n">
        <f aca="false">B12780+C12780</f>
        <v>38210.5188310185</v>
      </c>
      <c r="E12780" s="0" t="n">
        <v>48.1</v>
      </c>
      <c r="F12780" s="0" t="n">
        <v>13.64</v>
      </c>
    </row>
    <row r="12781" customFormat="false" ht="12.75" hidden="false" customHeight="false" outlineLevel="0" collapsed="false">
      <c r="A12781" s="0" t="n">
        <v>12764</v>
      </c>
      <c r="B12781" s="2" t="n">
        <v>38210</v>
      </c>
      <c r="C12781" s="5" t="n">
        <v>0.532719907407407</v>
      </c>
      <c r="D12781" s="1" t="n">
        <f aca="false">B12781+C12781</f>
        <v>38210.5327199074</v>
      </c>
      <c r="E12781" s="0" t="n">
        <v>47.6</v>
      </c>
      <c r="F12781" s="0" t="n">
        <v>13.77</v>
      </c>
    </row>
    <row r="12782" customFormat="false" ht="12.75" hidden="false" customHeight="false" outlineLevel="0" collapsed="false">
      <c r="A12782" s="0" t="n">
        <v>12765</v>
      </c>
      <c r="B12782" s="2" t="n">
        <v>38210</v>
      </c>
      <c r="C12782" s="5" t="n">
        <v>0.546608796296296</v>
      </c>
      <c r="D12782" s="1" t="n">
        <f aca="false">B12782+C12782</f>
        <v>38210.5466087963</v>
      </c>
      <c r="E12782" s="0" t="n">
        <v>47.5</v>
      </c>
      <c r="F12782" s="0" t="n">
        <v>13.87</v>
      </c>
    </row>
    <row r="12783" customFormat="false" ht="12.75" hidden="false" customHeight="false" outlineLevel="0" collapsed="false">
      <c r="A12783" s="0" t="n">
        <v>12766</v>
      </c>
      <c r="B12783" s="2" t="n">
        <v>38210</v>
      </c>
      <c r="C12783" s="5" t="n">
        <v>0.560497685185185</v>
      </c>
      <c r="D12783" s="1" t="n">
        <f aca="false">B12783+C12783</f>
        <v>38210.5604976852</v>
      </c>
      <c r="E12783" s="0" t="n">
        <v>47.4</v>
      </c>
      <c r="F12783" s="0" t="n">
        <v>13.9</v>
      </c>
    </row>
    <row r="12784" customFormat="false" ht="12.75" hidden="false" customHeight="false" outlineLevel="0" collapsed="false">
      <c r="A12784" s="0" t="n">
        <v>12767</v>
      </c>
      <c r="B12784" s="2" t="n">
        <v>38210</v>
      </c>
      <c r="C12784" s="5" t="n">
        <v>0.574386574074074</v>
      </c>
      <c r="D12784" s="1" t="n">
        <f aca="false">B12784+C12784</f>
        <v>38210.5743865741</v>
      </c>
      <c r="E12784" s="0" t="n">
        <v>47</v>
      </c>
      <c r="F12784" s="0" t="n">
        <v>13.96</v>
      </c>
    </row>
    <row r="12785" customFormat="false" ht="12.75" hidden="false" customHeight="false" outlineLevel="0" collapsed="false">
      <c r="A12785" s="0" t="n">
        <v>12768</v>
      </c>
      <c r="B12785" s="2" t="n">
        <v>38210</v>
      </c>
      <c r="C12785" s="5" t="n">
        <v>0.588275462962963</v>
      </c>
      <c r="D12785" s="1" t="n">
        <f aca="false">B12785+C12785</f>
        <v>38210.588275463</v>
      </c>
      <c r="E12785" s="0" t="n">
        <v>46.9</v>
      </c>
      <c r="F12785" s="0" t="n">
        <v>14.08</v>
      </c>
    </row>
    <row r="12786" customFormat="false" ht="12.75" hidden="false" customHeight="false" outlineLevel="0" collapsed="false">
      <c r="A12786" s="0" t="n">
        <v>12769</v>
      </c>
      <c r="B12786" s="2" t="n">
        <v>38210</v>
      </c>
      <c r="C12786" s="5" t="n">
        <v>0.602164351851852</v>
      </c>
      <c r="D12786" s="1" t="n">
        <f aca="false">B12786+C12786</f>
        <v>38210.6021643519</v>
      </c>
      <c r="E12786" s="0" t="n">
        <v>46.5</v>
      </c>
      <c r="F12786" s="0" t="n">
        <v>14.12</v>
      </c>
    </row>
    <row r="12787" customFormat="false" ht="12.75" hidden="false" customHeight="false" outlineLevel="0" collapsed="false">
      <c r="A12787" s="0" t="n">
        <v>12770</v>
      </c>
      <c r="B12787" s="2" t="n">
        <v>38210</v>
      </c>
      <c r="C12787" s="5" t="n">
        <v>0.616053240740741</v>
      </c>
      <c r="D12787" s="1" t="n">
        <f aca="false">B12787+C12787</f>
        <v>38210.6160532407</v>
      </c>
      <c r="E12787" s="0" t="n">
        <v>46.7</v>
      </c>
      <c r="F12787" s="0" t="n">
        <v>14.15</v>
      </c>
    </row>
    <row r="12788" customFormat="false" ht="12.75" hidden="false" customHeight="false" outlineLevel="0" collapsed="false">
      <c r="A12788" s="0" t="n">
        <v>12771</v>
      </c>
      <c r="B12788" s="2" t="n">
        <v>38210</v>
      </c>
      <c r="C12788" s="5" t="n">
        <v>0.62994212962963</v>
      </c>
      <c r="D12788" s="1" t="n">
        <f aca="false">B12788+C12788</f>
        <v>38210.6299421296</v>
      </c>
      <c r="E12788" s="0" t="n">
        <v>46.9</v>
      </c>
      <c r="F12788" s="0" t="n">
        <v>14.17</v>
      </c>
    </row>
    <row r="12789" customFormat="false" ht="12.75" hidden="false" customHeight="false" outlineLevel="0" collapsed="false">
      <c r="A12789" s="0" t="n">
        <v>12772</v>
      </c>
      <c r="B12789" s="2" t="n">
        <v>38210</v>
      </c>
      <c r="C12789" s="5" t="n">
        <v>0.643831018518519</v>
      </c>
      <c r="D12789" s="1" t="n">
        <f aca="false">B12789+C12789</f>
        <v>38210.6438310185</v>
      </c>
      <c r="E12789" s="0" t="n">
        <v>47.1</v>
      </c>
      <c r="F12789" s="0" t="n">
        <v>14.21</v>
      </c>
    </row>
    <row r="12790" customFormat="false" ht="12.75" hidden="false" customHeight="false" outlineLevel="0" collapsed="false">
      <c r="A12790" s="0" t="n">
        <v>12773</v>
      </c>
      <c r="B12790" s="2" t="n">
        <v>38210</v>
      </c>
      <c r="C12790" s="5" t="n">
        <v>0.657719907407407</v>
      </c>
      <c r="D12790" s="1" t="n">
        <f aca="false">B12790+C12790</f>
        <v>38210.6577199074</v>
      </c>
      <c r="E12790" s="0" t="n">
        <v>47</v>
      </c>
      <c r="F12790" s="0" t="n">
        <v>14.27</v>
      </c>
    </row>
    <row r="12791" customFormat="false" ht="12.75" hidden="false" customHeight="false" outlineLevel="0" collapsed="false">
      <c r="A12791" s="0" t="n">
        <v>12774</v>
      </c>
      <c r="B12791" s="2" t="n">
        <v>38210</v>
      </c>
      <c r="C12791" s="5" t="n">
        <v>0.671608796296296</v>
      </c>
      <c r="D12791" s="1" t="n">
        <f aca="false">B12791+C12791</f>
        <v>38210.6716087963</v>
      </c>
      <c r="E12791" s="0" t="n">
        <v>47.1</v>
      </c>
      <c r="F12791" s="0" t="n">
        <v>14.25</v>
      </c>
    </row>
    <row r="12792" customFormat="false" ht="12.75" hidden="false" customHeight="false" outlineLevel="0" collapsed="false">
      <c r="A12792" s="0" t="n">
        <v>12775</v>
      </c>
      <c r="B12792" s="2" t="n">
        <v>38210</v>
      </c>
      <c r="C12792" s="5" t="n">
        <v>0.685497685185185</v>
      </c>
      <c r="D12792" s="1" t="n">
        <f aca="false">B12792+C12792</f>
        <v>38210.6854976852</v>
      </c>
      <c r="E12792" s="0" t="n">
        <v>47.3</v>
      </c>
      <c r="F12792" s="0" t="n">
        <v>14.23</v>
      </c>
    </row>
    <row r="12793" customFormat="false" ht="12.75" hidden="false" customHeight="false" outlineLevel="0" collapsed="false">
      <c r="A12793" s="0" t="n">
        <v>12776</v>
      </c>
      <c r="B12793" s="2" t="n">
        <v>38210</v>
      </c>
      <c r="C12793" s="5" t="n">
        <v>0.699386574074074</v>
      </c>
      <c r="D12793" s="1" t="n">
        <f aca="false">B12793+C12793</f>
        <v>38210.6993865741</v>
      </c>
      <c r="E12793" s="0" t="n">
        <v>47.5</v>
      </c>
      <c r="F12793" s="0" t="n">
        <v>14.29</v>
      </c>
    </row>
    <row r="12794" customFormat="false" ht="12.75" hidden="false" customHeight="false" outlineLevel="0" collapsed="false">
      <c r="A12794" s="0" t="n">
        <v>12777</v>
      </c>
      <c r="B12794" s="2" t="n">
        <v>38210</v>
      </c>
      <c r="C12794" s="5" t="n">
        <v>0.713275462962963</v>
      </c>
      <c r="D12794" s="1" t="n">
        <f aca="false">B12794+C12794</f>
        <v>38210.713275463</v>
      </c>
      <c r="E12794" s="0" t="n">
        <v>47.2</v>
      </c>
      <c r="F12794" s="0" t="n">
        <v>14.21</v>
      </c>
    </row>
    <row r="12795" customFormat="false" ht="12.75" hidden="false" customHeight="false" outlineLevel="0" collapsed="false">
      <c r="A12795" s="0" t="n">
        <v>12778</v>
      </c>
      <c r="B12795" s="2" t="n">
        <v>38210</v>
      </c>
      <c r="C12795" s="5" t="n">
        <v>0.727164351851852</v>
      </c>
      <c r="D12795" s="1" t="n">
        <f aca="false">B12795+C12795</f>
        <v>38210.7271643519</v>
      </c>
      <c r="E12795" s="0" t="n">
        <v>47.7</v>
      </c>
      <c r="F12795" s="0" t="n">
        <v>14.08</v>
      </c>
    </row>
    <row r="12796" customFormat="false" ht="12.75" hidden="false" customHeight="false" outlineLevel="0" collapsed="false">
      <c r="A12796" s="0" t="n">
        <v>12779</v>
      </c>
      <c r="B12796" s="2" t="n">
        <v>38210</v>
      </c>
      <c r="C12796" s="5" t="n">
        <v>0.741053240740741</v>
      </c>
      <c r="D12796" s="1" t="n">
        <f aca="false">B12796+C12796</f>
        <v>38210.7410532407</v>
      </c>
      <c r="E12796" s="0" t="n">
        <v>47.6</v>
      </c>
      <c r="F12796" s="0" t="n">
        <v>13.85</v>
      </c>
    </row>
    <row r="12797" customFormat="false" ht="12.75" hidden="false" customHeight="false" outlineLevel="0" collapsed="false">
      <c r="A12797" s="0" t="n">
        <v>12780</v>
      </c>
      <c r="B12797" s="2" t="n">
        <v>38210</v>
      </c>
      <c r="C12797" s="5" t="n">
        <v>0.75494212962963</v>
      </c>
      <c r="D12797" s="1" t="n">
        <f aca="false">B12797+C12797</f>
        <v>38210.7549421296</v>
      </c>
      <c r="E12797" s="0" t="n">
        <v>47.7</v>
      </c>
      <c r="F12797" s="0" t="n">
        <v>13.5</v>
      </c>
    </row>
    <row r="12798" customFormat="false" ht="12.75" hidden="false" customHeight="false" outlineLevel="0" collapsed="false">
      <c r="A12798" s="0" t="n">
        <v>12781</v>
      </c>
      <c r="B12798" s="2" t="n">
        <v>38210</v>
      </c>
      <c r="C12798" s="5" t="n">
        <v>0.768831018518518</v>
      </c>
      <c r="D12798" s="1" t="n">
        <f aca="false">B12798+C12798</f>
        <v>38210.7688310185</v>
      </c>
      <c r="E12798" s="0" t="n">
        <v>47.9</v>
      </c>
      <c r="F12798" s="0" t="n">
        <v>13.09</v>
      </c>
    </row>
    <row r="12799" customFormat="false" ht="12.75" hidden="false" customHeight="false" outlineLevel="0" collapsed="false">
      <c r="A12799" s="0" t="n">
        <v>12782</v>
      </c>
      <c r="B12799" s="2" t="n">
        <v>38210</v>
      </c>
      <c r="C12799" s="5" t="n">
        <v>0.782719907407408</v>
      </c>
      <c r="D12799" s="1" t="n">
        <f aca="false">B12799+C12799</f>
        <v>38210.7827199074</v>
      </c>
      <c r="E12799" s="0" t="n">
        <v>48</v>
      </c>
      <c r="F12799" s="0" t="n">
        <v>12.73</v>
      </c>
    </row>
    <row r="12800" customFormat="false" ht="12.75" hidden="false" customHeight="false" outlineLevel="0" collapsed="false">
      <c r="A12800" s="0" t="n">
        <v>12783</v>
      </c>
      <c r="B12800" s="2" t="n">
        <v>38210</v>
      </c>
      <c r="C12800" s="5" t="n">
        <v>0.796608796296296</v>
      </c>
      <c r="D12800" s="1" t="n">
        <f aca="false">B12800+C12800</f>
        <v>38210.7966087963</v>
      </c>
      <c r="E12800" s="0" t="n">
        <v>48.3</v>
      </c>
      <c r="F12800" s="0" t="n">
        <v>12.34</v>
      </c>
    </row>
    <row r="12801" customFormat="false" ht="12.75" hidden="false" customHeight="false" outlineLevel="0" collapsed="false">
      <c r="A12801" s="0" t="n">
        <v>12784</v>
      </c>
      <c r="B12801" s="2" t="n">
        <v>38210</v>
      </c>
      <c r="C12801" s="5" t="n">
        <v>0.810497685185185</v>
      </c>
      <c r="D12801" s="1" t="n">
        <f aca="false">B12801+C12801</f>
        <v>38210.8104976852</v>
      </c>
      <c r="E12801" s="0" t="n">
        <v>48.5</v>
      </c>
      <c r="F12801" s="0" t="n">
        <v>12.04</v>
      </c>
    </row>
    <row r="12802" customFormat="false" ht="12.75" hidden="false" customHeight="false" outlineLevel="0" collapsed="false">
      <c r="A12802" s="0" t="n">
        <v>12785</v>
      </c>
      <c r="B12802" s="2" t="n">
        <v>38210</v>
      </c>
      <c r="C12802" s="5" t="n">
        <v>0.824386574074074</v>
      </c>
      <c r="D12802" s="1" t="n">
        <f aca="false">B12802+C12802</f>
        <v>38210.8243865741</v>
      </c>
      <c r="E12802" s="0" t="n">
        <v>48.5</v>
      </c>
      <c r="F12802" s="0" t="n">
        <v>11.76</v>
      </c>
    </row>
    <row r="12803" customFormat="false" ht="12.75" hidden="false" customHeight="false" outlineLevel="0" collapsed="false">
      <c r="A12803" s="0" t="n">
        <v>12786</v>
      </c>
      <c r="B12803" s="2" t="n">
        <v>38210</v>
      </c>
      <c r="C12803" s="5" t="n">
        <v>0.838275462962963</v>
      </c>
      <c r="D12803" s="1" t="n">
        <f aca="false">B12803+C12803</f>
        <v>38210.838275463</v>
      </c>
      <c r="E12803" s="0" t="n">
        <v>48.7</v>
      </c>
      <c r="F12803" s="0" t="n">
        <v>11.49</v>
      </c>
    </row>
    <row r="12804" customFormat="false" ht="12.75" hidden="false" customHeight="false" outlineLevel="0" collapsed="false">
      <c r="A12804" s="0" t="n">
        <v>12787</v>
      </c>
      <c r="B12804" s="2" t="n">
        <v>38210</v>
      </c>
      <c r="C12804" s="5" t="n">
        <v>0.852164351851852</v>
      </c>
      <c r="D12804" s="1" t="n">
        <f aca="false">B12804+C12804</f>
        <v>38210.8521643519</v>
      </c>
      <c r="E12804" s="0" t="n">
        <v>48.6</v>
      </c>
      <c r="F12804" s="0" t="n">
        <v>11.26</v>
      </c>
    </row>
    <row r="12805" customFormat="false" ht="12.75" hidden="false" customHeight="false" outlineLevel="0" collapsed="false">
      <c r="A12805" s="0" t="n">
        <v>12788</v>
      </c>
      <c r="B12805" s="2" t="n">
        <v>38210</v>
      </c>
      <c r="C12805" s="5" t="n">
        <v>0.866053240740741</v>
      </c>
      <c r="D12805" s="1" t="n">
        <f aca="false">B12805+C12805</f>
        <v>38210.8660532407</v>
      </c>
      <c r="E12805" s="0" t="n">
        <v>48.9</v>
      </c>
      <c r="F12805" s="0" t="n">
        <v>11.17</v>
      </c>
    </row>
    <row r="12806" customFormat="false" ht="12.75" hidden="false" customHeight="false" outlineLevel="0" collapsed="false">
      <c r="A12806" s="0" t="n">
        <v>12789</v>
      </c>
      <c r="B12806" s="2" t="n">
        <v>38210</v>
      </c>
      <c r="C12806" s="5" t="n">
        <v>0.87994212962963</v>
      </c>
      <c r="D12806" s="1" t="n">
        <f aca="false">B12806+C12806</f>
        <v>38210.8799421296</v>
      </c>
      <c r="E12806" s="0" t="n">
        <v>49.2</v>
      </c>
      <c r="F12806" s="0" t="n">
        <v>11.04</v>
      </c>
    </row>
    <row r="12807" customFormat="false" ht="12.75" hidden="false" customHeight="false" outlineLevel="0" collapsed="false">
      <c r="A12807" s="0" t="n">
        <v>12790</v>
      </c>
      <c r="B12807" s="2" t="n">
        <v>38210</v>
      </c>
      <c r="C12807" s="5" t="n">
        <v>0.893831018518518</v>
      </c>
      <c r="D12807" s="1" t="n">
        <f aca="false">B12807+C12807</f>
        <v>38210.8938310185</v>
      </c>
      <c r="E12807" s="0" t="n">
        <v>49</v>
      </c>
      <c r="F12807" s="0" t="n">
        <v>11</v>
      </c>
    </row>
    <row r="12808" customFormat="false" ht="12.75" hidden="false" customHeight="false" outlineLevel="0" collapsed="false">
      <c r="A12808" s="0" t="n">
        <v>12791</v>
      </c>
      <c r="B12808" s="2" t="n">
        <v>38210</v>
      </c>
      <c r="C12808" s="5" t="n">
        <v>0.907719907407408</v>
      </c>
      <c r="D12808" s="1" t="n">
        <f aca="false">B12808+C12808</f>
        <v>38210.9077199074</v>
      </c>
      <c r="E12808" s="0" t="n">
        <v>49.1</v>
      </c>
      <c r="F12808" s="0" t="n">
        <v>11.03</v>
      </c>
    </row>
    <row r="12809" customFormat="false" ht="12.75" hidden="false" customHeight="false" outlineLevel="0" collapsed="false">
      <c r="A12809" s="0" t="n">
        <v>12792</v>
      </c>
      <c r="B12809" s="2" t="n">
        <v>38210</v>
      </c>
      <c r="C12809" s="5" t="n">
        <v>0.921608796296296</v>
      </c>
      <c r="D12809" s="1" t="n">
        <f aca="false">B12809+C12809</f>
        <v>38210.9216087963</v>
      </c>
      <c r="E12809" s="0" t="n">
        <v>49.2</v>
      </c>
      <c r="F12809" s="0" t="n">
        <v>10.95</v>
      </c>
    </row>
    <row r="12810" customFormat="false" ht="12.75" hidden="false" customHeight="false" outlineLevel="0" collapsed="false">
      <c r="A12810" s="0" t="n">
        <v>12793</v>
      </c>
      <c r="B12810" s="2" t="n">
        <v>38210</v>
      </c>
      <c r="C12810" s="5" t="n">
        <v>0.935497685185185</v>
      </c>
      <c r="D12810" s="1" t="n">
        <f aca="false">B12810+C12810</f>
        <v>38210.9354976852</v>
      </c>
      <c r="E12810" s="0" t="n">
        <v>49.4</v>
      </c>
      <c r="F12810" s="0" t="n">
        <v>10.76</v>
      </c>
    </row>
    <row r="12811" customFormat="false" ht="12.75" hidden="false" customHeight="false" outlineLevel="0" collapsed="false">
      <c r="A12811" s="0" t="n">
        <v>12794</v>
      </c>
      <c r="B12811" s="2" t="n">
        <v>38210</v>
      </c>
      <c r="C12811" s="5" t="n">
        <v>0.949386574074074</v>
      </c>
      <c r="D12811" s="1" t="n">
        <f aca="false">B12811+C12811</f>
        <v>38210.9493865741</v>
      </c>
      <c r="E12811" s="0" t="n">
        <v>49.1</v>
      </c>
      <c r="F12811" s="0" t="n">
        <v>10.51</v>
      </c>
    </row>
    <row r="12812" customFormat="false" ht="12.75" hidden="false" customHeight="false" outlineLevel="0" collapsed="false">
      <c r="A12812" s="0" t="n">
        <v>12795</v>
      </c>
      <c r="B12812" s="2" t="n">
        <v>38210</v>
      </c>
      <c r="C12812" s="5" t="n">
        <v>0.963275462962963</v>
      </c>
      <c r="D12812" s="1" t="n">
        <f aca="false">B12812+C12812</f>
        <v>38210.963275463</v>
      </c>
      <c r="E12812" s="0" t="n">
        <v>49.3</v>
      </c>
      <c r="F12812" s="0" t="n">
        <v>10.29</v>
      </c>
    </row>
    <row r="12813" customFormat="false" ht="12.75" hidden="false" customHeight="false" outlineLevel="0" collapsed="false">
      <c r="A12813" s="0" t="n">
        <v>12796</v>
      </c>
      <c r="B12813" s="2" t="n">
        <v>38210</v>
      </c>
      <c r="C12813" s="5" t="n">
        <v>0.977164351851852</v>
      </c>
      <c r="D12813" s="1" t="n">
        <f aca="false">B12813+C12813</f>
        <v>38210.9771643519</v>
      </c>
      <c r="E12813" s="0" t="n">
        <v>48.7</v>
      </c>
      <c r="F12813" s="0" t="n">
        <v>10.24</v>
      </c>
    </row>
    <row r="12814" customFormat="false" ht="12.75" hidden="false" customHeight="false" outlineLevel="0" collapsed="false">
      <c r="A12814" s="0" t="n">
        <v>12797</v>
      </c>
      <c r="B12814" s="2" t="n">
        <v>38210</v>
      </c>
      <c r="C12814" s="5" t="n">
        <v>0.991053240740741</v>
      </c>
      <c r="D12814" s="1" t="n">
        <f aca="false">B12814+C12814</f>
        <v>38210.9910532407</v>
      </c>
      <c r="E12814" s="0" t="n">
        <v>48.7</v>
      </c>
      <c r="F12814" s="0" t="n">
        <v>10.17</v>
      </c>
    </row>
    <row r="12815" customFormat="false" ht="12.75" hidden="false" customHeight="false" outlineLevel="0" collapsed="false">
      <c r="A12815" s="0" t="n">
        <v>12798</v>
      </c>
      <c r="B12815" s="2" t="n">
        <v>38211</v>
      </c>
      <c r="C12815" s="5" t="n">
        <v>0.00494212962962963</v>
      </c>
      <c r="D12815" s="1" t="n">
        <f aca="false">B12815+C12815</f>
        <v>38211.0049421296</v>
      </c>
      <c r="E12815" s="0" t="n">
        <v>48.1</v>
      </c>
      <c r="F12815" s="0" t="n">
        <v>10.06</v>
      </c>
    </row>
    <row r="12816" customFormat="false" ht="12.75" hidden="false" customHeight="false" outlineLevel="0" collapsed="false">
      <c r="A12816" s="0" t="n">
        <v>12799</v>
      </c>
      <c r="B12816" s="2" t="n">
        <v>38211</v>
      </c>
      <c r="C12816" s="5" t="n">
        <v>0.0188310185185185</v>
      </c>
      <c r="D12816" s="1" t="n">
        <f aca="false">B12816+C12816</f>
        <v>38211.0188310185</v>
      </c>
      <c r="E12816" s="0" t="n">
        <v>48.1</v>
      </c>
      <c r="F12816" s="0" t="n">
        <v>9.98</v>
      </c>
    </row>
    <row r="12817" customFormat="false" ht="12.75" hidden="false" customHeight="false" outlineLevel="0" collapsed="false">
      <c r="A12817" s="0" t="n">
        <v>12800</v>
      </c>
      <c r="B12817" s="2" t="n">
        <v>38211</v>
      </c>
      <c r="C12817" s="5" t="n">
        <v>0.0327199074074074</v>
      </c>
      <c r="D12817" s="1" t="n">
        <f aca="false">B12817+C12817</f>
        <v>38211.0327199074</v>
      </c>
      <c r="E12817" s="0" t="n">
        <v>48.5</v>
      </c>
      <c r="F12817" s="0" t="n">
        <v>9.9</v>
      </c>
    </row>
    <row r="12818" customFormat="false" ht="12.75" hidden="false" customHeight="false" outlineLevel="0" collapsed="false">
      <c r="A12818" s="0" t="n">
        <v>12801</v>
      </c>
      <c r="B12818" s="2" t="n">
        <v>38211</v>
      </c>
      <c r="C12818" s="5" t="n">
        <v>0.0466087962962963</v>
      </c>
      <c r="D12818" s="1" t="n">
        <f aca="false">B12818+C12818</f>
        <v>38211.0466087963</v>
      </c>
      <c r="E12818" s="0" t="n">
        <v>48.1</v>
      </c>
      <c r="F12818" s="0" t="n">
        <v>9.81</v>
      </c>
    </row>
    <row r="12819" customFormat="false" ht="12.75" hidden="false" customHeight="false" outlineLevel="0" collapsed="false">
      <c r="A12819" s="0" t="n">
        <v>12802</v>
      </c>
      <c r="B12819" s="2" t="n">
        <v>38211</v>
      </c>
      <c r="C12819" s="5" t="n">
        <v>0.0604976851851852</v>
      </c>
      <c r="D12819" s="1" t="n">
        <f aca="false">B12819+C12819</f>
        <v>38211.0604976852</v>
      </c>
      <c r="E12819" s="0" t="n">
        <v>47.9</v>
      </c>
      <c r="F12819" s="0" t="n">
        <v>9.66</v>
      </c>
    </row>
    <row r="12820" customFormat="false" ht="12.75" hidden="false" customHeight="false" outlineLevel="0" collapsed="false">
      <c r="A12820" s="0" t="n">
        <v>12803</v>
      </c>
      <c r="B12820" s="2" t="n">
        <v>38211</v>
      </c>
      <c r="C12820" s="5" t="n">
        <v>0.0743865740740741</v>
      </c>
      <c r="D12820" s="1" t="n">
        <f aca="false">B12820+C12820</f>
        <v>38211.0743865741</v>
      </c>
      <c r="E12820" s="0" t="n">
        <v>47.7</v>
      </c>
      <c r="F12820" s="0" t="n">
        <v>9.55</v>
      </c>
    </row>
    <row r="12821" customFormat="false" ht="12.75" hidden="false" customHeight="false" outlineLevel="0" collapsed="false">
      <c r="A12821" s="0" t="n">
        <v>12804</v>
      </c>
      <c r="B12821" s="2" t="n">
        <v>38211</v>
      </c>
      <c r="C12821" s="5" t="n">
        <v>0.088275462962963</v>
      </c>
      <c r="D12821" s="1" t="n">
        <f aca="false">B12821+C12821</f>
        <v>38211.088275463</v>
      </c>
      <c r="E12821" s="0" t="n">
        <v>47.8</v>
      </c>
      <c r="F12821" s="0" t="n">
        <v>9.46</v>
      </c>
    </row>
    <row r="12822" customFormat="false" ht="12.75" hidden="false" customHeight="false" outlineLevel="0" collapsed="false">
      <c r="A12822" s="0" t="n">
        <v>12805</v>
      </c>
      <c r="B12822" s="2" t="n">
        <v>38211</v>
      </c>
      <c r="C12822" s="5" t="n">
        <v>0.102164351851852</v>
      </c>
      <c r="D12822" s="1" t="n">
        <f aca="false">B12822+C12822</f>
        <v>38211.1021643519</v>
      </c>
      <c r="E12822" s="0" t="n">
        <v>47.5</v>
      </c>
      <c r="F12822" s="0" t="n">
        <v>9.37</v>
      </c>
    </row>
    <row r="12823" customFormat="false" ht="12.75" hidden="false" customHeight="false" outlineLevel="0" collapsed="false">
      <c r="A12823" s="0" t="n">
        <v>12806</v>
      </c>
      <c r="B12823" s="2" t="n">
        <v>38211</v>
      </c>
      <c r="C12823" s="5" t="n">
        <v>0.116053240740741</v>
      </c>
      <c r="D12823" s="1" t="n">
        <f aca="false">B12823+C12823</f>
        <v>38211.1160532407</v>
      </c>
      <c r="E12823" s="0" t="n">
        <v>47.3</v>
      </c>
      <c r="F12823" s="0" t="n">
        <v>9.33</v>
      </c>
    </row>
    <row r="12824" customFormat="false" ht="12.75" hidden="false" customHeight="false" outlineLevel="0" collapsed="false">
      <c r="A12824" s="0" t="n">
        <v>12807</v>
      </c>
      <c r="B12824" s="2" t="n">
        <v>38211</v>
      </c>
      <c r="C12824" s="5" t="n">
        <v>0.12994212962963</v>
      </c>
      <c r="D12824" s="1" t="n">
        <f aca="false">B12824+C12824</f>
        <v>38211.1299421296</v>
      </c>
      <c r="E12824" s="0" t="n">
        <v>47.1</v>
      </c>
      <c r="F12824" s="0" t="n">
        <v>9.27</v>
      </c>
    </row>
    <row r="12825" customFormat="false" ht="12.75" hidden="false" customHeight="false" outlineLevel="0" collapsed="false">
      <c r="A12825" s="0" t="n">
        <v>12808</v>
      </c>
      <c r="B12825" s="2" t="n">
        <v>38211</v>
      </c>
      <c r="C12825" s="5" t="n">
        <v>0.143831018518519</v>
      </c>
      <c r="D12825" s="1" t="n">
        <f aca="false">B12825+C12825</f>
        <v>38211.1438310185</v>
      </c>
      <c r="E12825" s="0" t="n">
        <v>47.5</v>
      </c>
      <c r="F12825" s="0" t="n">
        <v>9.19</v>
      </c>
    </row>
    <row r="12826" customFormat="false" ht="12.75" hidden="false" customHeight="false" outlineLevel="0" collapsed="false">
      <c r="A12826" s="0" t="n">
        <v>12809</v>
      </c>
      <c r="B12826" s="2" t="n">
        <v>38211</v>
      </c>
      <c r="C12826" s="5" t="n">
        <v>0.157719907407407</v>
      </c>
      <c r="D12826" s="1" t="n">
        <f aca="false">B12826+C12826</f>
        <v>38211.1577199074</v>
      </c>
      <c r="E12826" s="0" t="n">
        <v>47.6</v>
      </c>
      <c r="F12826" s="0" t="n">
        <v>9.13</v>
      </c>
    </row>
    <row r="12827" customFormat="false" ht="12.75" hidden="false" customHeight="false" outlineLevel="0" collapsed="false">
      <c r="A12827" s="0" t="n">
        <v>12810</v>
      </c>
      <c r="B12827" s="2" t="n">
        <v>38211</v>
      </c>
      <c r="C12827" s="5" t="n">
        <v>0.171608796296296</v>
      </c>
      <c r="D12827" s="1" t="n">
        <f aca="false">B12827+C12827</f>
        <v>38211.1716087963</v>
      </c>
      <c r="E12827" s="0" t="n">
        <v>47.5</v>
      </c>
      <c r="F12827" s="0" t="n">
        <v>9.04</v>
      </c>
    </row>
    <row r="12828" customFormat="false" ht="12.75" hidden="false" customHeight="false" outlineLevel="0" collapsed="false">
      <c r="A12828" s="0" t="n">
        <v>12811</v>
      </c>
      <c r="B12828" s="2" t="n">
        <v>38211</v>
      </c>
      <c r="C12828" s="5" t="n">
        <v>0.185497685185185</v>
      </c>
      <c r="D12828" s="1" t="n">
        <f aca="false">B12828+C12828</f>
        <v>38211.1854976852</v>
      </c>
      <c r="E12828" s="0" t="n">
        <v>47.5</v>
      </c>
      <c r="F12828" s="0" t="n">
        <v>8.93</v>
      </c>
    </row>
    <row r="12829" customFormat="false" ht="12.75" hidden="false" customHeight="false" outlineLevel="0" collapsed="false">
      <c r="A12829" s="0" t="n">
        <v>12812</v>
      </c>
      <c r="B12829" s="2" t="n">
        <v>38211</v>
      </c>
      <c r="C12829" s="5" t="n">
        <v>0.199386574074074</v>
      </c>
      <c r="D12829" s="1" t="n">
        <f aca="false">B12829+C12829</f>
        <v>38211.1993865741</v>
      </c>
      <c r="E12829" s="0" t="n">
        <v>47.4</v>
      </c>
      <c r="F12829" s="0" t="n">
        <v>8.97</v>
      </c>
    </row>
    <row r="12830" customFormat="false" ht="12.75" hidden="false" customHeight="false" outlineLevel="0" collapsed="false">
      <c r="A12830" s="0" t="n">
        <v>12813</v>
      </c>
      <c r="B12830" s="2" t="n">
        <v>38211</v>
      </c>
      <c r="C12830" s="5" t="n">
        <v>0.213275462962963</v>
      </c>
      <c r="D12830" s="1" t="n">
        <f aca="false">B12830+C12830</f>
        <v>38211.213275463</v>
      </c>
      <c r="E12830" s="0" t="n">
        <v>47.4</v>
      </c>
      <c r="F12830" s="0" t="n">
        <v>9.03</v>
      </c>
    </row>
    <row r="12831" customFormat="false" ht="12.75" hidden="false" customHeight="false" outlineLevel="0" collapsed="false">
      <c r="A12831" s="0" t="n">
        <v>12814</v>
      </c>
      <c r="B12831" s="2" t="n">
        <v>38211</v>
      </c>
      <c r="C12831" s="5" t="n">
        <v>0.227164351851852</v>
      </c>
      <c r="D12831" s="1" t="n">
        <f aca="false">B12831+C12831</f>
        <v>38211.2271643519</v>
      </c>
      <c r="E12831" s="0" t="n">
        <v>47.5</v>
      </c>
      <c r="F12831" s="0" t="n">
        <v>9.01</v>
      </c>
    </row>
    <row r="12832" customFormat="false" ht="12.75" hidden="false" customHeight="false" outlineLevel="0" collapsed="false">
      <c r="A12832" s="0" t="n">
        <v>12815</v>
      </c>
      <c r="B12832" s="2" t="n">
        <v>38211</v>
      </c>
      <c r="C12832" s="5" t="n">
        <v>0.241053240740741</v>
      </c>
      <c r="D12832" s="1" t="n">
        <f aca="false">B12832+C12832</f>
        <v>38211.2410532407</v>
      </c>
      <c r="E12832" s="0" t="n">
        <v>47.4</v>
      </c>
      <c r="F12832" s="0" t="n">
        <v>9.04</v>
      </c>
    </row>
    <row r="12833" customFormat="false" ht="12.75" hidden="false" customHeight="false" outlineLevel="0" collapsed="false">
      <c r="A12833" s="0" t="n">
        <v>12816</v>
      </c>
      <c r="B12833" s="2" t="n">
        <v>38211</v>
      </c>
      <c r="C12833" s="5" t="n">
        <v>0.25494212962963</v>
      </c>
      <c r="D12833" s="1" t="n">
        <f aca="false">B12833+C12833</f>
        <v>38211.2549421296</v>
      </c>
      <c r="E12833" s="0" t="n">
        <v>47.7</v>
      </c>
      <c r="F12833" s="0" t="n">
        <v>9.01</v>
      </c>
    </row>
    <row r="12834" customFormat="false" ht="12.75" hidden="false" customHeight="false" outlineLevel="0" collapsed="false">
      <c r="A12834" s="0" t="n">
        <v>12817</v>
      </c>
      <c r="B12834" s="2" t="n">
        <v>38211</v>
      </c>
      <c r="C12834" s="5" t="n">
        <v>0.268831018518519</v>
      </c>
      <c r="D12834" s="1" t="n">
        <f aca="false">B12834+C12834</f>
        <v>38211.2688310185</v>
      </c>
      <c r="E12834" s="0" t="n">
        <v>48</v>
      </c>
      <c r="F12834" s="0" t="n">
        <v>8.93</v>
      </c>
    </row>
    <row r="12835" customFormat="false" ht="12.75" hidden="false" customHeight="false" outlineLevel="0" collapsed="false">
      <c r="A12835" s="0" t="n">
        <v>12818</v>
      </c>
      <c r="B12835" s="2" t="n">
        <v>38211</v>
      </c>
      <c r="C12835" s="5" t="n">
        <v>0.282719907407407</v>
      </c>
      <c r="D12835" s="1" t="n">
        <f aca="false">B12835+C12835</f>
        <v>38211.2827199074</v>
      </c>
      <c r="E12835" s="0" t="n">
        <v>47.9</v>
      </c>
      <c r="F12835" s="0" t="n">
        <v>8.91</v>
      </c>
    </row>
    <row r="12836" customFormat="false" ht="12.75" hidden="false" customHeight="false" outlineLevel="0" collapsed="false">
      <c r="A12836" s="0" t="n">
        <v>12819</v>
      </c>
      <c r="B12836" s="2" t="n">
        <v>38211</v>
      </c>
      <c r="C12836" s="5" t="n">
        <v>0.296608796296296</v>
      </c>
      <c r="D12836" s="1" t="n">
        <f aca="false">B12836+C12836</f>
        <v>38211.2966087963</v>
      </c>
      <c r="E12836" s="0" t="n">
        <v>48</v>
      </c>
      <c r="F12836" s="0" t="n">
        <v>8.83</v>
      </c>
    </row>
    <row r="12837" customFormat="false" ht="12.75" hidden="false" customHeight="false" outlineLevel="0" collapsed="false">
      <c r="A12837" s="0" t="n">
        <v>12820</v>
      </c>
      <c r="B12837" s="2" t="n">
        <v>38211</v>
      </c>
      <c r="C12837" s="5" t="n">
        <v>0.310497685185185</v>
      </c>
      <c r="D12837" s="1" t="n">
        <f aca="false">B12837+C12837</f>
        <v>38211.3104976852</v>
      </c>
      <c r="E12837" s="0" t="n">
        <v>48.2</v>
      </c>
      <c r="F12837" s="0" t="n">
        <v>8.85</v>
      </c>
    </row>
    <row r="12838" customFormat="false" ht="12.75" hidden="false" customHeight="false" outlineLevel="0" collapsed="false">
      <c r="A12838" s="0" t="n">
        <v>12821</v>
      </c>
      <c r="B12838" s="2" t="n">
        <v>38211</v>
      </c>
      <c r="C12838" s="5" t="n">
        <v>0.324386574074074</v>
      </c>
      <c r="D12838" s="1" t="n">
        <f aca="false">B12838+C12838</f>
        <v>38211.3243865741</v>
      </c>
      <c r="E12838" s="0" t="n">
        <v>48.6</v>
      </c>
      <c r="F12838" s="0" t="n">
        <v>9.04</v>
      </c>
    </row>
    <row r="12839" customFormat="false" ht="12.75" hidden="false" customHeight="false" outlineLevel="0" collapsed="false">
      <c r="A12839" s="0" t="n">
        <v>12822</v>
      </c>
      <c r="B12839" s="2" t="n">
        <v>38211</v>
      </c>
      <c r="C12839" s="5" t="n">
        <v>0.338275462962963</v>
      </c>
      <c r="D12839" s="1" t="n">
        <f aca="false">B12839+C12839</f>
        <v>38211.338275463</v>
      </c>
      <c r="E12839" s="0" t="n">
        <v>48.6</v>
      </c>
      <c r="F12839" s="0" t="n">
        <v>9.39</v>
      </c>
    </row>
    <row r="12840" customFormat="false" ht="12.75" hidden="false" customHeight="false" outlineLevel="0" collapsed="false">
      <c r="A12840" s="0" t="n">
        <v>12823</v>
      </c>
      <c r="B12840" s="2" t="n">
        <v>38211</v>
      </c>
      <c r="C12840" s="5" t="n">
        <v>0.352164351851852</v>
      </c>
      <c r="D12840" s="1" t="n">
        <f aca="false">B12840+C12840</f>
        <v>38211.3521643519</v>
      </c>
      <c r="E12840" s="0" t="n">
        <v>48.6</v>
      </c>
      <c r="F12840" s="0" t="n">
        <v>9.87</v>
      </c>
    </row>
    <row r="12841" customFormat="false" ht="12.75" hidden="false" customHeight="false" outlineLevel="0" collapsed="false">
      <c r="A12841" s="0" t="n">
        <v>12824</v>
      </c>
      <c r="B12841" s="2" t="n">
        <v>38211</v>
      </c>
      <c r="C12841" s="5" t="n">
        <v>0.366053240740741</v>
      </c>
      <c r="D12841" s="1" t="n">
        <f aca="false">B12841+C12841</f>
        <v>38211.3660532407</v>
      </c>
      <c r="E12841" s="0" t="n">
        <v>48.7</v>
      </c>
      <c r="F12841" s="0" t="n">
        <v>10.43</v>
      </c>
    </row>
    <row r="12842" customFormat="false" ht="12.75" hidden="false" customHeight="false" outlineLevel="0" collapsed="false">
      <c r="A12842" s="0" t="n">
        <v>12825</v>
      </c>
      <c r="B12842" s="2" t="n">
        <v>38211</v>
      </c>
      <c r="C12842" s="5" t="n">
        <v>0.37994212962963</v>
      </c>
      <c r="D12842" s="1" t="n">
        <f aca="false">B12842+C12842</f>
        <v>38211.3799421296</v>
      </c>
      <c r="E12842" s="0" t="n">
        <v>49.2</v>
      </c>
      <c r="F12842" s="0" t="n">
        <v>10.95</v>
      </c>
    </row>
    <row r="12843" customFormat="false" ht="12.75" hidden="false" customHeight="false" outlineLevel="0" collapsed="false">
      <c r="A12843" s="0" t="n">
        <v>12826</v>
      </c>
      <c r="B12843" s="2" t="n">
        <v>38211</v>
      </c>
      <c r="C12843" s="5" t="n">
        <v>0.393831018518519</v>
      </c>
      <c r="D12843" s="1" t="n">
        <f aca="false">B12843+C12843</f>
        <v>38211.3938310185</v>
      </c>
      <c r="E12843" s="0" t="n">
        <v>49.8</v>
      </c>
      <c r="F12843" s="0" t="n">
        <v>11.36</v>
      </c>
    </row>
    <row r="12844" customFormat="false" ht="12.75" hidden="false" customHeight="false" outlineLevel="0" collapsed="false">
      <c r="A12844" s="0" t="n">
        <v>12827</v>
      </c>
      <c r="B12844" s="2" t="n">
        <v>38211</v>
      </c>
      <c r="C12844" s="5" t="n">
        <v>0.407719907407407</v>
      </c>
      <c r="D12844" s="1" t="n">
        <f aca="false">B12844+C12844</f>
        <v>38211.4077199074</v>
      </c>
      <c r="E12844" s="0" t="n">
        <v>49.6</v>
      </c>
      <c r="F12844" s="0" t="n">
        <v>11.67</v>
      </c>
    </row>
    <row r="12845" customFormat="false" ht="12.75" hidden="false" customHeight="false" outlineLevel="0" collapsed="false">
      <c r="A12845" s="0" t="n">
        <v>12828</v>
      </c>
      <c r="B12845" s="2" t="n">
        <v>38211</v>
      </c>
      <c r="C12845" s="5" t="n">
        <v>0.421608796296296</v>
      </c>
      <c r="D12845" s="1" t="n">
        <f aca="false">B12845+C12845</f>
        <v>38211.4216087963</v>
      </c>
      <c r="E12845" s="0" t="n">
        <v>51.3</v>
      </c>
      <c r="F12845" s="0" t="n">
        <v>12.06</v>
      </c>
    </row>
    <row r="12846" customFormat="false" ht="12.75" hidden="false" customHeight="false" outlineLevel="0" collapsed="false">
      <c r="A12846" s="0" t="n">
        <v>12829</v>
      </c>
      <c r="B12846" s="2" t="n">
        <v>38211</v>
      </c>
      <c r="C12846" s="5" t="n">
        <v>0.435497685185185</v>
      </c>
      <c r="D12846" s="1" t="n">
        <f aca="false">B12846+C12846</f>
        <v>38211.4354976852</v>
      </c>
      <c r="E12846" s="0" t="n">
        <v>50.1</v>
      </c>
      <c r="F12846" s="0" t="n">
        <v>12.67</v>
      </c>
    </row>
    <row r="12847" customFormat="false" ht="12.75" hidden="false" customHeight="false" outlineLevel="0" collapsed="false">
      <c r="A12847" s="0" t="n">
        <v>12830</v>
      </c>
      <c r="B12847" s="2" t="n">
        <v>38211</v>
      </c>
      <c r="C12847" s="5" t="n">
        <v>0.449386574074074</v>
      </c>
      <c r="D12847" s="1" t="n">
        <f aca="false">B12847+C12847</f>
        <v>38211.4493865741</v>
      </c>
      <c r="E12847" s="0" t="n">
        <v>49.7</v>
      </c>
      <c r="F12847" s="0" t="n">
        <v>13.49</v>
      </c>
    </row>
    <row r="12848" customFormat="false" ht="12.75" hidden="false" customHeight="false" outlineLevel="0" collapsed="false">
      <c r="A12848" s="0" t="n">
        <v>12831</v>
      </c>
      <c r="B12848" s="2" t="n">
        <v>38211</v>
      </c>
      <c r="C12848" s="5" t="n">
        <v>0.463275462962963</v>
      </c>
      <c r="D12848" s="1" t="n">
        <f aca="false">B12848+C12848</f>
        <v>38211.463275463</v>
      </c>
      <c r="E12848" s="0" t="n">
        <v>49.3</v>
      </c>
      <c r="F12848" s="0" t="n">
        <v>13.67</v>
      </c>
    </row>
    <row r="12849" customFormat="false" ht="12.75" hidden="false" customHeight="false" outlineLevel="0" collapsed="false">
      <c r="A12849" s="0" t="n">
        <v>12832</v>
      </c>
      <c r="B12849" s="2" t="n">
        <v>38211</v>
      </c>
      <c r="C12849" s="5" t="n">
        <v>0.477164351851852</v>
      </c>
      <c r="D12849" s="1" t="n">
        <f aca="false">B12849+C12849</f>
        <v>38211.4771643519</v>
      </c>
      <c r="E12849" s="0" t="n">
        <v>49</v>
      </c>
      <c r="F12849" s="0" t="n">
        <v>13.63</v>
      </c>
    </row>
    <row r="12850" customFormat="false" ht="12.75" hidden="false" customHeight="false" outlineLevel="0" collapsed="false">
      <c r="A12850" s="0" t="n">
        <v>12833</v>
      </c>
      <c r="B12850" s="2" t="n">
        <v>38211</v>
      </c>
      <c r="C12850" s="5" t="n">
        <v>0.491053240740741</v>
      </c>
      <c r="D12850" s="1" t="n">
        <f aca="false">B12850+C12850</f>
        <v>38211.4910532407</v>
      </c>
      <c r="E12850" s="0" t="n">
        <v>48.5</v>
      </c>
      <c r="F12850" s="0" t="n">
        <v>13.73</v>
      </c>
    </row>
    <row r="12851" customFormat="false" ht="12.75" hidden="false" customHeight="false" outlineLevel="0" collapsed="false">
      <c r="A12851" s="0" t="n">
        <v>12834</v>
      </c>
      <c r="B12851" s="2" t="n">
        <v>38211</v>
      </c>
      <c r="C12851" s="5" t="n">
        <v>0.50494212962963</v>
      </c>
      <c r="D12851" s="1" t="n">
        <f aca="false">B12851+C12851</f>
        <v>38211.5049421296</v>
      </c>
      <c r="E12851" s="0" t="n">
        <v>48.5</v>
      </c>
      <c r="F12851" s="0" t="n">
        <v>13.84</v>
      </c>
    </row>
    <row r="12852" customFormat="false" ht="12.75" hidden="false" customHeight="false" outlineLevel="0" collapsed="false">
      <c r="A12852" s="0" t="n">
        <v>12835</v>
      </c>
      <c r="B12852" s="2" t="n">
        <v>38211</v>
      </c>
      <c r="C12852" s="5" t="n">
        <v>0.518831018518519</v>
      </c>
      <c r="D12852" s="1" t="n">
        <f aca="false">B12852+C12852</f>
        <v>38211.5188310185</v>
      </c>
      <c r="E12852" s="0" t="n">
        <v>48</v>
      </c>
      <c r="F12852" s="0" t="n">
        <v>14.11</v>
      </c>
    </row>
    <row r="12853" customFormat="false" ht="12.75" hidden="false" customHeight="false" outlineLevel="0" collapsed="false">
      <c r="A12853" s="0" t="n">
        <v>12836</v>
      </c>
      <c r="B12853" s="2" t="n">
        <v>38211</v>
      </c>
      <c r="C12853" s="5" t="n">
        <v>0.532719907407407</v>
      </c>
      <c r="D12853" s="1" t="n">
        <f aca="false">B12853+C12853</f>
        <v>38211.5327199074</v>
      </c>
      <c r="E12853" s="0" t="n">
        <v>47.5</v>
      </c>
      <c r="F12853" s="0" t="n">
        <v>14.21</v>
      </c>
    </row>
    <row r="12854" customFormat="false" ht="12.75" hidden="false" customHeight="false" outlineLevel="0" collapsed="false">
      <c r="A12854" s="0" t="n">
        <v>12837</v>
      </c>
      <c r="B12854" s="2" t="n">
        <v>38211</v>
      </c>
      <c r="C12854" s="5" t="n">
        <v>0.546608796296296</v>
      </c>
      <c r="D12854" s="1" t="n">
        <f aca="false">B12854+C12854</f>
        <v>38211.5466087963</v>
      </c>
      <c r="E12854" s="0" t="n">
        <v>47</v>
      </c>
      <c r="F12854" s="0" t="n">
        <v>14.3</v>
      </c>
    </row>
    <row r="12855" customFormat="false" ht="12.75" hidden="false" customHeight="false" outlineLevel="0" collapsed="false">
      <c r="A12855" s="0" t="n">
        <v>12838</v>
      </c>
      <c r="B12855" s="2" t="n">
        <v>38211</v>
      </c>
      <c r="C12855" s="5" t="n">
        <v>0.560497685185185</v>
      </c>
      <c r="D12855" s="1" t="n">
        <f aca="false">B12855+C12855</f>
        <v>38211.5604976852</v>
      </c>
      <c r="E12855" s="0" t="n">
        <v>46.9</v>
      </c>
      <c r="F12855" s="0" t="n">
        <v>14.34</v>
      </c>
    </row>
    <row r="12856" customFormat="false" ht="12.75" hidden="false" customHeight="false" outlineLevel="0" collapsed="false">
      <c r="A12856" s="0" t="n">
        <v>12839</v>
      </c>
      <c r="B12856" s="2" t="n">
        <v>38211</v>
      </c>
      <c r="C12856" s="5" t="n">
        <v>0.574386574074074</v>
      </c>
      <c r="D12856" s="1" t="n">
        <f aca="false">B12856+C12856</f>
        <v>38211.5743865741</v>
      </c>
      <c r="E12856" s="0" t="n">
        <v>46.6</v>
      </c>
      <c r="F12856" s="0" t="n">
        <v>14.37</v>
      </c>
    </row>
    <row r="12857" customFormat="false" ht="12.75" hidden="false" customHeight="false" outlineLevel="0" collapsed="false">
      <c r="A12857" s="0" t="n">
        <v>12840</v>
      </c>
      <c r="B12857" s="2" t="n">
        <v>38211</v>
      </c>
      <c r="C12857" s="5" t="n">
        <v>0.588275462962963</v>
      </c>
      <c r="D12857" s="1" t="n">
        <f aca="false">B12857+C12857</f>
        <v>38211.588275463</v>
      </c>
      <c r="E12857" s="0" t="n">
        <v>46.9</v>
      </c>
      <c r="F12857" s="0" t="n">
        <v>14.46</v>
      </c>
    </row>
    <row r="12858" customFormat="false" ht="12.75" hidden="false" customHeight="false" outlineLevel="0" collapsed="false">
      <c r="A12858" s="0" t="n">
        <v>12841</v>
      </c>
      <c r="B12858" s="2" t="n">
        <v>38211</v>
      </c>
      <c r="C12858" s="5" t="n">
        <v>0.602164351851852</v>
      </c>
      <c r="D12858" s="1" t="n">
        <f aca="false">B12858+C12858</f>
        <v>38211.6021643519</v>
      </c>
      <c r="E12858" s="0" t="n">
        <v>46.7</v>
      </c>
      <c r="F12858" s="0" t="n">
        <v>14.48</v>
      </c>
    </row>
    <row r="12859" customFormat="false" ht="12.75" hidden="false" customHeight="false" outlineLevel="0" collapsed="false">
      <c r="A12859" s="0" t="n">
        <v>12842</v>
      </c>
      <c r="B12859" s="2" t="n">
        <v>38211</v>
      </c>
      <c r="C12859" s="5" t="n">
        <v>0.616053240740741</v>
      </c>
      <c r="D12859" s="1" t="n">
        <f aca="false">B12859+C12859</f>
        <v>38211.6160532407</v>
      </c>
      <c r="E12859" s="0" t="n">
        <v>46.3</v>
      </c>
      <c r="F12859" s="0" t="n">
        <v>14.49</v>
      </c>
    </row>
    <row r="12860" customFormat="false" ht="12.75" hidden="false" customHeight="false" outlineLevel="0" collapsed="false">
      <c r="A12860" s="0" t="n">
        <v>12843</v>
      </c>
      <c r="B12860" s="2" t="n">
        <v>38211</v>
      </c>
      <c r="C12860" s="5" t="n">
        <v>0.62994212962963</v>
      </c>
      <c r="D12860" s="1" t="n">
        <f aca="false">B12860+C12860</f>
        <v>38211.6299421296</v>
      </c>
      <c r="E12860" s="0" t="n">
        <v>46.2</v>
      </c>
      <c r="F12860" s="0" t="n">
        <v>14.55</v>
      </c>
    </row>
    <row r="12861" customFormat="false" ht="12.75" hidden="false" customHeight="false" outlineLevel="0" collapsed="false">
      <c r="A12861" s="0" t="n">
        <v>12844</v>
      </c>
      <c r="B12861" s="2" t="n">
        <v>38211</v>
      </c>
      <c r="C12861" s="5" t="n">
        <v>0.643831018518519</v>
      </c>
      <c r="D12861" s="1" t="n">
        <f aca="false">B12861+C12861</f>
        <v>38211.6438310185</v>
      </c>
      <c r="E12861" s="0" t="n">
        <v>46.1</v>
      </c>
      <c r="F12861" s="0" t="n">
        <v>14.63</v>
      </c>
    </row>
    <row r="12862" customFormat="false" ht="12.75" hidden="false" customHeight="false" outlineLevel="0" collapsed="false">
      <c r="A12862" s="0" t="n">
        <v>12845</v>
      </c>
      <c r="B12862" s="2" t="n">
        <v>38211</v>
      </c>
      <c r="C12862" s="5" t="n">
        <v>0.657719907407407</v>
      </c>
      <c r="D12862" s="1" t="n">
        <f aca="false">B12862+C12862</f>
        <v>38211.6577199074</v>
      </c>
      <c r="E12862" s="0" t="n">
        <v>46</v>
      </c>
      <c r="F12862" s="0" t="n">
        <v>14.67</v>
      </c>
    </row>
    <row r="12863" customFormat="false" ht="12.75" hidden="false" customHeight="false" outlineLevel="0" collapsed="false">
      <c r="A12863" s="0" t="n">
        <v>12846</v>
      </c>
      <c r="B12863" s="2" t="n">
        <v>38211</v>
      </c>
      <c r="C12863" s="5" t="n">
        <v>0.671608796296296</v>
      </c>
      <c r="D12863" s="1" t="n">
        <f aca="false">B12863+C12863</f>
        <v>38211.6716087963</v>
      </c>
      <c r="E12863" s="0" t="n">
        <v>45.8</v>
      </c>
      <c r="F12863" s="0" t="n">
        <v>14.68</v>
      </c>
    </row>
    <row r="12864" customFormat="false" ht="12.75" hidden="false" customHeight="false" outlineLevel="0" collapsed="false">
      <c r="A12864" s="0" t="n">
        <v>12847</v>
      </c>
      <c r="B12864" s="2" t="n">
        <v>38211</v>
      </c>
      <c r="C12864" s="5" t="n">
        <v>0.685497685185185</v>
      </c>
      <c r="D12864" s="1" t="n">
        <f aca="false">B12864+C12864</f>
        <v>38211.6854976852</v>
      </c>
      <c r="E12864" s="0" t="n">
        <v>46</v>
      </c>
      <c r="F12864" s="0" t="n">
        <v>14.64</v>
      </c>
    </row>
    <row r="12865" customFormat="false" ht="12.75" hidden="false" customHeight="false" outlineLevel="0" collapsed="false">
      <c r="A12865" s="0" t="n">
        <v>12848</v>
      </c>
      <c r="B12865" s="2" t="n">
        <v>38211</v>
      </c>
      <c r="C12865" s="5" t="n">
        <v>0.699386574074074</v>
      </c>
      <c r="D12865" s="1" t="n">
        <f aca="false">B12865+C12865</f>
        <v>38211.6993865741</v>
      </c>
      <c r="E12865" s="0" t="n">
        <v>45.7</v>
      </c>
      <c r="F12865" s="0" t="n">
        <v>14.71</v>
      </c>
    </row>
    <row r="12866" customFormat="false" ht="12.75" hidden="false" customHeight="false" outlineLevel="0" collapsed="false">
      <c r="A12866" s="0" t="n">
        <v>12849</v>
      </c>
      <c r="B12866" s="2" t="n">
        <v>38211</v>
      </c>
      <c r="C12866" s="5" t="n">
        <v>0.713275462962963</v>
      </c>
      <c r="D12866" s="1" t="n">
        <f aca="false">B12866+C12866</f>
        <v>38211.713275463</v>
      </c>
      <c r="E12866" s="0" t="n">
        <v>45.7</v>
      </c>
      <c r="F12866" s="0" t="n">
        <v>14.64</v>
      </c>
    </row>
    <row r="12867" customFormat="false" ht="12.75" hidden="false" customHeight="false" outlineLevel="0" collapsed="false">
      <c r="A12867" s="0" t="n">
        <v>12850</v>
      </c>
      <c r="B12867" s="2" t="n">
        <v>38211</v>
      </c>
      <c r="C12867" s="5" t="n">
        <v>0.727164351851852</v>
      </c>
      <c r="D12867" s="1" t="n">
        <f aca="false">B12867+C12867</f>
        <v>38211.7271643519</v>
      </c>
      <c r="E12867" s="0" t="n">
        <v>45.7</v>
      </c>
      <c r="F12867" s="0" t="n">
        <v>14.47</v>
      </c>
    </row>
    <row r="12868" customFormat="false" ht="12.75" hidden="false" customHeight="false" outlineLevel="0" collapsed="false">
      <c r="A12868" s="0" t="n">
        <v>12851</v>
      </c>
      <c r="B12868" s="2" t="n">
        <v>38211</v>
      </c>
      <c r="C12868" s="5" t="n">
        <v>0.741053240740741</v>
      </c>
      <c r="D12868" s="1" t="n">
        <f aca="false">B12868+C12868</f>
        <v>38211.7410532407</v>
      </c>
      <c r="E12868" s="0" t="n">
        <v>45.4</v>
      </c>
      <c r="F12868" s="0" t="n">
        <v>14.14</v>
      </c>
    </row>
    <row r="12869" customFormat="false" ht="12.75" hidden="false" customHeight="false" outlineLevel="0" collapsed="false">
      <c r="A12869" s="0" t="n">
        <v>12852</v>
      </c>
      <c r="B12869" s="2" t="n">
        <v>38211</v>
      </c>
      <c r="C12869" s="5" t="n">
        <v>0.75494212962963</v>
      </c>
      <c r="D12869" s="1" t="n">
        <f aca="false">B12869+C12869</f>
        <v>38211.7549421296</v>
      </c>
      <c r="E12869" s="0" t="n">
        <v>45.2</v>
      </c>
      <c r="F12869" s="0" t="n">
        <v>13.7</v>
      </c>
    </row>
    <row r="12870" customFormat="false" ht="12.75" hidden="false" customHeight="false" outlineLevel="0" collapsed="false">
      <c r="A12870" s="0" t="n">
        <v>12853</v>
      </c>
      <c r="B12870" s="2" t="n">
        <v>38211</v>
      </c>
      <c r="C12870" s="5" t="n">
        <v>0.768831018518518</v>
      </c>
      <c r="D12870" s="1" t="n">
        <f aca="false">B12870+C12870</f>
        <v>38211.7688310185</v>
      </c>
      <c r="E12870" s="0" t="n">
        <v>45.1</v>
      </c>
      <c r="F12870" s="0" t="n">
        <v>13.12</v>
      </c>
    </row>
    <row r="12871" customFormat="false" ht="12.75" hidden="false" customHeight="false" outlineLevel="0" collapsed="false">
      <c r="A12871" s="0" t="n">
        <v>12854</v>
      </c>
      <c r="B12871" s="2" t="n">
        <v>38211</v>
      </c>
      <c r="C12871" s="5" t="n">
        <v>0.782719907407408</v>
      </c>
      <c r="D12871" s="1" t="n">
        <f aca="false">B12871+C12871</f>
        <v>38211.7827199074</v>
      </c>
      <c r="E12871" s="0" t="n">
        <v>45.2</v>
      </c>
      <c r="F12871" s="0" t="n">
        <v>12.68</v>
      </c>
    </row>
    <row r="12872" customFormat="false" ht="12.75" hidden="false" customHeight="false" outlineLevel="0" collapsed="false">
      <c r="A12872" s="0" t="n">
        <v>12855</v>
      </c>
      <c r="B12872" s="2" t="n">
        <v>38211</v>
      </c>
      <c r="C12872" s="5" t="n">
        <v>0.796608796296296</v>
      </c>
      <c r="D12872" s="1" t="n">
        <f aca="false">B12872+C12872</f>
        <v>38211.7966087963</v>
      </c>
      <c r="E12872" s="0" t="n">
        <v>45.3</v>
      </c>
      <c r="F12872" s="0" t="n">
        <v>12.32</v>
      </c>
    </row>
    <row r="12873" customFormat="false" ht="12.75" hidden="false" customHeight="false" outlineLevel="0" collapsed="false">
      <c r="A12873" s="0" t="n">
        <v>12856</v>
      </c>
      <c r="B12873" s="2" t="n">
        <v>38211</v>
      </c>
      <c r="C12873" s="5" t="n">
        <v>0.810497685185185</v>
      </c>
      <c r="D12873" s="1" t="n">
        <f aca="false">B12873+C12873</f>
        <v>38211.8104976852</v>
      </c>
      <c r="E12873" s="0" t="n">
        <v>45.4</v>
      </c>
      <c r="F12873" s="0" t="n">
        <v>11.99</v>
      </c>
    </row>
    <row r="12874" customFormat="false" ht="12.75" hidden="false" customHeight="false" outlineLevel="0" collapsed="false">
      <c r="A12874" s="0" t="n">
        <v>12857</v>
      </c>
      <c r="B12874" s="2" t="n">
        <v>38211</v>
      </c>
      <c r="C12874" s="5" t="n">
        <v>0.824386574074074</v>
      </c>
      <c r="D12874" s="1" t="n">
        <f aca="false">B12874+C12874</f>
        <v>38211.8243865741</v>
      </c>
      <c r="E12874" s="0" t="n">
        <v>45.4</v>
      </c>
      <c r="F12874" s="0" t="n">
        <v>11.65</v>
      </c>
    </row>
    <row r="12875" customFormat="false" ht="12.75" hidden="false" customHeight="false" outlineLevel="0" collapsed="false">
      <c r="A12875" s="0" t="n">
        <v>12858</v>
      </c>
      <c r="B12875" s="2" t="n">
        <v>38211</v>
      </c>
      <c r="C12875" s="5" t="n">
        <v>0.838275462962963</v>
      </c>
      <c r="D12875" s="1" t="n">
        <f aca="false">B12875+C12875</f>
        <v>38211.838275463</v>
      </c>
      <c r="E12875" s="0" t="n">
        <v>45.5</v>
      </c>
      <c r="F12875" s="0" t="n">
        <v>11.32</v>
      </c>
    </row>
    <row r="12876" customFormat="false" ht="12.75" hidden="false" customHeight="false" outlineLevel="0" collapsed="false">
      <c r="A12876" s="0" t="n">
        <v>12859</v>
      </c>
      <c r="B12876" s="2" t="n">
        <v>38211</v>
      </c>
      <c r="C12876" s="5" t="n">
        <v>0.852164351851852</v>
      </c>
      <c r="D12876" s="1" t="n">
        <f aca="false">B12876+C12876</f>
        <v>38211.8521643519</v>
      </c>
      <c r="E12876" s="0" t="n">
        <v>45.2</v>
      </c>
      <c r="F12876" s="0" t="n">
        <v>10.99</v>
      </c>
    </row>
    <row r="12877" customFormat="false" ht="12.75" hidden="false" customHeight="false" outlineLevel="0" collapsed="false">
      <c r="A12877" s="0" t="n">
        <v>12860</v>
      </c>
      <c r="B12877" s="2" t="n">
        <v>38211</v>
      </c>
      <c r="C12877" s="5" t="n">
        <v>0.866053240740741</v>
      </c>
      <c r="D12877" s="1" t="n">
        <f aca="false">B12877+C12877</f>
        <v>38211.8660532407</v>
      </c>
      <c r="E12877" s="0" t="n">
        <v>45.5</v>
      </c>
      <c r="F12877" s="0" t="n">
        <v>10.76</v>
      </c>
    </row>
    <row r="12878" customFormat="false" ht="12.75" hidden="false" customHeight="false" outlineLevel="0" collapsed="false">
      <c r="A12878" s="0" t="n">
        <v>12861</v>
      </c>
      <c r="B12878" s="2" t="n">
        <v>38211</v>
      </c>
      <c r="C12878" s="5" t="n">
        <v>0.87994212962963</v>
      </c>
      <c r="D12878" s="1" t="n">
        <f aca="false">B12878+C12878</f>
        <v>38211.8799421296</v>
      </c>
      <c r="E12878" s="0" t="n">
        <v>45.3</v>
      </c>
      <c r="F12878" s="0" t="n">
        <v>10.53</v>
      </c>
    </row>
    <row r="12879" customFormat="false" ht="12.75" hidden="false" customHeight="false" outlineLevel="0" collapsed="false">
      <c r="A12879" s="0" t="n">
        <v>12862</v>
      </c>
      <c r="B12879" s="2" t="n">
        <v>38211</v>
      </c>
      <c r="C12879" s="5" t="n">
        <v>0.893831018518518</v>
      </c>
      <c r="D12879" s="1" t="n">
        <f aca="false">B12879+C12879</f>
        <v>38211.8938310185</v>
      </c>
      <c r="E12879" s="0" t="n">
        <v>45.2</v>
      </c>
      <c r="F12879" s="0" t="n">
        <v>10.28</v>
      </c>
    </row>
    <row r="12880" customFormat="false" ht="12.75" hidden="false" customHeight="false" outlineLevel="0" collapsed="false">
      <c r="A12880" s="0" t="n">
        <v>12863</v>
      </c>
      <c r="B12880" s="2" t="n">
        <v>38211</v>
      </c>
      <c r="C12880" s="5" t="n">
        <v>0.907719907407408</v>
      </c>
      <c r="D12880" s="1" t="n">
        <f aca="false">B12880+C12880</f>
        <v>38211.9077199074</v>
      </c>
      <c r="E12880" s="0" t="n">
        <v>44.6</v>
      </c>
      <c r="F12880" s="0" t="n">
        <v>10.16</v>
      </c>
    </row>
    <row r="12881" customFormat="false" ht="12.75" hidden="false" customHeight="false" outlineLevel="0" collapsed="false">
      <c r="A12881" s="0" t="n">
        <v>12864</v>
      </c>
      <c r="B12881" s="2" t="n">
        <v>38211</v>
      </c>
      <c r="C12881" s="5" t="n">
        <v>0.921608796296296</v>
      </c>
      <c r="D12881" s="1" t="n">
        <f aca="false">B12881+C12881</f>
        <v>38211.9216087963</v>
      </c>
      <c r="E12881" s="0" t="n">
        <v>44.4</v>
      </c>
      <c r="F12881" s="0" t="n">
        <v>9.97</v>
      </c>
    </row>
    <row r="12882" customFormat="false" ht="12.75" hidden="false" customHeight="false" outlineLevel="0" collapsed="false">
      <c r="A12882" s="0" t="n">
        <v>12865</v>
      </c>
      <c r="B12882" s="2" t="n">
        <v>38211</v>
      </c>
      <c r="C12882" s="5" t="n">
        <v>0.935497685185185</v>
      </c>
      <c r="D12882" s="1" t="n">
        <f aca="false">B12882+C12882</f>
        <v>38211.9354976852</v>
      </c>
      <c r="E12882" s="0" t="n">
        <v>44.5</v>
      </c>
      <c r="F12882" s="0" t="n">
        <v>9.77</v>
      </c>
    </row>
    <row r="12883" customFormat="false" ht="12.75" hidden="false" customHeight="false" outlineLevel="0" collapsed="false">
      <c r="A12883" s="0" t="n">
        <v>12866</v>
      </c>
      <c r="B12883" s="2" t="n">
        <v>38211</v>
      </c>
      <c r="C12883" s="5" t="n">
        <v>0.949386574074074</v>
      </c>
      <c r="D12883" s="1" t="n">
        <f aca="false">B12883+C12883</f>
        <v>38211.9493865741</v>
      </c>
      <c r="E12883" s="0" t="n">
        <v>44.5</v>
      </c>
      <c r="F12883" s="0" t="n">
        <v>9.59</v>
      </c>
    </row>
    <row r="12884" customFormat="false" ht="12.75" hidden="false" customHeight="false" outlineLevel="0" collapsed="false">
      <c r="A12884" s="0" t="n">
        <v>12867</v>
      </c>
      <c r="B12884" s="2" t="n">
        <v>38211</v>
      </c>
      <c r="C12884" s="5" t="n">
        <v>0.963275462962963</v>
      </c>
      <c r="D12884" s="1" t="n">
        <f aca="false">B12884+C12884</f>
        <v>38211.963275463</v>
      </c>
      <c r="E12884" s="0" t="n">
        <v>44.7</v>
      </c>
      <c r="F12884" s="0" t="n">
        <v>9.46</v>
      </c>
    </row>
    <row r="12885" customFormat="false" ht="12.75" hidden="false" customHeight="false" outlineLevel="0" collapsed="false">
      <c r="A12885" s="0" t="n">
        <v>12868</v>
      </c>
      <c r="B12885" s="2" t="n">
        <v>38211</v>
      </c>
      <c r="C12885" s="5" t="n">
        <v>0.977164351851852</v>
      </c>
      <c r="D12885" s="1" t="n">
        <f aca="false">B12885+C12885</f>
        <v>38211.9771643519</v>
      </c>
      <c r="E12885" s="0" t="n">
        <v>44.3</v>
      </c>
      <c r="F12885" s="0" t="n">
        <v>9.3</v>
      </c>
    </row>
    <row r="12886" customFormat="false" ht="12.75" hidden="false" customHeight="false" outlineLevel="0" collapsed="false">
      <c r="A12886" s="0" t="n">
        <v>12869</v>
      </c>
      <c r="B12886" s="2" t="n">
        <v>38211</v>
      </c>
      <c r="C12886" s="5" t="n">
        <v>0.991053240740741</v>
      </c>
      <c r="D12886" s="1" t="n">
        <f aca="false">B12886+C12886</f>
        <v>38211.9910532407</v>
      </c>
      <c r="E12886" s="0" t="n">
        <v>44.1</v>
      </c>
      <c r="F12886" s="0" t="n">
        <v>9.16</v>
      </c>
    </row>
    <row r="12887" customFormat="false" ht="12.75" hidden="false" customHeight="false" outlineLevel="0" collapsed="false">
      <c r="A12887" s="0" t="n">
        <v>12870</v>
      </c>
      <c r="B12887" s="2" t="n">
        <v>38212</v>
      </c>
      <c r="C12887" s="5" t="n">
        <v>0.00494212962962963</v>
      </c>
      <c r="D12887" s="1" t="n">
        <f aca="false">B12887+C12887</f>
        <v>38212.0049421296</v>
      </c>
      <c r="E12887" s="0" t="n">
        <v>44</v>
      </c>
      <c r="F12887" s="0" t="n">
        <v>9.08</v>
      </c>
    </row>
    <row r="12888" customFormat="false" ht="12.75" hidden="false" customHeight="false" outlineLevel="0" collapsed="false">
      <c r="A12888" s="0" t="n">
        <v>12871</v>
      </c>
      <c r="B12888" s="2" t="n">
        <v>38212</v>
      </c>
      <c r="C12888" s="5" t="n">
        <v>0.0188310185185185</v>
      </c>
      <c r="D12888" s="1" t="n">
        <f aca="false">B12888+C12888</f>
        <v>38212.0188310185</v>
      </c>
      <c r="E12888" s="0" t="n">
        <v>44</v>
      </c>
      <c r="F12888" s="0" t="n">
        <v>9.1</v>
      </c>
    </row>
    <row r="12889" customFormat="false" ht="12.75" hidden="false" customHeight="false" outlineLevel="0" collapsed="false">
      <c r="A12889" s="0" t="n">
        <v>12872</v>
      </c>
      <c r="B12889" s="2" t="n">
        <v>38212</v>
      </c>
      <c r="C12889" s="5" t="n">
        <v>0.0327199074074074</v>
      </c>
      <c r="D12889" s="1" t="n">
        <f aca="false">B12889+C12889</f>
        <v>38212.0327199074</v>
      </c>
      <c r="E12889" s="0" t="n">
        <v>43.7</v>
      </c>
      <c r="F12889" s="0" t="n">
        <v>9.08</v>
      </c>
    </row>
    <row r="12890" customFormat="false" ht="12.75" hidden="false" customHeight="false" outlineLevel="0" collapsed="false">
      <c r="A12890" s="0" t="n">
        <v>12873</v>
      </c>
      <c r="B12890" s="2" t="n">
        <v>38212</v>
      </c>
      <c r="C12890" s="5" t="n">
        <v>0.0466087962962963</v>
      </c>
      <c r="D12890" s="1" t="n">
        <f aca="false">B12890+C12890</f>
        <v>38212.0466087963</v>
      </c>
      <c r="E12890" s="0" t="n">
        <v>43.8</v>
      </c>
      <c r="F12890" s="0" t="n">
        <v>9.01</v>
      </c>
    </row>
    <row r="12891" customFormat="false" ht="12.75" hidden="false" customHeight="false" outlineLevel="0" collapsed="false">
      <c r="A12891" s="0" t="n">
        <v>12874</v>
      </c>
      <c r="B12891" s="2" t="n">
        <v>38212</v>
      </c>
      <c r="C12891" s="5" t="n">
        <v>0.0604976851851852</v>
      </c>
      <c r="D12891" s="1" t="n">
        <f aca="false">B12891+C12891</f>
        <v>38212.0604976852</v>
      </c>
      <c r="E12891" s="0" t="n">
        <v>43.7</v>
      </c>
      <c r="F12891" s="0" t="n">
        <v>8.95</v>
      </c>
    </row>
    <row r="12892" customFormat="false" ht="12.75" hidden="false" customHeight="false" outlineLevel="0" collapsed="false">
      <c r="A12892" s="0" t="n">
        <v>12875</v>
      </c>
      <c r="B12892" s="2" t="n">
        <v>38212</v>
      </c>
      <c r="C12892" s="5" t="n">
        <v>0.0743865740740741</v>
      </c>
      <c r="D12892" s="1" t="n">
        <f aca="false">B12892+C12892</f>
        <v>38212.0743865741</v>
      </c>
      <c r="E12892" s="0" t="n">
        <v>43.7</v>
      </c>
      <c r="F12892" s="0" t="n">
        <v>8.82</v>
      </c>
    </row>
    <row r="12893" customFormat="false" ht="12.75" hidden="false" customHeight="false" outlineLevel="0" collapsed="false">
      <c r="A12893" s="0" t="n">
        <v>12876</v>
      </c>
      <c r="B12893" s="2" t="n">
        <v>38212</v>
      </c>
      <c r="C12893" s="5" t="n">
        <v>0.088275462962963</v>
      </c>
      <c r="D12893" s="1" t="n">
        <f aca="false">B12893+C12893</f>
        <v>38212.088275463</v>
      </c>
      <c r="E12893" s="0" t="n">
        <v>42.7</v>
      </c>
      <c r="F12893" s="0" t="n">
        <v>8.61</v>
      </c>
    </row>
    <row r="12894" customFormat="false" ht="12.75" hidden="false" customHeight="false" outlineLevel="0" collapsed="false">
      <c r="A12894" s="0" t="n">
        <v>12877</v>
      </c>
      <c r="B12894" s="2" t="n">
        <v>38212</v>
      </c>
      <c r="C12894" s="5" t="n">
        <v>0.102164351851852</v>
      </c>
      <c r="D12894" s="1" t="n">
        <f aca="false">B12894+C12894</f>
        <v>38212.1021643519</v>
      </c>
      <c r="E12894" s="0" t="n">
        <v>42.6</v>
      </c>
      <c r="F12894" s="0" t="n">
        <v>8.47</v>
      </c>
    </row>
    <row r="12895" customFormat="false" ht="12.75" hidden="false" customHeight="false" outlineLevel="0" collapsed="false">
      <c r="A12895" s="0" t="n">
        <v>12878</v>
      </c>
      <c r="B12895" s="2" t="n">
        <v>38212</v>
      </c>
      <c r="C12895" s="5" t="n">
        <v>0.116053240740741</v>
      </c>
      <c r="D12895" s="1" t="n">
        <f aca="false">B12895+C12895</f>
        <v>38212.1160532407</v>
      </c>
      <c r="E12895" s="0" t="n">
        <v>42.5</v>
      </c>
      <c r="F12895" s="0" t="n">
        <v>8.35</v>
      </c>
    </row>
    <row r="12896" customFormat="false" ht="12.75" hidden="false" customHeight="false" outlineLevel="0" collapsed="false">
      <c r="A12896" s="0" t="n">
        <v>12879</v>
      </c>
      <c r="B12896" s="2" t="n">
        <v>38212</v>
      </c>
      <c r="C12896" s="5" t="n">
        <v>0.12994212962963</v>
      </c>
      <c r="D12896" s="1" t="n">
        <f aca="false">B12896+C12896</f>
        <v>38212.1299421296</v>
      </c>
      <c r="E12896" s="0" t="n">
        <v>42.1</v>
      </c>
      <c r="F12896" s="0" t="n">
        <v>8.17</v>
      </c>
    </row>
    <row r="12897" customFormat="false" ht="12.75" hidden="false" customHeight="false" outlineLevel="0" collapsed="false">
      <c r="A12897" s="0" t="n">
        <v>12880</v>
      </c>
      <c r="B12897" s="2" t="n">
        <v>38212</v>
      </c>
      <c r="C12897" s="5" t="n">
        <v>0.143831018518519</v>
      </c>
      <c r="D12897" s="1" t="n">
        <f aca="false">B12897+C12897</f>
        <v>38212.1438310185</v>
      </c>
      <c r="E12897" s="0" t="n">
        <v>41.9</v>
      </c>
      <c r="F12897" s="0" t="n">
        <v>8.03</v>
      </c>
    </row>
    <row r="12898" customFormat="false" ht="12.75" hidden="false" customHeight="false" outlineLevel="0" collapsed="false">
      <c r="A12898" s="0" t="n">
        <v>12881</v>
      </c>
      <c r="B12898" s="2" t="n">
        <v>38212</v>
      </c>
      <c r="C12898" s="5" t="n">
        <v>0.157719907407407</v>
      </c>
      <c r="D12898" s="1" t="n">
        <f aca="false">B12898+C12898</f>
        <v>38212.1577199074</v>
      </c>
      <c r="E12898" s="0" t="n">
        <v>41.9</v>
      </c>
      <c r="F12898" s="0" t="n">
        <v>7.96</v>
      </c>
    </row>
    <row r="12899" customFormat="false" ht="12.75" hidden="false" customHeight="false" outlineLevel="0" collapsed="false">
      <c r="A12899" s="0" t="n">
        <v>12882</v>
      </c>
      <c r="B12899" s="2" t="n">
        <v>38212</v>
      </c>
      <c r="C12899" s="5" t="n">
        <v>0.171608796296296</v>
      </c>
      <c r="D12899" s="1" t="n">
        <f aca="false">B12899+C12899</f>
        <v>38212.1716087963</v>
      </c>
      <c r="E12899" s="0" t="n">
        <v>42.1</v>
      </c>
      <c r="F12899" s="0" t="n">
        <v>7.89</v>
      </c>
    </row>
    <row r="12900" customFormat="false" ht="12.75" hidden="false" customHeight="false" outlineLevel="0" collapsed="false">
      <c r="A12900" s="0" t="n">
        <v>12883</v>
      </c>
      <c r="B12900" s="2" t="n">
        <v>38212</v>
      </c>
      <c r="C12900" s="5" t="n">
        <v>0.185497685185185</v>
      </c>
      <c r="D12900" s="1" t="n">
        <f aca="false">B12900+C12900</f>
        <v>38212.1854976852</v>
      </c>
      <c r="E12900" s="0" t="n">
        <v>41.7</v>
      </c>
      <c r="F12900" s="0" t="n">
        <v>7.9</v>
      </c>
    </row>
    <row r="12901" customFormat="false" ht="12.75" hidden="false" customHeight="false" outlineLevel="0" collapsed="false">
      <c r="A12901" s="0" t="n">
        <v>12884</v>
      </c>
      <c r="B12901" s="2" t="n">
        <v>38212</v>
      </c>
      <c r="C12901" s="5" t="n">
        <v>0.199386574074074</v>
      </c>
      <c r="D12901" s="1" t="n">
        <f aca="false">B12901+C12901</f>
        <v>38212.1993865741</v>
      </c>
      <c r="E12901" s="0" t="n">
        <v>42.5</v>
      </c>
      <c r="F12901" s="0" t="n">
        <v>7.78</v>
      </c>
    </row>
    <row r="12902" customFormat="false" ht="12.75" hidden="false" customHeight="false" outlineLevel="0" collapsed="false">
      <c r="A12902" s="0" t="n">
        <v>12885</v>
      </c>
      <c r="B12902" s="2" t="n">
        <v>38212</v>
      </c>
      <c r="C12902" s="5" t="n">
        <v>0.213275462962963</v>
      </c>
      <c r="D12902" s="1" t="n">
        <f aca="false">B12902+C12902</f>
        <v>38212.213275463</v>
      </c>
      <c r="E12902" s="0" t="n">
        <v>41.5</v>
      </c>
      <c r="F12902" s="0" t="n">
        <v>7.86</v>
      </c>
    </row>
    <row r="12903" customFormat="false" ht="12.75" hidden="false" customHeight="false" outlineLevel="0" collapsed="false">
      <c r="A12903" s="0" t="n">
        <v>12886</v>
      </c>
      <c r="B12903" s="2" t="n">
        <v>38212</v>
      </c>
      <c r="C12903" s="5" t="n">
        <v>0.227164351851852</v>
      </c>
      <c r="D12903" s="1" t="n">
        <f aca="false">B12903+C12903</f>
        <v>38212.2271643519</v>
      </c>
      <c r="E12903" s="0" t="n">
        <v>41.9</v>
      </c>
      <c r="F12903" s="0" t="n">
        <v>7.85</v>
      </c>
    </row>
    <row r="12904" customFormat="false" ht="12.75" hidden="false" customHeight="false" outlineLevel="0" collapsed="false">
      <c r="A12904" s="0" t="n">
        <v>12887</v>
      </c>
      <c r="B12904" s="2" t="n">
        <v>38212</v>
      </c>
      <c r="C12904" s="5" t="n">
        <v>0.241053240740741</v>
      </c>
      <c r="D12904" s="1" t="n">
        <f aca="false">B12904+C12904</f>
        <v>38212.2410532407</v>
      </c>
      <c r="E12904" s="0" t="n">
        <v>41.9</v>
      </c>
      <c r="F12904" s="0" t="n">
        <v>7.81</v>
      </c>
    </row>
    <row r="12905" customFormat="false" ht="12.75" hidden="false" customHeight="false" outlineLevel="0" collapsed="false">
      <c r="A12905" s="0" t="n">
        <v>12888</v>
      </c>
      <c r="B12905" s="2" t="n">
        <v>38212</v>
      </c>
      <c r="C12905" s="5" t="n">
        <v>0.25494212962963</v>
      </c>
      <c r="D12905" s="1" t="n">
        <f aca="false">B12905+C12905</f>
        <v>38212.2549421296</v>
      </c>
      <c r="E12905" s="0" t="n">
        <v>41.7</v>
      </c>
      <c r="F12905" s="0" t="n">
        <v>7.73</v>
      </c>
    </row>
    <row r="12906" customFormat="false" ht="12.75" hidden="false" customHeight="false" outlineLevel="0" collapsed="false">
      <c r="A12906" s="0" t="n">
        <v>12889</v>
      </c>
      <c r="B12906" s="2" t="n">
        <v>38212</v>
      </c>
      <c r="C12906" s="5" t="n">
        <v>0.268831018518519</v>
      </c>
      <c r="D12906" s="1" t="n">
        <f aca="false">B12906+C12906</f>
        <v>38212.2688310185</v>
      </c>
      <c r="E12906" s="0" t="n">
        <v>41.8</v>
      </c>
      <c r="F12906" s="0" t="n">
        <v>7.63</v>
      </c>
    </row>
    <row r="12907" customFormat="false" ht="12.75" hidden="false" customHeight="false" outlineLevel="0" collapsed="false">
      <c r="A12907" s="0" t="n">
        <v>12890</v>
      </c>
      <c r="B12907" s="2" t="n">
        <v>38212</v>
      </c>
      <c r="C12907" s="5" t="n">
        <v>0.282719907407407</v>
      </c>
      <c r="D12907" s="1" t="n">
        <f aca="false">B12907+C12907</f>
        <v>38212.2827199074</v>
      </c>
      <c r="E12907" s="0" t="n">
        <v>41.7</v>
      </c>
      <c r="F12907" s="0" t="n">
        <v>7.62</v>
      </c>
    </row>
    <row r="12908" customFormat="false" ht="12.75" hidden="false" customHeight="false" outlineLevel="0" collapsed="false">
      <c r="A12908" s="0" t="n">
        <v>12891</v>
      </c>
      <c r="B12908" s="2" t="n">
        <v>38212</v>
      </c>
      <c r="C12908" s="5" t="n">
        <v>0.296608796296296</v>
      </c>
      <c r="D12908" s="1" t="n">
        <f aca="false">B12908+C12908</f>
        <v>38212.2966087963</v>
      </c>
      <c r="E12908" s="0" t="n">
        <v>41.5</v>
      </c>
      <c r="F12908" s="0" t="n">
        <v>7.68</v>
      </c>
    </row>
    <row r="12909" customFormat="false" ht="12.75" hidden="false" customHeight="false" outlineLevel="0" collapsed="false">
      <c r="A12909" s="0" t="n">
        <v>12892</v>
      </c>
      <c r="B12909" s="2" t="n">
        <v>38212</v>
      </c>
      <c r="C12909" s="5" t="n">
        <v>0.310497685185185</v>
      </c>
      <c r="D12909" s="1" t="n">
        <f aca="false">B12909+C12909</f>
        <v>38212.3104976852</v>
      </c>
      <c r="E12909" s="0" t="n">
        <v>41.5</v>
      </c>
      <c r="F12909" s="0" t="n">
        <v>7.87</v>
      </c>
    </row>
    <row r="12910" customFormat="false" ht="12.75" hidden="false" customHeight="false" outlineLevel="0" collapsed="false">
      <c r="A12910" s="0" t="n">
        <v>12893</v>
      </c>
      <c r="B12910" s="2" t="n">
        <v>38212</v>
      </c>
      <c r="C12910" s="5" t="n">
        <v>0.324386574074074</v>
      </c>
      <c r="D12910" s="1" t="n">
        <f aca="false">B12910+C12910</f>
        <v>38212.3243865741</v>
      </c>
      <c r="E12910" s="0" t="n">
        <v>41.5</v>
      </c>
      <c r="F12910" s="0" t="n">
        <v>8.2</v>
      </c>
    </row>
    <row r="12911" customFormat="false" ht="12.75" hidden="false" customHeight="false" outlineLevel="0" collapsed="false">
      <c r="A12911" s="0" t="n">
        <v>12894</v>
      </c>
      <c r="B12911" s="2" t="n">
        <v>38212</v>
      </c>
      <c r="C12911" s="5" t="n">
        <v>0.338275462962963</v>
      </c>
      <c r="D12911" s="1" t="n">
        <f aca="false">B12911+C12911</f>
        <v>38212.338275463</v>
      </c>
      <c r="E12911" s="0" t="n">
        <v>41.5</v>
      </c>
      <c r="F12911" s="0" t="n">
        <v>8.59</v>
      </c>
    </row>
    <row r="12912" customFormat="false" ht="12.75" hidden="false" customHeight="false" outlineLevel="0" collapsed="false">
      <c r="A12912" s="0" t="n">
        <v>12895</v>
      </c>
      <c r="B12912" s="2" t="n">
        <v>38212</v>
      </c>
      <c r="C12912" s="5" t="n">
        <v>0.352164351851852</v>
      </c>
      <c r="D12912" s="1" t="n">
        <f aca="false">B12912+C12912</f>
        <v>38212.3521643519</v>
      </c>
      <c r="E12912" s="0" t="n">
        <v>41.1</v>
      </c>
      <c r="F12912" s="0" t="n">
        <v>9.11</v>
      </c>
    </row>
    <row r="12913" customFormat="false" ht="12.75" hidden="false" customHeight="false" outlineLevel="0" collapsed="false">
      <c r="A12913" s="0" t="n">
        <v>12896</v>
      </c>
      <c r="B12913" s="2" t="n">
        <v>38212</v>
      </c>
      <c r="C12913" s="5" t="n">
        <v>0.366053240740741</v>
      </c>
      <c r="D12913" s="1" t="n">
        <f aca="false">B12913+C12913</f>
        <v>38212.3660532407</v>
      </c>
      <c r="E12913" s="0" t="n">
        <v>40.9</v>
      </c>
      <c r="F12913" s="0" t="n">
        <v>9.74</v>
      </c>
    </row>
    <row r="12914" customFormat="false" ht="12.75" hidden="false" customHeight="false" outlineLevel="0" collapsed="false">
      <c r="A12914" s="0" t="n">
        <v>12897</v>
      </c>
      <c r="B12914" s="2" t="n">
        <v>38212</v>
      </c>
      <c r="C12914" s="5" t="n">
        <v>0.37994212962963</v>
      </c>
      <c r="D12914" s="1" t="n">
        <f aca="false">B12914+C12914</f>
        <v>38212.3799421296</v>
      </c>
      <c r="E12914" s="0" t="n">
        <v>40.8</v>
      </c>
      <c r="F12914" s="0" t="n">
        <v>10.49</v>
      </c>
    </row>
    <row r="12915" customFormat="false" ht="12.75" hidden="false" customHeight="false" outlineLevel="0" collapsed="false">
      <c r="A12915" s="0" t="n">
        <v>12898</v>
      </c>
      <c r="B12915" s="2" t="n">
        <v>38212</v>
      </c>
      <c r="C12915" s="5" t="n">
        <v>0.393831018518519</v>
      </c>
      <c r="D12915" s="1" t="n">
        <f aca="false">B12915+C12915</f>
        <v>38212.3938310185</v>
      </c>
      <c r="E12915" s="0" t="n">
        <v>40.7</v>
      </c>
      <c r="F12915" s="0" t="n">
        <v>11.28</v>
      </c>
    </row>
    <row r="12916" customFormat="false" ht="12.75" hidden="false" customHeight="false" outlineLevel="0" collapsed="false">
      <c r="A12916" s="0" t="n">
        <v>12899</v>
      </c>
      <c r="B12916" s="2" t="n">
        <v>38212</v>
      </c>
      <c r="C12916" s="5" t="n">
        <v>0.407719907407407</v>
      </c>
      <c r="D12916" s="1" t="n">
        <f aca="false">B12916+C12916</f>
        <v>38212.4077199074</v>
      </c>
      <c r="E12916" s="0" t="n">
        <v>40.6</v>
      </c>
      <c r="F12916" s="0" t="n">
        <v>12</v>
      </c>
    </row>
    <row r="12917" customFormat="false" ht="12.75" hidden="false" customHeight="false" outlineLevel="0" collapsed="false">
      <c r="A12917" s="0" t="n">
        <v>12900</v>
      </c>
      <c r="B12917" s="2" t="n">
        <v>38212</v>
      </c>
      <c r="C12917" s="5" t="n">
        <v>0.421608796296296</v>
      </c>
      <c r="D12917" s="1" t="n">
        <f aca="false">B12917+C12917</f>
        <v>38212.4216087963</v>
      </c>
      <c r="E12917" s="0" t="n">
        <v>40.7</v>
      </c>
      <c r="F12917" s="0" t="n">
        <v>12.64</v>
      </c>
    </row>
    <row r="12918" customFormat="false" ht="12.75" hidden="false" customHeight="false" outlineLevel="0" collapsed="false">
      <c r="A12918" s="0" t="n">
        <v>12901</v>
      </c>
      <c r="B12918" s="2" t="n">
        <v>38212</v>
      </c>
      <c r="C12918" s="5" t="n">
        <v>0.435497685185185</v>
      </c>
      <c r="D12918" s="1" t="n">
        <f aca="false">B12918+C12918</f>
        <v>38212.4354976852</v>
      </c>
      <c r="E12918" s="0" t="n">
        <v>40.3</v>
      </c>
      <c r="F12918" s="0" t="n">
        <v>13.31</v>
      </c>
    </row>
    <row r="12919" customFormat="false" ht="12.75" hidden="false" customHeight="false" outlineLevel="0" collapsed="false">
      <c r="A12919" s="0" t="n">
        <v>12902</v>
      </c>
      <c r="B12919" s="2" t="n">
        <v>38212</v>
      </c>
      <c r="C12919" s="5" t="n">
        <v>0.449386574074074</v>
      </c>
      <c r="D12919" s="1" t="n">
        <f aca="false">B12919+C12919</f>
        <v>38212.4493865741</v>
      </c>
      <c r="E12919" s="0" t="n">
        <v>39.9</v>
      </c>
      <c r="F12919" s="0" t="n">
        <v>13.85</v>
      </c>
    </row>
    <row r="12920" customFormat="false" ht="12.75" hidden="false" customHeight="false" outlineLevel="0" collapsed="false">
      <c r="A12920" s="0" t="n">
        <v>12903</v>
      </c>
      <c r="B12920" s="2" t="n">
        <v>38212</v>
      </c>
      <c r="C12920" s="5" t="n">
        <v>0.463275462962963</v>
      </c>
      <c r="D12920" s="1" t="n">
        <f aca="false">B12920+C12920</f>
        <v>38212.463275463</v>
      </c>
      <c r="E12920" s="0" t="n">
        <v>39.7</v>
      </c>
      <c r="F12920" s="0" t="n">
        <v>14.15</v>
      </c>
    </row>
    <row r="12921" customFormat="false" ht="12.75" hidden="false" customHeight="false" outlineLevel="0" collapsed="false">
      <c r="A12921" s="0" t="n">
        <v>12904</v>
      </c>
      <c r="B12921" s="2" t="n">
        <v>38212</v>
      </c>
      <c r="C12921" s="5" t="n">
        <v>0.477164351851852</v>
      </c>
      <c r="D12921" s="1" t="n">
        <f aca="false">B12921+C12921</f>
        <v>38212.4771643519</v>
      </c>
      <c r="E12921" s="0" t="n">
        <v>39.3</v>
      </c>
      <c r="F12921" s="0" t="n">
        <v>14.41</v>
      </c>
    </row>
    <row r="12922" customFormat="false" ht="12.75" hidden="false" customHeight="false" outlineLevel="0" collapsed="false">
      <c r="A12922" s="0" t="n">
        <v>12905</v>
      </c>
      <c r="B12922" s="2" t="n">
        <v>38212</v>
      </c>
      <c r="C12922" s="5" t="n">
        <v>0.491053240740741</v>
      </c>
      <c r="D12922" s="1" t="n">
        <f aca="false">B12922+C12922</f>
        <v>38212.4910532407</v>
      </c>
      <c r="E12922" s="0" t="n">
        <v>38.9</v>
      </c>
      <c r="F12922" s="0" t="n">
        <v>14.68</v>
      </c>
    </row>
    <row r="12923" customFormat="false" ht="12.75" hidden="false" customHeight="false" outlineLevel="0" collapsed="false">
      <c r="A12923" s="0" t="n">
        <v>12906</v>
      </c>
      <c r="B12923" s="2" t="n">
        <v>38212</v>
      </c>
      <c r="C12923" s="5" t="n">
        <v>0.50494212962963</v>
      </c>
      <c r="D12923" s="1" t="n">
        <f aca="false">B12923+C12923</f>
        <v>38212.5049421296</v>
      </c>
      <c r="E12923" s="0" t="n">
        <v>38.1</v>
      </c>
      <c r="F12923" s="0" t="n">
        <v>14.95</v>
      </c>
    </row>
    <row r="12924" customFormat="false" ht="12.75" hidden="false" customHeight="false" outlineLevel="0" collapsed="false">
      <c r="A12924" s="0" t="n">
        <v>12907</v>
      </c>
      <c r="B12924" s="2" t="n">
        <v>38212</v>
      </c>
      <c r="C12924" s="5" t="n">
        <v>0.518831018518519</v>
      </c>
      <c r="D12924" s="1" t="n">
        <f aca="false">B12924+C12924</f>
        <v>38212.5188310185</v>
      </c>
      <c r="E12924" s="0" t="n">
        <v>38</v>
      </c>
      <c r="F12924" s="0" t="n">
        <v>15.25</v>
      </c>
    </row>
    <row r="12925" customFormat="false" ht="12.75" hidden="false" customHeight="false" outlineLevel="0" collapsed="false">
      <c r="A12925" s="0" t="n">
        <v>12908</v>
      </c>
      <c r="B12925" s="2" t="n">
        <v>38212</v>
      </c>
      <c r="C12925" s="5" t="n">
        <v>0.532719907407407</v>
      </c>
      <c r="D12925" s="1" t="n">
        <f aca="false">B12925+C12925</f>
        <v>38212.5327199074</v>
      </c>
      <c r="E12925" s="0" t="n">
        <v>37.5</v>
      </c>
      <c r="F12925" s="0" t="n">
        <v>15.46</v>
      </c>
    </row>
    <row r="12926" customFormat="false" ht="12.75" hidden="false" customHeight="false" outlineLevel="0" collapsed="false">
      <c r="A12926" s="0" t="n">
        <v>12909</v>
      </c>
      <c r="B12926" s="2" t="n">
        <v>38212</v>
      </c>
      <c r="C12926" s="5" t="n">
        <v>0.546608796296296</v>
      </c>
      <c r="D12926" s="1" t="n">
        <f aca="false">B12926+C12926</f>
        <v>38212.5466087963</v>
      </c>
      <c r="E12926" s="0" t="n">
        <v>37.3</v>
      </c>
      <c r="F12926" s="0" t="n">
        <v>15.63</v>
      </c>
    </row>
    <row r="12927" customFormat="false" ht="12.75" hidden="false" customHeight="false" outlineLevel="0" collapsed="false">
      <c r="A12927" s="0" t="n">
        <v>12910</v>
      </c>
      <c r="B12927" s="2" t="n">
        <v>38212</v>
      </c>
      <c r="C12927" s="5" t="n">
        <v>0.560497685185185</v>
      </c>
      <c r="D12927" s="1" t="n">
        <f aca="false">B12927+C12927</f>
        <v>38212.5604976852</v>
      </c>
      <c r="E12927" s="0" t="n">
        <v>37</v>
      </c>
      <c r="F12927" s="0" t="n">
        <v>15.75</v>
      </c>
    </row>
    <row r="12928" customFormat="false" ht="12.75" hidden="false" customHeight="false" outlineLevel="0" collapsed="false">
      <c r="A12928" s="0" t="n">
        <v>12911</v>
      </c>
      <c r="B12928" s="2" t="n">
        <v>38212</v>
      </c>
      <c r="C12928" s="5" t="n">
        <v>0.574386574074074</v>
      </c>
      <c r="D12928" s="1" t="n">
        <f aca="false">B12928+C12928</f>
        <v>38212.5743865741</v>
      </c>
      <c r="E12928" s="0" t="n">
        <v>36.5</v>
      </c>
      <c r="F12928" s="0" t="n">
        <v>15.77</v>
      </c>
    </row>
    <row r="12929" customFormat="false" ht="12.75" hidden="false" customHeight="false" outlineLevel="0" collapsed="false">
      <c r="A12929" s="0" t="n">
        <v>12912</v>
      </c>
      <c r="B12929" s="2" t="n">
        <v>38212</v>
      </c>
      <c r="C12929" s="5" t="n">
        <v>0.588275462962963</v>
      </c>
      <c r="D12929" s="1" t="n">
        <f aca="false">B12929+C12929</f>
        <v>38212.588275463</v>
      </c>
      <c r="E12929" s="0" t="n">
        <v>36.3</v>
      </c>
      <c r="F12929" s="0" t="n">
        <v>15.89</v>
      </c>
    </row>
    <row r="12930" customFormat="false" ht="12.75" hidden="false" customHeight="false" outlineLevel="0" collapsed="false">
      <c r="A12930" s="0" t="n">
        <v>12913</v>
      </c>
      <c r="B12930" s="2" t="n">
        <v>38212</v>
      </c>
      <c r="C12930" s="5" t="n">
        <v>0.602164351851852</v>
      </c>
      <c r="D12930" s="1" t="n">
        <f aca="false">B12930+C12930</f>
        <v>38212.6021643519</v>
      </c>
      <c r="E12930" s="0" t="n">
        <v>35.3</v>
      </c>
      <c r="F12930" s="0" t="n">
        <v>15.94</v>
      </c>
    </row>
    <row r="12931" customFormat="false" ht="12.75" hidden="false" customHeight="false" outlineLevel="0" collapsed="false">
      <c r="A12931" s="0" t="n">
        <v>12914</v>
      </c>
      <c r="B12931" s="2" t="n">
        <v>38212</v>
      </c>
      <c r="C12931" s="5" t="n">
        <v>0.616053240740741</v>
      </c>
      <c r="D12931" s="1" t="n">
        <f aca="false">B12931+C12931</f>
        <v>38212.6160532407</v>
      </c>
      <c r="E12931" s="0" t="n">
        <v>34.8</v>
      </c>
      <c r="F12931" s="0" t="n">
        <v>16.01</v>
      </c>
    </row>
    <row r="12932" customFormat="false" ht="12.75" hidden="false" customHeight="false" outlineLevel="0" collapsed="false">
      <c r="A12932" s="0" t="n">
        <v>12915</v>
      </c>
      <c r="B12932" s="2" t="n">
        <v>38212</v>
      </c>
      <c r="C12932" s="5" t="n">
        <v>0.62994212962963</v>
      </c>
      <c r="D12932" s="1" t="n">
        <f aca="false">B12932+C12932</f>
        <v>38212.6299421296</v>
      </c>
      <c r="E12932" s="0" t="n">
        <v>34.8</v>
      </c>
      <c r="F12932" s="0" t="n">
        <v>16.11</v>
      </c>
    </row>
    <row r="12933" customFormat="false" ht="12.75" hidden="false" customHeight="false" outlineLevel="0" collapsed="false">
      <c r="A12933" s="0" t="n">
        <v>12916</v>
      </c>
      <c r="B12933" s="2" t="n">
        <v>38212</v>
      </c>
      <c r="C12933" s="5" t="n">
        <v>0.643831018518519</v>
      </c>
      <c r="D12933" s="1" t="n">
        <f aca="false">B12933+C12933</f>
        <v>38212.6438310185</v>
      </c>
      <c r="E12933" s="0" t="n">
        <v>33.9</v>
      </c>
      <c r="F12933" s="0" t="n">
        <v>16.11</v>
      </c>
    </row>
    <row r="12934" customFormat="false" ht="12.75" hidden="false" customHeight="false" outlineLevel="0" collapsed="false">
      <c r="A12934" s="0" t="n">
        <v>12917</v>
      </c>
      <c r="B12934" s="2" t="n">
        <v>38212</v>
      </c>
      <c r="C12934" s="5" t="n">
        <v>0.657719907407407</v>
      </c>
      <c r="D12934" s="1" t="n">
        <f aca="false">B12934+C12934</f>
        <v>38212.6577199074</v>
      </c>
      <c r="E12934" s="0" t="n">
        <v>33.5</v>
      </c>
      <c r="F12934" s="0" t="n">
        <v>16.08</v>
      </c>
    </row>
    <row r="12935" customFormat="false" ht="12.75" hidden="false" customHeight="false" outlineLevel="0" collapsed="false">
      <c r="A12935" s="0" t="n">
        <v>12918</v>
      </c>
      <c r="B12935" s="2" t="n">
        <v>38212</v>
      </c>
      <c r="C12935" s="5" t="n">
        <v>0.671608796296296</v>
      </c>
      <c r="D12935" s="1" t="n">
        <f aca="false">B12935+C12935</f>
        <v>38212.6716087963</v>
      </c>
      <c r="E12935" s="0" t="n">
        <v>33.1</v>
      </c>
      <c r="F12935" s="0" t="n">
        <v>15.97</v>
      </c>
    </row>
    <row r="12936" customFormat="false" ht="12.75" hidden="false" customHeight="false" outlineLevel="0" collapsed="false">
      <c r="A12936" s="0" t="n">
        <v>12919</v>
      </c>
      <c r="B12936" s="2" t="n">
        <v>38212</v>
      </c>
      <c r="C12936" s="5" t="n">
        <v>0.685497685185185</v>
      </c>
      <c r="D12936" s="1" t="n">
        <f aca="false">B12936+C12936</f>
        <v>38212.6854976852</v>
      </c>
      <c r="E12936" s="0" t="n">
        <v>32.9</v>
      </c>
      <c r="F12936" s="0" t="n">
        <v>15.95</v>
      </c>
    </row>
    <row r="12937" customFormat="false" ht="12.75" hidden="false" customHeight="false" outlineLevel="0" collapsed="false">
      <c r="A12937" s="0" t="n">
        <v>12920</v>
      </c>
      <c r="B12937" s="2" t="n">
        <v>38212</v>
      </c>
      <c r="C12937" s="5" t="n">
        <v>0.699386574074074</v>
      </c>
      <c r="D12937" s="1" t="n">
        <f aca="false">B12937+C12937</f>
        <v>38212.6993865741</v>
      </c>
      <c r="E12937" s="0" t="n">
        <v>32.8</v>
      </c>
      <c r="F12937" s="0" t="n">
        <v>15.82</v>
      </c>
    </row>
    <row r="12938" customFormat="false" ht="12.75" hidden="false" customHeight="false" outlineLevel="0" collapsed="false">
      <c r="A12938" s="0" t="n">
        <v>12921</v>
      </c>
      <c r="B12938" s="2" t="n">
        <v>38212</v>
      </c>
      <c r="C12938" s="5" t="n">
        <v>0.713275462962963</v>
      </c>
      <c r="D12938" s="1" t="n">
        <f aca="false">B12938+C12938</f>
        <v>38212.713275463</v>
      </c>
      <c r="E12938" s="0" t="n">
        <v>32.2</v>
      </c>
      <c r="F12938" s="0" t="n">
        <v>15.77</v>
      </c>
    </row>
    <row r="12939" customFormat="false" ht="12.75" hidden="false" customHeight="false" outlineLevel="0" collapsed="false">
      <c r="A12939" s="0" t="n">
        <v>12922</v>
      </c>
      <c r="B12939" s="2" t="n">
        <v>38212</v>
      </c>
      <c r="C12939" s="5" t="n">
        <v>0.727164351851852</v>
      </c>
      <c r="D12939" s="1" t="n">
        <f aca="false">B12939+C12939</f>
        <v>38212.7271643519</v>
      </c>
      <c r="E12939" s="0" t="n">
        <v>31.9</v>
      </c>
      <c r="F12939" s="0" t="n">
        <v>15.63</v>
      </c>
    </row>
    <row r="12940" customFormat="false" ht="12.75" hidden="false" customHeight="false" outlineLevel="0" collapsed="false">
      <c r="A12940" s="0" t="n">
        <v>12923</v>
      </c>
      <c r="B12940" s="2" t="n">
        <v>38212</v>
      </c>
      <c r="C12940" s="5" t="n">
        <v>0.741053240740741</v>
      </c>
      <c r="D12940" s="1" t="n">
        <f aca="false">B12940+C12940</f>
        <v>38212.7410532407</v>
      </c>
      <c r="E12940" s="0" t="n">
        <v>31.1</v>
      </c>
      <c r="F12940" s="0" t="n">
        <v>15.5</v>
      </c>
    </row>
    <row r="12941" customFormat="false" ht="12.75" hidden="false" customHeight="false" outlineLevel="0" collapsed="false">
      <c r="A12941" s="0" t="n">
        <v>12924</v>
      </c>
      <c r="B12941" s="2" t="n">
        <v>38212</v>
      </c>
      <c r="C12941" s="5" t="n">
        <v>0.75494212962963</v>
      </c>
      <c r="D12941" s="1" t="n">
        <f aca="false">B12941+C12941</f>
        <v>38212.7549421296</v>
      </c>
      <c r="E12941" s="0" t="n">
        <v>31.2</v>
      </c>
      <c r="F12941" s="0" t="n">
        <v>15.31</v>
      </c>
    </row>
    <row r="12942" customFormat="false" ht="12.75" hidden="false" customHeight="false" outlineLevel="0" collapsed="false">
      <c r="A12942" s="0" t="n">
        <v>12925</v>
      </c>
      <c r="B12942" s="2" t="n">
        <v>38212</v>
      </c>
      <c r="C12942" s="5" t="n">
        <v>0.768831018518518</v>
      </c>
      <c r="D12942" s="1" t="n">
        <f aca="false">B12942+C12942</f>
        <v>38212.7688310185</v>
      </c>
      <c r="E12942" s="0" t="n">
        <v>32.1</v>
      </c>
      <c r="F12942" s="0" t="n">
        <v>15.18</v>
      </c>
    </row>
    <row r="12943" customFormat="false" ht="12.75" hidden="false" customHeight="false" outlineLevel="0" collapsed="false">
      <c r="A12943" s="0" t="n">
        <v>12926</v>
      </c>
      <c r="B12943" s="2" t="n">
        <v>38212</v>
      </c>
      <c r="C12943" s="5" t="n">
        <v>0.782719907407408</v>
      </c>
      <c r="D12943" s="1" t="n">
        <f aca="false">B12943+C12943</f>
        <v>38212.7827199074</v>
      </c>
      <c r="E12943" s="0" t="n">
        <v>32.9</v>
      </c>
      <c r="F12943" s="0" t="n">
        <v>15.11</v>
      </c>
    </row>
    <row r="12944" customFormat="false" ht="12.75" hidden="false" customHeight="false" outlineLevel="0" collapsed="false">
      <c r="A12944" s="0" t="n">
        <v>12927</v>
      </c>
      <c r="B12944" s="2" t="n">
        <v>38212</v>
      </c>
      <c r="C12944" s="5" t="n">
        <v>0.796608796296296</v>
      </c>
      <c r="D12944" s="1" t="n">
        <f aca="false">B12944+C12944</f>
        <v>38212.7966087963</v>
      </c>
      <c r="E12944" s="0" t="n">
        <v>33</v>
      </c>
      <c r="F12944" s="0" t="n">
        <v>15.15</v>
      </c>
    </row>
    <row r="12945" customFormat="false" ht="12.75" hidden="false" customHeight="false" outlineLevel="0" collapsed="false">
      <c r="A12945" s="0" t="n">
        <v>12928</v>
      </c>
      <c r="B12945" s="2" t="n">
        <v>38212</v>
      </c>
      <c r="C12945" s="5" t="n">
        <v>0.810497685185185</v>
      </c>
      <c r="D12945" s="1" t="n">
        <f aca="false">B12945+C12945</f>
        <v>38212.8104976852</v>
      </c>
      <c r="E12945" s="0" t="n">
        <v>32.7</v>
      </c>
      <c r="F12945" s="0" t="n">
        <v>15.19</v>
      </c>
    </row>
    <row r="12946" customFormat="false" ht="12.75" hidden="false" customHeight="false" outlineLevel="0" collapsed="false">
      <c r="A12946" s="0" t="n">
        <v>12929</v>
      </c>
      <c r="B12946" s="2" t="n">
        <v>38212</v>
      </c>
      <c r="C12946" s="5" t="n">
        <v>0.824386574074074</v>
      </c>
      <c r="D12946" s="1" t="n">
        <f aca="false">B12946+C12946</f>
        <v>38212.8243865741</v>
      </c>
      <c r="E12946" s="0" t="n">
        <v>32.5</v>
      </c>
      <c r="F12946" s="0" t="n">
        <v>15.17</v>
      </c>
    </row>
    <row r="12947" customFormat="false" ht="12.75" hidden="false" customHeight="false" outlineLevel="0" collapsed="false">
      <c r="A12947" s="0" t="n">
        <v>12930</v>
      </c>
      <c r="B12947" s="2" t="n">
        <v>38212</v>
      </c>
      <c r="C12947" s="5" t="n">
        <v>0.838275462962963</v>
      </c>
      <c r="D12947" s="1" t="n">
        <f aca="false">B12947+C12947</f>
        <v>38212.838275463</v>
      </c>
      <c r="E12947" s="0" t="n">
        <v>32.2</v>
      </c>
      <c r="F12947" s="0" t="n">
        <v>15.13</v>
      </c>
    </row>
    <row r="12948" customFormat="false" ht="12.75" hidden="false" customHeight="false" outlineLevel="0" collapsed="false">
      <c r="A12948" s="0" t="n">
        <v>12931</v>
      </c>
      <c r="B12948" s="2" t="n">
        <v>38212</v>
      </c>
      <c r="C12948" s="5" t="n">
        <v>0.852164351851852</v>
      </c>
      <c r="D12948" s="1" t="n">
        <f aca="false">B12948+C12948</f>
        <v>38212.8521643519</v>
      </c>
      <c r="E12948" s="0" t="n">
        <v>31.9</v>
      </c>
      <c r="F12948" s="0" t="n">
        <v>15.1</v>
      </c>
    </row>
    <row r="12949" customFormat="false" ht="12.75" hidden="false" customHeight="false" outlineLevel="0" collapsed="false">
      <c r="A12949" s="0" t="n">
        <v>12932</v>
      </c>
      <c r="B12949" s="2" t="n">
        <v>38212</v>
      </c>
      <c r="C12949" s="5" t="n">
        <v>0.866053240740741</v>
      </c>
      <c r="D12949" s="1" t="n">
        <f aca="false">B12949+C12949</f>
        <v>38212.8660532407</v>
      </c>
      <c r="E12949" s="0" t="n">
        <v>31.7</v>
      </c>
      <c r="F12949" s="0" t="n">
        <v>15.05</v>
      </c>
    </row>
    <row r="12950" customFormat="false" ht="12.75" hidden="false" customHeight="false" outlineLevel="0" collapsed="false">
      <c r="A12950" s="0" t="n">
        <v>12933</v>
      </c>
      <c r="B12950" s="2" t="n">
        <v>38212</v>
      </c>
      <c r="C12950" s="5" t="n">
        <v>0.87994212962963</v>
      </c>
      <c r="D12950" s="1" t="n">
        <f aca="false">B12950+C12950</f>
        <v>38212.8799421296</v>
      </c>
      <c r="E12950" s="0" t="n">
        <v>31.1</v>
      </c>
      <c r="F12950" s="0" t="n">
        <v>15.16</v>
      </c>
    </row>
    <row r="12951" customFormat="false" ht="12.75" hidden="false" customHeight="false" outlineLevel="0" collapsed="false">
      <c r="A12951" s="0" t="n">
        <v>12934</v>
      </c>
      <c r="B12951" s="2" t="n">
        <v>38212</v>
      </c>
      <c r="C12951" s="5" t="n">
        <v>0.893831018518518</v>
      </c>
      <c r="D12951" s="1" t="n">
        <f aca="false">B12951+C12951</f>
        <v>38212.8938310185</v>
      </c>
      <c r="E12951" s="0" t="n">
        <v>30.8</v>
      </c>
      <c r="F12951" s="0" t="n">
        <v>15.08</v>
      </c>
    </row>
    <row r="12952" customFormat="false" ht="12.75" hidden="false" customHeight="false" outlineLevel="0" collapsed="false">
      <c r="A12952" s="0" t="n">
        <v>12935</v>
      </c>
      <c r="B12952" s="2" t="n">
        <v>38212</v>
      </c>
      <c r="C12952" s="5" t="n">
        <v>0.907719907407408</v>
      </c>
      <c r="D12952" s="1" t="n">
        <f aca="false">B12952+C12952</f>
        <v>38212.9077199074</v>
      </c>
      <c r="E12952" s="0" t="n">
        <v>31.1</v>
      </c>
      <c r="F12952" s="0" t="n">
        <v>15.06</v>
      </c>
    </row>
    <row r="12953" customFormat="false" ht="12.75" hidden="false" customHeight="false" outlineLevel="0" collapsed="false">
      <c r="A12953" s="0" t="n">
        <v>12936</v>
      </c>
      <c r="B12953" s="2" t="n">
        <v>38212</v>
      </c>
      <c r="C12953" s="5" t="n">
        <v>0.921608796296296</v>
      </c>
      <c r="D12953" s="1" t="n">
        <f aca="false">B12953+C12953</f>
        <v>38212.9216087963</v>
      </c>
      <c r="E12953" s="0" t="n">
        <v>30.5</v>
      </c>
      <c r="F12953" s="0" t="n">
        <v>15.11</v>
      </c>
    </row>
    <row r="12954" customFormat="false" ht="12.75" hidden="false" customHeight="false" outlineLevel="0" collapsed="false">
      <c r="A12954" s="0" t="n">
        <v>12937</v>
      </c>
      <c r="B12954" s="2" t="n">
        <v>38212</v>
      </c>
      <c r="C12954" s="5" t="n">
        <v>0.935497685185185</v>
      </c>
      <c r="D12954" s="1" t="n">
        <f aca="false">B12954+C12954</f>
        <v>38212.9354976852</v>
      </c>
      <c r="E12954" s="0" t="n">
        <v>30.2</v>
      </c>
      <c r="F12954" s="0" t="n">
        <v>15.21</v>
      </c>
    </row>
    <row r="12955" customFormat="false" ht="12.75" hidden="false" customHeight="false" outlineLevel="0" collapsed="false">
      <c r="A12955" s="0" t="n">
        <v>12938</v>
      </c>
      <c r="B12955" s="2" t="n">
        <v>38212</v>
      </c>
      <c r="C12955" s="5" t="n">
        <v>0.949386574074074</v>
      </c>
      <c r="D12955" s="1" t="n">
        <f aca="false">B12955+C12955</f>
        <v>38212.9493865741</v>
      </c>
      <c r="E12955" s="0" t="n">
        <v>30.6</v>
      </c>
      <c r="F12955" s="0" t="n">
        <v>15.38</v>
      </c>
    </row>
    <row r="12956" customFormat="false" ht="12.75" hidden="false" customHeight="false" outlineLevel="0" collapsed="false">
      <c r="A12956" s="0" t="n">
        <v>12939</v>
      </c>
      <c r="B12956" s="2" t="n">
        <v>38212</v>
      </c>
      <c r="C12956" s="5" t="n">
        <v>0.963275462962963</v>
      </c>
      <c r="D12956" s="1" t="n">
        <f aca="false">B12956+C12956</f>
        <v>38212.963275463</v>
      </c>
      <c r="E12956" s="0" t="n">
        <v>30.3</v>
      </c>
      <c r="F12956" s="0" t="n">
        <v>15.49</v>
      </c>
    </row>
    <row r="12957" customFormat="false" ht="12.75" hidden="false" customHeight="false" outlineLevel="0" collapsed="false">
      <c r="A12957" s="0" t="n">
        <v>12940</v>
      </c>
      <c r="B12957" s="2" t="n">
        <v>38212</v>
      </c>
      <c r="C12957" s="5" t="n">
        <v>0.977164351851852</v>
      </c>
      <c r="D12957" s="1" t="n">
        <f aca="false">B12957+C12957</f>
        <v>38212.9771643519</v>
      </c>
      <c r="E12957" s="0" t="n">
        <v>31.4</v>
      </c>
      <c r="F12957" s="0" t="n">
        <v>15.51</v>
      </c>
    </row>
    <row r="12958" customFormat="false" ht="12.75" hidden="false" customHeight="false" outlineLevel="0" collapsed="false">
      <c r="A12958" s="0" t="n">
        <v>12941</v>
      </c>
      <c r="B12958" s="2" t="n">
        <v>38212</v>
      </c>
      <c r="C12958" s="5" t="n">
        <v>0.991053240740741</v>
      </c>
      <c r="D12958" s="1" t="n">
        <f aca="false">B12958+C12958</f>
        <v>38212.9910532407</v>
      </c>
      <c r="E12958" s="0" t="n">
        <v>30.9</v>
      </c>
      <c r="F12958" s="0" t="n">
        <v>15.26</v>
      </c>
    </row>
    <row r="12959" customFormat="false" ht="12.75" hidden="false" customHeight="false" outlineLevel="0" collapsed="false">
      <c r="A12959" s="0" t="n">
        <v>12942</v>
      </c>
      <c r="B12959" s="2" t="n">
        <v>38213</v>
      </c>
      <c r="C12959" s="5" t="n">
        <v>0.00494212962962963</v>
      </c>
      <c r="D12959" s="1" t="n">
        <f aca="false">B12959+C12959</f>
        <v>38213.0049421296</v>
      </c>
      <c r="E12959" s="0" t="n">
        <v>29.7</v>
      </c>
      <c r="F12959" s="0" t="n">
        <v>14.87</v>
      </c>
    </row>
    <row r="12960" customFormat="false" ht="12.75" hidden="false" customHeight="false" outlineLevel="0" collapsed="false">
      <c r="A12960" s="0" t="n">
        <v>12943</v>
      </c>
      <c r="B12960" s="2" t="n">
        <v>38213</v>
      </c>
      <c r="C12960" s="5" t="n">
        <v>0.0188310185185185</v>
      </c>
      <c r="D12960" s="1" t="n">
        <f aca="false">B12960+C12960</f>
        <v>38213.0188310185</v>
      </c>
      <c r="E12960" s="0" t="n">
        <v>29.9</v>
      </c>
      <c r="F12960" s="0" t="n">
        <v>14.71</v>
      </c>
    </row>
    <row r="12961" customFormat="false" ht="12.75" hidden="false" customHeight="false" outlineLevel="0" collapsed="false">
      <c r="A12961" s="0" t="n">
        <v>12944</v>
      </c>
      <c r="B12961" s="2" t="n">
        <v>38213</v>
      </c>
      <c r="C12961" s="5" t="n">
        <v>0.0327199074074074</v>
      </c>
      <c r="D12961" s="1" t="n">
        <f aca="false">B12961+C12961</f>
        <v>38213.0327199074</v>
      </c>
      <c r="E12961" s="0" t="n">
        <v>29.5</v>
      </c>
      <c r="F12961" s="0" t="n">
        <v>14.57</v>
      </c>
    </row>
    <row r="12962" customFormat="false" ht="12.75" hidden="false" customHeight="false" outlineLevel="0" collapsed="false">
      <c r="A12962" s="0" t="n">
        <v>12945</v>
      </c>
      <c r="B12962" s="2" t="n">
        <v>38213</v>
      </c>
      <c r="C12962" s="5" t="n">
        <v>0.0466087962962963</v>
      </c>
      <c r="D12962" s="1" t="n">
        <f aca="false">B12962+C12962</f>
        <v>38213.0466087963</v>
      </c>
      <c r="E12962" s="0" t="n">
        <v>29.8</v>
      </c>
      <c r="F12962" s="0" t="n">
        <v>14.56</v>
      </c>
    </row>
    <row r="12963" customFormat="false" ht="12.75" hidden="false" customHeight="false" outlineLevel="0" collapsed="false">
      <c r="A12963" s="0" t="n">
        <v>12946</v>
      </c>
      <c r="B12963" s="2" t="n">
        <v>38213</v>
      </c>
      <c r="C12963" s="5" t="n">
        <v>0.0604976851851852</v>
      </c>
      <c r="D12963" s="1" t="n">
        <f aca="false">B12963+C12963</f>
        <v>38213.0604976852</v>
      </c>
      <c r="E12963" s="0" t="n">
        <v>29.2</v>
      </c>
      <c r="F12963" s="0" t="n">
        <v>14.53</v>
      </c>
    </row>
    <row r="12964" customFormat="false" ht="12.75" hidden="false" customHeight="false" outlineLevel="0" collapsed="false">
      <c r="A12964" s="0" t="n">
        <v>12947</v>
      </c>
      <c r="B12964" s="2" t="n">
        <v>38213</v>
      </c>
      <c r="C12964" s="5" t="n">
        <v>0.0743865740740741</v>
      </c>
      <c r="D12964" s="1" t="n">
        <f aca="false">B12964+C12964</f>
        <v>38213.0743865741</v>
      </c>
      <c r="E12964" s="0" t="n">
        <v>29.1</v>
      </c>
      <c r="F12964" s="0" t="n">
        <v>14.44</v>
      </c>
    </row>
    <row r="12965" customFormat="false" ht="12.75" hidden="false" customHeight="false" outlineLevel="0" collapsed="false">
      <c r="A12965" s="0" t="n">
        <v>12948</v>
      </c>
      <c r="B12965" s="2" t="n">
        <v>38213</v>
      </c>
      <c r="C12965" s="5" t="n">
        <v>0.088275462962963</v>
      </c>
      <c r="D12965" s="1" t="n">
        <f aca="false">B12965+C12965</f>
        <v>38213.088275463</v>
      </c>
      <c r="E12965" s="0" t="n">
        <v>28.9</v>
      </c>
      <c r="F12965" s="0" t="n">
        <v>14.39</v>
      </c>
    </row>
    <row r="12966" customFormat="false" ht="12.75" hidden="false" customHeight="false" outlineLevel="0" collapsed="false">
      <c r="A12966" s="0" t="n">
        <v>12949</v>
      </c>
      <c r="B12966" s="2" t="n">
        <v>38213</v>
      </c>
      <c r="C12966" s="5" t="n">
        <v>0.102164351851852</v>
      </c>
      <c r="D12966" s="1" t="n">
        <f aca="false">B12966+C12966</f>
        <v>38213.1021643519</v>
      </c>
      <c r="E12966" s="0" t="n">
        <v>28.8</v>
      </c>
      <c r="F12966" s="0" t="n">
        <v>14.34</v>
      </c>
    </row>
    <row r="12967" customFormat="false" ht="12.75" hidden="false" customHeight="false" outlineLevel="0" collapsed="false">
      <c r="A12967" s="0" t="n">
        <v>12950</v>
      </c>
      <c r="B12967" s="2" t="n">
        <v>38213</v>
      </c>
      <c r="C12967" s="5" t="n">
        <v>0.116053240740741</v>
      </c>
      <c r="D12967" s="1" t="n">
        <f aca="false">B12967+C12967</f>
        <v>38213.1160532407</v>
      </c>
      <c r="E12967" s="0" t="n">
        <v>28.9</v>
      </c>
      <c r="F12967" s="0" t="n">
        <v>14.3</v>
      </c>
    </row>
    <row r="12968" customFormat="false" ht="12.75" hidden="false" customHeight="false" outlineLevel="0" collapsed="false">
      <c r="A12968" s="0" t="n">
        <v>12951</v>
      </c>
      <c r="B12968" s="2" t="n">
        <v>38213</v>
      </c>
      <c r="C12968" s="5" t="n">
        <v>0.12994212962963</v>
      </c>
      <c r="D12968" s="1" t="n">
        <f aca="false">B12968+C12968</f>
        <v>38213.1299421296</v>
      </c>
      <c r="E12968" s="0" t="n">
        <v>28.4</v>
      </c>
      <c r="F12968" s="0" t="n">
        <v>14.29</v>
      </c>
    </row>
    <row r="12969" customFormat="false" ht="12.75" hidden="false" customHeight="false" outlineLevel="0" collapsed="false">
      <c r="A12969" s="0" t="n">
        <v>12952</v>
      </c>
      <c r="B12969" s="2" t="n">
        <v>38213</v>
      </c>
      <c r="C12969" s="5" t="n">
        <v>0.143831018518519</v>
      </c>
      <c r="D12969" s="1" t="n">
        <f aca="false">B12969+C12969</f>
        <v>38213.1438310185</v>
      </c>
      <c r="E12969" s="0" t="n">
        <v>28.1</v>
      </c>
      <c r="F12969" s="0" t="n">
        <v>14.27</v>
      </c>
    </row>
    <row r="12970" customFormat="false" ht="12.75" hidden="false" customHeight="false" outlineLevel="0" collapsed="false">
      <c r="A12970" s="0" t="n">
        <v>12953</v>
      </c>
      <c r="B12970" s="2" t="n">
        <v>38213</v>
      </c>
      <c r="C12970" s="5" t="n">
        <v>0.157719907407407</v>
      </c>
      <c r="D12970" s="1" t="n">
        <f aca="false">B12970+C12970</f>
        <v>38213.1577199074</v>
      </c>
      <c r="E12970" s="0" t="n">
        <v>28</v>
      </c>
      <c r="F12970" s="0" t="n">
        <v>14.25</v>
      </c>
    </row>
    <row r="12971" customFormat="false" ht="12.75" hidden="false" customHeight="false" outlineLevel="0" collapsed="false">
      <c r="A12971" s="0" t="n">
        <v>12954</v>
      </c>
      <c r="B12971" s="2" t="n">
        <v>38213</v>
      </c>
      <c r="C12971" s="5" t="n">
        <v>0.171608796296296</v>
      </c>
      <c r="D12971" s="1" t="n">
        <f aca="false">B12971+C12971</f>
        <v>38213.1716087963</v>
      </c>
      <c r="E12971" s="0" t="n">
        <v>28.1</v>
      </c>
      <c r="F12971" s="0" t="n">
        <v>14.11</v>
      </c>
    </row>
    <row r="12972" customFormat="false" ht="12.75" hidden="false" customHeight="false" outlineLevel="0" collapsed="false">
      <c r="A12972" s="0" t="n">
        <v>12955</v>
      </c>
      <c r="B12972" s="2" t="n">
        <v>38213</v>
      </c>
      <c r="C12972" s="5" t="n">
        <v>0.185497685185185</v>
      </c>
      <c r="D12972" s="1" t="n">
        <f aca="false">B12972+C12972</f>
        <v>38213.1854976852</v>
      </c>
      <c r="E12972" s="0" t="n">
        <v>27.9</v>
      </c>
      <c r="F12972" s="0" t="n">
        <v>13.93</v>
      </c>
    </row>
    <row r="12973" customFormat="false" ht="12.75" hidden="false" customHeight="false" outlineLevel="0" collapsed="false">
      <c r="A12973" s="0" t="n">
        <v>12956</v>
      </c>
      <c r="B12973" s="2" t="n">
        <v>38213</v>
      </c>
      <c r="C12973" s="5" t="n">
        <v>0.199386574074074</v>
      </c>
      <c r="D12973" s="1" t="n">
        <f aca="false">B12973+C12973</f>
        <v>38213.1993865741</v>
      </c>
      <c r="E12973" s="0" t="n">
        <v>27.6</v>
      </c>
      <c r="F12973" s="0" t="n">
        <v>13.77</v>
      </c>
    </row>
    <row r="12974" customFormat="false" ht="12.75" hidden="false" customHeight="false" outlineLevel="0" collapsed="false">
      <c r="A12974" s="0" t="n">
        <v>12957</v>
      </c>
      <c r="B12974" s="2" t="n">
        <v>38213</v>
      </c>
      <c r="C12974" s="5" t="n">
        <v>0.213275462962963</v>
      </c>
      <c r="D12974" s="1" t="n">
        <f aca="false">B12974+C12974</f>
        <v>38213.213275463</v>
      </c>
      <c r="E12974" s="0" t="n">
        <v>27.7</v>
      </c>
      <c r="F12974" s="0" t="n">
        <v>13.65</v>
      </c>
    </row>
    <row r="12975" customFormat="false" ht="12.75" hidden="false" customHeight="false" outlineLevel="0" collapsed="false">
      <c r="A12975" s="0" t="n">
        <v>12958</v>
      </c>
      <c r="B12975" s="2" t="n">
        <v>38213</v>
      </c>
      <c r="C12975" s="5" t="n">
        <v>0.227164351851852</v>
      </c>
      <c r="D12975" s="1" t="n">
        <f aca="false">B12975+C12975</f>
        <v>38213.2271643519</v>
      </c>
      <c r="E12975" s="0" t="n">
        <v>27.6</v>
      </c>
      <c r="F12975" s="0" t="n">
        <v>13.62</v>
      </c>
    </row>
    <row r="12976" customFormat="false" ht="12.75" hidden="false" customHeight="false" outlineLevel="0" collapsed="false">
      <c r="A12976" s="0" t="n">
        <v>12959</v>
      </c>
      <c r="B12976" s="2" t="n">
        <v>38213</v>
      </c>
      <c r="C12976" s="5" t="n">
        <v>0.241053240740741</v>
      </c>
      <c r="D12976" s="1" t="n">
        <f aca="false">B12976+C12976</f>
        <v>38213.2410532407</v>
      </c>
      <c r="E12976" s="0" t="n">
        <v>27.6</v>
      </c>
      <c r="F12976" s="0" t="n">
        <v>13.63</v>
      </c>
    </row>
    <row r="12977" customFormat="false" ht="12.75" hidden="false" customHeight="false" outlineLevel="0" collapsed="false">
      <c r="A12977" s="0" t="n">
        <v>12960</v>
      </c>
      <c r="B12977" s="2" t="n">
        <v>38213</v>
      </c>
      <c r="C12977" s="5" t="n">
        <v>0.25494212962963</v>
      </c>
      <c r="D12977" s="1" t="n">
        <f aca="false">B12977+C12977</f>
        <v>38213.2549421296</v>
      </c>
      <c r="E12977" s="0" t="n">
        <v>28.1</v>
      </c>
      <c r="F12977" s="0" t="n">
        <v>13.62</v>
      </c>
    </row>
    <row r="12978" customFormat="false" ht="12.75" hidden="false" customHeight="false" outlineLevel="0" collapsed="false">
      <c r="A12978" s="0" t="n">
        <v>12961</v>
      </c>
      <c r="B12978" s="2" t="n">
        <v>38213</v>
      </c>
      <c r="C12978" s="5" t="n">
        <v>0.268831018518519</v>
      </c>
      <c r="D12978" s="1" t="n">
        <f aca="false">B12978+C12978</f>
        <v>38213.2688310185</v>
      </c>
      <c r="E12978" s="0" t="n">
        <v>28.1</v>
      </c>
      <c r="F12978" s="0" t="n">
        <v>13.63</v>
      </c>
    </row>
    <row r="12979" customFormat="false" ht="12.75" hidden="false" customHeight="false" outlineLevel="0" collapsed="false">
      <c r="A12979" s="0" t="n">
        <v>12962</v>
      </c>
      <c r="B12979" s="2" t="n">
        <v>38213</v>
      </c>
      <c r="C12979" s="5" t="n">
        <v>0.282719907407407</v>
      </c>
      <c r="D12979" s="1" t="n">
        <f aca="false">B12979+C12979</f>
        <v>38213.2827199074</v>
      </c>
      <c r="E12979" s="0" t="n">
        <v>27.9</v>
      </c>
      <c r="F12979" s="0" t="n">
        <v>13.61</v>
      </c>
    </row>
    <row r="12980" customFormat="false" ht="12.75" hidden="false" customHeight="false" outlineLevel="0" collapsed="false">
      <c r="A12980" s="0" t="n">
        <v>12963</v>
      </c>
      <c r="B12980" s="2" t="n">
        <v>38213</v>
      </c>
      <c r="C12980" s="5" t="n">
        <v>0.296608796296296</v>
      </c>
      <c r="D12980" s="1" t="n">
        <f aca="false">B12980+C12980</f>
        <v>38213.2966087963</v>
      </c>
      <c r="E12980" s="0" t="n">
        <v>28.1</v>
      </c>
      <c r="F12980" s="0" t="n">
        <v>13.54</v>
      </c>
    </row>
    <row r="12981" customFormat="false" ht="12.75" hidden="false" customHeight="false" outlineLevel="0" collapsed="false">
      <c r="A12981" s="0" t="n">
        <v>12964</v>
      </c>
      <c r="B12981" s="2" t="n">
        <v>38213</v>
      </c>
      <c r="C12981" s="5" t="n">
        <v>0.310497685185185</v>
      </c>
      <c r="D12981" s="1" t="n">
        <f aca="false">B12981+C12981</f>
        <v>38213.3104976852</v>
      </c>
      <c r="E12981" s="0" t="n">
        <v>28.6</v>
      </c>
      <c r="F12981" s="0" t="n">
        <v>13.56</v>
      </c>
    </row>
    <row r="12982" customFormat="false" ht="12.75" hidden="false" customHeight="false" outlineLevel="0" collapsed="false">
      <c r="A12982" s="0" t="n">
        <v>12965</v>
      </c>
      <c r="B12982" s="2" t="n">
        <v>38213</v>
      </c>
      <c r="C12982" s="5" t="n">
        <v>0.324386574074074</v>
      </c>
      <c r="D12982" s="1" t="n">
        <f aca="false">B12982+C12982</f>
        <v>38213.3243865741</v>
      </c>
      <c r="E12982" s="0" t="n">
        <v>28.3</v>
      </c>
      <c r="F12982" s="0" t="n">
        <v>13.62</v>
      </c>
    </row>
    <row r="12983" customFormat="false" ht="12.75" hidden="false" customHeight="false" outlineLevel="0" collapsed="false">
      <c r="A12983" s="0" t="n">
        <v>12966</v>
      </c>
      <c r="B12983" s="2" t="n">
        <v>38213</v>
      </c>
      <c r="C12983" s="5" t="n">
        <v>0.338275462962963</v>
      </c>
      <c r="D12983" s="1" t="n">
        <f aca="false">B12983+C12983</f>
        <v>38213.338275463</v>
      </c>
      <c r="E12983" s="0" t="n">
        <v>28.5</v>
      </c>
      <c r="F12983" s="0" t="n">
        <v>13.73</v>
      </c>
    </row>
    <row r="12984" customFormat="false" ht="12.75" hidden="false" customHeight="false" outlineLevel="0" collapsed="false">
      <c r="A12984" s="0" t="n">
        <v>12967</v>
      </c>
      <c r="B12984" s="2" t="n">
        <v>38213</v>
      </c>
      <c r="C12984" s="5" t="n">
        <v>0.352164351851852</v>
      </c>
      <c r="D12984" s="1" t="n">
        <f aca="false">B12984+C12984</f>
        <v>38213.3521643519</v>
      </c>
      <c r="E12984" s="0" t="n">
        <v>28.9</v>
      </c>
      <c r="F12984" s="0" t="n">
        <v>13.87</v>
      </c>
    </row>
    <row r="12985" customFormat="false" ht="12.75" hidden="false" customHeight="false" outlineLevel="0" collapsed="false">
      <c r="A12985" s="0" t="n">
        <v>12968</v>
      </c>
      <c r="B12985" s="2" t="n">
        <v>38213</v>
      </c>
      <c r="C12985" s="5" t="n">
        <v>0.366053240740741</v>
      </c>
      <c r="D12985" s="1" t="n">
        <f aca="false">B12985+C12985</f>
        <v>38213.3660532407</v>
      </c>
      <c r="E12985" s="0" t="n">
        <v>29.1</v>
      </c>
      <c r="F12985" s="0" t="n">
        <v>13.99</v>
      </c>
    </row>
    <row r="12986" customFormat="false" ht="12.75" hidden="false" customHeight="false" outlineLevel="0" collapsed="false">
      <c r="A12986" s="0" t="n">
        <v>12969</v>
      </c>
      <c r="B12986" s="2" t="n">
        <v>38213</v>
      </c>
      <c r="C12986" s="5" t="n">
        <v>0.37994212962963</v>
      </c>
      <c r="D12986" s="1" t="n">
        <f aca="false">B12986+C12986</f>
        <v>38213.3799421296</v>
      </c>
      <c r="E12986" s="0" t="n">
        <v>29.6</v>
      </c>
      <c r="F12986" s="0" t="n">
        <v>14.11</v>
      </c>
    </row>
    <row r="12987" customFormat="false" ht="12.75" hidden="false" customHeight="false" outlineLevel="0" collapsed="false">
      <c r="A12987" s="0" t="n">
        <v>12970</v>
      </c>
      <c r="B12987" s="2" t="n">
        <v>38213</v>
      </c>
      <c r="C12987" s="5" t="n">
        <v>0.393831018518519</v>
      </c>
      <c r="D12987" s="1" t="n">
        <f aca="false">B12987+C12987</f>
        <v>38213.3938310185</v>
      </c>
      <c r="E12987" s="0" t="n">
        <v>29.5</v>
      </c>
      <c r="F12987" s="0" t="n">
        <v>14.19</v>
      </c>
    </row>
    <row r="12988" customFormat="false" ht="12.75" hidden="false" customHeight="false" outlineLevel="0" collapsed="false">
      <c r="A12988" s="0" t="n">
        <v>12971</v>
      </c>
      <c r="B12988" s="2" t="n">
        <v>38213</v>
      </c>
      <c r="C12988" s="5" t="n">
        <v>0.407719907407407</v>
      </c>
      <c r="D12988" s="1" t="n">
        <f aca="false">B12988+C12988</f>
        <v>38213.4077199074</v>
      </c>
      <c r="E12988" s="0" t="n">
        <v>29.6</v>
      </c>
      <c r="F12988" s="0" t="n">
        <v>14.24</v>
      </c>
    </row>
    <row r="12989" customFormat="false" ht="12.75" hidden="false" customHeight="false" outlineLevel="0" collapsed="false">
      <c r="A12989" s="0" t="n">
        <v>12972</v>
      </c>
      <c r="B12989" s="2" t="n">
        <v>38213</v>
      </c>
      <c r="C12989" s="5" t="n">
        <v>0.421608796296296</v>
      </c>
      <c r="D12989" s="1" t="n">
        <f aca="false">B12989+C12989</f>
        <v>38213.4216087963</v>
      </c>
      <c r="E12989" s="0" t="n">
        <v>29.8</v>
      </c>
      <c r="F12989" s="0" t="n">
        <v>14.37</v>
      </c>
    </row>
    <row r="12990" customFormat="false" ht="12.75" hidden="false" customHeight="false" outlineLevel="0" collapsed="false">
      <c r="A12990" s="0" t="n">
        <v>12973</v>
      </c>
      <c r="B12990" s="2" t="n">
        <v>38213</v>
      </c>
      <c r="C12990" s="5" t="n">
        <v>0.435497685185185</v>
      </c>
      <c r="D12990" s="1" t="n">
        <f aca="false">B12990+C12990</f>
        <v>38213.4354976852</v>
      </c>
      <c r="E12990" s="0" t="n">
        <v>29.3</v>
      </c>
      <c r="F12990" s="0" t="n">
        <v>14.56</v>
      </c>
    </row>
    <row r="12991" customFormat="false" ht="12.75" hidden="false" customHeight="false" outlineLevel="0" collapsed="false">
      <c r="A12991" s="0" t="n">
        <v>12974</v>
      </c>
      <c r="B12991" s="2" t="n">
        <v>38213</v>
      </c>
      <c r="C12991" s="5" t="n">
        <v>0.449386574074074</v>
      </c>
      <c r="D12991" s="1" t="n">
        <f aca="false">B12991+C12991</f>
        <v>38213.4493865741</v>
      </c>
      <c r="E12991" s="0" t="n">
        <v>29.9</v>
      </c>
      <c r="F12991" s="0" t="n">
        <v>15.25</v>
      </c>
    </row>
    <row r="12992" customFormat="false" ht="12.75" hidden="false" customHeight="false" outlineLevel="0" collapsed="false">
      <c r="A12992" s="0" t="n">
        <v>12975</v>
      </c>
      <c r="B12992" s="2" t="n">
        <v>38213</v>
      </c>
      <c r="C12992" s="5" t="n">
        <v>0.463275462962963</v>
      </c>
      <c r="D12992" s="1" t="n">
        <f aca="false">B12992+C12992</f>
        <v>38213.463275463</v>
      </c>
      <c r="E12992" s="0" t="n">
        <v>29.7</v>
      </c>
      <c r="F12992" s="0" t="n">
        <v>15.39</v>
      </c>
    </row>
    <row r="12993" customFormat="false" ht="12.75" hidden="false" customHeight="false" outlineLevel="0" collapsed="false">
      <c r="A12993" s="0" t="n">
        <v>12976</v>
      </c>
      <c r="B12993" s="2" t="n">
        <v>38213</v>
      </c>
      <c r="C12993" s="5" t="n">
        <v>0.477164351851852</v>
      </c>
      <c r="D12993" s="1" t="n">
        <f aca="false">B12993+C12993</f>
        <v>38213.4771643519</v>
      </c>
      <c r="E12993" s="0" t="n">
        <v>29.3</v>
      </c>
      <c r="F12993" s="0" t="n">
        <v>15.34</v>
      </c>
    </row>
    <row r="12994" customFormat="false" ht="12.75" hidden="false" customHeight="false" outlineLevel="0" collapsed="false">
      <c r="A12994" s="0" t="n">
        <v>12977</v>
      </c>
      <c r="B12994" s="2" t="n">
        <v>38213</v>
      </c>
      <c r="C12994" s="5" t="n">
        <v>0.491053240740741</v>
      </c>
      <c r="D12994" s="1" t="n">
        <f aca="false">B12994+C12994</f>
        <v>38213.4910532407</v>
      </c>
      <c r="E12994" s="0" t="n">
        <v>29.4</v>
      </c>
      <c r="F12994" s="0" t="n">
        <v>15.35</v>
      </c>
    </row>
    <row r="12995" customFormat="false" ht="12.75" hidden="false" customHeight="false" outlineLevel="0" collapsed="false">
      <c r="A12995" s="0" t="n">
        <v>12978</v>
      </c>
      <c r="B12995" s="2" t="n">
        <v>38213</v>
      </c>
      <c r="C12995" s="5" t="n">
        <v>0.50494212962963</v>
      </c>
      <c r="D12995" s="1" t="n">
        <f aca="false">B12995+C12995</f>
        <v>38213.5049421296</v>
      </c>
      <c r="E12995" s="0" t="n">
        <v>29.5</v>
      </c>
      <c r="F12995" s="0" t="n">
        <v>15.34</v>
      </c>
    </row>
    <row r="12996" customFormat="false" ht="12.75" hidden="false" customHeight="false" outlineLevel="0" collapsed="false">
      <c r="A12996" s="0" t="n">
        <v>12979</v>
      </c>
      <c r="B12996" s="2" t="n">
        <v>38213</v>
      </c>
      <c r="C12996" s="5" t="n">
        <v>0.518831018518519</v>
      </c>
      <c r="D12996" s="1" t="n">
        <f aca="false">B12996+C12996</f>
        <v>38213.5188310185</v>
      </c>
      <c r="E12996" s="0" t="n">
        <v>29.7</v>
      </c>
      <c r="F12996" s="0" t="n">
        <v>15.5</v>
      </c>
    </row>
    <row r="12997" customFormat="false" ht="12.75" hidden="false" customHeight="false" outlineLevel="0" collapsed="false">
      <c r="A12997" s="0" t="n">
        <v>12980</v>
      </c>
      <c r="B12997" s="2" t="n">
        <v>38213</v>
      </c>
      <c r="C12997" s="5" t="n">
        <v>0.532719907407407</v>
      </c>
      <c r="D12997" s="1" t="n">
        <f aca="false">B12997+C12997</f>
        <v>38213.5327199074</v>
      </c>
      <c r="E12997" s="0" t="n">
        <v>29.3</v>
      </c>
      <c r="F12997" s="0" t="n">
        <v>15.48</v>
      </c>
    </row>
    <row r="12998" customFormat="false" ht="12.75" hidden="false" customHeight="false" outlineLevel="0" collapsed="false">
      <c r="A12998" s="0" t="n">
        <v>12981</v>
      </c>
      <c r="B12998" s="2" t="n">
        <v>38213</v>
      </c>
      <c r="C12998" s="5" t="n">
        <v>0.546608796296296</v>
      </c>
      <c r="D12998" s="1" t="n">
        <f aca="false">B12998+C12998</f>
        <v>38213.5466087963</v>
      </c>
      <c r="E12998" s="0" t="n">
        <v>29.3</v>
      </c>
      <c r="F12998" s="0" t="n">
        <v>15.47</v>
      </c>
    </row>
    <row r="12999" customFormat="false" ht="12.75" hidden="false" customHeight="false" outlineLevel="0" collapsed="false">
      <c r="A12999" s="0" t="n">
        <v>12982</v>
      </c>
      <c r="B12999" s="2" t="n">
        <v>38213</v>
      </c>
      <c r="C12999" s="5" t="n">
        <v>0.560497685185185</v>
      </c>
      <c r="D12999" s="1" t="n">
        <f aca="false">B12999+C12999</f>
        <v>38213.5604976852</v>
      </c>
      <c r="E12999" s="0" t="n">
        <v>28.9</v>
      </c>
      <c r="F12999" s="0" t="n">
        <v>15.42</v>
      </c>
    </row>
    <row r="13000" customFormat="false" ht="12.75" hidden="false" customHeight="false" outlineLevel="0" collapsed="false">
      <c r="A13000" s="0" t="n">
        <v>12983</v>
      </c>
      <c r="B13000" s="2" t="n">
        <v>38213</v>
      </c>
      <c r="C13000" s="5" t="n">
        <v>0.574386574074074</v>
      </c>
      <c r="D13000" s="1" t="n">
        <f aca="false">B13000+C13000</f>
        <v>38213.5743865741</v>
      </c>
      <c r="E13000" s="0" t="n">
        <v>28.9</v>
      </c>
      <c r="F13000" s="0" t="n">
        <v>15.45</v>
      </c>
    </row>
    <row r="13001" customFormat="false" ht="12.75" hidden="false" customHeight="false" outlineLevel="0" collapsed="false">
      <c r="A13001" s="0" t="n">
        <v>12984</v>
      </c>
      <c r="B13001" s="2" t="n">
        <v>38213</v>
      </c>
      <c r="C13001" s="5" t="n">
        <v>0.588275462962963</v>
      </c>
      <c r="D13001" s="1" t="n">
        <f aca="false">B13001+C13001</f>
        <v>38213.588275463</v>
      </c>
      <c r="E13001" s="0" t="n">
        <v>28.7</v>
      </c>
      <c r="F13001" s="0" t="n">
        <v>15.45</v>
      </c>
    </row>
    <row r="13002" customFormat="false" ht="12.75" hidden="false" customHeight="false" outlineLevel="0" collapsed="false">
      <c r="A13002" s="0" t="n">
        <v>12985</v>
      </c>
      <c r="B13002" s="2" t="n">
        <v>38213</v>
      </c>
      <c r="C13002" s="5" t="n">
        <v>0.602164351851852</v>
      </c>
      <c r="D13002" s="1" t="n">
        <f aca="false">B13002+C13002</f>
        <v>38213.6021643519</v>
      </c>
      <c r="E13002" s="0" t="n">
        <v>29.3</v>
      </c>
      <c r="F13002" s="0" t="n">
        <v>15.39</v>
      </c>
    </row>
    <row r="13003" customFormat="false" ht="12.75" hidden="false" customHeight="false" outlineLevel="0" collapsed="false">
      <c r="A13003" s="0" t="n">
        <v>12986</v>
      </c>
      <c r="B13003" s="2" t="n">
        <v>38213</v>
      </c>
      <c r="C13003" s="5" t="n">
        <v>0.616053240740741</v>
      </c>
      <c r="D13003" s="1" t="n">
        <f aca="false">B13003+C13003</f>
        <v>38213.6160532407</v>
      </c>
      <c r="E13003" s="0" t="n">
        <v>28.7</v>
      </c>
      <c r="F13003" s="0" t="n">
        <v>15.27</v>
      </c>
    </row>
    <row r="13004" customFormat="false" ht="12.75" hidden="false" customHeight="false" outlineLevel="0" collapsed="false">
      <c r="A13004" s="0" t="n">
        <v>12987</v>
      </c>
      <c r="B13004" s="2" t="n">
        <v>38213</v>
      </c>
      <c r="C13004" s="5" t="n">
        <v>0.62994212962963</v>
      </c>
      <c r="D13004" s="1" t="n">
        <f aca="false">B13004+C13004</f>
        <v>38213.6299421296</v>
      </c>
      <c r="E13004" s="0" t="n">
        <v>29.5</v>
      </c>
      <c r="F13004" s="0" t="n">
        <v>15.25</v>
      </c>
    </row>
    <row r="13005" customFormat="false" ht="12.75" hidden="false" customHeight="false" outlineLevel="0" collapsed="false">
      <c r="A13005" s="0" t="n">
        <v>12988</v>
      </c>
      <c r="B13005" s="2" t="n">
        <v>38213</v>
      </c>
      <c r="C13005" s="5" t="n">
        <v>0.643831018518519</v>
      </c>
      <c r="D13005" s="1" t="n">
        <f aca="false">B13005+C13005</f>
        <v>38213.6438310185</v>
      </c>
      <c r="E13005" s="0" t="n">
        <v>29.3</v>
      </c>
      <c r="F13005" s="0" t="n">
        <v>15.14</v>
      </c>
    </row>
    <row r="13006" customFormat="false" ht="12.75" hidden="false" customHeight="false" outlineLevel="0" collapsed="false">
      <c r="A13006" s="0" t="n">
        <v>12989</v>
      </c>
      <c r="B13006" s="2" t="n">
        <v>38213</v>
      </c>
      <c r="C13006" s="5" t="n">
        <v>0.657719907407407</v>
      </c>
      <c r="D13006" s="1" t="n">
        <f aca="false">B13006+C13006</f>
        <v>38213.6577199074</v>
      </c>
      <c r="E13006" s="0" t="n">
        <v>29.2</v>
      </c>
      <c r="F13006" s="0" t="n">
        <v>15.02</v>
      </c>
    </row>
    <row r="13007" customFormat="false" ht="12.75" hidden="false" customHeight="false" outlineLevel="0" collapsed="false">
      <c r="A13007" s="0" t="n">
        <v>12990</v>
      </c>
      <c r="B13007" s="2" t="n">
        <v>38213</v>
      </c>
      <c r="C13007" s="5" t="n">
        <v>0.671608796296296</v>
      </c>
      <c r="D13007" s="1" t="n">
        <f aca="false">B13007+C13007</f>
        <v>38213.6716087963</v>
      </c>
      <c r="E13007" s="0" t="n">
        <v>29.6</v>
      </c>
      <c r="F13007" s="0" t="n">
        <v>14.94</v>
      </c>
    </row>
    <row r="13008" customFormat="false" ht="12.75" hidden="false" customHeight="false" outlineLevel="0" collapsed="false">
      <c r="A13008" s="0" t="n">
        <v>12991</v>
      </c>
      <c r="B13008" s="2" t="n">
        <v>38213</v>
      </c>
      <c r="C13008" s="5" t="n">
        <v>0.685497685185185</v>
      </c>
      <c r="D13008" s="1" t="n">
        <f aca="false">B13008+C13008</f>
        <v>38213.6854976852</v>
      </c>
      <c r="E13008" s="0" t="n">
        <v>30.1</v>
      </c>
      <c r="F13008" s="0" t="n">
        <v>14.79</v>
      </c>
    </row>
    <row r="13009" customFormat="false" ht="12.75" hidden="false" customHeight="false" outlineLevel="0" collapsed="false">
      <c r="A13009" s="0" t="n">
        <v>12992</v>
      </c>
      <c r="B13009" s="2" t="n">
        <v>38213</v>
      </c>
      <c r="C13009" s="5" t="n">
        <v>0.699386574074074</v>
      </c>
      <c r="D13009" s="1" t="n">
        <f aca="false">B13009+C13009</f>
        <v>38213.6993865741</v>
      </c>
      <c r="E13009" s="0" t="n">
        <v>30.2</v>
      </c>
      <c r="F13009" s="0" t="n">
        <v>14.59</v>
      </c>
    </row>
    <row r="13010" customFormat="false" ht="12.75" hidden="false" customHeight="false" outlineLevel="0" collapsed="false">
      <c r="A13010" s="0" t="n">
        <v>12993</v>
      </c>
      <c r="B13010" s="2" t="n">
        <v>38213</v>
      </c>
      <c r="C13010" s="5" t="n">
        <v>0.713275462962963</v>
      </c>
      <c r="D13010" s="1" t="n">
        <f aca="false">B13010+C13010</f>
        <v>38213.713275463</v>
      </c>
      <c r="E13010" s="0" t="n">
        <v>30.5</v>
      </c>
      <c r="F13010" s="0" t="n">
        <v>14.33</v>
      </c>
    </row>
    <row r="13011" customFormat="false" ht="12.75" hidden="false" customHeight="false" outlineLevel="0" collapsed="false">
      <c r="A13011" s="0" t="n">
        <v>12994</v>
      </c>
      <c r="B13011" s="2" t="n">
        <v>38213</v>
      </c>
      <c r="C13011" s="5" t="n">
        <v>0.727164351851852</v>
      </c>
      <c r="D13011" s="1" t="n">
        <f aca="false">B13011+C13011</f>
        <v>38213.7271643519</v>
      </c>
      <c r="E13011" s="0" t="n">
        <v>30.7</v>
      </c>
      <c r="F13011" s="0" t="n">
        <v>14.11</v>
      </c>
    </row>
    <row r="13012" customFormat="false" ht="12.75" hidden="false" customHeight="false" outlineLevel="0" collapsed="false">
      <c r="A13012" s="0" t="n">
        <v>12995</v>
      </c>
      <c r="B13012" s="2" t="n">
        <v>38213</v>
      </c>
      <c r="C13012" s="5" t="n">
        <v>0.741053240740741</v>
      </c>
      <c r="D13012" s="1" t="n">
        <f aca="false">B13012+C13012</f>
        <v>38213.7410532407</v>
      </c>
      <c r="E13012" s="0" t="n">
        <v>30.7</v>
      </c>
      <c r="F13012" s="0" t="n">
        <v>13.88</v>
      </c>
    </row>
    <row r="13013" customFormat="false" ht="12.75" hidden="false" customHeight="false" outlineLevel="0" collapsed="false">
      <c r="A13013" s="0" t="n">
        <v>12996</v>
      </c>
      <c r="B13013" s="2" t="n">
        <v>38213</v>
      </c>
      <c r="C13013" s="5" t="n">
        <v>0.75494212962963</v>
      </c>
      <c r="D13013" s="1" t="n">
        <f aca="false">B13013+C13013</f>
        <v>38213.7549421296</v>
      </c>
      <c r="E13013" s="0" t="n">
        <v>31.2</v>
      </c>
      <c r="F13013" s="0" t="n">
        <v>13.67</v>
      </c>
    </row>
    <row r="13014" customFormat="false" ht="12.75" hidden="false" customHeight="false" outlineLevel="0" collapsed="false">
      <c r="A13014" s="0" t="n">
        <v>12997</v>
      </c>
      <c r="B13014" s="2" t="n">
        <v>38213</v>
      </c>
      <c r="C13014" s="5" t="n">
        <v>0.768831018518518</v>
      </c>
      <c r="D13014" s="1" t="n">
        <f aca="false">B13014+C13014</f>
        <v>38213.7688310185</v>
      </c>
      <c r="E13014" s="0" t="n">
        <v>31.8</v>
      </c>
      <c r="F13014" s="0" t="n">
        <v>13.51</v>
      </c>
    </row>
    <row r="13015" customFormat="false" ht="12.75" hidden="false" customHeight="false" outlineLevel="0" collapsed="false">
      <c r="A13015" s="0" t="n">
        <v>12998</v>
      </c>
      <c r="B13015" s="2" t="n">
        <v>38213</v>
      </c>
      <c r="C13015" s="5" t="n">
        <v>0.782719907407408</v>
      </c>
      <c r="D13015" s="1" t="n">
        <f aca="false">B13015+C13015</f>
        <v>38213.7827199074</v>
      </c>
      <c r="E13015" s="0" t="n">
        <v>32.5</v>
      </c>
      <c r="F13015" s="0" t="n">
        <v>13.35</v>
      </c>
    </row>
    <row r="13016" customFormat="false" ht="12.75" hidden="false" customHeight="false" outlineLevel="0" collapsed="false">
      <c r="A13016" s="0" t="n">
        <v>12999</v>
      </c>
      <c r="B13016" s="2" t="n">
        <v>38213</v>
      </c>
      <c r="C13016" s="5" t="n">
        <v>0.796608796296296</v>
      </c>
      <c r="D13016" s="1" t="n">
        <f aca="false">B13016+C13016</f>
        <v>38213.7966087963</v>
      </c>
      <c r="E13016" s="0" t="n">
        <v>32.9</v>
      </c>
      <c r="F13016" s="0" t="n">
        <v>13.17</v>
      </c>
    </row>
    <row r="13017" customFormat="false" ht="12.75" hidden="false" customHeight="false" outlineLevel="0" collapsed="false">
      <c r="A13017" s="0" t="n">
        <v>13000</v>
      </c>
      <c r="B13017" s="2" t="n">
        <v>38213</v>
      </c>
      <c r="C13017" s="5" t="n">
        <v>0.810497685185185</v>
      </c>
      <c r="D13017" s="1" t="n">
        <f aca="false">B13017+C13017</f>
        <v>38213.8104976852</v>
      </c>
      <c r="E13017" s="0" t="n">
        <v>33.4</v>
      </c>
      <c r="F13017" s="0" t="n">
        <v>12.95</v>
      </c>
    </row>
    <row r="13018" customFormat="false" ht="12.75" hidden="false" customHeight="false" outlineLevel="0" collapsed="false">
      <c r="A13018" s="0" t="n">
        <v>13001</v>
      </c>
      <c r="B13018" s="2" t="n">
        <v>38213</v>
      </c>
      <c r="C13018" s="5" t="n">
        <v>0.824386574074074</v>
      </c>
      <c r="D13018" s="1" t="n">
        <f aca="false">B13018+C13018</f>
        <v>38213.8243865741</v>
      </c>
      <c r="E13018" s="0" t="n">
        <v>33.4</v>
      </c>
      <c r="F13018" s="0" t="n">
        <v>12.73</v>
      </c>
    </row>
    <row r="13019" customFormat="false" ht="12.75" hidden="false" customHeight="false" outlineLevel="0" collapsed="false">
      <c r="A13019" s="0" t="n">
        <v>13002</v>
      </c>
      <c r="B13019" s="2" t="n">
        <v>38213</v>
      </c>
      <c r="C13019" s="5" t="n">
        <v>0.838275462962963</v>
      </c>
      <c r="D13019" s="1" t="n">
        <f aca="false">B13019+C13019</f>
        <v>38213.838275463</v>
      </c>
      <c r="E13019" s="0" t="n">
        <v>33.7</v>
      </c>
      <c r="F13019" s="0" t="n">
        <v>12.54</v>
      </c>
    </row>
    <row r="13020" customFormat="false" ht="12.75" hidden="false" customHeight="false" outlineLevel="0" collapsed="false">
      <c r="A13020" s="0" t="n">
        <v>13003</v>
      </c>
      <c r="B13020" s="2" t="n">
        <v>38213</v>
      </c>
      <c r="C13020" s="5" t="n">
        <v>0.852164351851852</v>
      </c>
      <c r="D13020" s="1" t="n">
        <f aca="false">B13020+C13020</f>
        <v>38213.8521643519</v>
      </c>
      <c r="E13020" s="0" t="n">
        <v>33.5</v>
      </c>
      <c r="F13020" s="0" t="n">
        <v>12.41</v>
      </c>
    </row>
    <row r="13021" customFormat="false" ht="12.75" hidden="false" customHeight="false" outlineLevel="0" collapsed="false">
      <c r="A13021" s="0" t="n">
        <v>13004</v>
      </c>
      <c r="B13021" s="2" t="n">
        <v>38213</v>
      </c>
      <c r="C13021" s="5" t="n">
        <v>0.866053240740741</v>
      </c>
      <c r="D13021" s="1" t="n">
        <f aca="false">B13021+C13021</f>
        <v>38213.8660532407</v>
      </c>
      <c r="E13021" s="0" t="n">
        <v>33.8</v>
      </c>
      <c r="F13021" s="0" t="n">
        <v>12.38</v>
      </c>
    </row>
    <row r="13022" customFormat="false" ht="12.75" hidden="false" customHeight="false" outlineLevel="0" collapsed="false">
      <c r="A13022" s="0" t="n">
        <v>13005</v>
      </c>
      <c r="B13022" s="2" t="n">
        <v>38213</v>
      </c>
      <c r="C13022" s="5" t="n">
        <v>0.87994212962963</v>
      </c>
      <c r="D13022" s="1" t="n">
        <f aca="false">B13022+C13022</f>
        <v>38213.8799421296</v>
      </c>
      <c r="E13022" s="0" t="n">
        <v>33.9</v>
      </c>
      <c r="F13022" s="0" t="n">
        <v>12.32</v>
      </c>
    </row>
    <row r="13023" customFormat="false" ht="12.75" hidden="false" customHeight="false" outlineLevel="0" collapsed="false">
      <c r="A13023" s="0" t="n">
        <v>13006</v>
      </c>
      <c r="B13023" s="2" t="n">
        <v>38213</v>
      </c>
      <c r="C13023" s="5" t="n">
        <v>0.893831018518518</v>
      </c>
      <c r="D13023" s="1" t="n">
        <f aca="false">B13023+C13023</f>
        <v>38213.8938310185</v>
      </c>
      <c r="E13023" s="0" t="n">
        <v>34</v>
      </c>
      <c r="F13023" s="0" t="n">
        <v>12.27</v>
      </c>
    </row>
    <row r="13024" customFormat="false" ht="12.75" hidden="false" customHeight="false" outlineLevel="0" collapsed="false">
      <c r="A13024" s="0" t="n">
        <v>13007</v>
      </c>
      <c r="B13024" s="2" t="n">
        <v>38213</v>
      </c>
      <c r="C13024" s="5" t="n">
        <v>0.907719907407408</v>
      </c>
      <c r="D13024" s="1" t="n">
        <f aca="false">B13024+C13024</f>
        <v>38213.9077199074</v>
      </c>
      <c r="E13024" s="0" t="n">
        <v>34.1</v>
      </c>
      <c r="F13024" s="0" t="n">
        <v>12.23</v>
      </c>
    </row>
    <row r="13025" customFormat="false" ht="12.75" hidden="false" customHeight="false" outlineLevel="0" collapsed="false">
      <c r="A13025" s="0" t="n">
        <v>13008</v>
      </c>
      <c r="B13025" s="2" t="n">
        <v>38213</v>
      </c>
      <c r="C13025" s="5" t="n">
        <v>0.921608796296296</v>
      </c>
      <c r="D13025" s="1" t="n">
        <f aca="false">B13025+C13025</f>
        <v>38213.9216087963</v>
      </c>
      <c r="E13025" s="0" t="n">
        <v>33.9</v>
      </c>
      <c r="F13025" s="0" t="n">
        <v>12.21</v>
      </c>
    </row>
    <row r="13026" customFormat="false" ht="12.75" hidden="false" customHeight="false" outlineLevel="0" collapsed="false">
      <c r="A13026" s="0" t="n">
        <v>13009</v>
      </c>
      <c r="B13026" s="2" t="n">
        <v>38213</v>
      </c>
      <c r="C13026" s="5" t="n">
        <v>0.935497685185185</v>
      </c>
      <c r="D13026" s="1" t="n">
        <f aca="false">B13026+C13026</f>
        <v>38213.9354976852</v>
      </c>
      <c r="E13026" s="0" t="n">
        <v>33.9</v>
      </c>
      <c r="F13026" s="0" t="n">
        <v>12.09</v>
      </c>
    </row>
    <row r="13027" customFormat="false" ht="12.75" hidden="false" customHeight="false" outlineLevel="0" collapsed="false">
      <c r="A13027" s="0" t="n">
        <v>13010</v>
      </c>
      <c r="B13027" s="2" t="n">
        <v>38213</v>
      </c>
      <c r="C13027" s="5" t="n">
        <v>0.949386574074074</v>
      </c>
      <c r="D13027" s="1" t="n">
        <f aca="false">B13027+C13027</f>
        <v>38213.9493865741</v>
      </c>
      <c r="E13027" s="0" t="n">
        <v>33.8</v>
      </c>
      <c r="F13027" s="0" t="n">
        <v>12.01</v>
      </c>
    </row>
    <row r="13028" customFormat="false" ht="12.75" hidden="false" customHeight="false" outlineLevel="0" collapsed="false">
      <c r="A13028" s="0" t="n">
        <v>13011</v>
      </c>
      <c r="B13028" s="2" t="n">
        <v>38213</v>
      </c>
      <c r="C13028" s="5" t="n">
        <v>0.963275462962963</v>
      </c>
      <c r="D13028" s="1" t="n">
        <f aca="false">B13028+C13028</f>
        <v>38213.963275463</v>
      </c>
      <c r="E13028" s="0" t="n">
        <v>33.7</v>
      </c>
      <c r="F13028" s="0" t="n">
        <v>11.89</v>
      </c>
    </row>
    <row r="13029" customFormat="false" ht="12.75" hidden="false" customHeight="false" outlineLevel="0" collapsed="false">
      <c r="A13029" s="0" t="n">
        <v>13012</v>
      </c>
      <c r="B13029" s="2" t="n">
        <v>38213</v>
      </c>
      <c r="C13029" s="5" t="n">
        <v>0.977164351851852</v>
      </c>
      <c r="D13029" s="1" t="n">
        <f aca="false">B13029+C13029</f>
        <v>38213.9771643519</v>
      </c>
      <c r="E13029" s="0" t="n">
        <v>33.5</v>
      </c>
      <c r="F13029" s="0" t="n">
        <v>11.83</v>
      </c>
    </row>
    <row r="13030" customFormat="false" ht="12.75" hidden="false" customHeight="false" outlineLevel="0" collapsed="false">
      <c r="A13030" s="0" t="n">
        <v>13013</v>
      </c>
      <c r="B13030" s="2" t="n">
        <v>38213</v>
      </c>
      <c r="C13030" s="5" t="n">
        <v>0.991053240740741</v>
      </c>
      <c r="D13030" s="1" t="n">
        <f aca="false">B13030+C13030</f>
        <v>38213.9910532407</v>
      </c>
      <c r="E13030" s="0" t="n">
        <v>34.4</v>
      </c>
      <c r="F13030" s="0" t="n">
        <v>11.58</v>
      </c>
    </row>
    <row r="13031" customFormat="false" ht="12.75" hidden="false" customHeight="false" outlineLevel="0" collapsed="false">
      <c r="A13031" s="0" t="n">
        <v>13014</v>
      </c>
      <c r="B13031" s="2" t="n">
        <v>38214</v>
      </c>
      <c r="C13031" s="5" t="n">
        <v>0.00494212962962963</v>
      </c>
      <c r="D13031" s="1" t="n">
        <f aca="false">B13031+C13031</f>
        <v>38214.0049421296</v>
      </c>
      <c r="E13031" s="0" t="n">
        <v>33.9</v>
      </c>
      <c r="F13031" s="0" t="n">
        <v>11.65</v>
      </c>
    </row>
    <row r="13032" customFormat="false" ht="12.75" hidden="false" customHeight="false" outlineLevel="0" collapsed="false">
      <c r="A13032" s="0" t="n">
        <v>13015</v>
      </c>
      <c r="B13032" s="2" t="n">
        <v>38214</v>
      </c>
      <c r="C13032" s="5" t="n">
        <v>0.0188310185185185</v>
      </c>
      <c r="D13032" s="1" t="n">
        <f aca="false">B13032+C13032</f>
        <v>38214.0188310185</v>
      </c>
      <c r="E13032" s="0" t="n">
        <v>33.7</v>
      </c>
      <c r="F13032" s="0" t="n">
        <v>11.53</v>
      </c>
    </row>
    <row r="13033" customFormat="false" ht="12.75" hidden="false" customHeight="false" outlineLevel="0" collapsed="false">
      <c r="A13033" s="0" t="n">
        <v>13016</v>
      </c>
      <c r="B13033" s="2" t="n">
        <v>38214</v>
      </c>
      <c r="C13033" s="5" t="n">
        <v>0.0327199074074074</v>
      </c>
      <c r="D13033" s="1" t="n">
        <f aca="false">B13033+C13033</f>
        <v>38214.0327199074</v>
      </c>
      <c r="E13033" s="0" t="n">
        <v>33.5</v>
      </c>
      <c r="F13033" s="0" t="n">
        <v>11.45</v>
      </c>
    </row>
    <row r="13034" customFormat="false" ht="12.75" hidden="false" customHeight="false" outlineLevel="0" collapsed="false">
      <c r="A13034" s="0" t="n">
        <v>13017</v>
      </c>
      <c r="B13034" s="2" t="n">
        <v>38214</v>
      </c>
      <c r="C13034" s="5" t="n">
        <v>0.0466087962962963</v>
      </c>
      <c r="D13034" s="1" t="n">
        <f aca="false">B13034+C13034</f>
        <v>38214.0466087963</v>
      </c>
      <c r="E13034" s="0" t="n">
        <v>33.3</v>
      </c>
      <c r="F13034" s="0" t="n">
        <v>11.35</v>
      </c>
    </row>
    <row r="13035" customFormat="false" ht="12.75" hidden="false" customHeight="false" outlineLevel="0" collapsed="false">
      <c r="A13035" s="0" t="n">
        <v>13018</v>
      </c>
      <c r="B13035" s="2" t="n">
        <v>38214</v>
      </c>
      <c r="C13035" s="5" t="n">
        <v>0.0604976851851852</v>
      </c>
      <c r="D13035" s="1" t="n">
        <f aca="false">B13035+C13035</f>
        <v>38214.0604976852</v>
      </c>
      <c r="E13035" s="0" t="n">
        <v>33.4</v>
      </c>
      <c r="F13035" s="0" t="n">
        <v>11.28</v>
      </c>
    </row>
    <row r="13036" customFormat="false" ht="12.75" hidden="false" customHeight="false" outlineLevel="0" collapsed="false">
      <c r="A13036" s="0" t="n">
        <v>13019</v>
      </c>
      <c r="B13036" s="2" t="n">
        <v>38214</v>
      </c>
      <c r="C13036" s="5" t="n">
        <v>0.0743865740740741</v>
      </c>
      <c r="D13036" s="1" t="n">
        <f aca="false">B13036+C13036</f>
        <v>38214.0743865741</v>
      </c>
      <c r="E13036" s="0" t="n">
        <v>33.5</v>
      </c>
      <c r="F13036" s="0" t="n">
        <v>11.16</v>
      </c>
    </row>
    <row r="13037" customFormat="false" ht="12.75" hidden="false" customHeight="false" outlineLevel="0" collapsed="false">
      <c r="A13037" s="0" t="n">
        <v>13020</v>
      </c>
      <c r="B13037" s="2" t="n">
        <v>38214</v>
      </c>
      <c r="C13037" s="5" t="n">
        <v>0.088275462962963</v>
      </c>
      <c r="D13037" s="1" t="n">
        <f aca="false">B13037+C13037</f>
        <v>38214.088275463</v>
      </c>
      <c r="E13037" s="0" t="n">
        <v>33.3</v>
      </c>
      <c r="F13037" s="0" t="n">
        <v>11.09</v>
      </c>
    </row>
    <row r="13038" customFormat="false" ht="12.75" hidden="false" customHeight="false" outlineLevel="0" collapsed="false">
      <c r="A13038" s="0" t="n">
        <v>13021</v>
      </c>
      <c r="B13038" s="2" t="n">
        <v>38214</v>
      </c>
      <c r="C13038" s="5" t="n">
        <v>0.102164351851852</v>
      </c>
      <c r="D13038" s="1" t="n">
        <f aca="false">B13038+C13038</f>
        <v>38214.1021643519</v>
      </c>
      <c r="E13038" s="0" t="n">
        <v>33.5</v>
      </c>
      <c r="F13038" s="0" t="n">
        <v>11.07</v>
      </c>
    </row>
    <row r="13039" customFormat="false" ht="12.75" hidden="false" customHeight="false" outlineLevel="0" collapsed="false">
      <c r="A13039" s="0" t="n">
        <v>13022</v>
      </c>
      <c r="B13039" s="2" t="n">
        <v>38214</v>
      </c>
      <c r="C13039" s="5" t="n">
        <v>0.116053240740741</v>
      </c>
      <c r="D13039" s="1" t="n">
        <f aca="false">B13039+C13039</f>
        <v>38214.1160532407</v>
      </c>
      <c r="E13039" s="0" t="n">
        <v>33.7</v>
      </c>
      <c r="F13039" s="0" t="n">
        <v>11.02</v>
      </c>
    </row>
    <row r="13040" customFormat="false" ht="12.75" hidden="false" customHeight="false" outlineLevel="0" collapsed="false">
      <c r="A13040" s="0" t="n">
        <v>13023</v>
      </c>
      <c r="B13040" s="2" t="n">
        <v>38214</v>
      </c>
      <c r="C13040" s="5" t="n">
        <v>0.12994212962963</v>
      </c>
      <c r="D13040" s="1" t="n">
        <f aca="false">B13040+C13040</f>
        <v>38214.1299421296</v>
      </c>
      <c r="E13040" s="0" t="n">
        <v>33.3</v>
      </c>
      <c r="F13040" s="0" t="n">
        <v>10.98</v>
      </c>
    </row>
    <row r="13041" customFormat="false" ht="12.75" hidden="false" customHeight="false" outlineLevel="0" collapsed="false">
      <c r="A13041" s="0" t="n">
        <v>13024</v>
      </c>
      <c r="B13041" s="2" t="n">
        <v>38214</v>
      </c>
      <c r="C13041" s="5" t="n">
        <v>0.143831018518519</v>
      </c>
      <c r="D13041" s="1" t="n">
        <f aca="false">B13041+C13041</f>
        <v>38214.1438310185</v>
      </c>
      <c r="E13041" s="0" t="n">
        <v>33.5</v>
      </c>
      <c r="F13041" s="0" t="n">
        <v>10.91</v>
      </c>
    </row>
    <row r="13042" customFormat="false" ht="12.75" hidden="false" customHeight="false" outlineLevel="0" collapsed="false">
      <c r="A13042" s="0" t="n">
        <v>13025</v>
      </c>
      <c r="B13042" s="2" t="n">
        <v>38214</v>
      </c>
      <c r="C13042" s="5" t="n">
        <v>0.157719907407407</v>
      </c>
      <c r="D13042" s="1" t="n">
        <f aca="false">B13042+C13042</f>
        <v>38214.1577199074</v>
      </c>
      <c r="E13042" s="0" t="n">
        <v>33.7</v>
      </c>
      <c r="F13042" s="0" t="n">
        <v>10.84</v>
      </c>
    </row>
    <row r="13043" customFormat="false" ht="12.75" hidden="false" customHeight="false" outlineLevel="0" collapsed="false">
      <c r="A13043" s="0" t="n">
        <v>13026</v>
      </c>
      <c r="B13043" s="2" t="n">
        <v>38214</v>
      </c>
      <c r="C13043" s="5" t="n">
        <v>0.171608796296296</v>
      </c>
      <c r="D13043" s="1" t="n">
        <f aca="false">B13043+C13043</f>
        <v>38214.1716087963</v>
      </c>
      <c r="E13043" s="0" t="n">
        <v>33.8</v>
      </c>
      <c r="F13043" s="0" t="n">
        <v>10.77</v>
      </c>
    </row>
    <row r="13044" customFormat="false" ht="12.75" hidden="false" customHeight="false" outlineLevel="0" collapsed="false">
      <c r="A13044" s="0" t="n">
        <v>13027</v>
      </c>
      <c r="B13044" s="2" t="n">
        <v>38214</v>
      </c>
      <c r="C13044" s="5" t="n">
        <v>0.185497685185185</v>
      </c>
      <c r="D13044" s="1" t="n">
        <f aca="false">B13044+C13044</f>
        <v>38214.1854976852</v>
      </c>
      <c r="E13044" s="0" t="n">
        <v>33.9</v>
      </c>
      <c r="F13044" s="0" t="n">
        <v>10.74</v>
      </c>
    </row>
    <row r="13045" customFormat="false" ht="12.75" hidden="false" customHeight="false" outlineLevel="0" collapsed="false">
      <c r="A13045" s="0" t="n">
        <v>13028</v>
      </c>
      <c r="B13045" s="2" t="n">
        <v>38214</v>
      </c>
      <c r="C13045" s="5" t="n">
        <v>0.199386574074074</v>
      </c>
      <c r="D13045" s="1" t="n">
        <f aca="false">B13045+C13045</f>
        <v>38214.1993865741</v>
      </c>
      <c r="E13045" s="0" t="n">
        <v>33.9</v>
      </c>
      <c r="F13045" s="0" t="n">
        <v>10.66</v>
      </c>
    </row>
    <row r="13046" customFormat="false" ht="12.75" hidden="false" customHeight="false" outlineLevel="0" collapsed="false">
      <c r="A13046" s="0" t="n">
        <v>13029</v>
      </c>
      <c r="B13046" s="2" t="n">
        <v>38214</v>
      </c>
      <c r="C13046" s="5" t="n">
        <v>0.213275462962963</v>
      </c>
      <c r="D13046" s="1" t="n">
        <f aca="false">B13046+C13046</f>
        <v>38214.213275463</v>
      </c>
      <c r="E13046" s="0" t="n">
        <v>34.6</v>
      </c>
      <c r="F13046" s="0" t="n">
        <v>10.63</v>
      </c>
    </row>
    <row r="13047" customFormat="false" ht="12.75" hidden="false" customHeight="false" outlineLevel="0" collapsed="false">
      <c r="A13047" s="0" t="n">
        <v>13030</v>
      </c>
      <c r="B13047" s="2" t="n">
        <v>38214</v>
      </c>
      <c r="C13047" s="5" t="n">
        <v>0.227164351851852</v>
      </c>
      <c r="D13047" s="1" t="n">
        <f aca="false">B13047+C13047</f>
        <v>38214.2271643519</v>
      </c>
      <c r="E13047" s="0" t="n">
        <v>34.5</v>
      </c>
      <c r="F13047" s="0" t="n">
        <v>10.59</v>
      </c>
    </row>
    <row r="13048" customFormat="false" ht="12.75" hidden="false" customHeight="false" outlineLevel="0" collapsed="false">
      <c r="A13048" s="0" t="n">
        <v>13031</v>
      </c>
      <c r="B13048" s="2" t="n">
        <v>38214</v>
      </c>
      <c r="C13048" s="5" t="n">
        <v>0.241053240740741</v>
      </c>
      <c r="D13048" s="1" t="n">
        <f aca="false">B13048+C13048</f>
        <v>38214.2410532407</v>
      </c>
      <c r="E13048" s="0" t="n">
        <v>34.9</v>
      </c>
      <c r="F13048" s="0" t="n">
        <v>10.55</v>
      </c>
    </row>
    <row r="13049" customFormat="false" ht="12.75" hidden="false" customHeight="false" outlineLevel="0" collapsed="false">
      <c r="A13049" s="0" t="n">
        <v>13032</v>
      </c>
      <c r="B13049" s="2" t="n">
        <v>38214</v>
      </c>
      <c r="C13049" s="5" t="n">
        <v>0.25494212962963</v>
      </c>
      <c r="D13049" s="1" t="n">
        <f aca="false">B13049+C13049</f>
        <v>38214.2549421296</v>
      </c>
      <c r="E13049" s="0" t="n">
        <v>35.2</v>
      </c>
      <c r="F13049" s="0" t="n">
        <v>10.5</v>
      </c>
    </row>
    <row r="13050" customFormat="false" ht="12.75" hidden="false" customHeight="false" outlineLevel="0" collapsed="false">
      <c r="A13050" s="0" t="n">
        <v>13033</v>
      </c>
      <c r="B13050" s="2" t="n">
        <v>38214</v>
      </c>
      <c r="C13050" s="5" t="n">
        <v>0.268831018518519</v>
      </c>
      <c r="D13050" s="1" t="n">
        <f aca="false">B13050+C13050</f>
        <v>38214.2688310185</v>
      </c>
      <c r="E13050" s="0" t="n">
        <v>35.6</v>
      </c>
      <c r="F13050" s="0" t="n">
        <v>10.45</v>
      </c>
    </row>
    <row r="13051" customFormat="false" ht="12.75" hidden="false" customHeight="false" outlineLevel="0" collapsed="false">
      <c r="A13051" s="0" t="n">
        <v>13034</v>
      </c>
      <c r="B13051" s="2" t="n">
        <v>38214</v>
      </c>
      <c r="C13051" s="5" t="n">
        <v>0.282719907407407</v>
      </c>
      <c r="D13051" s="1" t="n">
        <f aca="false">B13051+C13051</f>
        <v>38214.2827199074</v>
      </c>
      <c r="E13051" s="0" t="n">
        <v>35.7</v>
      </c>
      <c r="F13051" s="0" t="n">
        <v>10.42</v>
      </c>
    </row>
    <row r="13052" customFormat="false" ht="12.75" hidden="false" customHeight="false" outlineLevel="0" collapsed="false">
      <c r="A13052" s="0" t="n">
        <v>13035</v>
      </c>
      <c r="B13052" s="2" t="n">
        <v>38214</v>
      </c>
      <c r="C13052" s="5" t="n">
        <v>0.296608796296296</v>
      </c>
      <c r="D13052" s="1" t="n">
        <f aca="false">B13052+C13052</f>
        <v>38214.2966087963</v>
      </c>
      <c r="E13052" s="0" t="n">
        <v>36.1</v>
      </c>
      <c r="F13052" s="0" t="n">
        <v>10.37</v>
      </c>
    </row>
    <row r="13053" customFormat="false" ht="12.75" hidden="false" customHeight="false" outlineLevel="0" collapsed="false">
      <c r="A13053" s="0" t="n">
        <v>13036</v>
      </c>
      <c r="B13053" s="2" t="n">
        <v>38214</v>
      </c>
      <c r="C13053" s="5" t="n">
        <v>0.310497685185185</v>
      </c>
      <c r="D13053" s="1" t="n">
        <f aca="false">B13053+C13053</f>
        <v>38214.3104976852</v>
      </c>
      <c r="E13053" s="0" t="n">
        <v>36.4</v>
      </c>
      <c r="F13053" s="0" t="n">
        <v>10.45</v>
      </c>
    </row>
    <row r="13054" customFormat="false" ht="12.75" hidden="false" customHeight="false" outlineLevel="0" collapsed="false">
      <c r="A13054" s="0" t="n">
        <v>13037</v>
      </c>
      <c r="B13054" s="2" t="n">
        <v>38214</v>
      </c>
      <c r="C13054" s="5" t="n">
        <v>0.324386574074074</v>
      </c>
      <c r="D13054" s="1" t="n">
        <f aca="false">B13054+C13054</f>
        <v>38214.3243865741</v>
      </c>
      <c r="E13054" s="0" t="n">
        <v>36.7</v>
      </c>
      <c r="F13054" s="0" t="n">
        <v>10.59</v>
      </c>
    </row>
    <row r="13055" customFormat="false" ht="12.75" hidden="false" customHeight="false" outlineLevel="0" collapsed="false">
      <c r="A13055" s="0" t="n">
        <v>13038</v>
      </c>
      <c r="B13055" s="2" t="n">
        <v>38214</v>
      </c>
      <c r="C13055" s="5" t="n">
        <v>0.338275462962963</v>
      </c>
      <c r="D13055" s="1" t="n">
        <f aca="false">B13055+C13055</f>
        <v>38214.338275463</v>
      </c>
      <c r="E13055" s="0" t="n">
        <v>36.7</v>
      </c>
      <c r="F13055" s="0" t="n">
        <v>10.7</v>
      </c>
    </row>
    <row r="13056" customFormat="false" ht="12.75" hidden="false" customHeight="false" outlineLevel="0" collapsed="false">
      <c r="A13056" s="0" t="n">
        <v>13039</v>
      </c>
      <c r="B13056" s="2" t="n">
        <v>38214</v>
      </c>
      <c r="C13056" s="5" t="n">
        <v>0.352164351851852</v>
      </c>
      <c r="D13056" s="1" t="n">
        <f aca="false">B13056+C13056</f>
        <v>38214.3521643519</v>
      </c>
      <c r="E13056" s="0" t="n">
        <v>37.1</v>
      </c>
      <c r="F13056" s="0" t="n">
        <v>10.77</v>
      </c>
    </row>
    <row r="13057" customFormat="false" ht="12.75" hidden="false" customHeight="false" outlineLevel="0" collapsed="false">
      <c r="A13057" s="0" t="n">
        <v>13040</v>
      </c>
      <c r="B13057" s="2" t="n">
        <v>38214</v>
      </c>
      <c r="C13057" s="5" t="n">
        <v>0.366053240740741</v>
      </c>
      <c r="D13057" s="1" t="n">
        <f aca="false">B13057+C13057</f>
        <v>38214.3660532407</v>
      </c>
      <c r="E13057" s="0" t="n">
        <v>37.5</v>
      </c>
      <c r="F13057" s="0" t="n">
        <v>10.89</v>
      </c>
    </row>
    <row r="13058" customFormat="false" ht="12.75" hidden="false" customHeight="false" outlineLevel="0" collapsed="false">
      <c r="A13058" s="0" t="n">
        <v>13041</v>
      </c>
      <c r="B13058" s="2" t="n">
        <v>38214</v>
      </c>
      <c r="C13058" s="5" t="n">
        <v>0.37994212962963</v>
      </c>
      <c r="D13058" s="1" t="n">
        <f aca="false">B13058+C13058</f>
        <v>38214.3799421296</v>
      </c>
      <c r="E13058" s="0" t="n">
        <v>38.1</v>
      </c>
      <c r="F13058" s="0" t="n">
        <v>11.07</v>
      </c>
    </row>
    <row r="13059" customFormat="false" ht="12.75" hidden="false" customHeight="false" outlineLevel="0" collapsed="false">
      <c r="A13059" s="0" t="n">
        <v>13042</v>
      </c>
      <c r="B13059" s="2" t="n">
        <v>38214</v>
      </c>
      <c r="C13059" s="5" t="n">
        <v>0.393831018518519</v>
      </c>
      <c r="D13059" s="1" t="n">
        <f aca="false">B13059+C13059</f>
        <v>38214.3938310185</v>
      </c>
      <c r="E13059" s="0" t="n">
        <v>38.1</v>
      </c>
      <c r="F13059" s="0" t="n">
        <v>11.24</v>
      </c>
    </row>
    <row r="13060" customFormat="false" ht="12.75" hidden="false" customHeight="false" outlineLevel="0" collapsed="false">
      <c r="A13060" s="0" t="n">
        <v>13043</v>
      </c>
      <c r="B13060" s="2" t="n">
        <v>38214</v>
      </c>
      <c r="C13060" s="5" t="n">
        <v>0.407719907407407</v>
      </c>
      <c r="D13060" s="1" t="n">
        <f aca="false">B13060+C13060</f>
        <v>38214.4077199074</v>
      </c>
      <c r="E13060" s="0" t="n">
        <v>38.1</v>
      </c>
      <c r="F13060" s="0" t="n">
        <v>11.42</v>
      </c>
    </row>
    <row r="13061" customFormat="false" ht="12.75" hidden="false" customHeight="false" outlineLevel="0" collapsed="false">
      <c r="A13061" s="0" t="n">
        <v>13044</v>
      </c>
      <c r="B13061" s="2" t="n">
        <v>38214</v>
      </c>
      <c r="C13061" s="5" t="n">
        <v>0.421608796296296</v>
      </c>
      <c r="D13061" s="1" t="n">
        <f aca="false">B13061+C13061</f>
        <v>38214.4216087963</v>
      </c>
      <c r="E13061" s="0" t="n">
        <v>38.3</v>
      </c>
      <c r="F13061" s="0" t="n">
        <v>11.8</v>
      </c>
    </row>
    <row r="13062" customFormat="false" ht="12.75" hidden="false" customHeight="false" outlineLevel="0" collapsed="false">
      <c r="A13062" s="0" t="n">
        <v>13045</v>
      </c>
      <c r="B13062" s="2" t="n">
        <v>38214</v>
      </c>
      <c r="C13062" s="5" t="n">
        <v>0.435497685185185</v>
      </c>
      <c r="D13062" s="1" t="n">
        <f aca="false">B13062+C13062</f>
        <v>38214.4354976852</v>
      </c>
      <c r="E13062" s="0" t="n">
        <v>38.7</v>
      </c>
      <c r="F13062" s="0" t="n">
        <v>12.47</v>
      </c>
    </row>
    <row r="13063" customFormat="false" ht="12.75" hidden="false" customHeight="false" outlineLevel="0" collapsed="false">
      <c r="A13063" s="0" t="n">
        <v>13046</v>
      </c>
      <c r="B13063" s="2" t="n">
        <v>38214</v>
      </c>
      <c r="C13063" s="5" t="n">
        <v>0.449386574074074</v>
      </c>
      <c r="D13063" s="1" t="n">
        <f aca="false">B13063+C13063</f>
        <v>38214.4493865741</v>
      </c>
      <c r="E13063" s="0" t="n">
        <v>39.1</v>
      </c>
      <c r="F13063" s="0" t="n">
        <v>13.35</v>
      </c>
    </row>
    <row r="13064" customFormat="false" ht="12.75" hidden="false" customHeight="false" outlineLevel="0" collapsed="false">
      <c r="A13064" s="0" t="n">
        <v>13047</v>
      </c>
      <c r="B13064" s="2" t="n">
        <v>38214</v>
      </c>
      <c r="C13064" s="5" t="n">
        <v>0.463275462962963</v>
      </c>
      <c r="D13064" s="1" t="n">
        <f aca="false">B13064+C13064</f>
        <v>38214.463275463</v>
      </c>
      <c r="E13064" s="0" t="n">
        <v>39.1</v>
      </c>
      <c r="F13064" s="0" t="n">
        <v>13.64</v>
      </c>
    </row>
    <row r="13065" customFormat="false" ht="12.75" hidden="false" customHeight="false" outlineLevel="0" collapsed="false">
      <c r="A13065" s="0" t="n">
        <v>13048</v>
      </c>
      <c r="B13065" s="2" t="n">
        <v>38214</v>
      </c>
      <c r="C13065" s="5" t="n">
        <v>0.477164351851852</v>
      </c>
      <c r="D13065" s="1" t="n">
        <f aca="false">B13065+C13065</f>
        <v>38214.4771643519</v>
      </c>
      <c r="E13065" s="0" t="n">
        <v>38.9</v>
      </c>
      <c r="F13065" s="0" t="n">
        <v>13.57</v>
      </c>
    </row>
    <row r="13066" customFormat="false" ht="12.75" hidden="false" customHeight="false" outlineLevel="0" collapsed="false">
      <c r="A13066" s="0" t="n">
        <v>13049</v>
      </c>
      <c r="B13066" s="2" t="n">
        <v>38214</v>
      </c>
      <c r="C13066" s="5" t="n">
        <v>0.491053240740741</v>
      </c>
      <c r="D13066" s="1" t="n">
        <f aca="false">B13066+C13066</f>
        <v>38214.4910532407</v>
      </c>
      <c r="E13066" s="0" t="n">
        <v>39</v>
      </c>
      <c r="F13066" s="0" t="n">
        <v>13.55</v>
      </c>
    </row>
    <row r="13067" customFormat="false" ht="12.75" hidden="false" customHeight="false" outlineLevel="0" collapsed="false">
      <c r="A13067" s="0" t="n">
        <v>13050</v>
      </c>
      <c r="B13067" s="2" t="n">
        <v>38214</v>
      </c>
      <c r="C13067" s="5" t="n">
        <v>0.50494212962963</v>
      </c>
      <c r="D13067" s="1" t="n">
        <f aca="false">B13067+C13067</f>
        <v>38214.5049421296</v>
      </c>
      <c r="E13067" s="0" t="n">
        <v>38.7</v>
      </c>
      <c r="F13067" s="0" t="n">
        <v>13.59</v>
      </c>
    </row>
    <row r="13068" customFormat="false" ht="12.75" hidden="false" customHeight="false" outlineLevel="0" collapsed="false">
      <c r="A13068" s="0" t="n">
        <v>13051</v>
      </c>
      <c r="B13068" s="2" t="n">
        <v>38214</v>
      </c>
      <c r="C13068" s="5" t="n">
        <v>0.518831018518519</v>
      </c>
      <c r="D13068" s="1" t="n">
        <f aca="false">B13068+C13068</f>
        <v>38214.5188310185</v>
      </c>
      <c r="E13068" s="0" t="n">
        <v>38.6</v>
      </c>
      <c r="F13068" s="0" t="n">
        <v>13.77</v>
      </c>
    </row>
    <row r="13069" customFormat="false" ht="12.75" hidden="false" customHeight="false" outlineLevel="0" collapsed="false">
      <c r="A13069" s="0" t="n">
        <v>13052</v>
      </c>
      <c r="B13069" s="2" t="n">
        <v>38214</v>
      </c>
      <c r="C13069" s="5" t="n">
        <v>0.532719907407407</v>
      </c>
      <c r="D13069" s="1" t="n">
        <f aca="false">B13069+C13069</f>
        <v>38214.5327199074</v>
      </c>
      <c r="E13069" s="0" t="n">
        <v>38.5</v>
      </c>
      <c r="F13069" s="0" t="n">
        <v>13.91</v>
      </c>
    </row>
    <row r="13070" customFormat="false" ht="12.75" hidden="false" customHeight="false" outlineLevel="0" collapsed="false">
      <c r="A13070" s="0" t="n">
        <v>13053</v>
      </c>
      <c r="B13070" s="2" t="n">
        <v>38214</v>
      </c>
      <c r="C13070" s="5" t="n">
        <v>0.546608796296296</v>
      </c>
      <c r="D13070" s="1" t="n">
        <f aca="false">B13070+C13070</f>
        <v>38214.5466087963</v>
      </c>
      <c r="E13070" s="0" t="n">
        <v>38.3</v>
      </c>
      <c r="F13070" s="0" t="n">
        <v>14.06</v>
      </c>
    </row>
    <row r="13071" customFormat="false" ht="12.75" hidden="false" customHeight="false" outlineLevel="0" collapsed="false">
      <c r="A13071" s="0" t="n">
        <v>13054</v>
      </c>
      <c r="B13071" s="2" t="n">
        <v>38214</v>
      </c>
      <c r="C13071" s="5" t="n">
        <v>0.560497685185185</v>
      </c>
      <c r="D13071" s="1" t="n">
        <f aca="false">B13071+C13071</f>
        <v>38214.5604976852</v>
      </c>
      <c r="E13071" s="0" t="n">
        <v>38.9</v>
      </c>
      <c r="F13071" s="0" t="n">
        <v>14.21</v>
      </c>
    </row>
    <row r="13072" customFormat="false" ht="12.75" hidden="false" customHeight="false" outlineLevel="0" collapsed="false">
      <c r="A13072" s="0" t="n">
        <v>13055</v>
      </c>
      <c r="B13072" s="2" t="n">
        <v>38214</v>
      </c>
      <c r="C13072" s="5" t="n">
        <v>0.574386574074074</v>
      </c>
      <c r="D13072" s="1" t="n">
        <f aca="false">B13072+C13072</f>
        <v>38214.5743865741</v>
      </c>
      <c r="E13072" s="0" t="n">
        <v>38.9</v>
      </c>
      <c r="F13072" s="0" t="n">
        <v>14.37</v>
      </c>
    </row>
    <row r="13073" customFormat="false" ht="12.75" hidden="false" customHeight="false" outlineLevel="0" collapsed="false">
      <c r="A13073" s="0" t="n">
        <v>13056</v>
      </c>
      <c r="B13073" s="2" t="n">
        <v>38214</v>
      </c>
      <c r="C13073" s="5" t="n">
        <v>0.588275462962963</v>
      </c>
      <c r="D13073" s="1" t="n">
        <f aca="false">B13073+C13073</f>
        <v>38214.588275463</v>
      </c>
      <c r="E13073" s="0" t="n">
        <v>39.2</v>
      </c>
      <c r="F13073" s="0" t="n">
        <v>14.57</v>
      </c>
    </row>
    <row r="13074" customFormat="false" ht="12.75" hidden="false" customHeight="false" outlineLevel="0" collapsed="false">
      <c r="A13074" s="0" t="n">
        <v>13057</v>
      </c>
      <c r="B13074" s="2" t="n">
        <v>38214</v>
      </c>
      <c r="C13074" s="5" t="n">
        <v>0.602164351851852</v>
      </c>
      <c r="D13074" s="1" t="n">
        <f aca="false">B13074+C13074</f>
        <v>38214.6021643519</v>
      </c>
      <c r="E13074" s="0" t="n">
        <v>39.1</v>
      </c>
      <c r="F13074" s="0" t="n">
        <v>14.67</v>
      </c>
    </row>
    <row r="13075" customFormat="false" ht="12.75" hidden="false" customHeight="false" outlineLevel="0" collapsed="false">
      <c r="A13075" s="0" t="n">
        <v>13058</v>
      </c>
      <c r="B13075" s="2" t="n">
        <v>38214</v>
      </c>
      <c r="C13075" s="5" t="n">
        <v>0.616053240740741</v>
      </c>
      <c r="D13075" s="1" t="n">
        <f aca="false">B13075+C13075</f>
        <v>38214.6160532407</v>
      </c>
      <c r="E13075" s="0" t="n">
        <v>39.3</v>
      </c>
      <c r="F13075" s="0" t="n">
        <v>14.74</v>
      </c>
    </row>
    <row r="13076" customFormat="false" ht="12.75" hidden="false" customHeight="false" outlineLevel="0" collapsed="false">
      <c r="A13076" s="0" t="n">
        <v>13059</v>
      </c>
      <c r="B13076" s="2" t="n">
        <v>38214</v>
      </c>
      <c r="C13076" s="5" t="n">
        <v>0.62994212962963</v>
      </c>
      <c r="D13076" s="1" t="n">
        <f aca="false">B13076+C13076</f>
        <v>38214.6299421296</v>
      </c>
      <c r="E13076" s="0" t="n">
        <v>39.4</v>
      </c>
      <c r="F13076" s="0" t="n">
        <v>14.82</v>
      </c>
    </row>
    <row r="13077" customFormat="false" ht="12.75" hidden="false" customHeight="false" outlineLevel="0" collapsed="false">
      <c r="A13077" s="0" t="n">
        <v>13060</v>
      </c>
      <c r="B13077" s="2" t="n">
        <v>38214</v>
      </c>
      <c r="C13077" s="5" t="n">
        <v>0.643831018518519</v>
      </c>
      <c r="D13077" s="1" t="n">
        <f aca="false">B13077+C13077</f>
        <v>38214.6438310185</v>
      </c>
      <c r="E13077" s="0" t="n">
        <v>39.5</v>
      </c>
      <c r="F13077" s="0" t="n">
        <v>14.93</v>
      </c>
    </row>
    <row r="13078" customFormat="false" ht="12.75" hidden="false" customHeight="false" outlineLevel="0" collapsed="false">
      <c r="A13078" s="0" t="n">
        <v>13061</v>
      </c>
      <c r="B13078" s="2" t="n">
        <v>38214</v>
      </c>
      <c r="C13078" s="5" t="n">
        <v>0.657719907407407</v>
      </c>
      <c r="D13078" s="1" t="n">
        <f aca="false">B13078+C13078</f>
        <v>38214.6577199074</v>
      </c>
      <c r="E13078" s="0" t="n">
        <v>39.7</v>
      </c>
      <c r="F13078" s="0" t="n">
        <v>14.93</v>
      </c>
    </row>
    <row r="13079" customFormat="false" ht="12.75" hidden="false" customHeight="false" outlineLevel="0" collapsed="false">
      <c r="A13079" s="0" t="n">
        <v>13062</v>
      </c>
      <c r="B13079" s="2" t="n">
        <v>38214</v>
      </c>
      <c r="C13079" s="5" t="n">
        <v>0.671608796296296</v>
      </c>
      <c r="D13079" s="1" t="n">
        <f aca="false">B13079+C13079</f>
        <v>38214.6716087963</v>
      </c>
      <c r="E13079" s="0" t="n">
        <v>39.9</v>
      </c>
      <c r="F13079" s="0" t="n">
        <v>14.91</v>
      </c>
    </row>
    <row r="13080" customFormat="false" ht="12.75" hidden="false" customHeight="false" outlineLevel="0" collapsed="false">
      <c r="A13080" s="0" t="n">
        <v>13063</v>
      </c>
      <c r="B13080" s="2" t="n">
        <v>38214</v>
      </c>
      <c r="C13080" s="5" t="n">
        <v>0.685497685185185</v>
      </c>
      <c r="D13080" s="1" t="n">
        <f aca="false">B13080+C13080</f>
        <v>38214.6854976852</v>
      </c>
      <c r="E13080" s="0" t="n">
        <v>39.9</v>
      </c>
      <c r="F13080" s="0" t="n">
        <v>14.81</v>
      </c>
    </row>
    <row r="13081" customFormat="false" ht="12.75" hidden="false" customHeight="false" outlineLevel="0" collapsed="false">
      <c r="A13081" s="0" t="n">
        <v>13064</v>
      </c>
      <c r="B13081" s="2" t="n">
        <v>38214</v>
      </c>
      <c r="C13081" s="5" t="n">
        <v>0.699386574074074</v>
      </c>
      <c r="D13081" s="1" t="n">
        <f aca="false">B13081+C13081</f>
        <v>38214.6993865741</v>
      </c>
      <c r="E13081" s="0" t="n">
        <v>40.2</v>
      </c>
      <c r="F13081" s="0" t="n">
        <v>14.75</v>
      </c>
    </row>
    <row r="13082" customFormat="false" ht="12.75" hidden="false" customHeight="false" outlineLevel="0" collapsed="false">
      <c r="A13082" s="0" t="n">
        <v>13065</v>
      </c>
      <c r="B13082" s="2" t="n">
        <v>38214</v>
      </c>
      <c r="C13082" s="5" t="n">
        <v>0.713275462962963</v>
      </c>
      <c r="D13082" s="1" t="n">
        <f aca="false">B13082+C13082</f>
        <v>38214.713275463</v>
      </c>
      <c r="E13082" s="0" t="n">
        <v>40.5</v>
      </c>
      <c r="F13082" s="0" t="n">
        <v>14.63</v>
      </c>
    </row>
    <row r="13083" customFormat="false" ht="12.75" hidden="false" customHeight="false" outlineLevel="0" collapsed="false">
      <c r="A13083" s="0" t="n">
        <v>13066</v>
      </c>
      <c r="B13083" s="2" t="n">
        <v>38214</v>
      </c>
      <c r="C13083" s="5" t="n">
        <v>0.727164351851852</v>
      </c>
      <c r="D13083" s="1" t="n">
        <f aca="false">B13083+C13083</f>
        <v>38214.7271643519</v>
      </c>
      <c r="E13083" s="0" t="n">
        <v>41</v>
      </c>
      <c r="F13083" s="0" t="n">
        <v>14.43</v>
      </c>
    </row>
    <row r="13084" customFormat="false" ht="12.75" hidden="false" customHeight="false" outlineLevel="0" collapsed="false">
      <c r="A13084" s="0" t="n">
        <v>13067</v>
      </c>
      <c r="B13084" s="2" t="n">
        <v>38214</v>
      </c>
      <c r="C13084" s="5" t="n">
        <v>0.741053240740741</v>
      </c>
      <c r="D13084" s="1" t="n">
        <f aca="false">B13084+C13084</f>
        <v>38214.7410532407</v>
      </c>
      <c r="E13084" s="0" t="n">
        <v>41</v>
      </c>
      <c r="F13084" s="0" t="n">
        <v>14.29</v>
      </c>
    </row>
    <row r="13085" customFormat="false" ht="12.75" hidden="false" customHeight="false" outlineLevel="0" collapsed="false">
      <c r="A13085" s="0" t="n">
        <v>13068</v>
      </c>
      <c r="B13085" s="2" t="n">
        <v>38214</v>
      </c>
      <c r="C13085" s="5" t="n">
        <v>0.75494212962963</v>
      </c>
      <c r="D13085" s="1" t="n">
        <f aca="false">B13085+C13085</f>
        <v>38214.7549421296</v>
      </c>
      <c r="E13085" s="0" t="n">
        <v>41.3</v>
      </c>
      <c r="F13085" s="0" t="n">
        <v>14.22</v>
      </c>
    </row>
    <row r="13086" customFormat="false" ht="12.75" hidden="false" customHeight="false" outlineLevel="0" collapsed="false">
      <c r="A13086" s="0" t="n">
        <v>13069</v>
      </c>
      <c r="B13086" s="2" t="n">
        <v>38214</v>
      </c>
      <c r="C13086" s="5" t="n">
        <v>0.768831018518518</v>
      </c>
      <c r="D13086" s="1" t="n">
        <f aca="false">B13086+C13086</f>
        <v>38214.7688310185</v>
      </c>
      <c r="E13086" s="0" t="n">
        <v>41.5</v>
      </c>
      <c r="F13086" s="0" t="n">
        <v>14.06</v>
      </c>
    </row>
    <row r="13087" customFormat="false" ht="12.75" hidden="false" customHeight="false" outlineLevel="0" collapsed="false">
      <c r="A13087" s="0" t="n">
        <v>13070</v>
      </c>
      <c r="B13087" s="2" t="n">
        <v>38214</v>
      </c>
      <c r="C13087" s="5" t="n">
        <v>0.782719907407408</v>
      </c>
      <c r="D13087" s="1" t="n">
        <f aca="false">B13087+C13087</f>
        <v>38214.7827199074</v>
      </c>
      <c r="E13087" s="0" t="n">
        <v>41.7</v>
      </c>
      <c r="F13087" s="0" t="n">
        <v>13.93</v>
      </c>
    </row>
    <row r="13088" customFormat="false" ht="12.75" hidden="false" customHeight="false" outlineLevel="0" collapsed="false">
      <c r="A13088" s="0" t="n">
        <v>13071</v>
      </c>
      <c r="B13088" s="2" t="n">
        <v>38214</v>
      </c>
      <c r="C13088" s="5" t="n">
        <v>0.796608796296296</v>
      </c>
      <c r="D13088" s="1" t="n">
        <f aca="false">B13088+C13088</f>
        <v>38214.7966087963</v>
      </c>
      <c r="E13088" s="0" t="n">
        <v>42.5</v>
      </c>
      <c r="F13088" s="0" t="n">
        <v>13.74</v>
      </c>
    </row>
    <row r="13089" customFormat="false" ht="12.75" hidden="false" customHeight="false" outlineLevel="0" collapsed="false">
      <c r="A13089" s="0" t="n">
        <v>13072</v>
      </c>
      <c r="B13089" s="2" t="n">
        <v>38214</v>
      </c>
      <c r="C13089" s="5" t="n">
        <v>0.810497685185185</v>
      </c>
      <c r="D13089" s="1" t="n">
        <f aca="false">B13089+C13089</f>
        <v>38214.8104976852</v>
      </c>
      <c r="E13089" s="0" t="n">
        <v>42.9</v>
      </c>
      <c r="F13089" s="0" t="n">
        <v>13.65</v>
      </c>
    </row>
    <row r="13090" customFormat="false" ht="12.75" hidden="false" customHeight="false" outlineLevel="0" collapsed="false">
      <c r="A13090" s="0" t="n">
        <v>13073</v>
      </c>
      <c r="B13090" s="2" t="n">
        <v>38214</v>
      </c>
      <c r="C13090" s="5" t="n">
        <v>0.824386574074074</v>
      </c>
      <c r="D13090" s="1" t="n">
        <f aca="false">B13090+C13090</f>
        <v>38214.8243865741</v>
      </c>
      <c r="E13090" s="0" t="n">
        <v>42.9</v>
      </c>
      <c r="F13090" s="0" t="n">
        <v>13.63</v>
      </c>
    </row>
    <row r="13091" customFormat="false" ht="12.75" hidden="false" customHeight="false" outlineLevel="0" collapsed="false">
      <c r="A13091" s="0" t="n">
        <v>13074</v>
      </c>
      <c r="B13091" s="2" t="n">
        <v>38214</v>
      </c>
      <c r="C13091" s="5" t="n">
        <v>0.838275462962963</v>
      </c>
      <c r="D13091" s="1" t="n">
        <f aca="false">B13091+C13091</f>
        <v>38214.838275463</v>
      </c>
      <c r="E13091" s="0" t="n">
        <v>42.9</v>
      </c>
      <c r="F13091" s="0" t="n">
        <v>13.57</v>
      </c>
    </row>
    <row r="13092" customFormat="false" ht="12.75" hidden="false" customHeight="false" outlineLevel="0" collapsed="false">
      <c r="A13092" s="0" t="n">
        <v>13075</v>
      </c>
      <c r="B13092" s="2" t="n">
        <v>38214</v>
      </c>
      <c r="C13092" s="5" t="n">
        <v>0.852164351851852</v>
      </c>
      <c r="D13092" s="1" t="n">
        <f aca="false">B13092+C13092</f>
        <v>38214.8521643519</v>
      </c>
      <c r="E13092" s="0" t="n">
        <v>43.1</v>
      </c>
      <c r="F13092" s="0" t="n">
        <v>13.55</v>
      </c>
    </row>
    <row r="13093" customFormat="false" ht="12.75" hidden="false" customHeight="false" outlineLevel="0" collapsed="false">
      <c r="A13093" s="0" t="n">
        <v>13076</v>
      </c>
      <c r="B13093" s="2" t="n">
        <v>38214</v>
      </c>
      <c r="C13093" s="5" t="n">
        <v>0.866053240740741</v>
      </c>
      <c r="D13093" s="1" t="n">
        <f aca="false">B13093+C13093</f>
        <v>38214.8660532407</v>
      </c>
      <c r="E13093" s="0" t="n">
        <v>43.5</v>
      </c>
      <c r="F13093" s="0" t="n">
        <v>13.48</v>
      </c>
    </row>
    <row r="13094" customFormat="false" ht="12.75" hidden="false" customHeight="false" outlineLevel="0" collapsed="false">
      <c r="A13094" s="0" t="n">
        <v>13077</v>
      </c>
      <c r="B13094" s="2" t="n">
        <v>38214</v>
      </c>
      <c r="C13094" s="5" t="n">
        <v>0.87994212962963</v>
      </c>
      <c r="D13094" s="1" t="n">
        <f aca="false">B13094+C13094</f>
        <v>38214.8799421296</v>
      </c>
      <c r="E13094" s="0" t="n">
        <v>43.3</v>
      </c>
      <c r="F13094" s="0" t="n">
        <v>13.48</v>
      </c>
    </row>
    <row r="13095" customFormat="false" ht="12.75" hidden="false" customHeight="false" outlineLevel="0" collapsed="false">
      <c r="A13095" s="0" t="n">
        <v>13078</v>
      </c>
      <c r="B13095" s="2" t="n">
        <v>38214</v>
      </c>
      <c r="C13095" s="5" t="n">
        <v>0.893831018518518</v>
      </c>
      <c r="D13095" s="1" t="n">
        <f aca="false">B13095+C13095</f>
        <v>38214.8938310185</v>
      </c>
      <c r="E13095" s="0" t="n">
        <v>43.6</v>
      </c>
      <c r="F13095" s="0" t="n">
        <v>13.41</v>
      </c>
    </row>
    <row r="13096" customFormat="false" ht="12.75" hidden="false" customHeight="false" outlineLevel="0" collapsed="false">
      <c r="A13096" s="0" t="n">
        <v>13079</v>
      </c>
      <c r="B13096" s="2" t="n">
        <v>38214</v>
      </c>
      <c r="C13096" s="5" t="n">
        <v>0.907719907407408</v>
      </c>
      <c r="D13096" s="1" t="n">
        <f aca="false">B13096+C13096</f>
        <v>38214.9077199074</v>
      </c>
      <c r="E13096" s="0" t="n">
        <v>43.6</v>
      </c>
      <c r="F13096" s="0" t="n">
        <v>13.38</v>
      </c>
    </row>
    <row r="13097" customFormat="false" ht="12.75" hidden="false" customHeight="false" outlineLevel="0" collapsed="false">
      <c r="A13097" s="0" t="n">
        <v>13080</v>
      </c>
      <c r="B13097" s="2" t="n">
        <v>38214</v>
      </c>
      <c r="C13097" s="5" t="n">
        <v>0.921608796296296</v>
      </c>
      <c r="D13097" s="1" t="n">
        <f aca="false">B13097+C13097</f>
        <v>38214.9216087963</v>
      </c>
      <c r="E13097" s="0" t="n">
        <v>43.8</v>
      </c>
      <c r="F13097" s="0" t="n">
        <v>13.27</v>
      </c>
    </row>
    <row r="13098" customFormat="false" ht="12.75" hidden="false" customHeight="false" outlineLevel="0" collapsed="false">
      <c r="A13098" s="0" t="n">
        <v>13081</v>
      </c>
      <c r="B13098" s="2" t="n">
        <v>38214</v>
      </c>
      <c r="C13098" s="5" t="n">
        <v>0.935497685185185</v>
      </c>
      <c r="D13098" s="1" t="n">
        <f aca="false">B13098+C13098</f>
        <v>38214.9354976852</v>
      </c>
      <c r="E13098" s="0" t="n">
        <v>43.7</v>
      </c>
      <c r="F13098" s="0" t="n">
        <v>13.22</v>
      </c>
    </row>
    <row r="13099" customFormat="false" ht="12.75" hidden="false" customHeight="false" outlineLevel="0" collapsed="false">
      <c r="A13099" s="0" t="n">
        <v>13082</v>
      </c>
      <c r="B13099" s="2" t="n">
        <v>38214</v>
      </c>
      <c r="C13099" s="5" t="n">
        <v>0.949386574074074</v>
      </c>
      <c r="D13099" s="1" t="n">
        <f aca="false">B13099+C13099</f>
        <v>38214.9493865741</v>
      </c>
      <c r="E13099" s="0" t="n">
        <v>44.2</v>
      </c>
      <c r="F13099" s="0" t="n">
        <v>13.2</v>
      </c>
    </row>
    <row r="13100" customFormat="false" ht="12.75" hidden="false" customHeight="false" outlineLevel="0" collapsed="false">
      <c r="A13100" s="0" t="n">
        <v>13083</v>
      </c>
      <c r="B13100" s="2" t="n">
        <v>38214</v>
      </c>
      <c r="C13100" s="5" t="n">
        <v>0.963275462962963</v>
      </c>
      <c r="D13100" s="1" t="n">
        <f aca="false">B13100+C13100</f>
        <v>38214.963275463</v>
      </c>
      <c r="E13100" s="0" t="n">
        <v>43.9</v>
      </c>
      <c r="F13100" s="0" t="n">
        <v>13.12</v>
      </c>
    </row>
    <row r="13101" customFormat="false" ht="12.75" hidden="false" customHeight="false" outlineLevel="0" collapsed="false">
      <c r="A13101" s="0" t="n">
        <v>13084</v>
      </c>
      <c r="B13101" s="2" t="n">
        <v>38214</v>
      </c>
      <c r="C13101" s="5" t="n">
        <v>0.977164351851852</v>
      </c>
      <c r="D13101" s="1" t="n">
        <f aca="false">B13101+C13101</f>
        <v>38214.9771643519</v>
      </c>
      <c r="E13101" s="0" t="n">
        <v>44.1</v>
      </c>
      <c r="F13101" s="0" t="n">
        <v>13.04</v>
      </c>
    </row>
    <row r="13102" customFormat="false" ht="12.75" hidden="false" customHeight="false" outlineLevel="0" collapsed="false">
      <c r="A13102" s="0" t="n">
        <v>13085</v>
      </c>
      <c r="B13102" s="2" t="n">
        <v>38214</v>
      </c>
      <c r="C13102" s="5" t="n">
        <v>0.991053240740741</v>
      </c>
      <c r="D13102" s="1" t="n">
        <f aca="false">B13102+C13102</f>
        <v>38214.9910532407</v>
      </c>
      <c r="E13102" s="0" t="n">
        <v>44</v>
      </c>
      <c r="F13102" s="0" t="n">
        <v>13.01</v>
      </c>
    </row>
    <row r="13103" customFormat="false" ht="12.75" hidden="false" customHeight="false" outlineLevel="0" collapsed="false">
      <c r="A13103" s="0" t="n">
        <v>13086</v>
      </c>
      <c r="B13103" s="2" t="n">
        <v>38215</v>
      </c>
      <c r="C13103" s="5" t="n">
        <v>0.00494212962962963</v>
      </c>
      <c r="D13103" s="1" t="n">
        <f aca="false">B13103+C13103</f>
        <v>38215.0049421296</v>
      </c>
      <c r="E13103" s="0" t="n">
        <v>44.3</v>
      </c>
      <c r="F13103" s="0" t="n">
        <v>12.93</v>
      </c>
    </row>
    <row r="13104" customFormat="false" ht="12.75" hidden="false" customHeight="false" outlineLevel="0" collapsed="false">
      <c r="A13104" s="0" t="n">
        <v>13087</v>
      </c>
      <c r="B13104" s="2" t="n">
        <v>38215</v>
      </c>
      <c r="C13104" s="5" t="n">
        <v>0.0188310185185185</v>
      </c>
      <c r="D13104" s="1" t="n">
        <f aca="false">B13104+C13104</f>
        <v>38215.0188310185</v>
      </c>
      <c r="E13104" s="0" t="n">
        <v>44.1</v>
      </c>
      <c r="F13104" s="0" t="n">
        <v>12.83</v>
      </c>
    </row>
    <row r="13105" customFormat="false" ht="12.75" hidden="false" customHeight="false" outlineLevel="0" collapsed="false">
      <c r="A13105" s="0" t="n">
        <v>13088</v>
      </c>
      <c r="B13105" s="2" t="n">
        <v>38215</v>
      </c>
      <c r="C13105" s="5" t="n">
        <v>0.0327199074074074</v>
      </c>
      <c r="D13105" s="1" t="n">
        <f aca="false">B13105+C13105</f>
        <v>38215.0327199074</v>
      </c>
      <c r="E13105" s="0" t="n">
        <v>44.3</v>
      </c>
      <c r="F13105" s="0" t="n">
        <v>12.66</v>
      </c>
    </row>
    <row r="13106" customFormat="false" ht="12.75" hidden="false" customHeight="false" outlineLevel="0" collapsed="false">
      <c r="A13106" s="0" t="n">
        <v>13089</v>
      </c>
      <c r="B13106" s="2" t="n">
        <v>38215</v>
      </c>
      <c r="C13106" s="5" t="n">
        <v>0.0466087962962963</v>
      </c>
      <c r="D13106" s="1" t="n">
        <f aca="false">B13106+C13106</f>
        <v>38215.0466087963</v>
      </c>
      <c r="E13106" s="0" t="n">
        <v>44</v>
      </c>
      <c r="F13106" s="0" t="n">
        <v>12.37</v>
      </c>
    </row>
    <row r="13107" customFormat="false" ht="12.75" hidden="false" customHeight="false" outlineLevel="0" collapsed="false">
      <c r="A13107" s="0" t="n">
        <v>13090</v>
      </c>
      <c r="B13107" s="2" t="n">
        <v>38215</v>
      </c>
      <c r="C13107" s="5" t="n">
        <v>0.0604976851851852</v>
      </c>
      <c r="D13107" s="1" t="n">
        <f aca="false">B13107+C13107</f>
        <v>38215.0604976852</v>
      </c>
      <c r="E13107" s="0" t="n">
        <v>44.1</v>
      </c>
      <c r="F13107" s="0" t="n">
        <v>11.96</v>
      </c>
    </row>
    <row r="13108" customFormat="false" ht="12.75" hidden="false" customHeight="false" outlineLevel="0" collapsed="false">
      <c r="A13108" s="0" t="n">
        <v>13091</v>
      </c>
      <c r="B13108" s="2" t="n">
        <v>38215</v>
      </c>
      <c r="C13108" s="5" t="n">
        <v>0.0743865740740741</v>
      </c>
      <c r="D13108" s="1" t="n">
        <f aca="false">B13108+C13108</f>
        <v>38215.0743865741</v>
      </c>
      <c r="E13108" s="0" t="n">
        <v>44.2</v>
      </c>
      <c r="F13108" s="0" t="n">
        <v>11.58</v>
      </c>
    </row>
    <row r="13109" customFormat="false" ht="12.75" hidden="false" customHeight="false" outlineLevel="0" collapsed="false">
      <c r="A13109" s="0" t="n">
        <v>13092</v>
      </c>
      <c r="B13109" s="2" t="n">
        <v>38215</v>
      </c>
      <c r="C13109" s="5" t="n">
        <v>0.088275462962963</v>
      </c>
      <c r="D13109" s="1" t="n">
        <f aca="false">B13109+C13109</f>
        <v>38215.088275463</v>
      </c>
      <c r="E13109" s="0" t="n">
        <v>44.1</v>
      </c>
      <c r="F13109" s="0" t="n">
        <v>11.23</v>
      </c>
    </row>
    <row r="13110" customFormat="false" ht="12.75" hidden="false" customHeight="false" outlineLevel="0" collapsed="false">
      <c r="A13110" s="0" t="n">
        <v>13093</v>
      </c>
      <c r="B13110" s="2" t="n">
        <v>38215</v>
      </c>
      <c r="C13110" s="5" t="n">
        <v>0.102164351851852</v>
      </c>
      <c r="D13110" s="1" t="n">
        <f aca="false">B13110+C13110</f>
        <v>38215.1021643519</v>
      </c>
      <c r="E13110" s="0" t="n">
        <v>44.2</v>
      </c>
      <c r="F13110" s="0" t="n">
        <v>10.92</v>
      </c>
    </row>
    <row r="13111" customFormat="false" ht="12.75" hidden="false" customHeight="false" outlineLevel="0" collapsed="false">
      <c r="A13111" s="0" t="n">
        <v>13094</v>
      </c>
      <c r="B13111" s="2" t="n">
        <v>38215</v>
      </c>
      <c r="C13111" s="5" t="n">
        <v>0.116053240740741</v>
      </c>
      <c r="D13111" s="1" t="n">
        <f aca="false">B13111+C13111</f>
        <v>38215.1160532407</v>
      </c>
      <c r="E13111" s="0" t="n">
        <v>44.3</v>
      </c>
      <c r="F13111" s="0" t="n">
        <v>10.66</v>
      </c>
    </row>
    <row r="13112" customFormat="false" ht="12.75" hidden="false" customHeight="false" outlineLevel="0" collapsed="false">
      <c r="A13112" s="0" t="n">
        <v>13095</v>
      </c>
      <c r="B13112" s="2" t="n">
        <v>38215</v>
      </c>
      <c r="C13112" s="5" t="n">
        <v>0.12994212962963</v>
      </c>
      <c r="D13112" s="1" t="n">
        <f aca="false">B13112+C13112</f>
        <v>38215.1299421296</v>
      </c>
      <c r="E13112" s="0" t="n">
        <v>44.5</v>
      </c>
      <c r="F13112" s="0" t="n">
        <v>10.43</v>
      </c>
    </row>
    <row r="13113" customFormat="false" ht="12.75" hidden="false" customHeight="false" outlineLevel="0" collapsed="false">
      <c r="A13113" s="0" t="n">
        <v>13096</v>
      </c>
      <c r="B13113" s="2" t="n">
        <v>38215</v>
      </c>
      <c r="C13113" s="5" t="n">
        <v>0.143831018518519</v>
      </c>
      <c r="D13113" s="1" t="n">
        <f aca="false">B13113+C13113</f>
        <v>38215.1438310185</v>
      </c>
      <c r="E13113" s="0" t="n">
        <v>44.9</v>
      </c>
      <c r="F13113" s="0" t="n">
        <v>10.14</v>
      </c>
    </row>
    <row r="13114" customFormat="false" ht="12.75" hidden="false" customHeight="false" outlineLevel="0" collapsed="false">
      <c r="A13114" s="0" t="n">
        <v>13097</v>
      </c>
      <c r="B13114" s="2" t="n">
        <v>38215</v>
      </c>
      <c r="C13114" s="5" t="n">
        <v>0.157719907407407</v>
      </c>
      <c r="D13114" s="1" t="n">
        <f aca="false">B13114+C13114</f>
        <v>38215.1577199074</v>
      </c>
      <c r="E13114" s="0" t="n">
        <v>45.1</v>
      </c>
      <c r="F13114" s="0" t="n">
        <v>9.9</v>
      </c>
    </row>
    <row r="13115" customFormat="false" ht="12.75" hidden="false" customHeight="false" outlineLevel="0" collapsed="false">
      <c r="A13115" s="0" t="n">
        <v>13098</v>
      </c>
      <c r="B13115" s="2" t="n">
        <v>38215</v>
      </c>
      <c r="C13115" s="5" t="n">
        <v>0.171608796296296</v>
      </c>
      <c r="D13115" s="1" t="n">
        <f aca="false">B13115+C13115</f>
        <v>38215.1716087963</v>
      </c>
      <c r="E13115" s="0" t="n">
        <v>44.9</v>
      </c>
      <c r="F13115" s="0" t="n">
        <v>9.66</v>
      </c>
    </row>
    <row r="13116" customFormat="false" ht="12.75" hidden="false" customHeight="false" outlineLevel="0" collapsed="false">
      <c r="A13116" s="0" t="n">
        <v>13099</v>
      </c>
      <c r="B13116" s="2" t="n">
        <v>38215</v>
      </c>
      <c r="C13116" s="5" t="n">
        <v>0.185497685185185</v>
      </c>
      <c r="D13116" s="1" t="n">
        <f aca="false">B13116+C13116</f>
        <v>38215.1854976852</v>
      </c>
      <c r="E13116" s="0" t="n">
        <v>45.1</v>
      </c>
      <c r="F13116" s="0" t="n">
        <v>9.52</v>
      </c>
    </row>
    <row r="13117" customFormat="false" ht="12.75" hidden="false" customHeight="false" outlineLevel="0" collapsed="false">
      <c r="A13117" s="0" t="n">
        <v>13100</v>
      </c>
      <c r="B13117" s="2" t="n">
        <v>38215</v>
      </c>
      <c r="C13117" s="5" t="n">
        <v>0.199386574074074</v>
      </c>
      <c r="D13117" s="1" t="n">
        <f aca="false">B13117+C13117</f>
        <v>38215.1993865741</v>
      </c>
      <c r="E13117" s="0" t="n">
        <v>44.8</v>
      </c>
      <c r="F13117" s="0" t="n">
        <v>9.34</v>
      </c>
    </row>
    <row r="13118" customFormat="false" ht="12.75" hidden="false" customHeight="false" outlineLevel="0" collapsed="false">
      <c r="A13118" s="0" t="n">
        <v>13101</v>
      </c>
      <c r="B13118" s="2" t="n">
        <v>38215</v>
      </c>
      <c r="C13118" s="5" t="n">
        <v>0.213275462962963</v>
      </c>
      <c r="D13118" s="1" t="n">
        <f aca="false">B13118+C13118</f>
        <v>38215.213275463</v>
      </c>
      <c r="E13118" s="0" t="n">
        <v>44.8</v>
      </c>
      <c r="F13118" s="0" t="n">
        <v>9.32</v>
      </c>
    </row>
    <row r="13119" customFormat="false" ht="12.75" hidden="false" customHeight="false" outlineLevel="0" collapsed="false">
      <c r="A13119" s="0" t="n">
        <v>13102</v>
      </c>
      <c r="B13119" s="2" t="n">
        <v>38215</v>
      </c>
      <c r="C13119" s="5" t="n">
        <v>0.227164351851852</v>
      </c>
      <c r="D13119" s="1" t="n">
        <f aca="false">B13119+C13119</f>
        <v>38215.2271643519</v>
      </c>
      <c r="E13119" s="0" t="n">
        <v>45.3</v>
      </c>
      <c r="F13119" s="0" t="n">
        <v>9.41</v>
      </c>
    </row>
    <row r="13120" customFormat="false" ht="12.75" hidden="false" customHeight="false" outlineLevel="0" collapsed="false">
      <c r="A13120" s="0" t="n">
        <v>13103</v>
      </c>
      <c r="B13120" s="2" t="n">
        <v>38215</v>
      </c>
      <c r="C13120" s="5" t="n">
        <v>0.241053240740741</v>
      </c>
      <c r="D13120" s="1" t="n">
        <f aca="false">B13120+C13120</f>
        <v>38215.2410532407</v>
      </c>
      <c r="E13120" s="0" t="n">
        <v>45.7</v>
      </c>
      <c r="F13120" s="0" t="n">
        <v>9.41</v>
      </c>
    </row>
    <row r="13121" customFormat="false" ht="12.75" hidden="false" customHeight="false" outlineLevel="0" collapsed="false">
      <c r="A13121" s="0" t="n">
        <v>13104</v>
      </c>
      <c r="B13121" s="2" t="n">
        <v>38215</v>
      </c>
      <c r="C13121" s="5" t="n">
        <v>0.25494212962963</v>
      </c>
      <c r="D13121" s="1" t="n">
        <f aca="false">B13121+C13121</f>
        <v>38215.2549421296</v>
      </c>
      <c r="E13121" s="0" t="n">
        <v>45.6</v>
      </c>
      <c r="F13121" s="0" t="n">
        <v>9.23</v>
      </c>
    </row>
    <row r="13122" customFormat="false" ht="12.75" hidden="false" customHeight="false" outlineLevel="0" collapsed="false">
      <c r="A13122" s="0" t="n">
        <v>13105</v>
      </c>
      <c r="B13122" s="2" t="n">
        <v>38215</v>
      </c>
      <c r="C13122" s="5" t="n">
        <v>0.268831018518519</v>
      </c>
      <c r="D13122" s="1" t="n">
        <f aca="false">B13122+C13122</f>
        <v>38215.2688310185</v>
      </c>
      <c r="E13122" s="0" t="n">
        <v>45.8</v>
      </c>
      <c r="F13122" s="0" t="n">
        <v>9.05</v>
      </c>
    </row>
    <row r="13123" customFormat="false" ht="12.75" hidden="false" customHeight="false" outlineLevel="0" collapsed="false">
      <c r="A13123" s="0" t="n">
        <v>13106</v>
      </c>
      <c r="B13123" s="2" t="n">
        <v>38215</v>
      </c>
      <c r="C13123" s="5" t="n">
        <v>0.282719907407407</v>
      </c>
      <c r="D13123" s="1" t="n">
        <f aca="false">B13123+C13123</f>
        <v>38215.2827199074</v>
      </c>
      <c r="E13123" s="0" t="n">
        <v>46.1</v>
      </c>
      <c r="F13123" s="0" t="n">
        <v>8.92</v>
      </c>
    </row>
    <row r="13124" customFormat="false" ht="12.75" hidden="false" customHeight="false" outlineLevel="0" collapsed="false">
      <c r="A13124" s="0" t="n">
        <v>13107</v>
      </c>
      <c r="B13124" s="2" t="n">
        <v>38215</v>
      </c>
      <c r="C13124" s="5" t="n">
        <v>0.296608796296296</v>
      </c>
      <c r="D13124" s="1" t="n">
        <f aca="false">B13124+C13124</f>
        <v>38215.2966087963</v>
      </c>
      <c r="E13124" s="0" t="n">
        <v>46.3</v>
      </c>
      <c r="F13124" s="0" t="n">
        <v>8.87</v>
      </c>
    </row>
    <row r="13125" customFormat="false" ht="12.75" hidden="false" customHeight="false" outlineLevel="0" collapsed="false">
      <c r="A13125" s="0" t="n">
        <v>13108</v>
      </c>
      <c r="B13125" s="2" t="n">
        <v>38215</v>
      </c>
      <c r="C13125" s="5" t="n">
        <v>0.310497685185185</v>
      </c>
      <c r="D13125" s="1" t="n">
        <f aca="false">B13125+C13125</f>
        <v>38215.3104976852</v>
      </c>
      <c r="E13125" s="0" t="n">
        <v>46.6</v>
      </c>
      <c r="F13125" s="0" t="n">
        <v>9.01</v>
      </c>
    </row>
    <row r="13126" customFormat="false" ht="12.75" hidden="false" customHeight="false" outlineLevel="0" collapsed="false">
      <c r="A13126" s="0" t="n">
        <v>13109</v>
      </c>
      <c r="B13126" s="2" t="n">
        <v>38215</v>
      </c>
      <c r="C13126" s="5" t="n">
        <v>0.324386574074074</v>
      </c>
      <c r="D13126" s="1" t="n">
        <f aca="false">B13126+C13126</f>
        <v>38215.3243865741</v>
      </c>
      <c r="E13126" s="0" t="n">
        <v>46.7</v>
      </c>
      <c r="F13126" s="0" t="n">
        <v>9.25</v>
      </c>
    </row>
    <row r="13127" customFormat="false" ht="12.75" hidden="false" customHeight="false" outlineLevel="0" collapsed="false">
      <c r="A13127" s="0" t="n">
        <v>13110</v>
      </c>
      <c r="B13127" s="2" t="n">
        <v>38215</v>
      </c>
      <c r="C13127" s="5" t="n">
        <v>0.338275462962963</v>
      </c>
      <c r="D13127" s="1" t="n">
        <f aca="false">B13127+C13127</f>
        <v>38215.338275463</v>
      </c>
      <c r="E13127" s="0" t="n">
        <v>46.9</v>
      </c>
      <c r="F13127" s="0" t="n">
        <v>9.57</v>
      </c>
    </row>
    <row r="13128" customFormat="false" ht="12.75" hidden="false" customHeight="false" outlineLevel="0" collapsed="false">
      <c r="A13128" s="0" t="n">
        <v>13111</v>
      </c>
      <c r="B13128" s="2" t="n">
        <v>38215</v>
      </c>
      <c r="C13128" s="5" t="n">
        <v>0.352164351851852</v>
      </c>
      <c r="D13128" s="1" t="n">
        <f aca="false">B13128+C13128</f>
        <v>38215.3521643519</v>
      </c>
      <c r="E13128" s="0" t="n">
        <v>47</v>
      </c>
      <c r="F13128" s="0" t="n">
        <v>9.99</v>
      </c>
    </row>
    <row r="13129" customFormat="false" ht="12.75" hidden="false" customHeight="false" outlineLevel="0" collapsed="false">
      <c r="A13129" s="0" t="n">
        <v>13112</v>
      </c>
      <c r="B13129" s="2" t="n">
        <v>38215</v>
      </c>
      <c r="C13129" s="5" t="n">
        <v>0.366053240740741</v>
      </c>
      <c r="D13129" s="1" t="n">
        <f aca="false">B13129+C13129</f>
        <v>38215.3660532407</v>
      </c>
      <c r="E13129" s="0" t="n">
        <v>47.1</v>
      </c>
      <c r="F13129" s="0" t="n">
        <v>10.45</v>
      </c>
    </row>
    <row r="13130" customFormat="false" ht="12.75" hidden="false" customHeight="false" outlineLevel="0" collapsed="false">
      <c r="A13130" s="0" t="n">
        <v>13113</v>
      </c>
      <c r="B13130" s="2" t="n">
        <v>38215</v>
      </c>
      <c r="C13130" s="5" t="n">
        <v>0.37994212962963</v>
      </c>
      <c r="D13130" s="1" t="n">
        <f aca="false">B13130+C13130</f>
        <v>38215.3799421296</v>
      </c>
      <c r="E13130" s="0" t="n">
        <v>47.3</v>
      </c>
      <c r="F13130" s="0" t="n">
        <v>10.89</v>
      </c>
    </row>
    <row r="13131" customFormat="false" ht="12.75" hidden="false" customHeight="false" outlineLevel="0" collapsed="false">
      <c r="A13131" s="0" t="n">
        <v>13114</v>
      </c>
      <c r="B13131" s="2" t="n">
        <v>38215</v>
      </c>
      <c r="C13131" s="5" t="n">
        <v>0.393831018518519</v>
      </c>
      <c r="D13131" s="1" t="n">
        <f aca="false">B13131+C13131</f>
        <v>38215.3938310185</v>
      </c>
      <c r="E13131" s="0" t="n">
        <v>47.4</v>
      </c>
      <c r="F13131" s="0" t="n">
        <v>11.33</v>
      </c>
    </row>
    <row r="13132" customFormat="false" ht="12.75" hidden="false" customHeight="false" outlineLevel="0" collapsed="false">
      <c r="A13132" s="0" t="n">
        <v>13115</v>
      </c>
      <c r="B13132" s="2" t="n">
        <v>38215</v>
      </c>
      <c r="C13132" s="5" t="n">
        <v>0.407719907407407</v>
      </c>
      <c r="D13132" s="1" t="n">
        <f aca="false">B13132+C13132</f>
        <v>38215.4077199074</v>
      </c>
      <c r="E13132" s="0" t="n">
        <v>47.7</v>
      </c>
      <c r="F13132" s="0" t="n">
        <v>11.75</v>
      </c>
    </row>
    <row r="13133" customFormat="false" ht="12.75" hidden="false" customHeight="false" outlineLevel="0" collapsed="false">
      <c r="A13133" s="0" t="n">
        <v>13116</v>
      </c>
      <c r="B13133" s="2" t="n">
        <v>38215</v>
      </c>
      <c r="C13133" s="5" t="n">
        <v>0.421608796296296</v>
      </c>
      <c r="D13133" s="1" t="n">
        <f aca="false">B13133+C13133</f>
        <v>38215.4216087963</v>
      </c>
      <c r="E13133" s="0" t="n">
        <v>47.6</v>
      </c>
      <c r="F13133" s="0" t="n">
        <v>12.14</v>
      </c>
    </row>
    <row r="13134" customFormat="false" ht="12.75" hidden="false" customHeight="false" outlineLevel="0" collapsed="false">
      <c r="A13134" s="0" t="n">
        <v>13117</v>
      </c>
      <c r="B13134" s="2" t="n">
        <v>38215</v>
      </c>
      <c r="C13134" s="5" t="n">
        <v>0.435497685185185</v>
      </c>
      <c r="D13134" s="1" t="n">
        <f aca="false">B13134+C13134</f>
        <v>38215.4354976852</v>
      </c>
      <c r="E13134" s="0" t="n">
        <v>47.6</v>
      </c>
      <c r="F13134" s="0" t="n">
        <v>12.53</v>
      </c>
    </row>
    <row r="13135" customFormat="false" ht="12.75" hidden="false" customHeight="false" outlineLevel="0" collapsed="false">
      <c r="A13135" s="0" t="n">
        <v>13118</v>
      </c>
      <c r="B13135" s="2" t="n">
        <v>38215</v>
      </c>
      <c r="C13135" s="5" t="n">
        <v>0.449386574074074</v>
      </c>
      <c r="D13135" s="1" t="n">
        <f aca="false">B13135+C13135</f>
        <v>38215.4493865741</v>
      </c>
      <c r="E13135" s="0" t="n">
        <v>47.5</v>
      </c>
      <c r="F13135" s="0" t="n">
        <v>12.81</v>
      </c>
    </row>
    <row r="13136" customFormat="false" ht="12.75" hidden="false" customHeight="false" outlineLevel="0" collapsed="false">
      <c r="A13136" s="0" t="n">
        <v>13119</v>
      </c>
      <c r="B13136" s="2" t="n">
        <v>38215</v>
      </c>
      <c r="C13136" s="5" t="n">
        <v>0.463275462962963</v>
      </c>
      <c r="D13136" s="1" t="n">
        <f aca="false">B13136+C13136</f>
        <v>38215.463275463</v>
      </c>
      <c r="E13136" s="0" t="n">
        <v>47.3</v>
      </c>
      <c r="F13136" s="0" t="n">
        <v>13.11</v>
      </c>
    </row>
    <row r="13137" customFormat="false" ht="12.75" hidden="false" customHeight="false" outlineLevel="0" collapsed="false">
      <c r="A13137" s="0" t="n">
        <v>13120</v>
      </c>
      <c r="B13137" s="2" t="n">
        <v>38215</v>
      </c>
      <c r="C13137" s="5" t="n">
        <v>0.477164351851852</v>
      </c>
      <c r="D13137" s="1" t="n">
        <f aca="false">B13137+C13137</f>
        <v>38215.4771643519</v>
      </c>
      <c r="E13137" s="0" t="n">
        <v>46.7</v>
      </c>
      <c r="F13137" s="0" t="n">
        <v>13.35</v>
      </c>
    </row>
    <row r="13138" customFormat="false" ht="12.75" hidden="false" customHeight="false" outlineLevel="0" collapsed="false">
      <c r="A13138" s="0" t="n">
        <v>13121</v>
      </c>
      <c r="B13138" s="2" t="n">
        <v>38215</v>
      </c>
      <c r="C13138" s="5" t="n">
        <v>0.491053240740741</v>
      </c>
      <c r="D13138" s="1" t="n">
        <f aca="false">B13138+C13138</f>
        <v>38215.4910532407</v>
      </c>
      <c r="E13138" s="0" t="n">
        <v>46.5</v>
      </c>
      <c r="F13138" s="0" t="n">
        <v>13.61</v>
      </c>
    </row>
    <row r="13139" customFormat="false" ht="12.75" hidden="false" customHeight="false" outlineLevel="0" collapsed="false">
      <c r="A13139" s="0" t="n">
        <v>13122</v>
      </c>
      <c r="B13139" s="2" t="n">
        <v>38215</v>
      </c>
      <c r="C13139" s="5" t="n">
        <v>0.50494212962963</v>
      </c>
      <c r="D13139" s="1" t="n">
        <f aca="false">B13139+C13139</f>
        <v>38215.5049421296</v>
      </c>
      <c r="E13139" s="0" t="n">
        <v>46.3</v>
      </c>
      <c r="F13139" s="0" t="n">
        <v>13.82</v>
      </c>
    </row>
    <row r="13140" customFormat="false" ht="12.75" hidden="false" customHeight="false" outlineLevel="0" collapsed="false">
      <c r="A13140" s="0" t="n">
        <v>13123</v>
      </c>
      <c r="B13140" s="2" t="n">
        <v>38215</v>
      </c>
      <c r="C13140" s="5" t="n">
        <v>0.518831018518519</v>
      </c>
      <c r="D13140" s="1" t="n">
        <f aca="false">B13140+C13140</f>
        <v>38215.5188310185</v>
      </c>
      <c r="E13140" s="0" t="n">
        <v>46</v>
      </c>
      <c r="F13140" s="0" t="n">
        <v>14.07</v>
      </c>
    </row>
    <row r="13141" customFormat="false" ht="12.75" hidden="false" customHeight="false" outlineLevel="0" collapsed="false">
      <c r="A13141" s="0" t="n">
        <v>13124</v>
      </c>
      <c r="B13141" s="2" t="n">
        <v>38215</v>
      </c>
      <c r="C13141" s="5" t="n">
        <v>0.532719907407407</v>
      </c>
      <c r="D13141" s="1" t="n">
        <f aca="false">B13141+C13141</f>
        <v>38215.5327199074</v>
      </c>
      <c r="E13141" s="0" t="n">
        <v>45.4</v>
      </c>
      <c r="F13141" s="0" t="n">
        <v>14.26</v>
      </c>
    </row>
    <row r="13142" customFormat="false" ht="12.75" hidden="false" customHeight="false" outlineLevel="0" collapsed="false">
      <c r="A13142" s="0" t="n">
        <v>13125</v>
      </c>
      <c r="B13142" s="2" t="n">
        <v>38215</v>
      </c>
      <c r="C13142" s="5" t="n">
        <v>0.546608796296296</v>
      </c>
      <c r="D13142" s="1" t="n">
        <f aca="false">B13142+C13142</f>
        <v>38215.5466087963</v>
      </c>
      <c r="E13142" s="0" t="n">
        <v>45.2</v>
      </c>
      <c r="F13142" s="0" t="n">
        <v>14.5</v>
      </c>
    </row>
    <row r="13143" customFormat="false" ht="12.75" hidden="false" customHeight="false" outlineLevel="0" collapsed="false">
      <c r="A13143" s="0" t="n">
        <v>13126</v>
      </c>
      <c r="B13143" s="2" t="n">
        <v>38215</v>
      </c>
      <c r="C13143" s="5" t="n">
        <v>0.560497685185185</v>
      </c>
      <c r="D13143" s="1" t="n">
        <f aca="false">B13143+C13143</f>
        <v>38215.5604976852</v>
      </c>
      <c r="E13143" s="0" t="n">
        <v>45.1</v>
      </c>
      <c r="F13143" s="0" t="n">
        <v>14.67</v>
      </c>
    </row>
    <row r="13144" customFormat="false" ht="12.75" hidden="false" customHeight="false" outlineLevel="0" collapsed="false">
      <c r="A13144" s="0" t="n">
        <v>13127</v>
      </c>
      <c r="B13144" s="2" t="n">
        <v>38215</v>
      </c>
      <c r="C13144" s="5" t="n">
        <v>0.574386574074074</v>
      </c>
      <c r="D13144" s="1" t="n">
        <f aca="false">B13144+C13144</f>
        <v>38215.5743865741</v>
      </c>
      <c r="E13144" s="0" t="n">
        <v>44.8</v>
      </c>
      <c r="F13144" s="0" t="n">
        <v>14.79</v>
      </c>
    </row>
    <row r="13145" customFormat="false" ht="12.75" hidden="false" customHeight="false" outlineLevel="0" collapsed="false">
      <c r="A13145" s="0" t="n">
        <v>13128</v>
      </c>
      <c r="B13145" s="2" t="n">
        <v>38215</v>
      </c>
      <c r="C13145" s="5" t="n">
        <v>0.588275462962963</v>
      </c>
      <c r="D13145" s="1" t="n">
        <f aca="false">B13145+C13145</f>
        <v>38215.588275463</v>
      </c>
      <c r="E13145" s="0" t="n">
        <v>44.8</v>
      </c>
      <c r="F13145" s="0" t="n">
        <v>14.87</v>
      </c>
    </row>
    <row r="13146" customFormat="false" ht="12.75" hidden="false" customHeight="false" outlineLevel="0" collapsed="false">
      <c r="A13146" s="0" t="n">
        <v>13129</v>
      </c>
      <c r="B13146" s="2" t="n">
        <v>38215</v>
      </c>
      <c r="C13146" s="5" t="n">
        <v>0.602164351851852</v>
      </c>
      <c r="D13146" s="1" t="n">
        <f aca="false">B13146+C13146</f>
        <v>38215.6021643519</v>
      </c>
      <c r="E13146" s="0" t="n">
        <v>44.5</v>
      </c>
      <c r="F13146" s="0" t="n">
        <v>14.9</v>
      </c>
    </row>
    <row r="13147" customFormat="false" ht="12.75" hidden="false" customHeight="false" outlineLevel="0" collapsed="false">
      <c r="A13147" s="0" t="n">
        <v>13130</v>
      </c>
      <c r="B13147" s="2" t="n">
        <v>38215</v>
      </c>
      <c r="C13147" s="5" t="n">
        <v>0.616053240740741</v>
      </c>
      <c r="D13147" s="1" t="n">
        <f aca="false">B13147+C13147</f>
        <v>38215.6160532407</v>
      </c>
      <c r="E13147" s="0" t="n">
        <v>44.7</v>
      </c>
      <c r="F13147" s="0" t="n">
        <v>14.91</v>
      </c>
    </row>
    <row r="13148" customFormat="false" ht="12.75" hidden="false" customHeight="false" outlineLevel="0" collapsed="false">
      <c r="A13148" s="0" t="n">
        <v>13131</v>
      </c>
      <c r="B13148" s="2" t="n">
        <v>38215</v>
      </c>
      <c r="C13148" s="5" t="n">
        <v>0.62994212962963</v>
      </c>
      <c r="D13148" s="1" t="n">
        <f aca="false">B13148+C13148</f>
        <v>38215.6299421296</v>
      </c>
      <c r="E13148" s="0" t="n">
        <v>44.5</v>
      </c>
      <c r="F13148" s="0" t="n">
        <v>14.92</v>
      </c>
    </row>
    <row r="13149" customFormat="false" ht="12.75" hidden="false" customHeight="false" outlineLevel="0" collapsed="false">
      <c r="A13149" s="0" t="n">
        <v>13132</v>
      </c>
      <c r="B13149" s="2" t="n">
        <v>38215</v>
      </c>
      <c r="C13149" s="5" t="n">
        <v>0.643831018518519</v>
      </c>
      <c r="D13149" s="1" t="n">
        <f aca="false">B13149+C13149</f>
        <v>38215.6438310185</v>
      </c>
      <c r="E13149" s="0" t="n">
        <v>44.8</v>
      </c>
      <c r="F13149" s="0" t="n">
        <v>14.91</v>
      </c>
    </row>
    <row r="13150" customFormat="false" ht="12.75" hidden="false" customHeight="false" outlineLevel="0" collapsed="false">
      <c r="A13150" s="0" t="n">
        <v>13133</v>
      </c>
      <c r="B13150" s="2" t="n">
        <v>38215</v>
      </c>
      <c r="C13150" s="5" t="n">
        <v>0.657719907407407</v>
      </c>
      <c r="D13150" s="1" t="n">
        <f aca="false">B13150+C13150</f>
        <v>38215.6577199074</v>
      </c>
      <c r="E13150" s="0" t="n">
        <v>44.5</v>
      </c>
      <c r="F13150" s="0" t="n">
        <v>14.84</v>
      </c>
    </row>
    <row r="13151" customFormat="false" ht="12.75" hidden="false" customHeight="false" outlineLevel="0" collapsed="false">
      <c r="A13151" s="0" t="n">
        <v>13134</v>
      </c>
      <c r="B13151" s="2" t="n">
        <v>38215</v>
      </c>
      <c r="C13151" s="5" t="n">
        <v>0.671608796296296</v>
      </c>
      <c r="D13151" s="1" t="n">
        <f aca="false">B13151+C13151</f>
        <v>38215.6716087963</v>
      </c>
      <c r="E13151" s="0" t="n">
        <v>44.7</v>
      </c>
      <c r="F13151" s="0" t="n">
        <v>14.8</v>
      </c>
    </row>
    <row r="13152" customFormat="false" ht="12.75" hidden="false" customHeight="false" outlineLevel="0" collapsed="false">
      <c r="A13152" s="0" t="n">
        <v>13135</v>
      </c>
      <c r="B13152" s="2" t="n">
        <v>38215</v>
      </c>
      <c r="C13152" s="5" t="n">
        <v>0.685497685185185</v>
      </c>
      <c r="D13152" s="1" t="n">
        <f aca="false">B13152+C13152</f>
        <v>38215.6854976852</v>
      </c>
      <c r="E13152" s="0" t="n">
        <v>45</v>
      </c>
      <c r="F13152" s="0" t="n">
        <v>14.79</v>
      </c>
    </row>
    <row r="13153" customFormat="false" ht="12.75" hidden="false" customHeight="false" outlineLevel="0" collapsed="false">
      <c r="A13153" s="0" t="n">
        <v>13136</v>
      </c>
      <c r="B13153" s="2" t="n">
        <v>38215</v>
      </c>
      <c r="C13153" s="5" t="n">
        <v>0.699386574074074</v>
      </c>
      <c r="D13153" s="1" t="n">
        <f aca="false">B13153+C13153</f>
        <v>38215.6993865741</v>
      </c>
      <c r="E13153" s="0" t="n">
        <v>45.2</v>
      </c>
      <c r="F13153" s="0" t="n">
        <v>14.72</v>
      </c>
    </row>
    <row r="13154" customFormat="false" ht="12.75" hidden="false" customHeight="false" outlineLevel="0" collapsed="false">
      <c r="A13154" s="0" t="n">
        <v>13137</v>
      </c>
      <c r="B13154" s="2" t="n">
        <v>38215</v>
      </c>
      <c r="C13154" s="5" t="n">
        <v>0.713275462962963</v>
      </c>
      <c r="D13154" s="1" t="n">
        <f aca="false">B13154+C13154</f>
        <v>38215.713275463</v>
      </c>
      <c r="E13154" s="0" t="n">
        <v>44.8</v>
      </c>
      <c r="F13154" s="0" t="n">
        <v>14.55</v>
      </c>
    </row>
    <row r="13155" customFormat="false" ht="12.75" hidden="false" customHeight="false" outlineLevel="0" collapsed="false">
      <c r="A13155" s="0" t="n">
        <v>13138</v>
      </c>
      <c r="B13155" s="2" t="n">
        <v>38215</v>
      </c>
      <c r="C13155" s="5" t="n">
        <v>0.727164351851852</v>
      </c>
      <c r="D13155" s="1" t="n">
        <f aca="false">B13155+C13155</f>
        <v>38215.7271643519</v>
      </c>
      <c r="E13155" s="0" t="n">
        <v>45.1</v>
      </c>
      <c r="F13155" s="0" t="n">
        <v>14.37</v>
      </c>
    </row>
    <row r="13156" customFormat="false" ht="12.75" hidden="false" customHeight="false" outlineLevel="0" collapsed="false">
      <c r="A13156" s="0" t="n">
        <v>13139</v>
      </c>
      <c r="B13156" s="2" t="n">
        <v>38215</v>
      </c>
      <c r="C13156" s="5" t="n">
        <v>0.741053240740741</v>
      </c>
      <c r="D13156" s="1" t="n">
        <f aca="false">B13156+C13156</f>
        <v>38215.7410532407</v>
      </c>
      <c r="E13156" s="0" t="n">
        <v>45.2</v>
      </c>
      <c r="F13156" s="0" t="n">
        <v>14.21</v>
      </c>
    </row>
    <row r="13157" customFormat="false" ht="12.75" hidden="false" customHeight="false" outlineLevel="0" collapsed="false">
      <c r="A13157" s="0" t="n">
        <v>13140</v>
      </c>
      <c r="B13157" s="2" t="n">
        <v>38215</v>
      </c>
      <c r="C13157" s="5" t="n">
        <v>0.75494212962963</v>
      </c>
      <c r="D13157" s="1" t="n">
        <f aca="false">B13157+C13157</f>
        <v>38215.7549421296</v>
      </c>
      <c r="E13157" s="0" t="n">
        <v>45.1</v>
      </c>
      <c r="F13157" s="0" t="n">
        <v>13.97</v>
      </c>
    </row>
    <row r="13158" customFormat="false" ht="12.75" hidden="false" customHeight="false" outlineLevel="0" collapsed="false">
      <c r="A13158" s="0" t="n">
        <v>13141</v>
      </c>
      <c r="B13158" s="2" t="n">
        <v>38215</v>
      </c>
      <c r="C13158" s="5" t="n">
        <v>0.768831018518518</v>
      </c>
      <c r="D13158" s="1" t="n">
        <f aca="false">B13158+C13158</f>
        <v>38215.7688310185</v>
      </c>
      <c r="E13158" s="0" t="n">
        <v>45.2</v>
      </c>
      <c r="F13158" s="0" t="n">
        <v>13.69</v>
      </c>
    </row>
    <row r="13159" customFormat="false" ht="12.75" hidden="false" customHeight="false" outlineLevel="0" collapsed="false">
      <c r="A13159" s="0" t="n">
        <v>13142</v>
      </c>
      <c r="B13159" s="2" t="n">
        <v>38215</v>
      </c>
      <c r="C13159" s="5" t="n">
        <v>0.782719907407408</v>
      </c>
      <c r="D13159" s="1" t="n">
        <f aca="false">B13159+C13159</f>
        <v>38215.7827199074</v>
      </c>
      <c r="E13159" s="0" t="n">
        <v>45.4</v>
      </c>
      <c r="F13159" s="0" t="n">
        <v>13.25</v>
      </c>
    </row>
    <row r="13160" customFormat="false" ht="12.75" hidden="false" customHeight="false" outlineLevel="0" collapsed="false">
      <c r="A13160" s="0" t="n">
        <v>13143</v>
      </c>
      <c r="B13160" s="2" t="n">
        <v>38215</v>
      </c>
      <c r="C13160" s="5" t="n">
        <v>0.796608796296296</v>
      </c>
      <c r="D13160" s="1" t="n">
        <f aca="false">B13160+C13160</f>
        <v>38215.7966087963</v>
      </c>
      <c r="E13160" s="0" t="n">
        <v>46.1</v>
      </c>
      <c r="F13160" s="0" t="n">
        <v>12.74</v>
      </c>
    </row>
    <row r="13161" customFormat="false" ht="12.75" hidden="false" customHeight="false" outlineLevel="0" collapsed="false">
      <c r="A13161" s="0" t="n">
        <v>13144</v>
      </c>
      <c r="B13161" s="2" t="n">
        <v>38215</v>
      </c>
      <c r="C13161" s="5" t="n">
        <v>0.810497685185185</v>
      </c>
      <c r="D13161" s="1" t="n">
        <f aca="false">B13161+C13161</f>
        <v>38215.8104976852</v>
      </c>
      <c r="E13161" s="0" t="n">
        <v>45.7</v>
      </c>
      <c r="F13161" s="0" t="n">
        <v>12.49</v>
      </c>
    </row>
    <row r="13162" customFormat="false" ht="12.75" hidden="false" customHeight="false" outlineLevel="0" collapsed="false">
      <c r="A13162" s="0" t="n">
        <v>13145</v>
      </c>
      <c r="B13162" s="2" t="n">
        <v>38215</v>
      </c>
      <c r="C13162" s="5" t="n">
        <v>0.824386574074074</v>
      </c>
      <c r="D13162" s="1" t="n">
        <f aca="false">B13162+C13162</f>
        <v>38215.8243865741</v>
      </c>
      <c r="E13162" s="0" t="n">
        <v>45.9</v>
      </c>
      <c r="F13162" s="0" t="n">
        <v>12.29</v>
      </c>
    </row>
    <row r="13163" customFormat="false" ht="12.75" hidden="false" customHeight="false" outlineLevel="0" collapsed="false">
      <c r="A13163" s="0" t="n">
        <v>13146</v>
      </c>
      <c r="B13163" s="2" t="n">
        <v>38215</v>
      </c>
      <c r="C13163" s="5" t="n">
        <v>0.838275462962963</v>
      </c>
      <c r="D13163" s="1" t="n">
        <f aca="false">B13163+C13163</f>
        <v>38215.838275463</v>
      </c>
      <c r="E13163" s="0" t="n">
        <v>46.1</v>
      </c>
      <c r="F13163" s="0" t="n">
        <v>12.14</v>
      </c>
    </row>
    <row r="13164" customFormat="false" ht="12.75" hidden="false" customHeight="false" outlineLevel="0" collapsed="false">
      <c r="A13164" s="0" t="n">
        <v>13147</v>
      </c>
      <c r="B13164" s="2" t="n">
        <v>38215</v>
      </c>
      <c r="C13164" s="5" t="n">
        <v>0.852164351851852</v>
      </c>
      <c r="D13164" s="1" t="n">
        <f aca="false">B13164+C13164</f>
        <v>38215.8521643519</v>
      </c>
      <c r="E13164" s="0" t="n">
        <v>45.8</v>
      </c>
      <c r="F13164" s="0" t="n">
        <v>12.06</v>
      </c>
    </row>
    <row r="13165" customFormat="false" ht="12.75" hidden="false" customHeight="false" outlineLevel="0" collapsed="false">
      <c r="A13165" s="0" t="n">
        <v>13148</v>
      </c>
      <c r="B13165" s="2" t="n">
        <v>38215</v>
      </c>
      <c r="C13165" s="5" t="n">
        <v>0.866053240740741</v>
      </c>
      <c r="D13165" s="1" t="n">
        <f aca="false">B13165+C13165</f>
        <v>38215.8660532407</v>
      </c>
      <c r="E13165" s="0" t="n">
        <v>45.9</v>
      </c>
      <c r="F13165" s="0" t="n">
        <v>11.95</v>
      </c>
    </row>
    <row r="13166" customFormat="false" ht="12.75" hidden="false" customHeight="false" outlineLevel="0" collapsed="false">
      <c r="A13166" s="0" t="n">
        <v>13149</v>
      </c>
      <c r="B13166" s="2" t="n">
        <v>38215</v>
      </c>
      <c r="C13166" s="5" t="n">
        <v>0.87994212962963</v>
      </c>
      <c r="D13166" s="1" t="n">
        <f aca="false">B13166+C13166</f>
        <v>38215.8799421296</v>
      </c>
      <c r="E13166" s="0" t="n">
        <v>46.2</v>
      </c>
      <c r="F13166" s="0" t="n">
        <v>11.77</v>
      </c>
    </row>
    <row r="13167" customFormat="false" ht="12.75" hidden="false" customHeight="false" outlineLevel="0" collapsed="false">
      <c r="A13167" s="0" t="n">
        <v>13150</v>
      </c>
      <c r="B13167" s="2" t="n">
        <v>38215</v>
      </c>
      <c r="C13167" s="5" t="n">
        <v>0.893831018518518</v>
      </c>
      <c r="D13167" s="1" t="n">
        <f aca="false">B13167+C13167</f>
        <v>38215.8938310185</v>
      </c>
      <c r="E13167" s="0" t="n">
        <v>46.3</v>
      </c>
      <c r="F13167" s="0" t="n">
        <v>11.62</v>
      </c>
    </row>
    <row r="13168" customFormat="false" ht="12.75" hidden="false" customHeight="false" outlineLevel="0" collapsed="false">
      <c r="A13168" s="0" t="n">
        <v>13151</v>
      </c>
      <c r="B13168" s="2" t="n">
        <v>38215</v>
      </c>
      <c r="C13168" s="5" t="n">
        <v>0.907719907407408</v>
      </c>
      <c r="D13168" s="1" t="n">
        <f aca="false">B13168+C13168</f>
        <v>38215.9077199074</v>
      </c>
      <c r="E13168" s="0" t="n">
        <v>46.3</v>
      </c>
      <c r="F13168" s="0" t="n">
        <v>11.46</v>
      </c>
    </row>
    <row r="13169" customFormat="false" ht="12.75" hidden="false" customHeight="false" outlineLevel="0" collapsed="false">
      <c r="A13169" s="0" t="n">
        <v>13152</v>
      </c>
      <c r="B13169" s="2" t="n">
        <v>38215</v>
      </c>
      <c r="C13169" s="5" t="n">
        <v>0.921608796296296</v>
      </c>
      <c r="D13169" s="1" t="n">
        <f aca="false">B13169+C13169</f>
        <v>38215.9216087963</v>
      </c>
      <c r="E13169" s="0" t="n">
        <v>47</v>
      </c>
      <c r="F13169" s="0" t="n">
        <v>11.36</v>
      </c>
    </row>
    <row r="13170" customFormat="false" ht="12.75" hidden="false" customHeight="false" outlineLevel="0" collapsed="false">
      <c r="A13170" s="0" t="n">
        <v>13153</v>
      </c>
      <c r="B13170" s="2" t="n">
        <v>38215</v>
      </c>
      <c r="C13170" s="5" t="n">
        <v>0.935497685185185</v>
      </c>
      <c r="D13170" s="1" t="n">
        <f aca="false">B13170+C13170</f>
        <v>38215.9354976852</v>
      </c>
      <c r="E13170" s="0" t="n">
        <v>46.5</v>
      </c>
      <c r="F13170" s="0" t="n">
        <v>11.39</v>
      </c>
    </row>
    <row r="13171" customFormat="false" ht="12.75" hidden="false" customHeight="false" outlineLevel="0" collapsed="false">
      <c r="A13171" s="0" t="n">
        <v>13154</v>
      </c>
      <c r="B13171" s="2" t="n">
        <v>38215</v>
      </c>
      <c r="C13171" s="5" t="n">
        <v>0.949386574074074</v>
      </c>
      <c r="D13171" s="1" t="n">
        <f aca="false">B13171+C13171</f>
        <v>38215.9493865741</v>
      </c>
      <c r="E13171" s="0" t="n">
        <v>46.7</v>
      </c>
      <c r="F13171" s="0" t="n">
        <v>11.58</v>
      </c>
    </row>
    <row r="13172" customFormat="false" ht="12.75" hidden="false" customHeight="false" outlineLevel="0" collapsed="false">
      <c r="A13172" s="0" t="n">
        <v>13155</v>
      </c>
      <c r="B13172" s="2" t="n">
        <v>38215</v>
      </c>
      <c r="C13172" s="5" t="n">
        <v>0.963275462962963</v>
      </c>
      <c r="D13172" s="1" t="n">
        <f aca="false">B13172+C13172</f>
        <v>38215.963275463</v>
      </c>
      <c r="E13172" s="0" t="n">
        <v>46.5</v>
      </c>
      <c r="F13172" s="0" t="n">
        <v>11.77</v>
      </c>
    </row>
    <row r="13173" customFormat="false" ht="12.75" hidden="false" customHeight="false" outlineLevel="0" collapsed="false">
      <c r="A13173" s="0" t="n">
        <v>13156</v>
      </c>
      <c r="B13173" s="2" t="n">
        <v>38215</v>
      </c>
      <c r="C13173" s="5" t="n">
        <v>0.977164351851852</v>
      </c>
      <c r="D13173" s="1" t="n">
        <f aca="false">B13173+C13173</f>
        <v>38215.9771643519</v>
      </c>
      <c r="E13173" s="0" t="n">
        <v>46.6</v>
      </c>
      <c r="F13173" s="0" t="n">
        <v>11.94</v>
      </c>
    </row>
    <row r="13174" customFormat="false" ht="12.75" hidden="false" customHeight="false" outlineLevel="0" collapsed="false">
      <c r="A13174" s="0" t="n">
        <v>13157</v>
      </c>
      <c r="B13174" s="2" t="n">
        <v>38215</v>
      </c>
      <c r="C13174" s="5" t="n">
        <v>0.991053240740741</v>
      </c>
      <c r="D13174" s="1" t="n">
        <f aca="false">B13174+C13174</f>
        <v>38215.9910532407</v>
      </c>
      <c r="E13174" s="0" t="n">
        <v>46.5</v>
      </c>
      <c r="F13174" s="0" t="n">
        <v>12.13</v>
      </c>
    </row>
    <row r="13175" customFormat="false" ht="12.75" hidden="false" customHeight="false" outlineLevel="0" collapsed="false">
      <c r="A13175" s="0" t="n">
        <v>13158</v>
      </c>
      <c r="B13175" s="2" t="n">
        <v>38216</v>
      </c>
      <c r="C13175" s="5" t="n">
        <v>0.00494212962962963</v>
      </c>
      <c r="D13175" s="1" t="n">
        <f aca="false">B13175+C13175</f>
        <v>38216.0049421296</v>
      </c>
      <c r="E13175" s="0" t="n">
        <v>46.3</v>
      </c>
      <c r="F13175" s="0" t="n">
        <v>12.26</v>
      </c>
    </row>
    <row r="13176" customFormat="false" ht="12.75" hidden="false" customHeight="false" outlineLevel="0" collapsed="false">
      <c r="A13176" s="0" t="n">
        <v>13159</v>
      </c>
      <c r="B13176" s="2" t="n">
        <v>38216</v>
      </c>
      <c r="C13176" s="5" t="n">
        <v>0.0188310185185185</v>
      </c>
      <c r="D13176" s="1" t="n">
        <f aca="false">B13176+C13176</f>
        <v>38216.0188310185</v>
      </c>
      <c r="E13176" s="0" t="n">
        <v>46.5</v>
      </c>
      <c r="F13176" s="0" t="n">
        <v>12.33</v>
      </c>
    </row>
    <row r="13177" customFormat="false" ht="12.75" hidden="false" customHeight="false" outlineLevel="0" collapsed="false">
      <c r="A13177" s="0" t="n">
        <v>13160</v>
      </c>
      <c r="B13177" s="2" t="n">
        <v>38216</v>
      </c>
      <c r="C13177" s="5" t="n">
        <v>0.0327199074074074</v>
      </c>
      <c r="D13177" s="1" t="n">
        <f aca="false">B13177+C13177</f>
        <v>38216.0327199074</v>
      </c>
      <c r="E13177" s="0" t="n">
        <v>46.3</v>
      </c>
      <c r="F13177" s="0" t="n">
        <v>12.43</v>
      </c>
    </row>
    <row r="13178" customFormat="false" ht="12.75" hidden="false" customHeight="false" outlineLevel="0" collapsed="false">
      <c r="A13178" s="0" t="n">
        <v>13161</v>
      </c>
      <c r="B13178" s="2" t="n">
        <v>38216</v>
      </c>
      <c r="C13178" s="5" t="n">
        <v>0.0466087962962963</v>
      </c>
      <c r="D13178" s="1" t="n">
        <f aca="false">B13178+C13178</f>
        <v>38216.0466087963</v>
      </c>
      <c r="E13178" s="0" t="n">
        <v>46.1</v>
      </c>
      <c r="F13178" s="0" t="n">
        <v>12.43</v>
      </c>
    </row>
    <row r="13179" customFormat="false" ht="12.75" hidden="false" customHeight="false" outlineLevel="0" collapsed="false">
      <c r="A13179" s="0" t="n">
        <v>13162</v>
      </c>
      <c r="B13179" s="2" t="n">
        <v>38216</v>
      </c>
      <c r="C13179" s="5" t="n">
        <v>0.0604976851851852</v>
      </c>
      <c r="D13179" s="1" t="n">
        <f aca="false">B13179+C13179</f>
        <v>38216.0604976852</v>
      </c>
      <c r="E13179" s="0" t="n">
        <v>45.9</v>
      </c>
      <c r="F13179" s="0" t="n">
        <v>12.47</v>
      </c>
    </row>
    <row r="13180" customFormat="false" ht="12.75" hidden="false" customHeight="false" outlineLevel="0" collapsed="false">
      <c r="A13180" s="0" t="n">
        <v>13163</v>
      </c>
      <c r="B13180" s="2" t="n">
        <v>38216</v>
      </c>
      <c r="C13180" s="5" t="n">
        <v>0.0743865740740741</v>
      </c>
      <c r="D13180" s="1" t="n">
        <f aca="false">B13180+C13180</f>
        <v>38216.0743865741</v>
      </c>
      <c r="E13180" s="0" t="n">
        <v>45.8</v>
      </c>
      <c r="F13180" s="0" t="n">
        <v>12.47</v>
      </c>
    </row>
    <row r="13181" customFormat="false" ht="12.75" hidden="false" customHeight="false" outlineLevel="0" collapsed="false">
      <c r="A13181" s="0" t="n">
        <v>13164</v>
      </c>
      <c r="B13181" s="2" t="n">
        <v>38216</v>
      </c>
      <c r="C13181" s="5" t="n">
        <v>0.088275462962963</v>
      </c>
      <c r="D13181" s="1" t="n">
        <f aca="false">B13181+C13181</f>
        <v>38216.088275463</v>
      </c>
      <c r="E13181" s="0" t="n">
        <v>45.5</v>
      </c>
      <c r="F13181" s="0" t="n">
        <v>12.45</v>
      </c>
    </row>
    <row r="13182" customFormat="false" ht="12.75" hidden="false" customHeight="false" outlineLevel="0" collapsed="false">
      <c r="A13182" s="0" t="n">
        <v>13165</v>
      </c>
      <c r="B13182" s="2" t="n">
        <v>38216</v>
      </c>
      <c r="C13182" s="5" t="n">
        <v>0.102164351851852</v>
      </c>
      <c r="D13182" s="1" t="n">
        <f aca="false">B13182+C13182</f>
        <v>38216.1021643519</v>
      </c>
      <c r="E13182" s="0" t="n">
        <v>45.3</v>
      </c>
      <c r="F13182" s="0" t="n">
        <v>12.47</v>
      </c>
    </row>
    <row r="13183" customFormat="false" ht="12.75" hidden="false" customHeight="false" outlineLevel="0" collapsed="false">
      <c r="A13183" s="0" t="n">
        <v>13166</v>
      </c>
      <c r="B13183" s="2" t="n">
        <v>38216</v>
      </c>
      <c r="C13183" s="5" t="n">
        <v>0.116053240740741</v>
      </c>
      <c r="D13183" s="1" t="n">
        <f aca="false">B13183+C13183</f>
        <v>38216.1160532407</v>
      </c>
      <c r="E13183" s="0" t="n">
        <v>45.5</v>
      </c>
      <c r="F13183" s="0" t="n">
        <v>12.52</v>
      </c>
    </row>
    <row r="13184" customFormat="false" ht="12.75" hidden="false" customHeight="false" outlineLevel="0" collapsed="false">
      <c r="A13184" s="0" t="n">
        <v>13167</v>
      </c>
      <c r="B13184" s="2" t="n">
        <v>38216</v>
      </c>
      <c r="C13184" s="5" t="n">
        <v>0.12994212962963</v>
      </c>
      <c r="D13184" s="1" t="n">
        <f aca="false">B13184+C13184</f>
        <v>38216.1299421296</v>
      </c>
      <c r="E13184" s="0" t="n">
        <v>44.9</v>
      </c>
      <c r="F13184" s="0" t="n">
        <v>12.55</v>
      </c>
    </row>
    <row r="13185" customFormat="false" ht="12.75" hidden="false" customHeight="false" outlineLevel="0" collapsed="false">
      <c r="A13185" s="0" t="n">
        <v>13168</v>
      </c>
      <c r="B13185" s="2" t="n">
        <v>38216</v>
      </c>
      <c r="C13185" s="5" t="n">
        <v>0.143831018518519</v>
      </c>
      <c r="D13185" s="1" t="n">
        <f aca="false">B13185+C13185</f>
        <v>38216.1438310185</v>
      </c>
      <c r="E13185" s="0" t="n">
        <v>44.8</v>
      </c>
      <c r="F13185" s="0" t="n">
        <v>12.62</v>
      </c>
    </row>
    <row r="13186" customFormat="false" ht="12.75" hidden="false" customHeight="false" outlineLevel="0" collapsed="false">
      <c r="A13186" s="0" t="n">
        <v>13169</v>
      </c>
      <c r="B13186" s="2" t="n">
        <v>38216</v>
      </c>
      <c r="C13186" s="5" t="n">
        <v>0.157719907407407</v>
      </c>
      <c r="D13186" s="1" t="n">
        <f aca="false">B13186+C13186</f>
        <v>38216.1577199074</v>
      </c>
      <c r="E13186" s="0" t="n">
        <v>45.1</v>
      </c>
      <c r="F13186" s="0" t="n">
        <v>12.63</v>
      </c>
    </row>
    <row r="13187" customFormat="false" ht="12.75" hidden="false" customHeight="false" outlineLevel="0" collapsed="false">
      <c r="A13187" s="0" t="n">
        <v>13170</v>
      </c>
      <c r="B13187" s="2" t="n">
        <v>38216</v>
      </c>
      <c r="C13187" s="5" t="n">
        <v>0.171608796296296</v>
      </c>
      <c r="D13187" s="1" t="n">
        <f aca="false">B13187+C13187</f>
        <v>38216.1716087963</v>
      </c>
      <c r="E13187" s="0" t="n">
        <v>45</v>
      </c>
      <c r="F13187" s="0" t="n">
        <v>12.63</v>
      </c>
    </row>
    <row r="13188" customFormat="false" ht="12.75" hidden="false" customHeight="false" outlineLevel="0" collapsed="false">
      <c r="A13188" s="0" t="n">
        <v>13171</v>
      </c>
      <c r="B13188" s="2" t="n">
        <v>38216</v>
      </c>
      <c r="C13188" s="5" t="n">
        <v>0.185497685185185</v>
      </c>
      <c r="D13188" s="1" t="n">
        <f aca="false">B13188+C13188</f>
        <v>38216.1854976852</v>
      </c>
      <c r="E13188" s="0" t="n">
        <v>45.1</v>
      </c>
      <c r="F13188" s="0" t="n">
        <v>12.63</v>
      </c>
    </row>
    <row r="13189" customFormat="false" ht="12.75" hidden="false" customHeight="false" outlineLevel="0" collapsed="false">
      <c r="A13189" s="0" t="n">
        <v>13172</v>
      </c>
      <c r="B13189" s="2" t="n">
        <v>38216</v>
      </c>
      <c r="C13189" s="5" t="n">
        <v>0.199386574074074</v>
      </c>
      <c r="D13189" s="1" t="n">
        <f aca="false">B13189+C13189</f>
        <v>38216.1993865741</v>
      </c>
      <c r="E13189" s="0" t="n">
        <v>45</v>
      </c>
      <c r="F13189" s="0" t="n">
        <v>12.59</v>
      </c>
    </row>
    <row r="13190" customFormat="false" ht="12.75" hidden="false" customHeight="false" outlineLevel="0" collapsed="false">
      <c r="A13190" s="0" t="n">
        <v>13173</v>
      </c>
      <c r="B13190" s="2" t="n">
        <v>38216</v>
      </c>
      <c r="C13190" s="5" t="n">
        <v>0.213275462962963</v>
      </c>
      <c r="D13190" s="1" t="n">
        <f aca="false">B13190+C13190</f>
        <v>38216.213275463</v>
      </c>
      <c r="E13190" s="0" t="n">
        <v>45.1</v>
      </c>
      <c r="F13190" s="0" t="n">
        <v>12.45</v>
      </c>
    </row>
    <row r="13191" customFormat="false" ht="12.75" hidden="false" customHeight="false" outlineLevel="0" collapsed="false">
      <c r="A13191" s="0" t="n">
        <v>13174</v>
      </c>
      <c r="B13191" s="2" t="n">
        <v>38216</v>
      </c>
      <c r="C13191" s="5" t="n">
        <v>0.227164351851852</v>
      </c>
      <c r="D13191" s="1" t="n">
        <f aca="false">B13191+C13191</f>
        <v>38216.2271643519</v>
      </c>
      <c r="E13191" s="0" t="n">
        <v>45.1</v>
      </c>
      <c r="F13191" s="0" t="n">
        <v>12.22</v>
      </c>
    </row>
    <row r="13192" customFormat="false" ht="12.75" hidden="false" customHeight="false" outlineLevel="0" collapsed="false">
      <c r="A13192" s="0" t="n">
        <v>13175</v>
      </c>
      <c r="B13192" s="2" t="n">
        <v>38216</v>
      </c>
      <c r="C13192" s="5" t="n">
        <v>0.241053240740741</v>
      </c>
      <c r="D13192" s="1" t="n">
        <f aca="false">B13192+C13192</f>
        <v>38216.2410532407</v>
      </c>
      <c r="E13192" s="0" t="n">
        <v>45.1</v>
      </c>
      <c r="F13192" s="0" t="n">
        <v>12</v>
      </c>
    </row>
    <row r="13193" customFormat="false" ht="12.75" hidden="false" customHeight="false" outlineLevel="0" collapsed="false">
      <c r="A13193" s="0" t="n">
        <v>13176</v>
      </c>
      <c r="B13193" s="2" t="n">
        <v>38216</v>
      </c>
      <c r="C13193" s="5" t="n">
        <v>0.25494212962963</v>
      </c>
      <c r="D13193" s="1" t="n">
        <f aca="false">B13193+C13193</f>
        <v>38216.2549421296</v>
      </c>
      <c r="E13193" s="0" t="n">
        <v>45</v>
      </c>
      <c r="F13193" s="0" t="n">
        <v>11.8</v>
      </c>
    </row>
    <row r="13194" customFormat="false" ht="12.75" hidden="false" customHeight="false" outlineLevel="0" collapsed="false">
      <c r="A13194" s="0" t="n">
        <v>13177</v>
      </c>
      <c r="B13194" s="2" t="n">
        <v>38216</v>
      </c>
      <c r="C13194" s="5" t="n">
        <v>0.268831018518519</v>
      </c>
      <c r="D13194" s="1" t="n">
        <f aca="false">B13194+C13194</f>
        <v>38216.2688310185</v>
      </c>
      <c r="E13194" s="0" t="n">
        <v>45.5</v>
      </c>
      <c r="F13194" s="0" t="n">
        <v>11.64</v>
      </c>
    </row>
    <row r="13195" customFormat="false" ht="12.75" hidden="false" customHeight="false" outlineLevel="0" collapsed="false">
      <c r="A13195" s="0" t="n">
        <v>13178</v>
      </c>
      <c r="B13195" s="2" t="n">
        <v>38216</v>
      </c>
      <c r="C13195" s="5" t="n">
        <v>0.282719907407407</v>
      </c>
      <c r="D13195" s="1" t="n">
        <f aca="false">B13195+C13195</f>
        <v>38216.2827199074</v>
      </c>
      <c r="E13195" s="0" t="n">
        <v>45.6</v>
      </c>
      <c r="F13195" s="0" t="n">
        <v>11.64</v>
      </c>
    </row>
    <row r="13196" customFormat="false" ht="12.75" hidden="false" customHeight="false" outlineLevel="0" collapsed="false">
      <c r="A13196" s="0" t="n">
        <v>13179</v>
      </c>
      <c r="B13196" s="2" t="n">
        <v>38216</v>
      </c>
      <c r="C13196" s="5" t="n">
        <v>0.296608796296296</v>
      </c>
      <c r="D13196" s="1" t="n">
        <f aca="false">B13196+C13196</f>
        <v>38216.2966087963</v>
      </c>
      <c r="E13196" s="0" t="n">
        <v>46.1</v>
      </c>
      <c r="F13196" s="0" t="n">
        <v>11.79</v>
      </c>
    </row>
    <row r="13197" customFormat="false" ht="12.75" hidden="false" customHeight="false" outlineLevel="0" collapsed="false">
      <c r="A13197" s="0" t="n">
        <v>13180</v>
      </c>
      <c r="B13197" s="2" t="n">
        <v>38216</v>
      </c>
      <c r="C13197" s="5" t="n">
        <v>0.310497685185185</v>
      </c>
      <c r="D13197" s="1" t="n">
        <f aca="false">B13197+C13197</f>
        <v>38216.3104976852</v>
      </c>
      <c r="E13197" s="0" t="n">
        <v>45.9</v>
      </c>
      <c r="F13197" s="0" t="n">
        <v>11.91</v>
      </c>
    </row>
    <row r="13198" customFormat="false" ht="12.75" hidden="false" customHeight="false" outlineLevel="0" collapsed="false">
      <c r="A13198" s="0" t="n">
        <v>13181</v>
      </c>
      <c r="B13198" s="2" t="n">
        <v>38216</v>
      </c>
      <c r="C13198" s="5" t="n">
        <v>0.324386574074074</v>
      </c>
      <c r="D13198" s="1" t="n">
        <f aca="false">B13198+C13198</f>
        <v>38216.3243865741</v>
      </c>
      <c r="E13198" s="0" t="n">
        <v>46.5</v>
      </c>
      <c r="F13198" s="0" t="n">
        <v>12.09</v>
      </c>
    </row>
    <row r="13199" customFormat="false" ht="12.75" hidden="false" customHeight="false" outlineLevel="0" collapsed="false">
      <c r="A13199" s="0" t="n">
        <v>13182</v>
      </c>
      <c r="B13199" s="2" t="n">
        <v>38216</v>
      </c>
      <c r="C13199" s="5" t="n">
        <v>0.338275462962963</v>
      </c>
      <c r="D13199" s="1" t="n">
        <f aca="false">B13199+C13199</f>
        <v>38216.338275463</v>
      </c>
      <c r="E13199" s="0" t="n">
        <v>46.1</v>
      </c>
      <c r="F13199" s="0" t="n">
        <v>12.29</v>
      </c>
    </row>
    <row r="13200" customFormat="false" ht="12.75" hidden="false" customHeight="false" outlineLevel="0" collapsed="false">
      <c r="A13200" s="0" t="n">
        <v>13183</v>
      </c>
      <c r="B13200" s="2" t="n">
        <v>38216</v>
      </c>
      <c r="C13200" s="5" t="n">
        <v>0.352164351851852</v>
      </c>
      <c r="D13200" s="1" t="n">
        <f aca="false">B13200+C13200</f>
        <v>38216.3521643519</v>
      </c>
      <c r="E13200" s="0" t="n">
        <v>46.2</v>
      </c>
      <c r="F13200" s="0" t="n">
        <v>12.45</v>
      </c>
    </row>
    <row r="13201" customFormat="false" ht="12.75" hidden="false" customHeight="false" outlineLevel="0" collapsed="false">
      <c r="A13201" s="0" t="n">
        <v>13184</v>
      </c>
      <c r="B13201" s="2" t="n">
        <v>38216</v>
      </c>
      <c r="C13201" s="5" t="n">
        <v>0.366053240740741</v>
      </c>
      <c r="D13201" s="1" t="n">
        <f aca="false">B13201+C13201</f>
        <v>38216.3660532407</v>
      </c>
      <c r="E13201" s="0" t="n">
        <v>46.1</v>
      </c>
      <c r="F13201" s="0" t="n">
        <v>12.67</v>
      </c>
    </row>
    <row r="13202" customFormat="false" ht="12.75" hidden="false" customHeight="false" outlineLevel="0" collapsed="false">
      <c r="A13202" s="0" t="n">
        <v>13185</v>
      </c>
      <c r="B13202" s="2" t="n">
        <v>38216</v>
      </c>
      <c r="C13202" s="5" t="n">
        <v>0.37994212962963</v>
      </c>
      <c r="D13202" s="1" t="n">
        <f aca="false">B13202+C13202</f>
        <v>38216.3799421296</v>
      </c>
      <c r="E13202" s="0" t="n">
        <v>46.2</v>
      </c>
      <c r="F13202" s="0" t="n">
        <v>12.89</v>
      </c>
    </row>
    <row r="13203" customFormat="false" ht="12.75" hidden="false" customHeight="false" outlineLevel="0" collapsed="false">
      <c r="A13203" s="0" t="n">
        <v>13186</v>
      </c>
      <c r="B13203" s="2" t="n">
        <v>38216</v>
      </c>
      <c r="C13203" s="5" t="n">
        <v>0.393831018518519</v>
      </c>
      <c r="D13203" s="1" t="n">
        <f aca="false">B13203+C13203</f>
        <v>38216.3938310185</v>
      </c>
      <c r="E13203" s="0" t="n">
        <v>46.3</v>
      </c>
      <c r="F13203" s="0" t="n">
        <v>13.13</v>
      </c>
    </row>
    <row r="13204" customFormat="false" ht="12.75" hidden="false" customHeight="false" outlineLevel="0" collapsed="false">
      <c r="A13204" s="0" t="n">
        <v>13187</v>
      </c>
      <c r="B13204" s="2" t="n">
        <v>38216</v>
      </c>
      <c r="C13204" s="5" t="n">
        <v>0.407719907407407</v>
      </c>
      <c r="D13204" s="1" t="n">
        <f aca="false">B13204+C13204</f>
        <v>38216.4077199074</v>
      </c>
      <c r="E13204" s="0" t="n">
        <v>46.3</v>
      </c>
      <c r="F13204" s="0" t="n">
        <v>13.37</v>
      </c>
    </row>
    <row r="13205" customFormat="false" ht="12.75" hidden="false" customHeight="false" outlineLevel="0" collapsed="false">
      <c r="A13205" s="0" t="n">
        <v>13188</v>
      </c>
      <c r="B13205" s="2" t="n">
        <v>38216</v>
      </c>
      <c r="C13205" s="5" t="n">
        <v>0.421608796296296</v>
      </c>
      <c r="D13205" s="1" t="n">
        <f aca="false">B13205+C13205</f>
        <v>38216.4216087963</v>
      </c>
      <c r="E13205" s="0" t="n">
        <v>46.2</v>
      </c>
      <c r="F13205" s="0" t="n">
        <v>13.81</v>
      </c>
    </row>
    <row r="13206" customFormat="false" ht="12.75" hidden="false" customHeight="false" outlineLevel="0" collapsed="false">
      <c r="A13206" s="0" t="n">
        <v>13189</v>
      </c>
      <c r="B13206" s="2" t="n">
        <v>38216</v>
      </c>
      <c r="C13206" s="5" t="n">
        <v>0.435497685185185</v>
      </c>
      <c r="D13206" s="1" t="n">
        <f aca="false">B13206+C13206</f>
        <v>38216.4354976852</v>
      </c>
      <c r="E13206" s="0" t="n">
        <v>46.6</v>
      </c>
      <c r="F13206" s="0" t="n">
        <v>14.49</v>
      </c>
    </row>
    <row r="13207" customFormat="false" ht="12.75" hidden="false" customHeight="false" outlineLevel="0" collapsed="false">
      <c r="A13207" s="0" t="n">
        <v>13190</v>
      </c>
      <c r="B13207" s="2" t="n">
        <v>38216</v>
      </c>
      <c r="C13207" s="5" t="n">
        <v>0.449386574074074</v>
      </c>
      <c r="D13207" s="1" t="n">
        <f aca="false">B13207+C13207</f>
        <v>38216.4493865741</v>
      </c>
      <c r="E13207" s="0" t="n">
        <v>47.1</v>
      </c>
      <c r="F13207" s="0" t="n">
        <v>15.49</v>
      </c>
    </row>
    <row r="13208" customFormat="false" ht="12.75" hidden="false" customHeight="false" outlineLevel="0" collapsed="false">
      <c r="A13208" s="0" t="n">
        <v>13191</v>
      </c>
      <c r="B13208" s="2" t="n">
        <v>38216</v>
      </c>
      <c r="C13208" s="5" t="n">
        <v>0.463275462962963</v>
      </c>
      <c r="D13208" s="1" t="n">
        <f aca="false">B13208+C13208</f>
        <v>38216.463275463</v>
      </c>
      <c r="E13208" s="0" t="n">
        <v>46.7</v>
      </c>
      <c r="F13208" s="0" t="n">
        <v>15.77</v>
      </c>
    </row>
    <row r="13209" customFormat="false" ht="12.75" hidden="false" customHeight="false" outlineLevel="0" collapsed="false">
      <c r="A13209" s="0" t="n">
        <v>13192</v>
      </c>
      <c r="B13209" s="2" t="n">
        <v>38216</v>
      </c>
      <c r="C13209" s="5" t="n">
        <v>0.477164351851852</v>
      </c>
      <c r="D13209" s="1" t="n">
        <f aca="false">B13209+C13209</f>
        <v>38216.4771643519</v>
      </c>
      <c r="E13209" s="0" t="n">
        <v>45.9</v>
      </c>
      <c r="F13209" s="0" t="n">
        <v>15.59</v>
      </c>
    </row>
    <row r="13210" customFormat="false" ht="12.75" hidden="false" customHeight="false" outlineLevel="0" collapsed="false">
      <c r="A13210" s="0" t="n">
        <v>13193</v>
      </c>
      <c r="B13210" s="2" t="n">
        <v>38216</v>
      </c>
      <c r="C13210" s="5" t="n">
        <v>0.491053240740741</v>
      </c>
      <c r="D13210" s="1" t="n">
        <f aca="false">B13210+C13210</f>
        <v>38216.4910532407</v>
      </c>
      <c r="E13210" s="0" t="n">
        <v>45.3</v>
      </c>
      <c r="F13210" s="0" t="n">
        <v>15.45</v>
      </c>
    </row>
    <row r="13211" customFormat="false" ht="12.75" hidden="false" customHeight="false" outlineLevel="0" collapsed="false">
      <c r="A13211" s="0" t="n">
        <v>13194</v>
      </c>
      <c r="B13211" s="2" t="n">
        <v>38216</v>
      </c>
      <c r="C13211" s="5" t="n">
        <v>0.50494212962963</v>
      </c>
      <c r="D13211" s="1" t="n">
        <f aca="false">B13211+C13211</f>
        <v>38216.5049421296</v>
      </c>
      <c r="E13211" s="0" t="n">
        <v>44.7</v>
      </c>
      <c r="F13211" s="0" t="n">
        <v>15.31</v>
      </c>
    </row>
    <row r="13212" customFormat="false" ht="12.75" hidden="false" customHeight="false" outlineLevel="0" collapsed="false">
      <c r="A13212" s="0" t="n">
        <v>13195</v>
      </c>
      <c r="B13212" s="2" t="n">
        <v>38216</v>
      </c>
      <c r="C13212" s="5" t="n">
        <v>0.518831018518519</v>
      </c>
      <c r="D13212" s="1" t="n">
        <f aca="false">B13212+C13212</f>
        <v>38216.5188310185</v>
      </c>
      <c r="E13212" s="0" t="n">
        <v>44.8</v>
      </c>
      <c r="F13212" s="0" t="n">
        <v>15.21</v>
      </c>
    </row>
    <row r="13213" customFormat="false" ht="12.75" hidden="false" customHeight="false" outlineLevel="0" collapsed="false">
      <c r="A13213" s="0" t="n">
        <v>13196</v>
      </c>
      <c r="B13213" s="2" t="n">
        <v>38216</v>
      </c>
      <c r="C13213" s="5" t="n">
        <v>0.532719907407407</v>
      </c>
      <c r="D13213" s="1" t="n">
        <f aca="false">B13213+C13213</f>
        <v>38216.5327199074</v>
      </c>
      <c r="E13213" s="0" t="n">
        <v>44.5</v>
      </c>
      <c r="F13213" s="0" t="n">
        <v>15.01</v>
      </c>
    </row>
    <row r="13214" customFormat="false" ht="12.75" hidden="false" customHeight="false" outlineLevel="0" collapsed="false">
      <c r="A13214" s="0" t="n">
        <v>13197</v>
      </c>
      <c r="B13214" s="2" t="n">
        <v>38216</v>
      </c>
      <c r="C13214" s="5" t="n">
        <v>0.546608796296296</v>
      </c>
      <c r="D13214" s="1" t="n">
        <f aca="false">B13214+C13214</f>
        <v>38216.5466087963</v>
      </c>
      <c r="E13214" s="0" t="n">
        <v>43.7</v>
      </c>
      <c r="F13214" s="0" t="n">
        <v>14.57</v>
      </c>
    </row>
    <row r="13215" customFormat="false" ht="12.75" hidden="false" customHeight="false" outlineLevel="0" collapsed="false">
      <c r="A13215" s="0" t="n">
        <v>13198</v>
      </c>
      <c r="B13215" s="2" t="n">
        <v>38216</v>
      </c>
      <c r="C13215" s="5" t="n">
        <v>0.560497685185185</v>
      </c>
      <c r="D13215" s="1" t="n">
        <f aca="false">B13215+C13215</f>
        <v>38216.5604976852</v>
      </c>
      <c r="E13215" s="0" t="n">
        <v>43.9</v>
      </c>
      <c r="F13215" s="0" t="n">
        <v>14.35</v>
      </c>
    </row>
    <row r="13216" customFormat="false" ht="12.75" hidden="false" customHeight="false" outlineLevel="0" collapsed="false">
      <c r="A13216" s="0" t="n">
        <v>13199</v>
      </c>
      <c r="B13216" s="2" t="n">
        <v>38216</v>
      </c>
      <c r="C13216" s="5" t="n">
        <v>0.574386574074074</v>
      </c>
      <c r="D13216" s="1" t="n">
        <f aca="false">B13216+C13216</f>
        <v>38216.5743865741</v>
      </c>
      <c r="E13216" s="0" t="n">
        <v>43.7</v>
      </c>
      <c r="F13216" s="0" t="n">
        <v>14.29</v>
      </c>
    </row>
    <row r="13217" customFormat="false" ht="12.75" hidden="false" customHeight="false" outlineLevel="0" collapsed="false">
      <c r="A13217" s="0" t="n">
        <v>13200</v>
      </c>
      <c r="B13217" s="2" t="n">
        <v>38216</v>
      </c>
      <c r="C13217" s="5" t="n">
        <v>0.588275462962963</v>
      </c>
      <c r="D13217" s="1" t="n">
        <f aca="false">B13217+C13217</f>
        <v>38216.588275463</v>
      </c>
      <c r="E13217" s="0" t="n">
        <v>43.3</v>
      </c>
      <c r="F13217" s="0" t="n">
        <v>14.31</v>
      </c>
    </row>
    <row r="13218" customFormat="false" ht="12.75" hidden="false" customHeight="false" outlineLevel="0" collapsed="false">
      <c r="A13218" s="0" t="n">
        <v>13201</v>
      </c>
      <c r="B13218" s="2" t="n">
        <v>38216</v>
      </c>
      <c r="C13218" s="5" t="n">
        <v>0.602164351851852</v>
      </c>
      <c r="D13218" s="1" t="n">
        <f aca="false">B13218+C13218</f>
        <v>38216.6021643519</v>
      </c>
      <c r="E13218" s="0" t="n">
        <v>42.9</v>
      </c>
      <c r="F13218" s="0" t="n">
        <v>14.22</v>
      </c>
    </row>
    <row r="13219" customFormat="false" ht="12.75" hidden="false" customHeight="false" outlineLevel="0" collapsed="false">
      <c r="A13219" s="0" t="n">
        <v>13202</v>
      </c>
      <c r="B13219" s="2" t="n">
        <v>38216</v>
      </c>
      <c r="C13219" s="5" t="n">
        <v>0.616053240740741</v>
      </c>
      <c r="D13219" s="1" t="n">
        <f aca="false">B13219+C13219</f>
        <v>38216.6160532407</v>
      </c>
      <c r="E13219" s="0" t="n">
        <v>42.7</v>
      </c>
      <c r="F13219" s="0" t="n">
        <v>14.12</v>
      </c>
    </row>
    <row r="13220" customFormat="false" ht="12.75" hidden="false" customHeight="false" outlineLevel="0" collapsed="false">
      <c r="A13220" s="0" t="n">
        <v>13203</v>
      </c>
      <c r="B13220" s="2" t="n">
        <v>38216</v>
      </c>
      <c r="C13220" s="5" t="n">
        <v>0.62994212962963</v>
      </c>
      <c r="D13220" s="1" t="n">
        <f aca="false">B13220+C13220</f>
        <v>38216.6299421296</v>
      </c>
      <c r="E13220" s="0" t="n">
        <v>42.2</v>
      </c>
      <c r="F13220" s="0" t="n">
        <v>14.23</v>
      </c>
    </row>
    <row r="13221" customFormat="false" ht="12.75" hidden="false" customHeight="false" outlineLevel="0" collapsed="false">
      <c r="A13221" s="0" t="n">
        <v>13204</v>
      </c>
      <c r="B13221" s="2" t="n">
        <v>38216</v>
      </c>
      <c r="C13221" s="5" t="n">
        <v>0.643831018518519</v>
      </c>
      <c r="D13221" s="1" t="n">
        <f aca="false">B13221+C13221</f>
        <v>38216.6438310185</v>
      </c>
      <c r="E13221" s="0" t="n">
        <v>42.2</v>
      </c>
      <c r="F13221" s="0" t="n">
        <v>14.23</v>
      </c>
    </row>
    <row r="13222" customFormat="false" ht="12.75" hidden="false" customHeight="false" outlineLevel="0" collapsed="false">
      <c r="A13222" s="0" t="n">
        <v>13205</v>
      </c>
      <c r="B13222" s="2" t="n">
        <v>38216</v>
      </c>
      <c r="C13222" s="5" t="n">
        <v>0.657719907407407</v>
      </c>
      <c r="D13222" s="1" t="n">
        <f aca="false">B13222+C13222</f>
        <v>38216.6577199074</v>
      </c>
      <c r="E13222" s="0" t="n">
        <v>41.9</v>
      </c>
      <c r="F13222" s="0" t="n">
        <v>14.08</v>
      </c>
    </row>
    <row r="13223" customFormat="false" ht="12.75" hidden="false" customHeight="false" outlineLevel="0" collapsed="false">
      <c r="A13223" s="0" t="n">
        <v>13206</v>
      </c>
      <c r="B13223" s="2" t="n">
        <v>38216</v>
      </c>
      <c r="C13223" s="5" t="n">
        <v>0.671608796296296</v>
      </c>
      <c r="D13223" s="1" t="n">
        <f aca="false">B13223+C13223</f>
        <v>38216.6716087963</v>
      </c>
      <c r="E13223" s="0" t="n">
        <v>41.9</v>
      </c>
      <c r="F13223" s="0" t="n">
        <v>14.05</v>
      </c>
    </row>
    <row r="13224" customFormat="false" ht="12.75" hidden="false" customHeight="false" outlineLevel="0" collapsed="false">
      <c r="A13224" s="0" t="n">
        <v>13207</v>
      </c>
      <c r="B13224" s="2" t="n">
        <v>38216</v>
      </c>
      <c r="C13224" s="5" t="n">
        <v>0.685497685185185</v>
      </c>
      <c r="D13224" s="1" t="n">
        <f aca="false">B13224+C13224</f>
        <v>38216.6854976852</v>
      </c>
      <c r="E13224" s="0" t="n">
        <v>41.5</v>
      </c>
      <c r="F13224" s="0" t="n">
        <v>14</v>
      </c>
    </row>
    <row r="13225" customFormat="false" ht="12.75" hidden="false" customHeight="false" outlineLevel="0" collapsed="false">
      <c r="A13225" s="0" t="n">
        <v>13208</v>
      </c>
      <c r="B13225" s="2" t="n">
        <v>38216</v>
      </c>
      <c r="C13225" s="5" t="n">
        <v>0.699386574074074</v>
      </c>
      <c r="D13225" s="1" t="n">
        <f aca="false">B13225+C13225</f>
        <v>38216.6993865741</v>
      </c>
      <c r="E13225" s="0" t="n">
        <v>41.9</v>
      </c>
      <c r="F13225" s="0" t="n">
        <v>13.95</v>
      </c>
    </row>
    <row r="13226" customFormat="false" ht="12.75" hidden="false" customHeight="false" outlineLevel="0" collapsed="false">
      <c r="A13226" s="0" t="n">
        <v>13209</v>
      </c>
      <c r="B13226" s="2" t="n">
        <v>38216</v>
      </c>
      <c r="C13226" s="5" t="n">
        <v>0.713275462962963</v>
      </c>
      <c r="D13226" s="1" t="n">
        <f aca="false">B13226+C13226</f>
        <v>38216.713275463</v>
      </c>
      <c r="E13226" s="0" t="n">
        <v>41.9</v>
      </c>
      <c r="F13226" s="0" t="n">
        <v>13.89</v>
      </c>
    </row>
    <row r="13227" customFormat="false" ht="12.75" hidden="false" customHeight="false" outlineLevel="0" collapsed="false">
      <c r="A13227" s="0" t="n">
        <v>13210</v>
      </c>
      <c r="B13227" s="2" t="n">
        <v>38216</v>
      </c>
      <c r="C13227" s="5" t="n">
        <v>0.727164351851852</v>
      </c>
      <c r="D13227" s="1" t="n">
        <f aca="false">B13227+C13227</f>
        <v>38216.7271643519</v>
      </c>
      <c r="E13227" s="0" t="n">
        <v>42.1</v>
      </c>
      <c r="F13227" s="0" t="n">
        <v>13.87</v>
      </c>
    </row>
    <row r="13228" customFormat="false" ht="12.75" hidden="false" customHeight="false" outlineLevel="0" collapsed="false">
      <c r="A13228" s="0" t="n">
        <v>13211</v>
      </c>
      <c r="B13228" s="2" t="n">
        <v>38216</v>
      </c>
      <c r="C13228" s="5" t="n">
        <v>0.741053240740741</v>
      </c>
      <c r="D13228" s="1" t="n">
        <f aca="false">B13228+C13228</f>
        <v>38216.7410532407</v>
      </c>
      <c r="E13228" s="0" t="n">
        <v>42.1</v>
      </c>
      <c r="F13228" s="0" t="n">
        <v>13.77</v>
      </c>
    </row>
    <row r="13229" customFormat="false" ht="12.75" hidden="false" customHeight="false" outlineLevel="0" collapsed="false">
      <c r="A13229" s="0" t="n">
        <v>13212</v>
      </c>
      <c r="B13229" s="2" t="n">
        <v>38216</v>
      </c>
      <c r="C13229" s="5" t="n">
        <v>0.75494212962963</v>
      </c>
      <c r="D13229" s="1" t="n">
        <f aca="false">B13229+C13229</f>
        <v>38216.7549421296</v>
      </c>
      <c r="E13229" s="0" t="n">
        <v>41.9</v>
      </c>
      <c r="F13229" s="0" t="n">
        <v>13.69</v>
      </c>
    </row>
    <row r="13230" customFormat="false" ht="12.75" hidden="false" customHeight="false" outlineLevel="0" collapsed="false">
      <c r="A13230" s="0" t="n">
        <v>13213</v>
      </c>
      <c r="B13230" s="2" t="n">
        <v>38216</v>
      </c>
      <c r="C13230" s="5" t="n">
        <v>0.768831018518518</v>
      </c>
      <c r="D13230" s="1" t="n">
        <f aca="false">B13230+C13230</f>
        <v>38216.7688310185</v>
      </c>
      <c r="E13230" s="0" t="n">
        <v>41.5</v>
      </c>
      <c r="F13230" s="0" t="n">
        <v>13.55</v>
      </c>
    </row>
    <row r="13231" customFormat="false" ht="12.75" hidden="false" customHeight="false" outlineLevel="0" collapsed="false">
      <c r="A13231" s="0" t="n">
        <v>13214</v>
      </c>
      <c r="B13231" s="2" t="n">
        <v>38216</v>
      </c>
      <c r="C13231" s="5" t="n">
        <v>0.782719907407408</v>
      </c>
      <c r="D13231" s="1" t="n">
        <f aca="false">B13231+C13231</f>
        <v>38216.7827199074</v>
      </c>
      <c r="E13231" s="0" t="n">
        <v>41.6</v>
      </c>
      <c r="F13231" s="0" t="n">
        <v>13.4</v>
      </c>
    </row>
    <row r="13232" customFormat="false" ht="12.75" hidden="false" customHeight="false" outlineLevel="0" collapsed="false">
      <c r="A13232" s="0" t="n">
        <v>13215</v>
      </c>
      <c r="B13232" s="2" t="n">
        <v>38216</v>
      </c>
      <c r="C13232" s="5" t="n">
        <v>0.796608796296296</v>
      </c>
      <c r="D13232" s="1" t="n">
        <f aca="false">B13232+C13232</f>
        <v>38216.7966087963</v>
      </c>
      <c r="E13232" s="0" t="n">
        <v>41.5</v>
      </c>
      <c r="F13232" s="0" t="n">
        <v>13.34</v>
      </c>
    </row>
    <row r="13233" customFormat="false" ht="12.75" hidden="false" customHeight="false" outlineLevel="0" collapsed="false">
      <c r="A13233" s="0" t="n">
        <v>13216</v>
      </c>
      <c r="B13233" s="2" t="n">
        <v>38216</v>
      </c>
      <c r="C13233" s="5" t="n">
        <v>0.810497685185185</v>
      </c>
      <c r="D13233" s="1" t="n">
        <f aca="false">B13233+C13233</f>
        <v>38216.8104976852</v>
      </c>
      <c r="E13233" s="0" t="n">
        <v>42.1</v>
      </c>
      <c r="F13233" s="0" t="n">
        <v>13.21</v>
      </c>
    </row>
    <row r="13234" customFormat="false" ht="12.75" hidden="false" customHeight="false" outlineLevel="0" collapsed="false">
      <c r="A13234" s="0" t="n">
        <v>13217</v>
      </c>
      <c r="B13234" s="2" t="n">
        <v>38216</v>
      </c>
      <c r="C13234" s="5" t="n">
        <v>0.824386574074074</v>
      </c>
      <c r="D13234" s="1" t="n">
        <f aca="false">B13234+C13234</f>
        <v>38216.8243865741</v>
      </c>
      <c r="E13234" s="0" t="n">
        <v>41.9</v>
      </c>
      <c r="F13234" s="0" t="n">
        <v>13.14</v>
      </c>
    </row>
    <row r="13235" customFormat="false" ht="12.75" hidden="false" customHeight="false" outlineLevel="0" collapsed="false">
      <c r="A13235" s="0" t="n">
        <v>13218</v>
      </c>
      <c r="B13235" s="2" t="n">
        <v>38216</v>
      </c>
      <c r="C13235" s="5" t="n">
        <v>0.838275462962963</v>
      </c>
      <c r="D13235" s="1" t="n">
        <f aca="false">B13235+C13235</f>
        <v>38216.838275463</v>
      </c>
      <c r="E13235" s="0" t="n">
        <v>43.1</v>
      </c>
      <c r="F13235" s="0" t="n">
        <v>13.06</v>
      </c>
    </row>
    <row r="13236" customFormat="false" ht="12.75" hidden="false" customHeight="false" outlineLevel="0" collapsed="false">
      <c r="A13236" s="0" t="n">
        <v>13219</v>
      </c>
      <c r="B13236" s="2" t="n">
        <v>38216</v>
      </c>
      <c r="C13236" s="5" t="n">
        <v>0.852164351851852</v>
      </c>
      <c r="D13236" s="1" t="n">
        <f aca="false">B13236+C13236</f>
        <v>38216.8521643519</v>
      </c>
      <c r="E13236" s="0" t="n">
        <v>42.9</v>
      </c>
      <c r="F13236" s="0" t="n">
        <v>12.97</v>
      </c>
    </row>
    <row r="13237" customFormat="false" ht="12.75" hidden="false" customHeight="false" outlineLevel="0" collapsed="false">
      <c r="A13237" s="0" t="n">
        <v>13220</v>
      </c>
      <c r="B13237" s="2" t="n">
        <v>38216</v>
      </c>
      <c r="C13237" s="5" t="n">
        <v>0.866053240740741</v>
      </c>
      <c r="D13237" s="1" t="n">
        <f aca="false">B13237+C13237</f>
        <v>38216.8660532407</v>
      </c>
      <c r="E13237" s="0" t="n">
        <v>42.7</v>
      </c>
      <c r="F13237" s="0" t="n">
        <v>12.91</v>
      </c>
    </row>
    <row r="13238" customFormat="false" ht="12.75" hidden="false" customHeight="false" outlineLevel="0" collapsed="false">
      <c r="A13238" s="0" t="n">
        <v>13221</v>
      </c>
      <c r="B13238" s="2" t="n">
        <v>38216</v>
      </c>
      <c r="C13238" s="5" t="n">
        <v>0.87994212962963</v>
      </c>
      <c r="D13238" s="1" t="n">
        <f aca="false">B13238+C13238</f>
        <v>38216.8799421296</v>
      </c>
      <c r="E13238" s="0" t="n">
        <v>42.3</v>
      </c>
      <c r="F13238" s="0" t="n">
        <v>12.86</v>
      </c>
    </row>
    <row r="13239" customFormat="false" ht="12.75" hidden="false" customHeight="false" outlineLevel="0" collapsed="false">
      <c r="A13239" s="0" t="n">
        <v>13222</v>
      </c>
      <c r="B13239" s="2" t="n">
        <v>38216</v>
      </c>
      <c r="C13239" s="5" t="n">
        <v>0.893831018518518</v>
      </c>
      <c r="D13239" s="1" t="n">
        <f aca="false">B13239+C13239</f>
        <v>38216.8938310185</v>
      </c>
      <c r="E13239" s="0" t="n">
        <v>42.5</v>
      </c>
      <c r="F13239" s="0" t="n">
        <v>12.77</v>
      </c>
    </row>
    <row r="13240" customFormat="false" ht="12.75" hidden="false" customHeight="false" outlineLevel="0" collapsed="false">
      <c r="A13240" s="0" t="n">
        <v>13223</v>
      </c>
      <c r="B13240" s="2" t="n">
        <v>38216</v>
      </c>
      <c r="C13240" s="5" t="n">
        <v>0.907719907407408</v>
      </c>
      <c r="D13240" s="1" t="n">
        <f aca="false">B13240+C13240</f>
        <v>38216.9077199074</v>
      </c>
      <c r="E13240" s="0" t="n">
        <v>42.2</v>
      </c>
      <c r="F13240" s="0" t="n">
        <v>12.72</v>
      </c>
    </row>
    <row r="13241" customFormat="false" ht="12.75" hidden="false" customHeight="false" outlineLevel="0" collapsed="false">
      <c r="A13241" s="0" t="n">
        <v>13224</v>
      </c>
      <c r="B13241" s="2" t="n">
        <v>38216</v>
      </c>
      <c r="C13241" s="5" t="n">
        <v>0.921608796296296</v>
      </c>
      <c r="D13241" s="1" t="n">
        <f aca="false">B13241+C13241</f>
        <v>38216.9216087963</v>
      </c>
      <c r="E13241" s="0" t="n">
        <v>41.5</v>
      </c>
      <c r="F13241" s="0" t="n">
        <v>12.68</v>
      </c>
    </row>
    <row r="13242" customFormat="false" ht="12.75" hidden="false" customHeight="false" outlineLevel="0" collapsed="false">
      <c r="A13242" s="0" t="n">
        <v>13225</v>
      </c>
      <c r="B13242" s="2" t="n">
        <v>38216</v>
      </c>
      <c r="C13242" s="5" t="n">
        <v>0.935497685185185</v>
      </c>
      <c r="D13242" s="1" t="n">
        <f aca="false">B13242+C13242</f>
        <v>38216.9354976852</v>
      </c>
      <c r="E13242" s="0" t="n">
        <v>41.7</v>
      </c>
      <c r="F13242" s="0" t="n">
        <v>12.55</v>
      </c>
    </row>
    <row r="13243" customFormat="false" ht="12.75" hidden="false" customHeight="false" outlineLevel="0" collapsed="false">
      <c r="A13243" s="0" t="n">
        <v>13226</v>
      </c>
      <c r="B13243" s="2" t="n">
        <v>38216</v>
      </c>
      <c r="C13243" s="5" t="n">
        <v>0.949386574074074</v>
      </c>
      <c r="D13243" s="1" t="n">
        <f aca="false">B13243+C13243</f>
        <v>38216.9493865741</v>
      </c>
      <c r="E13243" s="0" t="n">
        <v>41.3</v>
      </c>
      <c r="F13243" s="0" t="n">
        <v>12.4</v>
      </c>
    </row>
    <row r="13244" customFormat="false" ht="12.75" hidden="false" customHeight="false" outlineLevel="0" collapsed="false">
      <c r="A13244" s="0" t="n">
        <v>13227</v>
      </c>
      <c r="B13244" s="2" t="n">
        <v>38216</v>
      </c>
      <c r="C13244" s="5" t="n">
        <v>0.963275462962963</v>
      </c>
      <c r="D13244" s="1" t="n">
        <f aca="false">B13244+C13244</f>
        <v>38216.963275463</v>
      </c>
      <c r="E13244" s="0" t="n">
        <v>41.4</v>
      </c>
      <c r="F13244" s="0" t="n">
        <v>12.33</v>
      </c>
    </row>
    <row r="13245" customFormat="false" ht="12.75" hidden="false" customHeight="false" outlineLevel="0" collapsed="false">
      <c r="A13245" s="0" t="n">
        <v>13228</v>
      </c>
      <c r="B13245" s="2" t="n">
        <v>38216</v>
      </c>
      <c r="C13245" s="5" t="n">
        <v>0.977164351851852</v>
      </c>
      <c r="D13245" s="1" t="n">
        <f aca="false">B13245+C13245</f>
        <v>38216.9771643519</v>
      </c>
      <c r="E13245" s="0" t="n">
        <v>41.3</v>
      </c>
      <c r="F13245" s="0" t="n">
        <v>12.37</v>
      </c>
    </row>
    <row r="13246" customFormat="false" ht="12.75" hidden="false" customHeight="false" outlineLevel="0" collapsed="false">
      <c r="A13246" s="0" t="n">
        <v>13229</v>
      </c>
      <c r="B13246" s="2" t="n">
        <v>38216</v>
      </c>
      <c r="C13246" s="5" t="n">
        <v>0.991053240740741</v>
      </c>
      <c r="D13246" s="1" t="n">
        <f aca="false">B13246+C13246</f>
        <v>38216.9910532407</v>
      </c>
      <c r="E13246" s="0" t="n">
        <v>41.3</v>
      </c>
      <c r="F13246" s="0" t="n">
        <v>12.45</v>
      </c>
    </row>
    <row r="13247" customFormat="false" ht="12.75" hidden="false" customHeight="false" outlineLevel="0" collapsed="false">
      <c r="A13247" s="0" t="n">
        <v>13230</v>
      </c>
      <c r="B13247" s="2" t="n">
        <v>38217</v>
      </c>
      <c r="C13247" s="5" t="n">
        <v>0.00494212962962963</v>
      </c>
      <c r="D13247" s="1" t="n">
        <f aca="false">B13247+C13247</f>
        <v>38217.0049421296</v>
      </c>
      <c r="E13247" s="0" t="n">
        <v>41.2</v>
      </c>
      <c r="F13247" s="0" t="n">
        <v>12.48</v>
      </c>
    </row>
    <row r="13248" customFormat="false" ht="12.75" hidden="false" customHeight="false" outlineLevel="0" collapsed="false">
      <c r="A13248" s="0" t="n">
        <v>13231</v>
      </c>
      <c r="B13248" s="2" t="n">
        <v>38217</v>
      </c>
      <c r="C13248" s="5" t="n">
        <v>0.0188310185185185</v>
      </c>
      <c r="D13248" s="1" t="n">
        <f aca="false">B13248+C13248</f>
        <v>38217.0188310185</v>
      </c>
      <c r="E13248" s="0" t="n">
        <v>40.6</v>
      </c>
      <c r="F13248" s="0" t="n">
        <v>12.49</v>
      </c>
    </row>
    <row r="13249" customFormat="false" ht="12.75" hidden="false" customHeight="false" outlineLevel="0" collapsed="false">
      <c r="A13249" s="0" t="n">
        <v>13232</v>
      </c>
      <c r="B13249" s="2" t="n">
        <v>38217</v>
      </c>
      <c r="C13249" s="5" t="n">
        <v>0.0327199074074074</v>
      </c>
      <c r="D13249" s="1" t="n">
        <f aca="false">B13249+C13249</f>
        <v>38217.0327199074</v>
      </c>
      <c r="E13249" s="0" t="n">
        <v>40.5</v>
      </c>
      <c r="F13249" s="0" t="n">
        <v>12.45</v>
      </c>
    </row>
    <row r="13250" customFormat="false" ht="12.75" hidden="false" customHeight="false" outlineLevel="0" collapsed="false">
      <c r="A13250" s="0" t="n">
        <v>13233</v>
      </c>
      <c r="B13250" s="2" t="n">
        <v>38217</v>
      </c>
      <c r="C13250" s="5" t="n">
        <v>0.0466087962962963</v>
      </c>
      <c r="D13250" s="1" t="n">
        <f aca="false">B13250+C13250</f>
        <v>38217.0466087963</v>
      </c>
      <c r="E13250" s="0" t="n">
        <v>40.6</v>
      </c>
      <c r="F13250" s="0" t="n">
        <v>12.41</v>
      </c>
    </row>
    <row r="13251" customFormat="false" ht="12.75" hidden="false" customHeight="false" outlineLevel="0" collapsed="false">
      <c r="A13251" s="0" t="n">
        <v>13234</v>
      </c>
      <c r="B13251" s="2" t="n">
        <v>38217</v>
      </c>
      <c r="C13251" s="5" t="n">
        <v>0.0604976851851852</v>
      </c>
      <c r="D13251" s="1" t="n">
        <f aca="false">B13251+C13251</f>
        <v>38217.0604976852</v>
      </c>
      <c r="E13251" s="0" t="n">
        <v>40.3</v>
      </c>
      <c r="F13251" s="0" t="n">
        <v>12.39</v>
      </c>
    </row>
    <row r="13252" customFormat="false" ht="12.75" hidden="false" customHeight="false" outlineLevel="0" collapsed="false">
      <c r="A13252" s="0" t="n">
        <v>13235</v>
      </c>
      <c r="B13252" s="2" t="n">
        <v>38217</v>
      </c>
      <c r="C13252" s="5" t="n">
        <v>0.0743865740740741</v>
      </c>
      <c r="D13252" s="1" t="n">
        <f aca="false">B13252+C13252</f>
        <v>38217.0743865741</v>
      </c>
      <c r="E13252" s="0" t="n">
        <v>39.9</v>
      </c>
      <c r="F13252" s="0" t="n">
        <v>12.35</v>
      </c>
    </row>
    <row r="13253" customFormat="false" ht="12.75" hidden="false" customHeight="false" outlineLevel="0" collapsed="false">
      <c r="A13253" s="0" t="n">
        <v>13236</v>
      </c>
      <c r="B13253" s="2" t="n">
        <v>38217</v>
      </c>
      <c r="C13253" s="5" t="n">
        <v>0.088275462962963</v>
      </c>
      <c r="D13253" s="1" t="n">
        <f aca="false">B13253+C13253</f>
        <v>38217.088275463</v>
      </c>
      <c r="E13253" s="0" t="n">
        <v>39.6</v>
      </c>
      <c r="F13253" s="0" t="n">
        <v>12.36</v>
      </c>
    </row>
    <row r="13254" customFormat="false" ht="12.75" hidden="false" customHeight="false" outlineLevel="0" collapsed="false">
      <c r="A13254" s="0" t="n">
        <v>13237</v>
      </c>
      <c r="B13254" s="2" t="n">
        <v>38217</v>
      </c>
      <c r="C13254" s="5" t="n">
        <v>0.102164351851852</v>
      </c>
      <c r="D13254" s="1" t="n">
        <f aca="false">B13254+C13254</f>
        <v>38217.1021643519</v>
      </c>
      <c r="E13254" s="0" t="n">
        <v>39.7</v>
      </c>
      <c r="F13254" s="0" t="n">
        <v>12.37</v>
      </c>
    </row>
    <row r="13255" customFormat="false" ht="12.75" hidden="false" customHeight="false" outlineLevel="0" collapsed="false">
      <c r="A13255" s="0" t="n">
        <v>13238</v>
      </c>
      <c r="B13255" s="2" t="n">
        <v>38217</v>
      </c>
      <c r="C13255" s="5" t="n">
        <v>0.116053240740741</v>
      </c>
      <c r="D13255" s="1" t="n">
        <f aca="false">B13255+C13255</f>
        <v>38217.1160532407</v>
      </c>
      <c r="E13255" s="0" t="n">
        <v>39.7</v>
      </c>
      <c r="F13255" s="0" t="n">
        <v>12.37</v>
      </c>
    </row>
    <row r="13256" customFormat="false" ht="12.75" hidden="false" customHeight="false" outlineLevel="0" collapsed="false">
      <c r="A13256" s="0" t="n">
        <v>13239</v>
      </c>
      <c r="B13256" s="2" t="n">
        <v>38217</v>
      </c>
      <c r="C13256" s="5" t="n">
        <v>0.12994212962963</v>
      </c>
      <c r="D13256" s="1" t="n">
        <f aca="false">B13256+C13256</f>
        <v>38217.1299421296</v>
      </c>
      <c r="E13256" s="0" t="n">
        <v>39.5</v>
      </c>
      <c r="F13256" s="0" t="n">
        <v>12.38</v>
      </c>
    </row>
    <row r="13257" customFormat="false" ht="12.75" hidden="false" customHeight="false" outlineLevel="0" collapsed="false">
      <c r="A13257" s="0" t="n">
        <v>13240</v>
      </c>
      <c r="B13257" s="2" t="n">
        <v>38217</v>
      </c>
      <c r="C13257" s="5" t="n">
        <v>0.143831018518519</v>
      </c>
      <c r="D13257" s="1" t="n">
        <f aca="false">B13257+C13257</f>
        <v>38217.1438310185</v>
      </c>
      <c r="E13257" s="0" t="n">
        <v>39.5</v>
      </c>
      <c r="F13257" s="0" t="n">
        <v>12.44</v>
      </c>
    </row>
    <row r="13258" customFormat="false" ht="12.75" hidden="false" customHeight="false" outlineLevel="0" collapsed="false">
      <c r="A13258" s="0" t="n">
        <v>13241</v>
      </c>
      <c r="B13258" s="2" t="n">
        <v>38217</v>
      </c>
      <c r="C13258" s="5" t="n">
        <v>0.157719907407407</v>
      </c>
      <c r="D13258" s="1" t="n">
        <f aca="false">B13258+C13258</f>
        <v>38217.1577199074</v>
      </c>
      <c r="E13258" s="0" t="n">
        <v>39.9</v>
      </c>
      <c r="F13258" s="0" t="n">
        <v>12.41</v>
      </c>
    </row>
    <row r="13259" customFormat="false" ht="12.75" hidden="false" customHeight="false" outlineLevel="0" collapsed="false">
      <c r="A13259" s="0" t="n">
        <v>13242</v>
      </c>
      <c r="B13259" s="2" t="n">
        <v>38217</v>
      </c>
      <c r="C13259" s="5" t="n">
        <v>0.171608796296296</v>
      </c>
      <c r="D13259" s="1" t="n">
        <f aca="false">B13259+C13259</f>
        <v>38217.1716087963</v>
      </c>
      <c r="E13259" s="0" t="n">
        <v>39.3</v>
      </c>
      <c r="F13259" s="0" t="n">
        <v>12.43</v>
      </c>
    </row>
    <row r="13260" customFormat="false" ht="12.75" hidden="false" customHeight="false" outlineLevel="0" collapsed="false">
      <c r="A13260" s="0" t="n">
        <v>13243</v>
      </c>
      <c r="B13260" s="2" t="n">
        <v>38217</v>
      </c>
      <c r="C13260" s="5" t="n">
        <v>0.185497685185185</v>
      </c>
      <c r="D13260" s="1" t="n">
        <f aca="false">B13260+C13260</f>
        <v>38217.1854976852</v>
      </c>
      <c r="E13260" s="0" t="n">
        <v>39.5</v>
      </c>
      <c r="F13260" s="0" t="n">
        <v>12.43</v>
      </c>
    </row>
    <row r="13261" customFormat="false" ht="12.75" hidden="false" customHeight="false" outlineLevel="0" collapsed="false">
      <c r="A13261" s="0" t="n">
        <v>13244</v>
      </c>
      <c r="B13261" s="2" t="n">
        <v>38217</v>
      </c>
      <c r="C13261" s="5" t="n">
        <v>0.199386574074074</v>
      </c>
      <c r="D13261" s="1" t="n">
        <f aca="false">B13261+C13261</f>
        <v>38217.1993865741</v>
      </c>
      <c r="E13261" s="0" t="n">
        <v>39.5</v>
      </c>
      <c r="F13261" s="0" t="n">
        <v>12.43</v>
      </c>
    </row>
    <row r="13262" customFormat="false" ht="12.75" hidden="false" customHeight="false" outlineLevel="0" collapsed="false">
      <c r="A13262" s="0" t="n">
        <v>13245</v>
      </c>
      <c r="B13262" s="2" t="n">
        <v>38217</v>
      </c>
      <c r="C13262" s="5" t="n">
        <v>0.213275462962963</v>
      </c>
      <c r="D13262" s="1" t="n">
        <f aca="false">B13262+C13262</f>
        <v>38217.213275463</v>
      </c>
      <c r="E13262" s="0" t="n">
        <v>39.4</v>
      </c>
      <c r="F13262" s="0" t="n">
        <v>12.45</v>
      </c>
    </row>
    <row r="13263" customFormat="false" ht="12.75" hidden="false" customHeight="false" outlineLevel="0" collapsed="false">
      <c r="A13263" s="0" t="n">
        <v>13246</v>
      </c>
      <c r="B13263" s="2" t="n">
        <v>38217</v>
      </c>
      <c r="C13263" s="5" t="n">
        <v>0.227164351851852</v>
      </c>
      <c r="D13263" s="1" t="n">
        <f aca="false">B13263+C13263</f>
        <v>38217.2271643519</v>
      </c>
      <c r="E13263" s="0" t="n">
        <v>39.5</v>
      </c>
      <c r="F13263" s="0" t="n">
        <v>12.43</v>
      </c>
    </row>
    <row r="13264" customFormat="false" ht="12.75" hidden="false" customHeight="false" outlineLevel="0" collapsed="false">
      <c r="A13264" s="0" t="n">
        <v>13247</v>
      </c>
      <c r="B13264" s="2" t="n">
        <v>38217</v>
      </c>
      <c r="C13264" s="5" t="n">
        <v>0.241053240740741</v>
      </c>
      <c r="D13264" s="1" t="n">
        <f aca="false">B13264+C13264</f>
        <v>38217.2410532407</v>
      </c>
      <c r="E13264" s="0" t="n">
        <v>39.8</v>
      </c>
      <c r="F13264" s="0" t="n">
        <v>12.43</v>
      </c>
    </row>
    <row r="13265" customFormat="false" ht="12.75" hidden="false" customHeight="false" outlineLevel="0" collapsed="false">
      <c r="A13265" s="0" t="n">
        <v>13248</v>
      </c>
      <c r="B13265" s="2" t="n">
        <v>38217</v>
      </c>
      <c r="C13265" s="5" t="n">
        <v>0.25494212962963</v>
      </c>
      <c r="D13265" s="1" t="n">
        <f aca="false">B13265+C13265</f>
        <v>38217.2549421296</v>
      </c>
      <c r="E13265" s="0" t="n">
        <v>39.9</v>
      </c>
      <c r="F13265" s="0" t="n">
        <v>12.49</v>
      </c>
    </row>
    <row r="13266" customFormat="false" ht="12.75" hidden="false" customHeight="false" outlineLevel="0" collapsed="false">
      <c r="A13266" s="0" t="n">
        <v>13249</v>
      </c>
      <c r="B13266" s="2" t="n">
        <v>38217</v>
      </c>
      <c r="C13266" s="5" t="n">
        <v>0.268831018518519</v>
      </c>
      <c r="D13266" s="1" t="n">
        <f aca="false">B13266+C13266</f>
        <v>38217.2688310185</v>
      </c>
      <c r="E13266" s="0" t="n">
        <v>40.3</v>
      </c>
      <c r="F13266" s="0" t="n">
        <v>12.51</v>
      </c>
    </row>
    <row r="13267" customFormat="false" ht="12.75" hidden="false" customHeight="false" outlineLevel="0" collapsed="false">
      <c r="A13267" s="0" t="n">
        <v>13250</v>
      </c>
      <c r="B13267" s="2" t="n">
        <v>38217</v>
      </c>
      <c r="C13267" s="5" t="n">
        <v>0.282719907407407</v>
      </c>
      <c r="D13267" s="1" t="n">
        <f aca="false">B13267+C13267</f>
        <v>38217.2827199074</v>
      </c>
      <c r="E13267" s="0" t="n">
        <v>40.6</v>
      </c>
      <c r="F13267" s="0" t="n">
        <v>12.51</v>
      </c>
    </row>
    <row r="13268" customFormat="false" ht="12.75" hidden="false" customHeight="false" outlineLevel="0" collapsed="false">
      <c r="A13268" s="0" t="n">
        <v>13251</v>
      </c>
      <c r="B13268" s="2" t="n">
        <v>38217</v>
      </c>
      <c r="C13268" s="5" t="n">
        <v>0.296608796296296</v>
      </c>
      <c r="D13268" s="1" t="n">
        <f aca="false">B13268+C13268</f>
        <v>38217.2966087963</v>
      </c>
      <c r="E13268" s="0" t="n">
        <v>40.3</v>
      </c>
      <c r="F13268" s="0" t="n">
        <v>12.53</v>
      </c>
    </row>
    <row r="13269" customFormat="false" ht="12.75" hidden="false" customHeight="false" outlineLevel="0" collapsed="false">
      <c r="A13269" s="0" t="n">
        <v>13252</v>
      </c>
      <c r="B13269" s="2" t="n">
        <v>38217</v>
      </c>
      <c r="C13269" s="5" t="n">
        <v>0.310497685185185</v>
      </c>
      <c r="D13269" s="1" t="n">
        <f aca="false">B13269+C13269</f>
        <v>38217.3104976852</v>
      </c>
      <c r="E13269" s="0" t="n">
        <v>40.6</v>
      </c>
      <c r="F13269" s="0" t="n">
        <v>12.57</v>
      </c>
    </row>
    <row r="13270" customFormat="false" ht="12.75" hidden="false" customHeight="false" outlineLevel="0" collapsed="false">
      <c r="A13270" s="0" t="n">
        <v>13253</v>
      </c>
      <c r="B13270" s="2" t="n">
        <v>38217</v>
      </c>
      <c r="C13270" s="5" t="n">
        <v>0.324386574074074</v>
      </c>
      <c r="D13270" s="1" t="n">
        <f aca="false">B13270+C13270</f>
        <v>38217.3243865741</v>
      </c>
      <c r="E13270" s="0" t="n">
        <v>41.1</v>
      </c>
      <c r="F13270" s="0" t="n">
        <v>12.59</v>
      </c>
    </row>
    <row r="13271" customFormat="false" ht="12.75" hidden="false" customHeight="false" outlineLevel="0" collapsed="false">
      <c r="A13271" s="0" t="n">
        <v>13254</v>
      </c>
      <c r="B13271" s="2" t="n">
        <v>38217</v>
      </c>
      <c r="C13271" s="5" t="n">
        <v>0.338275462962963</v>
      </c>
      <c r="D13271" s="1" t="n">
        <f aca="false">B13271+C13271</f>
        <v>38217.338275463</v>
      </c>
      <c r="E13271" s="0" t="n">
        <v>41.5</v>
      </c>
      <c r="F13271" s="0" t="n">
        <v>12.59</v>
      </c>
    </row>
    <row r="13272" customFormat="false" ht="12.75" hidden="false" customHeight="false" outlineLevel="0" collapsed="false">
      <c r="A13272" s="0" t="n">
        <v>13255</v>
      </c>
      <c r="B13272" s="2" t="n">
        <v>38217</v>
      </c>
      <c r="C13272" s="5" t="n">
        <v>0.352164351851852</v>
      </c>
      <c r="D13272" s="1" t="n">
        <f aca="false">B13272+C13272</f>
        <v>38217.3521643519</v>
      </c>
      <c r="E13272" s="0" t="n">
        <v>41.1</v>
      </c>
      <c r="F13272" s="0" t="n">
        <v>12.68</v>
      </c>
    </row>
    <row r="13273" customFormat="false" ht="12.75" hidden="false" customHeight="false" outlineLevel="0" collapsed="false">
      <c r="A13273" s="0" t="n">
        <v>13256</v>
      </c>
      <c r="B13273" s="2" t="n">
        <v>38217</v>
      </c>
      <c r="C13273" s="5" t="n">
        <v>0.366053240740741</v>
      </c>
      <c r="D13273" s="1" t="n">
        <f aca="false">B13273+C13273</f>
        <v>38217.3660532407</v>
      </c>
      <c r="E13273" s="0" t="n">
        <v>41.3</v>
      </c>
      <c r="F13273" s="0" t="n">
        <v>12.79</v>
      </c>
    </row>
    <row r="13274" customFormat="false" ht="12.75" hidden="false" customHeight="false" outlineLevel="0" collapsed="false">
      <c r="A13274" s="0" t="n">
        <v>13257</v>
      </c>
      <c r="B13274" s="2" t="n">
        <v>38217</v>
      </c>
      <c r="C13274" s="5" t="n">
        <v>0.37994212962963</v>
      </c>
      <c r="D13274" s="1" t="n">
        <f aca="false">B13274+C13274</f>
        <v>38217.3799421296</v>
      </c>
      <c r="E13274" s="0" t="n">
        <v>41.4</v>
      </c>
      <c r="F13274" s="0" t="n">
        <v>12.94</v>
      </c>
    </row>
    <row r="13275" customFormat="false" ht="12.75" hidden="false" customHeight="false" outlineLevel="0" collapsed="false">
      <c r="A13275" s="0" t="n">
        <v>13258</v>
      </c>
      <c r="B13275" s="2" t="n">
        <v>38217</v>
      </c>
      <c r="C13275" s="5" t="n">
        <v>0.393831018518519</v>
      </c>
      <c r="D13275" s="1" t="n">
        <f aca="false">B13275+C13275</f>
        <v>38217.3938310185</v>
      </c>
      <c r="E13275" s="0" t="n">
        <v>41.5</v>
      </c>
      <c r="F13275" s="0" t="n">
        <v>13.05</v>
      </c>
    </row>
    <row r="13276" customFormat="false" ht="12.75" hidden="false" customHeight="false" outlineLevel="0" collapsed="false">
      <c r="A13276" s="0" t="n">
        <v>13259</v>
      </c>
      <c r="B13276" s="2" t="n">
        <v>38217</v>
      </c>
      <c r="C13276" s="5" t="n">
        <v>0.407719907407407</v>
      </c>
      <c r="D13276" s="1" t="n">
        <f aca="false">B13276+C13276</f>
        <v>38217.4077199074</v>
      </c>
      <c r="E13276" s="0" t="n">
        <v>41.3</v>
      </c>
      <c r="F13276" s="0" t="n">
        <v>13.15</v>
      </c>
    </row>
    <row r="13277" customFormat="false" ht="12.75" hidden="false" customHeight="false" outlineLevel="0" collapsed="false">
      <c r="A13277" s="0" t="n">
        <v>13260</v>
      </c>
      <c r="B13277" s="2" t="n">
        <v>38217</v>
      </c>
      <c r="C13277" s="5" t="n">
        <v>0.421608796296296</v>
      </c>
      <c r="D13277" s="1" t="n">
        <f aca="false">B13277+C13277</f>
        <v>38217.4216087963</v>
      </c>
      <c r="E13277" s="0" t="n">
        <v>41.3</v>
      </c>
      <c r="F13277" s="0" t="n">
        <v>13.25</v>
      </c>
    </row>
    <row r="13278" customFormat="false" ht="12.75" hidden="false" customHeight="false" outlineLevel="0" collapsed="false">
      <c r="A13278" s="0" t="n">
        <v>13261</v>
      </c>
      <c r="B13278" s="2" t="n">
        <v>38217</v>
      </c>
      <c r="C13278" s="5" t="n">
        <v>0.435497685185185</v>
      </c>
      <c r="D13278" s="1" t="n">
        <f aca="false">B13278+C13278</f>
        <v>38217.4354976852</v>
      </c>
      <c r="E13278" s="0" t="n">
        <v>42</v>
      </c>
      <c r="F13278" s="0" t="n">
        <v>13.36</v>
      </c>
    </row>
    <row r="13279" customFormat="false" ht="12.75" hidden="false" customHeight="false" outlineLevel="0" collapsed="false">
      <c r="A13279" s="0" t="n">
        <v>13262</v>
      </c>
      <c r="B13279" s="2" t="n">
        <v>38217</v>
      </c>
      <c r="C13279" s="5" t="n">
        <v>0.449386574074074</v>
      </c>
      <c r="D13279" s="1" t="n">
        <f aca="false">B13279+C13279</f>
        <v>38217.4493865741</v>
      </c>
      <c r="E13279" s="0" t="n">
        <v>42.1</v>
      </c>
      <c r="F13279" s="0" t="n">
        <v>13.47</v>
      </c>
    </row>
    <row r="13280" customFormat="false" ht="12.75" hidden="false" customHeight="false" outlineLevel="0" collapsed="false">
      <c r="A13280" s="0" t="n">
        <v>13263</v>
      </c>
      <c r="B13280" s="2" t="n">
        <v>38217</v>
      </c>
      <c r="C13280" s="5" t="n">
        <v>0.463275462962963</v>
      </c>
      <c r="D13280" s="1" t="n">
        <f aca="false">B13280+C13280</f>
        <v>38217.463275463</v>
      </c>
      <c r="E13280" s="0" t="n">
        <v>41.9</v>
      </c>
      <c r="F13280" s="0" t="n">
        <v>13.57</v>
      </c>
    </row>
    <row r="13281" customFormat="false" ht="12.75" hidden="false" customHeight="false" outlineLevel="0" collapsed="false">
      <c r="A13281" s="0" t="n">
        <v>13264</v>
      </c>
      <c r="B13281" s="2" t="n">
        <v>38217</v>
      </c>
      <c r="C13281" s="5" t="n">
        <v>0.477164351851852</v>
      </c>
      <c r="D13281" s="1" t="n">
        <f aca="false">B13281+C13281</f>
        <v>38217.4771643519</v>
      </c>
      <c r="E13281" s="0" t="n">
        <v>41.5</v>
      </c>
      <c r="F13281" s="0" t="n">
        <v>13.7</v>
      </c>
    </row>
    <row r="13282" customFormat="false" ht="12.75" hidden="false" customHeight="false" outlineLevel="0" collapsed="false">
      <c r="A13282" s="0" t="n">
        <v>13265</v>
      </c>
      <c r="B13282" s="2" t="n">
        <v>38217</v>
      </c>
      <c r="C13282" s="5" t="n">
        <v>0.491053240740741</v>
      </c>
      <c r="D13282" s="1" t="n">
        <f aca="false">B13282+C13282</f>
        <v>38217.4910532407</v>
      </c>
      <c r="E13282" s="0" t="n">
        <v>41.4</v>
      </c>
      <c r="F13282" s="0" t="n">
        <v>13.84</v>
      </c>
    </row>
    <row r="13283" customFormat="false" ht="12.75" hidden="false" customHeight="false" outlineLevel="0" collapsed="false">
      <c r="A13283" s="0" t="n">
        <v>13266</v>
      </c>
      <c r="B13283" s="2" t="n">
        <v>38217</v>
      </c>
      <c r="C13283" s="5" t="n">
        <v>0.50494212962963</v>
      </c>
      <c r="D13283" s="1" t="n">
        <f aca="false">B13283+C13283</f>
        <v>38217.5049421296</v>
      </c>
      <c r="E13283" s="0" t="n">
        <v>41.5</v>
      </c>
      <c r="F13283" s="0" t="n">
        <v>14.07</v>
      </c>
    </row>
    <row r="13284" customFormat="false" ht="12.75" hidden="false" customHeight="false" outlineLevel="0" collapsed="false">
      <c r="A13284" s="0" t="n">
        <v>13267</v>
      </c>
      <c r="B13284" s="2" t="n">
        <v>38217</v>
      </c>
      <c r="C13284" s="5" t="n">
        <v>0.518831018518519</v>
      </c>
      <c r="D13284" s="1" t="n">
        <f aca="false">B13284+C13284</f>
        <v>38217.5188310185</v>
      </c>
      <c r="E13284" s="0" t="n">
        <v>41.1</v>
      </c>
      <c r="F13284" s="0" t="n">
        <v>14.31</v>
      </c>
    </row>
    <row r="13285" customFormat="false" ht="12.75" hidden="false" customHeight="false" outlineLevel="0" collapsed="false">
      <c r="A13285" s="0" t="n">
        <v>13268</v>
      </c>
      <c r="B13285" s="2" t="n">
        <v>38217</v>
      </c>
      <c r="C13285" s="5" t="n">
        <v>0.532719907407407</v>
      </c>
      <c r="D13285" s="1" t="n">
        <f aca="false">B13285+C13285</f>
        <v>38217.5327199074</v>
      </c>
      <c r="E13285" s="0" t="n">
        <v>41.3</v>
      </c>
      <c r="F13285" s="0" t="n">
        <v>14.49</v>
      </c>
    </row>
    <row r="13286" customFormat="false" ht="12.75" hidden="false" customHeight="false" outlineLevel="0" collapsed="false">
      <c r="A13286" s="0" t="n">
        <v>13269</v>
      </c>
      <c r="B13286" s="2" t="n">
        <v>38217</v>
      </c>
      <c r="C13286" s="5" t="n">
        <v>0.546608796296296</v>
      </c>
      <c r="D13286" s="1" t="n">
        <f aca="false">B13286+C13286</f>
        <v>38217.5466087963</v>
      </c>
      <c r="E13286" s="0" t="n">
        <v>41.1</v>
      </c>
      <c r="F13286" s="0" t="n">
        <v>14.67</v>
      </c>
    </row>
    <row r="13287" customFormat="false" ht="12.75" hidden="false" customHeight="false" outlineLevel="0" collapsed="false">
      <c r="A13287" s="0" t="n">
        <v>13270</v>
      </c>
      <c r="B13287" s="2" t="n">
        <v>38217</v>
      </c>
      <c r="C13287" s="5" t="n">
        <v>0.560497685185185</v>
      </c>
      <c r="D13287" s="1" t="n">
        <f aca="false">B13287+C13287</f>
        <v>38217.5604976852</v>
      </c>
      <c r="E13287" s="0" t="n">
        <v>40.9</v>
      </c>
      <c r="F13287" s="0" t="n">
        <v>14.79</v>
      </c>
    </row>
    <row r="13288" customFormat="false" ht="12.75" hidden="false" customHeight="false" outlineLevel="0" collapsed="false">
      <c r="A13288" s="0" t="n">
        <v>13271</v>
      </c>
      <c r="B13288" s="2" t="n">
        <v>38217</v>
      </c>
      <c r="C13288" s="5" t="n">
        <v>0.574386574074074</v>
      </c>
      <c r="D13288" s="1" t="n">
        <f aca="false">B13288+C13288</f>
        <v>38217.5743865741</v>
      </c>
      <c r="E13288" s="0" t="n">
        <v>41.2</v>
      </c>
      <c r="F13288" s="0" t="n">
        <v>14.81</v>
      </c>
    </row>
    <row r="13289" customFormat="false" ht="12.75" hidden="false" customHeight="false" outlineLevel="0" collapsed="false">
      <c r="A13289" s="0" t="n">
        <v>13272</v>
      </c>
      <c r="B13289" s="2" t="n">
        <v>38217</v>
      </c>
      <c r="C13289" s="5" t="n">
        <v>0.588275462962963</v>
      </c>
      <c r="D13289" s="1" t="n">
        <f aca="false">B13289+C13289</f>
        <v>38217.588275463</v>
      </c>
      <c r="E13289" s="0" t="n">
        <v>41.1</v>
      </c>
      <c r="F13289" s="0" t="n">
        <v>14.67</v>
      </c>
    </row>
    <row r="13290" customFormat="false" ht="12.75" hidden="false" customHeight="false" outlineLevel="0" collapsed="false">
      <c r="A13290" s="0" t="n">
        <v>13273</v>
      </c>
      <c r="B13290" s="2" t="n">
        <v>38217</v>
      </c>
      <c r="C13290" s="5" t="n">
        <v>0.602164351851852</v>
      </c>
      <c r="D13290" s="1" t="n">
        <f aca="false">B13290+C13290</f>
        <v>38217.6021643519</v>
      </c>
      <c r="E13290" s="0" t="n">
        <v>40.9</v>
      </c>
      <c r="F13290" s="0" t="n">
        <v>14.65</v>
      </c>
    </row>
    <row r="13291" customFormat="false" ht="12.75" hidden="false" customHeight="false" outlineLevel="0" collapsed="false">
      <c r="A13291" s="0" t="n">
        <v>13274</v>
      </c>
      <c r="B13291" s="2" t="n">
        <v>38217</v>
      </c>
      <c r="C13291" s="5" t="n">
        <v>0.616053240740741</v>
      </c>
      <c r="D13291" s="1" t="n">
        <f aca="false">B13291+C13291</f>
        <v>38217.6160532407</v>
      </c>
      <c r="E13291" s="0" t="n">
        <v>40.7</v>
      </c>
      <c r="F13291" s="0" t="n">
        <v>14.69</v>
      </c>
    </row>
    <row r="13292" customFormat="false" ht="12.75" hidden="false" customHeight="false" outlineLevel="0" collapsed="false">
      <c r="A13292" s="0" t="n">
        <v>13275</v>
      </c>
      <c r="B13292" s="2" t="n">
        <v>38217</v>
      </c>
      <c r="C13292" s="5" t="n">
        <v>0.62994212962963</v>
      </c>
      <c r="D13292" s="1" t="n">
        <f aca="false">B13292+C13292</f>
        <v>38217.6299421296</v>
      </c>
      <c r="E13292" s="0" t="n">
        <v>40.7</v>
      </c>
      <c r="F13292" s="0" t="n">
        <v>14.72</v>
      </c>
    </row>
    <row r="13293" customFormat="false" ht="12.75" hidden="false" customHeight="false" outlineLevel="0" collapsed="false">
      <c r="A13293" s="0" t="n">
        <v>13276</v>
      </c>
      <c r="B13293" s="2" t="n">
        <v>38217</v>
      </c>
      <c r="C13293" s="5" t="n">
        <v>0.643831018518519</v>
      </c>
      <c r="D13293" s="1" t="n">
        <f aca="false">B13293+C13293</f>
        <v>38217.6438310185</v>
      </c>
      <c r="E13293" s="0" t="n">
        <v>41.1</v>
      </c>
      <c r="F13293" s="0" t="n">
        <v>14.81</v>
      </c>
    </row>
    <row r="13294" customFormat="false" ht="12.75" hidden="false" customHeight="false" outlineLevel="0" collapsed="false">
      <c r="A13294" s="0" t="n">
        <v>13277</v>
      </c>
      <c r="B13294" s="2" t="n">
        <v>38217</v>
      </c>
      <c r="C13294" s="5" t="n">
        <v>0.657719907407407</v>
      </c>
      <c r="D13294" s="1" t="n">
        <f aca="false">B13294+C13294</f>
        <v>38217.6577199074</v>
      </c>
      <c r="E13294" s="0" t="n">
        <v>41.1</v>
      </c>
      <c r="F13294" s="0" t="n">
        <v>14.82</v>
      </c>
    </row>
    <row r="13295" customFormat="false" ht="12.75" hidden="false" customHeight="false" outlineLevel="0" collapsed="false">
      <c r="A13295" s="0" t="n">
        <v>13278</v>
      </c>
      <c r="B13295" s="2" t="n">
        <v>38217</v>
      </c>
      <c r="C13295" s="5" t="n">
        <v>0.671608796296296</v>
      </c>
      <c r="D13295" s="1" t="n">
        <f aca="false">B13295+C13295</f>
        <v>38217.6716087963</v>
      </c>
      <c r="E13295" s="0" t="n">
        <v>41.3</v>
      </c>
      <c r="F13295" s="0" t="n">
        <v>14.79</v>
      </c>
    </row>
    <row r="13296" customFormat="false" ht="12.75" hidden="false" customHeight="false" outlineLevel="0" collapsed="false">
      <c r="A13296" s="0" t="n">
        <v>13279</v>
      </c>
      <c r="B13296" s="2" t="n">
        <v>38217</v>
      </c>
      <c r="C13296" s="5" t="n">
        <v>0.685497685185185</v>
      </c>
      <c r="D13296" s="1" t="n">
        <f aca="false">B13296+C13296</f>
        <v>38217.6854976852</v>
      </c>
      <c r="E13296" s="0" t="n">
        <v>41.5</v>
      </c>
      <c r="F13296" s="0" t="n">
        <v>14.76</v>
      </c>
    </row>
    <row r="13297" customFormat="false" ht="12.75" hidden="false" customHeight="false" outlineLevel="0" collapsed="false">
      <c r="A13297" s="0" t="n">
        <v>13280</v>
      </c>
      <c r="B13297" s="2" t="n">
        <v>38217</v>
      </c>
      <c r="C13297" s="5" t="n">
        <v>0.699386574074074</v>
      </c>
      <c r="D13297" s="1" t="n">
        <f aca="false">B13297+C13297</f>
        <v>38217.6993865741</v>
      </c>
      <c r="E13297" s="0" t="n">
        <v>41.7</v>
      </c>
      <c r="F13297" s="0" t="n">
        <v>14.67</v>
      </c>
    </row>
    <row r="13298" customFormat="false" ht="12.75" hidden="false" customHeight="false" outlineLevel="0" collapsed="false">
      <c r="A13298" s="0" t="n">
        <v>13281</v>
      </c>
      <c r="B13298" s="2" t="n">
        <v>38217</v>
      </c>
      <c r="C13298" s="5" t="n">
        <v>0.713275462962963</v>
      </c>
      <c r="D13298" s="1" t="n">
        <f aca="false">B13298+C13298</f>
        <v>38217.713275463</v>
      </c>
      <c r="E13298" s="0" t="n">
        <v>41.7</v>
      </c>
      <c r="F13298" s="0" t="n">
        <v>14.61</v>
      </c>
    </row>
    <row r="13299" customFormat="false" ht="12.75" hidden="false" customHeight="false" outlineLevel="0" collapsed="false">
      <c r="A13299" s="0" t="n">
        <v>13282</v>
      </c>
      <c r="B13299" s="2" t="n">
        <v>38217</v>
      </c>
      <c r="C13299" s="5" t="n">
        <v>0.727164351851852</v>
      </c>
      <c r="D13299" s="1" t="n">
        <f aca="false">B13299+C13299</f>
        <v>38217.7271643519</v>
      </c>
      <c r="E13299" s="0" t="n">
        <v>41.8</v>
      </c>
      <c r="F13299" s="0" t="n">
        <v>14.58</v>
      </c>
    </row>
    <row r="13300" customFormat="false" ht="12.75" hidden="false" customHeight="false" outlineLevel="0" collapsed="false">
      <c r="A13300" s="0" t="n">
        <v>13283</v>
      </c>
      <c r="B13300" s="2" t="n">
        <v>38217</v>
      </c>
      <c r="C13300" s="5" t="n">
        <v>0.741053240740741</v>
      </c>
      <c r="D13300" s="1" t="n">
        <f aca="false">B13300+C13300</f>
        <v>38217.7410532407</v>
      </c>
      <c r="E13300" s="0" t="n">
        <v>41.8</v>
      </c>
      <c r="F13300" s="0" t="n">
        <v>14.45</v>
      </c>
    </row>
    <row r="13301" customFormat="false" ht="12.75" hidden="false" customHeight="false" outlineLevel="0" collapsed="false">
      <c r="A13301" s="0" t="n">
        <v>13284</v>
      </c>
      <c r="B13301" s="2" t="n">
        <v>38217</v>
      </c>
      <c r="C13301" s="5" t="n">
        <v>0.75494212962963</v>
      </c>
      <c r="D13301" s="1" t="n">
        <f aca="false">B13301+C13301</f>
        <v>38217.7549421296</v>
      </c>
      <c r="E13301" s="0" t="n">
        <v>42.2</v>
      </c>
      <c r="F13301" s="0" t="n">
        <v>14.35</v>
      </c>
    </row>
    <row r="13302" customFormat="false" ht="12.75" hidden="false" customHeight="false" outlineLevel="0" collapsed="false">
      <c r="A13302" s="0" t="n">
        <v>13285</v>
      </c>
      <c r="B13302" s="2" t="n">
        <v>38217</v>
      </c>
      <c r="C13302" s="5" t="n">
        <v>0.768831018518518</v>
      </c>
      <c r="D13302" s="1" t="n">
        <f aca="false">B13302+C13302</f>
        <v>38217.7688310185</v>
      </c>
      <c r="E13302" s="0" t="n">
        <v>42.3</v>
      </c>
      <c r="F13302" s="0" t="n">
        <v>14.3</v>
      </c>
    </row>
    <row r="13303" customFormat="false" ht="12.75" hidden="false" customHeight="false" outlineLevel="0" collapsed="false">
      <c r="A13303" s="0" t="n">
        <v>13286</v>
      </c>
      <c r="B13303" s="2" t="n">
        <v>38217</v>
      </c>
      <c r="C13303" s="5" t="n">
        <v>0.782719907407408</v>
      </c>
      <c r="D13303" s="1" t="n">
        <f aca="false">B13303+C13303</f>
        <v>38217.7827199074</v>
      </c>
      <c r="E13303" s="0" t="n">
        <v>42.7</v>
      </c>
      <c r="F13303" s="0" t="n">
        <v>14.25</v>
      </c>
    </row>
    <row r="13304" customFormat="false" ht="12.75" hidden="false" customHeight="false" outlineLevel="0" collapsed="false">
      <c r="A13304" s="0" t="n">
        <v>13287</v>
      </c>
      <c r="B13304" s="2" t="n">
        <v>38217</v>
      </c>
      <c r="C13304" s="5" t="n">
        <v>0.796608796296296</v>
      </c>
      <c r="D13304" s="1" t="n">
        <f aca="false">B13304+C13304</f>
        <v>38217.7966087963</v>
      </c>
      <c r="E13304" s="0" t="n">
        <v>42.7</v>
      </c>
      <c r="F13304" s="0" t="n">
        <v>14.16</v>
      </c>
    </row>
    <row r="13305" customFormat="false" ht="12.75" hidden="false" customHeight="false" outlineLevel="0" collapsed="false">
      <c r="A13305" s="0" t="n">
        <v>13288</v>
      </c>
      <c r="B13305" s="2" t="n">
        <v>38217</v>
      </c>
      <c r="C13305" s="5" t="n">
        <v>0.810497685185185</v>
      </c>
      <c r="D13305" s="1" t="n">
        <f aca="false">B13305+C13305</f>
        <v>38217.8104976852</v>
      </c>
      <c r="E13305" s="0" t="n">
        <v>42.9</v>
      </c>
      <c r="F13305" s="0" t="n">
        <v>14.08</v>
      </c>
    </row>
    <row r="13306" customFormat="false" ht="12.75" hidden="false" customHeight="false" outlineLevel="0" collapsed="false">
      <c r="A13306" s="0" t="n">
        <v>13289</v>
      </c>
      <c r="B13306" s="2" t="n">
        <v>38217</v>
      </c>
      <c r="C13306" s="5" t="n">
        <v>0.824386574074074</v>
      </c>
      <c r="D13306" s="1" t="n">
        <f aca="false">B13306+C13306</f>
        <v>38217.8243865741</v>
      </c>
      <c r="E13306" s="0" t="n">
        <v>43.2</v>
      </c>
      <c r="F13306" s="0" t="n">
        <v>14.03</v>
      </c>
    </row>
    <row r="13307" customFormat="false" ht="12.75" hidden="false" customHeight="false" outlineLevel="0" collapsed="false">
      <c r="A13307" s="0" t="n">
        <v>13290</v>
      </c>
      <c r="B13307" s="2" t="n">
        <v>38217</v>
      </c>
      <c r="C13307" s="5" t="n">
        <v>0.838275462962963</v>
      </c>
      <c r="D13307" s="1" t="n">
        <f aca="false">B13307+C13307</f>
        <v>38217.838275463</v>
      </c>
      <c r="E13307" s="0" t="n">
        <v>42.9</v>
      </c>
      <c r="F13307" s="0" t="n">
        <v>13.99</v>
      </c>
    </row>
    <row r="13308" customFormat="false" ht="12.75" hidden="false" customHeight="false" outlineLevel="0" collapsed="false">
      <c r="A13308" s="0" t="n">
        <v>13291</v>
      </c>
      <c r="B13308" s="2" t="n">
        <v>38217</v>
      </c>
      <c r="C13308" s="5" t="n">
        <v>0.852164351851852</v>
      </c>
      <c r="D13308" s="1" t="n">
        <f aca="false">B13308+C13308</f>
        <v>38217.8521643519</v>
      </c>
      <c r="E13308" s="0" t="n">
        <v>42.9</v>
      </c>
      <c r="F13308" s="0" t="n">
        <v>13.93</v>
      </c>
    </row>
    <row r="13309" customFormat="false" ht="12.75" hidden="false" customHeight="false" outlineLevel="0" collapsed="false">
      <c r="A13309" s="0" t="n">
        <v>13292</v>
      </c>
      <c r="B13309" s="2" t="n">
        <v>38217</v>
      </c>
      <c r="C13309" s="5" t="n">
        <v>0.866053240740741</v>
      </c>
      <c r="D13309" s="1" t="n">
        <f aca="false">B13309+C13309</f>
        <v>38217.8660532407</v>
      </c>
      <c r="E13309" s="0" t="n">
        <v>43.2</v>
      </c>
      <c r="F13309" s="0" t="n">
        <v>13.88</v>
      </c>
    </row>
    <row r="13310" customFormat="false" ht="12.75" hidden="false" customHeight="false" outlineLevel="0" collapsed="false">
      <c r="A13310" s="0" t="n">
        <v>13293</v>
      </c>
      <c r="B13310" s="2" t="n">
        <v>38217</v>
      </c>
      <c r="C13310" s="5" t="n">
        <v>0.87994212962963</v>
      </c>
      <c r="D13310" s="1" t="n">
        <f aca="false">B13310+C13310</f>
        <v>38217.8799421296</v>
      </c>
      <c r="E13310" s="0" t="n">
        <v>43.1</v>
      </c>
      <c r="F13310" s="0" t="n">
        <v>13.85</v>
      </c>
    </row>
    <row r="13311" customFormat="false" ht="12.75" hidden="false" customHeight="false" outlineLevel="0" collapsed="false">
      <c r="A13311" s="0" t="n">
        <v>13294</v>
      </c>
      <c r="B13311" s="2" t="n">
        <v>38217</v>
      </c>
      <c r="C13311" s="5" t="n">
        <v>0.893831018518518</v>
      </c>
      <c r="D13311" s="1" t="n">
        <f aca="false">B13311+C13311</f>
        <v>38217.8938310185</v>
      </c>
      <c r="E13311" s="0" t="n">
        <v>43.3</v>
      </c>
      <c r="F13311" s="0" t="n">
        <v>13.81</v>
      </c>
    </row>
    <row r="13312" customFormat="false" ht="12.75" hidden="false" customHeight="false" outlineLevel="0" collapsed="false">
      <c r="A13312" s="0" t="n">
        <v>13295</v>
      </c>
      <c r="B13312" s="2" t="n">
        <v>38217</v>
      </c>
      <c r="C13312" s="5" t="n">
        <v>0.907719907407408</v>
      </c>
      <c r="D13312" s="1" t="n">
        <f aca="false">B13312+C13312</f>
        <v>38217.9077199074</v>
      </c>
      <c r="E13312" s="0" t="n">
        <v>43.8</v>
      </c>
      <c r="F13312" s="0" t="n">
        <v>13.78</v>
      </c>
    </row>
    <row r="13313" customFormat="false" ht="12.75" hidden="false" customHeight="false" outlineLevel="0" collapsed="false">
      <c r="A13313" s="0" t="n">
        <v>13296</v>
      </c>
      <c r="B13313" s="2" t="n">
        <v>38217</v>
      </c>
      <c r="C13313" s="5" t="n">
        <v>0.921608796296296</v>
      </c>
      <c r="D13313" s="1" t="n">
        <f aca="false">B13313+C13313</f>
        <v>38217.9216087963</v>
      </c>
      <c r="E13313" s="0" t="n">
        <v>43.1</v>
      </c>
      <c r="F13313" s="0" t="n">
        <v>13.73</v>
      </c>
    </row>
    <row r="13314" customFormat="false" ht="12.75" hidden="false" customHeight="false" outlineLevel="0" collapsed="false">
      <c r="A13314" s="0" t="n">
        <v>13297</v>
      </c>
      <c r="B13314" s="2" t="n">
        <v>38217</v>
      </c>
      <c r="C13314" s="5" t="n">
        <v>0.935497685185185</v>
      </c>
      <c r="D13314" s="1" t="n">
        <f aca="false">B13314+C13314</f>
        <v>38217.9354976852</v>
      </c>
      <c r="E13314" s="0" t="n">
        <v>42.8</v>
      </c>
      <c r="F13314" s="0" t="n">
        <v>13.61</v>
      </c>
    </row>
    <row r="13315" customFormat="false" ht="12.75" hidden="false" customHeight="false" outlineLevel="0" collapsed="false">
      <c r="A13315" s="0" t="n">
        <v>13298</v>
      </c>
      <c r="B13315" s="2" t="n">
        <v>38217</v>
      </c>
      <c r="C13315" s="5" t="n">
        <v>0.949386574074074</v>
      </c>
      <c r="D13315" s="1" t="n">
        <f aca="false">B13315+C13315</f>
        <v>38217.9493865741</v>
      </c>
      <c r="E13315" s="0" t="n">
        <v>43.1</v>
      </c>
      <c r="F13315" s="0" t="n">
        <v>13.58</v>
      </c>
    </row>
    <row r="13316" customFormat="false" ht="12.75" hidden="false" customHeight="false" outlineLevel="0" collapsed="false">
      <c r="A13316" s="0" t="n">
        <v>13299</v>
      </c>
      <c r="B13316" s="2" t="n">
        <v>38217</v>
      </c>
      <c r="C13316" s="5" t="n">
        <v>0.963275462962963</v>
      </c>
      <c r="D13316" s="1" t="n">
        <f aca="false">B13316+C13316</f>
        <v>38217.963275463</v>
      </c>
      <c r="E13316" s="0" t="n">
        <v>42.9</v>
      </c>
      <c r="F13316" s="0" t="n">
        <v>13.5</v>
      </c>
    </row>
    <row r="13317" customFormat="false" ht="12.75" hidden="false" customHeight="false" outlineLevel="0" collapsed="false">
      <c r="A13317" s="0" t="n">
        <v>13300</v>
      </c>
      <c r="B13317" s="2" t="n">
        <v>38217</v>
      </c>
      <c r="C13317" s="5" t="n">
        <v>0.977164351851852</v>
      </c>
      <c r="D13317" s="1" t="n">
        <f aca="false">B13317+C13317</f>
        <v>38217.9771643519</v>
      </c>
      <c r="E13317" s="0" t="n">
        <v>42.6</v>
      </c>
      <c r="F13317" s="0" t="n">
        <v>13.43</v>
      </c>
    </row>
    <row r="13318" customFormat="false" ht="12.75" hidden="false" customHeight="false" outlineLevel="0" collapsed="false">
      <c r="A13318" s="0" t="n">
        <v>13301</v>
      </c>
      <c r="B13318" s="2" t="n">
        <v>38217</v>
      </c>
      <c r="C13318" s="5" t="n">
        <v>0.991053240740741</v>
      </c>
      <c r="D13318" s="1" t="n">
        <f aca="false">B13318+C13318</f>
        <v>38217.9910532407</v>
      </c>
      <c r="E13318" s="0" t="n">
        <v>42.7</v>
      </c>
      <c r="F13318" s="0" t="n">
        <v>13.39</v>
      </c>
    </row>
    <row r="13319" customFormat="false" ht="12.75" hidden="false" customHeight="false" outlineLevel="0" collapsed="false">
      <c r="A13319" s="0" t="n">
        <v>13302</v>
      </c>
      <c r="B13319" s="2" t="n">
        <v>38218</v>
      </c>
      <c r="C13319" s="5" t="n">
        <v>0.00494212962962963</v>
      </c>
      <c r="D13319" s="1" t="n">
        <f aca="false">B13319+C13319</f>
        <v>38218.0049421296</v>
      </c>
      <c r="E13319" s="0" t="n">
        <v>42.7</v>
      </c>
      <c r="F13319" s="0" t="n">
        <v>13.35</v>
      </c>
    </row>
    <row r="13320" customFormat="false" ht="12.75" hidden="false" customHeight="false" outlineLevel="0" collapsed="false">
      <c r="A13320" s="0" t="n">
        <v>13303</v>
      </c>
      <c r="B13320" s="2" t="n">
        <v>38218</v>
      </c>
      <c r="C13320" s="5" t="n">
        <v>0.0188310185185185</v>
      </c>
      <c r="D13320" s="1" t="n">
        <f aca="false">B13320+C13320</f>
        <v>38218.0188310185</v>
      </c>
      <c r="E13320" s="0" t="n">
        <v>42.7</v>
      </c>
      <c r="F13320" s="0" t="n">
        <v>13.29</v>
      </c>
    </row>
    <row r="13321" customFormat="false" ht="12.75" hidden="false" customHeight="false" outlineLevel="0" collapsed="false">
      <c r="A13321" s="0" t="n">
        <v>13304</v>
      </c>
      <c r="B13321" s="2" t="n">
        <v>38218</v>
      </c>
      <c r="C13321" s="5" t="n">
        <v>0.0327199074074074</v>
      </c>
      <c r="D13321" s="1" t="n">
        <f aca="false">B13321+C13321</f>
        <v>38218.0327199074</v>
      </c>
      <c r="E13321" s="0" t="n">
        <v>42.7</v>
      </c>
      <c r="F13321" s="0" t="n">
        <v>13.23</v>
      </c>
    </row>
    <row r="13322" customFormat="false" ht="12.75" hidden="false" customHeight="false" outlineLevel="0" collapsed="false">
      <c r="A13322" s="0" t="n">
        <v>13305</v>
      </c>
      <c r="B13322" s="2" t="n">
        <v>38218</v>
      </c>
      <c r="C13322" s="5" t="n">
        <v>0.0466087962962963</v>
      </c>
      <c r="D13322" s="1" t="n">
        <f aca="false">B13322+C13322</f>
        <v>38218.0466087963</v>
      </c>
      <c r="E13322" s="0" t="n">
        <v>42.6</v>
      </c>
      <c r="F13322" s="0" t="n">
        <v>13.21</v>
      </c>
    </row>
    <row r="13323" customFormat="false" ht="12.75" hidden="false" customHeight="false" outlineLevel="0" collapsed="false">
      <c r="A13323" s="0" t="n">
        <v>13306</v>
      </c>
      <c r="B13323" s="2" t="n">
        <v>38218</v>
      </c>
      <c r="C13323" s="5" t="n">
        <v>0.0604976851851852</v>
      </c>
      <c r="D13323" s="1" t="n">
        <f aca="false">B13323+C13323</f>
        <v>38218.0604976852</v>
      </c>
      <c r="E13323" s="0" t="n">
        <v>42.7</v>
      </c>
      <c r="F13323" s="0" t="n">
        <v>13.13</v>
      </c>
    </row>
    <row r="13324" customFormat="false" ht="12.75" hidden="false" customHeight="false" outlineLevel="0" collapsed="false">
      <c r="A13324" s="0" t="n">
        <v>13307</v>
      </c>
      <c r="B13324" s="2" t="n">
        <v>38218</v>
      </c>
      <c r="C13324" s="5" t="n">
        <v>0.0743865740740741</v>
      </c>
      <c r="D13324" s="1" t="n">
        <f aca="false">B13324+C13324</f>
        <v>38218.0743865741</v>
      </c>
      <c r="E13324" s="0" t="n">
        <v>42.4</v>
      </c>
      <c r="F13324" s="0" t="n">
        <v>13.09</v>
      </c>
    </row>
    <row r="13325" customFormat="false" ht="12.75" hidden="false" customHeight="false" outlineLevel="0" collapsed="false">
      <c r="A13325" s="0" t="n">
        <v>13308</v>
      </c>
      <c r="B13325" s="2" t="n">
        <v>38218</v>
      </c>
      <c r="C13325" s="5" t="n">
        <v>0.088275462962963</v>
      </c>
      <c r="D13325" s="1" t="n">
        <f aca="false">B13325+C13325</f>
        <v>38218.088275463</v>
      </c>
      <c r="E13325" s="0" t="n">
        <v>42.4</v>
      </c>
      <c r="F13325" s="0" t="n">
        <v>13.04</v>
      </c>
    </row>
    <row r="13326" customFormat="false" ht="12.75" hidden="false" customHeight="false" outlineLevel="0" collapsed="false">
      <c r="A13326" s="0" t="n">
        <v>13309</v>
      </c>
      <c r="B13326" s="2" t="n">
        <v>38218</v>
      </c>
      <c r="C13326" s="5" t="n">
        <v>0.102164351851852</v>
      </c>
      <c r="D13326" s="1" t="n">
        <f aca="false">B13326+C13326</f>
        <v>38218.1021643519</v>
      </c>
      <c r="E13326" s="0" t="n">
        <v>42.5</v>
      </c>
      <c r="F13326" s="0" t="n">
        <v>13.03</v>
      </c>
    </row>
    <row r="13327" customFormat="false" ht="12.75" hidden="false" customHeight="false" outlineLevel="0" collapsed="false">
      <c r="A13327" s="0" t="n">
        <v>13310</v>
      </c>
      <c r="B13327" s="2" t="n">
        <v>38218</v>
      </c>
      <c r="C13327" s="5" t="n">
        <v>0.116053240740741</v>
      </c>
      <c r="D13327" s="1" t="n">
        <f aca="false">B13327+C13327</f>
        <v>38218.1160532407</v>
      </c>
      <c r="E13327" s="0" t="n">
        <v>42.4</v>
      </c>
      <c r="F13327" s="0" t="n">
        <v>13</v>
      </c>
    </row>
    <row r="13328" customFormat="false" ht="12.75" hidden="false" customHeight="false" outlineLevel="0" collapsed="false">
      <c r="A13328" s="0" t="n">
        <v>13311</v>
      </c>
      <c r="B13328" s="2" t="n">
        <v>38218</v>
      </c>
      <c r="C13328" s="5" t="n">
        <v>0.12994212962963</v>
      </c>
      <c r="D13328" s="1" t="n">
        <f aca="false">B13328+C13328</f>
        <v>38218.1299421296</v>
      </c>
      <c r="E13328" s="0" t="n">
        <v>42.1</v>
      </c>
      <c r="F13328" s="0" t="n">
        <v>12.95</v>
      </c>
    </row>
    <row r="13329" customFormat="false" ht="12.75" hidden="false" customHeight="false" outlineLevel="0" collapsed="false">
      <c r="A13329" s="0" t="n">
        <v>13312</v>
      </c>
      <c r="B13329" s="2" t="n">
        <v>38218</v>
      </c>
      <c r="C13329" s="5" t="n">
        <v>0.143831018518519</v>
      </c>
      <c r="D13329" s="1" t="n">
        <f aca="false">B13329+C13329</f>
        <v>38218.1438310185</v>
      </c>
      <c r="E13329" s="0" t="n">
        <v>41.9</v>
      </c>
      <c r="F13329" s="0" t="n">
        <v>12.87</v>
      </c>
    </row>
    <row r="13330" customFormat="false" ht="12.75" hidden="false" customHeight="false" outlineLevel="0" collapsed="false">
      <c r="A13330" s="0" t="n">
        <v>13313</v>
      </c>
      <c r="B13330" s="2" t="n">
        <v>38218</v>
      </c>
      <c r="C13330" s="5" t="n">
        <v>0.157719907407407</v>
      </c>
      <c r="D13330" s="1" t="n">
        <f aca="false">B13330+C13330</f>
        <v>38218.1577199074</v>
      </c>
      <c r="E13330" s="0" t="n">
        <v>41.8</v>
      </c>
      <c r="F13330" s="0" t="n">
        <v>12.62</v>
      </c>
    </row>
    <row r="13331" customFormat="false" ht="12.75" hidden="false" customHeight="false" outlineLevel="0" collapsed="false">
      <c r="A13331" s="0" t="n">
        <v>13314</v>
      </c>
      <c r="B13331" s="2" t="n">
        <v>38218</v>
      </c>
      <c r="C13331" s="5" t="n">
        <v>0.171608796296296</v>
      </c>
      <c r="D13331" s="1" t="n">
        <f aca="false">B13331+C13331</f>
        <v>38218.1716087963</v>
      </c>
      <c r="E13331" s="0" t="n">
        <v>41.8</v>
      </c>
      <c r="F13331" s="0" t="n">
        <v>12.3</v>
      </c>
    </row>
    <row r="13332" customFormat="false" ht="12.75" hidden="false" customHeight="false" outlineLevel="0" collapsed="false">
      <c r="A13332" s="0" t="n">
        <v>13315</v>
      </c>
      <c r="B13332" s="2" t="n">
        <v>38218</v>
      </c>
      <c r="C13332" s="5" t="n">
        <v>0.185497685185185</v>
      </c>
      <c r="D13332" s="1" t="n">
        <f aca="false">B13332+C13332</f>
        <v>38218.1854976852</v>
      </c>
      <c r="E13332" s="0" t="n">
        <v>42.1</v>
      </c>
      <c r="F13332" s="0" t="n">
        <v>12.03</v>
      </c>
    </row>
    <row r="13333" customFormat="false" ht="12.75" hidden="false" customHeight="false" outlineLevel="0" collapsed="false">
      <c r="A13333" s="0" t="n">
        <v>13316</v>
      </c>
      <c r="B13333" s="2" t="n">
        <v>38218</v>
      </c>
      <c r="C13333" s="5" t="n">
        <v>0.199386574074074</v>
      </c>
      <c r="D13333" s="1" t="n">
        <f aca="false">B13333+C13333</f>
        <v>38218.1993865741</v>
      </c>
      <c r="E13333" s="0" t="n">
        <v>42.2</v>
      </c>
      <c r="F13333" s="0" t="n">
        <v>11.88</v>
      </c>
    </row>
    <row r="13334" customFormat="false" ht="12.75" hidden="false" customHeight="false" outlineLevel="0" collapsed="false">
      <c r="A13334" s="0" t="n">
        <v>13317</v>
      </c>
      <c r="B13334" s="2" t="n">
        <v>38218</v>
      </c>
      <c r="C13334" s="5" t="n">
        <v>0.213275462962963</v>
      </c>
      <c r="D13334" s="1" t="n">
        <f aca="false">B13334+C13334</f>
        <v>38218.213275463</v>
      </c>
      <c r="E13334" s="0" t="n">
        <v>42.4</v>
      </c>
      <c r="F13334" s="0" t="n">
        <v>11.72</v>
      </c>
    </row>
    <row r="13335" customFormat="false" ht="12.75" hidden="false" customHeight="false" outlineLevel="0" collapsed="false">
      <c r="A13335" s="0" t="n">
        <v>13318</v>
      </c>
      <c r="B13335" s="2" t="n">
        <v>38218</v>
      </c>
      <c r="C13335" s="5" t="n">
        <v>0.227164351851852</v>
      </c>
      <c r="D13335" s="1" t="n">
        <f aca="false">B13335+C13335</f>
        <v>38218.2271643519</v>
      </c>
      <c r="E13335" s="0" t="n">
        <v>42.6</v>
      </c>
      <c r="F13335" s="0" t="n">
        <v>11.6</v>
      </c>
    </row>
    <row r="13336" customFormat="false" ht="12.75" hidden="false" customHeight="false" outlineLevel="0" collapsed="false">
      <c r="A13336" s="0" t="n">
        <v>13319</v>
      </c>
      <c r="B13336" s="2" t="n">
        <v>38218</v>
      </c>
      <c r="C13336" s="5" t="n">
        <v>0.241053240740741</v>
      </c>
      <c r="D13336" s="1" t="n">
        <f aca="false">B13336+C13336</f>
        <v>38218.2410532407</v>
      </c>
      <c r="E13336" s="0" t="n">
        <v>42.9</v>
      </c>
      <c r="F13336" s="0" t="n">
        <v>11.5</v>
      </c>
    </row>
    <row r="13337" customFormat="false" ht="12.75" hidden="false" customHeight="false" outlineLevel="0" collapsed="false">
      <c r="A13337" s="0" t="n">
        <v>13320</v>
      </c>
      <c r="B13337" s="2" t="n">
        <v>38218</v>
      </c>
      <c r="C13337" s="5" t="n">
        <v>0.25494212962963</v>
      </c>
      <c r="D13337" s="1" t="n">
        <f aca="false">B13337+C13337</f>
        <v>38218.2549421296</v>
      </c>
      <c r="E13337" s="0" t="n">
        <v>43</v>
      </c>
      <c r="F13337" s="0" t="n">
        <v>11.43</v>
      </c>
    </row>
    <row r="13338" customFormat="false" ht="12.75" hidden="false" customHeight="false" outlineLevel="0" collapsed="false">
      <c r="A13338" s="0" t="n">
        <v>13321</v>
      </c>
      <c r="B13338" s="2" t="n">
        <v>38218</v>
      </c>
      <c r="C13338" s="5" t="n">
        <v>0.268831018518519</v>
      </c>
      <c r="D13338" s="1" t="n">
        <f aca="false">B13338+C13338</f>
        <v>38218.2688310185</v>
      </c>
      <c r="E13338" s="0" t="n">
        <v>43.3</v>
      </c>
      <c r="F13338" s="0" t="n">
        <v>11.38</v>
      </c>
    </row>
    <row r="13339" customFormat="false" ht="12.75" hidden="false" customHeight="false" outlineLevel="0" collapsed="false">
      <c r="A13339" s="0" t="n">
        <v>13322</v>
      </c>
      <c r="B13339" s="2" t="n">
        <v>38218</v>
      </c>
      <c r="C13339" s="5" t="n">
        <v>0.282719907407407</v>
      </c>
      <c r="D13339" s="1" t="n">
        <f aca="false">B13339+C13339</f>
        <v>38218.2827199074</v>
      </c>
      <c r="E13339" s="0" t="n">
        <v>43.3</v>
      </c>
      <c r="F13339" s="0" t="n">
        <v>11.23</v>
      </c>
    </row>
    <row r="13340" customFormat="false" ht="12.75" hidden="false" customHeight="false" outlineLevel="0" collapsed="false">
      <c r="A13340" s="0" t="n">
        <v>13323</v>
      </c>
      <c r="B13340" s="2" t="n">
        <v>38218</v>
      </c>
      <c r="C13340" s="5" t="n">
        <v>0.296608796296296</v>
      </c>
      <c r="D13340" s="1" t="n">
        <f aca="false">B13340+C13340</f>
        <v>38218.2966087963</v>
      </c>
      <c r="E13340" s="0" t="n">
        <v>43.3</v>
      </c>
      <c r="F13340" s="0" t="n">
        <v>11.09</v>
      </c>
    </row>
    <row r="13341" customFormat="false" ht="12.75" hidden="false" customHeight="false" outlineLevel="0" collapsed="false">
      <c r="A13341" s="0" t="n">
        <v>13324</v>
      </c>
      <c r="B13341" s="2" t="n">
        <v>38218</v>
      </c>
      <c r="C13341" s="5" t="n">
        <v>0.310497685185185</v>
      </c>
      <c r="D13341" s="1" t="n">
        <f aca="false">B13341+C13341</f>
        <v>38218.3104976852</v>
      </c>
      <c r="E13341" s="0" t="n">
        <v>43.9</v>
      </c>
      <c r="F13341" s="0" t="n">
        <v>10.97</v>
      </c>
    </row>
    <row r="13342" customFormat="false" ht="12.75" hidden="false" customHeight="false" outlineLevel="0" collapsed="false">
      <c r="A13342" s="0" t="n">
        <v>13325</v>
      </c>
      <c r="B13342" s="2" t="n">
        <v>38218</v>
      </c>
      <c r="C13342" s="5" t="n">
        <v>0.324386574074074</v>
      </c>
      <c r="D13342" s="1" t="n">
        <f aca="false">B13342+C13342</f>
        <v>38218.3243865741</v>
      </c>
      <c r="E13342" s="0" t="n">
        <v>43.9</v>
      </c>
      <c r="F13342" s="0" t="n">
        <v>11.07</v>
      </c>
    </row>
    <row r="13343" customFormat="false" ht="12.75" hidden="false" customHeight="false" outlineLevel="0" collapsed="false">
      <c r="A13343" s="0" t="n">
        <v>13326</v>
      </c>
      <c r="B13343" s="2" t="n">
        <v>38218</v>
      </c>
      <c r="C13343" s="5" t="n">
        <v>0.338275462962963</v>
      </c>
      <c r="D13343" s="1" t="n">
        <f aca="false">B13343+C13343</f>
        <v>38218.338275463</v>
      </c>
      <c r="E13343" s="0" t="n">
        <v>44.4</v>
      </c>
      <c r="F13343" s="0" t="n">
        <v>11.24</v>
      </c>
    </row>
    <row r="13344" customFormat="false" ht="12.75" hidden="false" customHeight="false" outlineLevel="0" collapsed="false">
      <c r="A13344" s="0" t="n">
        <v>13327</v>
      </c>
      <c r="B13344" s="2" t="n">
        <v>38218</v>
      </c>
      <c r="C13344" s="5" t="n">
        <v>0.352164351851852</v>
      </c>
      <c r="D13344" s="1" t="n">
        <f aca="false">B13344+C13344</f>
        <v>38218.3521643519</v>
      </c>
      <c r="E13344" s="0" t="n">
        <v>44.4</v>
      </c>
      <c r="F13344" s="0" t="n">
        <v>11.53</v>
      </c>
    </row>
    <row r="13345" customFormat="false" ht="12.75" hidden="false" customHeight="false" outlineLevel="0" collapsed="false">
      <c r="A13345" s="0" t="n">
        <v>13328</v>
      </c>
      <c r="B13345" s="2" t="n">
        <v>38218</v>
      </c>
      <c r="C13345" s="5" t="n">
        <v>0.366053240740741</v>
      </c>
      <c r="D13345" s="1" t="n">
        <f aca="false">B13345+C13345</f>
        <v>38218.3660532407</v>
      </c>
      <c r="E13345" s="0" t="n">
        <v>44.1</v>
      </c>
      <c r="F13345" s="0" t="n">
        <v>11.8</v>
      </c>
    </row>
    <row r="13346" customFormat="false" ht="12.75" hidden="false" customHeight="false" outlineLevel="0" collapsed="false">
      <c r="A13346" s="0" t="n">
        <v>13329</v>
      </c>
      <c r="B13346" s="2" t="n">
        <v>38218</v>
      </c>
      <c r="C13346" s="5" t="n">
        <v>0.37994212962963</v>
      </c>
      <c r="D13346" s="1" t="n">
        <f aca="false">B13346+C13346</f>
        <v>38218.3799421296</v>
      </c>
      <c r="E13346" s="0" t="n">
        <v>43.9</v>
      </c>
      <c r="F13346" s="0" t="n">
        <v>12.07</v>
      </c>
    </row>
    <row r="13347" customFormat="false" ht="12.75" hidden="false" customHeight="false" outlineLevel="0" collapsed="false">
      <c r="A13347" s="0" t="n">
        <v>13330</v>
      </c>
      <c r="B13347" s="2" t="n">
        <v>38218</v>
      </c>
      <c r="C13347" s="5" t="n">
        <v>0.393831018518519</v>
      </c>
      <c r="D13347" s="1" t="n">
        <f aca="false">B13347+C13347</f>
        <v>38218.3938310185</v>
      </c>
      <c r="E13347" s="0" t="n">
        <v>43.8</v>
      </c>
      <c r="F13347" s="0" t="n">
        <v>12.28</v>
      </c>
    </row>
    <row r="13348" customFormat="false" ht="12.75" hidden="false" customHeight="false" outlineLevel="0" collapsed="false">
      <c r="A13348" s="0" t="n">
        <v>13331</v>
      </c>
      <c r="B13348" s="2" t="n">
        <v>38218</v>
      </c>
      <c r="C13348" s="5" t="n">
        <v>0.407719907407407</v>
      </c>
      <c r="D13348" s="1" t="n">
        <f aca="false">B13348+C13348</f>
        <v>38218.4077199074</v>
      </c>
      <c r="E13348" s="0" t="n">
        <v>43.9</v>
      </c>
      <c r="F13348" s="0" t="n">
        <v>12.63</v>
      </c>
    </row>
    <row r="13349" customFormat="false" ht="12.75" hidden="false" customHeight="false" outlineLevel="0" collapsed="false">
      <c r="A13349" s="0" t="n">
        <v>13332</v>
      </c>
      <c r="B13349" s="2" t="n">
        <v>38218</v>
      </c>
      <c r="C13349" s="5" t="n">
        <v>0.421608796296296</v>
      </c>
      <c r="D13349" s="1" t="n">
        <f aca="false">B13349+C13349</f>
        <v>38218.4216087963</v>
      </c>
      <c r="E13349" s="0" t="n">
        <v>44.3</v>
      </c>
      <c r="F13349" s="0" t="n">
        <v>13.28</v>
      </c>
    </row>
    <row r="13350" customFormat="false" ht="12.75" hidden="false" customHeight="false" outlineLevel="0" collapsed="false">
      <c r="A13350" s="0" t="n">
        <v>13333</v>
      </c>
      <c r="B13350" s="2" t="n">
        <v>38218</v>
      </c>
      <c r="C13350" s="5" t="n">
        <v>0.435497685185185</v>
      </c>
      <c r="D13350" s="1" t="n">
        <f aca="false">B13350+C13350</f>
        <v>38218.4354976852</v>
      </c>
      <c r="E13350" s="0" t="n">
        <v>44.7</v>
      </c>
      <c r="F13350" s="0" t="n">
        <v>14.01</v>
      </c>
    </row>
    <row r="13351" customFormat="false" ht="12.75" hidden="false" customHeight="false" outlineLevel="0" collapsed="false">
      <c r="A13351" s="0" t="n">
        <v>13334</v>
      </c>
      <c r="B13351" s="2" t="n">
        <v>38218</v>
      </c>
      <c r="C13351" s="5" t="n">
        <v>0.449386574074074</v>
      </c>
      <c r="D13351" s="1" t="n">
        <f aca="false">B13351+C13351</f>
        <v>38218.4493865741</v>
      </c>
      <c r="E13351" s="0" t="n">
        <v>44.4</v>
      </c>
      <c r="F13351" s="0" t="n">
        <v>14.11</v>
      </c>
    </row>
    <row r="13352" customFormat="false" ht="12.75" hidden="false" customHeight="false" outlineLevel="0" collapsed="false">
      <c r="A13352" s="0" t="n">
        <v>13335</v>
      </c>
      <c r="B13352" s="2" t="n">
        <v>38218</v>
      </c>
      <c r="C13352" s="5" t="n">
        <v>0.463275462962963</v>
      </c>
      <c r="D13352" s="1" t="n">
        <f aca="false">B13352+C13352</f>
        <v>38218.463275463</v>
      </c>
      <c r="E13352" s="0" t="n">
        <v>44.2</v>
      </c>
      <c r="F13352" s="0" t="n">
        <v>14.39</v>
      </c>
    </row>
    <row r="13353" customFormat="false" ht="12.75" hidden="false" customHeight="false" outlineLevel="0" collapsed="false">
      <c r="A13353" s="0" t="n">
        <v>13336</v>
      </c>
      <c r="B13353" s="2" t="n">
        <v>38218</v>
      </c>
      <c r="C13353" s="5" t="n">
        <v>0.477164351851852</v>
      </c>
      <c r="D13353" s="1" t="n">
        <f aca="false">B13353+C13353</f>
        <v>38218.4771643519</v>
      </c>
      <c r="E13353" s="0" t="n">
        <v>43.9</v>
      </c>
      <c r="F13353" s="0" t="n">
        <v>14.53</v>
      </c>
    </row>
    <row r="13354" customFormat="false" ht="12.75" hidden="false" customHeight="false" outlineLevel="0" collapsed="false">
      <c r="A13354" s="0" t="n">
        <v>13337</v>
      </c>
      <c r="B13354" s="2" t="n">
        <v>38218</v>
      </c>
      <c r="C13354" s="5" t="n">
        <v>0.491053240740741</v>
      </c>
      <c r="D13354" s="1" t="n">
        <f aca="false">B13354+C13354</f>
        <v>38218.4910532407</v>
      </c>
      <c r="E13354" s="0" t="n">
        <v>43.7</v>
      </c>
      <c r="F13354" s="0" t="n">
        <v>14.66</v>
      </c>
    </row>
    <row r="13355" customFormat="false" ht="12.75" hidden="false" customHeight="false" outlineLevel="0" collapsed="false">
      <c r="A13355" s="0" t="n">
        <v>13338</v>
      </c>
      <c r="B13355" s="2" t="n">
        <v>38218</v>
      </c>
      <c r="C13355" s="5" t="n">
        <v>0.50494212962963</v>
      </c>
      <c r="D13355" s="1" t="n">
        <f aca="false">B13355+C13355</f>
        <v>38218.5049421296</v>
      </c>
      <c r="E13355" s="0" t="n">
        <v>43.5</v>
      </c>
      <c r="F13355" s="0" t="n">
        <v>14.67</v>
      </c>
    </row>
    <row r="13356" customFormat="false" ht="12.75" hidden="false" customHeight="false" outlineLevel="0" collapsed="false">
      <c r="A13356" s="0" t="n">
        <v>13339</v>
      </c>
      <c r="B13356" s="2" t="n">
        <v>38218</v>
      </c>
      <c r="C13356" s="5" t="n">
        <v>0.518831018518519</v>
      </c>
      <c r="D13356" s="1" t="n">
        <f aca="false">B13356+C13356</f>
        <v>38218.5188310185</v>
      </c>
      <c r="E13356" s="0" t="n">
        <v>43.5</v>
      </c>
      <c r="F13356" s="0" t="n">
        <v>14.83</v>
      </c>
    </row>
    <row r="13357" customFormat="false" ht="12.75" hidden="false" customHeight="false" outlineLevel="0" collapsed="false">
      <c r="A13357" s="0" t="n">
        <v>13340</v>
      </c>
      <c r="B13357" s="2" t="n">
        <v>38218</v>
      </c>
      <c r="C13357" s="5" t="n">
        <v>0.532719907407407</v>
      </c>
      <c r="D13357" s="1" t="n">
        <f aca="false">B13357+C13357</f>
        <v>38218.5327199074</v>
      </c>
      <c r="E13357" s="0" t="n">
        <v>43.1</v>
      </c>
      <c r="F13357" s="0" t="n">
        <v>14.85</v>
      </c>
    </row>
    <row r="13358" customFormat="false" ht="12.75" hidden="false" customHeight="false" outlineLevel="0" collapsed="false">
      <c r="A13358" s="0" t="n">
        <v>13341</v>
      </c>
      <c r="B13358" s="2" t="n">
        <v>38218</v>
      </c>
      <c r="C13358" s="5" t="n">
        <v>0.546608796296296</v>
      </c>
      <c r="D13358" s="1" t="n">
        <f aca="false">B13358+C13358</f>
        <v>38218.5466087963</v>
      </c>
      <c r="E13358" s="0" t="n">
        <v>42.9</v>
      </c>
      <c r="F13358" s="0" t="n">
        <v>14.97</v>
      </c>
    </row>
    <row r="13359" customFormat="false" ht="12.75" hidden="false" customHeight="false" outlineLevel="0" collapsed="false">
      <c r="A13359" s="0" t="n">
        <v>13342</v>
      </c>
      <c r="B13359" s="2" t="n">
        <v>38218</v>
      </c>
      <c r="C13359" s="5" t="n">
        <v>0.560497685185185</v>
      </c>
      <c r="D13359" s="1" t="n">
        <f aca="false">B13359+C13359</f>
        <v>38218.5604976852</v>
      </c>
      <c r="E13359" s="0" t="n">
        <v>42.7</v>
      </c>
      <c r="F13359" s="0" t="n">
        <v>14.98</v>
      </c>
    </row>
    <row r="13360" customFormat="false" ht="12.75" hidden="false" customHeight="false" outlineLevel="0" collapsed="false">
      <c r="A13360" s="0" t="n">
        <v>13343</v>
      </c>
      <c r="B13360" s="2" t="n">
        <v>38218</v>
      </c>
      <c r="C13360" s="5" t="n">
        <v>0.574386574074074</v>
      </c>
      <c r="D13360" s="1" t="n">
        <f aca="false">B13360+C13360</f>
        <v>38218.5743865741</v>
      </c>
      <c r="E13360" s="0" t="n">
        <v>42.5</v>
      </c>
      <c r="F13360" s="0" t="n">
        <v>15.14</v>
      </c>
    </row>
    <row r="13361" customFormat="false" ht="12.75" hidden="false" customHeight="false" outlineLevel="0" collapsed="false">
      <c r="A13361" s="0" t="n">
        <v>13344</v>
      </c>
      <c r="B13361" s="2" t="n">
        <v>38218</v>
      </c>
      <c r="C13361" s="5" t="n">
        <v>0.588275462962963</v>
      </c>
      <c r="D13361" s="1" t="n">
        <f aca="false">B13361+C13361</f>
        <v>38218.588275463</v>
      </c>
      <c r="E13361" s="0" t="n">
        <v>42.1</v>
      </c>
      <c r="F13361" s="0" t="n">
        <v>15.14</v>
      </c>
    </row>
    <row r="13362" customFormat="false" ht="12.75" hidden="false" customHeight="false" outlineLevel="0" collapsed="false">
      <c r="A13362" s="0" t="n">
        <v>13345</v>
      </c>
      <c r="B13362" s="2" t="n">
        <v>38218</v>
      </c>
      <c r="C13362" s="5" t="n">
        <v>0.602164351851852</v>
      </c>
      <c r="D13362" s="1" t="n">
        <f aca="false">B13362+C13362</f>
        <v>38218.6021643519</v>
      </c>
      <c r="E13362" s="0" t="n">
        <v>42.5</v>
      </c>
      <c r="F13362" s="0" t="n">
        <v>15.17</v>
      </c>
    </row>
    <row r="13363" customFormat="false" ht="12.75" hidden="false" customHeight="false" outlineLevel="0" collapsed="false">
      <c r="A13363" s="0" t="n">
        <v>13346</v>
      </c>
      <c r="B13363" s="2" t="n">
        <v>38218</v>
      </c>
      <c r="C13363" s="5" t="n">
        <v>0.616053240740741</v>
      </c>
      <c r="D13363" s="1" t="n">
        <f aca="false">B13363+C13363</f>
        <v>38218.6160532407</v>
      </c>
      <c r="E13363" s="0" t="n">
        <v>42.9</v>
      </c>
      <c r="F13363" s="0" t="n">
        <v>15.29</v>
      </c>
    </row>
    <row r="13364" customFormat="false" ht="12.75" hidden="false" customHeight="false" outlineLevel="0" collapsed="false">
      <c r="A13364" s="0" t="n">
        <v>13347</v>
      </c>
      <c r="B13364" s="2" t="n">
        <v>38218</v>
      </c>
      <c r="C13364" s="5" t="n">
        <v>0.62994212962963</v>
      </c>
      <c r="D13364" s="1" t="n">
        <f aca="false">B13364+C13364</f>
        <v>38218.6299421296</v>
      </c>
      <c r="E13364" s="0" t="n">
        <v>42.7</v>
      </c>
      <c r="F13364" s="0" t="n">
        <v>15.31</v>
      </c>
    </row>
    <row r="13365" customFormat="false" ht="12.75" hidden="false" customHeight="false" outlineLevel="0" collapsed="false">
      <c r="A13365" s="0" t="n">
        <v>13348</v>
      </c>
      <c r="B13365" s="2" t="n">
        <v>38218</v>
      </c>
      <c r="C13365" s="5" t="n">
        <v>0.643831018518519</v>
      </c>
      <c r="D13365" s="1" t="n">
        <f aca="false">B13365+C13365</f>
        <v>38218.6438310185</v>
      </c>
      <c r="E13365" s="0" t="n">
        <v>42.5</v>
      </c>
      <c r="F13365" s="0" t="n">
        <v>15.25</v>
      </c>
    </row>
    <row r="13366" customFormat="false" ht="12.75" hidden="false" customHeight="false" outlineLevel="0" collapsed="false">
      <c r="A13366" s="0" t="n">
        <v>13349</v>
      </c>
      <c r="B13366" s="2" t="n">
        <v>38218</v>
      </c>
      <c r="C13366" s="5" t="n">
        <v>0.657719907407407</v>
      </c>
      <c r="D13366" s="1" t="n">
        <f aca="false">B13366+C13366</f>
        <v>38218.6577199074</v>
      </c>
      <c r="E13366" s="0" t="n">
        <v>42.5</v>
      </c>
      <c r="F13366" s="0" t="n">
        <v>15.25</v>
      </c>
    </row>
    <row r="13367" customFormat="false" ht="12.75" hidden="false" customHeight="false" outlineLevel="0" collapsed="false">
      <c r="A13367" s="0" t="n">
        <v>13350</v>
      </c>
      <c r="B13367" s="2" t="n">
        <v>38218</v>
      </c>
      <c r="C13367" s="5" t="n">
        <v>0.671608796296296</v>
      </c>
      <c r="D13367" s="1" t="n">
        <f aca="false">B13367+C13367</f>
        <v>38218.6716087963</v>
      </c>
      <c r="E13367" s="0" t="n">
        <v>42.3</v>
      </c>
      <c r="F13367" s="0" t="n">
        <v>15.22</v>
      </c>
    </row>
    <row r="13368" customFormat="false" ht="12.75" hidden="false" customHeight="false" outlineLevel="0" collapsed="false">
      <c r="A13368" s="0" t="n">
        <v>13351</v>
      </c>
      <c r="B13368" s="2" t="n">
        <v>38218</v>
      </c>
      <c r="C13368" s="5" t="n">
        <v>0.685497685185185</v>
      </c>
      <c r="D13368" s="1" t="n">
        <f aca="false">B13368+C13368</f>
        <v>38218.6854976852</v>
      </c>
      <c r="E13368" s="0" t="n">
        <v>42.1</v>
      </c>
      <c r="F13368" s="0" t="n">
        <v>15.15</v>
      </c>
    </row>
    <row r="13369" customFormat="false" ht="12.75" hidden="false" customHeight="false" outlineLevel="0" collapsed="false">
      <c r="A13369" s="0" t="n">
        <v>13352</v>
      </c>
      <c r="B13369" s="2" t="n">
        <v>38218</v>
      </c>
      <c r="C13369" s="5" t="n">
        <v>0.699386574074074</v>
      </c>
      <c r="D13369" s="1" t="n">
        <f aca="false">B13369+C13369</f>
        <v>38218.6993865741</v>
      </c>
      <c r="E13369" s="0" t="n">
        <v>42.1</v>
      </c>
      <c r="F13369" s="0" t="n">
        <v>15.07</v>
      </c>
    </row>
    <row r="13370" customFormat="false" ht="12.75" hidden="false" customHeight="false" outlineLevel="0" collapsed="false">
      <c r="A13370" s="0" t="n">
        <v>13353</v>
      </c>
      <c r="B13370" s="2" t="n">
        <v>38218</v>
      </c>
      <c r="C13370" s="5" t="n">
        <v>0.713275462962963</v>
      </c>
      <c r="D13370" s="1" t="n">
        <f aca="false">B13370+C13370</f>
        <v>38218.713275463</v>
      </c>
      <c r="E13370" s="0" t="n">
        <v>42.4</v>
      </c>
      <c r="F13370" s="0" t="n">
        <v>14.95</v>
      </c>
    </row>
    <row r="13371" customFormat="false" ht="12.75" hidden="false" customHeight="false" outlineLevel="0" collapsed="false">
      <c r="A13371" s="0" t="n">
        <v>13354</v>
      </c>
      <c r="B13371" s="2" t="n">
        <v>38218</v>
      </c>
      <c r="C13371" s="5" t="n">
        <v>0.727164351851852</v>
      </c>
      <c r="D13371" s="1" t="n">
        <f aca="false">B13371+C13371</f>
        <v>38218.7271643519</v>
      </c>
      <c r="E13371" s="0" t="n">
        <v>42.5</v>
      </c>
      <c r="F13371" s="0" t="n">
        <v>14.72</v>
      </c>
    </row>
    <row r="13372" customFormat="false" ht="12.75" hidden="false" customHeight="false" outlineLevel="0" collapsed="false">
      <c r="A13372" s="0" t="n">
        <v>13355</v>
      </c>
      <c r="B13372" s="2" t="n">
        <v>38218</v>
      </c>
      <c r="C13372" s="5" t="n">
        <v>0.741053240740741</v>
      </c>
      <c r="D13372" s="1" t="n">
        <f aca="false">B13372+C13372</f>
        <v>38218.7410532407</v>
      </c>
      <c r="E13372" s="0" t="n">
        <v>42.3</v>
      </c>
      <c r="F13372" s="0" t="n">
        <v>14.39</v>
      </c>
    </row>
    <row r="13373" customFormat="false" ht="12.75" hidden="false" customHeight="false" outlineLevel="0" collapsed="false">
      <c r="A13373" s="0" t="n">
        <v>13356</v>
      </c>
      <c r="B13373" s="2" t="n">
        <v>38218</v>
      </c>
      <c r="C13373" s="5" t="n">
        <v>0.75494212962963</v>
      </c>
      <c r="D13373" s="1" t="n">
        <f aca="false">B13373+C13373</f>
        <v>38218.7549421296</v>
      </c>
      <c r="E13373" s="0" t="n">
        <v>42.3</v>
      </c>
      <c r="F13373" s="0" t="n">
        <v>14.01</v>
      </c>
    </row>
    <row r="13374" customFormat="false" ht="12.75" hidden="false" customHeight="false" outlineLevel="0" collapsed="false">
      <c r="A13374" s="0" t="n">
        <v>13357</v>
      </c>
      <c r="B13374" s="2" t="n">
        <v>38218</v>
      </c>
      <c r="C13374" s="5" t="n">
        <v>0.768831018518518</v>
      </c>
      <c r="D13374" s="1" t="n">
        <f aca="false">B13374+C13374</f>
        <v>38218.7688310185</v>
      </c>
      <c r="E13374" s="0" t="n">
        <v>42.4</v>
      </c>
      <c r="F13374" s="0" t="n">
        <v>13.59</v>
      </c>
    </row>
    <row r="13375" customFormat="false" ht="12.75" hidden="false" customHeight="false" outlineLevel="0" collapsed="false">
      <c r="A13375" s="0" t="n">
        <v>13358</v>
      </c>
      <c r="B13375" s="2" t="n">
        <v>38218</v>
      </c>
      <c r="C13375" s="5" t="n">
        <v>0.782719907407408</v>
      </c>
      <c r="D13375" s="1" t="n">
        <f aca="false">B13375+C13375</f>
        <v>38218.7827199074</v>
      </c>
      <c r="E13375" s="0" t="n">
        <v>42.6</v>
      </c>
      <c r="F13375" s="0" t="n">
        <v>13.25</v>
      </c>
    </row>
    <row r="13376" customFormat="false" ht="12.75" hidden="false" customHeight="false" outlineLevel="0" collapsed="false">
      <c r="A13376" s="0" t="n">
        <v>13359</v>
      </c>
      <c r="B13376" s="2" t="n">
        <v>38218</v>
      </c>
      <c r="C13376" s="5" t="n">
        <v>0.796608796296296</v>
      </c>
      <c r="D13376" s="1" t="n">
        <f aca="false">B13376+C13376</f>
        <v>38218.7966087963</v>
      </c>
      <c r="E13376" s="0" t="n">
        <v>43.1</v>
      </c>
      <c r="F13376" s="0" t="n">
        <v>13</v>
      </c>
    </row>
    <row r="13377" customFormat="false" ht="12.75" hidden="false" customHeight="false" outlineLevel="0" collapsed="false">
      <c r="A13377" s="0" t="n">
        <v>13360</v>
      </c>
      <c r="B13377" s="2" t="n">
        <v>38218</v>
      </c>
      <c r="C13377" s="5" t="n">
        <v>0.810497685185185</v>
      </c>
      <c r="D13377" s="1" t="n">
        <f aca="false">B13377+C13377</f>
        <v>38218.8104976852</v>
      </c>
      <c r="E13377" s="0" t="n">
        <v>42.8</v>
      </c>
      <c r="F13377" s="0" t="n">
        <v>12.67</v>
      </c>
    </row>
    <row r="13378" customFormat="false" ht="12.75" hidden="false" customHeight="false" outlineLevel="0" collapsed="false">
      <c r="A13378" s="0" t="n">
        <v>13361</v>
      </c>
      <c r="B13378" s="2" t="n">
        <v>38218</v>
      </c>
      <c r="C13378" s="5" t="n">
        <v>0.824386574074074</v>
      </c>
      <c r="D13378" s="1" t="n">
        <f aca="false">B13378+C13378</f>
        <v>38218.8243865741</v>
      </c>
      <c r="E13378" s="0" t="n">
        <v>43.1</v>
      </c>
      <c r="F13378" s="0" t="n">
        <v>12.41</v>
      </c>
    </row>
    <row r="13379" customFormat="false" ht="12.75" hidden="false" customHeight="false" outlineLevel="0" collapsed="false">
      <c r="A13379" s="0" t="n">
        <v>13362</v>
      </c>
      <c r="B13379" s="2" t="n">
        <v>38218</v>
      </c>
      <c r="C13379" s="5" t="n">
        <v>0.838275462962963</v>
      </c>
      <c r="D13379" s="1" t="n">
        <f aca="false">B13379+C13379</f>
        <v>38218.838275463</v>
      </c>
      <c r="E13379" s="0" t="n">
        <v>43.3</v>
      </c>
      <c r="F13379" s="0" t="n">
        <v>12.25</v>
      </c>
    </row>
    <row r="13380" customFormat="false" ht="12.75" hidden="false" customHeight="false" outlineLevel="0" collapsed="false">
      <c r="A13380" s="0" t="n">
        <v>13363</v>
      </c>
      <c r="B13380" s="2" t="n">
        <v>38218</v>
      </c>
      <c r="C13380" s="5" t="n">
        <v>0.852164351851852</v>
      </c>
      <c r="D13380" s="1" t="n">
        <f aca="false">B13380+C13380</f>
        <v>38218.8521643519</v>
      </c>
      <c r="E13380" s="0" t="n">
        <v>43.3</v>
      </c>
      <c r="F13380" s="0" t="n">
        <v>12.09</v>
      </c>
    </row>
    <row r="13381" customFormat="false" ht="12.75" hidden="false" customHeight="false" outlineLevel="0" collapsed="false">
      <c r="A13381" s="0" t="n">
        <v>13364</v>
      </c>
      <c r="B13381" s="2" t="n">
        <v>38218</v>
      </c>
      <c r="C13381" s="5" t="n">
        <v>0.866053240740741</v>
      </c>
      <c r="D13381" s="1" t="n">
        <f aca="false">B13381+C13381</f>
        <v>38218.8660532407</v>
      </c>
      <c r="E13381" s="0" t="n">
        <v>43.5</v>
      </c>
      <c r="F13381" s="0" t="n">
        <v>11.93</v>
      </c>
    </row>
    <row r="13382" customFormat="false" ht="12.75" hidden="false" customHeight="false" outlineLevel="0" collapsed="false">
      <c r="A13382" s="0" t="n">
        <v>13365</v>
      </c>
      <c r="B13382" s="2" t="n">
        <v>38218</v>
      </c>
      <c r="C13382" s="5" t="n">
        <v>0.87994212962963</v>
      </c>
      <c r="D13382" s="1" t="n">
        <f aca="false">B13382+C13382</f>
        <v>38218.8799421296</v>
      </c>
      <c r="E13382" s="0" t="n">
        <v>43.5</v>
      </c>
      <c r="F13382" s="0" t="n">
        <v>11.75</v>
      </c>
    </row>
    <row r="13383" customFormat="false" ht="12.75" hidden="false" customHeight="false" outlineLevel="0" collapsed="false">
      <c r="A13383" s="0" t="n">
        <v>13366</v>
      </c>
      <c r="B13383" s="2" t="n">
        <v>38218</v>
      </c>
      <c r="C13383" s="5" t="n">
        <v>0.893831018518518</v>
      </c>
      <c r="D13383" s="1" t="n">
        <f aca="false">B13383+C13383</f>
        <v>38218.8938310185</v>
      </c>
      <c r="E13383" s="0" t="n">
        <v>43.5</v>
      </c>
      <c r="F13383" s="0" t="n">
        <v>11.63</v>
      </c>
    </row>
    <row r="13384" customFormat="false" ht="12.75" hidden="false" customHeight="false" outlineLevel="0" collapsed="false">
      <c r="A13384" s="0" t="n">
        <v>13367</v>
      </c>
      <c r="B13384" s="2" t="n">
        <v>38218</v>
      </c>
      <c r="C13384" s="5" t="n">
        <v>0.907719907407408</v>
      </c>
      <c r="D13384" s="1" t="n">
        <f aca="false">B13384+C13384</f>
        <v>38218.9077199074</v>
      </c>
      <c r="E13384" s="0" t="n">
        <v>43.7</v>
      </c>
      <c r="F13384" s="0" t="n">
        <v>11.46</v>
      </c>
    </row>
    <row r="13385" customFormat="false" ht="12.75" hidden="false" customHeight="false" outlineLevel="0" collapsed="false">
      <c r="A13385" s="0" t="n">
        <v>13368</v>
      </c>
      <c r="B13385" s="2" t="n">
        <v>38218</v>
      </c>
      <c r="C13385" s="5" t="n">
        <v>0.921608796296296</v>
      </c>
      <c r="D13385" s="1" t="n">
        <f aca="false">B13385+C13385</f>
        <v>38218.9216087963</v>
      </c>
      <c r="E13385" s="0" t="n">
        <v>43.9</v>
      </c>
      <c r="F13385" s="0" t="n">
        <v>11.3</v>
      </c>
    </row>
    <row r="13386" customFormat="false" ht="12.75" hidden="false" customHeight="false" outlineLevel="0" collapsed="false">
      <c r="A13386" s="0" t="n">
        <v>13369</v>
      </c>
      <c r="B13386" s="2" t="n">
        <v>38218</v>
      </c>
      <c r="C13386" s="5" t="n">
        <v>0.935497685185185</v>
      </c>
      <c r="D13386" s="1" t="n">
        <f aca="false">B13386+C13386</f>
        <v>38218.9354976852</v>
      </c>
      <c r="E13386" s="0" t="n">
        <v>43.8</v>
      </c>
      <c r="F13386" s="0" t="n">
        <v>11.26</v>
      </c>
    </row>
    <row r="13387" customFormat="false" ht="12.75" hidden="false" customHeight="false" outlineLevel="0" collapsed="false">
      <c r="A13387" s="0" t="n">
        <v>13370</v>
      </c>
      <c r="B13387" s="2" t="n">
        <v>38218</v>
      </c>
      <c r="C13387" s="5" t="n">
        <v>0.949386574074074</v>
      </c>
      <c r="D13387" s="1" t="n">
        <f aca="false">B13387+C13387</f>
        <v>38218.9493865741</v>
      </c>
      <c r="E13387" s="0" t="n">
        <v>43.5</v>
      </c>
      <c r="F13387" s="0" t="n">
        <v>11.18</v>
      </c>
    </row>
    <row r="13388" customFormat="false" ht="12.75" hidden="false" customHeight="false" outlineLevel="0" collapsed="false">
      <c r="A13388" s="0" t="n">
        <v>13371</v>
      </c>
      <c r="B13388" s="2" t="n">
        <v>38218</v>
      </c>
      <c r="C13388" s="5" t="n">
        <v>0.963275462962963</v>
      </c>
      <c r="D13388" s="1" t="n">
        <f aca="false">B13388+C13388</f>
        <v>38218.963275463</v>
      </c>
      <c r="E13388" s="0" t="n">
        <v>44</v>
      </c>
      <c r="F13388" s="0" t="n">
        <v>11.11</v>
      </c>
    </row>
    <row r="13389" customFormat="false" ht="12.75" hidden="false" customHeight="false" outlineLevel="0" collapsed="false">
      <c r="A13389" s="0" t="n">
        <v>13372</v>
      </c>
      <c r="B13389" s="2" t="n">
        <v>38218</v>
      </c>
      <c r="C13389" s="5" t="n">
        <v>0.977164351851852</v>
      </c>
      <c r="D13389" s="1" t="n">
        <f aca="false">B13389+C13389</f>
        <v>38218.9771643519</v>
      </c>
      <c r="E13389" s="0" t="n">
        <v>43.7</v>
      </c>
      <c r="F13389" s="0" t="n">
        <v>11.09</v>
      </c>
    </row>
    <row r="13390" customFormat="false" ht="12.75" hidden="false" customHeight="false" outlineLevel="0" collapsed="false">
      <c r="A13390" s="0" t="n">
        <v>13373</v>
      </c>
      <c r="B13390" s="2" t="n">
        <v>38218</v>
      </c>
      <c r="C13390" s="5" t="n">
        <v>0.991053240740741</v>
      </c>
      <c r="D13390" s="1" t="n">
        <f aca="false">B13390+C13390</f>
        <v>38218.9910532407</v>
      </c>
      <c r="E13390" s="0" t="n">
        <v>43.7</v>
      </c>
      <c r="F13390" s="0" t="n">
        <v>11</v>
      </c>
    </row>
    <row r="13391" customFormat="false" ht="12.75" hidden="false" customHeight="false" outlineLevel="0" collapsed="false">
      <c r="A13391" s="0" t="n">
        <v>13374</v>
      </c>
      <c r="B13391" s="2" t="n">
        <v>38219</v>
      </c>
      <c r="C13391" s="5" t="n">
        <v>0.00494212962962963</v>
      </c>
      <c r="D13391" s="1" t="n">
        <f aca="false">B13391+C13391</f>
        <v>38219.0049421296</v>
      </c>
      <c r="E13391" s="0" t="n">
        <v>43.7</v>
      </c>
      <c r="F13391" s="0" t="n">
        <v>10.93</v>
      </c>
    </row>
    <row r="13392" customFormat="false" ht="12.75" hidden="false" customHeight="false" outlineLevel="0" collapsed="false">
      <c r="A13392" s="0" t="n">
        <v>13375</v>
      </c>
      <c r="B13392" s="2" t="n">
        <v>38219</v>
      </c>
      <c r="C13392" s="5" t="n">
        <v>0.0188310185185185</v>
      </c>
      <c r="D13392" s="1" t="n">
        <f aca="false">B13392+C13392</f>
        <v>38219.0188310185</v>
      </c>
      <c r="E13392" s="0" t="n">
        <v>43.8</v>
      </c>
      <c r="F13392" s="0" t="n">
        <v>10.71</v>
      </c>
    </row>
    <row r="13393" customFormat="false" ht="12.75" hidden="false" customHeight="false" outlineLevel="0" collapsed="false">
      <c r="A13393" s="0" t="n">
        <v>13376</v>
      </c>
      <c r="B13393" s="2" t="n">
        <v>38219</v>
      </c>
      <c r="C13393" s="5" t="n">
        <v>0.0327199074074074</v>
      </c>
      <c r="D13393" s="1" t="n">
        <f aca="false">B13393+C13393</f>
        <v>38219.0327199074</v>
      </c>
      <c r="E13393" s="0" t="n">
        <v>44.3</v>
      </c>
      <c r="F13393" s="0" t="n">
        <v>10.48</v>
      </c>
    </row>
    <row r="13394" customFormat="false" ht="12.75" hidden="false" customHeight="false" outlineLevel="0" collapsed="false">
      <c r="A13394" s="0" t="n">
        <v>13377</v>
      </c>
      <c r="B13394" s="2" t="n">
        <v>38219</v>
      </c>
      <c r="C13394" s="5" t="n">
        <v>0.0466087962962963</v>
      </c>
      <c r="D13394" s="1" t="n">
        <f aca="false">B13394+C13394</f>
        <v>38219.0466087963</v>
      </c>
      <c r="E13394" s="0" t="n">
        <v>43.8</v>
      </c>
      <c r="F13394" s="0" t="n">
        <v>10.32</v>
      </c>
    </row>
    <row r="13395" customFormat="false" ht="12.75" hidden="false" customHeight="false" outlineLevel="0" collapsed="false">
      <c r="A13395" s="0" t="n">
        <v>13378</v>
      </c>
      <c r="B13395" s="2" t="n">
        <v>38219</v>
      </c>
      <c r="C13395" s="5" t="n">
        <v>0.0604976851851852</v>
      </c>
      <c r="D13395" s="1" t="n">
        <f aca="false">B13395+C13395</f>
        <v>38219.0604976852</v>
      </c>
      <c r="E13395" s="0" t="n">
        <v>43.8</v>
      </c>
      <c r="F13395" s="0" t="n">
        <v>10.17</v>
      </c>
    </row>
    <row r="13396" customFormat="false" ht="12.75" hidden="false" customHeight="false" outlineLevel="0" collapsed="false">
      <c r="A13396" s="0" t="n">
        <v>13379</v>
      </c>
      <c r="B13396" s="2" t="n">
        <v>38219</v>
      </c>
      <c r="C13396" s="5" t="n">
        <v>0.0743865740740741</v>
      </c>
      <c r="D13396" s="1" t="n">
        <f aca="false">B13396+C13396</f>
        <v>38219.0743865741</v>
      </c>
      <c r="E13396" s="0" t="n">
        <v>43.8</v>
      </c>
      <c r="F13396" s="0" t="n">
        <v>10</v>
      </c>
    </row>
    <row r="13397" customFormat="false" ht="12.75" hidden="false" customHeight="false" outlineLevel="0" collapsed="false">
      <c r="A13397" s="0" t="n">
        <v>13380</v>
      </c>
      <c r="B13397" s="2" t="n">
        <v>38219</v>
      </c>
      <c r="C13397" s="5" t="n">
        <v>0.088275462962963</v>
      </c>
      <c r="D13397" s="1" t="n">
        <f aca="false">B13397+C13397</f>
        <v>38219.088275463</v>
      </c>
      <c r="E13397" s="0" t="n">
        <v>43.7</v>
      </c>
      <c r="F13397" s="0" t="n">
        <v>9.83</v>
      </c>
    </row>
    <row r="13398" customFormat="false" ht="12.75" hidden="false" customHeight="false" outlineLevel="0" collapsed="false">
      <c r="A13398" s="0" t="n">
        <v>13381</v>
      </c>
      <c r="B13398" s="2" t="n">
        <v>38219</v>
      </c>
      <c r="C13398" s="5" t="n">
        <v>0.102164351851852</v>
      </c>
      <c r="D13398" s="1" t="n">
        <f aca="false">B13398+C13398</f>
        <v>38219.1021643519</v>
      </c>
      <c r="E13398" s="0" t="n">
        <v>43.7</v>
      </c>
      <c r="F13398" s="0" t="n">
        <v>9.66</v>
      </c>
    </row>
    <row r="13399" customFormat="false" ht="12.75" hidden="false" customHeight="false" outlineLevel="0" collapsed="false">
      <c r="A13399" s="0" t="n">
        <v>13382</v>
      </c>
      <c r="B13399" s="2" t="n">
        <v>38219</v>
      </c>
      <c r="C13399" s="5" t="n">
        <v>0.116053240740741</v>
      </c>
      <c r="D13399" s="1" t="n">
        <f aca="false">B13399+C13399</f>
        <v>38219.1160532407</v>
      </c>
      <c r="E13399" s="0" t="n">
        <v>43.9</v>
      </c>
      <c r="F13399" s="0" t="n">
        <v>9.61</v>
      </c>
    </row>
    <row r="13400" customFormat="false" ht="12.75" hidden="false" customHeight="false" outlineLevel="0" collapsed="false">
      <c r="A13400" s="0" t="n">
        <v>13383</v>
      </c>
      <c r="B13400" s="2" t="n">
        <v>38219</v>
      </c>
      <c r="C13400" s="5" t="n">
        <v>0.12994212962963</v>
      </c>
      <c r="D13400" s="1" t="n">
        <f aca="false">B13400+C13400</f>
        <v>38219.1299421296</v>
      </c>
      <c r="E13400" s="0" t="n">
        <v>43.9</v>
      </c>
      <c r="F13400" s="0" t="n">
        <v>9.46</v>
      </c>
    </row>
    <row r="13401" customFormat="false" ht="12.75" hidden="false" customHeight="false" outlineLevel="0" collapsed="false">
      <c r="A13401" s="0" t="n">
        <v>13384</v>
      </c>
      <c r="B13401" s="2" t="n">
        <v>38219</v>
      </c>
      <c r="C13401" s="5" t="n">
        <v>0.143831018518519</v>
      </c>
      <c r="D13401" s="1" t="n">
        <f aca="false">B13401+C13401</f>
        <v>38219.1438310185</v>
      </c>
      <c r="E13401" s="0" t="n">
        <v>43.6</v>
      </c>
      <c r="F13401" s="0" t="n">
        <v>9.44</v>
      </c>
    </row>
    <row r="13402" customFormat="false" ht="12.75" hidden="false" customHeight="false" outlineLevel="0" collapsed="false">
      <c r="A13402" s="0" t="n">
        <v>13385</v>
      </c>
      <c r="B13402" s="2" t="n">
        <v>38219</v>
      </c>
      <c r="C13402" s="5" t="n">
        <v>0.157719907407407</v>
      </c>
      <c r="D13402" s="1" t="n">
        <f aca="false">B13402+C13402</f>
        <v>38219.1577199074</v>
      </c>
      <c r="E13402" s="0" t="n">
        <v>43.9</v>
      </c>
      <c r="F13402" s="0" t="n">
        <v>9.33</v>
      </c>
    </row>
    <row r="13403" customFormat="false" ht="12.75" hidden="false" customHeight="false" outlineLevel="0" collapsed="false">
      <c r="A13403" s="0" t="n">
        <v>13386</v>
      </c>
      <c r="B13403" s="2" t="n">
        <v>38219</v>
      </c>
      <c r="C13403" s="5" t="n">
        <v>0.171608796296296</v>
      </c>
      <c r="D13403" s="1" t="n">
        <f aca="false">B13403+C13403</f>
        <v>38219.1716087963</v>
      </c>
      <c r="E13403" s="0" t="n">
        <v>43.8</v>
      </c>
      <c r="F13403" s="0" t="n">
        <v>9.23</v>
      </c>
    </row>
    <row r="13404" customFormat="false" ht="12.75" hidden="false" customHeight="false" outlineLevel="0" collapsed="false">
      <c r="A13404" s="0" t="n">
        <v>13387</v>
      </c>
      <c r="B13404" s="2" t="n">
        <v>38219</v>
      </c>
      <c r="C13404" s="5" t="n">
        <v>0.185497685185185</v>
      </c>
      <c r="D13404" s="1" t="n">
        <f aca="false">B13404+C13404</f>
        <v>38219.1854976852</v>
      </c>
      <c r="E13404" s="0" t="n">
        <v>44</v>
      </c>
      <c r="F13404" s="0" t="n">
        <v>9.11</v>
      </c>
    </row>
    <row r="13405" customFormat="false" ht="12.75" hidden="false" customHeight="false" outlineLevel="0" collapsed="false">
      <c r="A13405" s="0" t="n">
        <v>13388</v>
      </c>
      <c r="B13405" s="2" t="n">
        <v>38219</v>
      </c>
      <c r="C13405" s="5" t="n">
        <v>0.199386574074074</v>
      </c>
      <c r="D13405" s="1" t="n">
        <f aca="false">B13405+C13405</f>
        <v>38219.1993865741</v>
      </c>
      <c r="E13405" s="0" t="n">
        <v>44</v>
      </c>
      <c r="F13405" s="0" t="n">
        <v>9.07</v>
      </c>
    </row>
    <row r="13406" customFormat="false" ht="12.75" hidden="false" customHeight="false" outlineLevel="0" collapsed="false">
      <c r="A13406" s="0" t="n">
        <v>13389</v>
      </c>
      <c r="B13406" s="2" t="n">
        <v>38219</v>
      </c>
      <c r="C13406" s="5" t="n">
        <v>0.213275462962963</v>
      </c>
      <c r="D13406" s="1" t="n">
        <f aca="false">B13406+C13406</f>
        <v>38219.213275463</v>
      </c>
      <c r="E13406" s="0" t="n">
        <v>44.6</v>
      </c>
      <c r="F13406" s="0" t="n">
        <v>8.96</v>
      </c>
    </row>
    <row r="13407" customFormat="false" ht="12.75" hidden="false" customHeight="false" outlineLevel="0" collapsed="false">
      <c r="A13407" s="0" t="n">
        <v>13390</v>
      </c>
      <c r="B13407" s="2" t="n">
        <v>38219</v>
      </c>
      <c r="C13407" s="5" t="n">
        <v>0.227164351851852</v>
      </c>
      <c r="D13407" s="1" t="n">
        <f aca="false">B13407+C13407</f>
        <v>38219.2271643519</v>
      </c>
      <c r="E13407" s="0" t="n">
        <v>44.7</v>
      </c>
      <c r="F13407" s="0" t="n">
        <v>8.9</v>
      </c>
    </row>
    <row r="13408" customFormat="false" ht="12.75" hidden="false" customHeight="false" outlineLevel="0" collapsed="false">
      <c r="A13408" s="0" t="n">
        <v>13391</v>
      </c>
      <c r="B13408" s="2" t="n">
        <v>38219</v>
      </c>
      <c r="C13408" s="5" t="n">
        <v>0.241053240740741</v>
      </c>
      <c r="D13408" s="1" t="n">
        <f aca="false">B13408+C13408</f>
        <v>38219.2410532407</v>
      </c>
      <c r="E13408" s="0" t="n">
        <v>44.7</v>
      </c>
      <c r="F13408" s="0" t="n">
        <v>8.8</v>
      </c>
    </row>
    <row r="13409" customFormat="false" ht="12.75" hidden="false" customHeight="false" outlineLevel="0" collapsed="false">
      <c r="A13409" s="0" t="n">
        <v>13392</v>
      </c>
      <c r="B13409" s="2" t="n">
        <v>38219</v>
      </c>
      <c r="C13409" s="5" t="n">
        <v>0.25494212962963</v>
      </c>
      <c r="D13409" s="1" t="n">
        <f aca="false">B13409+C13409</f>
        <v>38219.2549421296</v>
      </c>
      <c r="E13409" s="0" t="n">
        <v>44.8</v>
      </c>
      <c r="F13409" s="0" t="n">
        <v>8.75</v>
      </c>
    </row>
    <row r="13410" customFormat="false" ht="12.75" hidden="false" customHeight="false" outlineLevel="0" collapsed="false">
      <c r="A13410" s="0" t="n">
        <v>13393</v>
      </c>
      <c r="B13410" s="2" t="n">
        <v>38219</v>
      </c>
      <c r="C13410" s="5" t="n">
        <v>0.268831018518519</v>
      </c>
      <c r="D13410" s="1" t="n">
        <f aca="false">B13410+C13410</f>
        <v>38219.2688310185</v>
      </c>
      <c r="E13410" s="0" t="n">
        <v>44.9</v>
      </c>
      <c r="F13410" s="0" t="n">
        <v>8.67</v>
      </c>
    </row>
    <row r="13411" customFormat="false" ht="12.75" hidden="false" customHeight="false" outlineLevel="0" collapsed="false">
      <c r="A13411" s="0" t="n">
        <v>13394</v>
      </c>
      <c r="B13411" s="2" t="n">
        <v>38219</v>
      </c>
      <c r="C13411" s="5" t="n">
        <v>0.282719907407407</v>
      </c>
      <c r="D13411" s="1" t="n">
        <f aca="false">B13411+C13411</f>
        <v>38219.2827199074</v>
      </c>
      <c r="E13411" s="0" t="n">
        <v>45.1</v>
      </c>
      <c r="F13411" s="0" t="n">
        <v>8.61</v>
      </c>
    </row>
    <row r="13412" customFormat="false" ht="12.75" hidden="false" customHeight="false" outlineLevel="0" collapsed="false">
      <c r="A13412" s="0" t="n">
        <v>13395</v>
      </c>
      <c r="B13412" s="2" t="n">
        <v>38219</v>
      </c>
      <c r="C13412" s="5" t="n">
        <v>0.296608796296296</v>
      </c>
      <c r="D13412" s="1" t="n">
        <f aca="false">B13412+C13412</f>
        <v>38219.2966087963</v>
      </c>
      <c r="E13412" s="0" t="n">
        <v>45.1</v>
      </c>
      <c r="F13412" s="0" t="n">
        <v>8.57</v>
      </c>
    </row>
    <row r="13413" customFormat="false" ht="12.75" hidden="false" customHeight="false" outlineLevel="0" collapsed="false">
      <c r="A13413" s="0" t="n">
        <v>13396</v>
      </c>
      <c r="B13413" s="2" t="n">
        <v>38219</v>
      </c>
      <c r="C13413" s="5" t="n">
        <v>0.310497685185185</v>
      </c>
      <c r="D13413" s="1" t="n">
        <f aca="false">B13413+C13413</f>
        <v>38219.3104976852</v>
      </c>
      <c r="E13413" s="0" t="n">
        <v>45.7</v>
      </c>
      <c r="F13413" s="0" t="n">
        <v>8.69</v>
      </c>
    </row>
    <row r="13414" customFormat="false" ht="12.75" hidden="false" customHeight="false" outlineLevel="0" collapsed="false">
      <c r="A13414" s="0" t="n">
        <v>13397</v>
      </c>
      <c r="B13414" s="2" t="n">
        <v>38219</v>
      </c>
      <c r="C13414" s="5" t="n">
        <v>0.324386574074074</v>
      </c>
      <c r="D13414" s="1" t="n">
        <f aca="false">B13414+C13414</f>
        <v>38219.3243865741</v>
      </c>
      <c r="E13414" s="0" t="n">
        <v>45.6</v>
      </c>
      <c r="F13414" s="0" t="n">
        <v>8.91</v>
      </c>
    </row>
    <row r="13415" customFormat="false" ht="12.75" hidden="false" customHeight="false" outlineLevel="0" collapsed="false">
      <c r="A13415" s="0" t="n">
        <v>13398</v>
      </c>
      <c r="B13415" s="2" t="n">
        <v>38219</v>
      </c>
      <c r="C13415" s="5" t="n">
        <v>0.338275462962963</v>
      </c>
      <c r="D13415" s="1" t="n">
        <f aca="false">B13415+C13415</f>
        <v>38219.338275463</v>
      </c>
      <c r="E13415" s="0" t="n">
        <v>45.9</v>
      </c>
      <c r="F13415" s="0" t="n">
        <v>9.25</v>
      </c>
    </row>
    <row r="13416" customFormat="false" ht="12.75" hidden="false" customHeight="false" outlineLevel="0" collapsed="false">
      <c r="A13416" s="0" t="n">
        <v>13399</v>
      </c>
      <c r="B13416" s="2" t="n">
        <v>38219</v>
      </c>
      <c r="C13416" s="5" t="n">
        <v>0.352164351851852</v>
      </c>
      <c r="D13416" s="1" t="n">
        <f aca="false">B13416+C13416</f>
        <v>38219.3521643519</v>
      </c>
      <c r="E13416" s="0" t="n">
        <v>45.9</v>
      </c>
      <c r="F13416" s="0" t="n">
        <v>9.66</v>
      </c>
    </row>
    <row r="13417" customFormat="false" ht="12.75" hidden="false" customHeight="false" outlineLevel="0" collapsed="false">
      <c r="A13417" s="0" t="n">
        <v>13400</v>
      </c>
      <c r="B13417" s="2" t="n">
        <v>38219</v>
      </c>
      <c r="C13417" s="5" t="n">
        <v>0.366053240740741</v>
      </c>
      <c r="D13417" s="1" t="n">
        <f aca="false">B13417+C13417</f>
        <v>38219.3660532407</v>
      </c>
      <c r="E13417" s="0" t="n">
        <v>46.3</v>
      </c>
      <c r="F13417" s="0" t="n">
        <v>10.08</v>
      </c>
    </row>
    <row r="13418" customFormat="false" ht="12.75" hidden="false" customHeight="false" outlineLevel="0" collapsed="false">
      <c r="A13418" s="0" t="n">
        <v>13401</v>
      </c>
      <c r="B13418" s="2" t="n">
        <v>38219</v>
      </c>
      <c r="C13418" s="5" t="n">
        <v>0.37994212962963</v>
      </c>
      <c r="D13418" s="1" t="n">
        <f aca="false">B13418+C13418</f>
        <v>38219.3799421296</v>
      </c>
      <c r="E13418" s="0" t="n">
        <v>46</v>
      </c>
      <c r="F13418" s="0" t="n">
        <v>10.55</v>
      </c>
    </row>
    <row r="13419" customFormat="false" ht="12.75" hidden="false" customHeight="false" outlineLevel="0" collapsed="false">
      <c r="A13419" s="0" t="n">
        <v>13402</v>
      </c>
      <c r="B13419" s="2" t="n">
        <v>38219</v>
      </c>
      <c r="C13419" s="5" t="n">
        <v>0.393831018518519</v>
      </c>
      <c r="D13419" s="1" t="n">
        <f aca="false">B13419+C13419</f>
        <v>38219.3938310185</v>
      </c>
      <c r="E13419" s="0" t="n">
        <v>45.9</v>
      </c>
      <c r="F13419" s="0" t="n">
        <v>10.96</v>
      </c>
    </row>
    <row r="13420" customFormat="false" ht="12.75" hidden="false" customHeight="false" outlineLevel="0" collapsed="false">
      <c r="A13420" s="0" t="n">
        <v>13403</v>
      </c>
      <c r="B13420" s="2" t="n">
        <v>38219</v>
      </c>
      <c r="C13420" s="5" t="n">
        <v>0.407719907407407</v>
      </c>
      <c r="D13420" s="1" t="n">
        <f aca="false">B13420+C13420</f>
        <v>38219.4077199074</v>
      </c>
      <c r="E13420" s="0" t="n">
        <v>46.1</v>
      </c>
      <c r="F13420" s="0" t="n">
        <v>11.57</v>
      </c>
    </row>
    <row r="13421" customFormat="false" ht="12.75" hidden="false" customHeight="false" outlineLevel="0" collapsed="false">
      <c r="A13421" s="0" t="n">
        <v>13404</v>
      </c>
      <c r="B13421" s="2" t="n">
        <v>38219</v>
      </c>
      <c r="C13421" s="5" t="n">
        <v>0.421608796296296</v>
      </c>
      <c r="D13421" s="1" t="n">
        <f aca="false">B13421+C13421</f>
        <v>38219.4216087963</v>
      </c>
      <c r="E13421" s="0" t="n">
        <v>47</v>
      </c>
      <c r="F13421" s="0" t="n">
        <v>12.64</v>
      </c>
    </row>
    <row r="13422" customFormat="false" ht="12.75" hidden="false" customHeight="false" outlineLevel="0" collapsed="false">
      <c r="A13422" s="0" t="n">
        <v>13405</v>
      </c>
      <c r="B13422" s="2" t="n">
        <v>38219</v>
      </c>
      <c r="C13422" s="5" t="n">
        <v>0.435497685185185</v>
      </c>
      <c r="D13422" s="1" t="n">
        <f aca="false">B13422+C13422</f>
        <v>38219.4354976852</v>
      </c>
      <c r="E13422" s="0" t="n">
        <v>47.4</v>
      </c>
      <c r="F13422" s="0" t="n">
        <v>13.83</v>
      </c>
    </row>
    <row r="13423" customFormat="false" ht="12.75" hidden="false" customHeight="false" outlineLevel="0" collapsed="false">
      <c r="A13423" s="0" t="n">
        <v>13406</v>
      </c>
      <c r="B13423" s="2" t="n">
        <v>38219</v>
      </c>
      <c r="C13423" s="5" t="n">
        <v>0.449386574074074</v>
      </c>
      <c r="D13423" s="1" t="n">
        <f aca="false">B13423+C13423</f>
        <v>38219.4493865741</v>
      </c>
      <c r="E13423" s="0" t="n">
        <v>47.4</v>
      </c>
      <c r="F13423" s="0" t="n">
        <v>14.59</v>
      </c>
    </row>
    <row r="13424" customFormat="false" ht="12.75" hidden="false" customHeight="false" outlineLevel="0" collapsed="false">
      <c r="A13424" s="0" t="n">
        <v>13407</v>
      </c>
      <c r="B13424" s="2" t="n">
        <v>38219</v>
      </c>
      <c r="C13424" s="5" t="n">
        <v>0.463275462962963</v>
      </c>
      <c r="D13424" s="1" t="n">
        <f aca="false">B13424+C13424</f>
        <v>38219.463275463</v>
      </c>
      <c r="E13424" s="0" t="n">
        <v>46.9</v>
      </c>
      <c r="F13424" s="0" t="n">
        <v>14.34</v>
      </c>
    </row>
    <row r="13425" customFormat="false" ht="12.75" hidden="false" customHeight="false" outlineLevel="0" collapsed="false">
      <c r="A13425" s="0" t="n">
        <v>13408</v>
      </c>
      <c r="B13425" s="2" t="n">
        <v>38219</v>
      </c>
      <c r="C13425" s="5" t="n">
        <v>0.477164351851852</v>
      </c>
      <c r="D13425" s="1" t="n">
        <f aca="false">B13425+C13425</f>
        <v>38219.4771643519</v>
      </c>
      <c r="E13425" s="0" t="n">
        <v>46.1</v>
      </c>
      <c r="F13425" s="0" t="n">
        <v>14.16</v>
      </c>
    </row>
    <row r="13426" customFormat="false" ht="12.75" hidden="false" customHeight="false" outlineLevel="0" collapsed="false">
      <c r="A13426" s="0" t="n">
        <v>13409</v>
      </c>
      <c r="B13426" s="2" t="n">
        <v>38219</v>
      </c>
      <c r="C13426" s="5" t="n">
        <v>0.491053240740741</v>
      </c>
      <c r="D13426" s="1" t="n">
        <f aca="false">B13426+C13426</f>
        <v>38219.4910532407</v>
      </c>
      <c r="E13426" s="0" t="n">
        <v>45.7</v>
      </c>
      <c r="F13426" s="0" t="n">
        <v>14.16</v>
      </c>
    </row>
    <row r="13427" customFormat="false" ht="12.75" hidden="false" customHeight="false" outlineLevel="0" collapsed="false">
      <c r="A13427" s="0" t="n">
        <v>13410</v>
      </c>
      <c r="B13427" s="2" t="n">
        <v>38219</v>
      </c>
      <c r="C13427" s="5" t="n">
        <v>0.50494212962963</v>
      </c>
      <c r="D13427" s="1" t="n">
        <f aca="false">B13427+C13427</f>
        <v>38219.5049421296</v>
      </c>
      <c r="E13427" s="0" t="n">
        <v>45.4</v>
      </c>
      <c r="F13427" s="0" t="n">
        <v>14.23</v>
      </c>
    </row>
    <row r="13428" customFormat="false" ht="12.75" hidden="false" customHeight="false" outlineLevel="0" collapsed="false">
      <c r="A13428" s="0" t="n">
        <v>13411</v>
      </c>
      <c r="B13428" s="2" t="n">
        <v>38219</v>
      </c>
      <c r="C13428" s="5" t="n">
        <v>0.518831018518519</v>
      </c>
      <c r="D13428" s="1" t="n">
        <f aca="false">B13428+C13428</f>
        <v>38219.5188310185</v>
      </c>
      <c r="E13428" s="0" t="n">
        <v>45.1</v>
      </c>
      <c r="F13428" s="0" t="n">
        <v>14.35</v>
      </c>
    </row>
    <row r="13429" customFormat="false" ht="12.75" hidden="false" customHeight="false" outlineLevel="0" collapsed="false">
      <c r="A13429" s="0" t="n">
        <v>13412</v>
      </c>
      <c r="B13429" s="2" t="n">
        <v>38219</v>
      </c>
      <c r="C13429" s="5" t="n">
        <v>0.532719907407407</v>
      </c>
      <c r="D13429" s="1" t="n">
        <f aca="false">B13429+C13429</f>
        <v>38219.5327199074</v>
      </c>
      <c r="E13429" s="0" t="n">
        <v>44.7</v>
      </c>
      <c r="F13429" s="0" t="n">
        <v>14.39</v>
      </c>
    </row>
    <row r="13430" customFormat="false" ht="12.75" hidden="false" customHeight="false" outlineLevel="0" collapsed="false">
      <c r="A13430" s="0" t="n">
        <v>13413</v>
      </c>
      <c r="B13430" s="2" t="n">
        <v>38219</v>
      </c>
      <c r="C13430" s="5" t="n">
        <v>0.546608796296296</v>
      </c>
      <c r="D13430" s="1" t="n">
        <f aca="false">B13430+C13430</f>
        <v>38219.5466087963</v>
      </c>
      <c r="E13430" s="0" t="n">
        <v>44.8</v>
      </c>
      <c r="F13430" s="0" t="n">
        <v>14.45</v>
      </c>
    </row>
    <row r="13431" customFormat="false" ht="12.75" hidden="false" customHeight="false" outlineLevel="0" collapsed="false">
      <c r="A13431" s="0" t="n">
        <v>13414</v>
      </c>
      <c r="B13431" s="2" t="n">
        <v>38219</v>
      </c>
      <c r="C13431" s="5" t="n">
        <v>0.560497685185185</v>
      </c>
      <c r="D13431" s="1" t="n">
        <f aca="false">B13431+C13431</f>
        <v>38219.5604976852</v>
      </c>
      <c r="E13431" s="0" t="n">
        <v>44.6</v>
      </c>
      <c r="F13431" s="0" t="n">
        <v>14.51</v>
      </c>
    </row>
    <row r="13432" customFormat="false" ht="12.75" hidden="false" customHeight="false" outlineLevel="0" collapsed="false">
      <c r="A13432" s="0" t="n">
        <v>13415</v>
      </c>
      <c r="B13432" s="2" t="n">
        <v>38219</v>
      </c>
      <c r="C13432" s="5" t="n">
        <v>0.574386574074074</v>
      </c>
      <c r="D13432" s="1" t="n">
        <f aca="false">B13432+C13432</f>
        <v>38219.5743865741</v>
      </c>
      <c r="E13432" s="0" t="n">
        <v>44.5</v>
      </c>
      <c r="F13432" s="0" t="n">
        <v>14.61</v>
      </c>
    </row>
    <row r="13433" customFormat="false" ht="12.75" hidden="false" customHeight="false" outlineLevel="0" collapsed="false">
      <c r="A13433" s="0" t="n">
        <v>13416</v>
      </c>
      <c r="B13433" s="2" t="n">
        <v>38219</v>
      </c>
      <c r="C13433" s="5" t="n">
        <v>0.588275462962963</v>
      </c>
      <c r="D13433" s="1" t="n">
        <f aca="false">B13433+C13433</f>
        <v>38219.588275463</v>
      </c>
      <c r="E13433" s="0" t="n">
        <v>44.3</v>
      </c>
      <c r="F13433" s="0" t="n">
        <v>14.71</v>
      </c>
    </row>
    <row r="13434" customFormat="false" ht="12.75" hidden="false" customHeight="false" outlineLevel="0" collapsed="false">
      <c r="A13434" s="0" t="n">
        <v>13417</v>
      </c>
      <c r="B13434" s="2" t="n">
        <v>38219</v>
      </c>
      <c r="C13434" s="5" t="n">
        <v>0.602164351851852</v>
      </c>
      <c r="D13434" s="1" t="n">
        <f aca="false">B13434+C13434</f>
        <v>38219.6021643519</v>
      </c>
      <c r="E13434" s="0" t="n">
        <v>44.3</v>
      </c>
      <c r="F13434" s="0" t="n">
        <v>14.75</v>
      </c>
    </row>
    <row r="13435" customFormat="false" ht="12.75" hidden="false" customHeight="false" outlineLevel="0" collapsed="false">
      <c r="A13435" s="0" t="n">
        <v>13418</v>
      </c>
      <c r="B13435" s="2" t="n">
        <v>38219</v>
      </c>
      <c r="C13435" s="5" t="n">
        <v>0.616053240740741</v>
      </c>
      <c r="D13435" s="1" t="n">
        <f aca="false">B13435+C13435</f>
        <v>38219.6160532407</v>
      </c>
      <c r="E13435" s="0" t="n">
        <v>44.2</v>
      </c>
      <c r="F13435" s="0" t="n">
        <v>14.75</v>
      </c>
    </row>
    <row r="13436" customFormat="false" ht="12.75" hidden="false" customHeight="false" outlineLevel="0" collapsed="false">
      <c r="A13436" s="0" t="n">
        <v>13419</v>
      </c>
      <c r="B13436" s="2" t="n">
        <v>38219</v>
      </c>
      <c r="C13436" s="5" t="n">
        <v>0.62994212962963</v>
      </c>
      <c r="D13436" s="1" t="n">
        <f aca="false">B13436+C13436</f>
        <v>38219.6299421296</v>
      </c>
      <c r="E13436" s="0" t="n">
        <v>44.3</v>
      </c>
      <c r="F13436" s="0" t="n">
        <v>14.75</v>
      </c>
    </row>
    <row r="13437" customFormat="false" ht="12.75" hidden="false" customHeight="false" outlineLevel="0" collapsed="false">
      <c r="A13437" s="0" t="n">
        <v>13420</v>
      </c>
      <c r="B13437" s="2" t="n">
        <v>38219</v>
      </c>
      <c r="C13437" s="5" t="n">
        <v>0.643831018518519</v>
      </c>
      <c r="D13437" s="1" t="n">
        <f aca="false">B13437+C13437</f>
        <v>38219.6438310185</v>
      </c>
      <c r="E13437" s="0" t="n">
        <v>44.4</v>
      </c>
      <c r="F13437" s="0" t="n">
        <v>14.82</v>
      </c>
    </row>
    <row r="13438" customFormat="false" ht="12.75" hidden="false" customHeight="false" outlineLevel="0" collapsed="false">
      <c r="A13438" s="0" t="n">
        <v>13421</v>
      </c>
      <c r="B13438" s="2" t="n">
        <v>38219</v>
      </c>
      <c r="C13438" s="5" t="n">
        <v>0.657719907407407</v>
      </c>
      <c r="D13438" s="1" t="n">
        <f aca="false">B13438+C13438</f>
        <v>38219.6577199074</v>
      </c>
      <c r="E13438" s="0" t="n">
        <v>44.1</v>
      </c>
      <c r="F13438" s="0" t="n">
        <v>14.97</v>
      </c>
    </row>
    <row r="13439" customFormat="false" ht="12.75" hidden="false" customHeight="false" outlineLevel="0" collapsed="false">
      <c r="A13439" s="0" t="n">
        <v>13422</v>
      </c>
      <c r="B13439" s="2" t="n">
        <v>38219</v>
      </c>
      <c r="C13439" s="5" t="n">
        <v>0.671608796296296</v>
      </c>
      <c r="D13439" s="1" t="n">
        <f aca="false">B13439+C13439</f>
        <v>38219.6716087963</v>
      </c>
      <c r="E13439" s="0" t="n">
        <v>44.5</v>
      </c>
      <c r="F13439" s="0" t="n">
        <v>15.03</v>
      </c>
    </row>
    <row r="13440" customFormat="false" ht="12.75" hidden="false" customHeight="false" outlineLevel="0" collapsed="false">
      <c r="A13440" s="0" t="n">
        <v>13423</v>
      </c>
      <c r="B13440" s="2" t="n">
        <v>38219</v>
      </c>
      <c r="C13440" s="5" t="n">
        <v>0.685497685185185</v>
      </c>
      <c r="D13440" s="1" t="n">
        <f aca="false">B13440+C13440</f>
        <v>38219.6854976852</v>
      </c>
      <c r="E13440" s="0" t="n">
        <v>44.5</v>
      </c>
      <c r="F13440" s="0" t="n">
        <v>14.91</v>
      </c>
    </row>
    <row r="13441" customFormat="false" ht="12.75" hidden="false" customHeight="false" outlineLevel="0" collapsed="false">
      <c r="A13441" s="0" t="n">
        <v>13424</v>
      </c>
      <c r="B13441" s="2" t="n">
        <v>38219</v>
      </c>
      <c r="C13441" s="5" t="n">
        <v>0.699386574074074</v>
      </c>
      <c r="D13441" s="1" t="n">
        <f aca="false">B13441+C13441</f>
        <v>38219.6993865741</v>
      </c>
      <c r="E13441" s="0" t="n">
        <v>44.9</v>
      </c>
      <c r="F13441" s="0" t="n">
        <v>14.9</v>
      </c>
    </row>
    <row r="13442" customFormat="false" ht="12.75" hidden="false" customHeight="false" outlineLevel="0" collapsed="false">
      <c r="A13442" s="0" t="n">
        <v>13425</v>
      </c>
      <c r="B13442" s="2" t="n">
        <v>38219</v>
      </c>
      <c r="C13442" s="5" t="n">
        <v>0.713275462962963</v>
      </c>
      <c r="D13442" s="1" t="n">
        <f aca="false">B13442+C13442</f>
        <v>38219.713275463</v>
      </c>
      <c r="E13442" s="0" t="n">
        <v>44.9</v>
      </c>
      <c r="F13442" s="0" t="n">
        <v>14.77</v>
      </c>
    </row>
    <row r="13443" customFormat="false" ht="12.75" hidden="false" customHeight="false" outlineLevel="0" collapsed="false">
      <c r="A13443" s="0" t="n">
        <v>13426</v>
      </c>
      <c r="B13443" s="2" t="n">
        <v>38219</v>
      </c>
      <c r="C13443" s="5" t="n">
        <v>0.727164351851852</v>
      </c>
      <c r="D13443" s="1" t="n">
        <f aca="false">B13443+C13443</f>
        <v>38219.7271643519</v>
      </c>
      <c r="E13443" s="0" t="n">
        <v>44.7</v>
      </c>
      <c r="F13443" s="0" t="n">
        <v>14.61</v>
      </c>
    </row>
    <row r="13444" customFormat="false" ht="12.75" hidden="false" customHeight="false" outlineLevel="0" collapsed="false">
      <c r="A13444" s="0" t="n">
        <v>13427</v>
      </c>
      <c r="B13444" s="2" t="n">
        <v>38219</v>
      </c>
      <c r="C13444" s="5" t="n">
        <v>0.741053240740741</v>
      </c>
      <c r="D13444" s="1" t="n">
        <f aca="false">B13444+C13444</f>
        <v>38219.7410532407</v>
      </c>
      <c r="E13444" s="0" t="n">
        <v>44.9</v>
      </c>
      <c r="F13444" s="0" t="n">
        <v>14.37</v>
      </c>
    </row>
    <row r="13445" customFormat="false" ht="12.75" hidden="false" customHeight="false" outlineLevel="0" collapsed="false">
      <c r="A13445" s="0" t="n">
        <v>13428</v>
      </c>
      <c r="B13445" s="2" t="n">
        <v>38219</v>
      </c>
      <c r="C13445" s="5" t="n">
        <v>0.75494212962963</v>
      </c>
      <c r="D13445" s="1" t="n">
        <f aca="false">B13445+C13445</f>
        <v>38219.7549421296</v>
      </c>
      <c r="E13445" s="0" t="n">
        <v>45.5</v>
      </c>
      <c r="F13445" s="0" t="n">
        <v>14.03</v>
      </c>
    </row>
    <row r="13446" customFormat="false" ht="12.75" hidden="false" customHeight="false" outlineLevel="0" collapsed="false">
      <c r="A13446" s="0" t="n">
        <v>13429</v>
      </c>
      <c r="B13446" s="2" t="n">
        <v>38219</v>
      </c>
      <c r="C13446" s="5" t="n">
        <v>0.768831018518518</v>
      </c>
      <c r="D13446" s="1" t="n">
        <f aca="false">B13446+C13446</f>
        <v>38219.7688310185</v>
      </c>
      <c r="E13446" s="0" t="n">
        <v>45.3</v>
      </c>
      <c r="F13446" s="0" t="n">
        <v>13.58</v>
      </c>
    </row>
    <row r="13447" customFormat="false" ht="12.75" hidden="false" customHeight="false" outlineLevel="0" collapsed="false">
      <c r="A13447" s="0" t="n">
        <v>13430</v>
      </c>
      <c r="B13447" s="2" t="n">
        <v>38219</v>
      </c>
      <c r="C13447" s="5" t="n">
        <v>0.782719907407408</v>
      </c>
      <c r="D13447" s="1" t="n">
        <f aca="false">B13447+C13447</f>
        <v>38219.7827199074</v>
      </c>
      <c r="E13447" s="0" t="n">
        <v>45.5</v>
      </c>
      <c r="F13447" s="0" t="n">
        <v>13.17</v>
      </c>
    </row>
    <row r="13448" customFormat="false" ht="12.75" hidden="false" customHeight="false" outlineLevel="0" collapsed="false">
      <c r="A13448" s="0" t="n">
        <v>13431</v>
      </c>
      <c r="B13448" s="2" t="n">
        <v>38219</v>
      </c>
      <c r="C13448" s="5" t="n">
        <v>0.796608796296296</v>
      </c>
      <c r="D13448" s="1" t="n">
        <f aca="false">B13448+C13448</f>
        <v>38219.7966087963</v>
      </c>
      <c r="E13448" s="0" t="n">
        <v>46</v>
      </c>
      <c r="F13448" s="0" t="n">
        <v>12.78</v>
      </c>
    </row>
    <row r="13449" customFormat="false" ht="12.75" hidden="false" customHeight="false" outlineLevel="0" collapsed="false">
      <c r="A13449" s="0" t="n">
        <v>13432</v>
      </c>
      <c r="B13449" s="2" t="n">
        <v>38219</v>
      </c>
      <c r="C13449" s="5" t="n">
        <v>0.810497685185185</v>
      </c>
      <c r="D13449" s="1" t="n">
        <f aca="false">B13449+C13449</f>
        <v>38219.8104976852</v>
      </c>
      <c r="E13449" s="0" t="n">
        <v>45.6</v>
      </c>
      <c r="F13449" s="0" t="n">
        <v>12.46</v>
      </c>
    </row>
    <row r="13450" customFormat="false" ht="12.75" hidden="false" customHeight="false" outlineLevel="0" collapsed="false">
      <c r="A13450" s="0" t="n">
        <v>13433</v>
      </c>
      <c r="B13450" s="2" t="n">
        <v>38219</v>
      </c>
      <c r="C13450" s="5" t="n">
        <v>0.824386574074074</v>
      </c>
      <c r="D13450" s="1" t="n">
        <f aca="false">B13450+C13450</f>
        <v>38219.8243865741</v>
      </c>
      <c r="E13450" s="0" t="n">
        <v>45.8</v>
      </c>
      <c r="F13450" s="0" t="n">
        <v>12.15</v>
      </c>
    </row>
    <row r="13451" customFormat="false" ht="12.75" hidden="false" customHeight="false" outlineLevel="0" collapsed="false">
      <c r="A13451" s="0" t="n">
        <v>13434</v>
      </c>
      <c r="B13451" s="2" t="n">
        <v>38219</v>
      </c>
      <c r="C13451" s="5" t="n">
        <v>0.838275462962963</v>
      </c>
      <c r="D13451" s="1" t="n">
        <f aca="false">B13451+C13451</f>
        <v>38219.838275463</v>
      </c>
      <c r="E13451" s="0" t="n">
        <v>46.3</v>
      </c>
      <c r="F13451" s="0" t="n">
        <v>11.89</v>
      </c>
    </row>
    <row r="13452" customFormat="false" ht="12.75" hidden="false" customHeight="false" outlineLevel="0" collapsed="false">
      <c r="A13452" s="0" t="n">
        <v>13435</v>
      </c>
      <c r="B13452" s="2" t="n">
        <v>38219</v>
      </c>
      <c r="C13452" s="5" t="n">
        <v>0.852164351851852</v>
      </c>
      <c r="D13452" s="1" t="n">
        <f aca="false">B13452+C13452</f>
        <v>38219.8521643519</v>
      </c>
      <c r="E13452" s="0" t="n">
        <v>46.4</v>
      </c>
      <c r="F13452" s="0" t="n">
        <v>11.68</v>
      </c>
    </row>
    <row r="13453" customFormat="false" ht="12.75" hidden="false" customHeight="false" outlineLevel="0" collapsed="false">
      <c r="A13453" s="0" t="n">
        <v>13436</v>
      </c>
      <c r="B13453" s="2" t="n">
        <v>38219</v>
      </c>
      <c r="C13453" s="5" t="n">
        <v>0.866053240740741</v>
      </c>
      <c r="D13453" s="1" t="n">
        <f aca="false">B13453+C13453</f>
        <v>38219.8660532407</v>
      </c>
      <c r="E13453" s="0" t="n">
        <v>46.1</v>
      </c>
      <c r="F13453" s="0" t="n">
        <v>11.41</v>
      </c>
    </row>
    <row r="13454" customFormat="false" ht="12.75" hidden="false" customHeight="false" outlineLevel="0" collapsed="false">
      <c r="A13454" s="0" t="n">
        <v>13437</v>
      </c>
      <c r="B13454" s="2" t="n">
        <v>38219</v>
      </c>
      <c r="C13454" s="5" t="n">
        <v>0.87994212962963</v>
      </c>
      <c r="D13454" s="1" t="n">
        <f aca="false">B13454+C13454</f>
        <v>38219.8799421296</v>
      </c>
      <c r="E13454" s="0" t="n">
        <v>46.4</v>
      </c>
      <c r="F13454" s="0" t="n">
        <v>11.16</v>
      </c>
    </row>
    <row r="13455" customFormat="false" ht="12.75" hidden="false" customHeight="false" outlineLevel="0" collapsed="false">
      <c r="A13455" s="0" t="n">
        <v>13438</v>
      </c>
      <c r="B13455" s="2" t="n">
        <v>38219</v>
      </c>
      <c r="C13455" s="5" t="n">
        <v>0.893831018518518</v>
      </c>
      <c r="D13455" s="1" t="n">
        <f aca="false">B13455+C13455</f>
        <v>38219.8938310185</v>
      </c>
      <c r="E13455" s="0" t="n">
        <v>46.2</v>
      </c>
      <c r="F13455" s="0" t="n">
        <v>10.93</v>
      </c>
    </row>
    <row r="13456" customFormat="false" ht="12.75" hidden="false" customHeight="false" outlineLevel="0" collapsed="false">
      <c r="A13456" s="0" t="n">
        <v>13439</v>
      </c>
      <c r="B13456" s="2" t="n">
        <v>38219</v>
      </c>
      <c r="C13456" s="5" t="n">
        <v>0.907719907407408</v>
      </c>
      <c r="D13456" s="1" t="n">
        <f aca="false">B13456+C13456</f>
        <v>38219.9077199074</v>
      </c>
      <c r="E13456" s="0" t="n">
        <v>45.9</v>
      </c>
      <c r="F13456" s="0" t="n">
        <v>10.71</v>
      </c>
    </row>
    <row r="13457" customFormat="false" ht="12.75" hidden="false" customHeight="false" outlineLevel="0" collapsed="false">
      <c r="A13457" s="0" t="n">
        <v>13440</v>
      </c>
      <c r="B13457" s="2" t="n">
        <v>38219</v>
      </c>
      <c r="C13457" s="5" t="n">
        <v>0.921608796296296</v>
      </c>
      <c r="D13457" s="1" t="n">
        <f aca="false">B13457+C13457</f>
        <v>38219.9216087963</v>
      </c>
      <c r="E13457" s="0" t="n">
        <v>46.1</v>
      </c>
      <c r="F13457" s="0" t="n">
        <v>10.59</v>
      </c>
    </row>
    <row r="13458" customFormat="false" ht="12.75" hidden="false" customHeight="false" outlineLevel="0" collapsed="false">
      <c r="A13458" s="0" t="n">
        <v>13441</v>
      </c>
      <c r="B13458" s="2" t="n">
        <v>38219</v>
      </c>
      <c r="C13458" s="5" t="n">
        <v>0.935497685185185</v>
      </c>
      <c r="D13458" s="1" t="n">
        <f aca="false">B13458+C13458</f>
        <v>38219.9354976852</v>
      </c>
      <c r="E13458" s="0" t="n">
        <v>46.5</v>
      </c>
      <c r="F13458" s="0" t="n">
        <v>10.43</v>
      </c>
    </row>
    <row r="13459" customFormat="false" ht="12.75" hidden="false" customHeight="false" outlineLevel="0" collapsed="false">
      <c r="A13459" s="0" t="n">
        <v>13442</v>
      </c>
      <c r="B13459" s="2" t="n">
        <v>38219</v>
      </c>
      <c r="C13459" s="5" t="n">
        <v>0.949386574074074</v>
      </c>
      <c r="D13459" s="1" t="n">
        <f aca="false">B13459+C13459</f>
        <v>38219.9493865741</v>
      </c>
      <c r="E13459" s="0" t="n">
        <v>46.4</v>
      </c>
      <c r="F13459" s="0" t="n">
        <v>10.27</v>
      </c>
    </row>
    <row r="13460" customFormat="false" ht="12.75" hidden="false" customHeight="false" outlineLevel="0" collapsed="false">
      <c r="A13460" s="0" t="n">
        <v>13443</v>
      </c>
      <c r="B13460" s="2" t="n">
        <v>38219</v>
      </c>
      <c r="C13460" s="5" t="n">
        <v>0.963275462962963</v>
      </c>
      <c r="D13460" s="1" t="n">
        <f aca="false">B13460+C13460</f>
        <v>38219.963275463</v>
      </c>
      <c r="E13460" s="0" t="n">
        <v>46.3</v>
      </c>
      <c r="F13460" s="0" t="n">
        <v>10.07</v>
      </c>
    </row>
    <row r="13461" customFormat="false" ht="12.75" hidden="false" customHeight="false" outlineLevel="0" collapsed="false">
      <c r="A13461" s="0" t="n">
        <v>13444</v>
      </c>
      <c r="B13461" s="2" t="n">
        <v>38219</v>
      </c>
      <c r="C13461" s="5" t="n">
        <v>0.977164351851852</v>
      </c>
      <c r="D13461" s="1" t="n">
        <f aca="false">B13461+C13461</f>
        <v>38219.9771643519</v>
      </c>
      <c r="E13461" s="0" t="n">
        <v>46.3</v>
      </c>
      <c r="F13461" s="0" t="n">
        <v>9.91</v>
      </c>
    </row>
    <row r="13462" customFormat="false" ht="12.75" hidden="false" customHeight="false" outlineLevel="0" collapsed="false">
      <c r="A13462" s="0" t="n">
        <v>13445</v>
      </c>
      <c r="B13462" s="2" t="n">
        <v>38219</v>
      </c>
      <c r="C13462" s="5" t="n">
        <v>0.991053240740741</v>
      </c>
      <c r="D13462" s="1" t="n">
        <f aca="false">B13462+C13462</f>
        <v>38219.9910532407</v>
      </c>
      <c r="E13462" s="0" t="n">
        <v>46.4</v>
      </c>
      <c r="F13462" s="0" t="n">
        <v>9.77</v>
      </c>
    </row>
    <row r="13463" customFormat="false" ht="12.75" hidden="false" customHeight="false" outlineLevel="0" collapsed="false">
      <c r="A13463" s="0" t="n">
        <v>13446</v>
      </c>
      <c r="B13463" s="2" t="n">
        <v>38220</v>
      </c>
      <c r="C13463" s="5" t="n">
        <v>0.00494212962962963</v>
      </c>
      <c r="D13463" s="1" t="n">
        <f aca="false">B13463+C13463</f>
        <v>38220.0049421296</v>
      </c>
      <c r="E13463" s="0" t="n">
        <v>46.1</v>
      </c>
      <c r="F13463" s="0" t="n">
        <v>9.67</v>
      </c>
    </row>
    <row r="13464" customFormat="false" ht="12.75" hidden="false" customHeight="false" outlineLevel="0" collapsed="false">
      <c r="A13464" s="0" t="n">
        <v>13447</v>
      </c>
      <c r="B13464" s="2" t="n">
        <v>38220</v>
      </c>
      <c r="C13464" s="5" t="n">
        <v>0.0188310185185185</v>
      </c>
      <c r="D13464" s="1" t="n">
        <f aca="false">B13464+C13464</f>
        <v>38220.0188310185</v>
      </c>
      <c r="E13464" s="0" t="n">
        <v>45.8</v>
      </c>
      <c r="F13464" s="0" t="n">
        <v>9.61</v>
      </c>
    </row>
    <row r="13465" customFormat="false" ht="12.75" hidden="false" customHeight="false" outlineLevel="0" collapsed="false">
      <c r="A13465" s="0" t="n">
        <v>13448</v>
      </c>
      <c r="B13465" s="2" t="n">
        <v>38220</v>
      </c>
      <c r="C13465" s="5" t="n">
        <v>0.0327199074074074</v>
      </c>
      <c r="D13465" s="1" t="n">
        <f aca="false">B13465+C13465</f>
        <v>38220.0327199074</v>
      </c>
      <c r="E13465" s="0" t="n">
        <v>46.1</v>
      </c>
      <c r="F13465" s="0" t="n">
        <v>9.55</v>
      </c>
    </row>
    <row r="13466" customFormat="false" ht="12.75" hidden="false" customHeight="false" outlineLevel="0" collapsed="false">
      <c r="A13466" s="0" t="n">
        <v>13449</v>
      </c>
      <c r="B13466" s="2" t="n">
        <v>38220</v>
      </c>
      <c r="C13466" s="5" t="n">
        <v>0.0466087962962963</v>
      </c>
      <c r="D13466" s="1" t="n">
        <f aca="false">B13466+C13466</f>
        <v>38220.0466087963</v>
      </c>
      <c r="E13466" s="0" t="n">
        <v>46.1</v>
      </c>
      <c r="F13466" s="0" t="n">
        <v>9.47</v>
      </c>
    </row>
    <row r="13467" customFormat="false" ht="12.75" hidden="false" customHeight="false" outlineLevel="0" collapsed="false">
      <c r="A13467" s="0" t="n">
        <v>13450</v>
      </c>
      <c r="B13467" s="2" t="n">
        <v>38220</v>
      </c>
      <c r="C13467" s="5" t="n">
        <v>0.0604976851851852</v>
      </c>
      <c r="D13467" s="1" t="n">
        <f aca="false">B13467+C13467</f>
        <v>38220.0604976852</v>
      </c>
      <c r="E13467" s="0" t="n">
        <v>45.9</v>
      </c>
      <c r="F13467" s="0" t="n">
        <v>9.29</v>
      </c>
    </row>
    <row r="13468" customFormat="false" ht="12.75" hidden="false" customHeight="false" outlineLevel="0" collapsed="false">
      <c r="A13468" s="0" t="n">
        <v>13451</v>
      </c>
      <c r="B13468" s="2" t="n">
        <v>38220</v>
      </c>
      <c r="C13468" s="5" t="n">
        <v>0.0743865740740741</v>
      </c>
      <c r="D13468" s="1" t="n">
        <f aca="false">B13468+C13468</f>
        <v>38220.0743865741</v>
      </c>
      <c r="E13468" s="0" t="n">
        <v>45.6</v>
      </c>
      <c r="F13468" s="0" t="n">
        <v>9.26</v>
      </c>
    </row>
    <row r="13469" customFormat="false" ht="12.75" hidden="false" customHeight="false" outlineLevel="0" collapsed="false">
      <c r="A13469" s="0" t="n">
        <v>13452</v>
      </c>
      <c r="B13469" s="2" t="n">
        <v>38220</v>
      </c>
      <c r="C13469" s="5" t="n">
        <v>0.088275462962963</v>
      </c>
      <c r="D13469" s="1" t="n">
        <f aca="false">B13469+C13469</f>
        <v>38220.088275463</v>
      </c>
      <c r="E13469" s="0" t="n">
        <v>45.8</v>
      </c>
      <c r="F13469" s="0" t="n">
        <v>9.14</v>
      </c>
    </row>
    <row r="13470" customFormat="false" ht="12.75" hidden="false" customHeight="false" outlineLevel="0" collapsed="false">
      <c r="A13470" s="0" t="n">
        <v>13453</v>
      </c>
      <c r="B13470" s="2" t="n">
        <v>38220</v>
      </c>
      <c r="C13470" s="5" t="n">
        <v>0.102164351851852</v>
      </c>
      <c r="D13470" s="1" t="n">
        <f aca="false">B13470+C13470</f>
        <v>38220.1021643519</v>
      </c>
      <c r="E13470" s="0" t="n">
        <v>45.7</v>
      </c>
      <c r="F13470" s="0" t="n">
        <v>9.01</v>
      </c>
    </row>
    <row r="13471" customFormat="false" ht="12.75" hidden="false" customHeight="false" outlineLevel="0" collapsed="false">
      <c r="A13471" s="0" t="n">
        <v>13454</v>
      </c>
      <c r="B13471" s="2" t="n">
        <v>38220</v>
      </c>
      <c r="C13471" s="5" t="n">
        <v>0.116053240740741</v>
      </c>
      <c r="D13471" s="1" t="n">
        <f aca="false">B13471+C13471</f>
        <v>38220.1160532407</v>
      </c>
      <c r="E13471" s="0" t="n">
        <v>45.6</v>
      </c>
      <c r="F13471" s="0" t="n">
        <v>8.93</v>
      </c>
    </row>
    <row r="13472" customFormat="false" ht="12.75" hidden="false" customHeight="false" outlineLevel="0" collapsed="false">
      <c r="A13472" s="0" t="n">
        <v>13455</v>
      </c>
      <c r="B13472" s="2" t="n">
        <v>38220</v>
      </c>
      <c r="C13472" s="5" t="n">
        <v>0.12994212962963</v>
      </c>
      <c r="D13472" s="1" t="n">
        <f aca="false">B13472+C13472</f>
        <v>38220.1299421296</v>
      </c>
      <c r="E13472" s="0" t="n">
        <v>45.3</v>
      </c>
      <c r="F13472" s="0" t="n">
        <v>8.84</v>
      </c>
    </row>
    <row r="13473" customFormat="false" ht="12.75" hidden="false" customHeight="false" outlineLevel="0" collapsed="false">
      <c r="A13473" s="0" t="n">
        <v>13456</v>
      </c>
      <c r="B13473" s="2" t="n">
        <v>38220</v>
      </c>
      <c r="C13473" s="5" t="n">
        <v>0.143831018518519</v>
      </c>
      <c r="D13473" s="1" t="n">
        <f aca="false">B13473+C13473</f>
        <v>38220.1438310185</v>
      </c>
      <c r="E13473" s="0" t="n">
        <v>45.3</v>
      </c>
      <c r="F13473" s="0" t="n">
        <v>8.8</v>
      </c>
    </row>
    <row r="13474" customFormat="false" ht="12.75" hidden="false" customHeight="false" outlineLevel="0" collapsed="false">
      <c r="A13474" s="0" t="n">
        <v>13457</v>
      </c>
      <c r="B13474" s="2" t="n">
        <v>38220</v>
      </c>
      <c r="C13474" s="5" t="n">
        <v>0.157719907407407</v>
      </c>
      <c r="D13474" s="1" t="n">
        <f aca="false">B13474+C13474</f>
        <v>38220.1577199074</v>
      </c>
      <c r="E13474" s="0" t="n">
        <v>45.7</v>
      </c>
      <c r="F13474" s="0" t="n">
        <v>8.72</v>
      </c>
    </row>
    <row r="13475" customFormat="false" ht="12.75" hidden="false" customHeight="false" outlineLevel="0" collapsed="false">
      <c r="A13475" s="0" t="n">
        <v>13458</v>
      </c>
      <c r="B13475" s="2" t="n">
        <v>38220</v>
      </c>
      <c r="C13475" s="5" t="n">
        <v>0.171608796296296</v>
      </c>
      <c r="D13475" s="1" t="n">
        <f aca="false">B13475+C13475</f>
        <v>38220.1716087963</v>
      </c>
      <c r="E13475" s="0" t="n">
        <v>45.7</v>
      </c>
      <c r="F13475" s="0" t="n">
        <v>8.63</v>
      </c>
    </row>
    <row r="13476" customFormat="false" ht="12.75" hidden="false" customHeight="false" outlineLevel="0" collapsed="false">
      <c r="A13476" s="0" t="n">
        <v>13459</v>
      </c>
      <c r="B13476" s="2" t="n">
        <v>38220</v>
      </c>
      <c r="C13476" s="5" t="n">
        <v>0.185497685185185</v>
      </c>
      <c r="D13476" s="1" t="n">
        <f aca="false">B13476+C13476</f>
        <v>38220.1854976852</v>
      </c>
      <c r="E13476" s="0" t="n">
        <v>45.2</v>
      </c>
      <c r="F13476" s="0" t="n">
        <v>8.56</v>
      </c>
    </row>
    <row r="13477" customFormat="false" ht="12.75" hidden="false" customHeight="false" outlineLevel="0" collapsed="false">
      <c r="A13477" s="0" t="n">
        <v>13460</v>
      </c>
      <c r="B13477" s="2" t="n">
        <v>38220</v>
      </c>
      <c r="C13477" s="5" t="n">
        <v>0.199386574074074</v>
      </c>
      <c r="D13477" s="1" t="n">
        <f aca="false">B13477+C13477</f>
        <v>38220.1993865741</v>
      </c>
      <c r="E13477" s="0" t="n">
        <v>45.7</v>
      </c>
      <c r="F13477" s="0" t="n">
        <v>8.49</v>
      </c>
    </row>
    <row r="13478" customFormat="false" ht="12.75" hidden="false" customHeight="false" outlineLevel="0" collapsed="false">
      <c r="A13478" s="0" t="n">
        <v>13461</v>
      </c>
      <c r="B13478" s="2" t="n">
        <v>38220</v>
      </c>
      <c r="C13478" s="5" t="n">
        <v>0.213275462962963</v>
      </c>
      <c r="D13478" s="1" t="n">
        <f aca="false">B13478+C13478</f>
        <v>38220.213275463</v>
      </c>
      <c r="E13478" s="0" t="n">
        <v>45.3</v>
      </c>
      <c r="F13478" s="0" t="n">
        <v>8.43</v>
      </c>
    </row>
    <row r="13479" customFormat="false" ht="12.75" hidden="false" customHeight="false" outlineLevel="0" collapsed="false">
      <c r="A13479" s="0" t="n">
        <v>13462</v>
      </c>
      <c r="B13479" s="2" t="n">
        <v>38220</v>
      </c>
      <c r="C13479" s="5" t="n">
        <v>0.227164351851852</v>
      </c>
      <c r="D13479" s="1" t="n">
        <f aca="false">B13479+C13479</f>
        <v>38220.2271643519</v>
      </c>
      <c r="E13479" s="0" t="n">
        <v>45.6</v>
      </c>
      <c r="F13479" s="0" t="n">
        <v>8.43</v>
      </c>
    </row>
    <row r="13480" customFormat="false" ht="12.75" hidden="false" customHeight="false" outlineLevel="0" collapsed="false">
      <c r="A13480" s="0" t="n">
        <v>13463</v>
      </c>
      <c r="B13480" s="2" t="n">
        <v>38220</v>
      </c>
      <c r="C13480" s="5" t="n">
        <v>0.241053240740741</v>
      </c>
      <c r="D13480" s="1" t="n">
        <f aca="false">B13480+C13480</f>
        <v>38220.2410532407</v>
      </c>
      <c r="E13480" s="0" t="n">
        <v>45.7</v>
      </c>
      <c r="F13480" s="0" t="n">
        <v>8.4</v>
      </c>
    </row>
    <row r="13481" customFormat="false" ht="12.75" hidden="false" customHeight="false" outlineLevel="0" collapsed="false">
      <c r="A13481" s="0" t="n">
        <v>13464</v>
      </c>
      <c r="B13481" s="2" t="n">
        <v>38220</v>
      </c>
      <c r="C13481" s="5" t="n">
        <v>0.25494212962963</v>
      </c>
      <c r="D13481" s="1" t="n">
        <f aca="false">B13481+C13481</f>
        <v>38220.2549421296</v>
      </c>
      <c r="E13481" s="0" t="n">
        <v>45.7</v>
      </c>
      <c r="F13481" s="0" t="n">
        <v>8.36</v>
      </c>
    </row>
    <row r="13482" customFormat="false" ht="12.75" hidden="false" customHeight="false" outlineLevel="0" collapsed="false">
      <c r="A13482" s="0" t="n">
        <v>13465</v>
      </c>
      <c r="B13482" s="2" t="n">
        <v>38220</v>
      </c>
      <c r="C13482" s="5" t="n">
        <v>0.268831018518519</v>
      </c>
      <c r="D13482" s="1" t="n">
        <f aca="false">B13482+C13482</f>
        <v>38220.2688310185</v>
      </c>
      <c r="E13482" s="0" t="n">
        <v>45.7</v>
      </c>
      <c r="F13482" s="0" t="n">
        <v>8.29</v>
      </c>
    </row>
    <row r="13483" customFormat="false" ht="12.75" hidden="false" customHeight="false" outlineLevel="0" collapsed="false">
      <c r="A13483" s="0" t="n">
        <v>13466</v>
      </c>
      <c r="B13483" s="2" t="n">
        <v>38220</v>
      </c>
      <c r="C13483" s="5" t="n">
        <v>0.282719907407407</v>
      </c>
      <c r="D13483" s="1" t="n">
        <f aca="false">B13483+C13483</f>
        <v>38220.2827199074</v>
      </c>
      <c r="E13483" s="0" t="n">
        <v>46.1</v>
      </c>
      <c r="F13483" s="0" t="n">
        <v>8.23</v>
      </c>
    </row>
    <row r="13484" customFormat="false" ht="12.75" hidden="false" customHeight="false" outlineLevel="0" collapsed="false">
      <c r="A13484" s="0" t="n">
        <v>13467</v>
      </c>
      <c r="B13484" s="2" t="n">
        <v>38220</v>
      </c>
      <c r="C13484" s="5" t="n">
        <v>0.296608796296296</v>
      </c>
      <c r="D13484" s="1" t="n">
        <f aca="false">B13484+C13484</f>
        <v>38220.2966087963</v>
      </c>
      <c r="E13484" s="0" t="n">
        <v>45.9</v>
      </c>
      <c r="F13484" s="0" t="n">
        <v>8.27</v>
      </c>
    </row>
    <row r="13485" customFormat="false" ht="12.75" hidden="false" customHeight="false" outlineLevel="0" collapsed="false">
      <c r="A13485" s="0" t="n">
        <v>13468</v>
      </c>
      <c r="B13485" s="2" t="n">
        <v>38220</v>
      </c>
      <c r="C13485" s="5" t="n">
        <v>0.310497685185185</v>
      </c>
      <c r="D13485" s="1" t="n">
        <f aca="false">B13485+C13485</f>
        <v>38220.3104976852</v>
      </c>
      <c r="E13485" s="0" t="n">
        <v>46.1</v>
      </c>
      <c r="F13485" s="0" t="n">
        <v>8.39</v>
      </c>
    </row>
    <row r="13486" customFormat="false" ht="12.75" hidden="false" customHeight="false" outlineLevel="0" collapsed="false">
      <c r="A13486" s="0" t="n">
        <v>13469</v>
      </c>
      <c r="B13486" s="2" t="n">
        <v>38220</v>
      </c>
      <c r="C13486" s="5" t="n">
        <v>0.324386574074074</v>
      </c>
      <c r="D13486" s="1" t="n">
        <f aca="false">B13486+C13486</f>
        <v>38220.3243865741</v>
      </c>
      <c r="E13486" s="0" t="n">
        <v>46.2</v>
      </c>
      <c r="F13486" s="0" t="n">
        <v>8.65</v>
      </c>
    </row>
    <row r="13487" customFormat="false" ht="12.75" hidden="false" customHeight="false" outlineLevel="0" collapsed="false">
      <c r="A13487" s="0" t="n">
        <v>13470</v>
      </c>
      <c r="B13487" s="2" t="n">
        <v>38220</v>
      </c>
      <c r="C13487" s="5" t="n">
        <v>0.338275462962963</v>
      </c>
      <c r="D13487" s="1" t="n">
        <f aca="false">B13487+C13487</f>
        <v>38220.338275463</v>
      </c>
      <c r="E13487" s="0" t="n">
        <v>45.9</v>
      </c>
      <c r="F13487" s="0" t="n">
        <v>8.99</v>
      </c>
    </row>
    <row r="13488" customFormat="false" ht="12.75" hidden="false" customHeight="false" outlineLevel="0" collapsed="false">
      <c r="A13488" s="0" t="n">
        <v>13471</v>
      </c>
      <c r="B13488" s="2" t="n">
        <v>38220</v>
      </c>
      <c r="C13488" s="5" t="n">
        <v>0.352164351851852</v>
      </c>
      <c r="D13488" s="1" t="n">
        <f aca="false">B13488+C13488</f>
        <v>38220.3521643519</v>
      </c>
      <c r="E13488" s="0" t="n">
        <v>46.3</v>
      </c>
      <c r="F13488" s="0" t="n">
        <v>9.43</v>
      </c>
    </row>
    <row r="13489" customFormat="false" ht="12.75" hidden="false" customHeight="false" outlineLevel="0" collapsed="false">
      <c r="A13489" s="0" t="n">
        <v>13472</v>
      </c>
      <c r="B13489" s="2" t="n">
        <v>38220</v>
      </c>
      <c r="C13489" s="5" t="n">
        <v>0.366053240740741</v>
      </c>
      <c r="D13489" s="1" t="n">
        <f aca="false">B13489+C13489</f>
        <v>38220.3660532407</v>
      </c>
      <c r="E13489" s="0" t="n">
        <v>46.5</v>
      </c>
      <c r="F13489" s="0" t="n">
        <v>9.93</v>
      </c>
    </row>
    <row r="13490" customFormat="false" ht="12.75" hidden="false" customHeight="false" outlineLevel="0" collapsed="false">
      <c r="A13490" s="0" t="n">
        <v>13473</v>
      </c>
      <c r="B13490" s="2" t="n">
        <v>38220</v>
      </c>
      <c r="C13490" s="5" t="n">
        <v>0.37994212962963</v>
      </c>
      <c r="D13490" s="1" t="n">
        <f aca="false">B13490+C13490</f>
        <v>38220.3799421296</v>
      </c>
      <c r="E13490" s="0" t="n">
        <v>46.5</v>
      </c>
      <c r="F13490" s="0" t="n">
        <v>10.43</v>
      </c>
    </row>
    <row r="13491" customFormat="false" ht="12.75" hidden="false" customHeight="false" outlineLevel="0" collapsed="false">
      <c r="A13491" s="0" t="n">
        <v>13474</v>
      </c>
      <c r="B13491" s="2" t="n">
        <v>38220</v>
      </c>
      <c r="C13491" s="5" t="n">
        <v>0.393831018518519</v>
      </c>
      <c r="D13491" s="1" t="n">
        <f aca="false">B13491+C13491</f>
        <v>38220.3938310185</v>
      </c>
      <c r="E13491" s="0" t="n">
        <v>46.8</v>
      </c>
      <c r="F13491" s="0" t="n">
        <v>10.94</v>
      </c>
    </row>
    <row r="13492" customFormat="false" ht="12.75" hidden="false" customHeight="false" outlineLevel="0" collapsed="false">
      <c r="A13492" s="0" t="n">
        <v>13475</v>
      </c>
      <c r="B13492" s="2" t="n">
        <v>38220</v>
      </c>
      <c r="C13492" s="5" t="n">
        <v>0.407719907407407</v>
      </c>
      <c r="D13492" s="1" t="n">
        <f aca="false">B13492+C13492</f>
        <v>38220.4077199074</v>
      </c>
      <c r="E13492" s="0" t="n">
        <v>46.8</v>
      </c>
      <c r="F13492" s="0" t="n">
        <v>11.73</v>
      </c>
    </row>
    <row r="13493" customFormat="false" ht="12.75" hidden="false" customHeight="false" outlineLevel="0" collapsed="false">
      <c r="A13493" s="0" t="n">
        <v>13476</v>
      </c>
      <c r="B13493" s="2" t="n">
        <v>38220</v>
      </c>
      <c r="C13493" s="5" t="n">
        <v>0.421608796296296</v>
      </c>
      <c r="D13493" s="1" t="n">
        <f aca="false">B13493+C13493</f>
        <v>38220.4216087963</v>
      </c>
      <c r="E13493" s="0" t="n">
        <v>47.4</v>
      </c>
      <c r="F13493" s="0" t="n">
        <v>12.95</v>
      </c>
    </row>
    <row r="13494" customFormat="false" ht="12.75" hidden="false" customHeight="false" outlineLevel="0" collapsed="false">
      <c r="A13494" s="0" t="n">
        <v>13477</v>
      </c>
      <c r="B13494" s="2" t="n">
        <v>38220</v>
      </c>
      <c r="C13494" s="5" t="n">
        <v>0.435497685185185</v>
      </c>
      <c r="D13494" s="1" t="n">
        <f aca="false">B13494+C13494</f>
        <v>38220.4354976852</v>
      </c>
      <c r="E13494" s="0" t="n">
        <v>48</v>
      </c>
      <c r="F13494" s="0" t="n">
        <v>14.22</v>
      </c>
    </row>
    <row r="13495" customFormat="false" ht="12.75" hidden="false" customHeight="false" outlineLevel="0" collapsed="false">
      <c r="A13495" s="0" t="n">
        <v>13478</v>
      </c>
      <c r="B13495" s="2" t="n">
        <v>38220</v>
      </c>
      <c r="C13495" s="5" t="n">
        <v>0.449386574074074</v>
      </c>
      <c r="D13495" s="1" t="n">
        <f aca="false">B13495+C13495</f>
        <v>38220.4493865741</v>
      </c>
      <c r="E13495" s="0" t="n">
        <v>47.6</v>
      </c>
      <c r="F13495" s="0" t="n">
        <v>14.92</v>
      </c>
    </row>
    <row r="13496" customFormat="false" ht="12.75" hidden="false" customHeight="false" outlineLevel="0" collapsed="false">
      <c r="A13496" s="0" t="n">
        <v>13479</v>
      </c>
      <c r="B13496" s="2" t="n">
        <v>38220</v>
      </c>
      <c r="C13496" s="5" t="n">
        <v>0.463275462962963</v>
      </c>
      <c r="D13496" s="1" t="n">
        <f aca="false">B13496+C13496</f>
        <v>38220.463275463</v>
      </c>
      <c r="E13496" s="0" t="n">
        <v>46.9</v>
      </c>
      <c r="F13496" s="0" t="n">
        <v>14.83</v>
      </c>
    </row>
    <row r="13497" customFormat="false" ht="12.75" hidden="false" customHeight="false" outlineLevel="0" collapsed="false">
      <c r="A13497" s="0" t="n">
        <v>13480</v>
      </c>
      <c r="B13497" s="2" t="n">
        <v>38220</v>
      </c>
      <c r="C13497" s="5" t="n">
        <v>0.477164351851852</v>
      </c>
      <c r="D13497" s="1" t="n">
        <f aca="false">B13497+C13497</f>
        <v>38220.4771643519</v>
      </c>
      <c r="E13497" s="0" t="n">
        <v>46.6</v>
      </c>
      <c r="F13497" s="0" t="n">
        <v>14.71</v>
      </c>
    </row>
    <row r="13498" customFormat="false" ht="12.75" hidden="false" customHeight="false" outlineLevel="0" collapsed="false">
      <c r="A13498" s="0" t="n">
        <v>13481</v>
      </c>
      <c r="B13498" s="2" t="n">
        <v>38220</v>
      </c>
      <c r="C13498" s="5" t="n">
        <v>0.491053240740741</v>
      </c>
      <c r="D13498" s="1" t="n">
        <f aca="false">B13498+C13498</f>
        <v>38220.4910532407</v>
      </c>
      <c r="E13498" s="0" t="n">
        <v>46.4</v>
      </c>
      <c r="F13498" s="0" t="n">
        <v>14.84</v>
      </c>
    </row>
    <row r="13499" customFormat="false" ht="12.75" hidden="false" customHeight="false" outlineLevel="0" collapsed="false">
      <c r="A13499" s="0" t="n">
        <v>13482</v>
      </c>
      <c r="B13499" s="2" t="n">
        <v>38220</v>
      </c>
      <c r="C13499" s="5" t="n">
        <v>0.50494212962963</v>
      </c>
      <c r="D13499" s="1" t="n">
        <f aca="false">B13499+C13499</f>
        <v>38220.5049421296</v>
      </c>
      <c r="E13499" s="0" t="n">
        <v>45.9</v>
      </c>
      <c r="F13499" s="0" t="n">
        <v>14.93</v>
      </c>
    </row>
    <row r="13500" customFormat="false" ht="12.75" hidden="false" customHeight="false" outlineLevel="0" collapsed="false">
      <c r="A13500" s="0" t="n">
        <v>13483</v>
      </c>
      <c r="B13500" s="2" t="n">
        <v>38220</v>
      </c>
      <c r="C13500" s="5" t="n">
        <v>0.518831018518519</v>
      </c>
      <c r="D13500" s="1" t="n">
        <f aca="false">B13500+C13500</f>
        <v>38220.5188310185</v>
      </c>
      <c r="E13500" s="0" t="n">
        <v>45.7</v>
      </c>
      <c r="F13500" s="0" t="n">
        <v>15.14</v>
      </c>
    </row>
    <row r="13501" customFormat="false" ht="12.75" hidden="false" customHeight="false" outlineLevel="0" collapsed="false">
      <c r="A13501" s="0" t="n">
        <v>13484</v>
      </c>
      <c r="B13501" s="2" t="n">
        <v>38220</v>
      </c>
      <c r="C13501" s="5" t="n">
        <v>0.532719907407407</v>
      </c>
      <c r="D13501" s="1" t="n">
        <f aca="false">B13501+C13501</f>
        <v>38220.5327199074</v>
      </c>
      <c r="E13501" s="0" t="n">
        <v>45.1</v>
      </c>
      <c r="F13501" s="0" t="n">
        <v>15.25</v>
      </c>
    </row>
    <row r="13502" customFormat="false" ht="12.75" hidden="false" customHeight="false" outlineLevel="0" collapsed="false">
      <c r="A13502" s="0" t="n">
        <v>13485</v>
      </c>
      <c r="B13502" s="2" t="n">
        <v>38220</v>
      </c>
      <c r="C13502" s="5" t="n">
        <v>0.546608796296296</v>
      </c>
      <c r="D13502" s="1" t="n">
        <f aca="false">B13502+C13502</f>
        <v>38220.5466087963</v>
      </c>
      <c r="E13502" s="0" t="n">
        <v>45.1</v>
      </c>
      <c r="F13502" s="0" t="n">
        <v>15.34</v>
      </c>
    </row>
    <row r="13503" customFormat="false" ht="12.75" hidden="false" customHeight="false" outlineLevel="0" collapsed="false">
      <c r="A13503" s="0" t="n">
        <v>13486</v>
      </c>
      <c r="B13503" s="2" t="n">
        <v>38220</v>
      </c>
      <c r="C13503" s="5" t="n">
        <v>0.560497685185185</v>
      </c>
      <c r="D13503" s="1" t="n">
        <f aca="false">B13503+C13503</f>
        <v>38220.5604976852</v>
      </c>
      <c r="E13503" s="0" t="n">
        <v>44.7</v>
      </c>
      <c r="F13503" s="0" t="n">
        <v>15.39</v>
      </c>
    </row>
    <row r="13504" customFormat="false" ht="12.75" hidden="false" customHeight="false" outlineLevel="0" collapsed="false">
      <c r="A13504" s="0" t="n">
        <v>13487</v>
      </c>
      <c r="B13504" s="2" t="n">
        <v>38220</v>
      </c>
      <c r="C13504" s="5" t="n">
        <v>0.574386574074074</v>
      </c>
      <c r="D13504" s="1" t="n">
        <f aca="false">B13504+C13504</f>
        <v>38220.5743865741</v>
      </c>
      <c r="E13504" s="0" t="n">
        <v>44.4</v>
      </c>
      <c r="F13504" s="0" t="n">
        <v>15.52</v>
      </c>
    </row>
    <row r="13505" customFormat="false" ht="12.75" hidden="false" customHeight="false" outlineLevel="0" collapsed="false">
      <c r="A13505" s="0" t="n">
        <v>13488</v>
      </c>
      <c r="B13505" s="2" t="n">
        <v>38220</v>
      </c>
      <c r="C13505" s="5" t="n">
        <v>0.588275462962963</v>
      </c>
      <c r="D13505" s="1" t="n">
        <f aca="false">B13505+C13505</f>
        <v>38220.588275463</v>
      </c>
      <c r="E13505" s="0" t="n">
        <v>44.1</v>
      </c>
      <c r="F13505" s="0" t="n">
        <v>15.62</v>
      </c>
    </row>
    <row r="13506" customFormat="false" ht="12.75" hidden="false" customHeight="false" outlineLevel="0" collapsed="false">
      <c r="A13506" s="0" t="n">
        <v>13489</v>
      </c>
      <c r="B13506" s="2" t="n">
        <v>38220</v>
      </c>
      <c r="C13506" s="5" t="n">
        <v>0.602164351851852</v>
      </c>
      <c r="D13506" s="1" t="n">
        <f aca="false">B13506+C13506</f>
        <v>38220.6021643519</v>
      </c>
      <c r="E13506" s="0" t="n">
        <v>44</v>
      </c>
      <c r="F13506" s="0" t="n">
        <v>15.63</v>
      </c>
    </row>
    <row r="13507" customFormat="false" ht="12.75" hidden="false" customHeight="false" outlineLevel="0" collapsed="false">
      <c r="A13507" s="0" t="n">
        <v>13490</v>
      </c>
      <c r="B13507" s="2" t="n">
        <v>38220</v>
      </c>
      <c r="C13507" s="5" t="n">
        <v>0.616053240740741</v>
      </c>
      <c r="D13507" s="1" t="n">
        <f aca="false">B13507+C13507</f>
        <v>38220.6160532407</v>
      </c>
      <c r="E13507" s="0" t="n">
        <v>43.7</v>
      </c>
      <c r="F13507" s="0" t="n">
        <v>15.62</v>
      </c>
    </row>
    <row r="13508" customFormat="false" ht="12.75" hidden="false" customHeight="false" outlineLevel="0" collapsed="false">
      <c r="A13508" s="0" t="n">
        <v>13491</v>
      </c>
      <c r="B13508" s="2" t="n">
        <v>38220</v>
      </c>
      <c r="C13508" s="5" t="n">
        <v>0.62994212962963</v>
      </c>
      <c r="D13508" s="1" t="n">
        <f aca="false">B13508+C13508</f>
        <v>38220.6299421296</v>
      </c>
      <c r="E13508" s="0" t="n">
        <v>43.8</v>
      </c>
      <c r="F13508" s="0" t="n">
        <v>15.66</v>
      </c>
    </row>
    <row r="13509" customFormat="false" ht="12.75" hidden="false" customHeight="false" outlineLevel="0" collapsed="false">
      <c r="A13509" s="0" t="n">
        <v>13492</v>
      </c>
      <c r="B13509" s="2" t="n">
        <v>38220</v>
      </c>
      <c r="C13509" s="5" t="n">
        <v>0.643831018518519</v>
      </c>
      <c r="D13509" s="1" t="n">
        <f aca="false">B13509+C13509</f>
        <v>38220.6438310185</v>
      </c>
      <c r="E13509" s="0" t="n">
        <v>43.7</v>
      </c>
      <c r="F13509" s="0" t="n">
        <v>15.73</v>
      </c>
    </row>
    <row r="13510" customFormat="false" ht="12.75" hidden="false" customHeight="false" outlineLevel="0" collapsed="false">
      <c r="A13510" s="0" t="n">
        <v>13493</v>
      </c>
      <c r="B13510" s="2" t="n">
        <v>38220</v>
      </c>
      <c r="C13510" s="5" t="n">
        <v>0.657719907407407</v>
      </c>
      <c r="D13510" s="1" t="n">
        <f aca="false">B13510+C13510</f>
        <v>38220.6577199074</v>
      </c>
      <c r="E13510" s="0" t="n">
        <v>44</v>
      </c>
      <c r="F13510" s="0" t="n">
        <v>15.91</v>
      </c>
    </row>
    <row r="13511" customFormat="false" ht="12.75" hidden="false" customHeight="false" outlineLevel="0" collapsed="false">
      <c r="A13511" s="0" t="n">
        <v>13494</v>
      </c>
      <c r="B13511" s="2" t="n">
        <v>38220</v>
      </c>
      <c r="C13511" s="5" t="n">
        <v>0.671608796296296</v>
      </c>
      <c r="D13511" s="1" t="n">
        <f aca="false">B13511+C13511</f>
        <v>38220.6716087963</v>
      </c>
      <c r="E13511" s="0" t="n">
        <v>44.2</v>
      </c>
      <c r="F13511" s="0" t="n">
        <v>16.03</v>
      </c>
    </row>
    <row r="13512" customFormat="false" ht="12.75" hidden="false" customHeight="false" outlineLevel="0" collapsed="false">
      <c r="A13512" s="0" t="n">
        <v>13495</v>
      </c>
      <c r="B13512" s="2" t="n">
        <v>38220</v>
      </c>
      <c r="C13512" s="5" t="n">
        <v>0.685497685185185</v>
      </c>
      <c r="D13512" s="1" t="n">
        <f aca="false">B13512+C13512</f>
        <v>38220.6854976852</v>
      </c>
      <c r="E13512" s="0" t="n">
        <v>43.7</v>
      </c>
      <c r="F13512" s="0" t="n">
        <v>15.99</v>
      </c>
    </row>
    <row r="13513" customFormat="false" ht="12.75" hidden="false" customHeight="false" outlineLevel="0" collapsed="false">
      <c r="A13513" s="0" t="n">
        <v>13496</v>
      </c>
      <c r="B13513" s="2" t="n">
        <v>38220</v>
      </c>
      <c r="C13513" s="5" t="n">
        <v>0.699386574074074</v>
      </c>
      <c r="D13513" s="1" t="n">
        <f aca="false">B13513+C13513</f>
        <v>38220.6993865741</v>
      </c>
      <c r="E13513" s="0" t="n">
        <v>43.7</v>
      </c>
      <c r="F13513" s="0" t="n">
        <v>15.87</v>
      </c>
    </row>
    <row r="13514" customFormat="false" ht="12.75" hidden="false" customHeight="false" outlineLevel="0" collapsed="false">
      <c r="A13514" s="0" t="n">
        <v>13497</v>
      </c>
      <c r="B13514" s="2" t="n">
        <v>38220</v>
      </c>
      <c r="C13514" s="5" t="n">
        <v>0.713275462962963</v>
      </c>
      <c r="D13514" s="1" t="n">
        <f aca="false">B13514+C13514</f>
        <v>38220.713275463</v>
      </c>
      <c r="E13514" s="0" t="n">
        <v>43.9</v>
      </c>
      <c r="F13514" s="0" t="n">
        <v>15.73</v>
      </c>
    </row>
    <row r="13515" customFormat="false" ht="12.75" hidden="false" customHeight="false" outlineLevel="0" collapsed="false">
      <c r="A13515" s="0" t="n">
        <v>13498</v>
      </c>
      <c r="B13515" s="2" t="n">
        <v>38220</v>
      </c>
      <c r="C13515" s="5" t="n">
        <v>0.727164351851852</v>
      </c>
      <c r="D13515" s="1" t="n">
        <f aca="false">B13515+C13515</f>
        <v>38220.7271643519</v>
      </c>
      <c r="E13515" s="0" t="n">
        <v>43.7</v>
      </c>
      <c r="F13515" s="0" t="n">
        <v>15.51</v>
      </c>
    </row>
    <row r="13516" customFormat="false" ht="12.75" hidden="false" customHeight="false" outlineLevel="0" collapsed="false">
      <c r="A13516" s="0" t="n">
        <v>13499</v>
      </c>
      <c r="B13516" s="2" t="n">
        <v>38220</v>
      </c>
      <c r="C13516" s="5" t="n">
        <v>0.741053240740741</v>
      </c>
      <c r="D13516" s="1" t="n">
        <f aca="false">B13516+C13516</f>
        <v>38220.7410532407</v>
      </c>
      <c r="E13516" s="0" t="n">
        <v>43.9</v>
      </c>
      <c r="F13516" s="0" t="n">
        <v>15.14</v>
      </c>
    </row>
    <row r="13517" customFormat="false" ht="12.75" hidden="false" customHeight="false" outlineLevel="0" collapsed="false">
      <c r="A13517" s="0" t="n">
        <v>13500</v>
      </c>
      <c r="B13517" s="2" t="n">
        <v>38220</v>
      </c>
      <c r="C13517" s="5" t="n">
        <v>0.75494212962963</v>
      </c>
      <c r="D13517" s="1" t="n">
        <f aca="false">B13517+C13517</f>
        <v>38220.7549421296</v>
      </c>
      <c r="E13517" s="0" t="n">
        <v>43.7</v>
      </c>
      <c r="F13517" s="0" t="n">
        <v>14.71</v>
      </c>
    </row>
    <row r="13518" customFormat="false" ht="12.75" hidden="false" customHeight="false" outlineLevel="0" collapsed="false">
      <c r="A13518" s="0" t="n">
        <v>13501</v>
      </c>
      <c r="B13518" s="2" t="n">
        <v>38220</v>
      </c>
      <c r="C13518" s="5" t="n">
        <v>0.768831018518518</v>
      </c>
      <c r="D13518" s="1" t="n">
        <f aca="false">B13518+C13518</f>
        <v>38220.7688310185</v>
      </c>
      <c r="E13518" s="0" t="n">
        <v>43.7</v>
      </c>
      <c r="F13518" s="0" t="n">
        <v>14.2</v>
      </c>
    </row>
    <row r="13519" customFormat="false" ht="12.75" hidden="false" customHeight="false" outlineLevel="0" collapsed="false">
      <c r="A13519" s="0" t="n">
        <v>13502</v>
      </c>
      <c r="B13519" s="2" t="n">
        <v>38220</v>
      </c>
      <c r="C13519" s="5" t="n">
        <v>0.782719907407408</v>
      </c>
      <c r="D13519" s="1" t="n">
        <f aca="false">B13519+C13519</f>
        <v>38220.7827199074</v>
      </c>
      <c r="E13519" s="0" t="n">
        <v>43.9</v>
      </c>
      <c r="F13519" s="0" t="n">
        <v>13.75</v>
      </c>
    </row>
    <row r="13520" customFormat="false" ht="12.75" hidden="false" customHeight="false" outlineLevel="0" collapsed="false">
      <c r="A13520" s="0" t="n">
        <v>13503</v>
      </c>
      <c r="B13520" s="2" t="n">
        <v>38220</v>
      </c>
      <c r="C13520" s="5" t="n">
        <v>0.796608796296296</v>
      </c>
      <c r="D13520" s="1" t="n">
        <f aca="false">B13520+C13520</f>
        <v>38220.7966087963</v>
      </c>
      <c r="E13520" s="0" t="n">
        <v>44</v>
      </c>
      <c r="F13520" s="0" t="n">
        <v>13.39</v>
      </c>
    </row>
    <row r="13521" customFormat="false" ht="12.75" hidden="false" customHeight="false" outlineLevel="0" collapsed="false">
      <c r="A13521" s="0" t="n">
        <v>13504</v>
      </c>
      <c r="B13521" s="2" t="n">
        <v>38220</v>
      </c>
      <c r="C13521" s="5" t="n">
        <v>0.810497685185185</v>
      </c>
      <c r="D13521" s="1" t="n">
        <f aca="false">B13521+C13521</f>
        <v>38220.8104976852</v>
      </c>
      <c r="E13521" s="0" t="n">
        <v>44.4</v>
      </c>
      <c r="F13521" s="0" t="n">
        <v>13.11</v>
      </c>
    </row>
    <row r="13522" customFormat="false" ht="12.75" hidden="false" customHeight="false" outlineLevel="0" collapsed="false">
      <c r="A13522" s="0" t="n">
        <v>13505</v>
      </c>
      <c r="B13522" s="2" t="n">
        <v>38220</v>
      </c>
      <c r="C13522" s="5" t="n">
        <v>0.824386574074074</v>
      </c>
      <c r="D13522" s="1" t="n">
        <f aca="false">B13522+C13522</f>
        <v>38220.8243865741</v>
      </c>
      <c r="E13522" s="0" t="n">
        <v>44.6</v>
      </c>
      <c r="F13522" s="0" t="n">
        <v>12.89</v>
      </c>
    </row>
    <row r="13523" customFormat="false" ht="12.75" hidden="false" customHeight="false" outlineLevel="0" collapsed="false">
      <c r="A13523" s="0" t="n">
        <v>13506</v>
      </c>
      <c r="B13523" s="2" t="n">
        <v>38220</v>
      </c>
      <c r="C13523" s="5" t="n">
        <v>0.838275462962963</v>
      </c>
      <c r="D13523" s="1" t="n">
        <f aca="false">B13523+C13523</f>
        <v>38220.838275463</v>
      </c>
      <c r="E13523" s="0" t="n">
        <v>44.7</v>
      </c>
      <c r="F13523" s="0" t="n">
        <v>12.57</v>
      </c>
    </row>
    <row r="13524" customFormat="false" ht="12.75" hidden="false" customHeight="false" outlineLevel="0" collapsed="false">
      <c r="A13524" s="0" t="n">
        <v>13507</v>
      </c>
      <c r="B13524" s="2" t="n">
        <v>38220</v>
      </c>
      <c r="C13524" s="5" t="n">
        <v>0.852164351851852</v>
      </c>
      <c r="D13524" s="1" t="n">
        <f aca="false">B13524+C13524</f>
        <v>38220.8521643519</v>
      </c>
      <c r="E13524" s="0" t="n">
        <v>44.7</v>
      </c>
      <c r="F13524" s="0" t="n">
        <v>12.27</v>
      </c>
    </row>
    <row r="13525" customFormat="false" ht="12.75" hidden="false" customHeight="false" outlineLevel="0" collapsed="false">
      <c r="A13525" s="0" t="n">
        <v>13508</v>
      </c>
      <c r="B13525" s="2" t="n">
        <v>38220</v>
      </c>
      <c r="C13525" s="5" t="n">
        <v>0.866053240740741</v>
      </c>
      <c r="D13525" s="1" t="n">
        <f aca="false">B13525+C13525</f>
        <v>38220.8660532407</v>
      </c>
      <c r="E13525" s="0" t="n">
        <v>44.7</v>
      </c>
      <c r="F13525" s="0" t="n">
        <v>11.99</v>
      </c>
    </row>
    <row r="13526" customFormat="false" ht="12.75" hidden="false" customHeight="false" outlineLevel="0" collapsed="false">
      <c r="A13526" s="0" t="n">
        <v>13509</v>
      </c>
      <c r="B13526" s="2" t="n">
        <v>38220</v>
      </c>
      <c r="C13526" s="5" t="n">
        <v>0.87994212962963</v>
      </c>
      <c r="D13526" s="1" t="n">
        <f aca="false">B13526+C13526</f>
        <v>38220.8799421296</v>
      </c>
      <c r="E13526" s="0" t="n">
        <v>44.9</v>
      </c>
      <c r="F13526" s="0" t="n">
        <v>11.77</v>
      </c>
    </row>
    <row r="13527" customFormat="false" ht="12.75" hidden="false" customHeight="false" outlineLevel="0" collapsed="false">
      <c r="A13527" s="0" t="n">
        <v>13510</v>
      </c>
      <c r="B13527" s="2" t="n">
        <v>38220</v>
      </c>
      <c r="C13527" s="5" t="n">
        <v>0.893831018518518</v>
      </c>
      <c r="D13527" s="1" t="n">
        <f aca="false">B13527+C13527</f>
        <v>38220.8938310185</v>
      </c>
      <c r="E13527" s="0" t="n">
        <v>44.9</v>
      </c>
      <c r="F13527" s="0" t="n">
        <v>11.53</v>
      </c>
    </row>
    <row r="13528" customFormat="false" ht="12.75" hidden="false" customHeight="false" outlineLevel="0" collapsed="false">
      <c r="A13528" s="0" t="n">
        <v>13511</v>
      </c>
      <c r="B13528" s="2" t="n">
        <v>38220</v>
      </c>
      <c r="C13528" s="5" t="n">
        <v>0.907719907407408</v>
      </c>
      <c r="D13528" s="1" t="n">
        <f aca="false">B13528+C13528</f>
        <v>38220.9077199074</v>
      </c>
      <c r="E13528" s="0" t="n">
        <v>44.8</v>
      </c>
      <c r="F13528" s="0" t="n">
        <v>11.3</v>
      </c>
    </row>
    <row r="13529" customFormat="false" ht="12.75" hidden="false" customHeight="false" outlineLevel="0" collapsed="false">
      <c r="A13529" s="0" t="n">
        <v>13512</v>
      </c>
      <c r="B13529" s="2" t="n">
        <v>38220</v>
      </c>
      <c r="C13529" s="5" t="n">
        <v>0.921608796296296</v>
      </c>
      <c r="D13529" s="1" t="n">
        <f aca="false">B13529+C13529</f>
        <v>38220.9216087963</v>
      </c>
      <c r="E13529" s="0" t="n">
        <v>44.7</v>
      </c>
      <c r="F13529" s="0" t="n">
        <v>11.12</v>
      </c>
    </row>
    <row r="13530" customFormat="false" ht="12.75" hidden="false" customHeight="false" outlineLevel="0" collapsed="false">
      <c r="A13530" s="0" t="n">
        <v>13513</v>
      </c>
      <c r="B13530" s="2" t="n">
        <v>38220</v>
      </c>
      <c r="C13530" s="5" t="n">
        <v>0.935497685185185</v>
      </c>
      <c r="D13530" s="1" t="n">
        <f aca="false">B13530+C13530</f>
        <v>38220.9354976852</v>
      </c>
      <c r="E13530" s="0" t="n">
        <v>44.6</v>
      </c>
      <c r="F13530" s="0" t="n">
        <v>10.95</v>
      </c>
    </row>
    <row r="13531" customFormat="false" ht="12.75" hidden="false" customHeight="false" outlineLevel="0" collapsed="false">
      <c r="A13531" s="0" t="n">
        <v>13514</v>
      </c>
      <c r="B13531" s="2" t="n">
        <v>38220</v>
      </c>
      <c r="C13531" s="5" t="n">
        <v>0.949386574074074</v>
      </c>
      <c r="D13531" s="1" t="n">
        <f aca="false">B13531+C13531</f>
        <v>38220.9493865741</v>
      </c>
      <c r="E13531" s="0" t="n">
        <v>44.5</v>
      </c>
      <c r="F13531" s="0" t="n">
        <v>10.83</v>
      </c>
    </row>
    <row r="13532" customFormat="false" ht="12.75" hidden="false" customHeight="false" outlineLevel="0" collapsed="false">
      <c r="A13532" s="0" t="n">
        <v>13515</v>
      </c>
      <c r="B13532" s="2" t="n">
        <v>38220</v>
      </c>
      <c r="C13532" s="5" t="n">
        <v>0.963275462962963</v>
      </c>
      <c r="D13532" s="1" t="n">
        <f aca="false">B13532+C13532</f>
        <v>38220.963275463</v>
      </c>
      <c r="E13532" s="0" t="n">
        <v>44.5</v>
      </c>
      <c r="F13532" s="0" t="n">
        <v>10.68</v>
      </c>
    </row>
    <row r="13533" customFormat="false" ht="12.75" hidden="false" customHeight="false" outlineLevel="0" collapsed="false">
      <c r="A13533" s="0" t="n">
        <v>13516</v>
      </c>
      <c r="B13533" s="2" t="n">
        <v>38220</v>
      </c>
      <c r="C13533" s="5" t="n">
        <v>0.977164351851852</v>
      </c>
      <c r="D13533" s="1" t="n">
        <f aca="false">B13533+C13533</f>
        <v>38220.9771643519</v>
      </c>
      <c r="E13533" s="0" t="n">
        <v>44.3</v>
      </c>
      <c r="F13533" s="0" t="n">
        <v>10.53</v>
      </c>
    </row>
    <row r="13534" customFormat="false" ht="12.75" hidden="false" customHeight="false" outlineLevel="0" collapsed="false">
      <c r="A13534" s="0" t="n">
        <v>13517</v>
      </c>
      <c r="B13534" s="2" t="n">
        <v>38220</v>
      </c>
      <c r="C13534" s="5" t="n">
        <v>0.991053240740741</v>
      </c>
      <c r="D13534" s="1" t="n">
        <f aca="false">B13534+C13534</f>
        <v>38220.9910532407</v>
      </c>
      <c r="E13534" s="0" t="n">
        <v>44.1</v>
      </c>
      <c r="F13534" s="0" t="n">
        <v>10.44</v>
      </c>
    </row>
    <row r="13535" customFormat="false" ht="12.75" hidden="false" customHeight="false" outlineLevel="0" collapsed="false">
      <c r="A13535" s="0" t="n">
        <v>13518</v>
      </c>
      <c r="B13535" s="2" t="n">
        <v>38221</v>
      </c>
      <c r="C13535" s="5" t="n">
        <v>0.00494212962962963</v>
      </c>
      <c r="D13535" s="1" t="n">
        <f aca="false">B13535+C13535</f>
        <v>38221.0049421296</v>
      </c>
      <c r="E13535" s="0" t="n">
        <v>44</v>
      </c>
      <c r="F13535" s="0" t="n">
        <v>10.33</v>
      </c>
    </row>
    <row r="13536" customFormat="false" ht="12.75" hidden="false" customHeight="false" outlineLevel="0" collapsed="false">
      <c r="A13536" s="0" t="n">
        <v>13519</v>
      </c>
      <c r="B13536" s="2" t="n">
        <v>38221</v>
      </c>
      <c r="C13536" s="5" t="n">
        <v>0.0188310185185185</v>
      </c>
      <c r="D13536" s="1" t="n">
        <f aca="false">B13536+C13536</f>
        <v>38221.0188310185</v>
      </c>
      <c r="E13536" s="0" t="n">
        <v>43.7</v>
      </c>
      <c r="F13536" s="0" t="n">
        <v>10.26</v>
      </c>
    </row>
    <row r="13537" customFormat="false" ht="12.75" hidden="false" customHeight="false" outlineLevel="0" collapsed="false">
      <c r="A13537" s="0" t="n">
        <v>13520</v>
      </c>
      <c r="B13537" s="2" t="n">
        <v>38221</v>
      </c>
      <c r="C13537" s="5" t="n">
        <v>0.0327199074074074</v>
      </c>
      <c r="D13537" s="1" t="n">
        <f aca="false">B13537+C13537</f>
        <v>38221.0327199074</v>
      </c>
      <c r="E13537" s="0" t="n">
        <v>43.7</v>
      </c>
      <c r="F13537" s="0" t="n">
        <v>10.17</v>
      </c>
    </row>
    <row r="13538" customFormat="false" ht="12.75" hidden="false" customHeight="false" outlineLevel="0" collapsed="false">
      <c r="A13538" s="0" t="n">
        <v>13521</v>
      </c>
      <c r="B13538" s="2" t="n">
        <v>38221</v>
      </c>
      <c r="C13538" s="5" t="n">
        <v>0.0466087962962963</v>
      </c>
      <c r="D13538" s="1" t="n">
        <f aca="false">B13538+C13538</f>
        <v>38221.0466087963</v>
      </c>
      <c r="E13538" s="0" t="n">
        <v>43.6</v>
      </c>
      <c r="F13538" s="0" t="n">
        <v>10.06</v>
      </c>
    </row>
    <row r="13539" customFormat="false" ht="12.75" hidden="false" customHeight="false" outlineLevel="0" collapsed="false">
      <c r="A13539" s="0" t="n">
        <v>13522</v>
      </c>
      <c r="B13539" s="2" t="n">
        <v>38221</v>
      </c>
      <c r="C13539" s="5" t="n">
        <v>0.0604976851851852</v>
      </c>
      <c r="D13539" s="1" t="n">
        <f aca="false">B13539+C13539</f>
        <v>38221.0604976852</v>
      </c>
      <c r="E13539" s="0" t="n">
        <v>43.5</v>
      </c>
      <c r="F13539" s="0" t="n">
        <v>9.89</v>
      </c>
    </row>
    <row r="13540" customFormat="false" ht="12.75" hidden="false" customHeight="false" outlineLevel="0" collapsed="false">
      <c r="A13540" s="0" t="n">
        <v>13523</v>
      </c>
      <c r="B13540" s="2" t="n">
        <v>38221</v>
      </c>
      <c r="C13540" s="5" t="n">
        <v>0.0743865740740741</v>
      </c>
      <c r="D13540" s="1" t="n">
        <f aca="false">B13540+C13540</f>
        <v>38221.0743865741</v>
      </c>
      <c r="E13540" s="0" t="n">
        <v>43.4</v>
      </c>
      <c r="F13540" s="0" t="n">
        <v>9.79</v>
      </c>
    </row>
    <row r="13541" customFormat="false" ht="12.75" hidden="false" customHeight="false" outlineLevel="0" collapsed="false">
      <c r="A13541" s="0" t="n">
        <v>13524</v>
      </c>
      <c r="B13541" s="2" t="n">
        <v>38221</v>
      </c>
      <c r="C13541" s="5" t="n">
        <v>0.088275462962963</v>
      </c>
      <c r="D13541" s="1" t="n">
        <f aca="false">B13541+C13541</f>
        <v>38221.088275463</v>
      </c>
      <c r="E13541" s="0" t="n">
        <v>43.5</v>
      </c>
      <c r="F13541" s="0" t="n">
        <v>9.68</v>
      </c>
    </row>
    <row r="13542" customFormat="false" ht="12.75" hidden="false" customHeight="false" outlineLevel="0" collapsed="false">
      <c r="A13542" s="0" t="n">
        <v>13525</v>
      </c>
      <c r="B13542" s="2" t="n">
        <v>38221</v>
      </c>
      <c r="C13542" s="5" t="n">
        <v>0.102164351851852</v>
      </c>
      <c r="D13542" s="1" t="n">
        <f aca="false">B13542+C13542</f>
        <v>38221.1021643519</v>
      </c>
      <c r="E13542" s="0" t="n">
        <v>43.3</v>
      </c>
      <c r="F13542" s="0" t="n">
        <v>9.48</v>
      </c>
    </row>
    <row r="13543" customFormat="false" ht="12.75" hidden="false" customHeight="false" outlineLevel="0" collapsed="false">
      <c r="A13543" s="0" t="n">
        <v>13526</v>
      </c>
      <c r="B13543" s="2" t="n">
        <v>38221</v>
      </c>
      <c r="C13543" s="5" t="n">
        <v>0.116053240740741</v>
      </c>
      <c r="D13543" s="1" t="n">
        <f aca="false">B13543+C13543</f>
        <v>38221.1160532407</v>
      </c>
      <c r="E13543" s="0" t="n">
        <v>42.9</v>
      </c>
      <c r="F13543" s="0" t="n">
        <v>9.4</v>
      </c>
    </row>
    <row r="13544" customFormat="false" ht="12.75" hidden="false" customHeight="false" outlineLevel="0" collapsed="false">
      <c r="A13544" s="0" t="n">
        <v>13527</v>
      </c>
      <c r="B13544" s="2" t="n">
        <v>38221</v>
      </c>
      <c r="C13544" s="5" t="n">
        <v>0.12994212962963</v>
      </c>
      <c r="D13544" s="1" t="n">
        <f aca="false">B13544+C13544</f>
        <v>38221.1299421296</v>
      </c>
      <c r="E13544" s="0" t="n">
        <v>42.5</v>
      </c>
      <c r="F13544" s="0" t="n">
        <v>9.29</v>
      </c>
    </row>
    <row r="13545" customFormat="false" ht="12.75" hidden="false" customHeight="false" outlineLevel="0" collapsed="false">
      <c r="A13545" s="0" t="n">
        <v>13528</v>
      </c>
      <c r="B13545" s="2" t="n">
        <v>38221</v>
      </c>
      <c r="C13545" s="5" t="n">
        <v>0.143831018518519</v>
      </c>
      <c r="D13545" s="1" t="n">
        <f aca="false">B13545+C13545</f>
        <v>38221.1438310185</v>
      </c>
      <c r="E13545" s="0" t="n">
        <v>42.7</v>
      </c>
      <c r="F13545" s="0" t="n">
        <v>9.22</v>
      </c>
    </row>
    <row r="13546" customFormat="false" ht="12.75" hidden="false" customHeight="false" outlineLevel="0" collapsed="false">
      <c r="A13546" s="0" t="n">
        <v>13529</v>
      </c>
      <c r="B13546" s="2" t="n">
        <v>38221</v>
      </c>
      <c r="C13546" s="5" t="n">
        <v>0.157719907407407</v>
      </c>
      <c r="D13546" s="1" t="n">
        <f aca="false">B13546+C13546</f>
        <v>38221.1577199074</v>
      </c>
      <c r="E13546" s="0" t="n">
        <v>42.5</v>
      </c>
      <c r="F13546" s="0" t="n">
        <v>9.15</v>
      </c>
    </row>
    <row r="13547" customFormat="false" ht="12.75" hidden="false" customHeight="false" outlineLevel="0" collapsed="false">
      <c r="A13547" s="0" t="n">
        <v>13530</v>
      </c>
      <c r="B13547" s="2" t="n">
        <v>38221</v>
      </c>
      <c r="C13547" s="5" t="n">
        <v>0.171608796296296</v>
      </c>
      <c r="D13547" s="1" t="n">
        <f aca="false">B13547+C13547</f>
        <v>38221.1716087963</v>
      </c>
      <c r="E13547" s="0" t="n">
        <v>42.7</v>
      </c>
      <c r="F13547" s="0" t="n">
        <v>9.13</v>
      </c>
    </row>
    <row r="13548" customFormat="false" ht="12.75" hidden="false" customHeight="false" outlineLevel="0" collapsed="false">
      <c r="A13548" s="0" t="n">
        <v>13531</v>
      </c>
      <c r="B13548" s="2" t="n">
        <v>38221</v>
      </c>
      <c r="C13548" s="5" t="n">
        <v>0.185497685185185</v>
      </c>
      <c r="D13548" s="1" t="n">
        <f aca="false">B13548+C13548</f>
        <v>38221.1854976852</v>
      </c>
      <c r="E13548" s="0" t="n">
        <v>42.4</v>
      </c>
      <c r="F13548" s="0" t="n">
        <v>9.09</v>
      </c>
    </row>
    <row r="13549" customFormat="false" ht="12.75" hidden="false" customHeight="false" outlineLevel="0" collapsed="false">
      <c r="A13549" s="0" t="n">
        <v>13532</v>
      </c>
      <c r="B13549" s="2" t="n">
        <v>38221</v>
      </c>
      <c r="C13549" s="5" t="n">
        <v>0.199386574074074</v>
      </c>
      <c r="D13549" s="1" t="n">
        <f aca="false">B13549+C13549</f>
        <v>38221.1993865741</v>
      </c>
      <c r="E13549" s="0" t="n">
        <v>42.7</v>
      </c>
      <c r="F13549" s="0" t="n">
        <v>9.06</v>
      </c>
    </row>
    <row r="13550" customFormat="false" ht="12.75" hidden="false" customHeight="false" outlineLevel="0" collapsed="false">
      <c r="A13550" s="0" t="n">
        <v>13533</v>
      </c>
      <c r="B13550" s="2" t="n">
        <v>38221</v>
      </c>
      <c r="C13550" s="5" t="n">
        <v>0.213275462962963</v>
      </c>
      <c r="D13550" s="1" t="n">
        <f aca="false">B13550+C13550</f>
        <v>38221.213275463</v>
      </c>
      <c r="E13550" s="0" t="n">
        <v>42.6</v>
      </c>
      <c r="F13550" s="0" t="n">
        <v>9.01</v>
      </c>
    </row>
    <row r="13551" customFormat="false" ht="12.75" hidden="false" customHeight="false" outlineLevel="0" collapsed="false">
      <c r="A13551" s="0" t="n">
        <v>13534</v>
      </c>
      <c r="B13551" s="2" t="n">
        <v>38221</v>
      </c>
      <c r="C13551" s="5" t="n">
        <v>0.227164351851852</v>
      </c>
      <c r="D13551" s="1" t="n">
        <f aca="false">B13551+C13551</f>
        <v>38221.2271643519</v>
      </c>
      <c r="E13551" s="0" t="n">
        <v>42.5</v>
      </c>
      <c r="F13551" s="0" t="n">
        <v>8.98</v>
      </c>
    </row>
    <row r="13552" customFormat="false" ht="12.75" hidden="false" customHeight="false" outlineLevel="0" collapsed="false">
      <c r="A13552" s="0" t="n">
        <v>13535</v>
      </c>
      <c r="B13552" s="2" t="n">
        <v>38221</v>
      </c>
      <c r="C13552" s="5" t="n">
        <v>0.241053240740741</v>
      </c>
      <c r="D13552" s="1" t="n">
        <f aca="false">B13552+C13552</f>
        <v>38221.2410532407</v>
      </c>
      <c r="E13552" s="0" t="n">
        <v>42.8</v>
      </c>
      <c r="F13552" s="0" t="n">
        <v>8.95</v>
      </c>
    </row>
    <row r="13553" customFormat="false" ht="12.75" hidden="false" customHeight="false" outlineLevel="0" collapsed="false">
      <c r="A13553" s="0" t="n">
        <v>13536</v>
      </c>
      <c r="B13553" s="2" t="n">
        <v>38221</v>
      </c>
      <c r="C13553" s="5" t="n">
        <v>0.25494212962963</v>
      </c>
      <c r="D13553" s="1" t="n">
        <f aca="false">B13553+C13553</f>
        <v>38221.2549421296</v>
      </c>
      <c r="E13553" s="0" t="n">
        <v>42.9</v>
      </c>
      <c r="F13553" s="0" t="n">
        <v>8.9</v>
      </c>
    </row>
    <row r="13554" customFormat="false" ht="12.75" hidden="false" customHeight="false" outlineLevel="0" collapsed="false">
      <c r="A13554" s="0" t="n">
        <v>13537</v>
      </c>
      <c r="B13554" s="2" t="n">
        <v>38221</v>
      </c>
      <c r="C13554" s="5" t="n">
        <v>0.268831018518519</v>
      </c>
      <c r="D13554" s="1" t="n">
        <f aca="false">B13554+C13554</f>
        <v>38221.2688310185</v>
      </c>
      <c r="E13554" s="0" t="n">
        <v>42.9</v>
      </c>
      <c r="F13554" s="0" t="n">
        <v>8.89</v>
      </c>
    </row>
    <row r="13555" customFormat="false" ht="12.75" hidden="false" customHeight="false" outlineLevel="0" collapsed="false">
      <c r="A13555" s="0" t="n">
        <v>13538</v>
      </c>
      <c r="B13555" s="2" t="n">
        <v>38221</v>
      </c>
      <c r="C13555" s="5" t="n">
        <v>0.282719907407407</v>
      </c>
      <c r="D13555" s="1" t="n">
        <f aca="false">B13555+C13555</f>
        <v>38221.2827199074</v>
      </c>
      <c r="E13555" s="0" t="n">
        <v>43.2</v>
      </c>
      <c r="F13555" s="0" t="n">
        <v>8.89</v>
      </c>
    </row>
    <row r="13556" customFormat="false" ht="12.75" hidden="false" customHeight="false" outlineLevel="0" collapsed="false">
      <c r="A13556" s="0" t="n">
        <v>13539</v>
      </c>
      <c r="B13556" s="2" t="n">
        <v>38221</v>
      </c>
      <c r="C13556" s="5" t="n">
        <v>0.296608796296296</v>
      </c>
      <c r="D13556" s="1" t="n">
        <f aca="false">B13556+C13556</f>
        <v>38221.2966087963</v>
      </c>
      <c r="E13556" s="0" t="n">
        <v>43.3</v>
      </c>
      <c r="F13556" s="0" t="n">
        <v>8.87</v>
      </c>
    </row>
    <row r="13557" customFormat="false" ht="12.75" hidden="false" customHeight="false" outlineLevel="0" collapsed="false">
      <c r="A13557" s="0" t="n">
        <v>13540</v>
      </c>
      <c r="B13557" s="2" t="n">
        <v>38221</v>
      </c>
      <c r="C13557" s="5" t="n">
        <v>0.310497685185185</v>
      </c>
      <c r="D13557" s="1" t="n">
        <f aca="false">B13557+C13557</f>
        <v>38221.3104976852</v>
      </c>
      <c r="E13557" s="0" t="n">
        <v>43.7</v>
      </c>
      <c r="F13557" s="0" t="n">
        <v>9.02</v>
      </c>
    </row>
    <row r="13558" customFormat="false" ht="12.75" hidden="false" customHeight="false" outlineLevel="0" collapsed="false">
      <c r="A13558" s="0" t="n">
        <v>13541</v>
      </c>
      <c r="B13558" s="2" t="n">
        <v>38221</v>
      </c>
      <c r="C13558" s="5" t="n">
        <v>0.324386574074074</v>
      </c>
      <c r="D13558" s="1" t="n">
        <f aca="false">B13558+C13558</f>
        <v>38221.3243865741</v>
      </c>
      <c r="E13558" s="0" t="n">
        <v>43.9</v>
      </c>
      <c r="F13558" s="0" t="n">
        <v>9.31</v>
      </c>
    </row>
    <row r="13559" customFormat="false" ht="12.75" hidden="false" customHeight="false" outlineLevel="0" collapsed="false">
      <c r="A13559" s="0" t="n">
        <v>13542</v>
      </c>
      <c r="B13559" s="2" t="n">
        <v>38221</v>
      </c>
      <c r="C13559" s="5" t="n">
        <v>0.338275462962963</v>
      </c>
      <c r="D13559" s="1" t="n">
        <f aca="false">B13559+C13559</f>
        <v>38221.338275463</v>
      </c>
      <c r="E13559" s="0" t="n">
        <v>44.1</v>
      </c>
      <c r="F13559" s="0" t="n">
        <v>9.77</v>
      </c>
    </row>
    <row r="13560" customFormat="false" ht="12.75" hidden="false" customHeight="false" outlineLevel="0" collapsed="false">
      <c r="A13560" s="0" t="n">
        <v>13543</v>
      </c>
      <c r="B13560" s="2" t="n">
        <v>38221</v>
      </c>
      <c r="C13560" s="5" t="n">
        <v>0.352164351851852</v>
      </c>
      <c r="D13560" s="1" t="n">
        <f aca="false">B13560+C13560</f>
        <v>38221.3521643519</v>
      </c>
      <c r="E13560" s="0" t="n">
        <v>44.4</v>
      </c>
      <c r="F13560" s="0" t="n">
        <v>10.22</v>
      </c>
    </row>
    <row r="13561" customFormat="false" ht="12.75" hidden="false" customHeight="false" outlineLevel="0" collapsed="false">
      <c r="A13561" s="0" t="n">
        <v>13544</v>
      </c>
      <c r="B13561" s="2" t="n">
        <v>38221</v>
      </c>
      <c r="C13561" s="5" t="n">
        <v>0.366053240740741</v>
      </c>
      <c r="D13561" s="1" t="n">
        <f aca="false">B13561+C13561</f>
        <v>38221.3660532407</v>
      </c>
      <c r="E13561" s="0" t="n">
        <v>44.8</v>
      </c>
      <c r="F13561" s="0" t="n">
        <v>10.71</v>
      </c>
    </row>
    <row r="13562" customFormat="false" ht="12.75" hidden="false" customHeight="false" outlineLevel="0" collapsed="false">
      <c r="A13562" s="0" t="n">
        <v>13545</v>
      </c>
      <c r="B13562" s="2" t="n">
        <v>38221</v>
      </c>
      <c r="C13562" s="5" t="n">
        <v>0.37994212962963</v>
      </c>
      <c r="D13562" s="1" t="n">
        <f aca="false">B13562+C13562</f>
        <v>38221.3799421296</v>
      </c>
      <c r="E13562" s="0" t="n">
        <v>44.7</v>
      </c>
      <c r="F13562" s="0" t="n">
        <v>11.19</v>
      </c>
    </row>
    <row r="13563" customFormat="false" ht="12.75" hidden="false" customHeight="false" outlineLevel="0" collapsed="false">
      <c r="A13563" s="0" t="n">
        <v>13546</v>
      </c>
      <c r="B13563" s="2" t="n">
        <v>38221</v>
      </c>
      <c r="C13563" s="5" t="n">
        <v>0.393831018518519</v>
      </c>
      <c r="D13563" s="1" t="n">
        <f aca="false">B13563+C13563</f>
        <v>38221.3938310185</v>
      </c>
      <c r="E13563" s="0" t="n">
        <v>45.3</v>
      </c>
      <c r="F13563" s="0" t="n">
        <v>11.63</v>
      </c>
    </row>
    <row r="13564" customFormat="false" ht="12.75" hidden="false" customHeight="false" outlineLevel="0" collapsed="false">
      <c r="A13564" s="0" t="n">
        <v>13547</v>
      </c>
      <c r="B13564" s="2" t="n">
        <v>38221</v>
      </c>
      <c r="C13564" s="5" t="n">
        <v>0.407719907407407</v>
      </c>
      <c r="D13564" s="1" t="n">
        <f aca="false">B13564+C13564</f>
        <v>38221.4077199074</v>
      </c>
      <c r="E13564" s="0" t="n">
        <v>45.3</v>
      </c>
      <c r="F13564" s="0" t="n">
        <v>12.25</v>
      </c>
    </row>
    <row r="13565" customFormat="false" ht="12.75" hidden="false" customHeight="false" outlineLevel="0" collapsed="false">
      <c r="A13565" s="0" t="n">
        <v>13548</v>
      </c>
      <c r="B13565" s="2" t="n">
        <v>38221</v>
      </c>
      <c r="C13565" s="5" t="n">
        <v>0.421608796296296</v>
      </c>
      <c r="D13565" s="1" t="n">
        <f aca="false">B13565+C13565</f>
        <v>38221.4216087963</v>
      </c>
      <c r="E13565" s="0" t="n">
        <v>46.1</v>
      </c>
      <c r="F13565" s="0" t="n">
        <v>13.51</v>
      </c>
    </row>
    <row r="13566" customFormat="false" ht="12.75" hidden="false" customHeight="false" outlineLevel="0" collapsed="false">
      <c r="A13566" s="0" t="n">
        <v>13549</v>
      </c>
      <c r="B13566" s="2" t="n">
        <v>38221</v>
      </c>
      <c r="C13566" s="5" t="n">
        <v>0.435497685185185</v>
      </c>
      <c r="D13566" s="1" t="n">
        <f aca="false">B13566+C13566</f>
        <v>38221.4354976852</v>
      </c>
      <c r="E13566" s="0" t="n">
        <v>46.9</v>
      </c>
      <c r="F13566" s="0" t="n">
        <v>14.94</v>
      </c>
    </row>
    <row r="13567" customFormat="false" ht="12.75" hidden="false" customHeight="false" outlineLevel="0" collapsed="false">
      <c r="A13567" s="0" t="n">
        <v>13550</v>
      </c>
      <c r="B13567" s="2" t="n">
        <v>38221</v>
      </c>
      <c r="C13567" s="5" t="n">
        <v>0.449386574074074</v>
      </c>
      <c r="D13567" s="1" t="n">
        <f aca="false">B13567+C13567</f>
        <v>38221.4493865741</v>
      </c>
      <c r="E13567" s="0" t="n">
        <v>46.6</v>
      </c>
      <c r="F13567" s="0" t="n">
        <v>15.82</v>
      </c>
    </row>
    <row r="13568" customFormat="false" ht="12.75" hidden="false" customHeight="false" outlineLevel="0" collapsed="false">
      <c r="A13568" s="0" t="n">
        <v>13551</v>
      </c>
      <c r="B13568" s="2" t="n">
        <v>38221</v>
      </c>
      <c r="C13568" s="5" t="n">
        <v>0.463275462962963</v>
      </c>
      <c r="D13568" s="1" t="n">
        <f aca="false">B13568+C13568</f>
        <v>38221.463275463</v>
      </c>
      <c r="E13568" s="0" t="n">
        <v>46.1</v>
      </c>
      <c r="F13568" s="0" t="n">
        <v>15.51</v>
      </c>
    </row>
    <row r="13569" customFormat="false" ht="12.75" hidden="false" customHeight="false" outlineLevel="0" collapsed="false">
      <c r="A13569" s="0" t="n">
        <v>13552</v>
      </c>
      <c r="B13569" s="2" t="n">
        <v>38221</v>
      </c>
      <c r="C13569" s="5" t="n">
        <v>0.477164351851852</v>
      </c>
      <c r="D13569" s="1" t="n">
        <f aca="false">B13569+C13569</f>
        <v>38221.4771643519</v>
      </c>
      <c r="E13569" s="0" t="n">
        <v>45.7</v>
      </c>
      <c r="F13569" s="0" t="n">
        <v>15.39</v>
      </c>
    </row>
    <row r="13570" customFormat="false" ht="12.75" hidden="false" customHeight="false" outlineLevel="0" collapsed="false">
      <c r="A13570" s="0" t="n">
        <v>13553</v>
      </c>
      <c r="B13570" s="2" t="n">
        <v>38221</v>
      </c>
      <c r="C13570" s="5" t="n">
        <v>0.491053240740741</v>
      </c>
      <c r="D13570" s="1" t="n">
        <f aca="false">B13570+C13570</f>
        <v>38221.4910532407</v>
      </c>
      <c r="E13570" s="0" t="n">
        <v>45.1</v>
      </c>
      <c r="F13570" s="0" t="n">
        <v>15.62</v>
      </c>
    </row>
    <row r="13571" customFormat="false" ht="12.75" hidden="false" customHeight="false" outlineLevel="0" collapsed="false">
      <c r="A13571" s="0" t="n">
        <v>13554</v>
      </c>
      <c r="B13571" s="2" t="n">
        <v>38221</v>
      </c>
      <c r="C13571" s="5" t="n">
        <v>0.50494212962963</v>
      </c>
      <c r="D13571" s="1" t="n">
        <f aca="false">B13571+C13571</f>
        <v>38221.5049421296</v>
      </c>
      <c r="E13571" s="0" t="n">
        <v>44.8</v>
      </c>
      <c r="F13571" s="0" t="n">
        <v>15.76</v>
      </c>
    </row>
    <row r="13572" customFormat="false" ht="12.75" hidden="false" customHeight="false" outlineLevel="0" collapsed="false">
      <c r="A13572" s="0" t="n">
        <v>13555</v>
      </c>
      <c r="B13572" s="2" t="n">
        <v>38221</v>
      </c>
      <c r="C13572" s="5" t="n">
        <v>0.518831018518519</v>
      </c>
      <c r="D13572" s="1" t="n">
        <f aca="false">B13572+C13572</f>
        <v>38221.5188310185</v>
      </c>
      <c r="E13572" s="0" t="n">
        <v>44.4</v>
      </c>
      <c r="F13572" s="0" t="n">
        <v>15.94</v>
      </c>
    </row>
    <row r="13573" customFormat="false" ht="12.75" hidden="false" customHeight="false" outlineLevel="0" collapsed="false">
      <c r="A13573" s="0" t="n">
        <v>13556</v>
      </c>
      <c r="B13573" s="2" t="n">
        <v>38221</v>
      </c>
      <c r="C13573" s="5" t="n">
        <v>0.532719907407407</v>
      </c>
      <c r="D13573" s="1" t="n">
        <f aca="false">B13573+C13573</f>
        <v>38221.5327199074</v>
      </c>
      <c r="E13573" s="0" t="n">
        <v>44.4</v>
      </c>
      <c r="F13573" s="0" t="n">
        <v>16.05</v>
      </c>
    </row>
    <row r="13574" customFormat="false" ht="12.75" hidden="false" customHeight="false" outlineLevel="0" collapsed="false">
      <c r="A13574" s="0" t="n">
        <v>13557</v>
      </c>
      <c r="B13574" s="2" t="n">
        <v>38221</v>
      </c>
      <c r="C13574" s="5" t="n">
        <v>0.546608796296296</v>
      </c>
      <c r="D13574" s="1" t="n">
        <f aca="false">B13574+C13574</f>
        <v>38221.5466087963</v>
      </c>
      <c r="E13574" s="0" t="n">
        <v>43.9</v>
      </c>
      <c r="F13574" s="0" t="n">
        <v>16.12</v>
      </c>
    </row>
    <row r="13575" customFormat="false" ht="12.75" hidden="false" customHeight="false" outlineLevel="0" collapsed="false">
      <c r="A13575" s="0" t="n">
        <v>13558</v>
      </c>
      <c r="B13575" s="2" t="n">
        <v>38221</v>
      </c>
      <c r="C13575" s="5" t="n">
        <v>0.560497685185185</v>
      </c>
      <c r="D13575" s="1" t="n">
        <f aca="false">B13575+C13575</f>
        <v>38221.5604976852</v>
      </c>
      <c r="E13575" s="0" t="n">
        <v>43.6</v>
      </c>
      <c r="F13575" s="0" t="n">
        <v>16.16</v>
      </c>
    </row>
    <row r="13576" customFormat="false" ht="12.75" hidden="false" customHeight="false" outlineLevel="0" collapsed="false">
      <c r="A13576" s="0" t="n">
        <v>13559</v>
      </c>
      <c r="B13576" s="2" t="n">
        <v>38221</v>
      </c>
      <c r="C13576" s="5" t="n">
        <v>0.574386574074074</v>
      </c>
      <c r="D13576" s="1" t="n">
        <f aca="false">B13576+C13576</f>
        <v>38221.5743865741</v>
      </c>
      <c r="E13576" s="0" t="n">
        <v>43.8</v>
      </c>
      <c r="F13576" s="0" t="n">
        <v>16.23</v>
      </c>
    </row>
    <row r="13577" customFormat="false" ht="12.75" hidden="false" customHeight="false" outlineLevel="0" collapsed="false">
      <c r="A13577" s="0" t="n">
        <v>13560</v>
      </c>
      <c r="B13577" s="2" t="n">
        <v>38221</v>
      </c>
      <c r="C13577" s="5" t="n">
        <v>0.588275462962963</v>
      </c>
      <c r="D13577" s="1" t="n">
        <f aca="false">B13577+C13577</f>
        <v>38221.588275463</v>
      </c>
      <c r="E13577" s="0" t="n">
        <v>43.3</v>
      </c>
      <c r="F13577" s="0" t="n">
        <v>16.31</v>
      </c>
    </row>
    <row r="13578" customFormat="false" ht="12.75" hidden="false" customHeight="false" outlineLevel="0" collapsed="false">
      <c r="A13578" s="0" t="n">
        <v>13561</v>
      </c>
      <c r="B13578" s="2" t="n">
        <v>38221</v>
      </c>
      <c r="C13578" s="5" t="n">
        <v>0.602164351851852</v>
      </c>
      <c r="D13578" s="1" t="n">
        <f aca="false">B13578+C13578</f>
        <v>38221.6021643519</v>
      </c>
      <c r="E13578" s="0" t="n">
        <v>43.3</v>
      </c>
      <c r="F13578" s="0" t="n">
        <v>16.28</v>
      </c>
    </row>
    <row r="13579" customFormat="false" ht="12.75" hidden="false" customHeight="false" outlineLevel="0" collapsed="false">
      <c r="A13579" s="0" t="n">
        <v>13562</v>
      </c>
      <c r="B13579" s="2" t="n">
        <v>38221</v>
      </c>
      <c r="C13579" s="5" t="n">
        <v>0.616053240740741</v>
      </c>
      <c r="D13579" s="1" t="n">
        <f aca="false">B13579+C13579</f>
        <v>38221.6160532407</v>
      </c>
      <c r="E13579" s="0" t="n">
        <v>43.3</v>
      </c>
      <c r="F13579" s="0" t="n">
        <v>16.3</v>
      </c>
    </row>
    <row r="13580" customFormat="false" ht="12.75" hidden="false" customHeight="false" outlineLevel="0" collapsed="false">
      <c r="A13580" s="0" t="n">
        <v>13563</v>
      </c>
      <c r="B13580" s="2" t="n">
        <v>38221</v>
      </c>
      <c r="C13580" s="5" t="n">
        <v>0.62994212962963</v>
      </c>
      <c r="D13580" s="1" t="n">
        <f aca="false">B13580+C13580</f>
        <v>38221.6299421296</v>
      </c>
      <c r="E13580" s="0" t="n">
        <v>43.3</v>
      </c>
      <c r="F13580" s="0" t="n">
        <v>16.29</v>
      </c>
    </row>
    <row r="13581" customFormat="false" ht="12.75" hidden="false" customHeight="false" outlineLevel="0" collapsed="false">
      <c r="A13581" s="0" t="n">
        <v>13564</v>
      </c>
      <c r="B13581" s="2" t="n">
        <v>38221</v>
      </c>
      <c r="C13581" s="5" t="n">
        <v>0.643831018518519</v>
      </c>
      <c r="D13581" s="1" t="n">
        <f aca="false">B13581+C13581</f>
        <v>38221.6438310185</v>
      </c>
      <c r="E13581" s="0" t="n">
        <v>43.5</v>
      </c>
      <c r="F13581" s="0" t="n">
        <v>16.39</v>
      </c>
    </row>
    <row r="13582" customFormat="false" ht="12.75" hidden="false" customHeight="false" outlineLevel="0" collapsed="false">
      <c r="A13582" s="0" t="n">
        <v>13565</v>
      </c>
      <c r="B13582" s="2" t="n">
        <v>38221</v>
      </c>
      <c r="C13582" s="5" t="n">
        <v>0.657719907407407</v>
      </c>
      <c r="D13582" s="1" t="n">
        <f aca="false">B13582+C13582</f>
        <v>38221.6577199074</v>
      </c>
      <c r="E13582" s="0" t="n">
        <v>43.7</v>
      </c>
      <c r="F13582" s="0" t="n">
        <v>16.61</v>
      </c>
    </row>
    <row r="13583" customFormat="false" ht="12.75" hidden="false" customHeight="false" outlineLevel="0" collapsed="false">
      <c r="A13583" s="0" t="n">
        <v>13566</v>
      </c>
      <c r="B13583" s="2" t="n">
        <v>38221</v>
      </c>
      <c r="C13583" s="5" t="n">
        <v>0.671608796296296</v>
      </c>
      <c r="D13583" s="1" t="n">
        <f aca="false">B13583+C13583</f>
        <v>38221.6716087963</v>
      </c>
      <c r="E13583" s="0" t="n">
        <v>44.1</v>
      </c>
      <c r="F13583" s="0" t="n">
        <v>16.84</v>
      </c>
    </row>
    <row r="13584" customFormat="false" ht="12.75" hidden="false" customHeight="false" outlineLevel="0" collapsed="false">
      <c r="A13584" s="0" t="n">
        <v>13567</v>
      </c>
      <c r="B13584" s="2" t="n">
        <v>38221</v>
      </c>
      <c r="C13584" s="5" t="n">
        <v>0.685497685185185</v>
      </c>
      <c r="D13584" s="1" t="n">
        <f aca="false">B13584+C13584</f>
        <v>38221.6854976852</v>
      </c>
      <c r="E13584" s="0" t="n">
        <v>44.2</v>
      </c>
      <c r="F13584" s="0" t="n">
        <v>16.73</v>
      </c>
    </row>
    <row r="13585" customFormat="false" ht="12.75" hidden="false" customHeight="false" outlineLevel="0" collapsed="false">
      <c r="A13585" s="0" t="n">
        <v>13568</v>
      </c>
      <c r="B13585" s="2" t="n">
        <v>38221</v>
      </c>
      <c r="C13585" s="5" t="n">
        <v>0.699386574074074</v>
      </c>
      <c r="D13585" s="1" t="n">
        <f aca="false">B13585+C13585</f>
        <v>38221.6993865741</v>
      </c>
      <c r="E13585" s="0" t="n">
        <v>43.8</v>
      </c>
      <c r="F13585" s="0" t="n">
        <v>16.57</v>
      </c>
    </row>
    <row r="13586" customFormat="false" ht="12.75" hidden="false" customHeight="false" outlineLevel="0" collapsed="false">
      <c r="A13586" s="0" t="n">
        <v>13569</v>
      </c>
      <c r="B13586" s="2" t="n">
        <v>38221</v>
      </c>
      <c r="C13586" s="5" t="n">
        <v>0.713275462962963</v>
      </c>
      <c r="D13586" s="1" t="n">
        <f aca="false">B13586+C13586</f>
        <v>38221.713275463</v>
      </c>
      <c r="E13586" s="0" t="n">
        <v>43.8</v>
      </c>
      <c r="F13586" s="0" t="n">
        <v>16.42</v>
      </c>
    </row>
    <row r="13587" customFormat="false" ht="12.75" hidden="false" customHeight="false" outlineLevel="0" collapsed="false">
      <c r="A13587" s="0" t="n">
        <v>13570</v>
      </c>
      <c r="B13587" s="2" t="n">
        <v>38221</v>
      </c>
      <c r="C13587" s="5" t="n">
        <v>0.727164351851852</v>
      </c>
      <c r="D13587" s="1" t="n">
        <f aca="false">B13587+C13587</f>
        <v>38221.7271643519</v>
      </c>
      <c r="E13587" s="0" t="n">
        <v>44</v>
      </c>
      <c r="F13587" s="0" t="n">
        <v>16.13</v>
      </c>
    </row>
    <row r="13588" customFormat="false" ht="12.75" hidden="false" customHeight="false" outlineLevel="0" collapsed="false">
      <c r="A13588" s="0" t="n">
        <v>13571</v>
      </c>
      <c r="B13588" s="2" t="n">
        <v>38221</v>
      </c>
      <c r="C13588" s="5" t="n">
        <v>0.741053240740741</v>
      </c>
      <c r="D13588" s="1" t="n">
        <f aca="false">B13588+C13588</f>
        <v>38221.7410532407</v>
      </c>
      <c r="E13588" s="0" t="n">
        <v>44</v>
      </c>
      <c r="F13588" s="0" t="n">
        <v>15.71</v>
      </c>
    </row>
    <row r="13589" customFormat="false" ht="12.75" hidden="false" customHeight="false" outlineLevel="0" collapsed="false">
      <c r="A13589" s="0" t="n">
        <v>13572</v>
      </c>
      <c r="B13589" s="2" t="n">
        <v>38221</v>
      </c>
      <c r="C13589" s="5" t="n">
        <v>0.75494212962963</v>
      </c>
      <c r="D13589" s="1" t="n">
        <f aca="false">B13589+C13589</f>
        <v>38221.7549421296</v>
      </c>
      <c r="E13589" s="0" t="n">
        <v>43.9</v>
      </c>
      <c r="F13589" s="0" t="n">
        <v>15.21</v>
      </c>
    </row>
    <row r="13590" customFormat="false" ht="12.75" hidden="false" customHeight="false" outlineLevel="0" collapsed="false">
      <c r="A13590" s="0" t="n">
        <v>13573</v>
      </c>
      <c r="B13590" s="2" t="n">
        <v>38221</v>
      </c>
      <c r="C13590" s="5" t="n">
        <v>0.768831018518518</v>
      </c>
      <c r="D13590" s="1" t="n">
        <f aca="false">B13590+C13590</f>
        <v>38221.7688310185</v>
      </c>
      <c r="E13590" s="0" t="n">
        <v>44.3</v>
      </c>
      <c r="F13590" s="0" t="n">
        <v>14.65</v>
      </c>
    </row>
    <row r="13591" customFormat="false" ht="12.75" hidden="false" customHeight="false" outlineLevel="0" collapsed="false">
      <c r="A13591" s="0" t="n">
        <v>13574</v>
      </c>
      <c r="B13591" s="2" t="n">
        <v>38221</v>
      </c>
      <c r="C13591" s="5" t="n">
        <v>0.782719907407408</v>
      </c>
      <c r="D13591" s="1" t="n">
        <f aca="false">B13591+C13591</f>
        <v>38221.7827199074</v>
      </c>
      <c r="E13591" s="0" t="n">
        <v>44.1</v>
      </c>
      <c r="F13591" s="0" t="n">
        <v>14.17</v>
      </c>
    </row>
    <row r="13592" customFormat="false" ht="12.75" hidden="false" customHeight="false" outlineLevel="0" collapsed="false">
      <c r="A13592" s="0" t="n">
        <v>13575</v>
      </c>
      <c r="B13592" s="2" t="n">
        <v>38221</v>
      </c>
      <c r="C13592" s="5" t="n">
        <v>0.796608796296296</v>
      </c>
      <c r="D13592" s="1" t="n">
        <f aca="false">B13592+C13592</f>
        <v>38221.7966087963</v>
      </c>
      <c r="E13592" s="0" t="n">
        <v>44.1</v>
      </c>
      <c r="F13592" s="0" t="n">
        <v>13.68</v>
      </c>
    </row>
    <row r="13593" customFormat="false" ht="12.75" hidden="false" customHeight="false" outlineLevel="0" collapsed="false">
      <c r="A13593" s="0" t="n">
        <v>13576</v>
      </c>
      <c r="B13593" s="2" t="n">
        <v>38221</v>
      </c>
      <c r="C13593" s="5" t="n">
        <v>0.810497685185185</v>
      </c>
      <c r="D13593" s="1" t="n">
        <f aca="false">B13593+C13593</f>
        <v>38221.8104976852</v>
      </c>
      <c r="E13593" s="0" t="n">
        <v>44.2</v>
      </c>
      <c r="F13593" s="0" t="n">
        <v>13.3</v>
      </c>
    </row>
    <row r="13594" customFormat="false" ht="12.75" hidden="false" customHeight="false" outlineLevel="0" collapsed="false">
      <c r="A13594" s="0" t="n">
        <v>13577</v>
      </c>
      <c r="B13594" s="2" t="n">
        <v>38221</v>
      </c>
      <c r="C13594" s="5" t="n">
        <v>0.824386574074074</v>
      </c>
      <c r="D13594" s="1" t="n">
        <f aca="false">B13594+C13594</f>
        <v>38221.8243865741</v>
      </c>
      <c r="E13594" s="0" t="n">
        <v>44.3</v>
      </c>
      <c r="F13594" s="0" t="n">
        <v>12.98</v>
      </c>
    </row>
    <row r="13595" customFormat="false" ht="12.75" hidden="false" customHeight="false" outlineLevel="0" collapsed="false">
      <c r="A13595" s="0" t="n">
        <v>13578</v>
      </c>
      <c r="B13595" s="2" t="n">
        <v>38221</v>
      </c>
      <c r="C13595" s="5" t="n">
        <v>0.838275462962963</v>
      </c>
      <c r="D13595" s="1" t="n">
        <f aca="false">B13595+C13595</f>
        <v>38221.838275463</v>
      </c>
      <c r="E13595" s="0" t="n">
        <v>44.3</v>
      </c>
      <c r="F13595" s="0" t="n">
        <v>12.78</v>
      </c>
    </row>
    <row r="13596" customFormat="false" ht="12.75" hidden="false" customHeight="false" outlineLevel="0" collapsed="false">
      <c r="A13596" s="0" t="n">
        <v>13579</v>
      </c>
      <c r="B13596" s="2" t="n">
        <v>38221</v>
      </c>
      <c r="C13596" s="5" t="n">
        <v>0.852164351851852</v>
      </c>
      <c r="D13596" s="1" t="n">
        <f aca="false">B13596+C13596</f>
        <v>38221.8521643519</v>
      </c>
      <c r="E13596" s="0" t="n">
        <v>44.9</v>
      </c>
      <c r="F13596" s="0" t="n">
        <v>12.49</v>
      </c>
    </row>
    <row r="13597" customFormat="false" ht="12.75" hidden="false" customHeight="false" outlineLevel="0" collapsed="false">
      <c r="A13597" s="0" t="n">
        <v>13580</v>
      </c>
      <c r="B13597" s="2" t="n">
        <v>38221</v>
      </c>
      <c r="C13597" s="5" t="n">
        <v>0.866053240740741</v>
      </c>
      <c r="D13597" s="1" t="n">
        <f aca="false">B13597+C13597</f>
        <v>38221.8660532407</v>
      </c>
      <c r="E13597" s="0" t="n">
        <v>44.3</v>
      </c>
      <c r="F13597" s="0" t="n">
        <v>12.51</v>
      </c>
    </row>
    <row r="13598" customFormat="false" ht="12.75" hidden="false" customHeight="false" outlineLevel="0" collapsed="false">
      <c r="A13598" s="0" t="n">
        <v>13581</v>
      </c>
      <c r="B13598" s="2" t="n">
        <v>38221</v>
      </c>
      <c r="C13598" s="5" t="n">
        <v>0.87994212962963</v>
      </c>
      <c r="D13598" s="1" t="n">
        <f aca="false">B13598+C13598</f>
        <v>38221.8799421296</v>
      </c>
      <c r="E13598" s="0" t="n">
        <v>44.8</v>
      </c>
      <c r="F13598" s="0" t="n">
        <v>12.45</v>
      </c>
    </row>
    <row r="13599" customFormat="false" ht="12.75" hidden="false" customHeight="false" outlineLevel="0" collapsed="false">
      <c r="A13599" s="0" t="n">
        <v>13582</v>
      </c>
      <c r="B13599" s="2" t="n">
        <v>38221</v>
      </c>
      <c r="C13599" s="5" t="n">
        <v>0.893831018518518</v>
      </c>
      <c r="D13599" s="1" t="n">
        <f aca="false">B13599+C13599</f>
        <v>38221.8938310185</v>
      </c>
      <c r="E13599" s="0" t="n">
        <v>44.8</v>
      </c>
      <c r="F13599" s="0" t="n">
        <v>12.35</v>
      </c>
    </row>
    <row r="13600" customFormat="false" ht="12.75" hidden="false" customHeight="false" outlineLevel="0" collapsed="false">
      <c r="A13600" s="0" t="n">
        <v>13583</v>
      </c>
      <c r="B13600" s="2" t="n">
        <v>38221</v>
      </c>
      <c r="C13600" s="5" t="n">
        <v>0.907719907407408</v>
      </c>
      <c r="D13600" s="1" t="n">
        <f aca="false">B13600+C13600</f>
        <v>38221.9077199074</v>
      </c>
      <c r="E13600" s="0" t="n">
        <v>44.4</v>
      </c>
      <c r="F13600" s="0" t="n">
        <v>12.25</v>
      </c>
    </row>
    <row r="13601" customFormat="false" ht="12.75" hidden="false" customHeight="false" outlineLevel="0" collapsed="false">
      <c r="A13601" s="0" t="n">
        <v>13584</v>
      </c>
      <c r="B13601" s="2" t="n">
        <v>38221</v>
      </c>
      <c r="C13601" s="5" t="n">
        <v>0.921608796296296</v>
      </c>
      <c r="D13601" s="1" t="n">
        <f aca="false">B13601+C13601</f>
        <v>38221.9216087963</v>
      </c>
      <c r="E13601" s="0" t="n">
        <v>44.8</v>
      </c>
      <c r="F13601" s="0" t="n">
        <v>12.07</v>
      </c>
    </row>
    <row r="13602" customFormat="false" ht="12.75" hidden="false" customHeight="false" outlineLevel="0" collapsed="false">
      <c r="A13602" s="0" t="n">
        <v>13585</v>
      </c>
      <c r="B13602" s="2" t="n">
        <v>38221</v>
      </c>
      <c r="C13602" s="5" t="n">
        <v>0.935497685185185</v>
      </c>
      <c r="D13602" s="1" t="n">
        <f aca="false">B13602+C13602</f>
        <v>38221.9354976852</v>
      </c>
      <c r="E13602" s="0" t="n">
        <v>44.5</v>
      </c>
      <c r="F13602" s="0" t="n">
        <v>11.97</v>
      </c>
    </row>
    <row r="13603" customFormat="false" ht="12.75" hidden="false" customHeight="false" outlineLevel="0" collapsed="false">
      <c r="A13603" s="0" t="n">
        <v>13586</v>
      </c>
      <c r="B13603" s="2" t="n">
        <v>38221</v>
      </c>
      <c r="C13603" s="5" t="n">
        <v>0.949386574074074</v>
      </c>
      <c r="D13603" s="1" t="n">
        <f aca="false">B13603+C13603</f>
        <v>38221.9493865741</v>
      </c>
      <c r="E13603" s="0" t="n">
        <v>44.3</v>
      </c>
      <c r="F13603" s="0" t="n">
        <v>11.78</v>
      </c>
    </row>
    <row r="13604" customFormat="false" ht="12.75" hidden="false" customHeight="false" outlineLevel="0" collapsed="false">
      <c r="A13604" s="0" t="n">
        <v>13587</v>
      </c>
      <c r="B13604" s="2" t="n">
        <v>38221</v>
      </c>
      <c r="C13604" s="5" t="n">
        <v>0.963275462962963</v>
      </c>
      <c r="D13604" s="1" t="n">
        <f aca="false">B13604+C13604</f>
        <v>38221.963275463</v>
      </c>
      <c r="E13604" s="0" t="n">
        <v>44.5</v>
      </c>
      <c r="F13604" s="0" t="n">
        <v>11.58</v>
      </c>
    </row>
    <row r="13605" customFormat="false" ht="12.75" hidden="false" customHeight="false" outlineLevel="0" collapsed="false">
      <c r="A13605" s="0" t="n">
        <v>13588</v>
      </c>
      <c r="B13605" s="2" t="n">
        <v>38221</v>
      </c>
      <c r="C13605" s="5" t="n">
        <v>0.977164351851852</v>
      </c>
      <c r="D13605" s="1" t="n">
        <f aca="false">B13605+C13605</f>
        <v>38221.9771643519</v>
      </c>
      <c r="E13605" s="0" t="n">
        <v>44</v>
      </c>
      <c r="F13605" s="0" t="n">
        <v>11.5</v>
      </c>
    </row>
    <row r="13606" customFormat="false" ht="12.75" hidden="false" customHeight="false" outlineLevel="0" collapsed="false">
      <c r="A13606" s="0" t="n">
        <v>13589</v>
      </c>
      <c r="B13606" s="2" t="n">
        <v>38221</v>
      </c>
      <c r="C13606" s="5" t="n">
        <v>0.991053240740741</v>
      </c>
      <c r="D13606" s="1" t="n">
        <f aca="false">B13606+C13606</f>
        <v>38221.9910532407</v>
      </c>
      <c r="E13606" s="0" t="n">
        <v>44.4</v>
      </c>
      <c r="F13606" s="0" t="n">
        <v>11.51</v>
      </c>
    </row>
    <row r="13607" customFormat="false" ht="12.75" hidden="false" customHeight="false" outlineLevel="0" collapsed="false">
      <c r="A13607" s="0" t="n">
        <v>13590</v>
      </c>
      <c r="B13607" s="2" t="n">
        <v>38222</v>
      </c>
      <c r="C13607" s="5" t="n">
        <v>0.00494212962962963</v>
      </c>
      <c r="D13607" s="1" t="n">
        <f aca="false">B13607+C13607</f>
        <v>38222.0049421296</v>
      </c>
      <c r="E13607" s="0" t="n">
        <v>44.2</v>
      </c>
      <c r="F13607" s="0" t="n">
        <v>11.5</v>
      </c>
    </row>
    <row r="13608" customFormat="false" ht="12.75" hidden="false" customHeight="false" outlineLevel="0" collapsed="false">
      <c r="A13608" s="0" t="n">
        <v>13591</v>
      </c>
      <c r="B13608" s="2" t="n">
        <v>38222</v>
      </c>
      <c r="C13608" s="5" t="n">
        <v>0.0188310185185185</v>
      </c>
      <c r="D13608" s="1" t="n">
        <f aca="false">B13608+C13608</f>
        <v>38222.0188310185</v>
      </c>
      <c r="E13608" s="0" t="n">
        <v>44.3</v>
      </c>
      <c r="F13608" s="0" t="n">
        <v>11.46</v>
      </c>
    </row>
    <row r="13609" customFormat="false" ht="12.75" hidden="false" customHeight="false" outlineLevel="0" collapsed="false">
      <c r="A13609" s="0" t="n">
        <v>13592</v>
      </c>
      <c r="B13609" s="2" t="n">
        <v>38222</v>
      </c>
      <c r="C13609" s="5" t="n">
        <v>0.0327199074074074</v>
      </c>
      <c r="D13609" s="1" t="n">
        <f aca="false">B13609+C13609</f>
        <v>38222.0327199074</v>
      </c>
      <c r="E13609" s="0" t="n">
        <v>44.3</v>
      </c>
      <c r="F13609" s="0" t="n">
        <v>11.47</v>
      </c>
    </row>
    <row r="13610" customFormat="false" ht="12.75" hidden="false" customHeight="false" outlineLevel="0" collapsed="false">
      <c r="A13610" s="0" t="n">
        <v>13593</v>
      </c>
      <c r="B13610" s="2" t="n">
        <v>38222</v>
      </c>
      <c r="C13610" s="5" t="n">
        <v>0.0466087962962963</v>
      </c>
      <c r="D13610" s="1" t="n">
        <f aca="false">B13610+C13610</f>
        <v>38222.0466087963</v>
      </c>
      <c r="E13610" s="0" t="n">
        <v>44.5</v>
      </c>
      <c r="F13610" s="0" t="n">
        <v>11.45</v>
      </c>
    </row>
    <row r="13611" customFormat="false" ht="12.75" hidden="false" customHeight="false" outlineLevel="0" collapsed="false">
      <c r="A13611" s="0" t="n">
        <v>13594</v>
      </c>
      <c r="B13611" s="2" t="n">
        <v>38222</v>
      </c>
      <c r="C13611" s="5" t="n">
        <v>0.0604976851851852</v>
      </c>
      <c r="D13611" s="1" t="n">
        <f aca="false">B13611+C13611</f>
        <v>38222.0604976852</v>
      </c>
      <c r="E13611" s="0" t="n">
        <v>44.7</v>
      </c>
      <c r="F13611" s="0" t="n">
        <v>11.41</v>
      </c>
    </row>
    <row r="13612" customFormat="false" ht="12.75" hidden="false" customHeight="false" outlineLevel="0" collapsed="false">
      <c r="A13612" s="0" t="n">
        <v>13595</v>
      </c>
      <c r="B13612" s="2" t="n">
        <v>38222</v>
      </c>
      <c r="C13612" s="5" t="n">
        <v>0.0743865740740741</v>
      </c>
      <c r="D13612" s="1" t="n">
        <f aca="false">B13612+C13612</f>
        <v>38222.0743865741</v>
      </c>
      <c r="E13612" s="0" t="n">
        <v>45.2</v>
      </c>
      <c r="F13612" s="0" t="n">
        <v>11.21</v>
      </c>
    </row>
    <row r="13613" customFormat="false" ht="12.75" hidden="false" customHeight="false" outlineLevel="0" collapsed="false">
      <c r="A13613" s="0" t="n">
        <v>13596</v>
      </c>
      <c r="B13613" s="2" t="n">
        <v>38222</v>
      </c>
      <c r="C13613" s="5" t="n">
        <v>0.088275462962963</v>
      </c>
      <c r="D13613" s="1" t="n">
        <f aca="false">B13613+C13613</f>
        <v>38222.088275463</v>
      </c>
      <c r="E13613" s="0" t="n">
        <v>44.5</v>
      </c>
      <c r="F13613" s="0" t="n">
        <v>11.15</v>
      </c>
    </row>
    <row r="13614" customFormat="false" ht="12.75" hidden="false" customHeight="false" outlineLevel="0" collapsed="false">
      <c r="A13614" s="0" t="n">
        <v>13597</v>
      </c>
      <c r="B13614" s="2" t="n">
        <v>38222</v>
      </c>
      <c r="C13614" s="5" t="n">
        <v>0.102164351851852</v>
      </c>
      <c r="D13614" s="1" t="n">
        <f aca="false">B13614+C13614</f>
        <v>38222.1021643519</v>
      </c>
      <c r="E13614" s="0" t="n">
        <v>44.2</v>
      </c>
      <c r="F13614" s="0" t="n">
        <v>11.11</v>
      </c>
    </row>
    <row r="13615" customFormat="false" ht="12.75" hidden="false" customHeight="false" outlineLevel="0" collapsed="false">
      <c r="A13615" s="0" t="n">
        <v>13598</v>
      </c>
      <c r="B13615" s="2" t="n">
        <v>38222</v>
      </c>
      <c r="C13615" s="5" t="n">
        <v>0.116053240740741</v>
      </c>
      <c r="D13615" s="1" t="n">
        <f aca="false">B13615+C13615</f>
        <v>38222.1160532407</v>
      </c>
      <c r="E13615" s="0" t="n">
        <v>43.6</v>
      </c>
      <c r="F13615" s="0" t="n">
        <v>11.08</v>
      </c>
    </row>
    <row r="13616" customFormat="false" ht="12.75" hidden="false" customHeight="false" outlineLevel="0" collapsed="false">
      <c r="A13616" s="0" t="n">
        <v>13599</v>
      </c>
      <c r="B13616" s="2" t="n">
        <v>38222</v>
      </c>
      <c r="C13616" s="5" t="n">
        <v>0.12994212962963</v>
      </c>
      <c r="D13616" s="1" t="n">
        <f aca="false">B13616+C13616</f>
        <v>38222.1299421296</v>
      </c>
      <c r="E13616" s="0" t="n">
        <v>43.4</v>
      </c>
      <c r="F13616" s="0" t="n">
        <v>10.34</v>
      </c>
    </row>
    <row r="13617" customFormat="false" ht="12.75" hidden="false" customHeight="false" outlineLevel="0" collapsed="false">
      <c r="A13617" s="0" t="n">
        <v>13600</v>
      </c>
      <c r="B13617" s="2" t="n">
        <v>38222</v>
      </c>
      <c r="C13617" s="5" t="n">
        <v>0.143831018518519</v>
      </c>
      <c r="D13617" s="1" t="n">
        <f aca="false">B13617+C13617</f>
        <v>38222.1438310185</v>
      </c>
      <c r="E13617" s="0" t="n">
        <v>43.8</v>
      </c>
      <c r="F13617" s="0" t="n">
        <v>11.01</v>
      </c>
    </row>
    <row r="13618" customFormat="false" ht="12.75" hidden="false" customHeight="false" outlineLevel="0" collapsed="false">
      <c r="A13618" s="0" t="n">
        <v>13601</v>
      </c>
      <c r="B13618" s="2" t="n">
        <v>38222</v>
      </c>
      <c r="C13618" s="5" t="n">
        <v>0.157719907407407</v>
      </c>
      <c r="D13618" s="1" t="n">
        <f aca="false">B13618+C13618</f>
        <v>38222.1577199074</v>
      </c>
      <c r="E13618" s="0" t="n">
        <v>44.1</v>
      </c>
      <c r="F13618" s="0" t="n">
        <v>11.01</v>
      </c>
    </row>
    <row r="13619" customFormat="false" ht="12.75" hidden="false" customHeight="false" outlineLevel="0" collapsed="false">
      <c r="A13619" s="0" t="n">
        <v>13602</v>
      </c>
      <c r="B13619" s="2" t="n">
        <v>38222</v>
      </c>
      <c r="C13619" s="5" t="n">
        <v>0.171608796296296</v>
      </c>
      <c r="D13619" s="1" t="n">
        <f aca="false">B13619+C13619</f>
        <v>38222.1716087963</v>
      </c>
      <c r="E13619" s="0" t="n">
        <v>44.1</v>
      </c>
      <c r="F13619" s="0" t="n">
        <v>11.13</v>
      </c>
    </row>
    <row r="13620" customFormat="false" ht="12.75" hidden="false" customHeight="false" outlineLevel="0" collapsed="false">
      <c r="A13620" s="0" t="n">
        <v>13603</v>
      </c>
      <c r="B13620" s="2" t="n">
        <v>38222</v>
      </c>
      <c r="C13620" s="5" t="n">
        <v>0.185497685185185</v>
      </c>
      <c r="D13620" s="1" t="n">
        <f aca="false">B13620+C13620</f>
        <v>38222.1854976852</v>
      </c>
      <c r="E13620" s="0" t="n">
        <v>44.1</v>
      </c>
      <c r="F13620" s="0" t="n">
        <v>11.07</v>
      </c>
    </row>
    <row r="13621" customFormat="false" ht="12.75" hidden="false" customHeight="false" outlineLevel="0" collapsed="false">
      <c r="A13621" s="0" t="n">
        <v>13604</v>
      </c>
      <c r="B13621" s="2" t="n">
        <v>38222</v>
      </c>
      <c r="C13621" s="5" t="n">
        <v>0.199386574074074</v>
      </c>
      <c r="D13621" s="1" t="n">
        <f aca="false">B13621+C13621</f>
        <v>38222.1993865741</v>
      </c>
      <c r="E13621" s="0" t="n">
        <v>44.4</v>
      </c>
      <c r="F13621" s="0" t="n">
        <v>10.83</v>
      </c>
    </row>
    <row r="13622" customFormat="false" ht="12.75" hidden="false" customHeight="false" outlineLevel="0" collapsed="false">
      <c r="A13622" s="0" t="n">
        <v>13605</v>
      </c>
      <c r="B13622" s="2" t="n">
        <v>38222</v>
      </c>
      <c r="C13622" s="5" t="n">
        <v>0.213275462962963</v>
      </c>
      <c r="D13622" s="1" t="n">
        <f aca="false">B13622+C13622</f>
        <v>38222.213275463</v>
      </c>
      <c r="E13622" s="0" t="n">
        <v>44.7</v>
      </c>
      <c r="F13622" s="0" t="n">
        <v>10.61</v>
      </c>
    </row>
    <row r="13623" customFormat="false" ht="12.75" hidden="false" customHeight="false" outlineLevel="0" collapsed="false">
      <c r="A13623" s="0" t="n">
        <v>13606</v>
      </c>
      <c r="B13623" s="2" t="n">
        <v>38222</v>
      </c>
      <c r="C13623" s="5" t="n">
        <v>0.227164351851852</v>
      </c>
      <c r="D13623" s="1" t="n">
        <f aca="false">B13623+C13623</f>
        <v>38222.2271643519</v>
      </c>
      <c r="E13623" s="0" t="n">
        <v>44.7</v>
      </c>
      <c r="F13623" s="0" t="n">
        <v>10.44</v>
      </c>
    </row>
    <row r="13624" customFormat="false" ht="12.75" hidden="false" customHeight="false" outlineLevel="0" collapsed="false">
      <c r="A13624" s="0" t="n">
        <v>13607</v>
      </c>
      <c r="B13624" s="2" t="n">
        <v>38222</v>
      </c>
      <c r="C13624" s="5" t="n">
        <v>0.241053240740741</v>
      </c>
      <c r="D13624" s="1" t="n">
        <f aca="false">B13624+C13624</f>
        <v>38222.2410532407</v>
      </c>
      <c r="E13624" s="0" t="n">
        <v>44.7</v>
      </c>
      <c r="F13624" s="0" t="n">
        <v>10.25</v>
      </c>
    </row>
    <row r="13625" customFormat="false" ht="12.75" hidden="false" customHeight="false" outlineLevel="0" collapsed="false">
      <c r="A13625" s="0" t="n">
        <v>13608</v>
      </c>
      <c r="B13625" s="2" t="n">
        <v>38222</v>
      </c>
      <c r="C13625" s="5" t="n">
        <v>0.25494212962963</v>
      </c>
      <c r="D13625" s="1" t="n">
        <f aca="false">B13625+C13625</f>
        <v>38222.2549421296</v>
      </c>
      <c r="E13625" s="0" t="n">
        <v>44.9</v>
      </c>
      <c r="F13625" s="0" t="n">
        <v>10.03</v>
      </c>
    </row>
    <row r="13626" customFormat="false" ht="12.75" hidden="false" customHeight="false" outlineLevel="0" collapsed="false">
      <c r="A13626" s="0" t="n">
        <v>13609</v>
      </c>
      <c r="B13626" s="2" t="n">
        <v>38222</v>
      </c>
      <c r="C13626" s="5" t="n">
        <v>0.268831018518519</v>
      </c>
      <c r="D13626" s="1" t="n">
        <f aca="false">B13626+C13626</f>
        <v>38222.2688310185</v>
      </c>
      <c r="E13626" s="0" t="n">
        <v>45.1</v>
      </c>
      <c r="F13626" s="0" t="n">
        <v>9.88</v>
      </c>
    </row>
    <row r="13627" customFormat="false" ht="12.75" hidden="false" customHeight="false" outlineLevel="0" collapsed="false">
      <c r="A13627" s="0" t="n">
        <v>13610</v>
      </c>
      <c r="B13627" s="2" t="n">
        <v>38222</v>
      </c>
      <c r="C13627" s="5" t="n">
        <v>0.282719907407407</v>
      </c>
      <c r="D13627" s="1" t="n">
        <f aca="false">B13627+C13627</f>
        <v>38222.2827199074</v>
      </c>
      <c r="E13627" s="0" t="n">
        <v>45.5</v>
      </c>
      <c r="F13627" s="0" t="n">
        <v>9.76</v>
      </c>
    </row>
    <row r="13628" customFormat="false" ht="12.75" hidden="false" customHeight="false" outlineLevel="0" collapsed="false">
      <c r="A13628" s="0" t="n">
        <v>13611</v>
      </c>
      <c r="B13628" s="2" t="n">
        <v>38222</v>
      </c>
      <c r="C13628" s="5" t="n">
        <v>0.296608796296296</v>
      </c>
      <c r="D13628" s="1" t="n">
        <f aca="false">B13628+C13628</f>
        <v>38222.2966087963</v>
      </c>
      <c r="E13628" s="0" t="n">
        <v>45.7</v>
      </c>
      <c r="F13628" s="0" t="n">
        <v>9.65</v>
      </c>
    </row>
    <row r="13629" customFormat="false" ht="12.75" hidden="false" customHeight="false" outlineLevel="0" collapsed="false">
      <c r="A13629" s="0" t="n">
        <v>13612</v>
      </c>
      <c r="B13629" s="2" t="n">
        <v>38222</v>
      </c>
      <c r="C13629" s="5" t="n">
        <v>0.310497685185185</v>
      </c>
      <c r="D13629" s="1" t="n">
        <f aca="false">B13629+C13629</f>
        <v>38222.3104976852</v>
      </c>
      <c r="E13629" s="0" t="n">
        <v>46</v>
      </c>
      <c r="F13629" s="0" t="n">
        <v>9.69</v>
      </c>
    </row>
    <row r="13630" customFormat="false" ht="12.75" hidden="false" customHeight="false" outlineLevel="0" collapsed="false">
      <c r="A13630" s="0" t="n">
        <v>13613</v>
      </c>
      <c r="B13630" s="2" t="n">
        <v>38222</v>
      </c>
      <c r="C13630" s="5" t="n">
        <v>0.324386574074074</v>
      </c>
      <c r="D13630" s="1" t="n">
        <f aca="false">B13630+C13630</f>
        <v>38222.3243865741</v>
      </c>
      <c r="E13630" s="0" t="n">
        <v>46.4</v>
      </c>
      <c r="F13630" s="0" t="n">
        <v>9.89</v>
      </c>
    </row>
    <row r="13631" customFormat="false" ht="12.75" hidden="false" customHeight="false" outlineLevel="0" collapsed="false">
      <c r="A13631" s="0" t="n">
        <v>13614</v>
      </c>
      <c r="B13631" s="2" t="n">
        <v>38222</v>
      </c>
      <c r="C13631" s="5" t="n">
        <v>0.338275462962963</v>
      </c>
      <c r="D13631" s="1" t="n">
        <f aca="false">B13631+C13631</f>
        <v>38222.338275463</v>
      </c>
      <c r="E13631" s="0" t="n">
        <v>46.3</v>
      </c>
      <c r="F13631" s="0" t="n">
        <v>10.18</v>
      </c>
    </row>
    <row r="13632" customFormat="false" ht="12.75" hidden="false" customHeight="false" outlineLevel="0" collapsed="false">
      <c r="A13632" s="0" t="n">
        <v>13615</v>
      </c>
      <c r="B13632" s="2" t="n">
        <v>38222</v>
      </c>
      <c r="C13632" s="5" t="n">
        <v>0.352164351851852</v>
      </c>
      <c r="D13632" s="1" t="n">
        <f aca="false">B13632+C13632</f>
        <v>38222.3521643519</v>
      </c>
      <c r="E13632" s="0" t="n">
        <v>46.6</v>
      </c>
      <c r="F13632" s="0" t="n">
        <v>10.55</v>
      </c>
    </row>
    <row r="13633" customFormat="false" ht="12.75" hidden="false" customHeight="false" outlineLevel="0" collapsed="false">
      <c r="A13633" s="0" t="n">
        <v>13616</v>
      </c>
      <c r="B13633" s="2" t="n">
        <v>38222</v>
      </c>
      <c r="C13633" s="5" t="n">
        <v>0.366053240740741</v>
      </c>
      <c r="D13633" s="1" t="n">
        <f aca="false">B13633+C13633</f>
        <v>38222.3660532407</v>
      </c>
      <c r="E13633" s="0" t="n">
        <v>46.5</v>
      </c>
      <c r="F13633" s="0" t="n">
        <v>10.99</v>
      </c>
    </row>
    <row r="13634" customFormat="false" ht="12.75" hidden="false" customHeight="false" outlineLevel="0" collapsed="false">
      <c r="A13634" s="0" t="n">
        <v>13617</v>
      </c>
      <c r="B13634" s="2" t="n">
        <v>38222</v>
      </c>
      <c r="C13634" s="5" t="n">
        <v>0.37994212962963</v>
      </c>
      <c r="D13634" s="1" t="n">
        <f aca="false">B13634+C13634</f>
        <v>38222.3799421296</v>
      </c>
      <c r="E13634" s="0" t="n">
        <v>47</v>
      </c>
      <c r="F13634" s="0" t="n">
        <v>11.4</v>
      </c>
    </row>
    <row r="13635" customFormat="false" ht="12.75" hidden="false" customHeight="false" outlineLevel="0" collapsed="false">
      <c r="A13635" s="0" t="n">
        <v>13618</v>
      </c>
      <c r="B13635" s="2" t="n">
        <v>38222</v>
      </c>
      <c r="C13635" s="5" t="n">
        <v>0.393831018518519</v>
      </c>
      <c r="D13635" s="1" t="n">
        <f aca="false">B13635+C13635</f>
        <v>38222.3938310185</v>
      </c>
      <c r="E13635" s="0" t="n">
        <v>46.3</v>
      </c>
      <c r="F13635" s="0" t="n">
        <v>11.79</v>
      </c>
    </row>
    <row r="13636" customFormat="false" ht="12.75" hidden="false" customHeight="false" outlineLevel="0" collapsed="false">
      <c r="A13636" s="0" t="n">
        <v>13619</v>
      </c>
      <c r="B13636" s="2" t="n">
        <v>38222</v>
      </c>
      <c r="C13636" s="5" t="n">
        <v>0.407719907407407</v>
      </c>
      <c r="D13636" s="1" t="n">
        <f aca="false">B13636+C13636</f>
        <v>38222.4077199074</v>
      </c>
      <c r="E13636" s="0" t="n">
        <v>46.6</v>
      </c>
      <c r="F13636" s="0" t="n">
        <v>12.41</v>
      </c>
    </row>
    <row r="13637" customFormat="false" ht="12.75" hidden="false" customHeight="false" outlineLevel="0" collapsed="false">
      <c r="A13637" s="0" t="n">
        <v>13620</v>
      </c>
      <c r="B13637" s="2" t="n">
        <v>38222</v>
      </c>
      <c r="C13637" s="5" t="n">
        <v>0.421608796296296</v>
      </c>
      <c r="D13637" s="1" t="n">
        <f aca="false">B13637+C13637</f>
        <v>38222.4216087963</v>
      </c>
      <c r="E13637" s="0" t="n">
        <v>47.6</v>
      </c>
      <c r="F13637" s="0" t="n">
        <v>13.72</v>
      </c>
    </row>
    <row r="13638" customFormat="false" ht="12.75" hidden="false" customHeight="false" outlineLevel="0" collapsed="false">
      <c r="A13638" s="0" t="n">
        <v>13621</v>
      </c>
      <c r="B13638" s="2" t="n">
        <v>38222</v>
      </c>
      <c r="C13638" s="5" t="n">
        <v>0.435497685185185</v>
      </c>
      <c r="D13638" s="1" t="n">
        <f aca="false">B13638+C13638</f>
        <v>38222.4354976852</v>
      </c>
      <c r="E13638" s="0" t="n">
        <v>48.3</v>
      </c>
      <c r="F13638" s="0" t="n">
        <v>15.21</v>
      </c>
    </row>
    <row r="13639" customFormat="false" ht="12.75" hidden="false" customHeight="false" outlineLevel="0" collapsed="false">
      <c r="A13639" s="0" t="n">
        <v>13622</v>
      </c>
      <c r="B13639" s="2" t="n">
        <v>38222</v>
      </c>
      <c r="C13639" s="5" t="n">
        <v>0.449386574074074</v>
      </c>
      <c r="D13639" s="1" t="n">
        <f aca="false">B13639+C13639</f>
        <v>38222.4493865741</v>
      </c>
      <c r="E13639" s="0" t="n">
        <v>48.3</v>
      </c>
      <c r="F13639" s="0" t="n">
        <v>15.99</v>
      </c>
    </row>
    <row r="13640" customFormat="false" ht="12.75" hidden="false" customHeight="false" outlineLevel="0" collapsed="false">
      <c r="A13640" s="0" t="n">
        <v>13623</v>
      </c>
      <c r="B13640" s="2" t="n">
        <v>38222</v>
      </c>
      <c r="C13640" s="5" t="n">
        <v>0.463275462962963</v>
      </c>
      <c r="D13640" s="1" t="n">
        <f aca="false">B13640+C13640</f>
        <v>38222.463275463</v>
      </c>
      <c r="E13640" s="0" t="n">
        <v>47.7</v>
      </c>
      <c r="F13640" s="0" t="n">
        <v>16.05</v>
      </c>
    </row>
    <row r="13641" customFormat="false" ht="12.75" hidden="false" customHeight="false" outlineLevel="0" collapsed="false">
      <c r="A13641" s="0" t="n">
        <v>13624</v>
      </c>
      <c r="B13641" s="2" t="n">
        <v>38222</v>
      </c>
      <c r="C13641" s="5" t="n">
        <v>0.477164351851852</v>
      </c>
      <c r="D13641" s="1" t="n">
        <f aca="false">B13641+C13641</f>
        <v>38222.4771643519</v>
      </c>
      <c r="E13641" s="0" t="n">
        <v>47.6</v>
      </c>
      <c r="F13641" s="0" t="n">
        <v>16.11</v>
      </c>
    </row>
    <row r="13642" customFormat="false" ht="12.75" hidden="false" customHeight="false" outlineLevel="0" collapsed="false">
      <c r="A13642" s="0" t="n">
        <v>13625</v>
      </c>
      <c r="B13642" s="2" t="n">
        <v>38222</v>
      </c>
      <c r="C13642" s="5" t="n">
        <v>0.491053240740741</v>
      </c>
      <c r="D13642" s="1" t="n">
        <f aca="false">B13642+C13642</f>
        <v>38222.4910532407</v>
      </c>
      <c r="E13642" s="0" t="n">
        <v>47.7</v>
      </c>
      <c r="F13642" s="0" t="n">
        <v>16.3</v>
      </c>
    </row>
    <row r="13643" customFormat="false" ht="12.75" hidden="false" customHeight="false" outlineLevel="0" collapsed="false">
      <c r="A13643" s="0" t="n">
        <v>13626</v>
      </c>
      <c r="B13643" s="2" t="n">
        <v>38222</v>
      </c>
      <c r="C13643" s="5" t="n">
        <v>0.50494212962963</v>
      </c>
      <c r="D13643" s="1" t="n">
        <f aca="false">B13643+C13643</f>
        <v>38222.5049421296</v>
      </c>
      <c r="E13643" s="0" t="n">
        <v>47.3</v>
      </c>
      <c r="F13643" s="0" t="n">
        <v>16.45</v>
      </c>
    </row>
    <row r="13644" customFormat="false" ht="12.75" hidden="false" customHeight="false" outlineLevel="0" collapsed="false">
      <c r="A13644" s="0" t="n">
        <v>13627</v>
      </c>
      <c r="B13644" s="2" t="n">
        <v>38222</v>
      </c>
      <c r="C13644" s="5" t="n">
        <v>0.518831018518519</v>
      </c>
      <c r="D13644" s="1" t="n">
        <f aca="false">B13644+C13644</f>
        <v>38222.5188310185</v>
      </c>
      <c r="E13644" s="0" t="n">
        <v>46.9</v>
      </c>
      <c r="F13644" s="0" t="n">
        <v>16.57</v>
      </c>
    </row>
    <row r="13645" customFormat="false" ht="12.75" hidden="false" customHeight="false" outlineLevel="0" collapsed="false">
      <c r="A13645" s="0" t="n">
        <v>13628</v>
      </c>
      <c r="B13645" s="2" t="n">
        <v>38222</v>
      </c>
      <c r="C13645" s="5" t="n">
        <v>0.532719907407407</v>
      </c>
      <c r="D13645" s="1" t="n">
        <f aca="false">B13645+C13645</f>
        <v>38222.5327199074</v>
      </c>
      <c r="E13645" s="0" t="n">
        <v>46.2</v>
      </c>
      <c r="F13645" s="0" t="n">
        <v>16.64</v>
      </c>
    </row>
    <row r="13646" customFormat="false" ht="12.75" hidden="false" customHeight="false" outlineLevel="0" collapsed="false">
      <c r="A13646" s="0" t="n">
        <v>13629</v>
      </c>
      <c r="B13646" s="2" t="n">
        <v>38222</v>
      </c>
      <c r="C13646" s="5" t="n">
        <v>0.546608796296296</v>
      </c>
      <c r="D13646" s="1" t="n">
        <f aca="false">B13646+C13646</f>
        <v>38222.5466087963</v>
      </c>
      <c r="E13646" s="0" t="n">
        <v>45.9</v>
      </c>
      <c r="F13646" s="0" t="n">
        <v>16.69</v>
      </c>
    </row>
    <row r="13647" customFormat="false" ht="12.75" hidden="false" customHeight="false" outlineLevel="0" collapsed="false">
      <c r="A13647" s="0" t="n">
        <v>13630</v>
      </c>
      <c r="B13647" s="2" t="n">
        <v>38222</v>
      </c>
      <c r="C13647" s="5" t="n">
        <v>0.560497685185185</v>
      </c>
      <c r="D13647" s="1" t="n">
        <f aca="false">B13647+C13647</f>
        <v>38222.5604976852</v>
      </c>
      <c r="E13647" s="0" t="n">
        <v>45.7</v>
      </c>
      <c r="F13647" s="0" t="n">
        <v>16.78</v>
      </c>
    </row>
    <row r="13648" customFormat="false" ht="12.75" hidden="false" customHeight="false" outlineLevel="0" collapsed="false">
      <c r="A13648" s="0" t="n">
        <v>13631</v>
      </c>
      <c r="B13648" s="2" t="n">
        <v>38222</v>
      </c>
      <c r="C13648" s="5" t="n">
        <v>0.574386574074074</v>
      </c>
      <c r="D13648" s="1" t="n">
        <f aca="false">B13648+C13648</f>
        <v>38222.5743865741</v>
      </c>
      <c r="E13648" s="0" t="n">
        <v>45.8</v>
      </c>
      <c r="F13648" s="0" t="n">
        <v>16.52</v>
      </c>
    </row>
    <row r="13649" customFormat="false" ht="12.75" hidden="false" customHeight="false" outlineLevel="0" collapsed="false">
      <c r="A13649" s="0" t="n">
        <v>13632</v>
      </c>
      <c r="B13649" s="2" t="n">
        <v>38222</v>
      </c>
      <c r="C13649" s="5" t="n">
        <v>0.588275462962963</v>
      </c>
      <c r="D13649" s="1" t="n">
        <f aca="false">B13649+C13649</f>
        <v>38222.588275463</v>
      </c>
      <c r="E13649" s="0" t="n">
        <v>45.9</v>
      </c>
      <c r="F13649" s="0" t="n">
        <v>16.98</v>
      </c>
    </row>
    <row r="13650" customFormat="false" ht="12.75" hidden="false" customHeight="false" outlineLevel="0" collapsed="false">
      <c r="A13650" s="0" t="n">
        <v>13633</v>
      </c>
      <c r="B13650" s="2" t="n">
        <v>38222</v>
      </c>
      <c r="C13650" s="5" t="n">
        <v>0.602164351851852</v>
      </c>
      <c r="D13650" s="1" t="n">
        <f aca="false">B13650+C13650</f>
        <v>38222.6021643519</v>
      </c>
      <c r="E13650" s="0" t="n">
        <v>46.1</v>
      </c>
      <c r="F13650" s="0" t="n">
        <v>17.03</v>
      </c>
    </row>
    <row r="13651" customFormat="false" ht="12.75" hidden="false" customHeight="false" outlineLevel="0" collapsed="false">
      <c r="A13651" s="0" t="n">
        <v>13634</v>
      </c>
      <c r="B13651" s="2" t="n">
        <v>38222</v>
      </c>
      <c r="C13651" s="5" t="n">
        <v>0.616053240740741</v>
      </c>
      <c r="D13651" s="1" t="n">
        <f aca="false">B13651+C13651</f>
        <v>38222.6160532407</v>
      </c>
      <c r="E13651" s="0" t="n">
        <v>45.9</v>
      </c>
      <c r="F13651" s="0" t="n">
        <v>17.01</v>
      </c>
    </row>
    <row r="13652" customFormat="false" ht="12.75" hidden="false" customHeight="false" outlineLevel="0" collapsed="false">
      <c r="A13652" s="0" t="n">
        <v>13635</v>
      </c>
      <c r="B13652" s="2" t="n">
        <v>38222</v>
      </c>
      <c r="C13652" s="5" t="n">
        <v>0.62994212962963</v>
      </c>
      <c r="D13652" s="1" t="n">
        <f aca="false">B13652+C13652</f>
        <v>38222.6299421296</v>
      </c>
      <c r="E13652" s="0" t="n">
        <v>45.9</v>
      </c>
      <c r="F13652" s="0" t="n">
        <v>17.03</v>
      </c>
    </row>
    <row r="13653" customFormat="false" ht="12.75" hidden="false" customHeight="false" outlineLevel="0" collapsed="false">
      <c r="A13653" s="0" t="n">
        <v>13636</v>
      </c>
      <c r="B13653" s="2" t="n">
        <v>38222</v>
      </c>
      <c r="C13653" s="5" t="n">
        <v>0.643831018518519</v>
      </c>
      <c r="D13653" s="1" t="n">
        <f aca="false">B13653+C13653</f>
        <v>38222.6438310185</v>
      </c>
      <c r="E13653" s="0" t="n">
        <v>45.9</v>
      </c>
      <c r="F13653" s="0" t="n">
        <v>17.07</v>
      </c>
    </row>
    <row r="13654" customFormat="false" ht="12.75" hidden="false" customHeight="false" outlineLevel="0" collapsed="false">
      <c r="A13654" s="0" t="n">
        <v>13637</v>
      </c>
      <c r="B13654" s="2" t="n">
        <v>38222</v>
      </c>
      <c r="C13654" s="5" t="n">
        <v>0.657719907407407</v>
      </c>
      <c r="D13654" s="1" t="n">
        <f aca="false">B13654+C13654</f>
        <v>38222.6577199074</v>
      </c>
      <c r="E13654" s="0" t="n">
        <v>46.1</v>
      </c>
      <c r="F13654" s="0" t="n">
        <v>17.33</v>
      </c>
    </row>
    <row r="13655" customFormat="false" ht="12.75" hidden="false" customHeight="false" outlineLevel="0" collapsed="false">
      <c r="A13655" s="0" t="n">
        <v>13638</v>
      </c>
      <c r="B13655" s="2" t="n">
        <v>38222</v>
      </c>
      <c r="C13655" s="5" t="n">
        <v>0.671608796296296</v>
      </c>
      <c r="D13655" s="1" t="n">
        <f aca="false">B13655+C13655</f>
        <v>38222.6716087963</v>
      </c>
      <c r="E13655" s="0" t="n">
        <v>46.1</v>
      </c>
      <c r="F13655" s="0" t="n">
        <v>17.62</v>
      </c>
    </row>
    <row r="13656" customFormat="false" ht="12.75" hidden="false" customHeight="false" outlineLevel="0" collapsed="false">
      <c r="A13656" s="0" t="n">
        <v>13639</v>
      </c>
      <c r="B13656" s="2" t="n">
        <v>38222</v>
      </c>
      <c r="C13656" s="5" t="n">
        <v>0.685497685185185</v>
      </c>
      <c r="D13656" s="1" t="n">
        <f aca="false">B13656+C13656</f>
        <v>38222.6854976852</v>
      </c>
      <c r="E13656" s="0" t="n">
        <v>46.4</v>
      </c>
      <c r="F13656" s="0" t="n">
        <v>17.45</v>
      </c>
    </row>
    <row r="13657" customFormat="false" ht="12.75" hidden="false" customHeight="false" outlineLevel="0" collapsed="false">
      <c r="A13657" s="0" t="n">
        <v>13640</v>
      </c>
      <c r="B13657" s="2" t="n">
        <v>38222</v>
      </c>
      <c r="C13657" s="5" t="n">
        <v>0.699386574074074</v>
      </c>
      <c r="D13657" s="1" t="n">
        <f aca="false">B13657+C13657</f>
        <v>38222.6993865741</v>
      </c>
      <c r="E13657" s="0" t="n">
        <v>46.2</v>
      </c>
      <c r="F13657" s="0" t="n">
        <v>17.23</v>
      </c>
    </row>
    <row r="13658" customFormat="false" ht="12.75" hidden="false" customHeight="false" outlineLevel="0" collapsed="false">
      <c r="A13658" s="0" t="n">
        <v>13641</v>
      </c>
      <c r="B13658" s="2" t="n">
        <v>38222</v>
      </c>
      <c r="C13658" s="5" t="n">
        <v>0.713275462962963</v>
      </c>
      <c r="D13658" s="1" t="n">
        <f aca="false">B13658+C13658</f>
        <v>38222.713275463</v>
      </c>
      <c r="E13658" s="0" t="n">
        <v>46.3</v>
      </c>
      <c r="F13658" s="0" t="n">
        <v>17.05</v>
      </c>
    </row>
    <row r="13659" customFormat="false" ht="12.75" hidden="false" customHeight="false" outlineLevel="0" collapsed="false">
      <c r="A13659" s="0" t="n">
        <v>13642</v>
      </c>
      <c r="B13659" s="2" t="n">
        <v>38222</v>
      </c>
      <c r="C13659" s="5" t="n">
        <v>0.727164351851852</v>
      </c>
      <c r="D13659" s="1" t="n">
        <f aca="false">B13659+C13659</f>
        <v>38222.7271643519</v>
      </c>
      <c r="E13659" s="0" t="n">
        <v>46</v>
      </c>
      <c r="F13659" s="0" t="n">
        <v>16.81</v>
      </c>
    </row>
    <row r="13660" customFormat="false" ht="12.75" hidden="false" customHeight="false" outlineLevel="0" collapsed="false">
      <c r="A13660" s="0" t="n">
        <v>13643</v>
      </c>
      <c r="B13660" s="2" t="n">
        <v>38222</v>
      </c>
      <c r="C13660" s="5" t="n">
        <v>0.741053240740741</v>
      </c>
      <c r="D13660" s="1" t="n">
        <f aca="false">B13660+C13660</f>
        <v>38222.7410532407</v>
      </c>
      <c r="E13660" s="0" t="n">
        <v>46.1</v>
      </c>
      <c r="F13660" s="0" t="n">
        <v>16.42</v>
      </c>
    </row>
    <row r="13661" customFormat="false" ht="12.75" hidden="false" customHeight="false" outlineLevel="0" collapsed="false">
      <c r="A13661" s="0" t="n">
        <v>13644</v>
      </c>
      <c r="B13661" s="2" t="n">
        <v>38222</v>
      </c>
      <c r="C13661" s="5" t="n">
        <v>0.75494212962963</v>
      </c>
      <c r="D13661" s="1" t="n">
        <f aca="false">B13661+C13661</f>
        <v>38222.7549421296</v>
      </c>
      <c r="E13661" s="0" t="n">
        <v>45.9</v>
      </c>
      <c r="F13661" s="0" t="n">
        <v>15.83</v>
      </c>
    </row>
    <row r="13662" customFormat="false" ht="12.75" hidden="false" customHeight="false" outlineLevel="0" collapsed="false">
      <c r="A13662" s="0" t="n">
        <v>13645</v>
      </c>
      <c r="B13662" s="2" t="n">
        <v>38222</v>
      </c>
      <c r="C13662" s="5" t="n">
        <v>0.768831018518518</v>
      </c>
      <c r="D13662" s="1" t="n">
        <f aca="false">B13662+C13662</f>
        <v>38222.7688310185</v>
      </c>
      <c r="E13662" s="0" t="n">
        <v>46.1</v>
      </c>
      <c r="F13662" s="0" t="n">
        <v>15.24</v>
      </c>
    </row>
    <row r="13663" customFormat="false" ht="12.75" hidden="false" customHeight="false" outlineLevel="0" collapsed="false">
      <c r="A13663" s="0" t="n">
        <v>13646</v>
      </c>
      <c r="B13663" s="2" t="n">
        <v>38222</v>
      </c>
      <c r="C13663" s="5" t="n">
        <v>0.782719907407408</v>
      </c>
      <c r="D13663" s="1" t="n">
        <f aca="false">B13663+C13663</f>
        <v>38222.7827199074</v>
      </c>
      <c r="E13663" s="0" t="n">
        <v>46.1</v>
      </c>
      <c r="F13663" s="0" t="n">
        <v>14.69</v>
      </c>
    </row>
    <row r="13664" customFormat="false" ht="12.75" hidden="false" customHeight="false" outlineLevel="0" collapsed="false">
      <c r="A13664" s="0" t="n">
        <v>13647</v>
      </c>
      <c r="B13664" s="2" t="n">
        <v>38222</v>
      </c>
      <c r="C13664" s="5" t="n">
        <v>0.796608796296296</v>
      </c>
      <c r="D13664" s="1" t="n">
        <f aca="false">B13664+C13664</f>
        <v>38222.7966087963</v>
      </c>
      <c r="E13664" s="0" t="n">
        <v>46.5</v>
      </c>
      <c r="F13664" s="0" t="n">
        <v>14.21</v>
      </c>
    </row>
    <row r="13665" customFormat="false" ht="12.75" hidden="false" customHeight="false" outlineLevel="0" collapsed="false">
      <c r="A13665" s="0" t="n">
        <v>13648</v>
      </c>
      <c r="B13665" s="2" t="n">
        <v>38222</v>
      </c>
      <c r="C13665" s="5" t="n">
        <v>0.810497685185185</v>
      </c>
      <c r="D13665" s="1" t="n">
        <f aca="false">B13665+C13665</f>
        <v>38222.8104976852</v>
      </c>
      <c r="E13665" s="0" t="n">
        <v>46.5</v>
      </c>
      <c r="F13665" s="0" t="n">
        <v>13.78</v>
      </c>
    </row>
    <row r="13666" customFormat="false" ht="12.75" hidden="false" customHeight="false" outlineLevel="0" collapsed="false">
      <c r="A13666" s="0" t="n">
        <v>13649</v>
      </c>
      <c r="B13666" s="2" t="n">
        <v>38222</v>
      </c>
      <c r="C13666" s="5" t="n">
        <v>0.824386574074074</v>
      </c>
      <c r="D13666" s="1" t="n">
        <f aca="false">B13666+C13666</f>
        <v>38222.8243865741</v>
      </c>
      <c r="E13666" s="0" t="n">
        <v>47</v>
      </c>
      <c r="F13666" s="0" t="n">
        <v>13.47</v>
      </c>
    </row>
    <row r="13667" customFormat="false" ht="12.75" hidden="false" customHeight="false" outlineLevel="0" collapsed="false">
      <c r="A13667" s="0" t="n">
        <v>13650</v>
      </c>
      <c r="B13667" s="2" t="n">
        <v>38222</v>
      </c>
      <c r="C13667" s="5" t="n">
        <v>0.838275462962963</v>
      </c>
      <c r="D13667" s="1" t="n">
        <f aca="false">B13667+C13667</f>
        <v>38222.838275463</v>
      </c>
      <c r="E13667" s="0" t="n">
        <v>47.1</v>
      </c>
      <c r="F13667" s="0" t="n">
        <v>13.13</v>
      </c>
    </row>
    <row r="13668" customFormat="false" ht="12.75" hidden="false" customHeight="false" outlineLevel="0" collapsed="false">
      <c r="A13668" s="0" t="n">
        <v>13651</v>
      </c>
      <c r="B13668" s="2" t="n">
        <v>38222</v>
      </c>
      <c r="C13668" s="5" t="n">
        <v>0.852164351851852</v>
      </c>
      <c r="D13668" s="1" t="n">
        <f aca="false">B13668+C13668</f>
        <v>38222.8521643519</v>
      </c>
      <c r="E13668" s="0" t="n">
        <v>47.2</v>
      </c>
      <c r="F13668" s="0" t="n">
        <v>12.8</v>
      </c>
    </row>
    <row r="13669" customFormat="false" ht="12.75" hidden="false" customHeight="false" outlineLevel="0" collapsed="false">
      <c r="A13669" s="0" t="n">
        <v>13652</v>
      </c>
      <c r="B13669" s="2" t="n">
        <v>38222</v>
      </c>
      <c r="C13669" s="5" t="n">
        <v>0.866053240740741</v>
      </c>
      <c r="D13669" s="1" t="n">
        <f aca="false">B13669+C13669</f>
        <v>38222.8660532407</v>
      </c>
      <c r="E13669" s="0" t="n">
        <v>47.5</v>
      </c>
      <c r="F13669" s="0" t="n">
        <v>12.55</v>
      </c>
    </row>
    <row r="13670" customFormat="false" ht="12.75" hidden="false" customHeight="false" outlineLevel="0" collapsed="false">
      <c r="A13670" s="0" t="n">
        <v>13653</v>
      </c>
      <c r="B13670" s="2" t="n">
        <v>38222</v>
      </c>
      <c r="C13670" s="5" t="n">
        <v>0.87994212962963</v>
      </c>
      <c r="D13670" s="1" t="n">
        <f aca="false">B13670+C13670</f>
        <v>38222.8799421296</v>
      </c>
      <c r="E13670" s="0" t="n">
        <v>47.7</v>
      </c>
      <c r="F13670" s="0" t="n">
        <v>12.35</v>
      </c>
    </row>
    <row r="13671" customFormat="false" ht="12.75" hidden="false" customHeight="false" outlineLevel="0" collapsed="false">
      <c r="A13671" s="0" t="n">
        <v>13654</v>
      </c>
      <c r="B13671" s="2" t="n">
        <v>38222</v>
      </c>
      <c r="C13671" s="5" t="n">
        <v>0.893831018518518</v>
      </c>
      <c r="D13671" s="1" t="n">
        <f aca="false">B13671+C13671</f>
        <v>38222.8938310185</v>
      </c>
      <c r="E13671" s="0" t="n">
        <v>47.8</v>
      </c>
      <c r="F13671" s="0" t="n">
        <v>12.21</v>
      </c>
    </row>
    <row r="13672" customFormat="false" ht="12.75" hidden="false" customHeight="false" outlineLevel="0" collapsed="false">
      <c r="A13672" s="0" t="n">
        <v>13655</v>
      </c>
      <c r="B13672" s="2" t="n">
        <v>38222</v>
      </c>
      <c r="C13672" s="5" t="n">
        <v>0.907719907407408</v>
      </c>
      <c r="D13672" s="1" t="n">
        <f aca="false">B13672+C13672</f>
        <v>38222.9077199074</v>
      </c>
      <c r="E13672" s="0" t="n">
        <v>47.9</v>
      </c>
      <c r="F13672" s="0" t="n">
        <v>12.17</v>
      </c>
    </row>
    <row r="13673" customFormat="false" ht="12.75" hidden="false" customHeight="false" outlineLevel="0" collapsed="false">
      <c r="A13673" s="0" t="n">
        <v>13656</v>
      </c>
      <c r="B13673" s="2" t="n">
        <v>38222</v>
      </c>
      <c r="C13673" s="5" t="n">
        <v>0.921608796296296</v>
      </c>
      <c r="D13673" s="1" t="n">
        <f aca="false">B13673+C13673</f>
        <v>38222.9216087963</v>
      </c>
      <c r="E13673" s="0" t="n">
        <v>47.9</v>
      </c>
      <c r="F13673" s="0" t="n">
        <v>12.09</v>
      </c>
    </row>
    <row r="13674" customFormat="false" ht="12.75" hidden="false" customHeight="false" outlineLevel="0" collapsed="false">
      <c r="A13674" s="0" t="n">
        <v>13657</v>
      </c>
      <c r="B13674" s="2" t="n">
        <v>38222</v>
      </c>
      <c r="C13674" s="5" t="n">
        <v>0.935497685185185</v>
      </c>
      <c r="D13674" s="1" t="n">
        <f aca="false">B13674+C13674</f>
        <v>38222.9354976852</v>
      </c>
      <c r="E13674" s="0" t="n">
        <v>48.2</v>
      </c>
      <c r="F13674" s="0" t="n">
        <v>12.09</v>
      </c>
    </row>
    <row r="13675" customFormat="false" ht="12.75" hidden="false" customHeight="false" outlineLevel="0" collapsed="false">
      <c r="A13675" s="0" t="n">
        <v>13658</v>
      </c>
      <c r="B13675" s="2" t="n">
        <v>38222</v>
      </c>
      <c r="C13675" s="5" t="n">
        <v>0.949386574074074</v>
      </c>
      <c r="D13675" s="1" t="n">
        <f aca="false">B13675+C13675</f>
        <v>38222.9493865741</v>
      </c>
      <c r="E13675" s="0" t="n">
        <v>47.9</v>
      </c>
      <c r="F13675" s="0" t="n">
        <v>12.01</v>
      </c>
    </row>
    <row r="13676" customFormat="false" ht="12.75" hidden="false" customHeight="false" outlineLevel="0" collapsed="false">
      <c r="A13676" s="0" t="n">
        <v>13659</v>
      </c>
      <c r="B13676" s="2" t="n">
        <v>38222</v>
      </c>
      <c r="C13676" s="5" t="n">
        <v>0.963275462962963</v>
      </c>
      <c r="D13676" s="1" t="n">
        <f aca="false">B13676+C13676</f>
        <v>38222.963275463</v>
      </c>
      <c r="E13676" s="0" t="n">
        <v>48.1</v>
      </c>
      <c r="F13676" s="0" t="n">
        <v>11.93</v>
      </c>
    </row>
    <row r="13677" customFormat="false" ht="12.75" hidden="false" customHeight="false" outlineLevel="0" collapsed="false">
      <c r="A13677" s="0" t="n">
        <v>13660</v>
      </c>
      <c r="B13677" s="2" t="n">
        <v>38222</v>
      </c>
      <c r="C13677" s="5" t="n">
        <v>0.977164351851852</v>
      </c>
      <c r="D13677" s="1" t="n">
        <f aca="false">B13677+C13677</f>
        <v>38222.9771643519</v>
      </c>
      <c r="E13677" s="0" t="n">
        <v>47.9</v>
      </c>
      <c r="F13677" s="0" t="n">
        <v>12.02</v>
      </c>
    </row>
    <row r="13678" customFormat="false" ht="12.75" hidden="false" customHeight="false" outlineLevel="0" collapsed="false">
      <c r="A13678" s="0" t="n">
        <v>13661</v>
      </c>
      <c r="B13678" s="2" t="n">
        <v>38222</v>
      </c>
      <c r="C13678" s="5" t="n">
        <v>0.991053240740741</v>
      </c>
      <c r="D13678" s="1" t="n">
        <f aca="false">B13678+C13678</f>
        <v>38222.9910532407</v>
      </c>
      <c r="E13678" s="0" t="n">
        <v>48</v>
      </c>
      <c r="F13678" s="0" t="n">
        <v>12.12</v>
      </c>
    </row>
    <row r="13679" customFormat="false" ht="12.75" hidden="false" customHeight="false" outlineLevel="0" collapsed="false">
      <c r="A13679" s="0" t="n">
        <v>13662</v>
      </c>
      <c r="B13679" s="2" t="n">
        <v>38223</v>
      </c>
      <c r="C13679" s="5" t="n">
        <v>0.00494212962962963</v>
      </c>
      <c r="D13679" s="1" t="n">
        <f aca="false">B13679+C13679</f>
        <v>38223.0049421296</v>
      </c>
      <c r="E13679" s="0" t="n">
        <v>47.9</v>
      </c>
      <c r="F13679" s="0" t="n">
        <v>12.17</v>
      </c>
    </row>
    <row r="13680" customFormat="false" ht="12.75" hidden="false" customHeight="false" outlineLevel="0" collapsed="false">
      <c r="A13680" s="0" t="n">
        <v>13663</v>
      </c>
      <c r="B13680" s="2" t="n">
        <v>38223</v>
      </c>
      <c r="C13680" s="5" t="n">
        <v>0.0188310185185185</v>
      </c>
      <c r="D13680" s="1" t="n">
        <f aca="false">B13680+C13680</f>
        <v>38223.0188310185</v>
      </c>
      <c r="E13680" s="0" t="n">
        <v>47.9</v>
      </c>
      <c r="F13680" s="0" t="n">
        <v>12.23</v>
      </c>
    </row>
    <row r="13681" customFormat="false" ht="12.75" hidden="false" customHeight="false" outlineLevel="0" collapsed="false">
      <c r="A13681" s="0" t="n">
        <v>13664</v>
      </c>
      <c r="B13681" s="2" t="n">
        <v>38223</v>
      </c>
      <c r="C13681" s="5" t="n">
        <v>0.0327199074074074</v>
      </c>
      <c r="D13681" s="1" t="n">
        <f aca="false">B13681+C13681</f>
        <v>38223.0327199074</v>
      </c>
      <c r="E13681" s="0" t="n">
        <v>47.6</v>
      </c>
      <c r="F13681" s="0" t="n">
        <v>12.29</v>
      </c>
    </row>
    <row r="13682" customFormat="false" ht="12.75" hidden="false" customHeight="false" outlineLevel="0" collapsed="false">
      <c r="A13682" s="0" t="n">
        <v>13665</v>
      </c>
      <c r="B13682" s="2" t="n">
        <v>38223</v>
      </c>
      <c r="C13682" s="5" t="n">
        <v>0.0466087962962963</v>
      </c>
      <c r="D13682" s="1" t="n">
        <f aca="false">B13682+C13682</f>
        <v>38223.0466087963</v>
      </c>
      <c r="E13682" s="0" t="n">
        <v>47.7</v>
      </c>
      <c r="F13682" s="0" t="n">
        <v>12.34</v>
      </c>
    </row>
    <row r="13683" customFormat="false" ht="12.75" hidden="false" customHeight="false" outlineLevel="0" collapsed="false">
      <c r="A13683" s="0" t="n">
        <v>13666</v>
      </c>
      <c r="B13683" s="2" t="n">
        <v>38223</v>
      </c>
      <c r="C13683" s="5" t="n">
        <v>0.0604976851851852</v>
      </c>
      <c r="D13683" s="1" t="n">
        <f aca="false">B13683+C13683</f>
        <v>38223.0604976852</v>
      </c>
      <c r="E13683" s="0" t="n">
        <v>47.1</v>
      </c>
      <c r="F13683" s="0" t="n">
        <v>12.38</v>
      </c>
    </row>
    <row r="13684" customFormat="false" ht="12.75" hidden="false" customHeight="false" outlineLevel="0" collapsed="false">
      <c r="A13684" s="0" t="n">
        <v>13667</v>
      </c>
      <c r="B13684" s="2" t="n">
        <v>38223</v>
      </c>
      <c r="C13684" s="5" t="n">
        <v>0.0743865740740741</v>
      </c>
      <c r="D13684" s="1" t="n">
        <f aca="false">B13684+C13684</f>
        <v>38223.0743865741</v>
      </c>
      <c r="E13684" s="0" t="n">
        <v>47.1</v>
      </c>
      <c r="F13684" s="0" t="n">
        <v>12.44</v>
      </c>
    </row>
    <row r="13685" customFormat="false" ht="12.75" hidden="false" customHeight="false" outlineLevel="0" collapsed="false">
      <c r="A13685" s="0" t="n">
        <v>13668</v>
      </c>
      <c r="B13685" s="2" t="n">
        <v>38223</v>
      </c>
      <c r="C13685" s="5" t="n">
        <v>0.088275462962963</v>
      </c>
      <c r="D13685" s="1" t="n">
        <f aca="false">B13685+C13685</f>
        <v>38223.088275463</v>
      </c>
      <c r="E13685" s="0" t="n">
        <v>47.5</v>
      </c>
      <c r="F13685" s="0" t="n">
        <v>12.59</v>
      </c>
    </row>
    <row r="13686" customFormat="false" ht="12.75" hidden="false" customHeight="false" outlineLevel="0" collapsed="false">
      <c r="A13686" s="0" t="n">
        <v>13669</v>
      </c>
      <c r="B13686" s="2" t="n">
        <v>38223</v>
      </c>
      <c r="C13686" s="5" t="n">
        <v>0.102164351851852</v>
      </c>
      <c r="D13686" s="1" t="n">
        <f aca="false">B13686+C13686</f>
        <v>38223.1021643519</v>
      </c>
      <c r="E13686" s="0" t="n">
        <v>47</v>
      </c>
      <c r="F13686" s="0" t="n">
        <v>12.62</v>
      </c>
    </row>
    <row r="13687" customFormat="false" ht="12.75" hidden="false" customHeight="false" outlineLevel="0" collapsed="false">
      <c r="A13687" s="0" t="n">
        <v>13670</v>
      </c>
      <c r="B13687" s="2" t="n">
        <v>38223</v>
      </c>
      <c r="C13687" s="5" t="n">
        <v>0.116053240740741</v>
      </c>
      <c r="D13687" s="1" t="n">
        <f aca="false">B13687+C13687</f>
        <v>38223.1160532407</v>
      </c>
      <c r="E13687" s="0" t="n">
        <v>47.1</v>
      </c>
      <c r="F13687" s="0" t="n">
        <v>12.7</v>
      </c>
    </row>
    <row r="13688" customFormat="false" ht="12.75" hidden="false" customHeight="false" outlineLevel="0" collapsed="false">
      <c r="A13688" s="0" t="n">
        <v>13671</v>
      </c>
      <c r="B13688" s="2" t="n">
        <v>38223</v>
      </c>
      <c r="C13688" s="5" t="n">
        <v>0.12994212962963</v>
      </c>
      <c r="D13688" s="1" t="n">
        <f aca="false">B13688+C13688</f>
        <v>38223.1299421296</v>
      </c>
      <c r="E13688" s="0" t="n">
        <v>46.9</v>
      </c>
      <c r="F13688" s="0" t="n">
        <v>12.8</v>
      </c>
    </row>
    <row r="13689" customFormat="false" ht="12.75" hidden="false" customHeight="false" outlineLevel="0" collapsed="false">
      <c r="A13689" s="0" t="n">
        <v>13672</v>
      </c>
      <c r="B13689" s="2" t="n">
        <v>38223</v>
      </c>
      <c r="C13689" s="5" t="n">
        <v>0.143831018518519</v>
      </c>
      <c r="D13689" s="1" t="n">
        <f aca="false">B13689+C13689</f>
        <v>38223.1438310185</v>
      </c>
      <c r="E13689" s="0" t="n">
        <v>47.5</v>
      </c>
      <c r="F13689" s="0" t="n">
        <v>12.85</v>
      </c>
    </row>
    <row r="13690" customFormat="false" ht="12.75" hidden="false" customHeight="false" outlineLevel="0" collapsed="false">
      <c r="A13690" s="0" t="n">
        <v>13673</v>
      </c>
      <c r="B13690" s="2" t="n">
        <v>38223</v>
      </c>
      <c r="C13690" s="5" t="n">
        <v>0.157719907407407</v>
      </c>
      <c r="D13690" s="1" t="n">
        <f aca="false">B13690+C13690</f>
        <v>38223.1577199074</v>
      </c>
      <c r="E13690" s="0" t="n">
        <v>47.3</v>
      </c>
      <c r="F13690" s="0" t="n">
        <v>12.91</v>
      </c>
    </row>
    <row r="13691" customFormat="false" ht="12.75" hidden="false" customHeight="false" outlineLevel="0" collapsed="false">
      <c r="A13691" s="0" t="n">
        <v>13674</v>
      </c>
      <c r="B13691" s="2" t="n">
        <v>38223</v>
      </c>
      <c r="C13691" s="5" t="n">
        <v>0.171608796296296</v>
      </c>
      <c r="D13691" s="1" t="n">
        <f aca="false">B13691+C13691</f>
        <v>38223.1716087963</v>
      </c>
      <c r="E13691" s="0" t="n">
        <v>47.5</v>
      </c>
      <c r="F13691" s="0" t="n">
        <v>13.01</v>
      </c>
    </row>
    <row r="13692" customFormat="false" ht="12.75" hidden="false" customHeight="false" outlineLevel="0" collapsed="false">
      <c r="A13692" s="0" t="n">
        <v>13675</v>
      </c>
      <c r="B13692" s="2" t="n">
        <v>38223</v>
      </c>
      <c r="C13692" s="5" t="n">
        <v>0.185497685185185</v>
      </c>
      <c r="D13692" s="1" t="n">
        <f aca="false">B13692+C13692</f>
        <v>38223.1854976852</v>
      </c>
      <c r="E13692" s="0" t="n">
        <v>47.5</v>
      </c>
      <c r="F13692" s="0" t="n">
        <v>13.03</v>
      </c>
    </row>
    <row r="13693" customFormat="false" ht="12.75" hidden="false" customHeight="false" outlineLevel="0" collapsed="false">
      <c r="A13693" s="0" t="n">
        <v>13676</v>
      </c>
      <c r="B13693" s="2" t="n">
        <v>38223</v>
      </c>
      <c r="C13693" s="5" t="n">
        <v>0.199386574074074</v>
      </c>
      <c r="D13693" s="1" t="n">
        <f aca="false">B13693+C13693</f>
        <v>38223.1993865741</v>
      </c>
      <c r="E13693" s="0" t="n">
        <v>47.5</v>
      </c>
      <c r="F13693" s="0" t="n">
        <v>13.12</v>
      </c>
    </row>
    <row r="13694" customFormat="false" ht="12.75" hidden="false" customHeight="false" outlineLevel="0" collapsed="false">
      <c r="A13694" s="0" t="n">
        <v>13677</v>
      </c>
      <c r="B13694" s="2" t="n">
        <v>38223</v>
      </c>
      <c r="C13694" s="5" t="n">
        <v>0.213275462962963</v>
      </c>
      <c r="D13694" s="1" t="n">
        <f aca="false">B13694+C13694</f>
        <v>38223.213275463</v>
      </c>
      <c r="E13694" s="0" t="n">
        <v>48.1</v>
      </c>
      <c r="F13694" s="0" t="n">
        <v>13.2</v>
      </c>
    </row>
    <row r="13695" customFormat="false" ht="12.75" hidden="false" customHeight="false" outlineLevel="0" collapsed="false">
      <c r="A13695" s="0" t="n">
        <v>13678</v>
      </c>
      <c r="B13695" s="2" t="n">
        <v>38223</v>
      </c>
      <c r="C13695" s="5" t="n">
        <v>0.227164351851852</v>
      </c>
      <c r="D13695" s="1" t="n">
        <f aca="false">B13695+C13695</f>
        <v>38223.2271643519</v>
      </c>
      <c r="E13695" s="0" t="n">
        <v>48.1</v>
      </c>
      <c r="F13695" s="0" t="n">
        <v>13.21</v>
      </c>
    </row>
    <row r="13696" customFormat="false" ht="12.75" hidden="false" customHeight="false" outlineLevel="0" collapsed="false">
      <c r="A13696" s="0" t="n">
        <v>13679</v>
      </c>
      <c r="B13696" s="2" t="n">
        <v>38223</v>
      </c>
      <c r="C13696" s="5" t="n">
        <v>0.241053240740741</v>
      </c>
      <c r="D13696" s="1" t="n">
        <f aca="false">B13696+C13696</f>
        <v>38223.2410532407</v>
      </c>
      <c r="E13696" s="0" t="n">
        <v>48.5</v>
      </c>
      <c r="F13696" s="0" t="n">
        <v>13.23</v>
      </c>
    </row>
    <row r="13697" customFormat="false" ht="12.75" hidden="false" customHeight="false" outlineLevel="0" collapsed="false">
      <c r="A13697" s="0" t="n">
        <v>13680</v>
      </c>
      <c r="B13697" s="2" t="n">
        <v>38223</v>
      </c>
      <c r="C13697" s="5" t="n">
        <v>0.25494212962963</v>
      </c>
      <c r="D13697" s="1" t="n">
        <f aca="false">B13697+C13697</f>
        <v>38223.2549421296</v>
      </c>
      <c r="E13697" s="0" t="n">
        <v>48.3</v>
      </c>
      <c r="F13697" s="0" t="n">
        <v>13.24</v>
      </c>
    </row>
    <row r="13698" customFormat="false" ht="12.75" hidden="false" customHeight="false" outlineLevel="0" collapsed="false">
      <c r="A13698" s="0" t="n">
        <v>13681</v>
      </c>
      <c r="B13698" s="2" t="n">
        <v>38223</v>
      </c>
      <c r="C13698" s="5" t="n">
        <v>0.268831018518519</v>
      </c>
      <c r="D13698" s="1" t="n">
        <f aca="false">B13698+C13698</f>
        <v>38223.2688310185</v>
      </c>
      <c r="E13698" s="0" t="n">
        <v>48.4</v>
      </c>
      <c r="F13698" s="0" t="n">
        <v>13.25</v>
      </c>
    </row>
    <row r="13699" customFormat="false" ht="12.75" hidden="false" customHeight="false" outlineLevel="0" collapsed="false">
      <c r="A13699" s="0" t="n">
        <v>13682</v>
      </c>
      <c r="B13699" s="2" t="n">
        <v>38223</v>
      </c>
      <c r="C13699" s="5" t="n">
        <v>0.282719907407407</v>
      </c>
      <c r="D13699" s="1" t="n">
        <f aca="false">B13699+C13699</f>
        <v>38223.2827199074</v>
      </c>
      <c r="E13699" s="0" t="n">
        <v>48.6</v>
      </c>
      <c r="F13699" s="0" t="n">
        <v>13.28</v>
      </c>
    </row>
    <row r="13700" customFormat="false" ht="12.75" hidden="false" customHeight="false" outlineLevel="0" collapsed="false">
      <c r="A13700" s="0" t="n">
        <v>13683</v>
      </c>
      <c r="B13700" s="2" t="n">
        <v>38223</v>
      </c>
      <c r="C13700" s="5" t="n">
        <v>0.296608796296296</v>
      </c>
      <c r="D13700" s="1" t="n">
        <f aca="false">B13700+C13700</f>
        <v>38223.2966087963</v>
      </c>
      <c r="E13700" s="0" t="n">
        <v>48.9</v>
      </c>
      <c r="F13700" s="0" t="n">
        <v>13.31</v>
      </c>
    </row>
    <row r="13701" customFormat="false" ht="12.75" hidden="false" customHeight="false" outlineLevel="0" collapsed="false">
      <c r="A13701" s="0" t="n">
        <v>13684</v>
      </c>
      <c r="B13701" s="2" t="n">
        <v>38223</v>
      </c>
      <c r="C13701" s="5" t="n">
        <v>0.310497685185185</v>
      </c>
      <c r="D13701" s="1" t="n">
        <f aca="false">B13701+C13701</f>
        <v>38223.3104976852</v>
      </c>
      <c r="E13701" s="0" t="n">
        <v>49.5</v>
      </c>
      <c r="F13701" s="0" t="n">
        <v>13.4</v>
      </c>
    </row>
    <row r="13702" customFormat="false" ht="12.75" hidden="false" customHeight="false" outlineLevel="0" collapsed="false">
      <c r="A13702" s="0" t="n">
        <v>13685</v>
      </c>
      <c r="B13702" s="2" t="n">
        <v>38223</v>
      </c>
      <c r="C13702" s="5" t="n">
        <v>0.324386574074074</v>
      </c>
      <c r="D13702" s="1" t="n">
        <f aca="false">B13702+C13702</f>
        <v>38223.3243865741</v>
      </c>
      <c r="E13702" s="0" t="n">
        <v>49.5</v>
      </c>
      <c r="F13702" s="0" t="n">
        <v>13.49</v>
      </c>
    </row>
    <row r="13703" customFormat="false" ht="12.75" hidden="false" customHeight="false" outlineLevel="0" collapsed="false">
      <c r="A13703" s="0" t="n">
        <v>13686</v>
      </c>
      <c r="B13703" s="2" t="n">
        <v>38223</v>
      </c>
      <c r="C13703" s="5" t="n">
        <v>0.338275462962963</v>
      </c>
      <c r="D13703" s="1" t="n">
        <f aca="false">B13703+C13703</f>
        <v>38223.338275463</v>
      </c>
      <c r="E13703" s="0" t="n">
        <v>49.7</v>
      </c>
      <c r="F13703" s="0" t="n">
        <v>13.61</v>
      </c>
    </row>
    <row r="13704" customFormat="false" ht="12.75" hidden="false" customHeight="false" outlineLevel="0" collapsed="false">
      <c r="A13704" s="0" t="n">
        <v>13687</v>
      </c>
      <c r="B13704" s="2" t="n">
        <v>38223</v>
      </c>
      <c r="C13704" s="5" t="n">
        <v>0.352164351851852</v>
      </c>
      <c r="D13704" s="1" t="n">
        <f aca="false">B13704+C13704</f>
        <v>38223.3521643519</v>
      </c>
      <c r="E13704" s="0" t="n">
        <v>49.5</v>
      </c>
      <c r="F13704" s="0" t="n">
        <v>13.81</v>
      </c>
    </row>
    <row r="13705" customFormat="false" ht="12.75" hidden="false" customHeight="false" outlineLevel="0" collapsed="false">
      <c r="A13705" s="0" t="n">
        <v>13688</v>
      </c>
      <c r="B13705" s="2" t="n">
        <v>38223</v>
      </c>
      <c r="C13705" s="5" t="n">
        <v>0.366053240740741</v>
      </c>
      <c r="D13705" s="1" t="n">
        <f aca="false">B13705+C13705</f>
        <v>38223.3660532407</v>
      </c>
      <c r="E13705" s="0" t="n">
        <v>49.9</v>
      </c>
      <c r="F13705" s="0" t="n">
        <v>13.99</v>
      </c>
    </row>
    <row r="13706" customFormat="false" ht="12.75" hidden="false" customHeight="false" outlineLevel="0" collapsed="false">
      <c r="A13706" s="0" t="n">
        <v>13689</v>
      </c>
      <c r="B13706" s="2" t="n">
        <v>38223</v>
      </c>
      <c r="C13706" s="5" t="n">
        <v>0.37994212962963</v>
      </c>
      <c r="D13706" s="1" t="n">
        <f aca="false">B13706+C13706</f>
        <v>38223.3799421296</v>
      </c>
      <c r="E13706" s="0" t="n">
        <v>50</v>
      </c>
      <c r="F13706" s="0" t="n">
        <v>14.27</v>
      </c>
    </row>
    <row r="13707" customFormat="false" ht="12.75" hidden="false" customHeight="false" outlineLevel="0" collapsed="false">
      <c r="A13707" s="0" t="n">
        <v>13690</v>
      </c>
      <c r="B13707" s="2" t="n">
        <v>38223</v>
      </c>
      <c r="C13707" s="5" t="n">
        <v>0.393831018518519</v>
      </c>
      <c r="D13707" s="1" t="n">
        <f aca="false">B13707+C13707</f>
        <v>38223.3938310185</v>
      </c>
      <c r="E13707" s="0" t="n">
        <v>50.3</v>
      </c>
      <c r="F13707" s="0" t="n">
        <v>14.48</v>
      </c>
    </row>
    <row r="13708" customFormat="false" ht="12.75" hidden="false" customHeight="false" outlineLevel="0" collapsed="false">
      <c r="A13708" s="0" t="n">
        <v>13691</v>
      </c>
      <c r="B13708" s="2" t="n">
        <v>38223</v>
      </c>
      <c r="C13708" s="5" t="n">
        <v>0.407719907407407</v>
      </c>
      <c r="D13708" s="1" t="n">
        <f aca="false">B13708+C13708</f>
        <v>38223.4077199074</v>
      </c>
      <c r="E13708" s="0" t="n">
        <v>50.1</v>
      </c>
      <c r="F13708" s="0" t="n">
        <v>14.68</v>
      </c>
    </row>
    <row r="13709" customFormat="false" ht="12.75" hidden="false" customHeight="false" outlineLevel="0" collapsed="false">
      <c r="A13709" s="0" t="n">
        <v>13692</v>
      </c>
      <c r="B13709" s="2" t="n">
        <v>38223</v>
      </c>
      <c r="C13709" s="5" t="n">
        <v>0.421608796296296</v>
      </c>
      <c r="D13709" s="1" t="n">
        <f aca="false">B13709+C13709</f>
        <v>38223.4216087963</v>
      </c>
      <c r="E13709" s="0" t="n">
        <v>50.3</v>
      </c>
      <c r="F13709" s="0" t="n">
        <v>15</v>
      </c>
    </row>
    <row r="13710" customFormat="false" ht="12.75" hidden="false" customHeight="false" outlineLevel="0" collapsed="false">
      <c r="A13710" s="0" t="n">
        <v>13693</v>
      </c>
      <c r="B13710" s="2" t="n">
        <v>38223</v>
      </c>
      <c r="C13710" s="5" t="n">
        <v>0.435497685185185</v>
      </c>
      <c r="D13710" s="1" t="n">
        <f aca="false">B13710+C13710</f>
        <v>38223.4354976852</v>
      </c>
      <c r="E13710" s="0" t="n">
        <v>51.1</v>
      </c>
      <c r="F13710" s="0" t="n">
        <v>15.95</v>
      </c>
    </row>
    <row r="13711" customFormat="false" ht="12.75" hidden="false" customHeight="false" outlineLevel="0" collapsed="false">
      <c r="A13711" s="0" t="n">
        <v>13694</v>
      </c>
      <c r="B13711" s="2" t="n">
        <v>38223</v>
      </c>
      <c r="C13711" s="5" t="n">
        <v>0.449386574074074</v>
      </c>
      <c r="D13711" s="1" t="n">
        <f aca="false">B13711+C13711</f>
        <v>38223.4493865741</v>
      </c>
      <c r="E13711" s="0" t="n">
        <v>51.7</v>
      </c>
      <c r="F13711" s="0" t="n">
        <v>16.76</v>
      </c>
    </row>
    <row r="13712" customFormat="false" ht="12.75" hidden="false" customHeight="false" outlineLevel="0" collapsed="false">
      <c r="A13712" s="0" t="n">
        <v>13695</v>
      </c>
      <c r="B13712" s="2" t="n">
        <v>38223</v>
      </c>
      <c r="C13712" s="5" t="n">
        <v>0.463275462962963</v>
      </c>
      <c r="D13712" s="1" t="n">
        <f aca="false">B13712+C13712</f>
        <v>38223.463275463</v>
      </c>
      <c r="E13712" s="0" t="n">
        <v>51.3</v>
      </c>
      <c r="F13712" s="0" t="n">
        <v>16.86</v>
      </c>
    </row>
    <row r="13713" customFormat="false" ht="12.75" hidden="false" customHeight="false" outlineLevel="0" collapsed="false">
      <c r="A13713" s="0" t="n">
        <v>13696</v>
      </c>
      <c r="B13713" s="2" t="n">
        <v>38223</v>
      </c>
      <c r="C13713" s="5" t="n">
        <v>0.477164351851852</v>
      </c>
      <c r="D13713" s="1" t="n">
        <f aca="false">B13713+C13713</f>
        <v>38223.4771643519</v>
      </c>
      <c r="E13713" s="0" t="n">
        <v>51.1</v>
      </c>
      <c r="F13713" s="0" t="n">
        <v>16.73</v>
      </c>
    </row>
    <row r="13714" customFormat="false" ht="12.75" hidden="false" customHeight="false" outlineLevel="0" collapsed="false">
      <c r="A13714" s="0" t="n">
        <v>13697</v>
      </c>
      <c r="B13714" s="2" t="n">
        <v>38223</v>
      </c>
      <c r="C13714" s="5" t="n">
        <v>0.491053240740741</v>
      </c>
      <c r="D13714" s="1" t="n">
        <f aca="false">B13714+C13714</f>
        <v>38223.4910532407</v>
      </c>
      <c r="E13714" s="0" t="n">
        <v>50.2</v>
      </c>
      <c r="F13714" s="0" t="n">
        <v>16.69</v>
      </c>
    </row>
    <row r="13715" customFormat="false" ht="12.75" hidden="false" customHeight="false" outlineLevel="0" collapsed="false">
      <c r="A13715" s="0" t="n">
        <v>13698</v>
      </c>
      <c r="B13715" s="2" t="n">
        <v>38223</v>
      </c>
      <c r="C13715" s="5" t="n">
        <v>0.50494212962963</v>
      </c>
      <c r="D13715" s="1" t="n">
        <f aca="false">B13715+C13715</f>
        <v>38223.5049421296</v>
      </c>
      <c r="E13715" s="0" t="n">
        <v>49.9</v>
      </c>
      <c r="F13715" s="0" t="n">
        <v>16.65</v>
      </c>
    </row>
    <row r="13716" customFormat="false" ht="12.75" hidden="false" customHeight="false" outlineLevel="0" collapsed="false">
      <c r="A13716" s="0" t="n">
        <v>13699</v>
      </c>
      <c r="B13716" s="2" t="n">
        <v>38223</v>
      </c>
      <c r="C13716" s="5" t="n">
        <v>0.518831018518519</v>
      </c>
      <c r="D13716" s="1" t="n">
        <f aca="false">B13716+C13716</f>
        <v>38223.5188310185</v>
      </c>
      <c r="E13716" s="0" t="n">
        <v>49.3</v>
      </c>
      <c r="F13716" s="0" t="n">
        <v>16.69</v>
      </c>
    </row>
    <row r="13717" customFormat="false" ht="12.75" hidden="false" customHeight="false" outlineLevel="0" collapsed="false">
      <c r="A13717" s="0" t="n">
        <v>13700</v>
      </c>
      <c r="B13717" s="2" t="n">
        <v>38223</v>
      </c>
      <c r="C13717" s="5" t="n">
        <v>0.532719907407407</v>
      </c>
      <c r="D13717" s="1" t="n">
        <f aca="false">B13717+C13717</f>
        <v>38223.5327199074</v>
      </c>
      <c r="E13717" s="0" t="n">
        <v>49</v>
      </c>
      <c r="F13717" s="0" t="n">
        <v>16.77</v>
      </c>
    </row>
    <row r="13718" customFormat="false" ht="12.75" hidden="false" customHeight="false" outlineLevel="0" collapsed="false">
      <c r="A13718" s="0" t="n">
        <v>13701</v>
      </c>
      <c r="B13718" s="2" t="n">
        <v>38223</v>
      </c>
      <c r="C13718" s="5" t="n">
        <v>0.546608796296296</v>
      </c>
      <c r="D13718" s="1" t="n">
        <f aca="false">B13718+C13718</f>
        <v>38223.5466087963</v>
      </c>
      <c r="E13718" s="0" t="n">
        <v>48.4</v>
      </c>
      <c r="F13718" s="0" t="n">
        <v>16.76</v>
      </c>
    </row>
    <row r="13719" customFormat="false" ht="12.75" hidden="false" customHeight="false" outlineLevel="0" collapsed="false">
      <c r="A13719" s="0" t="n">
        <v>13702</v>
      </c>
      <c r="B13719" s="2" t="n">
        <v>38223</v>
      </c>
      <c r="C13719" s="5" t="n">
        <v>0.560497685185185</v>
      </c>
      <c r="D13719" s="1" t="n">
        <f aca="false">B13719+C13719</f>
        <v>38223.5604976852</v>
      </c>
      <c r="E13719" s="0" t="n">
        <v>48.1</v>
      </c>
      <c r="F13719" s="0" t="n">
        <v>16.75</v>
      </c>
    </row>
    <row r="13720" customFormat="false" ht="12.75" hidden="false" customHeight="false" outlineLevel="0" collapsed="false">
      <c r="A13720" s="0" t="n">
        <v>13703</v>
      </c>
      <c r="B13720" s="2" t="n">
        <v>38223</v>
      </c>
      <c r="C13720" s="5" t="n">
        <v>0.574386574074074</v>
      </c>
      <c r="D13720" s="1" t="n">
        <f aca="false">B13720+C13720</f>
        <v>38223.5743865741</v>
      </c>
      <c r="E13720" s="0" t="n">
        <v>48.2</v>
      </c>
      <c r="F13720" s="0" t="n">
        <v>16.77</v>
      </c>
    </row>
    <row r="13721" customFormat="false" ht="12.75" hidden="false" customHeight="false" outlineLevel="0" collapsed="false">
      <c r="A13721" s="0" t="n">
        <v>13704</v>
      </c>
      <c r="B13721" s="2" t="n">
        <v>38223</v>
      </c>
      <c r="C13721" s="5" t="n">
        <v>0.588275462962963</v>
      </c>
      <c r="D13721" s="1" t="n">
        <f aca="false">B13721+C13721</f>
        <v>38223.588275463</v>
      </c>
      <c r="E13721" s="0" t="n">
        <v>48.2</v>
      </c>
      <c r="F13721" s="0" t="n">
        <v>16.81</v>
      </c>
    </row>
    <row r="13722" customFormat="false" ht="12.75" hidden="false" customHeight="false" outlineLevel="0" collapsed="false">
      <c r="A13722" s="0" t="n">
        <v>13705</v>
      </c>
      <c r="B13722" s="2" t="n">
        <v>38223</v>
      </c>
      <c r="C13722" s="5" t="n">
        <v>0.602164351851852</v>
      </c>
      <c r="D13722" s="1" t="n">
        <f aca="false">B13722+C13722</f>
        <v>38223.6021643519</v>
      </c>
      <c r="E13722" s="0" t="n">
        <v>47.9</v>
      </c>
      <c r="F13722" s="0" t="n">
        <v>16.77</v>
      </c>
    </row>
    <row r="13723" customFormat="false" ht="12.75" hidden="false" customHeight="false" outlineLevel="0" collapsed="false">
      <c r="A13723" s="0" t="n">
        <v>13706</v>
      </c>
      <c r="B13723" s="2" t="n">
        <v>38223</v>
      </c>
      <c r="C13723" s="5" t="n">
        <v>0.616053240740741</v>
      </c>
      <c r="D13723" s="1" t="n">
        <f aca="false">B13723+C13723</f>
        <v>38223.6160532407</v>
      </c>
      <c r="E13723" s="0" t="n">
        <v>47.6</v>
      </c>
      <c r="F13723" s="0" t="n">
        <v>16.75</v>
      </c>
    </row>
    <row r="13724" customFormat="false" ht="12.75" hidden="false" customHeight="false" outlineLevel="0" collapsed="false">
      <c r="A13724" s="0" t="n">
        <v>13707</v>
      </c>
      <c r="B13724" s="2" t="n">
        <v>38223</v>
      </c>
      <c r="C13724" s="5" t="n">
        <v>0.62994212962963</v>
      </c>
      <c r="D13724" s="1" t="n">
        <f aca="false">B13724+C13724</f>
        <v>38223.6299421296</v>
      </c>
      <c r="E13724" s="0" t="n">
        <v>47.5</v>
      </c>
      <c r="F13724" s="0" t="n">
        <v>16.71</v>
      </c>
    </row>
    <row r="13725" customFormat="false" ht="12.75" hidden="false" customHeight="false" outlineLevel="0" collapsed="false">
      <c r="A13725" s="0" t="n">
        <v>13708</v>
      </c>
      <c r="B13725" s="2" t="n">
        <v>38223</v>
      </c>
      <c r="C13725" s="5" t="n">
        <v>0.643831018518519</v>
      </c>
      <c r="D13725" s="1" t="n">
        <f aca="false">B13725+C13725</f>
        <v>38223.6438310185</v>
      </c>
      <c r="E13725" s="0" t="n">
        <v>47.1</v>
      </c>
      <c r="F13725" s="0" t="n">
        <v>16.73</v>
      </c>
    </row>
    <row r="13726" customFormat="false" ht="12.75" hidden="false" customHeight="false" outlineLevel="0" collapsed="false">
      <c r="A13726" s="0" t="n">
        <v>13709</v>
      </c>
      <c r="B13726" s="2" t="n">
        <v>38223</v>
      </c>
      <c r="C13726" s="5" t="n">
        <v>0.657719907407407</v>
      </c>
      <c r="D13726" s="1" t="n">
        <f aca="false">B13726+C13726</f>
        <v>38223.6577199074</v>
      </c>
      <c r="E13726" s="0" t="n">
        <v>47.6</v>
      </c>
      <c r="F13726" s="0" t="n">
        <v>16.99</v>
      </c>
    </row>
    <row r="13727" customFormat="false" ht="12.75" hidden="false" customHeight="false" outlineLevel="0" collapsed="false">
      <c r="A13727" s="0" t="n">
        <v>13710</v>
      </c>
      <c r="B13727" s="2" t="n">
        <v>38223</v>
      </c>
      <c r="C13727" s="5" t="n">
        <v>0.671608796296296</v>
      </c>
      <c r="D13727" s="1" t="n">
        <f aca="false">B13727+C13727</f>
        <v>38223.6716087963</v>
      </c>
      <c r="E13727" s="0" t="n">
        <v>48.1</v>
      </c>
      <c r="F13727" s="0" t="n">
        <v>17.36</v>
      </c>
    </row>
    <row r="13728" customFormat="false" ht="12.75" hidden="false" customHeight="false" outlineLevel="0" collapsed="false">
      <c r="A13728" s="0" t="n">
        <v>13711</v>
      </c>
      <c r="B13728" s="2" t="n">
        <v>38223</v>
      </c>
      <c r="C13728" s="5" t="n">
        <v>0.685497685185185</v>
      </c>
      <c r="D13728" s="1" t="n">
        <f aca="false">B13728+C13728</f>
        <v>38223.6854976852</v>
      </c>
      <c r="E13728" s="0" t="n">
        <v>47.9</v>
      </c>
      <c r="F13728" s="0" t="n">
        <v>17.25</v>
      </c>
    </row>
    <row r="13729" customFormat="false" ht="12.75" hidden="false" customHeight="false" outlineLevel="0" collapsed="false">
      <c r="A13729" s="0" t="n">
        <v>13712</v>
      </c>
      <c r="B13729" s="2" t="n">
        <v>38223</v>
      </c>
      <c r="C13729" s="5" t="n">
        <v>0.699386574074074</v>
      </c>
      <c r="D13729" s="1" t="n">
        <f aca="false">B13729+C13729</f>
        <v>38223.6993865741</v>
      </c>
      <c r="E13729" s="0" t="n">
        <v>47.7</v>
      </c>
      <c r="F13729" s="0" t="n">
        <v>17.1</v>
      </c>
    </row>
    <row r="13730" customFormat="false" ht="12.75" hidden="false" customHeight="false" outlineLevel="0" collapsed="false">
      <c r="A13730" s="0" t="n">
        <v>13713</v>
      </c>
      <c r="B13730" s="2" t="n">
        <v>38223</v>
      </c>
      <c r="C13730" s="5" t="n">
        <v>0.713275462962963</v>
      </c>
      <c r="D13730" s="1" t="n">
        <f aca="false">B13730+C13730</f>
        <v>38223.713275463</v>
      </c>
      <c r="E13730" s="0" t="n">
        <v>47.9</v>
      </c>
      <c r="F13730" s="0" t="n">
        <v>16.83</v>
      </c>
    </row>
    <row r="13731" customFormat="false" ht="12.75" hidden="false" customHeight="false" outlineLevel="0" collapsed="false">
      <c r="A13731" s="0" t="n">
        <v>13714</v>
      </c>
      <c r="B13731" s="2" t="n">
        <v>38223</v>
      </c>
      <c r="C13731" s="5" t="n">
        <v>0.727164351851852</v>
      </c>
      <c r="D13731" s="1" t="n">
        <f aca="false">B13731+C13731</f>
        <v>38223.7271643519</v>
      </c>
      <c r="E13731" s="0" t="n">
        <v>47.7</v>
      </c>
      <c r="F13731" s="0" t="n">
        <v>16.47</v>
      </c>
    </row>
    <row r="13732" customFormat="false" ht="12.75" hidden="false" customHeight="false" outlineLevel="0" collapsed="false">
      <c r="A13732" s="0" t="n">
        <v>13715</v>
      </c>
      <c r="B13732" s="2" t="n">
        <v>38223</v>
      </c>
      <c r="C13732" s="5" t="n">
        <v>0.741053240740741</v>
      </c>
      <c r="D13732" s="1" t="n">
        <f aca="false">B13732+C13732</f>
        <v>38223.7410532407</v>
      </c>
      <c r="E13732" s="0" t="n">
        <v>48</v>
      </c>
      <c r="F13732" s="0" t="n">
        <v>15.99</v>
      </c>
    </row>
    <row r="13733" customFormat="false" ht="12.75" hidden="false" customHeight="false" outlineLevel="0" collapsed="false">
      <c r="A13733" s="0" t="n">
        <v>13716</v>
      </c>
      <c r="B13733" s="2" t="n">
        <v>38223</v>
      </c>
      <c r="C13733" s="5" t="n">
        <v>0.75494212962963</v>
      </c>
      <c r="D13733" s="1" t="n">
        <f aca="false">B13733+C13733</f>
        <v>38223.7549421296</v>
      </c>
      <c r="E13733" s="0" t="n">
        <v>47.9</v>
      </c>
      <c r="F13733" s="0" t="n">
        <v>15.47</v>
      </c>
    </row>
    <row r="13734" customFormat="false" ht="12.75" hidden="false" customHeight="false" outlineLevel="0" collapsed="false">
      <c r="A13734" s="0" t="n">
        <v>13717</v>
      </c>
      <c r="B13734" s="2" t="n">
        <v>38223</v>
      </c>
      <c r="C13734" s="5" t="n">
        <v>0.768831018518518</v>
      </c>
      <c r="D13734" s="1" t="n">
        <f aca="false">B13734+C13734</f>
        <v>38223.7688310185</v>
      </c>
      <c r="E13734" s="0" t="n">
        <v>48.2</v>
      </c>
      <c r="F13734" s="0" t="n">
        <v>14.94</v>
      </c>
    </row>
    <row r="13735" customFormat="false" ht="12.75" hidden="false" customHeight="false" outlineLevel="0" collapsed="false">
      <c r="A13735" s="0" t="n">
        <v>13718</v>
      </c>
      <c r="B13735" s="2" t="n">
        <v>38223</v>
      </c>
      <c r="C13735" s="5" t="n">
        <v>0.782719907407408</v>
      </c>
      <c r="D13735" s="1" t="n">
        <f aca="false">B13735+C13735</f>
        <v>38223.7827199074</v>
      </c>
      <c r="E13735" s="0" t="n">
        <v>48.2</v>
      </c>
      <c r="F13735" s="0" t="n">
        <v>14.43</v>
      </c>
    </row>
    <row r="13736" customFormat="false" ht="12.75" hidden="false" customHeight="false" outlineLevel="0" collapsed="false">
      <c r="A13736" s="0" t="n">
        <v>13719</v>
      </c>
      <c r="B13736" s="2" t="n">
        <v>38223</v>
      </c>
      <c r="C13736" s="5" t="n">
        <v>0.796608796296296</v>
      </c>
      <c r="D13736" s="1" t="n">
        <f aca="false">B13736+C13736</f>
        <v>38223.7966087963</v>
      </c>
      <c r="E13736" s="0" t="n">
        <v>48.2</v>
      </c>
      <c r="F13736" s="0" t="n">
        <v>13.98</v>
      </c>
    </row>
    <row r="13737" customFormat="false" ht="12.75" hidden="false" customHeight="false" outlineLevel="0" collapsed="false">
      <c r="A13737" s="0" t="n">
        <v>13720</v>
      </c>
      <c r="B13737" s="2" t="n">
        <v>38223</v>
      </c>
      <c r="C13737" s="5" t="n">
        <v>0.810497685185185</v>
      </c>
      <c r="D13737" s="1" t="n">
        <f aca="false">B13737+C13737</f>
        <v>38223.8104976852</v>
      </c>
      <c r="E13737" s="0" t="n">
        <v>48.1</v>
      </c>
      <c r="F13737" s="0" t="n">
        <v>13.55</v>
      </c>
    </row>
    <row r="13738" customFormat="false" ht="12.75" hidden="false" customHeight="false" outlineLevel="0" collapsed="false">
      <c r="A13738" s="0" t="n">
        <v>13721</v>
      </c>
      <c r="B13738" s="2" t="n">
        <v>38223</v>
      </c>
      <c r="C13738" s="5" t="n">
        <v>0.824386574074074</v>
      </c>
      <c r="D13738" s="1" t="n">
        <f aca="false">B13738+C13738</f>
        <v>38223.8243865741</v>
      </c>
      <c r="E13738" s="0" t="n">
        <v>48.3</v>
      </c>
      <c r="F13738" s="0" t="n">
        <v>13.2</v>
      </c>
    </row>
    <row r="13739" customFormat="false" ht="12.75" hidden="false" customHeight="false" outlineLevel="0" collapsed="false">
      <c r="A13739" s="0" t="n">
        <v>13722</v>
      </c>
      <c r="B13739" s="2" t="n">
        <v>38223</v>
      </c>
      <c r="C13739" s="5" t="n">
        <v>0.838275462962963</v>
      </c>
      <c r="D13739" s="1" t="n">
        <f aca="false">B13739+C13739</f>
        <v>38223.838275463</v>
      </c>
      <c r="E13739" s="0" t="n">
        <v>48.9</v>
      </c>
      <c r="F13739" s="0" t="n">
        <v>12.86</v>
      </c>
    </row>
    <row r="13740" customFormat="false" ht="12.75" hidden="false" customHeight="false" outlineLevel="0" collapsed="false">
      <c r="A13740" s="0" t="n">
        <v>13723</v>
      </c>
      <c r="B13740" s="2" t="n">
        <v>38223</v>
      </c>
      <c r="C13740" s="5" t="n">
        <v>0.852164351851852</v>
      </c>
      <c r="D13740" s="1" t="n">
        <f aca="false">B13740+C13740</f>
        <v>38223.8521643519</v>
      </c>
      <c r="E13740" s="0" t="n">
        <v>48.8</v>
      </c>
      <c r="F13740" s="0" t="n">
        <v>12.54</v>
      </c>
    </row>
    <row r="13741" customFormat="false" ht="12.75" hidden="false" customHeight="false" outlineLevel="0" collapsed="false">
      <c r="A13741" s="0" t="n">
        <v>13724</v>
      </c>
      <c r="B13741" s="2" t="n">
        <v>38223</v>
      </c>
      <c r="C13741" s="5" t="n">
        <v>0.866053240740741</v>
      </c>
      <c r="D13741" s="1" t="n">
        <f aca="false">B13741+C13741</f>
        <v>38223.8660532407</v>
      </c>
      <c r="E13741" s="0" t="n">
        <v>48.8</v>
      </c>
      <c r="F13741" s="0" t="n">
        <v>12.21</v>
      </c>
    </row>
    <row r="13742" customFormat="false" ht="12.75" hidden="false" customHeight="false" outlineLevel="0" collapsed="false">
      <c r="A13742" s="0" t="n">
        <v>13725</v>
      </c>
      <c r="B13742" s="2" t="n">
        <v>38223</v>
      </c>
      <c r="C13742" s="5" t="n">
        <v>0.87994212962963</v>
      </c>
      <c r="D13742" s="1" t="n">
        <f aca="false">B13742+C13742</f>
        <v>38223.8799421296</v>
      </c>
      <c r="E13742" s="0" t="n">
        <v>48.6</v>
      </c>
      <c r="F13742" s="0" t="n">
        <v>11.95</v>
      </c>
    </row>
    <row r="13743" customFormat="false" ht="12.75" hidden="false" customHeight="false" outlineLevel="0" collapsed="false">
      <c r="A13743" s="0" t="n">
        <v>13726</v>
      </c>
      <c r="B13743" s="2" t="n">
        <v>38223</v>
      </c>
      <c r="C13743" s="5" t="n">
        <v>0.893831018518518</v>
      </c>
      <c r="D13743" s="1" t="n">
        <f aca="false">B13743+C13743</f>
        <v>38223.8938310185</v>
      </c>
      <c r="E13743" s="0" t="n">
        <v>48.7</v>
      </c>
      <c r="F13743" s="0" t="n">
        <v>11.68</v>
      </c>
    </row>
    <row r="13744" customFormat="false" ht="12.75" hidden="false" customHeight="false" outlineLevel="0" collapsed="false">
      <c r="A13744" s="0" t="n">
        <v>13727</v>
      </c>
      <c r="B13744" s="2" t="n">
        <v>38223</v>
      </c>
      <c r="C13744" s="5" t="n">
        <v>0.907719907407408</v>
      </c>
      <c r="D13744" s="1" t="n">
        <f aca="false">B13744+C13744</f>
        <v>38223.9077199074</v>
      </c>
      <c r="E13744" s="0" t="n">
        <v>48.7</v>
      </c>
      <c r="F13744" s="0" t="n">
        <v>11.43</v>
      </c>
    </row>
    <row r="13745" customFormat="false" ht="12.75" hidden="false" customHeight="false" outlineLevel="0" collapsed="false">
      <c r="A13745" s="0" t="n">
        <v>13728</v>
      </c>
      <c r="B13745" s="2" t="n">
        <v>38223</v>
      </c>
      <c r="C13745" s="5" t="n">
        <v>0.921608796296296</v>
      </c>
      <c r="D13745" s="1" t="n">
        <f aca="false">B13745+C13745</f>
        <v>38223.9216087963</v>
      </c>
      <c r="E13745" s="0" t="n">
        <v>48.8</v>
      </c>
      <c r="F13745" s="0" t="n">
        <v>11.19</v>
      </c>
    </row>
    <row r="13746" customFormat="false" ht="12.75" hidden="false" customHeight="false" outlineLevel="0" collapsed="false">
      <c r="A13746" s="0" t="n">
        <v>13729</v>
      </c>
      <c r="B13746" s="2" t="n">
        <v>38223</v>
      </c>
      <c r="C13746" s="5" t="n">
        <v>0.935497685185185</v>
      </c>
      <c r="D13746" s="1" t="n">
        <f aca="false">B13746+C13746</f>
        <v>38223.9354976852</v>
      </c>
      <c r="E13746" s="0" t="n">
        <v>48.8</v>
      </c>
      <c r="F13746" s="0" t="n">
        <v>11.01</v>
      </c>
    </row>
    <row r="13747" customFormat="false" ht="12.75" hidden="false" customHeight="false" outlineLevel="0" collapsed="false">
      <c r="A13747" s="0" t="n">
        <v>13730</v>
      </c>
      <c r="B13747" s="2" t="n">
        <v>38223</v>
      </c>
      <c r="C13747" s="5" t="n">
        <v>0.949386574074074</v>
      </c>
      <c r="D13747" s="1" t="n">
        <f aca="false">B13747+C13747</f>
        <v>38223.9493865741</v>
      </c>
      <c r="E13747" s="0" t="n">
        <v>49.1</v>
      </c>
      <c r="F13747" s="0" t="n">
        <v>10.84</v>
      </c>
    </row>
    <row r="13748" customFormat="false" ht="12.75" hidden="false" customHeight="false" outlineLevel="0" collapsed="false">
      <c r="A13748" s="0" t="n">
        <v>13731</v>
      </c>
      <c r="B13748" s="2" t="n">
        <v>38223</v>
      </c>
      <c r="C13748" s="5" t="n">
        <v>0.963275462962963</v>
      </c>
      <c r="D13748" s="1" t="n">
        <f aca="false">B13748+C13748</f>
        <v>38223.963275463</v>
      </c>
      <c r="E13748" s="0" t="n">
        <v>48.9</v>
      </c>
      <c r="F13748" s="0" t="n">
        <v>10.65</v>
      </c>
    </row>
    <row r="13749" customFormat="false" ht="12.75" hidden="false" customHeight="false" outlineLevel="0" collapsed="false">
      <c r="A13749" s="0" t="n">
        <v>13732</v>
      </c>
      <c r="B13749" s="2" t="n">
        <v>38223</v>
      </c>
      <c r="C13749" s="5" t="n">
        <v>0.977164351851852</v>
      </c>
      <c r="D13749" s="1" t="n">
        <f aca="false">B13749+C13749</f>
        <v>38223.9771643519</v>
      </c>
      <c r="E13749" s="0" t="n">
        <v>49</v>
      </c>
      <c r="F13749" s="0" t="n">
        <v>10.5</v>
      </c>
    </row>
    <row r="13750" customFormat="false" ht="12.75" hidden="false" customHeight="false" outlineLevel="0" collapsed="false">
      <c r="A13750" s="0" t="n">
        <v>13733</v>
      </c>
      <c r="B13750" s="2" t="n">
        <v>38223</v>
      </c>
      <c r="C13750" s="5" t="n">
        <v>0.991053240740741</v>
      </c>
      <c r="D13750" s="1" t="n">
        <f aca="false">B13750+C13750</f>
        <v>38223.9910532407</v>
      </c>
      <c r="E13750" s="0" t="n">
        <v>49.2</v>
      </c>
      <c r="F13750" s="0" t="n">
        <v>10.37</v>
      </c>
    </row>
    <row r="13751" customFormat="false" ht="12.75" hidden="false" customHeight="false" outlineLevel="0" collapsed="false">
      <c r="A13751" s="0" t="n">
        <v>13734</v>
      </c>
      <c r="B13751" s="2" t="n">
        <v>38224</v>
      </c>
      <c r="C13751" s="5" t="n">
        <v>0.00494212962962963</v>
      </c>
      <c r="D13751" s="1" t="n">
        <f aca="false">B13751+C13751</f>
        <v>38224.0049421296</v>
      </c>
      <c r="E13751" s="0" t="n">
        <v>49.1</v>
      </c>
      <c r="F13751" s="0" t="n">
        <v>10.25</v>
      </c>
    </row>
    <row r="13752" customFormat="false" ht="12.75" hidden="false" customHeight="false" outlineLevel="0" collapsed="false">
      <c r="A13752" s="0" t="n">
        <v>13735</v>
      </c>
      <c r="B13752" s="2" t="n">
        <v>38224</v>
      </c>
      <c r="C13752" s="5" t="n">
        <v>0.0188310185185185</v>
      </c>
      <c r="D13752" s="1" t="n">
        <f aca="false">B13752+C13752</f>
        <v>38224.0188310185</v>
      </c>
      <c r="E13752" s="0" t="n">
        <v>49.2</v>
      </c>
      <c r="F13752" s="0" t="n">
        <v>10.11</v>
      </c>
    </row>
    <row r="13753" customFormat="false" ht="12.75" hidden="false" customHeight="false" outlineLevel="0" collapsed="false">
      <c r="A13753" s="0" t="n">
        <v>13736</v>
      </c>
      <c r="B13753" s="2" t="n">
        <v>38224</v>
      </c>
      <c r="C13753" s="5" t="n">
        <v>0.0327199074074074</v>
      </c>
      <c r="D13753" s="1" t="n">
        <f aca="false">B13753+C13753</f>
        <v>38224.0327199074</v>
      </c>
      <c r="E13753" s="0" t="n">
        <v>49.1</v>
      </c>
      <c r="F13753" s="0" t="n">
        <v>10.03</v>
      </c>
    </row>
    <row r="13754" customFormat="false" ht="12.75" hidden="false" customHeight="false" outlineLevel="0" collapsed="false">
      <c r="A13754" s="0" t="n">
        <v>13737</v>
      </c>
      <c r="B13754" s="2" t="n">
        <v>38224</v>
      </c>
      <c r="C13754" s="5" t="n">
        <v>0.0466087962962963</v>
      </c>
      <c r="D13754" s="1" t="n">
        <f aca="false">B13754+C13754</f>
        <v>38224.0466087963</v>
      </c>
      <c r="E13754" s="0" t="n">
        <v>49</v>
      </c>
      <c r="F13754" s="0" t="n">
        <v>9.95</v>
      </c>
    </row>
    <row r="13755" customFormat="false" ht="12.75" hidden="false" customHeight="false" outlineLevel="0" collapsed="false">
      <c r="A13755" s="0" t="n">
        <v>13738</v>
      </c>
      <c r="B13755" s="2" t="n">
        <v>38224</v>
      </c>
      <c r="C13755" s="5" t="n">
        <v>0.0604976851851852</v>
      </c>
      <c r="D13755" s="1" t="n">
        <f aca="false">B13755+C13755</f>
        <v>38224.0604976852</v>
      </c>
      <c r="E13755" s="0" t="n">
        <v>49.3</v>
      </c>
      <c r="F13755" s="0" t="n">
        <v>9.84</v>
      </c>
    </row>
    <row r="13756" customFormat="false" ht="12.75" hidden="false" customHeight="false" outlineLevel="0" collapsed="false">
      <c r="A13756" s="0" t="n">
        <v>13739</v>
      </c>
      <c r="B13756" s="2" t="n">
        <v>38224</v>
      </c>
      <c r="C13756" s="5" t="n">
        <v>0.0743865740740741</v>
      </c>
      <c r="D13756" s="1" t="n">
        <f aca="false">B13756+C13756</f>
        <v>38224.0743865741</v>
      </c>
      <c r="E13756" s="0" t="n">
        <v>48.7</v>
      </c>
      <c r="F13756" s="0" t="n">
        <v>9.68</v>
      </c>
    </row>
    <row r="13757" customFormat="false" ht="12.75" hidden="false" customHeight="false" outlineLevel="0" collapsed="false">
      <c r="A13757" s="0" t="n">
        <v>13740</v>
      </c>
      <c r="B13757" s="2" t="n">
        <v>38224</v>
      </c>
      <c r="C13757" s="5" t="n">
        <v>0.088275462962963</v>
      </c>
      <c r="D13757" s="1" t="n">
        <f aca="false">B13757+C13757</f>
        <v>38224.088275463</v>
      </c>
      <c r="E13757" s="0" t="n">
        <v>48.6</v>
      </c>
      <c r="F13757" s="0" t="n">
        <v>9.53</v>
      </c>
    </row>
    <row r="13758" customFormat="false" ht="12.75" hidden="false" customHeight="false" outlineLevel="0" collapsed="false">
      <c r="A13758" s="0" t="n">
        <v>13741</v>
      </c>
      <c r="B13758" s="2" t="n">
        <v>38224</v>
      </c>
      <c r="C13758" s="5" t="n">
        <v>0.102164351851852</v>
      </c>
      <c r="D13758" s="1" t="n">
        <f aca="false">B13758+C13758</f>
        <v>38224.1021643519</v>
      </c>
      <c r="E13758" s="0" t="n">
        <v>48.7</v>
      </c>
      <c r="F13758" s="0" t="n">
        <v>9.47</v>
      </c>
    </row>
    <row r="13759" customFormat="false" ht="12.75" hidden="false" customHeight="false" outlineLevel="0" collapsed="false">
      <c r="A13759" s="0" t="n">
        <v>13742</v>
      </c>
      <c r="B13759" s="2" t="n">
        <v>38224</v>
      </c>
      <c r="C13759" s="5" t="n">
        <v>0.116053240740741</v>
      </c>
      <c r="D13759" s="1" t="n">
        <f aca="false">B13759+C13759</f>
        <v>38224.1160532407</v>
      </c>
      <c r="E13759" s="0" t="n">
        <v>48.7</v>
      </c>
      <c r="F13759" s="0" t="n">
        <v>9.49</v>
      </c>
    </row>
    <row r="13760" customFormat="false" ht="12.75" hidden="false" customHeight="false" outlineLevel="0" collapsed="false">
      <c r="A13760" s="0" t="n">
        <v>13743</v>
      </c>
      <c r="B13760" s="2" t="n">
        <v>38224</v>
      </c>
      <c r="C13760" s="5" t="n">
        <v>0.12994212962963</v>
      </c>
      <c r="D13760" s="1" t="n">
        <f aca="false">B13760+C13760</f>
        <v>38224.1299421296</v>
      </c>
      <c r="E13760" s="0" t="n">
        <v>48.7</v>
      </c>
      <c r="F13760" s="0" t="n">
        <v>9.46</v>
      </c>
    </row>
    <row r="13761" customFormat="false" ht="12.75" hidden="false" customHeight="false" outlineLevel="0" collapsed="false">
      <c r="A13761" s="0" t="n">
        <v>13744</v>
      </c>
      <c r="B13761" s="2" t="n">
        <v>38224</v>
      </c>
      <c r="C13761" s="5" t="n">
        <v>0.143831018518519</v>
      </c>
      <c r="D13761" s="1" t="n">
        <f aca="false">B13761+C13761</f>
        <v>38224.1438310185</v>
      </c>
      <c r="E13761" s="0" t="n">
        <v>48.5</v>
      </c>
      <c r="F13761" s="0" t="n">
        <v>9.37</v>
      </c>
    </row>
    <row r="13762" customFormat="false" ht="12.75" hidden="false" customHeight="false" outlineLevel="0" collapsed="false">
      <c r="A13762" s="0" t="n">
        <v>13745</v>
      </c>
      <c r="B13762" s="2" t="n">
        <v>38224</v>
      </c>
      <c r="C13762" s="5" t="n">
        <v>0.157719907407407</v>
      </c>
      <c r="D13762" s="1" t="n">
        <f aca="false">B13762+C13762</f>
        <v>38224.1577199074</v>
      </c>
      <c r="E13762" s="0" t="n">
        <v>48.7</v>
      </c>
      <c r="F13762" s="0" t="n">
        <v>9.26</v>
      </c>
    </row>
    <row r="13763" customFormat="false" ht="12.75" hidden="false" customHeight="false" outlineLevel="0" collapsed="false">
      <c r="A13763" s="0" t="n">
        <v>13746</v>
      </c>
      <c r="B13763" s="2" t="n">
        <v>38224</v>
      </c>
      <c r="C13763" s="5" t="n">
        <v>0.171608796296296</v>
      </c>
      <c r="D13763" s="1" t="n">
        <f aca="false">B13763+C13763</f>
        <v>38224.1716087963</v>
      </c>
      <c r="E13763" s="0" t="n">
        <v>48.7</v>
      </c>
      <c r="F13763" s="0" t="n">
        <v>9.17</v>
      </c>
    </row>
    <row r="13764" customFormat="false" ht="12.75" hidden="false" customHeight="false" outlineLevel="0" collapsed="false">
      <c r="A13764" s="0" t="n">
        <v>13747</v>
      </c>
      <c r="B13764" s="2" t="n">
        <v>38224</v>
      </c>
      <c r="C13764" s="5" t="n">
        <v>0.185497685185185</v>
      </c>
      <c r="D13764" s="1" t="n">
        <f aca="false">B13764+C13764</f>
        <v>38224.1854976852</v>
      </c>
      <c r="E13764" s="0" t="n">
        <v>48.6</v>
      </c>
      <c r="F13764" s="0" t="n">
        <v>9.13</v>
      </c>
    </row>
    <row r="13765" customFormat="false" ht="12.75" hidden="false" customHeight="false" outlineLevel="0" collapsed="false">
      <c r="A13765" s="0" t="n">
        <v>13748</v>
      </c>
      <c r="B13765" s="2" t="n">
        <v>38224</v>
      </c>
      <c r="C13765" s="5" t="n">
        <v>0.199386574074074</v>
      </c>
      <c r="D13765" s="1" t="n">
        <f aca="false">B13765+C13765</f>
        <v>38224.1993865741</v>
      </c>
      <c r="E13765" s="0" t="n">
        <v>49</v>
      </c>
      <c r="F13765" s="0" t="n">
        <v>9.02</v>
      </c>
    </row>
    <row r="13766" customFormat="false" ht="12.75" hidden="false" customHeight="false" outlineLevel="0" collapsed="false">
      <c r="A13766" s="0" t="n">
        <v>13749</v>
      </c>
      <c r="B13766" s="2" t="n">
        <v>38224</v>
      </c>
      <c r="C13766" s="5" t="n">
        <v>0.213275462962963</v>
      </c>
      <c r="D13766" s="1" t="n">
        <f aca="false">B13766+C13766</f>
        <v>38224.213275463</v>
      </c>
      <c r="E13766" s="0" t="n">
        <v>49.3</v>
      </c>
      <c r="F13766" s="0" t="n">
        <v>8.88</v>
      </c>
    </row>
    <row r="13767" customFormat="false" ht="12.75" hidden="false" customHeight="false" outlineLevel="0" collapsed="false">
      <c r="A13767" s="0" t="n">
        <v>13750</v>
      </c>
      <c r="B13767" s="2" t="n">
        <v>38224</v>
      </c>
      <c r="C13767" s="5" t="n">
        <v>0.227164351851852</v>
      </c>
      <c r="D13767" s="1" t="n">
        <f aca="false">B13767+C13767</f>
        <v>38224.2271643519</v>
      </c>
      <c r="E13767" s="0" t="n">
        <v>49.5</v>
      </c>
      <c r="F13767" s="0" t="n">
        <v>8.83</v>
      </c>
    </row>
    <row r="13768" customFormat="false" ht="12.75" hidden="false" customHeight="false" outlineLevel="0" collapsed="false">
      <c r="A13768" s="0" t="n">
        <v>13751</v>
      </c>
      <c r="B13768" s="2" t="n">
        <v>38224</v>
      </c>
      <c r="C13768" s="5" t="n">
        <v>0.241053240740741</v>
      </c>
      <c r="D13768" s="1" t="n">
        <f aca="false">B13768+C13768</f>
        <v>38224.2410532407</v>
      </c>
      <c r="E13768" s="0" t="n">
        <v>49.3</v>
      </c>
      <c r="F13768" s="0" t="n">
        <v>8.75</v>
      </c>
    </row>
    <row r="13769" customFormat="false" ht="12.75" hidden="false" customHeight="false" outlineLevel="0" collapsed="false">
      <c r="A13769" s="0" t="n">
        <v>13752</v>
      </c>
      <c r="B13769" s="2" t="n">
        <v>38224</v>
      </c>
      <c r="C13769" s="5" t="n">
        <v>0.25494212962963</v>
      </c>
      <c r="D13769" s="1" t="n">
        <f aca="false">B13769+C13769</f>
        <v>38224.2549421296</v>
      </c>
      <c r="E13769" s="0" t="n">
        <v>49.3</v>
      </c>
      <c r="F13769" s="0" t="n">
        <v>8.7</v>
      </c>
    </row>
    <row r="13770" customFormat="false" ht="12.75" hidden="false" customHeight="false" outlineLevel="0" collapsed="false">
      <c r="A13770" s="0" t="n">
        <v>13753</v>
      </c>
      <c r="B13770" s="2" t="n">
        <v>38224</v>
      </c>
      <c r="C13770" s="5" t="n">
        <v>0.268831018518519</v>
      </c>
      <c r="D13770" s="1" t="n">
        <f aca="false">B13770+C13770</f>
        <v>38224.2688310185</v>
      </c>
      <c r="E13770" s="0" t="n">
        <v>49.5</v>
      </c>
      <c r="F13770" s="0" t="n">
        <v>8.62</v>
      </c>
    </row>
    <row r="13771" customFormat="false" ht="12.75" hidden="false" customHeight="false" outlineLevel="0" collapsed="false">
      <c r="A13771" s="0" t="n">
        <v>13754</v>
      </c>
      <c r="B13771" s="2" t="n">
        <v>38224</v>
      </c>
      <c r="C13771" s="5" t="n">
        <v>0.282719907407407</v>
      </c>
      <c r="D13771" s="1" t="n">
        <f aca="false">B13771+C13771</f>
        <v>38224.2827199074</v>
      </c>
      <c r="E13771" s="0" t="n">
        <v>50.1</v>
      </c>
      <c r="F13771" s="0" t="n">
        <v>8.55</v>
      </c>
    </row>
    <row r="13772" customFormat="false" ht="12.75" hidden="false" customHeight="false" outlineLevel="0" collapsed="false">
      <c r="A13772" s="0" t="n">
        <v>13755</v>
      </c>
      <c r="B13772" s="2" t="n">
        <v>38224</v>
      </c>
      <c r="C13772" s="5" t="n">
        <v>0.296608796296296</v>
      </c>
      <c r="D13772" s="1" t="n">
        <f aca="false">B13772+C13772</f>
        <v>38224.2966087963</v>
      </c>
      <c r="E13772" s="0" t="n">
        <v>50.1</v>
      </c>
      <c r="F13772" s="0" t="n">
        <v>8.55</v>
      </c>
    </row>
    <row r="13773" customFormat="false" ht="12.75" hidden="false" customHeight="false" outlineLevel="0" collapsed="false">
      <c r="A13773" s="0" t="n">
        <v>13756</v>
      </c>
      <c r="B13773" s="2" t="n">
        <v>38224</v>
      </c>
      <c r="C13773" s="5" t="n">
        <v>0.310497685185185</v>
      </c>
      <c r="D13773" s="1" t="n">
        <f aca="false">B13773+C13773</f>
        <v>38224.3104976852</v>
      </c>
      <c r="E13773" s="0" t="n">
        <v>50.2</v>
      </c>
      <c r="F13773" s="0" t="n">
        <v>8.69</v>
      </c>
    </row>
    <row r="13774" customFormat="false" ht="12.75" hidden="false" customHeight="false" outlineLevel="0" collapsed="false">
      <c r="A13774" s="0" t="n">
        <v>13757</v>
      </c>
      <c r="B13774" s="2" t="n">
        <v>38224</v>
      </c>
      <c r="C13774" s="5" t="n">
        <v>0.324386574074074</v>
      </c>
      <c r="D13774" s="1" t="n">
        <f aca="false">B13774+C13774</f>
        <v>38224.3243865741</v>
      </c>
      <c r="E13774" s="0" t="n">
        <v>50.3</v>
      </c>
      <c r="F13774" s="0" t="n">
        <v>8.89</v>
      </c>
    </row>
    <row r="13775" customFormat="false" ht="12.75" hidden="false" customHeight="false" outlineLevel="0" collapsed="false">
      <c r="A13775" s="0" t="n">
        <v>13758</v>
      </c>
      <c r="B13775" s="2" t="n">
        <v>38224</v>
      </c>
      <c r="C13775" s="5" t="n">
        <v>0.338275462962963</v>
      </c>
      <c r="D13775" s="1" t="n">
        <f aca="false">B13775+C13775</f>
        <v>38224.338275463</v>
      </c>
      <c r="E13775" s="0" t="n">
        <v>50.2</v>
      </c>
      <c r="F13775" s="0" t="n">
        <v>9.19</v>
      </c>
    </row>
    <row r="13776" customFormat="false" ht="12.75" hidden="false" customHeight="false" outlineLevel="0" collapsed="false">
      <c r="A13776" s="0" t="n">
        <v>13759</v>
      </c>
      <c r="B13776" s="2" t="n">
        <v>38224</v>
      </c>
      <c r="C13776" s="5" t="n">
        <v>0.352164351851852</v>
      </c>
      <c r="D13776" s="1" t="n">
        <f aca="false">B13776+C13776</f>
        <v>38224.3521643519</v>
      </c>
      <c r="E13776" s="0" t="n">
        <v>50</v>
      </c>
      <c r="F13776" s="0" t="n">
        <v>9.59</v>
      </c>
    </row>
    <row r="13777" customFormat="false" ht="12.75" hidden="false" customHeight="false" outlineLevel="0" collapsed="false">
      <c r="A13777" s="0" t="n">
        <v>13760</v>
      </c>
      <c r="B13777" s="2" t="n">
        <v>38224</v>
      </c>
      <c r="C13777" s="5" t="n">
        <v>0.366053240740741</v>
      </c>
      <c r="D13777" s="1" t="n">
        <f aca="false">B13777+C13777</f>
        <v>38224.3660532407</v>
      </c>
      <c r="E13777" s="0" t="n">
        <v>50</v>
      </c>
      <c r="F13777" s="0" t="n">
        <v>10.03</v>
      </c>
    </row>
    <row r="13778" customFormat="false" ht="12.75" hidden="false" customHeight="false" outlineLevel="0" collapsed="false">
      <c r="A13778" s="0" t="n">
        <v>13761</v>
      </c>
      <c r="B13778" s="2" t="n">
        <v>38224</v>
      </c>
      <c r="C13778" s="5" t="n">
        <v>0.37994212962963</v>
      </c>
      <c r="D13778" s="1" t="n">
        <f aca="false">B13778+C13778</f>
        <v>38224.3799421296</v>
      </c>
      <c r="E13778" s="0" t="n">
        <v>49.9</v>
      </c>
      <c r="F13778" s="0" t="n">
        <v>10.51</v>
      </c>
    </row>
    <row r="13779" customFormat="false" ht="12.75" hidden="false" customHeight="false" outlineLevel="0" collapsed="false">
      <c r="A13779" s="0" t="n">
        <v>13762</v>
      </c>
      <c r="B13779" s="2" t="n">
        <v>38224</v>
      </c>
      <c r="C13779" s="5" t="n">
        <v>0.393831018518519</v>
      </c>
      <c r="D13779" s="1" t="n">
        <f aca="false">B13779+C13779</f>
        <v>38224.3938310185</v>
      </c>
      <c r="E13779" s="0" t="n">
        <v>49.7</v>
      </c>
      <c r="F13779" s="0" t="n">
        <v>10.95</v>
      </c>
    </row>
    <row r="13780" customFormat="false" ht="12.75" hidden="false" customHeight="false" outlineLevel="0" collapsed="false">
      <c r="A13780" s="0" t="n">
        <v>13763</v>
      </c>
      <c r="B13780" s="2" t="n">
        <v>38224</v>
      </c>
      <c r="C13780" s="5" t="n">
        <v>0.407719907407407</v>
      </c>
      <c r="D13780" s="1" t="n">
        <f aca="false">B13780+C13780</f>
        <v>38224.4077199074</v>
      </c>
      <c r="E13780" s="0" t="n">
        <v>50.1</v>
      </c>
      <c r="F13780" s="0" t="n">
        <v>11.58</v>
      </c>
    </row>
    <row r="13781" customFormat="false" ht="12.75" hidden="false" customHeight="false" outlineLevel="0" collapsed="false">
      <c r="A13781" s="0" t="n">
        <v>13764</v>
      </c>
      <c r="B13781" s="2" t="n">
        <v>38224</v>
      </c>
      <c r="C13781" s="5" t="n">
        <v>0.421608796296296</v>
      </c>
      <c r="D13781" s="1" t="n">
        <f aca="false">B13781+C13781</f>
        <v>38224.4216087963</v>
      </c>
      <c r="E13781" s="0" t="n">
        <v>50.9</v>
      </c>
      <c r="F13781" s="0" t="n">
        <v>13.11</v>
      </c>
    </row>
    <row r="13782" customFormat="false" ht="12.75" hidden="false" customHeight="false" outlineLevel="0" collapsed="false">
      <c r="A13782" s="0" t="n">
        <v>13765</v>
      </c>
      <c r="B13782" s="2" t="n">
        <v>38224</v>
      </c>
      <c r="C13782" s="5" t="n">
        <v>0.435497685185185</v>
      </c>
      <c r="D13782" s="1" t="n">
        <f aca="false">B13782+C13782</f>
        <v>38224.4354976852</v>
      </c>
      <c r="E13782" s="0" t="n">
        <v>51.9</v>
      </c>
      <c r="F13782" s="0" t="n">
        <v>14.99</v>
      </c>
    </row>
    <row r="13783" customFormat="false" ht="12.75" hidden="false" customHeight="false" outlineLevel="0" collapsed="false">
      <c r="A13783" s="0" t="n">
        <v>13766</v>
      </c>
      <c r="B13783" s="2" t="n">
        <v>38224</v>
      </c>
      <c r="C13783" s="5" t="n">
        <v>0.449386574074074</v>
      </c>
      <c r="D13783" s="1" t="n">
        <f aca="false">B13783+C13783</f>
        <v>38224.4493865741</v>
      </c>
      <c r="E13783" s="0" t="n">
        <v>51.5</v>
      </c>
      <c r="F13783" s="0" t="n">
        <v>15.93</v>
      </c>
    </row>
    <row r="13784" customFormat="false" ht="12.75" hidden="false" customHeight="false" outlineLevel="0" collapsed="false">
      <c r="A13784" s="0" t="n">
        <v>13767</v>
      </c>
      <c r="B13784" s="2" t="n">
        <v>38224</v>
      </c>
      <c r="C13784" s="5" t="n">
        <v>0.463275462962963</v>
      </c>
      <c r="D13784" s="1" t="n">
        <f aca="false">B13784+C13784</f>
        <v>38224.463275463</v>
      </c>
      <c r="E13784" s="0" t="n">
        <v>51.1</v>
      </c>
      <c r="F13784" s="0" t="n">
        <v>15.91</v>
      </c>
    </row>
    <row r="13785" customFormat="false" ht="12.75" hidden="false" customHeight="false" outlineLevel="0" collapsed="false">
      <c r="A13785" s="0" t="n">
        <v>13768</v>
      </c>
      <c r="B13785" s="2" t="n">
        <v>38224</v>
      </c>
      <c r="C13785" s="5" t="n">
        <v>0.477164351851852</v>
      </c>
      <c r="D13785" s="1" t="n">
        <f aca="false">B13785+C13785</f>
        <v>38224.4771643519</v>
      </c>
      <c r="E13785" s="0" t="n">
        <v>50.3</v>
      </c>
      <c r="F13785" s="0" t="n">
        <v>15.85</v>
      </c>
    </row>
    <row r="13786" customFormat="false" ht="12.75" hidden="false" customHeight="false" outlineLevel="0" collapsed="false">
      <c r="A13786" s="0" t="n">
        <v>13769</v>
      </c>
      <c r="B13786" s="2" t="n">
        <v>38224</v>
      </c>
      <c r="C13786" s="5" t="n">
        <v>0.491053240740741</v>
      </c>
      <c r="D13786" s="1" t="n">
        <f aca="false">B13786+C13786</f>
        <v>38224.4910532407</v>
      </c>
      <c r="E13786" s="0" t="n">
        <v>50</v>
      </c>
      <c r="F13786" s="0" t="n">
        <v>15.81</v>
      </c>
    </row>
    <row r="13787" customFormat="false" ht="12.75" hidden="false" customHeight="false" outlineLevel="0" collapsed="false">
      <c r="A13787" s="0" t="n">
        <v>13770</v>
      </c>
      <c r="B13787" s="2" t="n">
        <v>38224</v>
      </c>
      <c r="C13787" s="5" t="n">
        <v>0.50494212962963</v>
      </c>
      <c r="D13787" s="1" t="n">
        <f aca="false">B13787+C13787</f>
        <v>38224.5049421296</v>
      </c>
      <c r="E13787" s="0" t="n">
        <v>50</v>
      </c>
      <c r="F13787" s="0" t="n">
        <v>16.04</v>
      </c>
    </row>
    <row r="13788" customFormat="false" ht="12.75" hidden="false" customHeight="false" outlineLevel="0" collapsed="false">
      <c r="A13788" s="0" t="n">
        <v>13771</v>
      </c>
      <c r="B13788" s="2" t="n">
        <v>38224</v>
      </c>
      <c r="C13788" s="5" t="n">
        <v>0.518831018518519</v>
      </c>
      <c r="D13788" s="1" t="n">
        <f aca="false">B13788+C13788</f>
        <v>38224.5188310185</v>
      </c>
      <c r="E13788" s="0" t="n">
        <v>49.2</v>
      </c>
      <c r="F13788" s="0" t="n">
        <v>16.23</v>
      </c>
    </row>
    <row r="13789" customFormat="false" ht="12.75" hidden="false" customHeight="false" outlineLevel="0" collapsed="false">
      <c r="A13789" s="0" t="n">
        <v>13772</v>
      </c>
      <c r="B13789" s="2" t="n">
        <v>38224</v>
      </c>
      <c r="C13789" s="5" t="n">
        <v>0.532719907407407</v>
      </c>
      <c r="D13789" s="1" t="n">
        <f aca="false">B13789+C13789</f>
        <v>38224.5327199074</v>
      </c>
      <c r="E13789" s="0" t="n">
        <v>48.8</v>
      </c>
      <c r="F13789" s="0" t="n">
        <v>16.42</v>
      </c>
    </row>
    <row r="13790" customFormat="false" ht="12.75" hidden="false" customHeight="false" outlineLevel="0" collapsed="false">
      <c r="A13790" s="0" t="n">
        <v>13773</v>
      </c>
      <c r="B13790" s="2" t="n">
        <v>38224</v>
      </c>
      <c r="C13790" s="5" t="n">
        <v>0.546608796296296</v>
      </c>
      <c r="D13790" s="1" t="n">
        <f aca="false">B13790+C13790</f>
        <v>38224.5466087963</v>
      </c>
      <c r="E13790" s="0" t="n">
        <v>48.7</v>
      </c>
      <c r="F13790" s="0" t="n">
        <v>16.52</v>
      </c>
    </row>
    <row r="13791" customFormat="false" ht="12.75" hidden="false" customHeight="false" outlineLevel="0" collapsed="false">
      <c r="A13791" s="0" t="n">
        <v>13774</v>
      </c>
      <c r="B13791" s="2" t="n">
        <v>38224</v>
      </c>
      <c r="C13791" s="5" t="n">
        <v>0.560497685185185</v>
      </c>
      <c r="D13791" s="1" t="n">
        <f aca="false">B13791+C13791</f>
        <v>38224.5604976852</v>
      </c>
      <c r="E13791" s="0" t="n">
        <v>48.1</v>
      </c>
      <c r="F13791" s="0" t="n">
        <v>16.54</v>
      </c>
    </row>
    <row r="13792" customFormat="false" ht="12.75" hidden="false" customHeight="false" outlineLevel="0" collapsed="false">
      <c r="A13792" s="0" t="n">
        <v>13775</v>
      </c>
      <c r="B13792" s="2" t="n">
        <v>38224</v>
      </c>
      <c r="C13792" s="5" t="n">
        <v>0.574386574074074</v>
      </c>
      <c r="D13792" s="1" t="n">
        <f aca="false">B13792+C13792</f>
        <v>38224.5743865741</v>
      </c>
      <c r="E13792" s="0" t="n">
        <v>48.1</v>
      </c>
      <c r="F13792" s="0" t="n">
        <v>16.67</v>
      </c>
    </row>
    <row r="13793" customFormat="false" ht="12.75" hidden="false" customHeight="false" outlineLevel="0" collapsed="false">
      <c r="A13793" s="0" t="n">
        <v>13776</v>
      </c>
      <c r="B13793" s="2" t="n">
        <v>38224</v>
      </c>
      <c r="C13793" s="5" t="n">
        <v>0.588275462962963</v>
      </c>
      <c r="D13793" s="1" t="n">
        <f aca="false">B13793+C13793</f>
        <v>38224.588275463</v>
      </c>
      <c r="E13793" s="0" t="n">
        <v>47.8</v>
      </c>
      <c r="F13793" s="0" t="n">
        <v>16.75</v>
      </c>
    </row>
    <row r="13794" customFormat="false" ht="12.75" hidden="false" customHeight="false" outlineLevel="0" collapsed="false">
      <c r="A13794" s="0" t="n">
        <v>13777</v>
      </c>
      <c r="B13794" s="2" t="n">
        <v>38224</v>
      </c>
      <c r="C13794" s="5" t="n">
        <v>0.602164351851852</v>
      </c>
      <c r="D13794" s="1" t="n">
        <f aca="false">B13794+C13794</f>
        <v>38224.6021643519</v>
      </c>
      <c r="E13794" s="0" t="n">
        <v>47.8</v>
      </c>
      <c r="F13794" s="0" t="n">
        <v>16.8</v>
      </c>
    </row>
    <row r="13795" customFormat="false" ht="12.75" hidden="false" customHeight="false" outlineLevel="0" collapsed="false">
      <c r="A13795" s="0" t="n">
        <v>13778</v>
      </c>
      <c r="B13795" s="2" t="n">
        <v>38224</v>
      </c>
      <c r="C13795" s="5" t="n">
        <v>0.616053240740741</v>
      </c>
      <c r="D13795" s="1" t="n">
        <f aca="false">B13795+C13795</f>
        <v>38224.6160532407</v>
      </c>
      <c r="E13795" s="0" t="n">
        <v>47.6</v>
      </c>
      <c r="F13795" s="0" t="n">
        <v>16.85</v>
      </c>
    </row>
    <row r="13796" customFormat="false" ht="12.75" hidden="false" customHeight="false" outlineLevel="0" collapsed="false">
      <c r="A13796" s="0" t="n">
        <v>13779</v>
      </c>
      <c r="B13796" s="2" t="n">
        <v>38224</v>
      </c>
      <c r="C13796" s="5" t="n">
        <v>0.62994212962963</v>
      </c>
      <c r="D13796" s="1" t="n">
        <f aca="false">B13796+C13796</f>
        <v>38224.6299421296</v>
      </c>
      <c r="E13796" s="0" t="n">
        <v>47.6</v>
      </c>
      <c r="F13796" s="0" t="n">
        <v>16.8</v>
      </c>
    </row>
    <row r="13797" customFormat="false" ht="12.75" hidden="false" customHeight="false" outlineLevel="0" collapsed="false">
      <c r="A13797" s="0" t="n">
        <v>13780</v>
      </c>
      <c r="B13797" s="2" t="n">
        <v>38224</v>
      </c>
      <c r="C13797" s="5" t="n">
        <v>0.643831018518519</v>
      </c>
      <c r="D13797" s="1" t="n">
        <f aca="false">B13797+C13797</f>
        <v>38224.6438310185</v>
      </c>
      <c r="E13797" s="0" t="n">
        <v>47.6</v>
      </c>
      <c r="F13797" s="0" t="n">
        <v>16.8</v>
      </c>
    </row>
    <row r="13798" customFormat="false" ht="12.75" hidden="false" customHeight="false" outlineLevel="0" collapsed="false">
      <c r="A13798" s="0" t="n">
        <v>13781</v>
      </c>
      <c r="B13798" s="2" t="n">
        <v>38224</v>
      </c>
      <c r="C13798" s="5" t="n">
        <v>0.657719907407407</v>
      </c>
      <c r="D13798" s="1" t="n">
        <f aca="false">B13798+C13798</f>
        <v>38224.6577199074</v>
      </c>
      <c r="E13798" s="0" t="n">
        <v>47.9</v>
      </c>
      <c r="F13798" s="0" t="n">
        <v>17.06</v>
      </c>
    </row>
    <row r="13799" customFormat="false" ht="12.75" hidden="false" customHeight="false" outlineLevel="0" collapsed="false">
      <c r="A13799" s="0" t="n">
        <v>13782</v>
      </c>
      <c r="B13799" s="2" t="n">
        <v>38224</v>
      </c>
      <c r="C13799" s="5" t="n">
        <v>0.671608796296296</v>
      </c>
      <c r="D13799" s="1" t="n">
        <f aca="false">B13799+C13799</f>
        <v>38224.6716087963</v>
      </c>
      <c r="E13799" s="0" t="n">
        <v>48.3</v>
      </c>
      <c r="F13799" s="0" t="n">
        <v>17.44</v>
      </c>
    </row>
    <row r="13800" customFormat="false" ht="12.75" hidden="false" customHeight="false" outlineLevel="0" collapsed="false">
      <c r="A13800" s="0" t="n">
        <v>13783</v>
      </c>
      <c r="B13800" s="2" t="n">
        <v>38224</v>
      </c>
      <c r="C13800" s="5" t="n">
        <v>0.685497685185185</v>
      </c>
      <c r="D13800" s="1" t="n">
        <f aca="false">B13800+C13800</f>
        <v>38224.6854976852</v>
      </c>
      <c r="E13800" s="0" t="n">
        <v>47.8</v>
      </c>
      <c r="F13800" s="0" t="n">
        <v>17.37</v>
      </c>
    </row>
    <row r="13801" customFormat="false" ht="12.75" hidden="false" customHeight="false" outlineLevel="0" collapsed="false">
      <c r="A13801" s="0" t="n">
        <v>13784</v>
      </c>
      <c r="B13801" s="2" t="n">
        <v>38224</v>
      </c>
      <c r="C13801" s="5" t="n">
        <v>0.699386574074074</v>
      </c>
      <c r="D13801" s="1" t="n">
        <f aca="false">B13801+C13801</f>
        <v>38224.6993865741</v>
      </c>
      <c r="E13801" s="0" t="n">
        <v>47.6</v>
      </c>
      <c r="F13801" s="0" t="n">
        <v>17.19</v>
      </c>
    </row>
    <row r="13802" customFormat="false" ht="12.75" hidden="false" customHeight="false" outlineLevel="0" collapsed="false">
      <c r="A13802" s="0" t="n">
        <v>13785</v>
      </c>
      <c r="B13802" s="2" t="n">
        <v>38224</v>
      </c>
      <c r="C13802" s="5" t="n">
        <v>0.713275462962963</v>
      </c>
      <c r="D13802" s="1" t="n">
        <f aca="false">B13802+C13802</f>
        <v>38224.713275463</v>
      </c>
      <c r="E13802" s="0" t="n">
        <v>47.4</v>
      </c>
      <c r="F13802" s="0" t="n">
        <v>16.96</v>
      </c>
    </row>
    <row r="13803" customFormat="false" ht="12.75" hidden="false" customHeight="false" outlineLevel="0" collapsed="false">
      <c r="A13803" s="0" t="n">
        <v>13786</v>
      </c>
      <c r="B13803" s="2" t="n">
        <v>38224</v>
      </c>
      <c r="C13803" s="5" t="n">
        <v>0.727164351851852</v>
      </c>
      <c r="D13803" s="1" t="n">
        <f aca="false">B13803+C13803</f>
        <v>38224.7271643519</v>
      </c>
      <c r="E13803" s="0" t="n">
        <v>47.5</v>
      </c>
      <c r="F13803" s="0" t="n">
        <v>16.62</v>
      </c>
    </row>
    <row r="13804" customFormat="false" ht="12.75" hidden="false" customHeight="false" outlineLevel="0" collapsed="false">
      <c r="A13804" s="0" t="n">
        <v>13787</v>
      </c>
      <c r="B13804" s="2" t="n">
        <v>38224</v>
      </c>
      <c r="C13804" s="5" t="n">
        <v>0.741053240740741</v>
      </c>
      <c r="D13804" s="1" t="n">
        <f aca="false">B13804+C13804</f>
        <v>38224.7410532407</v>
      </c>
      <c r="E13804" s="0" t="n">
        <v>47.2</v>
      </c>
      <c r="F13804" s="0" t="n">
        <v>16.13</v>
      </c>
    </row>
    <row r="13805" customFormat="false" ht="12.75" hidden="false" customHeight="false" outlineLevel="0" collapsed="false">
      <c r="A13805" s="0" t="n">
        <v>13788</v>
      </c>
      <c r="B13805" s="2" t="n">
        <v>38224</v>
      </c>
      <c r="C13805" s="5" t="n">
        <v>0.75494212962963</v>
      </c>
      <c r="D13805" s="1" t="n">
        <f aca="false">B13805+C13805</f>
        <v>38224.7549421296</v>
      </c>
      <c r="E13805" s="0" t="n">
        <v>47.1</v>
      </c>
      <c r="F13805" s="0" t="n">
        <v>15.53</v>
      </c>
    </row>
    <row r="13806" customFormat="false" ht="12.75" hidden="false" customHeight="false" outlineLevel="0" collapsed="false">
      <c r="A13806" s="0" t="n">
        <v>13789</v>
      </c>
      <c r="B13806" s="2" t="n">
        <v>38224</v>
      </c>
      <c r="C13806" s="5" t="n">
        <v>0.768831018518518</v>
      </c>
      <c r="D13806" s="1" t="n">
        <f aca="false">B13806+C13806</f>
        <v>38224.7688310185</v>
      </c>
      <c r="E13806" s="0" t="n">
        <v>47.3</v>
      </c>
      <c r="F13806" s="0" t="n">
        <v>14.93</v>
      </c>
    </row>
    <row r="13807" customFormat="false" ht="12.75" hidden="false" customHeight="false" outlineLevel="0" collapsed="false">
      <c r="A13807" s="0" t="n">
        <v>13790</v>
      </c>
      <c r="B13807" s="2" t="n">
        <v>38224</v>
      </c>
      <c r="C13807" s="5" t="n">
        <v>0.782719907407408</v>
      </c>
      <c r="D13807" s="1" t="n">
        <f aca="false">B13807+C13807</f>
        <v>38224.7827199074</v>
      </c>
      <c r="E13807" s="0" t="n">
        <v>47.7</v>
      </c>
      <c r="F13807" s="0" t="n">
        <v>14.44</v>
      </c>
    </row>
    <row r="13808" customFormat="false" ht="12.75" hidden="false" customHeight="false" outlineLevel="0" collapsed="false">
      <c r="A13808" s="0" t="n">
        <v>13791</v>
      </c>
      <c r="B13808" s="2" t="n">
        <v>38224</v>
      </c>
      <c r="C13808" s="5" t="n">
        <v>0.796608796296296</v>
      </c>
      <c r="D13808" s="1" t="n">
        <f aca="false">B13808+C13808</f>
        <v>38224.7966087963</v>
      </c>
      <c r="E13808" s="0" t="n">
        <v>47.6</v>
      </c>
      <c r="F13808" s="0" t="n">
        <v>14.01</v>
      </c>
    </row>
    <row r="13809" customFormat="false" ht="12.75" hidden="false" customHeight="false" outlineLevel="0" collapsed="false">
      <c r="A13809" s="0" t="n">
        <v>13792</v>
      </c>
      <c r="B13809" s="2" t="n">
        <v>38224</v>
      </c>
      <c r="C13809" s="5" t="n">
        <v>0.810497685185185</v>
      </c>
      <c r="D13809" s="1" t="n">
        <f aca="false">B13809+C13809</f>
        <v>38224.8104976852</v>
      </c>
      <c r="E13809" s="0" t="n">
        <v>48</v>
      </c>
      <c r="F13809" s="0" t="n">
        <v>13.63</v>
      </c>
    </row>
    <row r="13810" customFormat="false" ht="12.75" hidden="false" customHeight="false" outlineLevel="0" collapsed="false">
      <c r="A13810" s="0" t="n">
        <v>13793</v>
      </c>
      <c r="B13810" s="2" t="n">
        <v>38224</v>
      </c>
      <c r="C13810" s="5" t="n">
        <v>0.824386574074074</v>
      </c>
      <c r="D13810" s="1" t="n">
        <f aca="false">B13810+C13810</f>
        <v>38224.8243865741</v>
      </c>
      <c r="E13810" s="0" t="n">
        <v>47.7</v>
      </c>
      <c r="F13810" s="0" t="n">
        <v>13.21</v>
      </c>
    </row>
    <row r="13811" customFormat="false" ht="12.75" hidden="false" customHeight="false" outlineLevel="0" collapsed="false">
      <c r="A13811" s="0" t="n">
        <v>13794</v>
      </c>
      <c r="B13811" s="2" t="n">
        <v>38224</v>
      </c>
      <c r="C13811" s="5" t="n">
        <v>0.838275462962963</v>
      </c>
      <c r="D13811" s="1" t="n">
        <f aca="false">B13811+C13811</f>
        <v>38224.838275463</v>
      </c>
      <c r="E13811" s="0" t="n">
        <v>47.8</v>
      </c>
      <c r="F13811" s="0" t="n">
        <v>12.83</v>
      </c>
    </row>
    <row r="13812" customFormat="false" ht="12.75" hidden="false" customHeight="false" outlineLevel="0" collapsed="false">
      <c r="A13812" s="0" t="n">
        <v>13795</v>
      </c>
      <c r="B13812" s="2" t="n">
        <v>38224</v>
      </c>
      <c r="C13812" s="5" t="n">
        <v>0.852164351851852</v>
      </c>
      <c r="D13812" s="1" t="n">
        <f aca="false">B13812+C13812</f>
        <v>38224.8521643519</v>
      </c>
      <c r="E13812" s="0" t="n">
        <v>48.1</v>
      </c>
      <c r="F13812" s="0" t="n">
        <v>12.52</v>
      </c>
    </row>
    <row r="13813" customFormat="false" ht="12.75" hidden="false" customHeight="false" outlineLevel="0" collapsed="false">
      <c r="A13813" s="0" t="n">
        <v>13796</v>
      </c>
      <c r="B13813" s="2" t="n">
        <v>38224</v>
      </c>
      <c r="C13813" s="5" t="n">
        <v>0.866053240740741</v>
      </c>
      <c r="D13813" s="1" t="n">
        <f aca="false">B13813+C13813</f>
        <v>38224.8660532407</v>
      </c>
      <c r="E13813" s="0" t="n">
        <v>48.3</v>
      </c>
      <c r="F13813" s="0" t="n">
        <v>12.26</v>
      </c>
    </row>
    <row r="13814" customFormat="false" ht="12.75" hidden="false" customHeight="false" outlineLevel="0" collapsed="false">
      <c r="A13814" s="0" t="n">
        <v>13797</v>
      </c>
      <c r="B13814" s="2" t="n">
        <v>38224</v>
      </c>
      <c r="C13814" s="5" t="n">
        <v>0.87994212962963</v>
      </c>
      <c r="D13814" s="1" t="n">
        <f aca="false">B13814+C13814</f>
        <v>38224.8799421296</v>
      </c>
      <c r="E13814" s="0" t="n">
        <v>48.1</v>
      </c>
      <c r="F13814" s="0" t="n">
        <v>12.03</v>
      </c>
    </row>
    <row r="13815" customFormat="false" ht="12.75" hidden="false" customHeight="false" outlineLevel="0" collapsed="false">
      <c r="A13815" s="0" t="n">
        <v>13798</v>
      </c>
      <c r="B13815" s="2" t="n">
        <v>38224</v>
      </c>
      <c r="C13815" s="5" t="n">
        <v>0.893831018518518</v>
      </c>
      <c r="D13815" s="1" t="n">
        <f aca="false">B13815+C13815</f>
        <v>38224.8938310185</v>
      </c>
      <c r="E13815" s="0" t="n">
        <v>48.1</v>
      </c>
      <c r="F13815" s="0" t="n">
        <v>11.84</v>
      </c>
    </row>
    <row r="13816" customFormat="false" ht="12.75" hidden="false" customHeight="false" outlineLevel="0" collapsed="false">
      <c r="A13816" s="0" t="n">
        <v>13799</v>
      </c>
      <c r="B13816" s="2" t="n">
        <v>38224</v>
      </c>
      <c r="C13816" s="5" t="n">
        <v>0.907719907407408</v>
      </c>
      <c r="D13816" s="1" t="n">
        <f aca="false">B13816+C13816</f>
        <v>38224.9077199074</v>
      </c>
      <c r="E13816" s="0" t="n">
        <v>47.9</v>
      </c>
      <c r="F13816" s="0" t="n">
        <v>11.7</v>
      </c>
    </row>
    <row r="13817" customFormat="false" ht="12.75" hidden="false" customHeight="false" outlineLevel="0" collapsed="false">
      <c r="A13817" s="0" t="n">
        <v>13800</v>
      </c>
      <c r="B13817" s="2" t="n">
        <v>38224</v>
      </c>
      <c r="C13817" s="5" t="n">
        <v>0.921608796296296</v>
      </c>
      <c r="D13817" s="1" t="n">
        <f aca="false">B13817+C13817</f>
        <v>38224.9216087963</v>
      </c>
      <c r="E13817" s="0" t="n">
        <v>47.9</v>
      </c>
      <c r="F13817" s="0" t="n">
        <v>11.47</v>
      </c>
    </row>
    <row r="13818" customFormat="false" ht="12.75" hidden="false" customHeight="false" outlineLevel="0" collapsed="false">
      <c r="A13818" s="0" t="n">
        <v>13801</v>
      </c>
      <c r="B13818" s="2" t="n">
        <v>38224</v>
      </c>
      <c r="C13818" s="5" t="n">
        <v>0.935497685185185</v>
      </c>
      <c r="D13818" s="1" t="n">
        <f aca="false">B13818+C13818</f>
        <v>38224.9354976852</v>
      </c>
      <c r="E13818" s="0" t="n">
        <v>48</v>
      </c>
      <c r="F13818" s="0" t="n">
        <v>11.27</v>
      </c>
    </row>
    <row r="13819" customFormat="false" ht="12.75" hidden="false" customHeight="false" outlineLevel="0" collapsed="false">
      <c r="A13819" s="0" t="n">
        <v>13802</v>
      </c>
      <c r="B13819" s="2" t="n">
        <v>38224</v>
      </c>
      <c r="C13819" s="5" t="n">
        <v>0.949386574074074</v>
      </c>
      <c r="D13819" s="1" t="n">
        <f aca="false">B13819+C13819</f>
        <v>38224.9493865741</v>
      </c>
      <c r="E13819" s="0" t="n">
        <v>47.9</v>
      </c>
      <c r="F13819" s="0" t="n">
        <v>11.08</v>
      </c>
    </row>
    <row r="13820" customFormat="false" ht="12.75" hidden="false" customHeight="false" outlineLevel="0" collapsed="false">
      <c r="A13820" s="0" t="n">
        <v>13803</v>
      </c>
      <c r="B13820" s="2" t="n">
        <v>38224</v>
      </c>
      <c r="C13820" s="5" t="n">
        <v>0.963275462962963</v>
      </c>
      <c r="D13820" s="1" t="n">
        <f aca="false">B13820+C13820</f>
        <v>38224.963275463</v>
      </c>
      <c r="E13820" s="0" t="n">
        <v>48</v>
      </c>
      <c r="F13820" s="0" t="n">
        <v>10.97</v>
      </c>
    </row>
    <row r="13821" customFormat="false" ht="12.75" hidden="false" customHeight="false" outlineLevel="0" collapsed="false">
      <c r="A13821" s="0" t="n">
        <v>13804</v>
      </c>
      <c r="B13821" s="2" t="n">
        <v>38224</v>
      </c>
      <c r="C13821" s="5" t="n">
        <v>0.977164351851852</v>
      </c>
      <c r="D13821" s="1" t="n">
        <f aca="false">B13821+C13821</f>
        <v>38224.9771643519</v>
      </c>
      <c r="E13821" s="0" t="n">
        <v>47.7</v>
      </c>
      <c r="F13821" s="0" t="n">
        <v>10.78</v>
      </c>
    </row>
    <row r="13822" customFormat="false" ht="12.75" hidden="false" customHeight="false" outlineLevel="0" collapsed="false">
      <c r="A13822" s="0" t="n">
        <v>13805</v>
      </c>
      <c r="B13822" s="2" t="n">
        <v>38224</v>
      </c>
      <c r="C13822" s="5" t="n">
        <v>0.991053240740741</v>
      </c>
      <c r="D13822" s="1" t="n">
        <f aca="false">B13822+C13822</f>
        <v>38224.9910532407</v>
      </c>
      <c r="E13822" s="0" t="n">
        <v>47.8</v>
      </c>
      <c r="F13822" s="0" t="n">
        <v>10.59</v>
      </c>
    </row>
    <row r="13823" customFormat="false" ht="12.75" hidden="false" customHeight="false" outlineLevel="0" collapsed="false">
      <c r="A13823" s="0" t="n">
        <v>13806</v>
      </c>
      <c r="B13823" s="2" t="n">
        <v>38225</v>
      </c>
      <c r="C13823" s="5" t="n">
        <v>0.00494212962962963</v>
      </c>
      <c r="D13823" s="1" t="n">
        <f aca="false">B13823+C13823</f>
        <v>38225.0049421296</v>
      </c>
      <c r="E13823" s="0" t="n">
        <v>47.6</v>
      </c>
      <c r="F13823" s="0" t="n">
        <v>10.39</v>
      </c>
    </row>
    <row r="13824" customFormat="false" ht="12.75" hidden="false" customHeight="false" outlineLevel="0" collapsed="false">
      <c r="A13824" s="0" t="n">
        <v>13807</v>
      </c>
      <c r="B13824" s="2" t="n">
        <v>38225</v>
      </c>
      <c r="C13824" s="5" t="n">
        <v>0.0188310185185185</v>
      </c>
      <c r="D13824" s="1" t="n">
        <f aca="false">B13824+C13824</f>
        <v>38225.0188310185</v>
      </c>
      <c r="E13824" s="0" t="n">
        <v>47.3</v>
      </c>
      <c r="F13824" s="0" t="n">
        <v>10.15</v>
      </c>
    </row>
    <row r="13825" customFormat="false" ht="12.75" hidden="false" customHeight="false" outlineLevel="0" collapsed="false">
      <c r="A13825" s="0" t="n">
        <v>13808</v>
      </c>
      <c r="B13825" s="2" t="n">
        <v>38225</v>
      </c>
      <c r="C13825" s="5" t="n">
        <v>0.0327199074074074</v>
      </c>
      <c r="D13825" s="1" t="n">
        <f aca="false">B13825+C13825</f>
        <v>38225.0327199074</v>
      </c>
      <c r="E13825" s="0" t="n">
        <v>47.3</v>
      </c>
      <c r="F13825" s="0" t="n">
        <v>10.01</v>
      </c>
    </row>
    <row r="13826" customFormat="false" ht="12.75" hidden="false" customHeight="false" outlineLevel="0" collapsed="false">
      <c r="A13826" s="0" t="n">
        <v>13809</v>
      </c>
      <c r="B13826" s="2" t="n">
        <v>38225</v>
      </c>
      <c r="C13826" s="5" t="n">
        <v>0.0466087962962963</v>
      </c>
      <c r="D13826" s="1" t="n">
        <f aca="false">B13826+C13826</f>
        <v>38225.0466087963</v>
      </c>
      <c r="E13826" s="0" t="n">
        <v>47.1</v>
      </c>
      <c r="F13826" s="0" t="n">
        <v>9.83</v>
      </c>
    </row>
    <row r="13827" customFormat="false" ht="12.75" hidden="false" customHeight="false" outlineLevel="0" collapsed="false">
      <c r="A13827" s="0" t="n">
        <v>13810</v>
      </c>
      <c r="B13827" s="2" t="n">
        <v>38225</v>
      </c>
      <c r="C13827" s="5" t="n">
        <v>0.0604976851851852</v>
      </c>
      <c r="D13827" s="1" t="n">
        <f aca="false">B13827+C13827</f>
        <v>38225.0604976852</v>
      </c>
      <c r="E13827" s="0" t="n">
        <v>47</v>
      </c>
      <c r="F13827" s="0" t="n">
        <v>9.68</v>
      </c>
    </row>
    <row r="13828" customFormat="false" ht="12.75" hidden="false" customHeight="false" outlineLevel="0" collapsed="false">
      <c r="A13828" s="0" t="n">
        <v>13811</v>
      </c>
      <c r="B13828" s="2" t="n">
        <v>38225</v>
      </c>
      <c r="C13828" s="5" t="n">
        <v>0.0743865740740741</v>
      </c>
      <c r="D13828" s="1" t="n">
        <f aca="false">B13828+C13828</f>
        <v>38225.0743865741</v>
      </c>
      <c r="E13828" s="0" t="n">
        <v>47.1</v>
      </c>
      <c r="F13828" s="0" t="n">
        <v>9.53</v>
      </c>
    </row>
    <row r="13829" customFormat="false" ht="12.75" hidden="false" customHeight="false" outlineLevel="0" collapsed="false">
      <c r="A13829" s="0" t="n">
        <v>13812</v>
      </c>
      <c r="B13829" s="2" t="n">
        <v>38225</v>
      </c>
      <c r="C13829" s="5" t="n">
        <v>0.088275462962963</v>
      </c>
      <c r="D13829" s="1" t="n">
        <f aca="false">B13829+C13829</f>
        <v>38225.088275463</v>
      </c>
      <c r="E13829" s="0" t="n">
        <v>46.9</v>
      </c>
      <c r="F13829" s="0" t="n">
        <v>9.39</v>
      </c>
    </row>
    <row r="13830" customFormat="false" ht="12.75" hidden="false" customHeight="false" outlineLevel="0" collapsed="false">
      <c r="A13830" s="0" t="n">
        <v>13813</v>
      </c>
      <c r="B13830" s="2" t="n">
        <v>38225</v>
      </c>
      <c r="C13830" s="5" t="n">
        <v>0.102164351851852</v>
      </c>
      <c r="D13830" s="1" t="n">
        <f aca="false">B13830+C13830</f>
        <v>38225.1021643519</v>
      </c>
      <c r="E13830" s="0" t="n">
        <v>46.7</v>
      </c>
      <c r="F13830" s="0" t="n">
        <v>9.26</v>
      </c>
    </row>
    <row r="13831" customFormat="false" ht="12.75" hidden="false" customHeight="false" outlineLevel="0" collapsed="false">
      <c r="A13831" s="0" t="n">
        <v>13814</v>
      </c>
      <c r="B13831" s="2" t="n">
        <v>38225</v>
      </c>
      <c r="C13831" s="5" t="n">
        <v>0.116053240740741</v>
      </c>
      <c r="D13831" s="1" t="n">
        <f aca="false">B13831+C13831</f>
        <v>38225.1160532407</v>
      </c>
      <c r="E13831" s="0" t="n">
        <v>46.7</v>
      </c>
      <c r="F13831" s="0" t="n">
        <v>9.17</v>
      </c>
    </row>
    <row r="13832" customFormat="false" ht="12.75" hidden="false" customHeight="false" outlineLevel="0" collapsed="false">
      <c r="A13832" s="0" t="n">
        <v>13815</v>
      </c>
      <c r="B13832" s="2" t="n">
        <v>38225</v>
      </c>
      <c r="C13832" s="5" t="n">
        <v>0.12994212962963</v>
      </c>
      <c r="D13832" s="1" t="n">
        <f aca="false">B13832+C13832</f>
        <v>38225.1299421296</v>
      </c>
      <c r="E13832" s="0" t="n">
        <v>46.3</v>
      </c>
      <c r="F13832" s="0" t="n">
        <v>9.01</v>
      </c>
    </row>
    <row r="13833" customFormat="false" ht="12.75" hidden="false" customHeight="false" outlineLevel="0" collapsed="false">
      <c r="A13833" s="0" t="n">
        <v>13816</v>
      </c>
      <c r="B13833" s="2" t="n">
        <v>38225</v>
      </c>
      <c r="C13833" s="5" t="n">
        <v>0.143831018518519</v>
      </c>
      <c r="D13833" s="1" t="n">
        <f aca="false">B13833+C13833</f>
        <v>38225.1438310185</v>
      </c>
      <c r="E13833" s="0" t="n">
        <v>46.5</v>
      </c>
      <c r="F13833" s="0" t="n">
        <v>8.89</v>
      </c>
    </row>
    <row r="13834" customFormat="false" ht="12.75" hidden="false" customHeight="false" outlineLevel="0" collapsed="false">
      <c r="A13834" s="0" t="n">
        <v>13817</v>
      </c>
      <c r="B13834" s="2" t="n">
        <v>38225</v>
      </c>
      <c r="C13834" s="5" t="n">
        <v>0.157719907407407</v>
      </c>
      <c r="D13834" s="1" t="n">
        <f aca="false">B13834+C13834</f>
        <v>38225.1577199074</v>
      </c>
      <c r="E13834" s="0" t="n">
        <v>46.3</v>
      </c>
      <c r="F13834" s="0" t="n">
        <v>8.79</v>
      </c>
    </row>
    <row r="13835" customFormat="false" ht="12.75" hidden="false" customHeight="false" outlineLevel="0" collapsed="false">
      <c r="A13835" s="0" t="n">
        <v>13818</v>
      </c>
      <c r="B13835" s="2" t="n">
        <v>38225</v>
      </c>
      <c r="C13835" s="5" t="n">
        <v>0.171608796296296</v>
      </c>
      <c r="D13835" s="1" t="n">
        <f aca="false">B13835+C13835</f>
        <v>38225.1716087963</v>
      </c>
      <c r="E13835" s="0" t="n">
        <v>46.9</v>
      </c>
      <c r="F13835" s="0" t="n">
        <v>8.6</v>
      </c>
    </row>
    <row r="13836" customFormat="false" ht="12.75" hidden="false" customHeight="false" outlineLevel="0" collapsed="false">
      <c r="A13836" s="0" t="n">
        <v>13819</v>
      </c>
      <c r="B13836" s="2" t="n">
        <v>38225</v>
      </c>
      <c r="C13836" s="5" t="n">
        <v>0.185497685185185</v>
      </c>
      <c r="D13836" s="1" t="n">
        <f aca="false">B13836+C13836</f>
        <v>38225.1854976852</v>
      </c>
      <c r="E13836" s="0" t="n">
        <v>45.9</v>
      </c>
      <c r="F13836" s="0" t="n">
        <v>8.65</v>
      </c>
    </row>
    <row r="13837" customFormat="false" ht="12.75" hidden="false" customHeight="false" outlineLevel="0" collapsed="false">
      <c r="A13837" s="0" t="n">
        <v>13820</v>
      </c>
      <c r="B13837" s="2" t="n">
        <v>38225</v>
      </c>
      <c r="C13837" s="5" t="n">
        <v>0.199386574074074</v>
      </c>
      <c r="D13837" s="1" t="n">
        <f aca="false">B13837+C13837</f>
        <v>38225.1993865741</v>
      </c>
      <c r="E13837" s="0" t="n">
        <v>46.9</v>
      </c>
      <c r="F13837" s="0" t="n">
        <v>8.41</v>
      </c>
    </row>
    <row r="13838" customFormat="false" ht="12.75" hidden="false" customHeight="false" outlineLevel="0" collapsed="false">
      <c r="A13838" s="0" t="n">
        <v>13821</v>
      </c>
      <c r="B13838" s="2" t="n">
        <v>38225</v>
      </c>
      <c r="C13838" s="5" t="n">
        <v>0.213275462962963</v>
      </c>
      <c r="D13838" s="1" t="n">
        <f aca="false">B13838+C13838</f>
        <v>38225.213275463</v>
      </c>
      <c r="E13838" s="0" t="n">
        <v>46.3</v>
      </c>
      <c r="F13838" s="0" t="n">
        <v>8.48</v>
      </c>
    </row>
    <row r="13839" customFormat="false" ht="12.75" hidden="false" customHeight="false" outlineLevel="0" collapsed="false">
      <c r="A13839" s="0" t="n">
        <v>13822</v>
      </c>
      <c r="B13839" s="2" t="n">
        <v>38225</v>
      </c>
      <c r="C13839" s="5" t="n">
        <v>0.227164351851852</v>
      </c>
      <c r="D13839" s="1" t="n">
        <f aca="false">B13839+C13839</f>
        <v>38225.2271643519</v>
      </c>
      <c r="E13839" s="0" t="n">
        <v>46.6</v>
      </c>
      <c r="F13839" s="0" t="n">
        <v>8.4</v>
      </c>
    </row>
    <row r="13840" customFormat="false" ht="12.75" hidden="false" customHeight="false" outlineLevel="0" collapsed="false">
      <c r="A13840" s="0" t="n">
        <v>13823</v>
      </c>
      <c r="B13840" s="2" t="n">
        <v>38225</v>
      </c>
      <c r="C13840" s="5" t="n">
        <v>0.241053240740741</v>
      </c>
      <c r="D13840" s="1" t="n">
        <f aca="false">B13840+C13840</f>
        <v>38225.2410532407</v>
      </c>
      <c r="E13840" s="0" t="n">
        <v>46.9</v>
      </c>
      <c r="F13840" s="0" t="n">
        <v>8.39</v>
      </c>
    </row>
    <row r="13841" customFormat="false" ht="12.75" hidden="false" customHeight="false" outlineLevel="0" collapsed="false">
      <c r="A13841" s="0" t="n">
        <v>13824</v>
      </c>
      <c r="B13841" s="2" t="n">
        <v>38225</v>
      </c>
      <c r="C13841" s="5" t="n">
        <v>0.25494212962963</v>
      </c>
      <c r="D13841" s="1" t="n">
        <f aca="false">B13841+C13841</f>
        <v>38225.2549421296</v>
      </c>
      <c r="E13841" s="0" t="n">
        <v>47.1</v>
      </c>
      <c r="F13841" s="0" t="n">
        <v>8.29</v>
      </c>
    </row>
    <row r="13842" customFormat="false" ht="12.75" hidden="false" customHeight="false" outlineLevel="0" collapsed="false">
      <c r="A13842" s="0" t="n">
        <v>13825</v>
      </c>
      <c r="B13842" s="2" t="n">
        <v>38225</v>
      </c>
      <c r="C13842" s="5" t="n">
        <v>0.268831018518519</v>
      </c>
      <c r="D13842" s="1" t="n">
        <f aca="false">B13842+C13842</f>
        <v>38225.2688310185</v>
      </c>
      <c r="E13842" s="0" t="n">
        <v>46.8</v>
      </c>
      <c r="F13842" s="0" t="n">
        <v>8.19</v>
      </c>
    </row>
    <row r="13843" customFormat="false" ht="12.75" hidden="false" customHeight="false" outlineLevel="0" collapsed="false">
      <c r="A13843" s="0" t="n">
        <v>13826</v>
      </c>
      <c r="B13843" s="2" t="n">
        <v>38225</v>
      </c>
      <c r="C13843" s="5" t="n">
        <v>0.282719907407407</v>
      </c>
      <c r="D13843" s="1" t="n">
        <f aca="false">B13843+C13843</f>
        <v>38225.2827199074</v>
      </c>
      <c r="E13843" s="0" t="n">
        <v>47.1</v>
      </c>
      <c r="F13843" s="0" t="n">
        <v>8.1</v>
      </c>
    </row>
    <row r="13844" customFormat="false" ht="12.75" hidden="false" customHeight="false" outlineLevel="0" collapsed="false">
      <c r="A13844" s="0" t="n">
        <v>13827</v>
      </c>
      <c r="B13844" s="2" t="n">
        <v>38225</v>
      </c>
      <c r="C13844" s="5" t="n">
        <v>0.296608796296296</v>
      </c>
      <c r="D13844" s="1" t="n">
        <f aca="false">B13844+C13844</f>
        <v>38225.2966087963</v>
      </c>
      <c r="E13844" s="0" t="n">
        <v>47</v>
      </c>
      <c r="F13844" s="0" t="n">
        <v>8.11</v>
      </c>
    </row>
    <row r="13845" customFormat="false" ht="12.75" hidden="false" customHeight="false" outlineLevel="0" collapsed="false">
      <c r="A13845" s="0" t="n">
        <v>13828</v>
      </c>
      <c r="B13845" s="2" t="n">
        <v>38225</v>
      </c>
      <c r="C13845" s="5" t="n">
        <v>0.310497685185185</v>
      </c>
      <c r="D13845" s="1" t="n">
        <f aca="false">B13845+C13845</f>
        <v>38225.3104976852</v>
      </c>
      <c r="E13845" s="0" t="n">
        <v>47</v>
      </c>
      <c r="F13845" s="0" t="n">
        <v>8.24</v>
      </c>
    </row>
    <row r="13846" customFormat="false" ht="12.75" hidden="false" customHeight="false" outlineLevel="0" collapsed="false">
      <c r="A13846" s="0" t="n">
        <v>13829</v>
      </c>
      <c r="B13846" s="2" t="n">
        <v>38225</v>
      </c>
      <c r="C13846" s="5" t="n">
        <v>0.324386574074074</v>
      </c>
      <c r="D13846" s="1" t="n">
        <f aca="false">B13846+C13846</f>
        <v>38225.3243865741</v>
      </c>
      <c r="E13846" s="0" t="n">
        <v>47.2</v>
      </c>
      <c r="F13846" s="0" t="n">
        <v>8.53</v>
      </c>
    </row>
    <row r="13847" customFormat="false" ht="12.75" hidden="false" customHeight="false" outlineLevel="0" collapsed="false">
      <c r="A13847" s="0" t="n">
        <v>13830</v>
      </c>
      <c r="B13847" s="2" t="n">
        <v>38225</v>
      </c>
      <c r="C13847" s="5" t="n">
        <v>0.338275462962963</v>
      </c>
      <c r="D13847" s="1" t="n">
        <f aca="false">B13847+C13847</f>
        <v>38225.338275463</v>
      </c>
      <c r="E13847" s="0" t="n">
        <v>47.6</v>
      </c>
      <c r="F13847" s="0" t="n">
        <v>8.95</v>
      </c>
    </row>
    <row r="13848" customFormat="false" ht="12.75" hidden="false" customHeight="false" outlineLevel="0" collapsed="false">
      <c r="A13848" s="0" t="n">
        <v>13831</v>
      </c>
      <c r="B13848" s="2" t="n">
        <v>38225</v>
      </c>
      <c r="C13848" s="5" t="n">
        <v>0.352164351851852</v>
      </c>
      <c r="D13848" s="1" t="n">
        <f aca="false">B13848+C13848</f>
        <v>38225.3521643519</v>
      </c>
      <c r="E13848" s="0" t="n">
        <v>47.9</v>
      </c>
      <c r="F13848" s="0" t="n">
        <v>9.38</v>
      </c>
    </row>
    <row r="13849" customFormat="false" ht="12.75" hidden="false" customHeight="false" outlineLevel="0" collapsed="false">
      <c r="A13849" s="0" t="n">
        <v>13832</v>
      </c>
      <c r="B13849" s="2" t="n">
        <v>38225</v>
      </c>
      <c r="C13849" s="5" t="n">
        <v>0.366053240740741</v>
      </c>
      <c r="D13849" s="1" t="n">
        <f aca="false">B13849+C13849</f>
        <v>38225.3660532407</v>
      </c>
      <c r="E13849" s="0" t="n">
        <v>47.5</v>
      </c>
      <c r="F13849" s="0" t="n">
        <v>9.9</v>
      </c>
    </row>
    <row r="13850" customFormat="false" ht="12.75" hidden="false" customHeight="false" outlineLevel="0" collapsed="false">
      <c r="A13850" s="0" t="n">
        <v>13833</v>
      </c>
      <c r="B13850" s="2" t="n">
        <v>38225</v>
      </c>
      <c r="C13850" s="5" t="n">
        <v>0.37994212962963</v>
      </c>
      <c r="D13850" s="1" t="n">
        <f aca="false">B13850+C13850</f>
        <v>38225.3799421296</v>
      </c>
      <c r="E13850" s="0" t="n">
        <v>47.1</v>
      </c>
      <c r="F13850" s="0" t="n">
        <v>10.44</v>
      </c>
    </row>
    <row r="13851" customFormat="false" ht="12.75" hidden="false" customHeight="false" outlineLevel="0" collapsed="false">
      <c r="A13851" s="0" t="n">
        <v>13834</v>
      </c>
      <c r="B13851" s="2" t="n">
        <v>38225</v>
      </c>
      <c r="C13851" s="5" t="n">
        <v>0.393831018518519</v>
      </c>
      <c r="D13851" s="1" t="n">
        <f aca="false">B13851+C13851</f>
        <v>38225.3938310185</v>
      </c>
      <c r="E13851" s="0" t="n">
        <v>47.3</v>
      </c>
      <c r="F13851" s="0" t="n">
        <v>11</v>
      </c>
    </row>
    <row r="13852" customFormat="false" ht="12.75" hidden="false" customHeight="false" outlineLevel="0" collapsed="false">
      <c r="A13852" s="0" t="n">
        <v>13835</v>
      </c>
      <c r="B13852" s="2" t="n">
        <v>38225</v>
      </c>
      <c r="C13852" s="5" t="n">
        <v>0.407719907407407</v>
      </c>
      <c r="D13852" s="1" t="n">
        <f aca="false">B13852+C13852</f>
        <v>38225.4077199074</v>
      </c>
      <c r="E13852" s="0" t="n">
        <v>47.3</v>
      </c>
      <c r="F13852" s="0" t="n">
        <v>11.71</v>
      </c>
    </row>
    <row r="13853" customFormat="false" ht="12.75" hidden="false" customHeight="false" outlineLevel="0" collapsed="false">
      <c r="A13853" s="0" t="n">
        <v>13836</v>
      </c>
      <c r="B13853" s="2" t="n">
        <v>38225</v>
      </c>
      <c r="C13853" s="5" t="n">
        <v>0.421608796296296</v>
      </c>
      <c r="D13853" s="1" t="n">
        <f aca="false">B13853+C13853</f>
        <v>38225.4216087963</v>
      </c>
      <c r="E13853" s="0" t="n">
        <v>48.1</v>
      </c>
      <c r="F13853" s="0" t="n">
        <v>13.16</v>
      </c>
    </row>
    <row r="13854" customFormat="false" ht="12.75" hidden="false" customHeight="false" outlineLevel="0" collapsed="false">
      <c r="A13854" s="0" t="n">
        <v>13837</v>
      </c>
      <c r="B13854" s="2" t="n">
        <v>38225</v>
      </c>
      <c r="C13854" s="5" t="n">
        <v>0.435497685185185</v>
      </c>
      <c r="D13854" s="1" t="n">
        <f aca="false">B13854+C13854</f>
        <v>38225.4354976852</v>
      </c>
      <c r="E13854" s="0" t="n">
        <v>48.9</v>
      </c>
      <c r="F13854" s="0" t="n">
        <v>14.8</v>
      </c>
    </row>
    <row r="13855" customFormat="false" ht="12.75" hidden="false" customHeight="false" outlineLevel="0" collapsed="false">
      <c r="A13855" s="0" t="n">
        <v>13838</v>
      </c>
      <c r="B13855" s="2" t="n">
        <v>38225</v>
      </c>
      <c r="C13855" s="5" t="n">
        <v>0.449386574074074</v>
      </c>
      <c r="D13855" s="1" t="n">
        <f aca="false">B13855+C13855</f>
        <v>38225.4493865741</v>
      </c>
      <c r="E13855" s="0" t="n">
        <v>48.7</v>
      </c>
      <c r="F13855" s="0" t="n">
        <v>15.68</v>
      </c>
    </row>
    <row r="13856" customFormat="false" ht="12.75" hidden="false" customHeight="false" outlineLevel="0" collapsed="false">
      <c r="A13856" s="0" t="n">
        <v>13839</v>
      </c>
      <c r="B13856" s="2" t="n">
        <v>38225</v>
      </c>
      <c r="C13856" s="5" t="n">
        <v>0.463275462962963</v>
      </c>
      <c r="D13856" s="1" t="n">
        <f aca="false">B13856+C13856</f>
        <v>38225.463275463</v>
      </c>
      <c r="E13856" s="0" t="n">
        <v>47.5</v>
      </c>
      <c r="F13856" s="0" t="n">
        <v>15.75</v>
      </c>
    </row>
    <row r="13857" customFormat="false" ht="12.75" hidden="false" customHeight="false" outlineLevel="0" collapsed="false">
      <c r="A13857" s="0" t="n">
        <v>13840</v>
      </c>
      <c r="B13857" s="2" t="n">
        <v>38225</v>
      </c>
      <c r="C13857" s="5" t="n">
        <v>0.477164351851852</v>
      </c>
      <c r="D13857" s="1" t="n">
        <f aca="false">B13857+C13857</f>
        <v>38225.4771643519</v>
      </c>
      <c r="E13857" s="0" t="n">
        <v>46.8</v>
      </c>
      <c r="F13857" s="0" t="n">
        <v>15.86</v>
      </c>
    </row>
    <row r="13858" customFormat="false" ht="12.75" hidden="false" customHeight="false" outlineLevel="0" collapsed="false">
      <c r="A13858" s="0" t="n">
        <v>13841</v>
      </c>
      <c r="B13858" s="2" t="n">
        <v>38225</v>
      </c>
      <c r="C13858" s="5" t="n">
        <v>0.491053240740741</v>
      </c>
      <c r="D13858" s="1" t="n">
        <f aca="false">B13858+C13858</f>
        <v>38225.4910532407</v>
      </c>
      <c r="E13858" s="0" t="n">
        <v>46.9</v>
      </c>
      <c r="F13858" s="0" t="n">
        <v>16.13</v>
      </c>
    </row>
    <row r="13859" customFormat="false" ht="12.75" hidden="false" customHeight="false" outlineLevel="0" collapsed="false">
      <c r="A13859" s="0" t="n">
        <v>13842</v>
      </c>
      <c r="B13859" s="2" t="n">
        <v>38225</v>
      </c>
      <c r="C13859" s="5" t="n">
        <v>0.50494212962963</v>
      </c>
      <c r="D13859" s="1" t="n">
        <f aca="false">B13859+C13859</f>
        <v>38225.5049421296</v>
      </c>
      <c r="E13859" s="0" t="n">
        <v>46.2</v>
      </c>
      <c r="F13859" s="0" t="n">
        <v>16.45</v>
      </c>
    </row>
    <row r="13860" customFormat="false" ht="12.75" hidden="false" customHeight="false" outlineLevel="0" collapsed="false">
      <c r="A13860" s="0" t="n">
        <v>13843</v>
      </c>
      <c r="B13860" s="2" t="n">
        <v>38225</v>
      </c>
      <c r="C13860" s="5" t="n">
        <v>0.518831018518519</v>
      </c>
      <c r="D13860" s="1" t="n">
        <f aca="false">B13860+C13860</f>
        <v>38225.5188310185</v>
      </c>
      <c r="E13860" s="0" t="n">
        <v>45.8</v>
      </c>
      <c r="F13860" s="0" t="n">
        <v>16.83</v>
      </c>
    </row>
    <row r="13861" customFormat="false" ht="12.75" hidden="false" customHeight="false" outlineLevel="0" collapsed="false">
      <c r="A13861" s="0" t="n">
        <v>13844</v>
      </c>
      <c r="B13861" s="2" t="n">
        <v>38225</v>
      </c>
      <c r="C13861" s="5" t="n">
        <v>0.532719907407407</v>
      </c>
      <c r="D13861" s="1" t="n">
        <f aca="false">B13861+C13861</f>
        <v>38225.5327199074</v>
      </c>
      <c r="E13861" s="0" t="n">
        <v>45.7</v>
      </c>
      <c r="F13861" s="0" t="n">
        <v>17.09</v>
      </c>
    </row>
    <row r="13862" customFormat="false" ht="12.75" hidden="false" customHeight="false" outlineLevel="0" collapsed="false">
      <c r="A13862" s="0" t="n">
        <v>13845</v>
      </c>
      <c r="B13862" s="2" t="n">
        <v>38225</v>
      </c>
      <c r="C13862" s="5" t="n">
        <v>0.546608796296296</v>
      </c>
      <c r="D13862" s="1" t="n">
        <f aca="false">B13862+C13862</f>
        <v>38225.5466087963</v>
      </c>
      <c r="E13862" s="0" t="n">
        <v>45.3</v>
      </c>
      <c r="F13862" s="0" t="n">
        <v>17.32</v>
      </c>
    </row>
    <row r="13863" customFormat="false" ht="12.75" hidden="false" customHeight="false" outlineLevel="0" collapsed="false">
      <c r="A13863" s="0" t="n">
        <v>13846</v>
      </c>
      <c r="B13863" s="2" t="n">
        <v>38225</v>
      </c>
      <c r="C13863" s="5" t="n">
        <v>0.560497685185185</v>
      </c>
      <c r="D13863" s="1" t="n">
        <f aca="false">B13863+C13863</f>
        <v>38225.5604976852</v>
      </c>
      <c r="E13863" s="0" t="n">
        <v>45.6</v>
      </c>
      <c r="F13863" s="0" t="n">
        <v>17.52</v>
      </c>
    </row>
    <row r="13864" customFormat="false" ht="12.75" hidden="false" customHeight="false" outlineLevel="0" collapsed="false">
      <c r="A13864" s="0" t="n">
        <v>13847</v>
      </c>
      <c r="B13864" s="2" t="n">
        <v>38225</v>
      </c>
      <c r="C13864" s="5" t="n">
        <v>0.574386574074074</v>
      </c>
      <c r="D13864" s="1" t="n">
        <f aca="false">B13864+C13864</f>
        <v>38225.5743865741</v>
      </c>
      <c r="E13864" s="0" t="n">
        <v>45.7</v>
      </c>
      <c r="F13864" s="0" t="n">
        <v>17.7</v>
      </c>
    </row>
    <row r="13865" customFormat="false" ht="12.75" hidden="false" customHeight="false" outlineLevel="0" collapsed="false">
      <c r="A13865" s="0" t="n">
        <v>13848</v>
      </c>
      <c r="B13865" s="2" t="n">
        <v>38225</v>
      </c>
      <c r="C13865" s="5" t="n">
        <v>0.588275462962963</v>
      </c>
      <c r="D13865" s="1" t="n">
        <f aca="false">B13865+C13865</f>
        <v>38225.588275463</v>
      </c>
      <c r="E13865" s="0" t="n">
        <v>45.3</v>
      </c>
      <c r="F13865" s="0" t="n">
        <v>17.79</v>
      </c>
    </row>
    <row r="13866" customFormat="false" ht="12.75" hidden="false" customHeight="false" outlineLevel="0" collapsed="false">
      <c r="A13866" s="0" t="n">
        <v>13849</v>
      </c>
      <c r="B13866" s="2" t="n">
        <v>38225</v>
      </c>
      <c r="C13866" s="5" t="n">
        <v>0.602164351851852</v>
      </c>
      <c r="D13866" s="1" t="n">
        <f aca="false">B13866+C13866</f>
        <v>38225.6021643519</v>
      </c>
      <c r="E13866" s="0" t="n">
        <v>44.7</v>
      </c>
      <c r="F13866" s="0" t="n">
        <v>17.75</v>
      </c>
    </row>
    <row r="13867" customFormat="false" ht="12.75" hidden="false" customHeight="false" outlineLevel="0" collapsed="false">
      <c r="A13867" s="0" t="n">
        <v>13850</v>
      </c>
      <c r="B13867" s="2" t="n">
        <v>38225</v>
      </c>
      <c r="C13867" s="5" t="n">
        <v>0.616053240740741</v>
      </c>
      <c r="D13867" s="1" t="n">
        <f aca="false">B13867+C13867</f>
        <v>38225.6160532407</v>
      </c>
      <c r="E13867" s="0" t="n">
        <v>44.7</v>
      </c>
      <c r="F13867" s="0" t="n">
        <v>17.75</v>
      </c>
    </row>
    <row r="13868" customFormat="false" ht="12.75" hidden="false" customHeight="false" outlineLevel="0" collapsed="false">
      <c r="A13868" s="0" t="n">
        <v>13851</v>
      </c>
      <c r="B13868" s="2" t="n">
        <v>38225</v>
      </c>
      <c r="C13868" s="5" t="n">
        <v>0.62994212962963</v>
      </c>
      <c r="D13868" s="1" t="n">
        <f aca="false">B13868+C13868</f>
        <v>38225.6299421296</v>
      </c>
      <c r="E13868" s="0" t="n">
        <v>44.6</v>
      </c>
      <c r="F13868" s="0" t="n">
        <v>17.75</v>
      </c>
    </row>
    <row r="13869" customFormat="false" ht="12.75" hidden="false" customHeight="false" outlineLevel="0" collapsed="false">
      <c r="A13869" s="0" t="n">
        <v>13852</v>
      </c>
      <c r="B13869" s="2" t="n">
        <v>38225</v>
      </c>
      <c r="C13869" s="5" t="n">
        <v>0.643831018518519</v>
      </c>
      <c r="D13869" s="1" t="n">
        <f aca="false">B13869+C13869</f>
        <v>38225.6438310185</v>
      </c>
      <c r="E13869" s="0" t="n">
        <v>44.5</v>
      </c>
      <c r="F13869" s="0" t="n">
        <v>17.79</v>
      </c>
    </row>
    <row r="13870" customFormat="false" ht="12.75" hidden="false" customHeight="false" outlineLevel="0" collapsed="false">
      <c r="A13870" s="0" t="n">
        <v>13853</v>
      </c>
      <c r="B13870" s="2" t="n">
        <v>38225</v>
      </c>
      <c r="C13870" s="5" t="n">
        <v>0.657719907407407</v>
      </c>
      <c r="D13870" s="1" t="n">
        <f aca="false">B13870+C13870</f>
        <v>38225.6577199074</v>
      </c>
      <c r="E13870" s="0" t="n">
        <v>44.7</v>
      </c>
      <c r="F13870" s="0" t="n">
        <v>17.97</v>
      </c>
    </row>
    <row r="13871" customFormat="false" ht="12.75" hidden="false" customHeight="false" outlineLevel="0" collapsed="false">
      <c r="A13871" s="0" t="n">
        <v>13854</v>
      </c>
      <c r="B13871" s="2" t="n">
        <v>38225</v>
      </c>
      <c r="C13871" s="5" t="n">
        <v>0.671608796296296</v>
      </c>
      <c r="D13871" s="1" t="n">
        <f aca="false">B13871+C13871</f>
        <v>38225.6716087963</v>
      </c>
      <c r="E13871" s="0" t="n">
        <v>44.9</v>
      </c>
      <c r="F13871" s="0" t="n">
        <v>18.29</v>
      </c>
    </row>
    <row r="13872" customFormat="false" ht="12.75" hidden="false" customHeight="false" outlineLevel="0" collapsed="false">
      <c r="A13872" s="0" t="n">
        <v>13855</v>
      </c>
      <c r="B13872" s="2" t="n">
        <v>38225</v>
      </c>
      <c r="C13872" s="5" t="n">
        <v>0.685497685185185</v>
      </c>
      <c r="D13872" s="1" t="n">
        <f aca="false">B13872+C13872</f>
        <v>38225.6854976852</v>
      </c>
      <c r="E13872" s="0" t="n">
        <v>44.7</v>
      </c>
      <c r="F13872" s="0" t="n">
        <v>18.13</v>
      </c>
    </row>
    <row r="13873" customFormat="false" ht="12.75" hidden="false" customHeight="false" outlineLevel="0" collapsed="false">
      <c r="A13873" s="0" t="n">
        <v>13856</v>
      </c>
      <c r="B13873" s="2" t="n">
        <v>38225</v>
      </c>
      <c r="C13873" s="5" t="n">
        <v>0.699386574074074</v>
      </c>
      <c r="D13873" s="1" t="n">
        <f aca="false">B13873+C13873</f>
        <v>38225.6993865741</v>
      </c>
      <c r="E13873" s="0" t="n">
        <v>44.7</v>
      </c>
      <c r="F13873" s="0" t="n">
        <v>17.95</v>
      </c>
    </row>
    <row r="13874" customFormat="false" ht="12.75" hidden="false" customHeight="false" outlineLevel="0" collapsed="false">
      <c r="A13874" s="0" t="n">
        <v>13857</v>
      </c>
      <c r="B13874" s="2" t="n">
        <v>38225</v>
      </c>
      <c r="C13874" s="5" t="n">
        <v>0.713275462962963</v>
      </c>
      <c r="D13874" s="1" t="n">
        <f aca="false">B13874+C13874</f>
        <v>38225.713275463</v>
      </c>
      <c r="E13874" s="0" t="n">
        <v>44.8</v>
      </c>
      <c r="F13874" s="0" t="n">
        <v>17.68</v>
      </c>
    </row>
    <row r="13875" customFormat="false" ht="12.75" hidden="false" customHeight="false" outlineLevel="0" collapsed="false">
      <c r="A13875" s="0" t="n">
        <v>13858</v>
      </c>
      <c r="B13875" s="2" t="n">
        <v>38225</v>
      </c>
      <c r="C13875" s="5" t="n">
        <v>0.727164351851852</v>
      </c>
      <c r="D13875" s="1" t="n">
        <f aca="false">B13875+C13875</f>
        <v>38225.7271643519</v>
      </c>
      <c r="E13875" s="0" t="n">
        <v>44.8</v>
      </c>
      <c r="F13875" s="0" t="n">
        <v>17.41</v>
      </c>
    </row>
    <row r="13876" customFormat="false" ht="12.75" hidden="false" customHeight="false" outlineLevel="0" collapsed="false">
      <c r="A13876" s="0" t="n">
        <v>13859</v>
      </c>
      <c r="B13876" s="2" t="n">
        <v>38225</v>
      </c>
      <c r="C13876" s="5" t="n">
        <v>0.741053240740741</v>
      </c>
      <c r="D13876" s="1" t="n">
        <f aca="false">B13876+C13876</f>
        <v>38225.7410532407</v>
      </c>
      <c r="E13876" s="0" t="n">
        <v>44.4</v>
      </c>
      <c r="F13876" s="0" t="n">
        <v>16.98</v>
      </c>
    </row>
    <row r="13877" customFormat="false" ht="12.75" hidden="false" customHeight="false" outlineLevel="0" collapsed="false">
      <c r="A13877" s="0" t="n">
        <v>13860</v>
      </c>
      <c r="B13877" s="2" t="n">
        <v>38225</v>
      </c>
      <c r="C13877" s="5" t="n">
        <v>0.75494212962963</v>
      </c>
      <c r="D13877" s="1" t="n">
        <f aca="false">B13877+C13877</f>
        <v>38225.7549421296</v>
      </c>
      <c r="E13877" s="0" t="n">
        <v>44.8</v>
      </c>
      <c r="F13877" s="0" t="n">
        <v>16.56</v>
      </c>
    </row>
    <row r="13878" customFormat="false" ht="12.75" hidden="false" customHeight="false" outlineLevel="0" collapsed="false">
      <c r="A13878" s="0" t="n">
        <v>13861</v>
      </c>
      <c r="B13878" s="2" t="n">
        <v>38225</v>
      </c>
      <c r="C13878" s="5" t="n">
        <v>0.768831018518518</v>
      </c>
      <c r="D13878" s="1" t="n">
        <f aca="false">B13878+C13878</f>
        <v>38225.7688310185</v>
      </c>
      <c r="E13878" s="0" t="n">
        <v>44.9</v>
      </c>
      <c r="F13878" s="0" t="n">
        <v>16.09</v>
      </c>
    </row>
    <row r="13879" customFormat="false" ht="12.75" hidden="false" customHeight="false" outlineLevel="0" collapsed="false">
      <c r="A13879" s="0" t="n">
        <v>13862</v>
      </c>
      <c r="B13879" s="2" t="n">
        <v>38225</v>
      </c>
      <c r="C13879" s="5" t="n">
        <v>0.782719907407408</v>
      </c>
      <c r="D13879" s="1" t="n">
        <f aca="false">B13879+C13879</f>
        <v>38225.7827199074</v>
      </c>
      <c r="E13879" s="0" t="n">
        <v>44.8</v>
      </c>
      <c r="F13879" s="0" t="n">
        <v>15.69</v>
      </c>
    </row>
    <row r="13880" customFormat="false" ht="12.75" hidden="false" customHeight="false" outlineLevel="0" collapsed="false">
      <c r="A13880" s="0" t="n">
        <v>13863</v>
      </c>
      <c r="B13880" s="2" t="n">
        <v>38225</v>
      </c>
      <c r="C13880" s="5" t="n">
        <v>0.796608796296296</v>
      </c>
      <c r="D13880" s="1" t="n">
        <f aca="false">B13880+C13880</f>
        <v>38225.7966087963</v>
      </c>
      <c r="E13880" s="0" t="n">
        <v>45</v>
      </c>
      <c r="F13880" s="0" t="n">
        <v>15.41</v>
      </c>
    </row>
    <row r="13881" customFormat="false" ht="12.75" hidden="false" customHeight="false" outlineLevel="0" collapsed="false">
      <c r="A13881" s="0" t="n">
        <v>13864</v>
      </c>
      <c r="B13881" s="2" t="n">
        <v>38225</v>
      </c>
      <c r="C13881" s="5" t="n">
        <v>0.810497685185185</v>
      </c>
      <c r="D13881" s="1" t="n">
        <f aca="false">B13881+C13881</f>
        <v>38225.8104976852</v>
      </c>
      <c r="E13881" s="0" t="n">
        <v>44.9</v>
      </c>
      <c r="F13881" s="0" t="n">
        <v>15.11</v>
      </c>
    </row>
    <row r="13882" customFormat="false" ht="12.75" hidden="false" customHeight="false" outlineLevel="0" collapsed="false">
      <c r="A13882" s="0" t="n">
        <v>13865</v>
      </c>
      <c r="B13882" s="2" t="n">
        <v>38225</v>
      </c>
      <c r="C13882" s="5" t="n">
        <v>0.824386574074074</v>
      </c>
      <c r="D13882" s="1" t="n">
        <f aca="false">B13882+C13882</f>
        <v>38225.8243865741</v>
      </c>
      <c r="E13882" s="0" t="n">
        <v>45.2</v>
      </c>
      <c r="F13882" s="0" t="n">
        <v>14.87</v>
      </c>
    </row>
    <row r="13883" customFormat="false" ht="12.75" hidden="false" customHeight="false" outlineLevel="0" collapsed="false">
      <c r="A13883" s="0" t="n">
        <v>13866</v>
      </c>
      <c r="B13883" s="2" t="n">
        <v>38225</v>
      </c>
      <c r="C13883" s="5" t="n">
        <v>0.838275462962963</v>
      </c>
      <c r="D13883" s="1" t="n">
        <f aca="false">B13883+C13883</f>
        <v>38225.838275463</v>
      </c>
      <c r="E13883" s="0" t="n">
        <v>45.1</v>
      </c>
      <c r="F13883" s="0" t="n">
        <v>14.69</v>
      </c>
    </row>
    <row r="13884" customFormat="false" ht="12.75" hidden="false" customHeight="false" outlineLevel="0" collapsed="false">
      <c r="A13884" s="0" t="n">
        <v>13867</v>
      </c>
      <c r="B13884" s="2" t="n">
        <v>38225</v>
      </c>
      <c r="C13884" s="5" t="n">
        <v>0.852164351851852</v>
      </c>
      <c r="D13884" s="1" t="n">
        <f aca="false">B13884+C13884</f>
        <v>38225.8521643519</v>
      </c>
      <c r="E13884" s="0" t="n">
        <v>45.1</v>
      </c>
      <c r="F13884" s="0" t="n">
        <v>14.5</v>
      </c>
    </row>
    <row r="13885" customFormat="false" ht="12.75" hidden="false" customHeight="false" outlineLevel="0" collapsed="false">
      <c r="A13885" s="0" t="n">
        <v>13868</v>
      </c>
      <c r="B13885" s="2" t="n">
        <v>38225</v>
      </c>
      <c r="C13885" s="5" t="n">
        <v>0.866053240740741</v>
      </c>
      <c r="D13885" s="1" t="n">
        <f aca="false">B13885+C13885</f>
        <v>38225.8660532407</v>
      </c>
      <c r="E13885" s="0" t="n">
        <v>45.4</v>
      </c>
      <c r="F13885" s="0" t="n">
        <v>14.4</v>
      </c>
    </row>
    <row r="13886" customFormat="false" ht="12.75" hidden="false" customHeight="false" outlineLevel="0" collapsed="false">
      <c r="A13886" s="0" t="n">
        <v>13869</v>
      </c>
      <c r="B13886" s="2" t="n">
        <v>38225</v>
      </c>
      <c r="C13886" s="5" t="n">
        <v>0.87994212962963</v>
      </c>
      <c r="D13886" s="1" t="n">
        <f aca="false">B13886+C13886</f>
        <v>38225.8799421296</v>
      </c>
      <c r="E13886" s="0" t="n">
        <v>45.1</v>
      </c>
      <c r="F13886" s="0" t="n">
        <v>14.27</v>
      </c>
    </row>
    <row r="13887" customFormat="false" ht="12.75" hidden="false" customHeight="false" outlineLevel="0" collapsed="false">
      <c r="A13887" s="0" t="n">
        <v>13870</v>
      </c>
      <c r="B13887" s="2" t="n">
        <v>38225</v>
      </c>
      <c r="C13887" s="5" t="n">
        <v>0.893831018518518</v>
      </c>
      <c r="D13887" s="1" t="n">
        <f aca="false">B13887+C13887</f>
        <v>38225.8938310185</v>
      </c>
      <c r="E13887" s="0" t="n">
        <v>45</v>
      </c>
      <c r="F13887" s="0" t="n">
        <v>14.32</v>
      </c>
    </row>
    <row r="13888" customFormat="false" ht="12.75" hidden="false" customHeight="false" outlineLevel="0" collapsed="false">
      <c r="A13888" s="0" t="n">
        <v>13871</v>
      </c>
      <c r="B13888" s="2" t="n">
        <v>38225</v>
      </c>
      <c r="C13888" s="5" t="n">
        <v>0.907719907407408</v>
      </c>
      <c r="D13888" s="1" t="n">
        <f aca="false">B13888+C13888</f>
        <v>38225.9077199074</v>
      </c>
      <c r="E13888" s="0" t="n">
        <v>44.9</v>
      </c>
      <c r="F13888" s="0" t="n">
        <v>14.58</v>
      </c>
    </row>
    <row r="13889" customFormat="false" ht="12.75" hidden="false" customHeight="false" outlineLevel="0" collapsed="false">
      <c r="A13889" s="0" t="n">
        <v>13872</v>
      </c>
      <c r="B13889" s="2" t="n">
        <v>38225</v>
      </c>
      <c r="C13889" s="5" t="n">
        <v>0.921608796296296</v>
      </c>
      <c r="D13889" s="1" t="n">
        <f aca="false">B13889+C13889</f>
        <v>38225.9216087963</v>
      </c>
      <c r="E13889" s="0" t="n">
        <v>44.7</v>
      </c>
      <c r="F13889" s="0" t="n">
        <v>14.91</v>
      </c>
    </row>
    <row r="13890" customFormat="false" ht="12.75" hidden="false" customHeight="false" outlineLevel="0" collapsed="false">
      <c r="A13890" s="0" t="n">
        <v>13873</v>
      </c>
      <c r="B13890" s="2" t="n">
        <v>38225</v>
      </c>
      <c r="C13890" s="5" t="n">
        <v>0.935497685185185</v>
      </c>
      <c r="D13890" s="1" t="n">
        <f aca="false">B13890+C13890</f>
        <v>38225.9354976852</v>
      </c>
      <c r="E13890" s="0" t="n">
        <v>45</v>
      </c>
      <c r="F13890" s="0" t="n">
        <v>15.15</v>
      </c>
    </row>
    <row r="13891" customFormat="false" ht="12.75" hidden="false" customHeight="false" outlineLevel="0" collapsed="false">
      <c r="A13891" s="0" t="n">
        <v>13874</v>
      </c>
      <c r="B13891" s="2" t="n">
        <v>38225</v>
      </c>
      <c r="C13891" s="5" t="n">
        <v>0.949386574074074</v>
      </c>
      <c r="D13891" s="1" t="n">
        <f aca="false">B13891+C13891</f>
        <v>38225.9493865741</v>
      </c>
      <c r="E13891" s="0" t="n">
        <v>44.9</v>
      </c>
      <c r="F13891" s="0" t="n">
        <v>15.21</v>
      </c>
    </row>
    <row r="13892" customFormat="false" ht="12.75" hidden="false" customHeight="false" outlineLevel="0" collapsed="false">
      <c r="A13892" s="0" t="n">
        <v>13875</v>
      </c>
      <c r="B13892" s="2" t="n">
        <v>38225</v>
      </c>
      <c r="C13892" s="5" t="n">
        <v>0.963275462962963</v>
      </c>
      <c r="D13892" s="1" t="n">
        <f aca="false">B13892+C13892</f>
        <v>38225.963275463</v>
      </c>
      <c r="E13892" s="0" t="n">
        <v>44.8</v>
      </c>
      <c r="F13892" s="0" t="n">
        <v>15.09</v>
      </c>
    </row>
    <row r="13893" customFormat="false" ht="12.75" hidden="false" customHeight="false" outlineLevel="0" collapsed="false">
      <c r="A13893" s="0" t="n">
        <v>13876</v>
      </c>
      <c r="B13893" s="2" t="n">
        <v>38225</v>
      </c>
      <c r="C13893" s="5" t="n">
        <v>0.977164351851852</v>
      </c>
      <c r="D13893" s="1" t="n">
        <f aca="false">B13893+C13893</f>
        <v>38225.9771643519</v>
      </c>
      <c r="E13893" s="0" t="n">
        <v>44.5</v>
      </c>
      <c r="F13893" s="0" t="n">
        <v>14.92</v>
      </c>
    </row>
    <row r="13894" customFormat="false" ht="12.75" hidden="false" customHeight="false" outlineLevel="0" collapsed="false">
      <c r="A13894" s="0" t="n">
        <v>13877</v>
      </c>
      <c r="B13894" s="2" t="n">
        <v>38225</v>
      </c>
      <c r="C13894" s="5" t="n">
        <v>0.991053240740741</v>
      </c>
      <c r="D13894" s="1" t="n">
        <f aca="false">B13894+C13894</f>
        <v>38225.9910532407</v>
      </c>
      <c r="E13894" s="0" t="n">
        <v>44.5</v>
      </c>
      <c r="F13894" s="0" t="n">
        <v>14.69</v>
      </c>
    </row>
    <row r="13895" customFormat="false" ht="12.75" hidden="false" customHeight="false" outlineLevel="0" collapsed="false">
      <c r="A13895" s="0" t="n">
        <v>13878</v>
      </c>
      <c r="B13895" s="2" t="n">
        <v>38226</v>
      </c>
      <c r="C13895" s="5" t="n">
        <v>0.00494212962962963</v>
      </c>
      <c r="D13895" s="1" t="n">
        <f aca="false">B13895+C13895</f>
        <v>38226.0049421296</v>
      </c>
      <c r="E13895" s="0" t="n">
        <v>44.3</v>
      </c>
      <c r="F13895" s="0" t="n">
        <v>14.45</v>
      </c>
    </row>
    <row r="13896" customFormat="false" ht="12.75" hidden="false" customHeight="false" outlineLevel="0" collapsed="false">
      <c r="A13896" s="0" t="n">
        <v>13879</v>
      </c>
      <c r="B13896" s="2" t="n">
        <v>38226</v>
      </c>
      <c r="C13896" s="5" t="n">
        <v>0.0188310185185185</v>
      </c>
      <c r="D13896" s="1" t="n">
        <f aca="false">B13896+C13896</f>
        <v>38226.0188310185</v>
      </c>
      <c r="E13896" s="0" t="n">
        <v>43.9</v>
      </c>
      <c r="F13896" s="0" t="n">
        <v>14.21</v>
      </c>
    </row>
    <row r="13897" customFormat="false" ht="12.75" hidden="false" customHeight="false" outlineLevel="0" collapsed="false">
      <c r="A13897" s="0" t="n">
        <v>13880</v>
      </c>
      <c r="B13897" s="2" t="n">
        <v>38226</v>
      </c>
      <c r="C13897" s="5" t="n">
        <v>0.0327199074074074</v>
      </c>
      <c r="D13897" s="1" t="n">
        <f aca="false">B13897+C13897</f>
        <v>38226.0327199074</v>
      </c>
      <c r="E13897" s="0" t="n">
        <v>44.1</v>
      </c>
      <c r="F13897" s="0" t="n">
        <v>14.03</v>
      </c>
    </row>
    <row r="13898" customFormat="false" ht="12.75" hidden="false" customHeight="false" outlineLevel="0" collapsed="false">
      <c r="A13898" s="0" t="n">
        <v>13881</v>
      </c>
      <c r="B13898" s="2" t="n">
        <v>38226</v>
      </c>
      <c r="C13898" s="5" t="n">
        <v>0.0466087962962963</v>
      </c>
      <c r="D13898" s="1" t="n">
        <f aca="false">B13898+C13898</f>
        <v>38226.0466087963</v>
      </c>
      <c r="E13898" s="0" t="n">
        <v>43.9</v>
      </c>
      <c r="F13898" s="0" t="n">
        <v>13.9</v>
      </c>
    </row>
    <row r="13899" customFormat="false" ht="12.75" hidden="false" customHeight="false" outlineLevel="0" collapsed="false">
      <c r="A13899" s="0" t="n">
        <v>13882</v>
      </c>
      <c r="B13899" s="2" t="n">
        <v>38226</v>
      </c>
      <c r="C13899" s="5" t="n">
        <v>0.0604976851851852</v>
      </c>
      <c r="D13899" s="1" t="n">
        <f aca="false">B13899+C13899</f>
        <v>38226.0604976852</v>
      </c>
      <c r="E13899" s="0" t="n">
        <v>43.8</v>
      </c>
      <c r="F13899" s="0" t="n">
        <v>13.77</v>
      </c>
    </row>
    <row r="13900" customFormat="false" ht="12.75" hidden="false" customHeight="false" outlineLevel="0" collapsed="false">
      <c r="A13900" s="0" t="n">
        <v>13883</v>
      </c>
      <c r="B13900" s="2" t="n">
        <v>38226</v>
      </c>
      <c r="C13900" s="5" t="n">
        <v>0.0743865740740741</v>
      </c>
      <c r="D13900" s="1" t="n">
        <f aca="false">B13900+C13900</f>
        <v>38226.0743865741</v>
      </c>
      <c r="E13900" s="0" t="n">
        <v>43.6</v>
      </c>
      <c r="F13900" s="0" t="n">
        <v>13.66</v>
      </c>
    </row>
    <row r="13901" customFormat="false" ht="12.75" hidden="false" customHeight="false" outlineLevel="0" collapsed="false">
      <c r="A13901" s="0" t="n">
        <v>13884</v>
      </c>
      <c r="B13901" s="2" t="n">
        <v>38226</v>
      </c>
      <c r="C13901" s="5" t="n">
        <v>0.088275462962963</v>
      </c>
      <c r="D13901" s="1" t="n">
        <f aca="false">B13901+C13901</f>
        <v>38226.088275463</v>
      </c>
      <c r="E13901" s="0" t="n">
        <v>43.7</v>
      </c>
      <c r="F13901" s="0" t="n">
        <v>13.57</v>
      </c>
    </row>
    <row r="13902" customFormat="false" ht="12.75" hidden="false" customHeight="false" outlineLevel="0" collapsed="false">
      <c r="A13902" s="0" t="n">
        <v>13885</v>
      </c>
      <c r="B13902" s="2" t="n">
        <v>38226</v>
      </c>
      <c r="C13902" s="5" t="n">
        <v>0.102164351851852</v>
      </c>
      <c r="D13902" s="1" t="n">
        <f aca="false">B13902+C13902</f>
        <v>38226.1021643519</v>
      </c>
      <c r="E13902" s="0" t="n">
        <v>43.5</v>
      </c>
      <c r="F13902" s="0" t="n">
        <v>13.51</v>
      </c>
    </row>
    <row r="13903" customFormat="false" ht="12.75" hidden="false" customHeight="false" outlineLevel="0" collapsed="false">
      <c r="A13903" s="0" t="n">
        <v>13886</v>
      </c>
      <c r="B13903" s="2" t="n">
        <v>38226</v>
      </c>
      <c r="C13903" s="5" t="n">
        <v>0.116053240740741</v>
      </c>
      <c r="D13903" s="1" t="n">
        <f aca="false">B13903+C13903</f>
        <v>38226.1160532407</v>
      </c>
      <c r="E13903" s="0" t="n">
        <v>43.5</v>
      </c>
      <c r="F13903" s="0" t="n">
        <v>13.47</v>
      </c>
    </row>
    <row r="13904" customFormat="false" ht="12.75" hidden="false" customHeight="false" outlineLevel="0" collapsed="false">
      <c r="A13904" s="0" t="n">
        <v>13887</v>
      </c>
      <c r="B13904" s="2" t="n">
        <v>38226</v>
      </c>
      <c r="C13904" s="5" t="n">
        <v>0.12994212962963</v>
      </c>
      <c r="D13904" s="1" t="n">
        <f aca="false">B13904+C13904</f>
        <v>38226.1299421296</v>
      </c>
      <c r="E13904" s="0" t="n">
        <v>43.3</v>
      </c>
      <c r="F13904" s="0" t="n">
        <v>13.43</v>
      </c>
    </row>
    <row r="13905" customFormat="false" ht="12.75" hidden="false" customHeight="false" outlineLevel="0" collapsed="false">
      <c r="A13905" s="0" t="n">
        <v>13888</v>
      </c>
      <c r="B13905" s="2" t="n">
        <v>38226</v>
      </c>
      <c r="C13905" s="5" t="n">
        <v>0.143831018518519</v>
      </c>
      <c r="D13905" s="1" t="n">
        <f aca="false">B13905+C13905</f>
        <v>38226.1438310185</v>
      </c>
      <c r="E13905" s="0" t="n">
        <v>43.1</v>
      </c>
      <c r="F13905" s="0" t="n">
        <v>13.34</v>
      </c>
    </row>
    <row r="13906" customFormat="false" ht="12.75" hidden="false" customHeight="false" outlineLevel="0" collapsed="false">
      <c r="A13906" s="0" t="n">
        <v>13889</v>
      </c>
      <c r="B13906" s="2" t="n">
        <v>38226</v>
      </c>
      <c r="C13906" s="5" t="n">
        <v>0.157719907407407</v>
      </c>
      <c r="D13906" s="1" t="n">
        <f aca="false">B13906+C13906</f>
        <v>38226.1577199074</v>
      </c>
      <c r="E13906" s="0" t="n">
        <v>43.1</v>
      </c>
      <c r="F13906" s="0" t="n">
        <v>13.17</v>
      </c>
    </row>
    <row r="13907" customFormat="false" ht="12.75" hidden="false" customHeight="false" outlineLevel="0" collapsed="false">
      <c r="A13907" s="0" t="n">
        <v>13890</v>
      </c>
      <c r="B13907" s="2" t="n">
        <v>38226</v>
      </c>
      <c r="C13907" s="5" t="n">
        <v>0.171608796296296</v>
      </c>
      <c r="D13907" s="1" t="n">
        <f aca="false">B13907+C13907</f>
        <v>38226.1716087963</v>
      </c>
      <c r="E13907" s="0" t="n">
        <v>43.1</v>
      </c>
      <c r="F13907" s="0" t="n">
        <v>13.01</v>
      </c>
    </row>
    <row r="13908" customFormat="false" ht="12.75" hidden="false" customHeight="false" outlineLevel="0" collapsed="false">
      <c r="A13908" s="0" t="n">
        <v>13891</v>
      </c>
      <c r="B13908" s="2" t="n">
        <v>38226</v>
      </c>
      <c r="C13908" s="5" t="n">
        <v>0.185497685185185</v>
      </c>
      <c r="D13908" s="1" t="n">
        <f aca="false">B13908+C13908</f>
        <v>38226.1854976852</v>
      </c>
      <c r="E13908" s="0" t="n">
        <v>43.3</v>
      </c>
      <c r="F13908" s="0" t="n">
        <v>12.91</v>
      </c>
    </row>
    <row r="13909" customFormat="false" ht="12.75" hidden="false" customHeight="false" outlineLevel="0" collapsed="false">
      <c r="A13909" s="0" t="n">
        <v>13892</v>
      </c>
      <c r="B13909" s="2" t="n">
        <v>38226</v>
      </c>
      <c r="C13909" s="5" t="n">
        <v>0.199386574074074</v>
      </c>
      <c r="D13909" s="1" t="n">
        <f aca="false">B13909+C13909</f>
        <v>38226.1993865741</v>
      </c>
      <c r="E13909" s="0" t="n">
        <v>43.4</v>
      </c>
      <c r="F13909" s="0" t="n">
        <v>12.85</v>
      </c>
    </row>
    <row r="13910" customFormat="false" ht="12.75" hidden="false" customHeight="false" outlineLevel="0" collapsed="false">
      <c r="A13910" s="0" t="n">
        <v>13893</v>
      </c>
      <c r="B13910" s="2" t="n">
        <v>38226</v>
      </c>
      <c r="C13910" s="5" t="n">
        <v>0.213275462962963</v>
      </c>
      <c r="D13910" s="1" t="n">
        <f aca="false">B13910+C13910</f>
        <v>38226.213275463</v>
      </c>
      <c r="E13910" s="0" t="n">
        <v>43.8</v>
      </c>
      <c r="F13910" s="0" t="n">
        <v>12.72</v>
      </c>
    </row>
    <row r="13911" customFormat="false" ht="12.75" hidden="false" customHeight="false" outlineLevel="0" collapsed="false">
      <c r="A13911" s="0" t="n">
        <v>13894</v>
      </c>
      <c r="B13911" s="2" t="n">
        <v>38226</v>
      </c>
      <c r="C13911" s="5" t="n">
        <v>0.227164351851852</v>
      </c>
      <c r="D13911" s="1" t="n">
        <f aca="false">B13911+C13911</f>
        <v>38226.2271643519</v>
      </c>
      <c r="E13911" s="0" t="n">
        <v>43.7</v>
      </c>
      <c r="F13911" s="0" t="n">
        <v>12.57</v>
      </c>
    </row>
    <row r="13912" customFormat="false" ht="12.75" hidden="false" customHeight="false" outlineLevel="0" collapsed="false">
      <c r="A13912" s="0" t="n">
        <v>13895</v>
      </c>
      <c r="B13912" s="2" t="n">
        <v>38226</v>
      </c>
      <c r="C13912" s="5" t="n">
        <v>0.241053240740741</v>
      </c>
      <c r="D13912" s="1" t="n">
        <f aca="false">B13912+C13912</f>
        <v>38226.2410532407</v>
      </c>
      <c r="E13912" s="0" t="n">
        <v>43.6</v>
      </c>
      <c r="F13912" s="0" t="n">
        <v>12.47</v>
      </c>
    </row>
    <row r="13913" customFormat="false" ht="12.75" hidden="false" customHeight="false" outlineLevel="0" collapsed="false">
      <c r="A13913" s="0" t="n">
        <v>13896</v>
      </c>
      <c r="B13913" s="2" t="n">
        <v>38226</v>
      </c>
      <c r="C13913" s="5" t="n">
        <v>0.25494212962963</v>
      </c>
      <c r="D13913" s="1" t="n">
        <f aca="false">B13913+C13913</f>
        <v>38226.2549421296</v>
      </c>
      <c r="E13913" s="0" t="n">
        <v>44.1</v>
      </c>
      <c r="F13913" s="0" t="n">
        <v>12.43</v>
      </c>
    </row>
    <row r="13914" customFormat="false" ht="12.75" hidden="false" customHeight="false" outlineLevel="0" collapsed="false">
      <c r="A13914" s="0" t="n">
        <v>13897</v>
      </c>
      <c r="B13914" s="2" t="n">
        <v>38226</v>
      </c>
      <c r="C13914" s="5" t="n">
        <v>0.268831018518519</v>
      </c>
      <c r="D13914" s="1" t="n">
        <f aca="false">B13914+C13914</f>
        <v>38226.2688310185</v>
      </c>
      <c r="E13914" s="0" t="n">
        <v>44.7</v>
      </c>
      <c r="F13914" s="0" t="n">
        <v>12.38</v>
      </c>
    </row>
    <row r="13915" customFormat="false" ht="12.75" hidden="false" customHeight="false" outlineLevel="0" collapsed="false">
      <c r="A13915" s="0" t="n">
        <v>13898</v>
      </c>
      <c r="B13915" s="2" t="n">
        <v>38226</v>
      </c>
      <c r="C13915" s="5" t="n">
        <v>0.282719907407407</v>
      </c>
      <c r="D13915" s="1" t="n">
        <f aca="false">B13915+C13915</f>
        <v>38226.2827199074</v>
      </c>
      <c r="E13915" s="0" t="n">
        <v>44.9</v>
      </c>
      <c r="F13915" s="0" t="n">
        <v>12.37</v>
      </c>
    </row>
    <row r="13916" customFormat="false" ht="12.75" hidden="false" customHeight="false" outlineLevel="0" collapsed="false">
      <c r="A13916" s="0" t="n">
        <v>13899</v>
      </c>
      <c r="B13916" s="2" t="n">
        <v>38226</v>
      </c>
      <c r="C13916" s="5" t="n">
        <v>0.296608796296296</v>
      </c>
      <c r="D13916" s="1" t="n">
        <f aca="false">B13916+C13916</f>
        <v>38226.2966087963</v>
      </c>
      <c r="E13916" s="0" t="n">
        <v>45.1</v>
      </c>
      <c r="F13916" s="0" t="n">
        <v>12.41</v>
      </c>
    </row>
    <row r="13917" customFormat="false" ht="12.75" hidden="false" customHeight="false" outlineLevel="0" collapsed="false">
      <c r="A13917" s="0" t="n">
        <v>13900</v>
      </c>
      <c r="B13917" s="2" t="n">
        <v>38226</v>
      </c>
      <c r="C13917" s="5" t="n">
        <v>0.310497685185185</v>
      </c>
      <c r="D13917" s="1" t="n">
        <f aca="false">B13917+C13917</f>
        <v>38226.3104976852</v>
      </c>
      <c r="E13917" s="0" t="n">
        <v>45.2</v>
      </c>
      <c r="F13917" s="0" t="n">
        <v>12.57</v>
      </c>
    </row>
    <row r="13918" customFormat="false" ht="12.75" hidden="false" customHeight="false" outlineLevel="0" collapsed="false">
      <c r="A13918" s="0" t="n">
        <v>13901</v>
      </c>
      <c r="B13918" s="2" t="n">
        <v>38226</v>
      </c>
      <c r="C13918" s="5" t="n">
        <v>0.324386574074074</v>
      </c>
      <c r="D13918" s="1" t="n">
        <f aca="false">B13918+C13918</f>
        <v>38226.3243865741</v>
      </c>
      <c r="E13918" s="0" t="n">
        <v>45.5</v>
      </c>
      <c r="F13918" s="0" t="n">
        <v>12.79</v>
      </c>
    </row>
    <row r="13919" customFormat="false" ht="12.75" hidden="false" customHeight="false" outlineLevel="0" collapsed="false">
      <c r="A13919" s="0" t="n">
        <v>13902</v>
      </c>
      <c r="B13919" s="2" t="n">
        <v>38226</v>
      </c>
      <c r="C13919" s="5" t="n">
        <v>0.338275462962963</v>
      </c>
      <c r="D13919" s="1" t="n">
        <f aca="false">B13919+C13919</f>
        <v>38226.338275463</v>
      </c>
      <c r="E13919" s="0" t="n">
        <v>46.3</v>
      </c>
      <c r="F13919" s="0" t="n">
        <v>13.04</v>
      </c>
    </row>
    <row r="13920" customFormat="false" ht="12.75" hidden="false" customHeight="false" outlineLevel="0" collapsed="false">
      <c r="A13920" s="0" t="n">
        <v>13903</v>
      </c>
      <c r="B13920" s="2" t="n">
        <v>38226</v>
      </c>
      <c r="C13920" s="5" t="n">
        <v>0.352164351851852</v>
      </c>
      <c r="D13920" s="1" t="n">
        <f aca="false">B13920+C13920</f>
        <v>38226.3521643519</v>
      </c>
      <c r="E13920" s="0" t="n">
        <v>46</v>
      </c>
      <c r="F13920" s="0" t="n">
        <v>13.28</v>
      </c>
    </row>
    <row r="13921" customFormat="false" ht="12.75" hidden="false" customHeight="false" outlineLevel="0" collapsed="false">
      <c r="A13921" s="0" t="n">
        <v>13904</v>
      </c>
      <c r="B13921" s="2" t="n">
        <v>38226</v>
      </c>
      <c r="C13921" s="5" t="n">
        <v>0.366053240740741</v>
      </c>
      <c r="D13921" s="1" t="n">
        <f aca="false">B13921+C13921</f>
        <v>38226.3660532407</v>
      </c>
      <c r="E13921" s="0" t="n">
        <v>45.9</v>
      </c>
      <c r="F13921" s="0" t="n">
        <v>13.51</v>
      </c>
    </row>
    <row r="13922" customFormat="false" ht="12.75" hidden="false" customHeight="false" outlineLevel="0" collapsed="false">
      <c r="A13922" s="0" t="n">
        <v>13905</v>
      </c>
      <c r="B13922" s="2" t="n">
        <v>38226</v>
      </c>
      <c r="C13922" s="5" t="n">
        <v>0.37994212962963</v>
      </c>
      <c r="D13922" s="1" t="n">
        <f aca="false">B13922+C13922</f>
        <v>38226.3799421296</v>
      </c>
      <c r="E13922" s="0" t="n">
        <v>46.2</v>
      </c>
      <c r="F13922" s="0" t="n">
        <v>13.85</v>
      </c>
    </row>
    <row r="13923" customFormat="false" ht="12.75" hidden="false" customHeight="false" outlineLevel="0" collapsed="false">
      <c r="A13923" s="0" t="n">
        <v>13906</v>
      </c>
      <c r="B13923" s="2" t="n">
        <v>38226</v>
      </c>
      <c r="C13923" s="5" t="n">
        <v>0.393831018518519</v>
      </c>
      <c r="D13923" s="1" t="n">
        <f aca="false">B13923+C13923</f>
        <v>38226.3938310185</v>
      </c>
      <c r="E13923" s="0" t="n">
        <v>46.2</v>
      </c>
      <c r="F13923" s="0" t="n">
        <v>14.19</v>
      </c>
    </row>
    <row r="13924" customFormat="false" ht="12.75" hidden="false" customHeight="false" outlineLevel="0" collapsed="false">
      <c r="A13924" s="0" t="n">
        <v>13907</v>
      </c>
      <c r="B13924" s="2" t="n">
        <v>38226</v>
      </c>
      <c r="C13924" s="5" t="n">
        <v>0.407719907407407</v>
      </c>
      <c r="D13924" s="1" t="n">
        <f aca="false">B13924+C13924</f>
        <v>38226.4077199074</v>
      </c>
      <c r="E13924" s="0" t="n">
        <v>45.9</v>
      </c>
      <c r="F13924" s="0" t="n">
        <v>14.59</v>
      </c>
    </row>
    <row r="13925" customFormat="false" ht="12.75" hidden="false" customHeight="false" outlineLevel="0" collapsed="false">
      <c r="A13925" s="0" t="n">
        <v>13908</v>
      </c>
      <c r="B13925" s="2" t="n">
        <v>38226</v>
      </c>
      <c r="C13925" s="5" t="n">
        <v>0.421608796296296</v>
      </c>
      <c r="D13925" s="1" t="n">
        <f aca="false">B13925+C13925</f>
        <v>38226.4216087963</v>
      </c>
      <c r="E13925" s="0" t="n">
        <v>46.4</v>
      </c>
      <c r="F13925" s="0" t="n">
        <v>14.89</v>
      </c>
    </row>
    <row r="13926" customFormat="false" ht="12.75" hidden="false" customHeight="false" outlineLevel="0" collapsed="false">
      <c r="A13926" s="0" t="n">
        <v>13909</v>
      </c>
      <c r="B13926" s="2" t="n">
        <v>38226</v>
      </c>
      <c r="C13926" s="5" t="n">
        <v>0.435497685185185</v>
      </c>
      <c r="D13926" s="1" t="n">
        <f aca="false">B13926+C13926</f>
        <v>38226.4354976852</v>
      </c>
      <c r="E13926" s="0" t="n">
        <v>46.9</v>
      </c>
      <c r="F13926" s="0" t="n">
        <v>15.52</v>
      </c>
    </row>
    <row r="13927" customFormat="false" ht="12.75" hidden="false" customHeight="false" outlineLevel="0" collapsed="false">
      <c r="A13927" s="0" t="n">
        <v>13910</v>
      </c>
      <c r="B13927" s="2" t="n">
        <v>38226</v>
      </c>
      <c r="C13927" s="5" t="n">
        <v>0.449386574074074</v>
      </c>
      <c r="D13927" s="1" t="n">
        <f aca="false">B13927+C13927</f>
        <v>38226.4493865741</v>
      </c>
      <c r="E13927" s="0" t="n">
        <v>46.8</v>
      </c>
      <c r="F13927" s="0" t="n">
        <v>16.08</v>
      </c>
    </row>
    <row r="13928" customFormat="false" ht="12.75" hidden="false" customHeight="false" outlineLevel="0" collapsed="false">
      <c r="A13928" s="0" t="n">
        <v>13911</v>
      </c>
      <c r="B13928" s="2" t="n">
        <v>38226</v>
      </c>
      <c r="C13928" s="5" t="n">
        <v>0.463275462962963</v>
      </c>
      <c r="D13928" s="1" t="n">
        <f aca="false">B13928+C13928</f>
        <v>38226.463275463</v>
      </c>
      <c r="E13928" s="0" t="n">
        <v>46.5</v>
      </c>
      <c r="F13928" s="0" t="n">
        <v>16.49</v>
      </c>
    </row>
    <row r="13929" customFormat="false" ht="12.75" hidden="false" customHeight="false" outlineLevel="0" collapsed="false">
      <c r="A13929" s="0" t="n">
        <v>13912</v>
      </c>
      <c r="B13929" s="2" t="n">
        <v>38226</v>
      </c>
      <c r="C13929" s="5" t="n">
        <v>0.477164351851852</v>
      </c>
      <c r="D13929" s="1" t="n">
        <f aca="false">B13929+C13929</f>
        <v>38226.4771643519</v>
      </c>
      <c r="E13929" s="0" t="n">
        <v>46.8</v>
      </c>
      <c r="F13929" s="0" t="n">
        <v>17.02</v>
      </c>
    </row>
    <row r="13930" customFormat="false" ht="12.75" hidden="false" customHeight="false" outlineLevel="0" collapsed="false">
      <c r="A13930" s="0" t="n">
        <v>13913</v>
      </c>
      <c r="B13930" s="2" t="n">
        <v>38226</v>
      </c>
      <c r="C13930" s="5" t="n">
        <v>0.491053240740741</v>
      </c>
      <c r="D13930" s="1" t="n">
        <f aca="false">B13930+C13930</f>
        <v>38226.4910532407</v>
      </c>
      <c r="E13930" s="0" t="n">
        <v>46.1</v>
      </c>
      <c r="F13930" s="0" t="n">
        <v>17.43</v>
      </c>
    </row>
    <row r="13931" customFormat="false" ht="12.75" hidden="false" customHeight="false" outlineLevel="0" collapsed="false">
      <c r="A13931" s="0" t="n">
        <v>13914</v>
      </c>
      <c r="B13931" s="2" t="n">
        <v>38226</v>
      </c>
      <c r="C13931" s="5" t="n">
        <v>0.50494212962963</v>
      </c>
      <c r="D13931" s="1" t="n">
        <f aca="false">B13931+C13931</f>
        <v>38226.5049421296</v>
      </c>
      <c r="E13931" s="0" t="n">
        <v>45.6</v>
      </c>
      <c r="F13931" s="0" t="n">
        <v>17.75</v>
      </c>
    </row>
    <row r="13932" customFormat="false" ht="12.75" hidden="false" customHeight="false" outlineLevel="0" collapsed="false">
      <c r="A13932" s="0" t="n">
        <v>13915</v>
      </c>
      <c r="B13932" s="2" t="n">
        <v>38226</v>
      </c>
      <c r="C13932" s="5" t="n">
        <v>0.518831018518519</v>
      </c>
      <c r="D13932" s="1" t="n">
        <f aca="false">B13932+C13932</f>
        <v>38226.5188310185</v>
      </c>
      <c r="E13932" s="0" t="n">
        <v>45.5</v>
      </c>
      <c r="F13932" s="0" t="n">
        <v>18</v>
      </c>
    </row>
    <row r="13933" customFormat="false" ht="12.75" hidden="false" customHeight="false" outlineLevel="0" collapsed="false">
      <c r="A13933" s="0" t="n">
        <v>13916</v>
      </c>
      <c r="B13933" s="2" t="n">
        <v>38226</v>
      </c>
      <c r="C13933" s="5" t="n">
        <v>0.532719907407407</v>
      </c>
      <c r="D13933" s="1" t="n">
        <f aca="false">B13933+C13933</f>
        <v>38226.5327199074</v>
      </c>
      <c r="E13933" s="0" t="n">
        <v>45.4</v>
      </c>
      <c r="F13933" s="0" t="n">
        <v>18.17</v>
      </c>
    </row>
    <row r="13934" customFormat="false" ht="12.75" hidden="false" customHeight="false" outlineLevel="0" collapsed="false">
      <c r="A13934" s="0" t="n">
        <v>13917</v>
      </c>
      <c r="B13934" s="2" t="n">
        <v>38226</v>
      </c>
      <c r="C13934" s="5" t="n">
        <v>0.546608796296296</v>
      </c>
      <c r="D13934" s="1" t="n">
        <f aca="false">B13934+C13934</f>
        <v>38226.5466087963</v>
      </c>
      <c r="E13934" s="0" t="n">
        <v>45</v>
      </c>
      <c r="F13934" s="0" t="n">
        <v>18.37</v>
      </c>
    </row>
    <row r="13935" customFormat="false" ht="12.75" hidden="false" customHeight="false" outlineLevel="0" collapsed="false">
      <c r="A13935" s="0" t="n">
        <v>13918</v>
      </c>
      <c r="B13935" s="2" t="n">
        <v>38226</v>
      </c>
      <c r="C13935" s="5" t="n">
        <v>0.560497685185185</v>
      </c>
      <c r="D13935" s="1" t="n">
        <f aca="false">B13935+C13935</f>
        <v>38226.5604976852</v>
      </c>
      <c r="E13935" s="0" t="n">
        <v>45.1</v>
      </c>
      <c r="F13935" s="0" t="n">
        <v>18.56</v>
      </c>
    </row>
    <row r="13936" customFormat="false" ht="12.75" hidden="false" customHeight="false" outlineLevel="0" collapsed="false">
      <c r="A13936" s="0" t="n">
        <v>13919</v>
      </c>
      <c r="B13936" s="2" t="n">
        <v>38226</v>
      </c>
      <c r="C13936" s="5" t="n">
        <v>0.574386574074074</v>
      </c>
      <c r="D13936" s="1" t="n">
        <f aca="false">B13936+C13936</f>
        <v>38226.5743865741</v>
      </c>
      <c r="E13936" s="0" t="n">
        <v>44.8</v>
      </c>
      <c r="F13936" s="0" t="n">
        <v>18.76</v>
      </c>
    </row>
    <row r="13937" customFormat="false" ht="12.75" hidden="false" customHeight="false" outlineLevel="0" collapsed="false">
      <c r="A13937" s="0" t="n">
        <v>13920</v>
      </c>
      <c r="B13937" s="2" t="n">
        <v>38226</v>
      </c>
      <c r="C13937" s="5" t="n">
        <v>0.588275462962963</v>
      </c>
      <c r="D13937" s="1" t="n">
        <f aca="false">B13937+C13937</f>
        <v>38226.588275463</v>
      </c>
      <c r="E13937" s="0" t="n">
        <v>44.3</v>
      </c>
      <c r="F13937" s="0" t="n">
        <v>18.77</v>
      </c>
    </row>
    <row r="13938" customFormat="false" ht="12.75" hidden="false" customHeight="false" outlineLevel="0" collapsed="false">
      <c r="A13938" s="0" t="n">
        <v>13921</v>
      </c>
      <c r="B13938" s="2" t="n">
        <v>38226</v>
      </c>
      <c r="C13938" s="5" t="n">
        <v>0.602164351851852</v>
      </c>
      <c r="D13938" s="1" t="n">
        <f aca="false">B13938+C13938</f>
        <v>38226.6021643519</v>
      </c>
      <c r="E13938" s="0" t="n">
        <v>44.1</v>
      </c>
      <c r="F13938" s="0" t="n">
        <v>18.73</v>
      </c>
    </row>
    <row r="13939" customFormat="false" ht="12.75" hidden="false" customHeight="false" outlineLevel="0" collapsed="false">
      <c r="A13939" s="0" t="n">
        <v>13922</v>
      </c>
      <c r="B13939" s="2" t="n">
        <v>38226</v>
      </c>
      <c r="C13939" s="5" t="n">
        <v>0.616053240740741</v>
      </c>
      <c r="D13939" s="1" t="n">
        <f aca="false">B13939+C13939</f>
        <v>38226.6160532407</v>
      </c>
      <c r="E13939" s="0" t="n">
        <v>43.8</v>
      </c>
      <c r="F13939" s="0" t="n">
        <v>18.65</v>
      </c>
    </row>
    <row r="13940" customFormat="false" ht="12.75" hidden="false" customHeight="false" outlineLevel="0" collapsed="false">
      <c r="A13940" s="0" t="n">
        <v>13923</v>
      </c>
      <c r="B13940" s="2" t="n">
        <v>38226</v>
      </c>
      <c r="C13940" s="5" t="n">
        <v>0.62994212962963</v>
      </c>
      <c r="D13940" s="1" t="n">
        <f aca="false">B13940+C13940</f>
        <v>38226.6299421296</v>
      </c>
      <c r="E13940" s="0" t="n">
        <v>43.7</v>
      </c>
      <c r="F13940" s="0" t="n">
        <v>18.61</v>
      </c>
    </row>
    <row r="13941" customFormat="false" ht="12.75" hidden="false" customHeight="false" outlineLevel="0" collapsed="false">
      <c r="A13941" s="0" t="n">
        <v>13924</v>
      </c>
      <c r="B13941" s="2" t="n">
        <v>38226</v>
      </c>
      <c r="C13941" s="5" t="n">
        <v>0.643831018518519</v>
      </c>
      <c r="D13941" s="1" t="n">
        <f aca="false">B13941+C13941</f>
        <v>38226.6438310185</v>
      </c>
      <c r="E13941" s="0" t="n">
        <v>43.3</v>
      </c>
      <c r="F13941" s="0" t="n">
        <v>18.56</v>
      </c>
    </row>
    <row r="13942" customFormat="false" ht="12.75" hidden="false" customHeight="false" outlineLevel="0" collapsed="false">
      <c r="A13942" s="0" t="n">
        <v>13925</v>
      </c>
      <c r="B13942" s="2" t="n">
        <v>38226</v>
      </c>
      <c r="C13942" s="5" t="n">
        <v>0.657719907407407</v>
      </c>
      <c r="D13942" s="1" t="n">
        <f aca="false">B13942+C13942</f>
        <v>38226.6577199074</v>
      </c>
      <c r="E13942" s="0" t="n">
        <v>43.4</v>
      </c>
      <c r="F13942" s="0" t="n">
        <v>18.7</v>
      </c>
    </row>
    <row r="13943" customFormat="false" ht="12.75" hidden="false" customHeight="false" outlineLevel="0" collapsed="false">
      <c r="A13943" s="0" t="n">
        <v>13926</v>
      </c>
      <c r="B13943" s="2" t="n">
        <v>38226</v>
      </c>
      <c r="C13943" s="5" t="n">
        <v>0.671608796296296</v>
      </c>
      <c r="D13943" s="1" t="n">
        <f aca="false">B13943+C13943</f>
        <v>38226.6716087963</v>
      </c>
      <c r="E13943" s="0" t="n">
        <v>43.5</v>
      </c>
      <c r="F13943" s="0" t="n">
        <v>18.89</v>
      </c>
    </row>
    <row r="13944" customFormat="false" ht="12.75" hidden="false" customHeight="false" outlineLevel="0" collapsed="false">
      <c r="A13944" s="0" t="n">
        <v>13927</v>
      </c>
      <c r="B13944" s="2" t="n">
        <v>38226</v>
      </c>
      <c r="C13944" s="5" t="n">
        <v>0.685497685185185</v>
      </c>
      <c r="D13944" s="1" t="n">
        <f aca="false">B13944+C13944</f>
        <v>38226.6854976852</v>
      </c>
      <c r="E13944" s="0" t="n">
        <v>43.8</v>
      </c>
      <c r="F13944" s="0" t="n">
        <v>18.82</v>
      </c>
    </row>
    <row r="13945" customFormat="false" ht="12.75" hidden="false" customHeight="false" outlineLevel="0" collapsed="false">
      <c r="A13945" s="0" t="n">
        <v>13928</v>
      </c>
      <c r="B13945" s="2" t="n">
        <v>38226</v>
      </c>
      <c r="C13945" s="5" t="n">
        <v>0.699386574074074</v>
      </c>
      <c r="D13945" s="1" t="n">
        <f aca="false">B13945+C13945</f>
        <v>38226.6993865741</v>
      </c>
      <c r="E13945" s="0" t="n">
        <v>43.5</v>
      </c>
      <c r="F13945" s="0" t="n">
        <v>18.67</v>
      </c>
    </row>
    <row r="13946" customFormat="false" ht="12.75" hidden="false" customHeight="false" outlineLevel="0" collapsed="false">
      <c r="A13946" s="0" t="n">
        <v>13929</v>
      </c>
      <c r="B13946" s="2" t="n">
        <v>38226</v>
      </c>
      <c r="C13946" s="5" t="n">
        <v>0.713275462962963</v>
      </c>
      <c r="D13946" s="1" t="n">
        <f aca="false">B13946+C13946</f>
        <v>38226.713275463</v>
      </c>
      <c r="E13946" s="0" t="n">
        <v>43.4</v>
      </c>
      <c r="F13946" s="0" t="n">
        <v>18.48</v>
      </c>
    </row>
    <row r="13947" customFormat="false" ht="12.75" hidden="false" customHeight="false" outlineLevel="0" collapsed="false">
      <c r="A13947" s="0" t="n">
        <v>13930</v>
      </c>
      <c r="B13947" s="2" t="n">
        <v>38226</v>
      </c>
      <c r="C13947" s="5" t="n">
        <v>0.727164351851852</v>
      </c>
      <c r="D13947" s="1" t="n">
        <f aca="false">B13947+C13947</f>
        <v>38226.7271643519</v>
      </c>
      <c r="E13947" s="0" t="n">
        <v>43.3</v>
      </c>
      <c r="F13947" s="0" t="n">
        <v>18.25</v>
      </c>
    </row>
    <row r="13948" customFormat="false" ht="12.75" hidden="false" customHeight="false" outlineLevel="0" collapsed="false">
      <c r="A13948" s="0" t="n">
        <v>13931</v>
      </c>
      <c r="B13948" s="2" t="n">
        <v>38226</v>
      </c>
      <c r="C13948" s="5" t="n">
        <v>0.741053240740741</v>
      </c>
      <c r="D13948" s="1" t="n">
        <f aca="false">B13948+C13948</f>
        <v>38226.7410532407</v>
      </c>
      <c r="E13948" s="0" t="n">
        <v>43.1</v>
      </c>
      <c r="F13948" s="0" t="n">
        <v>17.93</v>
      </c>
    </row>
    <row r="13949" customFormat="false" ht="12.75" hidden="false" customHeight="false" outlineLevel="0" collapsed="false">
      <c r="A13949" s="0" t="n">
        <v>13932</v>
      </c>
      <c r="B13949" s="2" t="n">
        <v>38226</v>
      </c>
      <c r="C13949" s="5" t="n">
        <v>0.75494212962963</v>
      </c>
      <c r="D13949" s="1" t="n">
        <f aca="false">B13949+C13949</f>
        <v>38226.7549421296</v>
      </c>
      <c r="E13949" s="0" t="n">
        <v>43.1</v>
      </c>
      <c r="F13949" s="0" t="n">
        <v>17.43</v>
      </c>
    </row>
    <row r="13950" customFormat="false" ht="12.75" hidden="false" customHeight="false" outlineLevel="0" collapsed="false">
      <c r="A13950" s="0" t="n">
        <v>13933</v>
      </c>
      <c r="B13950" s="2" t="n">
        <v>38226</v>
      </c>
      <c r="C13950" s="5" t="n">
        <v>0.768831018518518</v>
      </c>
      <c r="D13950" s="1" t="n">
        <f aca="false">B13950+C13950</f>
        <v>38226.7688310185</v>
      </c>
      <c r="E13950" s="0" t="n">
        <v>42.8</v>
      </c>
      <c r="F13950" s="0" t="n">
        <v>16.88</v>
      </c>
    </row>
    <row r="13951" customFormat="false" ht="12.75" hidden="false" customHeight="false" outlineLevel="0" collapsed="false">
      <c r="A13951" s="0" t="n">
        <v>13934</v>
      </c>
      <c r="B13951" s="2" t="n">
        <v>38226</v>
      </c>
      <c r="C13951" s="5" t="n">
        <v>0.782719907407408</v>
      </c>
      <c r="D13951" s="1" t="n">
        <f aca="false">B13951+C13951</f>
        <v>38226.7827199074</v>
      </c>
      <c r="E13951" s="0" t="n">
        <v>42.9</v>
      </c>
      <c r="F13951" s="0" t="n">
        <v>16.44</v>
      </c>
    </row>
    <row r="13952" customFormat="false" ht="12.75" hidden="false" customHeight="false" outlineLevel="0" collapsed="false">
      <c r="A13952" s="0" t="n">
        <v>13935</v>
      </c>
      <c r="B13952" s="2" t="n">
        <v>38226</v>
      </c>
      <c r="C13952" s="5" t="n">
        <v>0.796608796296296</v>
      </c>
      <c r="D13952" s="1" t="n">
        <f aca="false">B13952+C13952</f>
        <v>38226.7966087963</v>
      </c>
      <c r="E13952" s="0" t="n">
        <v>42.7</v>
      </c>
      <c r="F13952" s="0" t="n">
        <v>16.03</v>
      </c>
    </row>
    <row r="13953" customFormat="false" ht="12.75" hidden="false" customHeight="false" outlineLevel="0" collapsed="false">
      <c r="A13953" s="0" t="n">
        <v>13936</v>
      </c>
      <c r="B13953" s="2" t="n">
        <v>38226</v>
      </c>
      <c r="C13953" s="5" t="n">
        <v>0.810497685185185</v>
      </c>
      <c r="D13953" s="1" t="n">
        <f aca="false">B13953+C13953</f>
        <v>38226.8104976852</v>
      </c>
      <c r="E13953" s="0" t="n">
        <v>42.7</v>
      </c>
      <c r="F13953" s="0" t="n">
        <v>15.67</v>
      </c>
    </row>
    <row r="13954" customFormat="false" ht="12.75" hidden="false" customHeight="false" outlineLevel="0" collapsed="false">
      <c r="A13954" s="0" t="n">
        <v>13937</v>
      </c>
      <c r="B13954" s="2" t="n">
        <v>38226</v>
      </c>
      <c r="C13954" s="5" t="n">
        <v>0.824386574074074</v>
      </c>
      <c r="D13954" s="1" t="n">
        <f aca="false">B13954+C13954</f>
        <v>38226.8243865741</v>
      </c>
      <c r="E13954" s="0" t="n">
        <v>42.8</v>
      </c>
      <c r="F13954" s="0" t="n">
        <v>15.36</v>
      </c>
    </row>
    <row r="13955" customFormat="false" ht="12.75" hidden="false" customHeight="false" outlineLevel="0" collapsed="false">
      <c r="A13955" s="0" t="n">
        <v>13938</v>
      </c>
      <c r="B13955" s="2" t="n">
        <v>38226</v>
      </c>
      <c r="C13955" s="5" t="n">
        <v>0.838275462962963</v>
      </c>
      <c r="D13955" s="1" t="n">
        <f aca="false">B13955+C13955</f>
        <v>38226.838275463</v>
      </c>
      <c r="E13955" s="0" t="n">
        <v>42.9</v>
      </c>
      <c r="F13955" s="0" t="n">
        <v>15.02</v>
      </c>
    </row>
    <row r="13956" customFormat="false" ht="12.75" hidden="false" customHeight="false" outlineLevel="0" collapsed="false">
      <c r="A13956" s="0" t="n">
        <v>13939</v>
      </c>
      <c r="B13956" s="2" t="n">
        <v>38226</v>
      </c>
      <c r="C13956" s="5" t="n">
        <v>0.852164351851852</v>
      </c>
      <c r="D13956" s="1" t="n">
        <f aca="false">B13956+C13956</f>
        <v>38226.8521643519</v>
      </c>
      <c r="E13956" s="0" t="n">
        <v>42.9</v>
      </c>
      <c r="F13956" s="0" t="n">
        <v>14.71</v>
      </c>
    </row>
    <row r="13957" customFormat="false" ht="12.75" hidden="false" customHeight="false" outlineLevel="0" collapsed="false">
      <c r="A13957" s="0" t="n">
        <v>13940</v>
      </c>
      <c r="B13957" s="2" t="n">
        <v>38226</v>
      </c>
      <c r="C13957" s="5" t="n">
        <v>0.866053240740741</v>
      </c>
      <c r="D13957" s="1" t="n">
        <f aca="false">B13957+C13957</f>
        <v>38226.8660532407</v>
      </c>
      <c r="E13957" s="0" t="n">
        <v>42.7</v>
      </c>
      <c r="F13957" s="0" t="n">
        <v>14.41</v>
      </c>
    </row>
    <row r="13958" customFormat="false" ht="12.75" hidden="false" customHeight="false" outlineLevel="0" collapsed="false">
      <c r="A13958" s="0" t="n">
        <v>13941</v>
      </c>
      <c r="B13958" s="2" t="n">
        <v>38226</v>
      </c>
      <c r="C13958" s="5" t="n">
        <v>0.87994212962963</v>
      </c>
      <c r="D13958" s="1" t="n">
        <f aca="false">B13958+C13958</f>
        <v>38226.8799421296</v>
      </c>
      <c r="E13958" s="0" t="n">
        <v>42.7</v>
      </c>
      <c r="F13958" s="0" t="n">
        <v>14.19</v>
      </c>
    </row>
    <row r="13959" customFormat="false" ht="12.75" hidden="false" customHeight="false" outlineLevel="0" collapsed="false">
      <c r="A13959" s="0" t="n">
        <v>13942</v>
      </c>
      <c r="B13959" s="2" t="n">
        <v>38226</v>
      </c>
      <c r="C13959" s="5" t="n">
        <v>0.893831018518518</v>
      </c>
      <c r="D13959" s="1" t="n">
        <f aca="false">B13959+C13959</f>
        <v>38226.8938310185</v>
      </c>
      <c r="E13959" s="0" t="n">
        <v>42.4</v>
      </c>
      <c r="F13959" s="0" t="n">
        <v>13.96</v>
      </c>
    </row>
    <row r="13960" customFormat="false" ht="12.75" hidden="false" customHeight="false" outlineLevel="0" collapsed="false">
      <c r="A13960" s="0" t="n">
        <v>13943</v>
      </c>
      <c r="B13960" s="2" t="n">
        <v>38226</v>
      </c>
      <c r="C13960" s="5" t="n">
        <v>0.907719907407408</v>
      </c>
      <c r="D13960" s="1" t="n">
        <f aca="false">B13960+C13960</f>
        <v>38226.9077199074</v>
      </c>
      <c r="E13960" s="0" t="n">
        <v>42.3</v>
      </c>
      <c r="F13960" s="0" t="n">
        <v>13.79</v>
      </c>
    </row>
    <row r="13961" customFormat="false" ht="12.75" hidden="false" customHeight="false" outlineLevel="0" collapsed="false">
      <c r="A13961" s="0" t="n">
        <v>13944</v>
      </c>
      <c r="B13961" s="2" t="n">
        <v>38226</v>
      </c>
      <c r="C13961" s="5" t="n">
        <v>0.921608796296296</v>
      </c>
      <c r="D13961" s="1" t="n">
        <f aca="false">B13961+C13961</f>
        <v>38226.9216087963</v>
      </c>
      <c r="E13961" s="0" t="n">
        <v>42.5</v>
      </c>
      <c r="F13961" s="0" t="n">
        <v>13.61</v>
      </c>
    </row>
    <row r="13962" customFormat="false" ht="12.75" hidden="false" customHeight="false" outlineLevel="0" collapsed="false">
      <c r="A13962" s="0" t="n">
        <v>13945</v>
      </c>
      <c r="B13962" s="2" t="n">
        <v>38226</v>
      </c>
      <c r="C13962" s="5" t="n">
        <v>0.935497685185185</v>
      </c>
      <c r="D13962" s="1" t="n">
        <f aca="false">B13962+C13962</f>
        <v>38226.9354976852</v>
      </c>
      <c r="E13962" s="0" t="n">
        <v>42.2</v>
      </c>
      <c r="F13962" s="0" t="n">
        <v>13.43</v>
      </c>
    </row>
    <row r="13963" customFormat="false" ht="12.75" hidden="false" customHeight="false" outlineLevel="0" collapsed="false">
      <c r="A13963" s="0" t="n">
        <v>13946</v>
      </c>
      <c r="B13963" s="2" t="n">
        <v>38226</v>
      </c>
      <c r="C13963" s="5" t="n">
        <v>0.949386574074074</v>
      </c>
      <c r="D13963" s="1" t="n">
        <f aca="false">B13963+C13963</f>
        <v>38226.9493865741</v>
      </c>
      <c r="E13963" s="0" t="n">
        <v>42.1</v>
      </c>
      <c r="F13963" s="0" t="n">
        <v>13.29</v>
      </c>
    </row>
    <row r="13964" customFormat="false" ht="12.75" hidden="false" customHeight="false" outlineLevel="0" collapsed="false">
      <c r="A13964" s="0" t="n">
        <v>13947</v>
      </c>
      <c r="B13964" s="2" t="n">
        <v>38226</v>
      </c>
      <c r="C13964" s="5" t="n">
        <v>0.963275462962963</v>
      </c>
      <c r="D13964" s="1" t="n">
        <f aca="false">B13964+C13964</f>
        <v>38226.963275463</v>
      </c>
      <c r="E13964" s="0" t="n">
        <v>42.5</v>
      </c>
      <c r="F13964" s="0" t="n">
        <v>13.19</v>
      </c>
    </row>
    <row r="13965" customFormat="false" ht="12.75" hidden="false" customHeight="false" outlineLevel="0" collapsed="false">
      <c r="A13965" s="0" t="n">
        <v>13948</v>
      </c>
      <c r="B13965" s="2" t="n">
        <v>38226</v>
      </c>
      <c r="C13965" s="5" t="n">
        <v>0.977164351851852</v>
      </c>
      <c r="D13965" s="1" t="n">
        <f aca="false">B13965+C13965</f>
        <v>38226.9771643519</v>
      </c>
      <c r="E13965" s="0" t="n">
        <v>42.6</v>
      </c>
      <c r="F13965" s="0" t="n">
        <v>13.13</v>
      </c>
    </row>
    <row r="13966" customFormat="false" ht="12.75" hidden="false" customHeight="false" outlineLevel="0" collapsed="false">
      <c r="A13966" s="0" t="n">
        <v>13949</v>
      </c>
      <c r="B13966" s="2" t="n">
        <v>38226</v>
      </c>
      <c r="C13966" s="5" t="n">
        <v>0.991053240740741</v>
      </c>
      <c r="D13966" s="1" t="n">
        <f aca="false">B13966+C13966</f>
        <v>38226.9910532407</v>
      </c>
      <c r="E13966" s="0" t="n">
        <v>42.7</v>
      </c>
      <c r="F13966" s="0" t="n">
        <v>13.01</v>
      </c>
    </row>
    <row r="13967" customFormat="false" ht="12.75" hidden="false" customHeight="false" outlineLevel="0" collapsed="false">
      <c r="A13967" s="0" t="n">
        <v>13950</v>
      </c>
      <c r="B13967" s="2" t="n">
        <v>38227</v>
      </c>
      <c r="C13967" s="5" t="n">
        <v>0.00494212962962963</v>
      </c>
      <c r="D13967" s="1" t="n">
        <f aca="false">B13967+C13967</f>
        <v>38227.0049421296</v>
      </c>
      <c r="E13967" s="0" t="n">
        <v>42.9</v>
      </c>
      <c r="F13967" s="0" t="n">
        <v>12.89</v>
      </c>
    </row>
    <row r="13968" customFormat="false" ht="12.75" hidden="false" customHeight="false" outlineLevel="0" collapsed="false">
      <c r="A13968" s="0" t="n">
        <v>13951</v>
      </c>
      <c r="B13968" s="2" t="n">
        <v>38227</v>
      </c>
      <c r="C13968" s="5" t="n">
        <v>0.0188310185185185</v>
      </c>
      <c r="D13968" s="1" t="n">
        <f aca="false">B13968+C13968</f>
        <v>38227.0188310185</v>
      </c>
      <c r="E13968" s="0" t="n">
        <v>42.5</v>
      </c>
      <c r="F13968" s="0" t="n">
        <v>12.73</v>
      </c>
    </row>
    <row r="13969" customFormat="false" ht="12.75" hidden="false" customHeight="false" outlineLevel="0" collapsed="false">
      <c r="A13969" s="0" t="n">
        <v>13952</v>
      </c>
      <c r="B13969" s="2" t="n">
        <v>38227</v>
      </c>
      <c r="C13969" s="5" t="n">
        <v>0.0327199074074074</v>
      </c>
      <c r="D13969" s="1" t="n">
        <f aca="false">B13969+C13969</f>
        <v>38227.0327199074</v>
      </c>
      <c r="E13969" s="0" t="n">
        <v>42.5</v>
      </c>
      <c r="F13969" s="0" t="n">
        <v>12.55</v>
      </c>
    </row>
    <row r="13970" customFormat="false" ht="12.75" hidden="false" customHeight="false" outlineLevel="0" collapsed="false">
      <c r="A13970" s="0" t="n">
        <v>13953</v>
      </c>
      <c r="B13970" s="2" t="n">
        <v>38227</v>
      </c>
      <c r="C13970" s="5" t="n">
        <v>0.0466087962962963</v>
      </c>
      <c r="D13970" s="1" t="n">
        <f aca="false">B13970+C13970</f>
        <v>38227.0466087963</v>
      </c>
      <c r="E13970" s="0" t="n">
        <v>42.7</v>
      </c>
      <c r="F13970" s="0" t="n">
        <v>12.36</v>
      </c>
    </row>
    <row r="13971" customFormat="false" ht="12.75" hidden="false" customHeight="false" outlineLevel="0" collapsed="false">
      <c r="A13971" s="0" t="n">
        <v>13954</v>
      </c>
      <c r="B13971" s="2" t="n">
        <v>38227</v>
      </c>
      <c r="C13971" s="5" t="n">
        <v>0.0604976851851852</v>
      </c>
      <c r="D13971" s="1" t="n">
        <f aca="false">B13971+C13971</f>
        <v>38227.0604976852</v>
      </c>
      <c r="E13971" s="0" t="n">
        <v>42.3</v>
      </c>
      <c r="F13971" s="0" t="n">
        <v>12.25</v>
      </c>
    </row>
    <row r="13972" customFormat="false" ht="12.75" hidden="false" customHeight="false" outlineLevel="0" collapsed="false">
      <c r="A13972" s="0" t="n">
        <v>13955</v>
      </c>
      <c r="B13972" s="2" t="n">
        <v>38227</v>
      </c>
      <c r="C13972" s="5" t="n">
        <v>0.0743865740740741</v>
      </c>
      <c r="D13972" s="1" t="n">
        <f aca="false">B13972+C13972</f>
        <v>38227.0743865741</v>
      </c>
      <c r="E13972" s="0" t="n">
        <v>42.3</v>
      </c>
      <c r="F13972" s="0" t="n">
        <v>12.09</v>
      </c>
    </row>
    <row r="13973" customFormat="false" ht="12.75" hidden="false" customHeight="false" outlineLevel="0" collapsed="false">
      <c r="A13973" s="0" t="n">
        <v>13956</v>
      </c>
      <c r="B13973" s="2" t="n">
        <v>38227</v>
      </c>
      <c r="C13973" s="5" t="n">
        <v>0.088275462962963</v>
      </c>
      <c r="D13973" s="1" t="n">
        <f aca="false">B13973+C13973</f>
        <v>38227.088275463</v>
      </c>
      <c r="E13973" s="0" t="n">
        <v>42.5</v>
      </c>
      <c r="F13973" s="0" t="n">
        <v>11.92</v>
      </c>
    </row>
    <row r="13974" customFormat="false" ht="12.75" hidden="false" customHeight="false" outlineLevel="0" collapsed="false">
      <c r="A13974" s="0" t="n">
        <v>13957</v>
      </c>
      <c r="B13974" s="2" t="n">
        <v>38227</v>
      </c>
      <c r="C13974" s="5" t="n">
        <v>0.102164351851852</v>
      </c>
      <c r="D13974" s="1" t="n">
        <f aca="false">B13974+C13974</f>
        <v>38227.1021643519</v>
      </c>
      <c r="E13974" s="0" t="n">
        <v>42.2</v>
      </c>
      <c r="F13974" s="0" t="n">
        <v>11.76</v>
      </c>
    </row>
    <row r="13975" customFormat="false" ht="12.75" hidden="false" customHeight="false" outlineLevel="0" collapsed="false">
      <c r="A13975" s="0" t="n">
        <v>13958</v>
      </c>
      <c r="B13975" s="2" t="n">
        <v>38227</v>
      </c>
      <c r="C13975" s="5" t="n">
        <v>0.116053240740741</v>
      </c>
      <c r="D13975" s="1" t="n">
        <f aca="false">B13975+C13975</f>
        <v>38227.1160532407</v>
      </c>
      <c r="E13975" s="0" t="n">
        <v>41.9</v>
      </c>
      <c r="F13975" s="0" t="n">
        <v>11.6</v>
      </c>
    </row>
    <row r="13976" customFormat="false" ht="12.75" hidden="false" customHeight="false" outlineLevel="0" collapsed="false">
      <c r="A13976" s="0" t="n">
        <v>13959</v>
      </c>
      <c r="B13976" s="2" t="n">
        <v>38227</v>
      </c>
      <c r="C13976" s="5" t="n">
        <v>0.12994212962963</v>
      </c>
      <c r="D13976" s="1" t="n">
        <f aca="false">B13976+C13976</f>
        <v>38227.1299421296</v>
      </c>
      <c r="E13976" s="0" t="n">
        <v>41.7</v>
      </c>
      <c r="F13976" s="0" t="n">
        <v>11.46</v>
      </c>
    </row>
    <row r="13977" customFormat="false" ht="12.75" hidden="false" customHeight="false" outlineLevel="0" collapsed="false">
      <c r="A13977" s="0" t="n">
        <v>13960</v>
      </c>
      <c r="B13977" s="2" t="n">
        <v>38227</v>
      </c>
      <c r="C13977" s="5" t="n">
        <v>0.143831018518519</v>
      </c>
      <c r="D13977" s="1" t="n">
        <f aca="false">B13977+C13977</f>
        <v>38227.1438310185</v>
      </c>
      <c r="E13977" s="0" t="n">
        <v>41.7</v>
      </c>
      <c r="F13977" s="0" t="n">
        <v>11.34</v>
      </c>
    </row>
    <row r="13978" customFormat="false" ht="12.75" hidden="false" customHeight="false" outlineLevel="0" collapsed="false">
      <c r="A13978" s="0" t="n">
        <v>13961</v>
      </c>
      <c r="B13978" s="2" t="n">
        <v>38227</v>
      </c>
      <c r="C13978" s="5" t="n">
        <v>0.157719907407407</v>
      </c>
      <c r="D13978" s="1" t="n">
        <f aca="false">B13978+C13978</f>
        <v>38227.1577199074</v>
      </c>
      <c r="E13978" s="0" t="n">
        <v>41.7</v>
      </c>
      <c r="F13978" s="0" t="n">
        <v>11.19</v>
      </c>
    </row>
    <row r="13979" customFormat="false" ht="12.75" hidden="false" customHeight="false" outlineLevel="0" collapsed="false">
      <c r="A13979" s="0" t="n">
        <v>13962</v>
      </c>
      <c r="B13979" s="2" t="n">
        <v>38227</v>
      </c>
      <c r="C13979" s="5" t="n">
        <v>0.171608796296296</v>
      </c>
      <c r="D13979" s="1" t="n">
        <f aca="false">B13979+C13979</f>
        <v>38227.1716087963</v>
      </c>
      <c r="E13979" s="0" t="n">
        <v>41.7</v>
      </c>
      <c r="F13979" s="0" t="n">
        <v>11.01</v>
      </c>
    </row>
    <row r="13980" customFormat="false" ht="12.75" hidden="false" customHeight="false" outlineLevel="0" collapsed="false">
      <c r="A13980" s="0" t="n">
        <v>13963</v>
      </c>
      <c r="B13980" s="2" t="n">
        <v>38227</v>
      </c>
      <c r="C13980" s="5" t="n">
        <v>0.185497685185185</v>
      </c>
      <c r="D13980" s="1" t="n">
        <f aca="false">B13980+C13980</f>
        <v>38227.1854976852</v>
      </c>
      <c r="E13980" s="0" t="n">
        <v>41.9</v>
      </c>
      <c r="F13980" s="0" t="n">
        <v>10.87</v>
      </c>
    </row>
    <row r="13981" customFormat="false" ht="12.75" hidden="false" customHeight="false" outlineLevel="0" collapsed="false">
      <c r="A13981" s="0" t="n">
        <v>13964</v>
      </c>
      <c r="B13981" s="2" t="n">
        <v>38227</v>
      </c>
      <c r="C13981" s="5" t="n">
        <v>0.199386574074074</v>
      </c>
      <c r="D13981" s="1" t="n">
        <f aca="false">B13981+C13981</f>
        <v>38227.1993865741</v>
      </c>
      <c r="E13981" s="0" t="n">
        <v>42.5</v>
      </c>
      <c r="F13981" s="0" t="n">
        <v>10.66</v>
      </c>
    </row>
    <row r="13982" customFormat="false" ht="12.75" hidden="false" customHeight="false" outlineLevel="0" collapsed="false">
      <c r="A13982" s="0" t="n">
        <v>13965</v>
      </c>
      <c r="B13982" s="2" t="n">
        <v>38227</v>
      </c>
      <c r="C13982" s="5" t="n">
        <v>0.213275462962963</v>
      </c>
      <c r="D13982" s="1" t="n">
        <f aca="false">B13982+C13982</f>
        <v>38227.213275463</v>
      </c>
      <c r="E13982" s="0" t="n">
        <v>41.9</v>
      </c>
      <c r="F13982" s="0" t="n">
        <v>10.66</v>
      </c>
    </row>
    <row r="13983" customFormat="false" ht="12.75" hidden="false" customHeight="false" outlineLevel="0" collapsed="false">
      <c r="A13983" s="0" t="n">
        <v>13966</v>
      </c>
      <c r="B13983" s="2" t="n">
        <v>38227</v>
      </c>
      <c r="C13983" s="5" t="n">
        <v>0.227164351851852</v>
      </c>
      <c r="D13983" s="1" t="n">
        <f aca="false">B13983+C13983</f>
        <v>38227.2271643519</v>
      </c>
      <c r="E13983" s="0" t="n">
        <v>42.2</v>
      </c>
      <c r="F13983" s="0" t="n">
        <v>10.52</v>
      </c>
    </row>
    <row r="13984" customFormat="false" ht="12.75" hidden="false" customHeight="false" outlineLevel="0" collapsed="false">
      <c r="A13984" s="0" t="n">
        <v>13967</v>
      </c>
      <c r="B13984" s="2" t="n">
        <v>38227</v>
      </c>
      <c r="C13984" s="5" t="n">
        <v>0.241053240740741</v>
      </c>
      <c r="D13984" s="1" t="n">
        <f aca="false">B13984+C13984</f>
        <v>38227.2410532407</v>
      </c>
      <c r="E13984" s="0" t="n">
        <v>42.5</v>
      </c>
      <c r="F13984" s="0" t="n">
        <v>10.47</v>
      </c>
    </row>
    <row r="13985" customFormat="false" ht="12.75" hidden="false" customHeight="false" outlineLevel="0" collapsed="false">
      <c r="A13985" s="0" t="n">
        <v>13968</v>
      </c>
      <c r="B13985" s="2" t="n">
        <v>38227</v>
      </c>
      <c r="C13985" s="5" t="n">
        <v>0.25494212962963</v>
      </c>
      <c r="D13985" s="1" t="n">
        <f aca="false">B13985+C13985</f>
        <v>38227.2549421296</v>
      </c>
      <c r="E13985" s="0" t="n">
        <v>42.4</v>
      </c>
      <c r="F13985" s="0" t="n">
        <v>10.33</v>
      </c>
    </row>
    <row r="13986" customFormat="false" ht="12.75" hidden="false" customHeight="false" outlineLevel="0" collapsed="false">
      <c r="A13986" s="0" t="n">
        <v>13969</v>
      </c>
      <c r="B13986" s="2" t="n">
        <v>38227</v>
      </c>
      <c r="C13986" s="5" t="n">
        <v>0.268831018518519</v>
      </c>
      <c r="D13986" s="1" t="n">
        <f aca="false">B13986+C13986</f>
        <v>38227.2688310185</v>
      </c>
      <c r="E13986" s="0" t="n">
        <v>42.9</v>
      </c>
      <c r="F13986" s="0" t="n">
        <v>10.21</v>
      </c>
    </row>
    <row r="13987" customFormat="false" ht="12.75" hidden="false" customHeight="false" outlineLevel="0" collapsed="false">
      <c r="A13987" s="0" t="n">
        <v>13970</v>
      </c>
      <c r="B13987" s="2" t="n">
        <v>38227</v>
      </c>
      <c r="C13987" s="5" t="n">
        <v>0.282719907407407</v>
      </c>
      <c r="D13987" s="1" t="n">
        <f aca="false">B13987+C13987</f>
        <v>38227.2827199074</v>
      </c>
      <c r="E13987" s="0" t="n">
        <v>43.2</v>
      </c>
      <c r="F13987" s="0" t="n">
        <v>10.13</v>
      </c>
    </row>
    <row r="13988" customFormat="false" ht="12.75" hidden="false" customHeight="false" outlineLevel="0" collapsed="false">
      <c r="A13988" s="0" t="n">
        <v>13971</v>
      </c>
      <c r="B13988" s="2" t="n">
        <v>38227</v>
      </c>
      <c r="C13988" s="5" t="n">
        <v>0.296608796296296</v>
      </c>
      <c r="D13988" s="1" t="n">
        <f aca="false">B13988+C13988</f>
        <v>38227.2966087963</v>
      </c>
      <c r="E13988" s="0" t="n">
        <v>43.5</v>
      </c>
      <c r="F13988" s="0" t="n">
        <v>10.13</v>
      </c>
    </row>
    <row r="13989" customFormat="false" ht="12.75" hidden="false" customHeight="false" outlineLevel="0" collapsed="false">
      <c r="A13989" s="0" t="n">
        <v>13972</v>
      </c>
      <c r="B13989" s="2" t="n">
        <v>38227</v>
      </c>
      <c r="C13989" s="5" t="n">
        <v>0.310497685185185</v>
      </c>
      <c r="D13989" s="1" t="n">
        <f aca="false">B13989+C13989</f>
        <v>38227.3104976852</v>
      </c>
      <c r="E13989" s="0" t="n">
        <v>43.3</v>
      </c>
      <c r="F13989" s="0" t="n">
        <v>10.31</v>
      </c>
    </row>
    <row r="13990" customFormat="false" ht="12.75" hidden="false" customHeight="false" outlineLevel="0" collapsed="false">
      <c r="A13990" s="0" t="n">
        <v>13973</v>
      </c>
      <c r="B13990" s="2" t="n">
        <v>38227</v>
      </c>
      <c r="C13990" s="5" t="n">
        <v>0.324386574074074</v>
      </c>
      <c r="D13990" s="1" t="n">
        <f aca="false">B13990+C13990</f>
        <v>38227.3243865741</v>
      </c>
      <c r="E13990" s="0" t="n">
        <v>43.3</v>
      </c>
      <c r="F13990" s="0" t="n">
        <v>10.6</v>
      </c>
    </row>
    <row r="13991" customFormat="false" ht="12.75" hidden="false" customHeight="false" outlineLevel="0" collapsed="false">
      <c r="A13991" s="0" t="n">
        <v>13974</v>
      </c>
      <c r="B13991" s="2" t="n">
        <v>38227</v>
      </c>
      <c r="C13991" s="5" t="n">
        <v>0.338275462962963</v>
      </c>
      <c r="D13991" s="1" t="n">
        <f aca="false">B13991+C13991</f>
        <v>38227.338275463</v>
      </c>
      <c r="E13991" s="0" t="n">
        <v>43.3</v>
      </c>
      <c r="F13991" s="0" t="n">
        <v>10.99</v>
      </c>
    </row>
    <row r="13992" customFormat="false" ht="12.75" hidden="false" customHeight="false" outlineLevel="0" collapsed="false">
      <c r="A13992" s="0" t="n">
        <v>13975</v>
      </c>
      <c r="B13992" s="2" t="n">
        <v>38227</v>
      </c>
      <c r="C13992" s="5" t="n">
        <v>0.352164351851852</v>
      </c>
      <c r="D13992" s="1" t="n">
        <f aca="false">B13992+C13992</f>
        <v>38227.3521643519</v>
      </c>
      <c r="E13992" s="0" t="n">
        <v>43.5</v>
      </c>
      <c r="F13992" s="0" t="n">
        <v>11.43</v>
      </c>
    </row>
    <row r="13993" customFormat="false" ht="12.75" hidden="false" customHeight="false" outlineLevel="0" collapsed="false">
      <c r="A13993" s="0" t="n">
        <v>13976</v>
      </c>
      <c r="B13993" s="2" t="n">
        <v>38227</v>
      </c>
      <c r="C13993" s="5" t="n">
        <v>0.366053240740741</v>
      </c>
      <c r="D13993" s="1" t="n">
        <f aca="false">B13993+C13993</f>
        <v>38227.3660532407</v>
      </c>
      <c r="E13993" s="0" t="n">
        <v>43.9</v>
      </c>
      <c r="F13993" s="0" t="n">
        <v>11.92</v>
      </c>
    </row>
    <row r="13994" customFormat="false" ht="12.75" hidden="false" customHeight="false" outlineLevel="0" collapsed="false">
      <c r="A13994" s="0" t="n">
        <v>13977</v>
      </c>
      <c r="B13994" s="2" t="n">
        <v>38227</v>
      </c>
      <c r="C13994" s="5" t="n">
        <v>0.37994212962963</v>
      </c>
      <c r="D13994" s="1" t="n">
        <f aca="false">B13994+C13994</f>
        <v>38227.3799421296</v>
      </c>
      <c r="E13994" s="0" t="n">
        <v>43.5</v>
      </c>
      <c r="F13994" s="0" t="n">
        <v>12.41</v>
      </c>
    </row>
    <row r="13995" customFormat="false" ht="12.75" hidden="false" customHeight="false" outlineLevel="0" collapsed="false">
      <c r="A13995" s="0" t="n">
        <v>13978</v>
      </c>
      <c r="B13995" s="2" t="n">
        <v>38227</v>
      </c>
      <c r="C13995" s="5" t="n">
        <v>0.393831018518519</v>
      </c>
      <c r="D13995" s="1" t="n">
        <f aca="false">B13995+C13995</f>
        <v>38227.3938310185</v>
      </c>
      <c r="E13995" s="0" t="n">
        <v>43.5</v>
      </c>
      <c r="F13995" s="0" t="n">
        <v>12.94</v>
      </c>
    </row>
    <row r="13996" customFormat="false" ht="12.75" hidden="false" customHeight="false" outlineLevel="0" collapsed="false">
      <c r="A13996" s="0" t="n">
        <v>13979</v>
      </c>
      <c r="B13996" s="2" t="n">
        <v>38227</v>
      </c>
      <c r="C13996" s="5" t="n">
        <v>0.407719907407407</v>
      </c>
      <c r="D13996" s="1" t="n">
        <f aca="false">B13996+C13996</f>
        <v>38227.4077199074</v>
      </c>
      <c r="E13996" s="0" t="n">
        <v>43.7</v>
      </c>
      <c r="F13996" s="0" t="n">
        <v>13.73</v>
      </c>
    </row>
    <row r="13997" customFormat="false" ht="12.75" hidden="false" customHeight="false" outlineLevel="0" collapsed="false">
      <c r="A13997" s="0" t="n">
        <v>13980</v>
      </c>
      <c r="B13997" s="2" t="n">
        <v>38227</v>
      </c>
      <c r="C13997" s="5" t="n">
        <v>0.421608796296296</v>
      </c>
      <c r="D13997" s="1" t="n">
        <f aca="false">B13997+C13997</f>
        <v>38227.4216087963</v>
      </c>
      <c r="E13997" s="0" t="n">
        <v>44.7</v>
      </c>
      <c r="F13997" s="0" t="n">
        <v>15.28</v>
      </c>
    </row>
    <row r="13998" customFormat="false" ht="12.75" hidden="false" customHeight="false" outlineLevel="0" collapsed="false">
      <c r="A13998" s="0" t="n">
        <v>13981</v>
      </c>
      <c r="B13998" s="2" t="n">
        <v>38227</v>
      </c>
      <c r="C13998" s="5" t="n">
        <v>0.435497685185185</v>
      </c>
      <c r="D13998" s="1" t="n">
        <f aca="false">B13998+C13998</f>
        <v>38227.4354976852</v>
      </c>
      <c r="E13998" s="0" t="n">
        <v>45.1</v>
      </c>
      <c r="F13998" s="0" t="n">
        <v>16.87</v>
      </c>
    </row>
    <row r="13999" customFormat="false" ht="12.75" hidden="false" customHeight="false" outlineLevel="0" collapsed="false">
      <c r="A13999" s="0" t="n">
        <v>13982</v>
      </c>
      <c r="B13999" s="2" t="n">
        <v>38227</v>
      </c>
      <c r="C13999" s="5" t="n">
        <v>0.449386574074074</v>
      </c>
      <c r="D13999" s="1" t="n">
        <f aca="false">B13999+C13999</f>
        <v>38227.4493865741</v>
      </c>
      <c r="E13999" s="0" t="n">
        <v>45</v>
      </c>
      <c r="F13999" s="0" t="n">
        <v>17.52</v>
      </c>
    </row>
    <row r="14000" customFormat="false" ht="12.75" hidden="false" customHeight="false" outlineLevel="0" collapsed="false">
      <c r="A14000" s="0" t="n">
        <v>13983</v>
      </c>
      <c r="B14000" s="2" t="n">
        <v>38227</v>
      </c>
      <c r="C14000" s="5" t="n">
        <v>0.463275462962963</v>
      </c>
      <c r="D14000" s="1" t="n">
        <f aca="false">B14000+C14000</f>
        <v>38227.463275463</v>
      </c>
      <c r="E14000" s="0" t="n">
        <v>44.4</v>
      </c>
      <c r="F14000" s="0" t="n">
        <v>17.49</v>
      </c>
    </row>
    <row r="14001" customFormat="false" ht="12.75" hidden="false" customHeight="false" outlineLevel="0" collapsed="false">
      <c r="A14001" s="0" t="n">
        <v>13984</v>
      </c>
      <c r="B14001" s="2" t="n">
        <v>38227</v>
      </c>
      <c r="C14001" s="5" t="n">
        <v>0.477164351851852</v>
      </c>
      <c r="D14001" s="1" t="n">
        <f aca="false">B14001+C14001</f>
        <v>38227.4771643519</v>
      </c>
      <c r="E14001" s="0" t="n">
        <v>43.9</v>
      </c>
      <c r="F14001" s="0" t="n">
        <v>17.57</v>
      </c>
    </row>
    <row r="14002" customFormat="false" ht="12.75" hidden="false" customHeight="false" outlineLevel="0" collapsed="false">
      <c r="A14002" s="0" t="n">
        <v>13985</v>
      </c>
      <c r="B14002" s="2" t="n">
        <v>38227</v>
      </c>
      <c r="C14002" s="5" t="n">
        <v>0.491053240740741</v>
      </c>
      <c r="D14002" s="1" t="n">
        <f aca="false">B14002+C14002</f>
        <v>38227.4910532407</v>
      </c>
      <c r="E14002" s="0" t="n">
        <v>43.5</v>
      </c>
      <c r="F14002" s="0" t="n">
        <v>17.79</v>
      </c>
    </row>
    <row r="14003" customFormat="false" ht="12.75" hidden="false" customHeight="false" outlineLevel="0" collapsed="false">
      <c r="A14003" s="0" t="n">
        <v>13986</v>
      </c>
      <c r="B14003" s="2" t="n">
        <v>38227</v>
      </c>
      <c r="C14003" s="5" t="n">
        <v>0.50494212962963</v>
      </c>
      <c r="D14003" s="1" t="n">
        <f aca="false">B14003+C14003</f>
        <v>38227.5049421296</v>
      </c>
      <c r="E14003" s="0" t="n">
        <v>43.6</v>
      </c>
      <c r="F14003" s="0" t="n">
        <v>18.08</v>
      </c>
    </row>
    <row r="14004" customFormat="false" ht="12.75" hidden="false" customHeight="false" outlineLevel="0" collapsed="false">
      <c r="A14004" s="0" t="n">
        <v>13987</v>
      </c>
      <c r="B14004" s="2" t="n">
        <v>38227</v>
      </c>
      <c r="C14004" s="5" t="n">
        <v>0.518831018518519</v>
      </c>
      <c r="D14004" s="1" t="n">
        <f aca="false">B14004+C14004</f>
        <v>38227.5188310185</v>
      </c>
      <c r="E14004" s="0" t="n">
        <v>43</v>
      </c>
      <c r="F14004" s="0" t="n">
        <v>18.3</v>
      </c>
    </row>
    <row r="14005" customFormat="false" ht="12.75" hidden="false" customHeight="false" outlineLevel="0" collapsed="false">
      <c r="A14005" s="0" t="n">
        <v>13988</v>
      </c>
      <c r="B14005" s="2" t="n">
        <v>38227</v>
      </c>
      <c r="C14005" s="5" t="n">
        <v>0.532719907407407</v>
      </c>
      <c r="D14005" s="1" t="n">
        <f aca="false">B14005+C14005</f>
        <v>38227.5327199074</v>
      </c>
      <c r="E14005" s="0" t="n">
        <v>43.1</v>
      </c>
      <c r="F14005" s="0" t="n">
        <v>18.41</v>
      </c>
    </row>
    <row r="14006" customFormat="false" ht="12.75" hidden="false" customHeight="false" outlineLevel="0" collapsed="false">
      <c r="A14006" s="0" t="n">
        <v>13989</v>
      </c>
      <c r="B14006" s="2" t="n">
        <v>38227</v>
      </c>
      <c r="C14006" s="5" t="n">
        <v>0.546608796296296</v>
      </c>
      <c r="D14006" s="1" t="n">
        <f aca="false">B14006+C14006</f>
        <v>38227.5466087963</v>
      </c>
      <c r="E14006" s="0" t="n">
        <v>42.5</v>
      </c>
      <c r="F14006" s="0" t="n">
        <v>18.37</v>
      </c>
    </row>
    <row r="14007" customFormat="false" ht="12.75" hidden="false" customHeight="false" outlineLevel="0" collapsed="false">
      <c r="A14007" s="0" t="n">
        <v>13990</v>
      </c>
      <c r="B14007" s="2" t="n">
        <v>38227</v>
      </c>
      <c r="C14007" s="5" t="n">
        <v>0.560497685185185</v>
      </c>
      <c r="D14007" s="1" t="n">
        <f aca="false">B14007+C14007</f>
        <v>38227.5604976852</v>
      </c>
      <c r="E14007" s="0" t="n">
        <v>42.4</v>
      </c>
      <c r="F14007" s="0" t="n">
        <v>18.47</v>
      </c>
    </row>
    <row r="14008" customFormat="false" ht="12.75" hidden="false" customHeight="false" outlineLevel="0" collapsed="false">
      <c r="A14008" s="0" t="n">
        <v>13991</v>
      </c>
      <c r="B14008" s="2" t="n">
        <v>38227</v>
      </c>
      <c r="C14008" s="5" t="n">
        <v>0.574386574074074</v>
      </c>
      <c r="D14008" s="1" t="n">
        <f aca="false">B14008+C14008</f>
        <v>38227.5743865741</v>
      </c>
      <c r="E14008" s="0" t="n">
        <v>42.5</v>
      </c>
      <c r="F14008" s="0" t="n">
        <v>18.61</v>
      </c>
    </row>
    <row r="14009" customFormat="false" ht="12.75" hidden="false" customHeight="false" outlineLevel="0" collapsed="false">
      <c r="A14009" s="0" t="n">
        <v>13992</v>
      </c>
      <c r="B14009" s="2" t="n">
        <v>38227</v>
      </c>
      <c r="C14009" s="5" t="n">
        <v>0.588275462962963</v>
      </c>
      <c r="D14009" s="1" t="n">
        <f aca="false">B14009+C14009</f>
        <v>38227.588275463</v>
      </c>
      <c r="E14009" s="0" t="n">
        <v>42.5</v>
      </c>
      <c r="F14009" s="0" t="n">
        <v>18.77</v>
      </c>
    </row>
    <row r="14010" customFormat="false" ht="12.75" hidden="false" customHeight="false" outlineLevel="0" collapsed="false">
      <c r="A14010" s="0" t="n">
        <v>13993</v>
      </c>
      <c r="B14010" s="2" t="n">
        <v>38227</v>
      </c>
      <c r="C14010" s="5" t="n">
        <v>0.602164351851852</v>
      </c>
      <c r="D14010" s="1" t="n">
        <f aca="false">B14010+C14010</f>
        <v>38227.6021643519</v>
      </c>
      <c r="E14010" s="0" t="n">
        <v>42.3</v>
      </c>
      <c r="F14010" s="0" t="n">
        <v>18.84</v>
      </c>
    </row>
    <row r="14011" customFormat="false" ht="12.75" hidden="false" customHeight="false" outlineLevel="0" collapsed="false">
      <c r="A14011" s="0" t="n">
        <v>13994</v>
      </c>
      <c r="B14011" s="2" t="n">
        <v>38227</v>
      </c>
      <c r="C14011" s="5" t="n">
        <v>0.616053240740741</v>
      </c>
      <c r="D14011" s="1" t="n">
        <f aca="false">B14011+C14011</f>
        <v>38227.6160532407</v>
      </c>
      <c r="E14011" s="0" t="n">
        <v>42.1</v>
      </c>
      <c r="F14011" s="0" t="n">
        <v>18.85</v>
      </c>
    </row>
    <row r="14012" customFormat="false" ht="12.75" hidden="false" customHeight="false" outlineLevel="0" collapsed="false">
      <c r="A14012" s="0" t="n">
        <v>13995</v>
      </c>
      <c r="B14012" s="2" t="n">
        <v>38227</v>
      </c>
      <c r="C14012" s="5" t="n">
        <v>0.62994212962963</v>
      </c>
      <c r="D14012" s="1" t="n">
        <f aca="false">B14012+C14012</f>
        <v>38227.6299421296</v>
      </c>
      <c r="E14012" s="0" t="n">
        <v>42.1</v>
      </c>
      <c r="F14012" s="0" t="n">
        <v>18.87</v>
      </c>
    </row>
    <row r="14013" customFormat="false" ht="12.75" hidden="false" customHeight="false" outlineLevel="0" collapsed="false">
      <c r="A14013" s="0" t="n">
        <v>13996</v>
      </c>
      <c r="B14013" s="2" t="n">
        <v>38227</v>
      </c>
      <c r="C14013" s="5" t="n">
        <v>0.643831018518519</v>
      </c>
      <c r="D14013" s="1" t="n">
        <f aca="false">B14013+C14013</f>
        <v>38227.6438310185</v>
      </c>
      <c r="E14013" s="0" t="n">
        <v>41.9</v>
      </c>
      <c r="F14013" s="0" t="n">
        <v>18.89</v>
      </c>
    </row>
    <row r="14014" customFormat="false" ht="12.75" hidden="false" customHeight="false" outlineLevel="0" collapsed="false">
      <c r="A14014" s="0" t="n">
        <v>13997</v>
      </c>
      <c r="B14014" s="2" t="n">
        <v>38227</v>
      </c>
      <c r="C14014" s="5" t="n">
        <v>0.657719907407407</v>
      </c>
      <c r="D14014" s="1" t="n">
        <f aca="false">B14014+C14014</f>
        <v>38227.6577199074</v>
      </c>
      <c r="E14014" s="0" t="n">
        <v>42</v>
      </c>
      <c r="F14014" s="0" t="n">
        <v>19.01</v>
      </c>
    </row>
    <row r="14015" customFormat="false" ht="12.75" hidden="false" customHeight="false" outlineLevel="0" collapsed="false">
      <c r="A14015" s="0" t="n">
        <v>13998</v>
      </c>
      <c r="B14015" s="2" t="n">
        <v>38227</v>
      </c>
      <c r="C14015" s="5" t="n">
        <v>0.671608796296296</v>
      </c>
      <c r="D14015" s="1" t="n">
        <f aca="false">B14015+C14015</f>
        <v>38227.6716087963</v>
      </c>
      <c r="E14015" s="0" t="n">
        <v>42.5</v>
      </c>
      <c r="F14015" s="0" t="n">
        <v>19.22</v>
      </c>
    </row>
    <row r="14016" customFormat="false" ht="12.75" hidden="false" customHeight="false" outlineLevel="0" collapsed="false">
      <c r="A14016" s="0" t="n">
        <v>13999</v>
      </c>
      <c r="B14016" s="2" t="n">
        <v>38227</v>
      </c>
      <c r="C14016" s="5" t="n">
        <v>0.685497685185185</v>
      </c>
      <c r="D14016" s="1" t="n">
        <f aca="false">B14016+C14016</f>
        <v>38227.6854976852</v>
      </c>
      <c r="E14016" s="0" t="n">
        <v>42.3</v>
      </c>
      <c r="F14016" s="0" t="n">
        <v>19.06</v>
      </c>
    </row>
    <row r="14017" customFormat="false" ht="12.75" hidden="false" customHeight="false" outlineLevel="0" collapsed="false">
      <c r="A14017" s="0" t="n">
        <v>14000</v>
      </c>
      <c r="B14017" s="2" t="n">
        <v>38227</v>
      </c>
      <c r="C14017" s="5" t="n">
        <v>0.699386574074074</v>
      </c>
      <c r="D14017" s="1" t="n">
        <f aca="false">B14017+C14017</f>
        <v>38227.6993865741</v>
      </c>
      <c r="E14017" s="0" t="n">
        <v>41.9</v>
      </c>
      <c r="F14017" s="0" t="n">
        <v>18.92</v>
      </c>
    </row>
    <row r="14018" customFormat="false" ht="12.75" hidden="false" customHeight="false" outlineLevel="0" collapsed="false">
      <c r="A14018" s="0" t="n">
        <v>14001</v>
      </c>
      <c r="B14018" s="2" t="n">
        <v>38227</v>
      </c>
      <c r="C14018" s="5" t="n">
        <v>0.713275462962963</v>
      </c>
      <c r="D14018" s="1" t="n">
        <f aca="false">B14018+C14018</f>
        <v>38227.713275463</v>
      </c>
      <c r="E14018" s="0" t="n">
        <v>42</v>
      </c>
      <c r="F14018" s="0" t="n">
        <v>18.81</v>
      </c>
    </row>
    <row r="14019" customFormat="false" ht="12.75" hidden="false" customHeight="false" outlineLevel="0" collapsed="false">
      <c r="A14019" s="0" t="n">
        <v>14002</v>
      </c>
      <c r="B14019" s="2" t="n">
        <v>38227</v>
      </c>
      <c r="C14019" s="5" t="n">
        <v>0.727164351851852</v>
      </c>
      <c r="D14019" s="1" t="n">
        <f aca="false">B14019+C14019</f>
        <v>38227.7271643519</v>
      </c>
      <c r="E14019" s="0" t="n">
        <v>42.4</v>
      </c>
      <c r="F14019" s="0" t="n">
        <v>18.58</v>
      </c>
    </row>
    <row r="14020" customFormat="false" ht="12.75" hidden="false" customHeight="false" outlineLevel="0" collapsed="false">
      <c r="A14020" s="0" t="n">
        <v>14003</v>
      </c>
      <c r="B14020" s="2" t="n">
        <v>38227</v>
      </c>
      <c r="C14020" s="5" t="n">
        <v>0.741053240740741</v>
      </c>
      <c r="D14020" s="1" t="n">
        <f aca="false">B14020+C14020</f>
        <v>38227.7410532407</v>
      </c>
      <c r="E14020" s="0" t="n">
        <v>42.4</v>
      </c>
      <c r="F14020" s="0" t="n">
        <v>18.23</v>
      </c>
    </row>
    <row r="14021" customFormat="false" ht="12.75" hidden="false" customHeight="false" outlineLevel="0" collapsed="false">
      <c r="A14021" s="0" t="n">
        <v>14004</v>
      </c>
      <c r="B14021" s="2" t="n">
        <v>38227</v>
      </c>
      <c r="C14021" s="5" t="n">
        <v>0.75494212962963</v>
      </c>
      <c r="D14021" s="1" t="n">
        <f aca="false">B14021+C14021</f>
        <v>38227.7549421296</v>
      </c>
      <c r="E14021" s="0" t="n">
        <v>42.3</v>
      </c>
      <c r="F14021" s="0" t="n">
        <v>17.79</v>
      </c>
    </row>
    <row r="14022" customFormat="false" ht="12.75" hidden="false" customHeight="false" outlineLevel="0" collapsed="false">
      <c r="A14022" s="0" t="n">
        <v>14005</v>
      </c>
      <c r="B14022" s="2" t="n">
        <v>38227</v>
      </c>
      <c r="C14022" s="5" t="n">
        <v>0.768831018518518</v>
      </c>
      <c r="D14022" s="1" t="n">
        <f aca="false">B14022+C14022</f>
        <v>38227.7688310185</v>
      </c>
      <c r="E14022" s="0" t="n">
        <v>42.4</v>
      </c>
      <c r="F14022" s="0" t="n">
        <v>17.28</v>
      </c>
    </row>
    <row r="14023" customFormat="false" ht="12.75" hidden="false" customHeight="false" outlineLevel="0" collapsed="false">
      <c r="A14023" s="0" t="n">
        <v>14006</v>
      </c>
      <c r="B14023" s="2" t="n">
        <v>38227</v>
      </c>
      <c r="C14023" s="5" t="n">
        <v>0.782719907407408</v>
      </c>
      <c r="D14023" s="1" t="n">
        <f aca="false">B14023+C14023</f>
        <v>38227.7827199074</v>
      </c>
      <c r="E14023" s="0" t="n">
        <v>42.5</v>
      </c>
      <c r="F14023" s="0" t="n">
        <v>16.78</v>
      </c>
    </row>
    <row r="14024" customFormat="false" ht="12.75" hidden="false" customHeight="false" outlineLevel="0" collapsed="false">
      <c r="A14024" s="0" t="n">
        <v>14007</v>
      </c>
      <c r="B14024" s="2" t="n">
        <v>38227</v>
      </c>
      <c r="C14024" s="5" t="n">
        <v>0.796608796296296</v>
      </c>
      <c r="D14024" s="1" t="n">
        <f aca="false">B14024+C14024</f>
        <v>38227.7966087963</v>
      </c>
      <c r="E14024" s="0" t="n">
        <v>42.7</v>
      </c>
      <c r="F14024" s="0" t="n">
        <v>16.27</v>
      </c>
    </row>
    <row r="14025" customFormat="false" ht="12.75" hidden="false" customHeight="false" outlineLevel="0" collapsed="false">
      <c r="A14025" s="0" t="n">
        <v>14008</v>
      </c>
      <c r="B14025" s="2" t="n">
        <v>38227</v>
      </c>
      <c r="C14025" s="5" t="n">
        <v>0.810497685185185</v>
      </c>
      <c r="D14025" s="1" t="n">
        <f aca="false">B14025+C14025</f>
        <v>38227.8104976852</v>
      </c>
      <c r="E14025" s="0" t="n">
        <v>43.1</v>
      </c>
      <c r="F14025" s="0" t="n">
        <v>15.74</v>
      </c>
    </row>
    <row r="14026" customFormat="false" ht="12.75" hidden="false" customHeight="false" outlineLevel="0" collapsed="false">
      <c r="A14026" s="0" t="n">
        <v>14009</v>
      </c>
      <c r="B14026" s="2" t="n">
        <v>38227</v>
      </c>
      <c r="C14026" s="5" t="n">
        <v>0.824386574074074</v>
      </c>
      <c r="D14026" s="1" t="n">
        <f aca="false">B14026+C14026</f>
        <v>38227.8243865741</v>
      </c>
      <c r="E14026" s="0" t="n">
        <v>43.5</v>
      </c>
      <c r="F14026" s="0" t="n">
        <v>15.26</v>
      </c>
    </row>
    <row r="14027" customFormat="false" ht="12.75" hidden="false" customHeight="false" outlineLevel="0" collapsed="false">
      <c r="A14027" s="0" t="n">
        <v>14010</v>
      </c>
      <c r="B14027" s="2" t="n">
        <v>38227</v>
      </c>
      <c r="C14027" s="5" t="n">
        <v>0.838275462962963</v>
      </c>
      <c r="D14027" s="1" t="n">
        <f aca="false">B14027+C14027</f>
        <v>38227.838275463</v>
      </c>
      <c r="E14027" s="0" t="n">
        <v>43.7</v>
      </c>
      <c r="F14027" s="0" t="n">
        <v>14.87</v>
      </c>
    </row>
    <row r="14028" customFormat="false" ht="12.75" hidden="false" customHeight="false" outlineLevel="0" collapsed="false">
      <c r="A14028" s="0" t="n">
        <v>14011</v>
      </c>
      <c r="B14028" s="2" t="n">
        <v>38227</v>
      </c>
      <c r="C14028" s="5" t="n">
        <v>0.852164351851852</v>
      </c>
      <c r="D14028" s="1" t="n">
        <f aca="false">B14028+C14028</f>
        <v>38227.8521643519</v>
      </c>
      <c r="E14028" s="0" t="n">
        <v>43.7</v>
      </c>
      <c r="F14028" s="0" t="n">
        <v>14.47</v>
      </c>
    </row>
    <row r="14029" customFormat="false" ht="12.75" hidden="false" customHeight="false" outlineLevel="0" collapsed="false">
      <c r="A14029" s="0" t="n">
        <v>14012</v>
      </c>
      <c r="B14029" s="2" t="n">
        <v>38227</v>
      </c>
      <c r="C14029" s="5" t="n">
        <v>0.866053240740741</v>
      </c>
      <c r="D14029" s="1" t="n">
        <f aca="false">B14029+C14029</f>
        <v>38227.8660532407</v>
      </c>
      <c r="E14029" s="0" t="n">
        <v>43.9</v>
      </c>
      <c r="F14029" s="0" t="n">
        <v>14.11</v>
      </c>
    </row>
    <row r="14030" customFormat="false" ht="12.75" hidden="false" customHeight="false" outlineLevel="0" collapsed="false">
      <c r="A14030" s="0" t="n">
        <v>14013</v>
      </c>
      <c r="B14030" s="2" t="n">
        <v>38227</v>
      </c>
      <c r="C14030" s="5" t="n">
        <v>0.87994212962963</v>
      </c>
      <c r="D14030" s="1" t="n">
        <f aca="false">B14030+C14030</f>
        <v>38227.8799421296</v>
      </c>
      <c r="E14030" s="0" t="n">
        <v>44.4</v>
      </c>
      <c r="F14030" s="0" t="n">
        <v>13.81</v>
      </c>
    </row>
    <row r="14031" customFormat="false" ht="12.75" hidden="false" customHeight="false" outlineLevel="0" collapsed="false">
      <c r="A14031" s="0" t="n">
        <v>14014</v>
      </c>
      <c r="B14031" s="2" t="n">
        <v>38227</v>
      </c>
      <c r="C14031" s="5" t="n">
        <v>0.893831018518518</v>
      </c>
      <c r="D14031" s="1" t="n">
        <f aca="false">B14031+C14031</f>
        <v>38227.8938310185</v>
      </c>
      <c r="E14031" s="0" t="n">
        <v>44</v>
      </c>
      <c r="F14031" s="0" t="n">
        <v>13.58</v>
      </c>
    </row>
    <row r="14032" customFormat="false" ht="12.75" hidden="false" customHeight="false" outlineLevel="0" collapsed="false">
      <c r="A14032" s="0" t="n">
        <v>14015</v>
      </c>
      <c r="B14032" s="2" t="n">
        <v>38227</v>
      </c>
      <c r="C14032" s="5" t="n">
        <v>0.907719907407408</v>
      </c>
      <c r="D14032" s="1" t="n">
        <f aca="false">B14032+C14032</f>
        <v>38227.9077199074</v>
      </c>
      <c r="E14032" s="0" t="n">
        <v>44.1</v>
      </c>
      <c r="F14032" s="0" t="n">
        <v>13.35</v>
      </c>
    </row>
    <row r="14033" customFormat="false" ht="12.75" hidden="false" customHeight="false" outlineLevel="0" collapsed="false">
      <c r="A14033" s="0" t="n">
        <v>14016</v>
      </c>
      <c r="B14033" s="2" t="n">
        <v>38227</v>
      </c>
      <c r="C14033" s="5" t="n">
        <v>0.921608796296296</v>
      </c>
      <c r="D14033" s="1" t="n">
        <f aca="false">B14033+C14033</f>
        <v>38227.9216087963</v>
      </c>
      <c r="E14033" s="0" t="n">
        <v>44</v>
      </c>
      <c r="F14033" s="0" t="n">
        <v>13.09</v>
      </c>
    </row>
    <row r="14034" customFormat="false" ht="12.75" hidden="false" customHeight="false" outlineLevel="0" collapsed="false">
      <c r="A14034" s="0" t="n">
        <v>14017</v>
      </c>
      <c r="B14034" s="2" t="n">
        <v>38227</v>
      </c>
      <c r="C14034" s="5" t="n">
        <v>0.935497685185185</v>
      </c>
      <c r="D14034" s="1" t="n">
        <f aca="false">B14034+C14034</f>
        <v>38227.9354976852</v>
      </c>
      <c r="E14034" s="0" t="n">
        <v>43.7</v>
      </c>
      <c r="F14034" s="0" t="n">
        <v>12.85</v>
      </c>
    </row>
    <row r="14035" customFormat="false" ht="12.75" hidden="false" customHeight="false" outlineLevel="0" collapsed="false">
      <c r="A14035" s="0" t="n">
        <v>14018</v>
      </c>
      <c r="B14035" s="2" t="n">
        <v>38227</v>
      </c>
      <c r="C14035" s="5" t="n">
        <v>0.949386574074074</v>
      </c>
      <c r="D14035" s="1" t="n">
        <f aca="false">B14035+C14035</f>
        <v>38227.9493865741</v>
      </c>
      <c r="E14035" s="0" t="n">
        <v>44</v>
      </c>
      <c r="F14035" s="0" t="n">
        <v>12.64</v>
      </c>
    </row>
    <row r="14036" customFormat="false" ht="12.75" hidden="false" customHeight="false" outlineLevel="0" collapsed="false">
      <c r="A14036" s="0" t="n">
        <v>14019</v>
      </c>
      <c r="B14036" s="2" t="n">
        <v>38227</v>
      </c>
      <c r="C14036" s="5" t="n">
        <v>0.963275462962963</v>
      </c>
      <c r="D14036" s="1" t="n">
        <f aca="false">B14036+C14036</f>
        <v>38227.963275463</v>
      </c>
      <c r="E14036" s="0" t="n">
        <v>44</v>
      </c>
      <c r="F14036" s="0" t="n">
        <v>12.41</v>
      </c>
    </row>
    <row r="14037" customFormat="false" ht="12.75" hidden="false" customHeight="false" outlineLevel="0" collapsed="false">
      <c r="A14037" s="0" t="n">
        <v>14020</v>
      </c>
      <c r="B14037" s="2" t="n">
        <v>38227</v>
      </c>
      <c r="C14037" s="5" t="n">
        <v>0.977164351851852</v>
      </c>
      <c r="D14037" s="1" t="n">
        <f aca="false">B14037+C14037</f>
        <v>38227.9771643519</v>
      </c>
      <c r="E14037" s="0" t="n">
        <v>44</v>
      </c>
      <c r="F14037" s="0" t="n">
        <v>12.23</v>
      </c>
    </row>
    <row r="14038" customFormat="false" ht="12.75" hidden="false" customHeight="false" outlineLevel="0" collapsed="false">
      <c r="A14038" s="0" t="n">
        <v>14021</v>
      </c>
      <c r="B14038" s="2" t="n">
        <v>38227</v>
      </c>
      <c r="C14038" s="5" t="n">
        <v>0.991053240740741</v>
      </c>
      <c r="D14038" s="1" t="n">
        <f aca="false">B14038+C14038</f>
        <v>38227.9910532407</v>
      </c>
      <c r="E14038" s="0" t="n">
        <v>43.8</v>
      </c>
      <c r="F14038" s="0" t="n">
        <v>12.02</v>
      </c>
    </row>
    <row r="14039" customFormat="false" ht="12.75" hidden="false" customHeight="false" outlineLevel="0" collapsed="false">
      <c r="A14039" s="0" t="n">
        <v>14022</v>
      </c>
      <c r="B14039" s="2" t="n">
        <v>38228</v>
      </c>
      <c r="C14039" s="5" t="n">
        <v>0.00494212962962963</v>
      </c>
      <c r="D14039" s="1" t="n">
        <f aca="false">B14039+C14039</f>
        <v>38228.0049421296</v>
      </c>
      <c r="E14039" s="0" t="n">
        <v>43.9</v>
      </c>
      <c r="F14039" s="0" t="n">
        <v>11.81</v>
      </c>
    </row>
    <row r="14040" customFormat="false" ht="12.75" hidden="false" customHeight="false" outlineLevel="0" collapsed="false">
      <c r="A14040" s="0" t="n">
        <v>14023</v>
      </c>
      <c r="B14040" s="2" t="n">
        <v>38228</v>
      </c>
      <c r="C14040" s="5" t="n">
        <v>0.0188310185185185</v>
      </c>
      <c r="D14040" s="1" t="n">
        <f aca="false">B14040+C14040</f>
        <v>38228.0188310185</v>
      </c>
      <c r="E14040" s="0" t="n">
        <v>43.9</v>
      </c>
      <c r="F14040" s="0" t="n">
        <v>11.61</v>
      </c>
    </row>
    <row r="14041" customFormat="false" ht="12.75" hidden="false" customHeight="false" outlineLevel="0" collapsed="false">
      <c r="A14041" s="0" t="n">
        <v>14024</v>
      </c>
      <c r="B14041" s="2" t="n">
        <v>38228</v>
      </c>
      <c r="C14041" s="5" t="n">
        <v>0.0327199074074074</v>
      </c>
      <c r="D14041" s="1" t="n">
        <f aca="false">B14041+C14041</f>
        <v>38228.0327199074</v>
      </c>
      <c r="E14041" s="0" t="n">
        <v>43.8</v>
      </c>
      <c r="F14041" s="0" t="n">
        <v>11.45</v>
      </c>
    </row>
    <row r="14042" customFormat="false" ht="12.75" hidden="false" customHeight="false" outlineLevel="0" collapsed="false">
      <c r="A14042" s="0" t="n">
        <v>14025</v>
      </c>
      <c r="B14042" s="2" t="n">
        <v>38228</v>
      </c>
      <c r="C14042" s="5" t="n">
        <v>0.0466087962962963</v>
      </c>
      <c r="D14042" s="1" t="n">
        <f aca="false">B14042+C14042</f>
        <v>38228.0466087963</v>
      </c>
      <c r="E14042" s="0" t="n">
        <v>44</v>
      </c>
      <c r="F14042" s="0" t="n">
        <v>11.27</v>
      </c>
    </row>
    <row r="14043" customFormat="false" ht="12.75" hidden="false" customHeight="false" outlineLevel="0" collapsed="false">
      <c r="A14043" s="0" t="n">
        <v>14026</v>
      </c>
      <c r="B14043" s="2" t="n">
        <v>38228</v>
      </c>
      <c r="C14043" s="5" t="n">
        <v>0.0604976851851852</v>
      </c>
      <c r="D14043" s="1" t="n">
        <f aca="false">B14043+C14043</f>
        <v>38228.0604976852</v>
      </c>
      <c r="E14043" s="0" t="n">
        <v>44.1</v>
      </c>
      <c r="F14043" s="0" t="n">
        <v>11.17</v>
      </c>
    </row>
    <row r="14044" customFormat="false" ht="12.75" hidden="false" customHeight="false" outlineLevel="0" collapsed="false">
      <c r="A14044" s="0" t="n">
        <v>14027</v>
      </c>
      <c r="B14044" s="2" t="n">
        <v>38228</v>
      </c>
      <c r="C14044" s="5" t="n">
        <v>0.0743865740740741</v>
      </c>
      <c r="D14044" s="1" t="n">
        <f aca="false">B14044+C14044</f>
        <v>38228.0743865741</v>
      </c>
      <c r="E14044" s="0" t="n">
        <v>43.7</v>
      </c>
      <c r="F14044" s="0" t="n">
        <v>11.21</v>
      </c>
    </row>
    <row r="14045" customFormat="false" ht="12.75" hidden="false" customHeight="false" outlineLevel="0" collapsed="false">
      <c r="A14045" s="0" t="n">
        <v>14028</v>
      </c>
      <c r="B14045" s="2" t="n">
        <v>38228</v>
      </c>
      <c r="C14045" s="5" t="n">
        <v>0.088275462962963</v>
      </c>
      <c r="D14045" s="1" t="n">
        <f aca="false">B14045+C14045</f>
        <v>38228.088275463</v>
      </c>
      <c r="E14045" s="0" t="n">
        <v>43.7</v>
      </c>
      <c r="F14045" s="0" t="n">
        <v>11.33</v>
      </c>
    </row>
    <row r="14046" customFormat="false" ht="12.75" hidden="false" customHeight="false" outlineLevel="0" collapsed="false">
      <c r="A14046" s="0" t="n">
        <v>14029</v>
      </c>
      <c r="B14046" s="2" t="n">
        <v>38228</v>
      </c>
      <c r="C14046" s="5" t="n">
        <v>0.102164351851852</v>
      </c>
      <c r="D14046" s="1" t="n">
        <f aca="false">B14046+C14046</f>
        <v>38228.1021643519</v>
      </c>
      <c r="E14046" s="0" t="n">
        <v>43.3</v>
      </c>
      <c r="F14046" s="0" t="n">
        <v>11.47</v>
      </c>
    </row>
    <row r="14047" customFormat="false" ht="12.75" hidden="false" customHeight="false" outlineLevel="0" collapsed="false">
      <c r="A14047" s="0" t="n">
        <v>14030</v>
      </c>
      <c r="B14047" s="2" t="n">
        <v>38228</v>
      </c>
      <c r="C14047" s="5" t="n">
        <v>0.116053240740741</v>
      </c>
      <c r="D14047" s="1" t="n">
        <f aca="false">B14047+C14047</f>
        <v>38228.1160532407</v>
      </c>
      <c r="E14047" s="0" t="n">
        <v>43</v>
      </c>
      <c r="F14047" s="0" t="n">
        <v>11.63</v>
      </c>
    </row>
    <row r="14048" customFormat="false" ht="12.75" hidden="false" customHeight="false" outlineLevel="0" collapsed="false">
      <c r="A14048" s="0" t="n">
        <v>14031</v>
      </c>
      <c r="B14048" s="2" t="n">
        <v>38228</v>
      </c>
      <c r="C14048" s="5" t="n">
        <v>0.12994212962963</v>
      </c>
      <c r="D14048" s="1" t="n">
        <f aca="false">B14048+C14048</f>
        <v>38228.1299421296</v>
      </c>
      <c r="E14048" s="0" t="n">
        <v>43.1</v>
      </c>
      <c r="F14048" s="0" t="n">
        <v>11.76</v>
      </c>
    </row>
    <row r="14049" customFormat="false" ht="12.75" hidden="false" customHeight="false" outlineLevel="0" collapsed="false">
      <c r="A14049" s="0" t="n">
        <v>14032</v>
      </c>
      <c r="B14049" s="2" t="n">
        <v>38228</v>
      </c>
      <c r="C14049" s="5" t="n">
        <v>0.143831018518519</v>
      </c>
      <c r="D14049" s="1" t="n">
        <f aca="false">B14049+C14049</f>
        <v>38228.1438310185</v>
      </c>
      <c r="E14049" s="0" t="n">
        <v>42.9</v>
      </c>
      <c r="F14049" s="0" t="n">
        <v>11.92</v>
      </c>
    </row>
    <row r="14050" customFormat="false" ht="12.75" hidden="false" customHeight="false" outlineLevel="0" collapsed="false">
      <c r="A14050" s="0" t="n">
        <v>14033</v>
      </c>
      <c r="B14050" s="2" t="n">
        <v>38228</v>
      </c>
      <c r="C14050" s="5" t="n">
        <v>0.157719907407407</v>
      </c>
      <c r="D14050" s="1" t="n">
        <f aca="false">B14050+C14050</f>
        <v>38228.1577199074</v>
      </c>
      <c r="E14050" s="0" t="n">
        <v>43.1</v>
      </c>
      <c r="F14050" s="0" t="n">
        <v>12.13</v>
      </c>
    </row>
    <row r="14051" customFormat="false" ht="12.75" hidden="false" customHeight="false" outlineLevel="0" collapsed="false">
      <c r="A14051" s="0" t="n">
        <v>14034</v>
      </c>
      <c r="B14051" s="2" t="n">
        <v>38228</v>
      </c>
      <c r="C14051" s="5" t="n">
        <v>0.171608796296296</v>
      </c>
      <c r="D14051" s="1" t="n">
        <f aca="false">B14051+C14051</f>
        <v>38228.1716087963</v>
      </c>
      <c r="E14051" s="0" t="n">
        <v>43.2</v>
      </c>
      <c r="F14051" s="0" t="n">
        <v>12.29</v>
      </c>
    </row>
    <row r="14052" customFormat="false" ht="12.75" hidden="false" customHeight="false" outlineLevel="0" collapsed="false">
      <c r="A14052" s="0" t="n">
        <v>14035</v>
      </c>
      <c r="B14052" s="2" t="n">
        <v>38228</v>
      </c>
      <c r="C14052" s="5" t="n">
        <v>0.185497685185185</v>
      </c>
      <c r="D14052" s="1" t="n">
        <f aca="false">B14052+C14052</f>
        <v>38228.1854976852</v>
      </c>
      <c r="E14052" s="0" t="n">
        <v>43.3</v>
      </c>
      <c r="F14052" s="0" t="n">
        <v>12.45</v>
      </c>
    </row>
    <row r="14053" customFormat="false" ht="12.75" hidden="false" customHeight="false" outlineLevel="0" collapsed="false">
      <c r="A14053" s="0" t="n">
        <v>14036</v>
      </c>
      <c r="B14053" s="2" t="n">
        <v>38228</v>
      </c>
      <c r="C14053" s="5" t="n">
        <v>0.199386574074074</v>
      </c>
      <c r="D14053" s="1" t="n">
        <f aca="false">B14053+C14053</f>
        <v>38228.1993865741</v>
      </c>
      <c r="E14053" s="0" t="n">
        <v>43.4</v>
      </c>
      <c r="F14053" s="0" t="n">
        <v>12.59</v>
      </c>
    </row>
    <row r="14054" customFormat="false" ht="12.75" hidden="false" customHeight="false" outlineLevel="0" collapsed="false">
      <c r="A14054" s="0" t="n">
        <v>14037</v>
      </c>
      <c r="B14054" s="2" t="n">
        <v>38228</v>
      </c>
      <c r="C14054" s="5" t="n">
        <v>0.213275462962963</v>
      </c>
      <c r="D14054" s="1" t="n">
        <f aca="false">B14054+C14054</f>
        <v>38228.213275463</v>
      </c>
      <c r="E14054" s="0" t="n">
        <v>43.5</v>
      </c>
      <c r="F14054" s="0" t="n">
        <v>12.74</v>
      </c>
    </row>
    <row r="14055" customFormat="false" ht="12.75" hidden="false" customHeight="false" outlineLevel="0" collapsed="false">
      <c r="A14055" s="0" t="n">
        <v>14038</v>
      </c>
      <c r="B14055" s="2" t="n">
        <v>38228</v>
      </c>
      <c r="C14055" s="5" t="n">
        <v>0.227164351851852</v>
      </c>
      <c r="D14055" s="1" t="n">
        <f aca="false">B14055+C14055</f>
        <v>38228.2271643519</v>
      </c>
      <c r="E14055" s="0" t="n">
        <v>43.2</v>
      </c>
      <c r="F14055" s="0" t="n">
        <v>12.82</v>
      </c>
    </row>
    <row r="14056" customFormat="false" ht="12.75" hidden="false" customHeight="false" outlineLevel="0" collapsed="false">
      <c r="A14056" s="0" t="n">
        <v>14039</v>
      </c>
      <c r="B14056" s="2" t="n">
        <v>38228</v>
      </c>
      <c r="C14056" s="5" t="n">
        <v>0.241053240740741</v>
      </c>
      <c r="D14056" s="1" t="n">
        <f aca="false">B14056+C14056</f>
        <v>38228.2410532407</v>
      </c>
      <c r="E14056" s="0" t="n">
        <v>43.7</v>
      </c>
      <c r="F14056" s="0" t="n">
        <v>12.96</v>
      </c>
    </row>
    <row r="14057" customFormat="false" ht="12.75" hidden="false" customHeight="false" outlineLevel="0" collapsed="false">
      <c r="A14057" s="0" t="n">
        <v>14040</v>
      </c>
      <c r="B14057" s="2" t="n">
        <v>38228</v>
      </c>
      <c r="C14057" s="5" t="n">
        <v>0.25494212962963</v>
      </c>
      <c r="D14057" s="1" t="n">
        <f aca="false">B14057+C14057</f>
        <v>38228.2549421296</v>
      </c>
      <c r="E14057" s="0" t="n">
        <v>43.5</v>
      </c>
      <c r="F14057" s="0" t="n">
        <v>13.05</v>
      </c>
    </row>
    <row r="14058" customFormat="false" ht="12.75" hidden="false" customHeight="false" outlineLevel="0" collapsed="false">
      <c r="A14058" s="0" t="n">
        <v>14041</v>
      </c>
      <c r="B14058" s="2" t="n">
        <v>38228</v>
      </c>
      <c r="C14058" s="5" t="n">
        <v>0.268831018518519</v>
      </c>
      <c r="D14058" s="1" t="n">
        <f aca="false">B14058+C14058</f>
        <v>38228.2688310185</v>
      </c>
      <c r="E14058" s="0" t="n">
        <v>43.7</v>
      </c>
      <c r="F14058" s="0" t="n">
        <v>13.11</v>
      </c>
    </row>
    <row r="14059" customFormat="false" ht="12.75" hidden="false" customHeight="false" outlineLevel="0" collapsed="false">
      <c r="A14059" s="0" t="n">
        <v>14042</v>
      </c>
      <c r="B14059" s="2" t="n">
        <v>38228</v>
      </c>
      <c r="C14059" s="5" t="n">
        <v>0.282719907407407</v>
      </c>
      <c r="D14059" s="1" t="n">
        <f aca="false">B14059+C14059</f>
        <v>38228.2827199074</v>
      </c>
      <c r="E14059" s="0" t="n">
        <v>43.5</v>
      </c>
      <c r="F14059" s="0" t="n">
        <v>13.16</v>
      </c>
    </row>
    <row r="14060" customFormat="false" ht="12.75" hidden="false" customHeight="false" outlineLevel="0" collapsed="false">
      <c r="A14060" s="0" t="n">
        <v>14043</v>
      </c>
      <c r="B14060" s="2" t="n">
        <v>38228</v>
      </c>
      <c r="C14060" s="5" t="n">
        <v>0.296608796296296</v>
      </c>
      <c r="D14060" s="1" t="n">
        <f aca="false">B14060+C14060</f>
        <v>38228.2966087963</v>
      </c>
      <c r="E14060" s="0" t="n">
        <v>43.8</v>
      </c>
      <c r="F14060" s="0" t="n">
        <v>13.16</v>
      </c>
    </row>
    <row r="14061" customFormat="false" ht="12.75" hidden="false" customHeight="false" outlineLevel="0" collapsed="false">
      <c r="A14061" s="0" t="n">
        <v>14044</v>
      </c>
      <c r="B14061" s="2" t="n">
        <v>38228</v>
      </c>
      <c r="C14061" s="5" t="n">
        <v>0.310497685185185</v>
      </c>
      <c r="D14061" s="1" t="n">
        <f aca="false">B14061+C14061</f>
        <v>38228.3104976852</v>
      </c>
      <c r="E14061" s="0" t="n">
        <v>43.9</v>
      </c>
      <c r="F14061" s="0" t="n">
        <v>13.19</v>
      </c>
    </row>
    <row r="14062" customFormat="false" ht="12.75" hidden="false" customHeight="false" outlineLevel="0" collapsed="false">
      <c r="A14062" s="0" t="n">
        <v>14045</v>
      </c>
      <c r="B14062" s="2" t="n">
        <v>38228</v>
      </c>
      <c r="C14062" s="5" t="n">
        <v>0.324386574074074</v>
      </c>
      <c r="D14062" s="1" t="n">
        <f aca="false">B14062+C14062</f>
        <v>38228.3243865741</v>
      </c>
      <c r="E14062" s="0" t="n">
        <v>43.1</v>
      </c>
      <c r="F14062" s="0" t="n">
        <v>13.23</v>
      </c>
    </row>
    <row r="14063" customFormat="false" ht="12.75" hidden="false" customHeight="false" outlineLevel="0" collapsed="false">
      <c r="A14063" s="0" t="n">
        <v>14046</v>
      </c>
      <c r="B14063" s="2" t="n">
        <v>38228</v>
      </c>
      <c r="C14063" s="5" t="n">
        <v>0.338275462962963</v>
      </c>
      <c r="D14063" s="1" t="n">
        <f aca="false">B14063+C14063</f>
        <v>38228.338275463</v>
      </c>
      <c r="E14063" s="0" t="n">
        <v>43.8</v>
      </c>
      <c r="F14063" s="0" t="n">
        <v>13.34</v>
      </c>
    </row>
    <row r="14064" customFormat="false" ht="12.75" hidden="false" customHeight="false" outlineLevel="0" collapsed="false">
      <c r="A14064" s="0" t="n">
        <v>14047</v>
      </c>
      <c r="B14064" s="2" t="n">
        <v>38228</v>
      </c>
      <c r="C14064" s="5" t="n">
        <v>0.352164351851852</v>
      </c>
      <c r="D14064" s="1" t="n">
        <f aca="false">B14064+C14064</f>
        <v>38228.3521643519</v>
      </c>
      <c r="E14064" s="0" t="n">
        <v>43.3</v>
      </c>
      <c r="F14064" s="0" t="n">
        <v>13.57</v>
      </c>
    </row>
    <row r="14065" customFormat="false" ht="12.75" hidden="false" customHeight="false" outlineLevel="0" collapsed="false">
      <c r="A14065" s="0" t="n">
        <v>14048</v>
      </c>
      <c r="B14065" s="2" t="n">
        <v>38228</v>
      </c>
      <c r="C14065" s="5" t="n">
        <v>0.366053240740741</v>
      </c>
      <c r="D14065" s="1" t="n">
        <f aca="false">B14065+C14065</f>
        <v>38228.3660532407</v>
      </c>
      <c r="E14065" s="0" t="n">
        <v>43.7</v>
      </c>
      <c r="F14065" s="0" t="n">
        <v>13.85</v>
      </c>
    </row>
    <row r="14066" customFormat="false" ht="12.75" hidden="false" customHeight="false" outlineLevel="0" collapsed="false">
      <c r="A14066" s="0" t="n">
        <v>14049</v>
      </c>
      <c r="B14066" s="2" t="n">
        <v>38228</v>
      </c>
      <c r="C14066" s="5" t="n">
        <v>0.37994212962963</v>
      </c>
      <c r="D14066" s="1" t="n">
        <f aca="false">B14066+C14066</f>
        <v>38228.3799421296</v>
      </c>
      <c r="E14066" s="0" t="n">
        <v>43.7</v>
      </c>
      <c r="F14066" s="0" t="n">
        <v>14.17</v>
      </c>
    </row>
    <row r="14067" customFormat="false" ht="12.75" hidden="false" customHeight="false" outlineLevel="0" collapsed="false">
      <c r="A14067" s="0" t="n">
        <v>14050</v>
      </c>
      <c r="B14067" s="2" t="n">
        <v>38228</v>
      </c>
      <c r="C14067" s="5" t="n">
        <v>0.393831018518519</v>
      </c>
      <c r="D14067" s="1" t="n">
        <f aca="false">B14067+C14067</f>
        <v>38228.3938310185</v>
      </c>
      <c r="E14067" s="0" t="n">
        <v>43.5</v>
      </c>
      <c r="F14067" s="0" t="n">
        <v>14.47</v>
      </c>
    </row>
    <row r="14068" customFormat="false" ht="12.75" hidden="false" customHeight="false" outlineLevel="0" collapsed="false">
      <c r="A14068" s="0" t="n">
        <v>14051</v>
      </c>
      <c r="B14068" s="2" t="n">
        <v>38228</v>
      </c>
      <c r="C14068" s="5" t="n">
        <v>0.407719907407407</v>
      </c>
      <c r="D14068" s="1" t="n">
        <f aca="false">B14068+C14068</f>
        <v>38228.4077199074</v>
      </c>
      <c r="E14068" s="0" t="n">
        <v>44.5</v>
      </c>
      <c r="F14068" s="0" t="n">
        <v>14.65</v>
      </c>
    </row>
    <row r="14069" customFormat="false" ht="12.75" hidden="false" customHeight="false" outlineLevel="0" collapsed="false">
      <c r="A14069" s="0" t="n">
        <v>14052</v>
      </c>
      <c r="B14069" s="2" t="n">
        <v>38228</v>
      </c>
      <c r="C14069" s="5" t="n">
        <v>0.421608796296296</v>
      </c>
      <c r="D14069" s="1" t="n">
        <f aca="false">B14069+C14069</f>
        <v>38228.4216087963</v>
      </c>
      <c r="E14069" s="0" t="n">
        <v>45</v>
      </c>
      <c r="F14069" s="0" t="n">
        <v>14.75</v>
      </c>
    </row>
    <row r="14070" customFormat="false" ht="12.75" hidden="false" customHeight="false" outlineLevel="0" collapsed="false">
      <c r="A14070" s="0" t="n">
        <v>14053</v>
      </c>
      <c r="B14070" s="2" t="n">
        <v>38228</v>
      </c>
      <c r="C14070" s="5" t="n">
        <v>0.435497685185185</v>
      </c>
      <c r="D14070" s="1" t="n">
        <f aca="false">B14070+C14070</f>
        <v>38228.4354976852</v>
      </c>
      <c r="E14070" s="0" t="n">
        <v>45.3</v>
      </c>
      <c r="F14070" s="0" t="n">
        <v>14.78</v>
      </c>
    </row>
    <row r="14071" customFormat="false" ht="12.75" hidden="false" customHeight="false" outlineLevel="0" collapsed="false">
      <c r="A14071" s="0" t="n">
        <v>14054</v>
      </c>
      <c r="B14071" s="2" t="n">
        <v>38228</v>
      </c>
      <c r="C14071" s="5" t="n">
        <v>0.449386574074074</v>
      </c>
      <c r="D14071" s="1" t="n">
        <f aca="false">B14071+C14071</f>
        <v>38228.4493865741</v>
      </c>
      <c r="E14071" s="0" t="n">
        <v>45</v>
      </c>
      <c r="F14071" s="0" t="n">
        <v>14.93</v>
      </c>
    </row>
    <row r="14072" customFormat="false" ht="12.75" hidden="false" customHeight="false" outlineLevel="0" collapsed="false">
      <c r="A14072" s="0" t="n">
        <v>14055</v>
      </c>
      <c r="B14072" s="2" t="n">
        <v>38228</v>
      </c>
      <c r="C14072" s="5" t="n">
        <v>0.463275462962963</v>
      </c>
      <c r="D14072" s="1" t="n">
        <f aca="false">B14072+C14072</f>
        <v>38228.463275463</v>
      </c>
      <c r="E14072" s="0" t="n">
        <v>44.8</v>
      </c>
      <c r="F14072" s="0" t="n">
        <v>15.11</v>
      </c>
    </row>
    <row r="14073" customFormat="false" ht="12.75" hidden="false" customHeight="false" outlineLevel="0" collapsed="false">
      <c r="A14073" s="0" t="n">
        <v>14056</v>
      </c>
      <c r="B14073" s="2" t="n">
        <v>38228</v>
      </c>
      <c r="C14073" s="5" t="n">
        <v>0.477164351851852</v>
      </c>
      <c r="D14073" s="1" t="n">
        <f aca="false">B14073+C14073</f>
        <v>38228.4771643519</v>
      </c>
      <c r="E14073" s="0" t="n">
        <v>44.5</v>
      </c>
      <c r="F14073" s="0" t="n">
        <v>15.42</v>
      </c>
    </row>
    <row r="14074" customFormat="false" ht="12.75" hidden="false" customHeight="false" outlineLevel="0" collapsed="false">
      <c r="A14074" s="0" t="n">
        <v>14057</v>
      </c>
      <c r="B14074" s="2" t="n">
        <v>38228</v>
      </c>
      <c r="C14074" s="5" t="n">
        <v>0.491053240740741</v>
      </c>
      <c r="D14074" s="1" t="n">
        <f aca="false">B14074+C14074</f>
        <v>38228.4910532407</v>
      </c>
      <c r="E14074" s="0" t="n">
        <v>44.1</v>
      </c>
      <c r="F14074" s="0" t="n">
        <v>15.64</v>
      </c>
    </row>
    <row r="14075" customFormat="false" ht="12.75" hidden="false" customHeight="false" outlineLevel="0" collapsed="false">
      <c r="A14075" s="0" t="n">
        <v>14058</v>
      </c>
      <c r="B14075" s="2" t="n">
        <v>38228</v>
      </c>
      <c r="C14075" s="5" t="n">
        <v>0.50494212962963</v>
      </c>
      <c r="D14075" s="1" t="n">
        <f aca="false">B14075+C14075</f>
        <v>38228.5049421296</v>
      </c>
      <c r="E14075" s="0" t="n">
        <v>43.5</v>
      </c>
      <c r="F14075" s="0" t="n">
        <v>15.86</v>
      </c>
    </row>
    <row r="14076" customFormat="false" ht="12.75" hidden="false" customHeight="false" outlineLevel="0" collapsed="false">
      <c r="A14076" s="0" t="n">
        <v>14059</v>
      </c>
      <c r="B14076" s="2" t="n">
        <v>38228</v>
      </c>
      <c r="C14076" s="5" t="n">
        <v>0.518831018518519</v>
      </c>
      <c r="D14076" s="1" t="n">
        <f aca="false">B14076+C14076</f>
        <v>38228.5188310185</v>
      </c>
      <c r="E14076" s="0" t="n">
        <v>43.6</v>
      </c>
      <c r="F14076" s="0" t="n">
        <v>16.05</v>
      </c>
    </row>
    <row r="14077" customFormat="false" ht="12.75" hidden="false" customHeight="false" outlineLevel="0" collapsed="false">
      <c r="A14077" s="0" t="n">
        <v>14060</v>
      </c>
      <c r="B14077" s="2" t="n">
        <v>38228</v>
      </c>
      <c r="C14077" s="5" t="n">
        <v>0.532719907407407</v>
      </c>
      <c r="D14077" s="1" t="n">
        <f aca="false">B14077+C14077</f>
        <v>38228.5327199074</v>
      </c>
      <c r="E14077" s="0" t="n">
        <v>43.1</v>
      </c>
      <c r="F14077" s="0" t="n">
        <v>16.26</v>
      </c>
    </row>
    <row r="14078" customFormat="false" ht="12.75" hidden="false" customHeight="false" outlineLevel="0" collapsed="false">
      <c r="A14078" s="0" t="n">
        <v>14061</v>
      </c>
      <c r="B14078" s="2" t="n">
        <v>38228</v>
      </c>
      <c r="C14078" s="5" t="n">
        <v>0.546608796296296</v>
      </c>
      <c r="D14078" s="1" t="n">
        <f aca="false">B14078+C14078</f>
        <v>38228.5466087963</v>
      </c>
      <c r="E14078" s="0" t="n">
        <v>43.1</v>
      </c>
      <c r="F14078" s="0" t="n">
        <v>16.45</v>
      </c>
    </row>
    <row r="14079" customFormat="false" ht="12.75" hidden="false" customHeight="false" outlineLevel="0" collapsed="false">
      <c r="A14079" s="0" t="n">
        <v>14062</v>
      </c>
      <c r="B14079" s="2" t="n">
        <v>38228</v>
      </c>
      <c r="C14079" s="5" t="n">
        <v>0.560497685185185</v>
      </c>
      <c r="D14079" s="1" t="n">
        <f aca="false">B14079+C14079</f>
        <v>38228.5604976852</v>
      </c>
      <c r="E14079" s="0" t="n">
        <v>42.5</v>
      </c>
      <c r="F14079" s="0" t="n">
        <v>16.54</v>
      </c>
    </row>
    <row r="14080" customFormat="false" ht="12.75" hidden="false" customHeight="false" outlineLevel="0" collapsed="false">
      <c r="A14080" s="0" t="n">
        <v>14063</v>
      </c>
      <c r="B14080" s="2" t="n">
        <v>38228</v>
      </c>
      <c r="C14080" s="5" t="n">
        <v>0.574386574074074</v>
      </c>
      <c r="D14080" s="1" t="n">
        <f aca="false">B14080+C14080</f>
        <v>38228.5743865741</v>
      </c>
      <c r="E14080" s="0" t="n">
        <v>42.5</v>
      </c>
      <c r="F14080" s="0" t="n">
        <v>16.67</v>
      </c>
    </row>
    <row r="14081" customFormat="false" ht="12.75" hidden="false" customHeight="false" outlineLevel="0" collapsed="false">
      <c r="A14081" s="0" t="n">
        <v>14064</v>
      </c>
      <c r="B14081" s="2" t="n">
        <v>38228</v>
      </c>
      <c r="C14081" s="5" t="n">
        <v>0.588275462962963</v>
      </c>
      <c r="D14081" s="1" t="n">
        <f aca="false">B14081+C14081</f>
        <v>38228.588275463</v>
      </c>
      <c r="E14081" s="0" t="n">
        <v>42.3</v>
      </c>
      <c r="F14081" s="0" t="n">
        <v>16.85</v>
      </c>
    </row>
    <row r="14082" customFormat="false" ht="12.75" hidden="false" customHeight="false" outlineLevel="0" collapsed="false">
      <c r="A14082" s="0" t="n">
        <v>14065</v>
      </c>
      <c r="B14082" s="2" t="n">
        <v>38228</v>
      </c>
      <c r="C14082" s="5" t="n">
        <v>0.602164351851852</v>
      </c>
      <c r="D14082" s="1" t="n">
        <f aca="false">B14082+C14082</f>
        <v>38228.6021643519</v>
      </c>
      <c r="E14082" s="0" t="n">
        <v>41.8</v>
      </c>
      <c r="F14082" s="0" t="n">
        <v>16.89</v>
      </c>
    </row>
    <row r="14083" customFormat="false" ht="12.75" hidden="false" customHeight="false" outlineLevel="0" collapsed="false">
      <c r="A14083" s="0" t="n">
        <v>14066</v>
      </c>
      <c r="B14083" s="2" t="n">
        <v>38228</v>
      </c>
      <c r="C14083" s="5" t="n">
        <v>0.616053240740741</v>
      </c>
      <c r="D14083" s="1" t="n">
        <f aca="false">B14083+C14083</f>
        <v>38228.6160532407</v>
      </c>
      <c r="E14083" s="0" t="n">
        <v>41.9</v>
      </c>
      <c r="F14083" s="0" t="n">
        <v>16.87</v>
      </c>
    </row>
    <row r="14084" customFormat="false" ht="12.75" hidden="false" customHeight="false" outlineLevel="0" collapsed="false">
      <c r="A14084" s="0" t="n">
        <v>14067</v>
      </c>
      <c r="B14084" s="2" t="n">
        <v>38228</v>
      </c>
      <c r="C14084" s="5" t="n">
        <v>0.62994212962963</v>
      </c>
      <c r="D14084" s="1" t="n">
        <f aca="false">B14084+C14084</f>
        <v>38228.6299421296</v>
      </c>
      <c r="E14084" s="0" t="n">
        <v>42</v>
      </c>
      <c r="F14084" s="0" t="n">
        <v>16.86</v>
      </c>
    </row>
    <row r="14085" customFormat="false" ht="12.75" hidden="false" customHeight="false" outlineLevel="0" collapsed="false">
      <c r="A14085" s="0" t="n">
        <v>14068</v>
      </c>
      <c r="B14085" s="2" t="n">
        <v>38228</v>
      </c>
      <c r="C14085" s="5" t="n">
        <v>0.643831018518519</v>
      </c>
      <c r="D14085" s="1" t="n">
        <f aca="false">B14085+C14085</f>
        <v>38228.6438310185</v>
      </c>
      <c r="E14085" s="0" t="n">
        <v>41.7</v>
      </c>
      <c r="F14085" s="0" t="n">
        <v>16.83</v>
      </c>
    </row>
    <row r="14086" customFormat="false" ht="12.75" hidden="false" customHeight="false" outlineLevel="0" collapsed="false">
      <c r="A14086" s="0" t="n">
        <v>14069</v>
      </c>
      <c r="B14086" s="2" t="n">
        <v>38228</v>
      </c>
      <c r="C14086" s="5" t="n">
        <v>0.657719907407407</v>
      </c>
      <c r="D14086" s="1" t="n">
        <f aca="false">B14086+C14086</f>
        <v>38228.6577199074</v>
      </c>
      <c r="E14086" s="0" t="n">
        <v>41.7</v>
      </c>
      <c r="F14086" s="0" t="n">
        <v>16.75</v>
      </c>
    </row>
    <row r="14087" customFormat="false" ht="12.75" hidden="false" customHeight="false" outlineLevel="0" collapsed="false">
      <c r="A14087" s="0" t="n">
        <v>14070</v>
      </c>
      <c r="B14087" s="2" t="n">
        <v>38228</v>
      </c>
      <c r="C14087" s="5" t="n">
        <v>0.671608796296296</v>
      </c>
      <c r="D14087" s="1" t="n">
        <f aca="false">B14087+C14087</f>
        <v>38228.6716087963</v>
      </c>
      <c r="E14087" s="0" t="n">
        <v>41.7</v>
      </c>
      <c r="F14087" s="0" t="n">
        <v>16.67</v>
      </c>
    </row>
    <row r="14088" customFormat="false" ht="12.75" hidden="false" customHeight="false" outlineLevel="0" collapsed="false">
      <c r="A14088" s="0" t="n">
        <v>14071</v>
      </c>
      <c r="B14088" s="2" t="n">
        <v>38228</v>
      </c>
      <c r="C14088" s="5" t="n">
        <v>0.685497685185185</v>
      </c>
      <c r="D14088" s="1" t="n">
        <f aca="false">B14088+C14088</f>
        <v>38228.6854976852</v>
      </c>
      <c r="E14088" s="0" t="n">
        <v>41.5</v>
      </c>
      <c r="F14088" s="0" t="n">
        <v>16.53</v>
      </c>
    </row>
    <row r="14089" customFormat="false" ht="12.75" hidden="false" customHeight="false" outlineLevel="0" collapsed="false">
      <c r="A14089" s="0" t="n">
        <v>14072</v>
      </c>
      <c r="B14089" s="2" t="n">
        <v>38228</v>
      </c>
      <c r="C14089" s="5" t="n">
        <v>0.699386574074074</v>
      </c>
      <c r="D14089" s="1" t="n">
        <f aca="false">B14089+C14089</f>
        <v>38228.6993865741</v>
      </c>
      <c r="E14089" s="0" t="n">
        <v>41.4</v>
      </c>
      <c r="F14089" s="0" t="n">
        <v>16.37</v>
      </c>
    </row>
    <row r="14090" customFormat="false" ht="12.75" hidden="false" customHeight="false" outlineLevel="0" collapsed="false">
      <c r="A14090" s="0" t="n">
        <v>14073</v>
      </c>
      <c r="B14090" s="2" t="n">
        <v>38228</v>
      </c>
      <c r="C14090" s="5" t="n">
        <v>0.713275462962963</v>
      </c>
      <c r="D14090" s="1" t="n">
        <f aca="false">B14090+C14090</f>
        <v>38228.713275463</v>
      </c>
      <c r="E14090" s="0" t="n">
        <v>41.5</v>
      </c>
      <c r="F14090" s="0" t="n">
        <v>16.27</v>
      </c>
    </row>
    <row r="14091" customFormat="false" ht="12.75" hidden="false" customHeight="false" outlineLevel="0" collapsed="false">
      <c r="A14091" s="0" t="n">
        <v>14074</v>
      </c>
      <c r="B14091" s="2" t="n">
        <v>38228</v>
      </c>
      <c r="C14091" s="5" t="n">
        <v>0.727164351851852</v>
      </c>
      <c r="D14091" s="1" t="n">
        <f aca="false">B14091+C14091</f>
        <v>38228.7271643519</v>
      </c>
      <c r="E14091" s="0" t="n">
        <v>41.5</v>
      </c>
      <c r="F14091" s="0" t="n">
        <v>16.2</v>
      </c>
    </row>
    <row r="14092" customFormat="false" ht="12.75" hidden="false" customHeight="false" outlineLevel="0" collapsed="false">
      <c r="A14092" s="0" t="n">
        <v>14075</v>
      </c>
      <c r="B14092" s="2" t="n">
        <v>38228</v>
      </c>
      <c r="C14092" s="5" t="n">
        <v>0.741053240740741</v>
      </c>
      <c r="D14092" s="1" t="n">
        <f aca="false">B14092+C14092</f>
        <v>38228.7410532407</v>
      </c>
      <c r="E14092" s="0" t="n">
        <v>41.9</v>
      </c>
      <c r="F14092" s="0" t="n">
        <v>16.09</v>
      </c>
    </row>
    <row r="14093" customFormat="false" ht="12.75" hidden="false" customHeight="false" outlineLevel="0" collapsed="false">
      <c r="A14093" s="0" t="n">
        <v>14076</v>
      </c>
      <c r="B14093" s="2" t="n">
        <v>38228</v>
      </c>
      <c r="C14093" s="5" t="n">
        <v>0.75494212962963</v>
      </c>
      <c r="D14093" s="1" t="n">
        <f aca="false">B14093+C14093</f>
        <v>38228.7549421296</v>
      </c>
      <c r="E14093" s="0" t="n">
        <v>41.9</v>
      </c>
      <c r="F14093" s="0" t="n">
        <v>15.97</v>
      </c>
    </row>
    <row r="14094" customFormat="false" ht="12.75" hidden="false" customHeight="false" outlineLevel="0" collapsed="false">
      <c r="A14094" s="0" t="n">
        <v>14077</v>
      </c>
      <c r="B14094" s="2" t="n">
        <v>38228</v>
      </c>
      <c r="C14094" s="5" t="n">
        <v>0.768831018518518</v>
      </c>
      <c r="D14094" s="1" t="n">
        <f aca="false">B14094+C14094</f>
        <v>38228.7688310185</v>
      </c>
      <c r="E14094" s="0" t="n">
        <v>41.9</v>
      </c>
      <c r="F14094" s="0" t="n">
        <v>15.9</v>
      </c>
    </row>
    <row r="14095" customFormat="false" ht="12.75" hidden="false" customHeight="false" outlineLevel="0" collapsed="false">
      <c r="A14095" s="0" t="n">
        <v>14078</v>
      </c>
      <c r="B14095" s="2" t="n">
        <v>38228</v>
      </c>
      <c r="C14095" s="5" t="n">
        <v>0.782719907407408</v>
      </c>
      <c r="D14095" s="1" t="n">
        <f aca="false">B14095+C14095</f>
        <v>38228.7827199074</v>
      </c>
      <c r="E14095" s="0" t="n">
        <v>41.9</v>
      </c>
      <c r="F14095" s="0" t="n">
        <v>15.76</v>
      </c>
    </row>
    <row r="14096" customFormat="false" ht="12.75" hidden="false" customHeight="false" outlineLevel="0" collapsed="false">
      <c r="A14096" s="0" t="n">
        <v>14079</v>
      </c>
      <c r="B14096" s="2" t="n">
        <v>38228</v>
      </c>
      <c r="C14096" s="5" t="n">
        <v>0.796608796296296</v>
      </c>
      <c r="D14096" s="1" t="n">
        <f aca="false">B14096+C14096</f>
        <v>38228.7966087963</v>
      </c>
      <c r="E14096" s="0" t="n">
        <v>41.9</v>
      </c>
      <c r="F14096" s="0" t="n">
        <v>15.68</v>
      </c>
    </row>
    <row r="14097" customFormat="false" ht="12.75" hidden="false" customHeight="false" outlineLevel="0" collapsed="false">
      <c r="A14097" s="0" t="n">
        <v>14080</v>
      </c>
      <c r="B14097" s="2" t="n">
        <v>38228</v>
      </c>
      <c r="C14097" s="5" t="n">
        <v>0.810497685185185</v>
      </c>
      <c r="D14097" s="1" t="n">
        <f aca="false">B14097+C14097</f>
        <v>38228.8104976852</v>
      </c>
      <c r="E14097" s="0" t="n">
        <v>41.5</v>
      </c>
      <c r="F14097" s="0" t="n">
        <v>15.6</v>
      </c>
    </row>
    <row r="14098" customFormat="false" ht="12.75" hidden="false" customHeight="false" outlineLevel="0" collapsed="false">
      <c r="A14098" s="0" t="n">
        <v>14081</v>
      </c>
      <c r="B14098" s="2" t="n">
        <v>38228</v>
      </c>
      <c r="C14098" s="5" t="n">
        <v>0.824386574074074</v>
      </c>
      <c r="D14098" s="1" t="n">
        <f aca="false">B14098+C14098</f>
        <v>38228.8243865741</v>
      </c>
      <c r="E14098" s="0" t="n">
        <v>41.7</v>
      </c>
      <c r="F14098" s="0" t="n">
        <v>15.47</v>
      </c>
    </row>
    <row r="14099" customFormat="false" ht="12.75" hidden="false" customHeight="false" outlineLevel="0" collapsed="false">
      <c r="A14099" s="0" t="n">
        <v>14082</v>
      </c>
      <c r="B14099" s="2" t="n">
        <v>38228</v>
      </c>
      <c r="C14099" s="5" t="n">
        <v>0.838275462962963</v>
      </c>
      <c r="D14099" s="1" t="n">
        <f aca="false">B14099+C14099</f>
        <v>38228.838275463</v>
      </c>
      <c r="E14099" s="0" t="n">
        <v>41.8</v>
      </c>
      <c r="F14099" s="0" t="n">
        <v>15.39</v>
      </c>
    </row>
    <row r="14100" customFormat="false" ht="12.75" hidden="false" customHeight="false" outlineLevel="0" collapsed="false">
      <c r="A14100" s="0" t="n">
        <v>14083</v>
      </c>
      <c r="B14100" s="2" t="n">
        <v>38228</v>
      </c>
      <c r="C14100" s="5" t="n">
        <v>0.852164351851852</v>
      </c>
      <c r="D14100" s="1" t="n">
        <f aca="false">B14100+C14100</f>
        <v>38228.8521643519</v>
      </c>
      <c r="E14100" s="0" t="n">
        <v>41.7</v>
      </c>
      <c r="F14100" s="0" t="n">
        <v>15.31</v>
      </c>
    </row>
    <row r="14101" customFormat="false" ht="12.75" hidden="false" customHeight="false" outlineLevel="0" collapsed="false">
      <c r="A14101" s="0" t="n">
        <v>14084</v>
      </c>
      <c r="B14101" s="2" t="n">
        <v>38228</v>
      </c>
      <c r="C14101" s="5" t="n">
        <v>0.866053240740741</v>
      </c>
      <c r="D14101" s="1" t="n">
        <f aca="false">B14101+C14101</f>
        <v>38228.8660532407</v>
      </c>
      <c r="E14101" s="0" t="n">
        <v>42.1</v>
      </c>
      <c r="F14101" s="0" t="n">
        <v>15.26</v>
      </c>
    </row>
    <row r="14102" customFormat="false" ht="12.75" hidden="false" customHeight="false" outlineLevel="0" collapsed="false">
      <c r="A14102" s="0" t="n">
        <v>14085</v>
      </c>
      <c r="B14102" s="2" t="n">
        <v>38228</v>
      </c>
      <c r="C14102" s="5" t="n">
        <v>0.87994212962963</v>
      </c>
      <c r="D14102" s="1" t="n">
        <f aca="false">B14102+C14102</f>
        <v>38228.8799421296</v>
      </c>
      <c r="E14102" s="0" t="n">
        <v>42.3</v>
      </c>
      <c r="F14102" s="0" t="n">
        <v>15.25</v>
      </c>
    </row>
    <row r="14103" customFormat="false" ht="12.75" hidden="false" customHeight="false" outlineLevel="0" collapsed="false">
      <c r="A14103" s="0" t="n">
        <v>14086</v>
      </c>
      <c r="B14103" s="2" t="n">
        <v>38228</v>
      </c>
      <c r="C14103" s="5" t="n">
        <v>0.893831018518518</v>
      </c>
      <c r="D14103" s="1" t="n">
        <f aca="false">B14103+C14103</f>
        <v>38228.8938310185</v>
      </c>
      <c r="E14103" s="0" t="n">
        <v>41.9</v>
      </c>
      <c r="F14103" s="0" t="n">
        <v>15.17</v>
      </c>
    </row>
    <row r="14104" customFormat="false" ht="12.75" hidden="false" customHeight="false" outlineLevel="0" collapsed="false">
      <c r="A14104" s="0" t="n">
        <v>14087</v>
      </c>
      <c r="B14104" s="2" t="n">
        <v>38228</v>
      </c>
      <c r="C14104" s="5" t="n">
        <v>0.907719907407408</v>
      </c>
      <c r="D14104" s="1" t="n">
        <f aca="false">B14104+C14104</f>
        <v>38228.9077199074</v>
      </c>
      <c r="E14104" s="0" t="n">
        <v>41.9</v>
      </c>
      <c r="F14104" s="0" t="n">
        <v>15.15</v>
      </c>
    </row>
    <row r="14105" customFormat="false" ht="12.75" hidden="false" customHeight="false" outlineLevel="0" collapsed="false">
      <c r="A14105" s="0" t="n">
        <v>14088</v>
      </c>
      <c r="B14105" s="2" t="n">
        <v>38228</v>
      </c>
      <c r="C14105" s="5" t="n">
        <v>0.921608796296296</v>
      </c>
      <c r="D14105" s="1" t="n">
        <f aca="false">B14105+C14105</f>
        <v>38228.9216087963</v>
      </c>
      <c r="E14105" s="0" t="n">
        <v>41.9</v>
      </c>
      <c r="F14105" s="0" t="n">
        <v>15.11</v>
      </c>
    </row>
    <row r="14106" customFormat="false" ht="12.75" hidden="false" customHeight="false" outlineLevel="0" collapsed="false">
      <c r="A14106" s="0" t="n">
        <v>14089</v>
      </c>
      <c r="B14106" s="2" t="n">
        <v>38228</v>
      </c>
      <c r="C14106" s="5" t="n">
        <v>0.935497685185185</v>
      </c>
      <c r="D14106" s="1" t="n">
        <f aca="false">B14106+C14106</f>
        <v>38228.9354976852</v>
      </c>
      <c r="E14106" s="0" t="n">
        <v>41.1</v>
      </c>
      <c r="F14106" s="0" t="n">
        <v>15.02</v>
      </c>
    </row>
    <row r="14107" customFormat="false" ht="12.75" hidden="false" customHeight="false" outlineLevel="0" collapsed="false">
      <c r="A14107" s="0" t="n">
        <v>14090</v>
      </c>
      <c r="B14107" s="2" t="n">
        <v>38228</v>
      </c>
      <c r="C14107" s="5" t="n">
        <v>0.949386574074074</v>
      </c>
      <c r="D14107" s="1" t="n">
        <f aca="false">B14107+C14107</f>
        <v>38228.9493865741</v>
      </c>
      <c r="E14107" s="0" t="n">
        <v>41.3</v>
      </c>
      <c r="F14107" s="0" t="n">
        <v>14.95</v>
      </c>
    </row>
    <row r="14108" customFormat="false" ht="12.75" hidden="false" customHeight="false" outlineLevel="0" collapsed="false">
      <c r="A14108" s="0" t="n">
        <v>14091</v>
      </c>
      <c r="B14108" s="2" t="n">
        <v>38228</v>
      </c>
      <c r="C14108" s="5" t="n">
        <v>0.963275462962963</v>
      </c>
      <c r="D14108" s="1" t="n">
        <f aca="false">B14108+C14108</f>
        <v>38228.963275463</v>
      </c>
      <c r="E14108" s="0" t="n">
        <v>40.7</v>
      </c>
      <c r="F14108" s="0" t="n">
        <v>14.89</v>
      </c>
    </row>
    <row r="14109" customFormat="false" ht="12.75" hidden="false" customHeight="false" outlineLevel="0" collapsed="false">
      <c r="A14109" s="0" t="n">
        <v>14092</v>
      </c>
      <c r="B14109" s="2" t="n">
        <v>38228</v>
      </c>
      <c r="C14109" s="5" t="n">
        <v>0.977164351851852</v>
      </c>
      <c r="D14109" s="1" t="n">
        <f aca="false">B14109+C14109</f>
        <v>38228.9771643519</v>
      </c>
      <c r="E14109" s="0" t="n">
        <v>41</v>
      </c>
      <c r="F14109" s="0" t="n">
        <v>14.83</v>
      </c>
    </row>
    <row r="14110" customFormat="false" ht="12.75" hidden="false" customHeight="false" outlineLevel="0" collapsed="false">
      <c r="A14110" s="0" t="n">
        <v>14093</v>
      </c>
      <c r="B14110" s="2" t="n">
        <v>38228</v>
      </c>
      <c r="C14110" s="5" t="n">
        <v>0.991053240740741</v>
      </c>
      <c r="D14110" s="1" t="n">
        <f aca="false">B14110+C14110</f>
        <v>38228.9910532407</v>
      </c>
      <c r="E14110" s="0" t="n">
        <v>40.8</v>
      </c>
      <c r="F14110" s="0" t="n">
        <v>14.81</v>
      </c>
    </row>
    <row r="14111" customFormat="false" ht="12.75" hidden="false" customHeight="false" outlineLevel="0" collapsed="false">
      <c r="A14111" s="0" t="n">
        <v>14094</v>
      </c>
      <c r="B14111" s="2" t="n">
        <v>38229</v>
      </c>
      <c r="C14111" s="5" t="n">
        <v>0.00494212962962963</v>
      </c>
      <c r="D14111" s="1" t="n">
        <f aca="false">B14111+C14111</f>
        <v>38229.0049421296</v>
      </c>
      <c r="E14111" s="0" t="n">
        <v>40.3</v>
      </c>
      <c r="F14111" s="0" t="n">
        <v>14.72</v>
      </c>
    </row>
    <row r="14112" customFormat="false" ht="12.75" hidden="false" customHeight="false" outlineLevel="0" collapsed="false">
      <c r="A14112" s="0" t="n">
        <v>14095</v>
      </c>
      <c r="B14112" s="2" t="n">
        <v>38229</v>
      </c>
      <c r="C14112" s="5" t="n">
        <v>0.0188310185185185</v>
      </c>
      <c r="D14112" s="1" t="n">
        <f aca="false">B14112+C14112</f>
        <v>38229.0188310185</v>
      </c>
      <c r="E14112" s="0" t="n">
        <v>40.2</v>
      </c>
      <c r="F14112" s="0" t="n">
        <v>14.67</v>
      </c>
    </row>
    <row r="14113" customFormat="false" ht="12.75" hidden="false" customHeight="false" outlineLevel="0" collapsed="false">
      <c r="A14113" s="0" t="n">
        <v>14096</v>
      </c>
      <c r="B14113" s="2" t="n">
        <v>38229</v>
      </c>
      <c r="C14113" s="5" t="n">
        <v>0.0327199074074074</v>
      </c>
      <c r="D14113" s="1" t="n">
        <f aca="false">B14113+C14113</f>
        <v>38229.0327199074</v>
      </c>
      <c r="E14113" s="0" t="n">
        <v>39.8</v>
      </c>
      <c r="F14113" s="0" t="n">
        <v>14.63</v>
      </c>
    </row>
    <row r="14114" customFormat="false" ht="12.75" hidden="false" customHeight="false" outlineLevel="0" collapsed="false">
      <c r="A14114" s="0" t="n">
        <v>14097</v>
      </c>
      <c r="B14114" s="2" t="n">
        <v>38229</v>
      </c>
      <c r="C14114" s="5" t="n">
        <v>0.0466087962962963</v>
      </c>
      <c r="D14114" s="1" t="n">
        <f aca="false">B14114+C14114</f>
        <v>38229.0466087963</v>
      </c>
      <c r="E14114" s="0" t="n">
        <v>39.4</v>
      </c>
      <c r="F14114" s="0" t="n">
        <v>14.5</v>
      </c>
    </row>
    <row r="14115" customFormat="false" ht="12.75" hidden="false" customHeight="false" outlineLevel="0" collapsed="false">
      <c r="A14115" s="0" t="n">
        <v>14098</v>
      </c>
      <c r="B14115" s="2" t="n">
        <v>38229</v>
      </c>
      <c r="C14115" s="5" t="n">
        <v>0.0604976851851852</v>
      </c>
      <c r="D14115" s="1" t="n">
        <f aca="false">B14115+C14115</f>
        <v>38229.0604976852</v>
      </c>
      <c r="E14115" s="0" t="n">
        <v>39.1</v>
      </c>
      <c r="F14115" s="0" t="n">
        <v>14.46</v>
      </c>
    </row>
    <row r="14116" customFormat="false" ht="12.75" hidden="false" customHeight="false" outlineLevel="0" collapsed="false">
      <c r="A14116" s="0" t="n">
        <v>14099</v>
      </c>
      <c r="B14116" s="2" t="n">
        <v>38229</v>
      </c>
      <c r="C14116" s="5" t="n">
        <v>0.0743865740740741</v>
      </c>
      <c r="D14116" s="1" t="n">
        <f aca="false">B14116+C14116</f>
        <v>38229.0743865741</v>
      </c>
      <c r="E14116" s="0" t="n">
        <v>38.5</v>
      </c>
      <c r="F14116" s="0" t="n">
        <v>14.35</v>
      </c>
    </row>
    <row r="14117" customFormat="false" ht="12.75" hidden="false" customHeight="false" outlineLevel="0" collapsed="false">
      <c r="A14117" s="0" t="n">
        <v>14100</v>
      </c>
      <c r="B14117" s="2" t="n">
        <v>38229</v>
      </c>
      <c r="C14117" s="5" t="n">
        <v>0.088275462962963</v>
      </c>
      <c r="D14117" s="1" t="n">
        <f aca="false">B14117+C14117</f>
        <v>38229.088275463</v>
      </c>
      <c r="E14117" s="0" t="n">
        <v>38.3</v>
      </c>
      <c r="F14117" s="0" t="n">
        <v>14.33</v>
      </c>
    </row>
    <row r="14118" customFormat="false" ht="12.75" hidden="false" customHeight="false" outlineLevel="0" collapsed="false">
      <c r="A14118" s="0" t="n">
        <v>14101</v>
      </c>
      <c r="B14118" s="2" t="n">
        <v>38229</v>
      </c>
      <c r="C14118" s="5" t="n">
        <v>0.102164351851852</v>
      </c>
      <c r="D14118" s="1" t="n">
        <f aca="false">B14118+C14118</f>
        <v>38229.1021643519</v>
      </c>
      <c r="E14118" s="0" t="n">
        <v>38.5</v>
      </c>
      <c r="F14118" s="0" t="n">
        <v>14.29</v>
      </c>
    </row>
    <row r="14119" customFormat="false" ht="12.75" hidden="false" customHeight="false" outlineLevel="0" collapsed="false">
      <c r="A14119" s="0" t="n">
        <v>14102</v>
      </c>
      <c r="B14119" s="2" t="n">
        <v>38229</v>
      </c>
      <c r="C14119" s="5" t="n">
        <v>0.116053240740741</v>
      </c>
      <c r="D14119" s="1" t="n">
        <f aca="false">B14119+C14119</f>
        <v>38229.1160532407</v>
      </c>
      <c r="E14119" s="0" t="n">
        <v>38.1</v>
      </c>
      <c r="F14119" s="0" t="n">
        <v>14.23</v>
      </c>
    </row>
    <row r="14120" customFormat="false" ht="12.75" hidden="false" customHeight="false" outlineLevel="0" collapsed="false">
      <c r="A14120" s="0" t="n">
        <v>14103</v>
      </c>
      <c r="B14120" s="2" t="n">
        <v>38229</v>
      </c>
      <c r="C14120" s="5" t="n">
        <v>0.12994212962963</v>
      </c>
      <c r="D14120" s="1" t="n">
        <f aca="false">B14120+C14120</f>
        <v>38229.1299421296</v>
      </c>
      <c r="E14120" s="0" t="n">
        <v>37.9</v>
      </c>
      <c r="F14120" s="0" t="n">
        <v>14.19</v>
      </c>
    </row>
    <row r="14121" customFormat="false" ht="12.75" hidden="false" customHeight="false" outlineLevel="0" collapsed="false">
      <c r="A14121" s="0" t="n">
        <v>14104</v>
      </c>
      <c r="B14121" s="2" t="n">
        <v>38229</v>
      </c>
      <c r="C14121" s="5" t="n">
        <v>0.143831018518519</v>
      </c>
      <c r="D14121" s="1" t="n">
        <f aca="false">B14121+C14121</f>
        <v>38229.1438310185</v>
      </c>
      <c r="E14121" s="0" t="n">
        <v>37.5</v>
      </c>
      <c r="F14121" s="0" t="n">
        <v>14.15</v>
      </c>
    </row>
    <row r="14122" customFormat="false" ht="12.75" hidden="false" customHeight="false" outlineLevel="0" collapsed="false">
      <c r="A14122" s="0" t="n">
        <v>14105</v>
      </c>
      <c r="B14122" s="2" t="n">
        <v>38229</v>
      </c>
      <c r="C14122" s="5" t="n">
        <v>0.157719907407407</v>
      </c>
      <c r="D14122" s="1" t="n">
        <f aca="false">B14122+C14122</f>
        <v>38229.1577199074</v>
      </c>
      <c r="E14122" s="0" t="n">
        <v>37.7</v>
      </c>
      <c r="F14122" s="0" t="n">
        <v>14.11</v>
      </c>
    </row>
    <row r="14123" customFormat="false" ht="12.75" hidden="false" customHeight="false" outlineLevel="0" collapsed="false">
      <c r="A14123" s="0" t="n">
        <v>14106</v>
      </c>
      <c r="B14123" s="2" t="n">
        <v>38229</v>
      </c>
      <c r="C14123" s="5" t="n">
        <v>0.171608796296296</v>
      </c>
      <c r="D14123" s="1" t="n">
        <f aca="false">B14123+C14123</f>
        <v>38229.1716087963</v>
      </c>
      <c r="E14123" s="0" t="n">
        <v>37.5</v>
      </c>
      <c r="F14123" s="0" t="n">
        <v>14.03</v>
      </c>
    </row>
    <row r="14124" customFormat="false" ht="12.75" hidden="false" customHeight="false" outlineLevel="0" collapsed="false">
      <c r="A14124" s="0" t="n">
        <v>14107</v>
      </c>
      <c r="B14124" s="2" t="n">
        <v>38229</v>
      </c>
      <c r="C14124" s="5" t="n">
        <v>0.185497685185185</v>
      </c>
      <c r="D14124" s="1" t="n">
        <f aca="false">B14124+C14124</f>
        <v>38229.1854976852</v>
      </c>
      <c r="E14124" s="0" t="n">
        <v>37.4</v>
      </c>
      <c r="F14124" s="0" t="n">
        <v>14.01</v>
      </c>
    </row>
    <row r="14125" customFormat="false" ht="12.75" hidden="false" customHeight="false" outlineLevel="0" collapsed="false">
      <c r="A14125" s="0" t="n">
        <v>14108</v>
      </c>
      <c r="B14125" s="2" t="n">
        <v>38229</v>
      </c>
      <c r="C14125" s="5" t="n">
        <v>0.199386574074074</v>
      </c>
      <c r="D14125" s="1" t="n">
        <f aca="false">B14125+C14125</f>
        <v>38229.1993865741</v>
      </c>
      <c r="E14125" s="0" t="n">
        <v>37.7</v>
      </c>
      <c r="F14125" s="0" t="n">
        <v>14.01</v>
      </c>
    </row>
    <row r="14126" customFormat="false" ht="12.75" hidden="false" customHeight="false" outlineLevel="0" collapsed="false">
      <c r="A14126" s="0" t="n">
        <v>14109</v>
      </c>
      <c r="B14126" s="2" t="n">
        <v>38229</v>
      </c>
      <c r="C14126" s="5" t="n">
        <v>0.213275462962963</v>
      </c>
      <c r="D14126" s="1" t="n">
        <f aca="false">B14126+C14126</f>
        <v>38229.213275463</v>
      </c>
      <c r="E14126" s="0" t="n">
        <v>37.7</v>
      </c>
      <c r="F14126" s="0" t="n">
        <v>14.04</v>
      </c>
    </row>
    <row r="14127" customFormat="false" ht="12.75" hidden="false" customHeight="false" outlineLevel="0" collapsed="false">
      <c r="A14127" s="0" t="n">
        <v>14110</v>
      </c>
      <c r="B14127" s="2" t="n">
        <v>38229</v>
      </c>
      <c r="C14127" s="5" t="n">
        <v>0.227164351851852</v>
      </c>
      <c r="D14127" s="1" t="n">
        <f aca="false">B14127+C14127</f>
        <v>38229.2271643519</v>
      </c>
      <c r="E14127" s="0" t="n">
        <v>37.6</v>
      </c>
      <c r="F14127" s="0" t="n">
        <v>14.14</v>
      </c>
    </row>
    <row r="14128" customFormat="false" ht="12.75" hidden="false" customHeight="false" outlineLevel="0" collapsed="false">
      <c r="A14128" s="0" t="n">
        <v>14111</v>
      </c>
      <c r="B14128" s="2" t="n">
        <v>38229</v>
      </c>
      <c r="C14128" s="5" t="n">
        <v>0.241053240740741</v>
      </c>
      <c r="D14128" s="1" t="n">
        <f aca="false">B14128+C14128</f>
        <v>38229.2410532407</v>
      </c>
      <c r="E14128" s="0" t="n">
        <v>38</v>
      </c>
      <c r="F14128" s="0" t="n">
        <v>14.19</v>
      </c>
    </row>
    <row r="14129" customFormat="false" ht="12.75" hidden="false" customHeight="false" outlineLevel="0" collapsed="false">
      <c r="A14129" s="0" t="n">
        <v>14112</v>
      </c>
      <c r="B14129" s="2" t="n">
        <v>38229</v>
      </c>
      <c r="C14129" s="5" t="n">
        <v>0.25494212962963</v>
      </c>
      <c r="D14129" s="1" t="n">
        <f aca="false">B14129+C14129</f>
        <v>38229.2549421296</v>
      </c>
      <c r="E14129" s="0" t="n">
        <v>38.2</v>
      </c>
      <c r="F14129" s="0" t="n">
        <v>14.25</v>
      </c>
    </row>
    <row r="14130" customFormat="false" ht="12.75" hidden="false" customHeight="false" outlineLevel="0" collapsed="false">
      <c r="A14130" s="0" t="n">
        <v>14113</v>
      </c>
      <c r="B14130" s="2" t="n">
        <v>38229</v>
      </c>
      <c r="C14130" s="5" t="n">
        <v>0.268831018518519</v>
      </c>
      <c r="D14130" s="1" t="n">
        <f aca="false">B14130+C14130</f>
        <v>38229.2688310185</v>
      </c>
      <c r="E14130" s="0" t="n">
        <v>38.5</v>
      </c>
      <c r="F14130" s="0" t="n">
        <v>14.29</v>
      </c>
    </row>
    <row r="14131" customFormat="false" ht="12.75" hidden="false" customHeight="false" outlineLevel="0" collapsed="false">
      <c r="A14131" s="0" t="n">
        <v>14114</v>
      </c>
      <c r="B14131" s="2" t="n">
        <v>38229</v>
      </c>
      <c r="C14131" s="5" t="n">
        <v>0.282719907407407</v>
      </c>
      <c r="D14131" s="1" t="n">
        <f aca="false">B14131+C14131</f>
        <v>38229.2827199074</v>
      </c>
      <c r="E14131" s="0" t="n">
        <v>39</v>
      </c>
      <c r="F14131" s="0" t="n">
        <v>14.37</v>
      </c>
    </row>
    <row r="14132" customFormat="false" ht="12.75" hidden="false" customHeight="false" outlineLevel="0" collapsed="false">
      <c r="A14132" s="0" t="n">
        <v>14115</v>
      </c>
      <c r="B14132" s="2" t="n">
        <v>38229</v>
      </c>
      <c r="C14132" s="5" t="n">
        <v>0.296608796296296</v>
      </c>
      <c r="D14132" s="1" t="n">
        <f aca="false">B14132+C14132</f>
        <v>38229.2966087963</v>
      </c>
      <c r="E14132" s="0" t="n">
        <v>39.2</v>
      </c>
      <c r="F14132" s="0" t="n">
        <v>14.41</v>
      </c>
    </row>
    <row r="14133" customFormat="false" ht="12.75" hidden="false" customHeight="false" outlineLevel="0" collapsed="false">
      <c r="A14133" s="0" t="n">
        <v>14116</v>
      </c>
      <c r="B14133" s="2" t="n">
        <v>38229</v>
      </c>
      <c r="C14133" s="5" t="n">
        <v>0.310497685185185</v>
      </c>
      <c r="D14133" s="1" t="n">
        <f aca="false">B14133+C14133</f>
        <v>38229.3104976852</v>
      </c>
      <c r="E14133" s="0" t="n">
        <v>39.6</v>
      </c>
      <c r="F14133" s="0" t="n">
        <v>14.45</v>
      </c>
    </row>
    <row r="14134" customFormat="false" ht="12.75" hidden="false" customHeight="false" outlineLevel="0" collapsed="false">
      <c r="A14134" s="0" t="n">
        <v>14117</v>
      </c>
      <c r="B14134" s="2" t="n">
        <v>38229</v>
      </c>
      <c r="C14134" s="5" t="n">
        <v>0.324386574074074</v>
      </c>
      <c r="D14134" s="1" t="n">
        <f aca="false">B14134+C14134</f>
        <v>38229.3243865741</v>
      </c>
      <c r="E14134" s="0" t="n">
        <v>39.9</v>
      </c>
      <c r="F14134" s="0" t="n">
        <v>14.56</v>
      </c>
    </row>
    <row r="14135" customFormat="false" ht="12.75" hidden="false" customHeight="false" outlineLevel="0" collapsed="false">
      <c r="A14135" s="0" t="n">
        <v>14118</v>
      </c>
      <c r="B14135" s="2" t="n">
        <v>38229</v>
      </c>
      <c r="C14135" s="5" t="n">
        <v>0.338275462962963</v>
      </c>
      <c r="D14135" s="1" t="n">
        <f aca="false">B14135+C14135</f>
        <v>38229.338275463</v>
      </c>
      <c r="E14135" s="0" t="n">
        <v>40.2</v>
      </c>
      <c r="F14135" s="0" t="n">
        <v>14.63</v>
      </c>
    </row>
    <row r="14136" customFormat="false" ht="12.75" hidden="false" customHeight="false" outlineLevel="0" collapsed="false">
      <c r="A14136" s="0" t="n">
        <v>14119</v>
      </c>
      <c r="B14136" s="2" t="n">
        <v>38229</v>
      </c>
      <c r="C14136" s="5" t="n">
        <v>0.352164351851852</v>
      </c>
      <c r="D14136" s="1" t="n">
        <f aca="false">B14136+C14136</f>
        <v>38229.3521643519</v>
      </c>
      <c r="E14136" s="0" t="n">
        <v>40.6</v>
      </c>
      <c r="F14136" s="0" t="n">
        <v>14.81</v>
      </c>
    </row>
    <row r="14137" customFormat="false" ht="12.75" hidden="false" customHeight="false" outlineLevel="0" collapsed="false">
      <c r="A14137" s="0" t="n">
        <v>14120</v>
      </c>
      <c r="B14137" s="2" t="n">
        <v>38229</v>
      </c>
      <c r="C14137" s="5" t="n">
        <v>0.366053240740741</v>
      </c>
      <c r="D14137" s="1" t="n">
        <f aca="false">B14137+C14137</f>
        <v>38229.3660532407</v>
      </c>
      <c r="E14137" s="0" t="n">
        <v>40.9</v>
      </c>
      <c r="F14137" s="0" t="n">
        <v>15.14</v>
      </c>
    </row>
    <row r="14138" customFormat="false" ht="12.75" hidden="false" customHeight="false" outlineLevel="0" collapsed="false">
      <c r="A14138" s="0" t="n">
        <v>14121</v>
      </c>
      <c r="B14138" s="2" t="n">
        <v>38229</v>
      </c>
      <c r="C14138" s="5" t="n">
        <v>0.37994212962963</v>
      </c>
      <c r="D14138" s="1" t="n">
        <f aca="false">B14138+C14138</f>
        <v>38229.3799421296</v>
      </c>
      <c r="E14138" s="0" t="n">
        <v>40.7</v>
      </c>
      <c r="F14138" s="0" t="n">
        <v>15.43</v>
      </c>
    </row>
    <row r="14139" customFormat="false" ht="12.75" hidden="false" customHeight="false" outlineLevel="0" collapsed="false">
      <c r="A14139" s="0" t="n">
        <v>14122</v>
      </c>
      <c r="B14139" s="2" t="n">
        <v>38229</v>
      </c>
      <c r="C14139" s="5" t="n">
        <v>0.393831018518519</v>
      </c>
      <c r="D14139" s="1" t="n">
        <f aca="false">B14139+C14139</f>
        <v>38229.3938310185</v>
      </c>
      <c r="E14139" s="0" t="n">
        <v>41.1</v>
      </c>
      <c r="F14139" s="0" t="n">
        <v>15.75</v>
      </c>
    </row>
    <row r="14140" customFormat="false" ht="12.75" hidden="false" customHeight="false" outlineLevel="0" collapsed="false">
      <c r="A14140" s="0" t="n">
        <v>14123</v>
      </c>
      <c r="B14140" s="2" t="n">
        <v>38229</v>
      </c>
      <c r="C14140" s="5" t="n">
        <v>0.407719907407407</v>
      </c>
      <c r="D14140" s="1" t="n">
        <f aca="false">B14140+C14140</f>
        <v>38229.4077199074</v>
      </c>
      <c r="E14140" s="0" t="n">
        <v>40.6</v>
      </c>
      <c r="F14140" s="0" t="n">
        <v>16.01</v>
      </c>
    </row>
    <row r="14141" customFormat="false" ht="12.75" hidden="false" customHeight="false" outlineLevel="0" collapsed="false">
      <c r="A14141" s="0" t="n">
        <v>14124</v>
      </c>
      <c r="B14141" s="2" t="n">
        <v>38229</v>
      </c>
      <c r="C14141" s="5" t="n">
        <v>0.421608796296296</v>
      </c>
      <c r="D14141" s="1" t="n">
        <f aca="false">B14141+C14141</f>
        <v>38229.4216087963</v>
      </c>
      <c r="E14141" s="0" t="n">
        <v>40.9</v>
      </c>
      <c r="F14141" s="0" t="n">
        <v>16.31</v>
      </c>
    </row>
    <row r="14142" customFormat="false" ht="12.75" hidden="false" customHeight="false" outlineLevel="0" collapsed="false">
      <c r="A14142" s="0" t="n">
        <v>14125</v>
      </c>
      <c r="B14142" s="2" t="n">
        <v>38229</v>
      </c>
      <c r="C14142" s="5" t="n">
        <v>0.435497685185185</v>
      </c>
      <c r="D14142" s="1" t="n">
        <f aca="false">B14142+C14142</f>
        <v>38229.4354976852</v>
      </c>
      <c r="E14142" s="0" t="n">
        <v>41.4</v>
      </c>
      <c r="F14142" s="0" t="n">
        <v>16.73</v>
      </c>
    </row>
    <row r="14143" customFormat="false" ht="12.75" hidden="false" customHeight="false" outlineLevel="0" collapsed="false">
      <c r="A14143" s="0" t="n">
        <v>14126</v>
      </c>
      <c r="B14143" s="2" t="n">
        <v>38229</v>
      </c>
      <c r="C14143" s="5" t="n">
        <v>0.449386574074074</v>
      </c>
      <c r="D14143" s="1" t="n">
        <f aca="false">B14143+C14143</f>
        <v>38229.4493865741</v>
      </c>
      <c r="E14143" s="0" t="n">
        <v>41.6</v>
      </c>
      <c r="F14143" s="0" t="n">
        <v>16.91</v>
      </c>
    </row>
    <row r="14144" customFormat="false" ht="12.75" hidden="false" customHeight="false" outlineLevel="0" collapsed="false">
      <c r="A14144" s="0" t="n">
        <v>14127</v>
      </c>
      <c r="B14144" s="2" t="n">
        <v>38229</v>
      </c>
      <c r="C14144" s="5" t="n">
        <v>0.463275462962963</v>
      </c>
      <c r="D14144" s="1" t="n">
        <f aca="false">B14144+C14144</f>
        <v>38229.463275463</v>
      </c>
      <c r="E14144" s="0" t="n">
        <v>41.2</v>
      </c>
      <c r="F14144" s="0" t="n">
        <v>17</v>
      </c>
    </row>
    <row r="14145" customFormat="false" ht="12.75" hidden="false" customHeight="false" outlineLevel="0" collapsed="false">
      <c r="A14145" s="0" t="n">
        <v>14128</v>
      </c>
      <c r="B14145" s="2" t="n">
        <v>38229</v>
      </c>
      <c r="C14145" s="5" t="n">
        <v>0.477164351851852</v>
      </c>
      <c r="D14145" s="1" t="n">
        <f aca="false">B14145+C14145</f>
        <v>38229.4771643519</v>
      </c>
      <c r="E14145" s="0" t="n">
        <v>40.3</v>
      </c>
      <c r="F14145" s="0" t="n">
        <v>17.1</v>
      </c>
    </row>
    <row r="14146" customFormat="false" ht="12.75" hidden="false" customHeight="false" outlineLevel="0" collapsed="false">
      <c r="A14146" s="0" t="n">
        <v>14129</v>
      </c>
      <c r="B14146" s="2" t="n">
        <v>38229</v>
      </c>
      <c r="C14146" s="5" t="n">
        <v>0.491053240740741</v>
      </c>
      <c r="D14146" s="1" t="n">
        <f aca="false">B14146+C14146</f>
        <v>38229.4910532407</v>
      </c>
      <c r="E14146" s="0" t="n">
        <v>40.3</v>
      </c>
      <c r="F14146" s="0" t="n">
        <v>17.26</v>
      </c>
    </row>
    <row r="14147" customFormat="false" ht="12.75" hidden="false" customHeight="false" outlineLevel="0" collapsed="false">
      <c r="A14147" s="0" t="n">
        <v>14130</v>
      </c>
      <c r="B14147" s="2" t="n">
        <v>38229</v>
      </c>
      <c r="C14147" s="5" t="n">
        <v>0.50494212962963</v>
      </c>
      <c r="D14147" s="1" t="n">
        <f aca="false">B14147+C14147</f>
        <v>38229.5049421296</v>
      </c>
      <c r="E14147" s="0" t="n">
        <v>39.9</v>
      </c>
      <c r="F14147" s="0" t="n">
        <v>17.31</v>
      </c>
    </row>
    <row r="14148" customFormat="false" ht="12.75" hidden="false" customHeight="false" outlineLevel="0" collapsed="false">
      <c r="A14148" s="0" t="n">
        <v>14131</v>
      </c>
      <c r="B14148" s="2" t="n">
        <v>38229</v>
      </c>
      <c r="C14148" s="5" t="n">
        <v>0.518831018518519</v>
      </c>
      <c r="D14148" s="1" t="n">
        <f aca="false">B14148+C14148</f>
        <v>38229.5188310185</v>
      </c>
      <c r="E14148" s="0" t="n">
        <v>39.1</v>
      </c>
      <c r="F14148" s="0" t="n">
        <v>17.3</v>
      </c>
    </row>
    <row r="14149" customFormat="false" ht="12.75" hidden="false" customHeight="false" outlineLevel="0" collapsed="false">
      <c r="A14149" s="0" t="n">
        <v>14132</v>
      </c>
      <c r="B14149" s="2" t="n">
        <v>38229</v>
      </c>
      <c r="C14149" s="5" t="n">
        <v>0.532719907407407</v>
      </c>
      <c r="D14149" s="1" t="n">
        <f aca="false">B14149+C14149</f>
        <v>38229.5327199074</v>
      </c>
      <c r="E14149" s="0" t="n">
        <v>39.2</v>
      </c>
      <c r="F14149" s="0" t="n">
        <v>17.32</v>
      </c>
    </row>
    <row r="14150" customFormat="false" ht="12.75" hidden="false" customHeight="false" outlineLevel="0" collapsed="false">
      <c r="A14150" s="0" t="n">
        <v>14133</v>
      </c>
      <c r="B14150" s="2" t="n">
        <v>38229</v>
      </c>
      <c r="C14150" s="5" t="n">
        <v>0.546608796296296</v>
      </c>
      <c r="D14150" s="1" t="n">
        <f aca="false">B14150+C14150</f>
        <v>38229.5466087963</v>
      </c>
      <c r="E14150" s="0" t="n">
        <v>38.6</v>
      </c>
      <c r="F14150" s="0" t="n">
        <v>17.33</v>
      </c>
    </row>
    <row r="14151" customFormat="false" ht="12.75" hidden="false" customHeight="false" outlineLevel="0" collapsed="false">
      <c r="A14151" s="0" t="n">
        <v>14134</v>
      </c>
      <c r="B14151" s="2" t="n">
        <v>38229</v>
      </c>
      <c r="C14151" s="5" t="n">
        <v>0.560497685185185</v>
      </c>
      <c r="D14151" s="1" t="n">
        <f aca="false">B14151+C14151</f>
        <v>38229.5604976852</v>
      </c>
      <c r="E14151" s="0" t="n">
        <v>38.7</v>
      </c>
      <c r="F14151" s="0" t="n">
        <v>17.29</v>
      </c>
    </row>
    <row r="14152" customFormat="false" ht="12.75" hidden="false" customHeight="false" outlineLevel="0" collapsed="false">
      <c r="A14152" s="0" t="n">
        <v>14135</v>
      </c>
      <c r="B14152" s="2" t="n">
        <v>38229</v>
      </c>
      <c r="C14152" s="5" t="n">
        <v>0.574386574074074</v>
      </c>
      <c r="D14152" s="1" t="n">
        <f aca="false">B14152+C14152</f>
        <v>38229.5743865741</v>
      </c>
      <c r="E14152" s="0" t="n">
        <v>38.5</v>
      </c>
      <c r="F14152" s="0" t="n">
        <v>17.26</v>
      </c>
    </row>
    <row r="14153" customFormat="false" ht="12.75" hidden="false" customHeight="false" outlineLevel="0" collapsed="false">
      <c r="A14153" s="0" t="n">
        <v>14136</v>
      </c>
      <c r="B14153" s="2" t="n">
        <v>38229</v>
      </c>
      <c r="C14153" s="5" t="n">
        <v>0.588275462962963</v>
      </c>
      <c r="D14153" s="1" t="n">
        <f aca="false">B14153+C14153</f>
        <v>38229.588275463</v>
      </c>
      <c r="E14153" s="0" t="n">
        <v>38.9</v>
      </c>
      <c r="F14153" s="0" t="n">
        <v>17.29</v>
      </c>
    </row>
    <row r="14154" customFormat="false" ht="12.75" hidden="false" customHeight="false" outlineLevel="0" collapsed="false">
      <c r="A14154" s="0" t="n">
        <v>14137</v>
      </c>
      <c r="B14154" s="2" t="n">
        <v>38229</v>
      </c>
      <c r="C14154" s="5" t="n">
        <v>0.602164351851852</v>
      </c>
      <c r="D14154" s="1" t="n">
        <f aca="false">B14154+C14154</f>
        <v>38229.6021643519</v>
      </c>
      <c r="E14154" s="0" t="n">
        <v>39.3</v>
      </c>
      <c r="F14154" s="0" t="n">
        <v>17.22</v>
      </c>
    </row>
    <row r="14155" customFormat="false" ht="12.75" hidden="false" customHeight="false" outlineLevel="0" collapsed="false">
      <c r="A14155" s="0" t="n">
        <v>14138</v>
      </c>
      <c r="B14155" s="2" t="n">
        <v>38229</v>
      </c>
      <c r="C14155" s="5" t="n">
        <v>0.616053240740741</v>
      </c>
      <c r="D14155" s="1" t="n">
        <f aca="false">B14155+C14155</f>
        <v>38229.6160532407</v>
      </c>
      <c r="E14155" s="0" t="n">
        <v>39.1</v>
      </c>
      <c r="F14155" s="0" t="n">
        <v>16.89</v>
      </c>
    </row>
    <row r="14156" customFormat="false" ht="12.75" hidden="false" customHeight="false" outlineLevel="0" collapsed="false">
      <c r="A14156" s="0" t="n">
        <v>14139</v>
      </c>
      <c r="B14156" s="2" t="n">
        <v>38229</v>
      </c>
      <c r="C14156" s="5" t="n">
        <v>0.62994212962963</v>
      </c>
      <c r="D14156" s="1" t="n">
        <f aca="false">B14156+C14156</f>
        <v>38229.6299421296</v>
      </c>
      <c r="E14156" s="0" t="n">
        <v>39.2</v>
      </c>
      <c r="F14156" s="0" t="n">
        <v>16.47</v>
      </c>
    </row>
    <row r="14157" customFormat="false" ht="12.75" hidden="false" customHeight="false" outlineLevel="0" collapsed="false">
      <c r="A14157" s="0" t="n">
        <v>14140</v>
      </c>
      <c r="B14157" s="2" t="n">
        <v>38229</v>
      </c>
      <c r="C14157" s="5" t="n">
        <v>0.643831018518519</v>
      </c>
      <c r="D14157" s="1" t="n">
        <f aca="false">B14157+C14157</f>
        <v>38229.6438310185</v>
      </c>
      <c r="E14157" s="0" t="n">
        <v>38.7</v>
      </c>
      <c r="F14157" s="0" t="n">
        <v>16.2</v>
      </c>
    </row>
    <row r="14158" customFormat="false" ht="12.75" hidden="false" customHeight="false" outlineLevel="0" collapsed="false">
      <c r="A14158" s="0" t="n">
        <v>14141</v>
      </c>
      <c r="B14158" s="2" t="n">
        <v>38229</v>
      </c>
      <c r="C14158" s="5" t="n">
        <v>0.657719907407407</v>
      </c>
      <c r="D14158" s="1" t="n">
        <f aca="false">B14158+C14158</f>
        <v>38229.6577199074</v>
      </c>
      <c r="E14158" s="0" t="n">
        <v>38.4</v>
      </c>
      <c r="F14158" s="0" t="n">
        <v>16.01</v>
      </c>
    </row>
    <row r="14159" customFormat="false" ht="12.75" hidden="false" customHeight="false" outlineLevel="0" collapsed="false">
      <c r="A14159" s="0" t="n">
        <v>14142</v>
      </c>
      <c r="B14159" s="2" t="n">
        <v>38229</v>
      </c>
      <c r="C14159" s="5" t="n">
        <v>0.671608796296296</v>
      </c>
      <c r="D14159" s="1" t="n">
        <f aca="false">B14159+C14159</f>
        <v>38229.6716087963</v>
      </c>
      <c r="E14159" s="0" t="n">
        <v>38.7</v>
      </c>
      <c r="F14159" s="0" t="n">
        <v>15.89</v>
      </c>
    </row>
    <row r="14160" customFormat="false" ht="12.75" hidden="false" customHeight="false" outlineLevel="0" collapsed="false">
      <c r="A14160" s="0" t="n">
        <v>14143</v>
      </c>
      <c r="B14160" s="2" t="n">
        <v>38229</v>
      </c>
      <c r="C14160" s="5" t="n">
        <v>0.685497685185185</v>
      </c>
      <c r="D14160" s="1" t="n">
        <f aca="false">B14160+C14160</f>
        <v>38229.6854976852</v>
      </c>
      <c r="E14160" s="0" t="n">
        <v>38.7</v>
      </c>
      <c r="F14160" s="0" t="n">
        <v>15.75</v>
      </c>
    </row>
    <row r="14161" customFormat="false" ht="12.75" hidden="false" customHeight="false" outlineLevel="0" collapsed="false">
      <c r="A14161" s="0" t="n">
        <v>14144</v>
      </c>
      <c r="B14161" s="2" t="n">
        <v>38229</v>
      </c>
      <c r="C14161" s="5" t="n">
        <v>0.699386574074074</v>
      </c>
      <c r="D14161" s="1" t="n">
        <f aca="false">B14161+C14161</f>
        <v>38229.6993865741</v>
      </c>
      <c r="E14161" s="0" t="n">
        <v>38.9</v>
      </c>
      <c r="F14161" s="0" t="n">
        <v>15.62</v>
      </c>
    </row>
    <row r="14162" customFormat="false" ht="12.75" hidden="false" customHeight="false" outlineLevel="0" collapsed="false">
      <c r="A14162" s="0" t="n">
        <v>14145</v>
      </c>
      <c r="B14162" s="2" t="n">
        <v>38229</v>
      </c>
      <c r="C14162" s="5" t="n">
        <v>0.713275462962963</v>
      </c>
      <c r="D14162" s="1" t="n">
        <f aca="false">B14162+C14162</f>
        <v>38229.713275463</v>
      </c>
      <c r="E14162" s="0" t="n">
        <v>38.2</v>
      </c>
      <c r="F14162" s="0" t="n">
        <v>15.54</v>
      </c>
    </row>
    <row r="14163" customFormat="false" ht="12.75" hidden="false" customHeight="false" outlineLevel="0" collapsed="false">
      <c r="A14163" s="0" t="n">
        <v>14146</v>
      </c>
      <c r="B14163" s="2" t="n">
        <v>38229</v>
      </c>
      <c r="C14163" s="5" t="n">
        <v>0.727164351851852</v>
      </c>
      <c r="D14163" s="1" t="n">
        <f aca="false">B14163+C14163</f>
        <v>38229.7271643519</v>
      </c>
      <c r="E14163" s="0" t="n">
        <v>38</v>
      </c>
      <c r="F14163" s="0" t="n">
        <v>15.4</v>
      </c>
    </row>
    <row r="14164" customFormat="false" ht="12.75" hidden="false" customHeight="false" outlineLevel="0" collapsed="false">
      <c r="A14164" s="0" t="n">
        <v>14147</v>
      </c>
      <c r="B14164" s="2" t="n">
        <v>38229</v>
      </c>
      <c r="C14164" s="5" t="n">
        <v>0.741053240740741</v>
      </c>
      <c r="D14164" s="1" t="n">
        <f aca="false">B14164+C14164</f>
        <v>38229.7410532407</v>
      </c>
      <c r="E14164" s="0" t="n">
        <v>37.9</v>
      </c>
      <c r="F14164" s="0" t="n">
        <v>15.27</v>
      </c>
    </row>
    <row r="14165" customFormat="false" ht="12.75" hidden="false" customHeight="false" outlineLevel="0" collapsed="false">
      <c r="A14165" s="0" t="n">
        <v>14148</v>
      </c>
      <c r="B14165" s="2" t="n">
        <v>38229</v>
      </c>
      <c r="C14165" s="5" t="n">
        <v>0.75494212962963</v>
      </c>
      <c r="D14165" s="1" t="n">
        <f aca="false">B14165+C14165</f>
        <v>38229.7549421296</v>
      </c>
      <c r="E14165" s="0" t="n">
        <v>38</v>
      </c>
      <c r="F14165" s="0" t="n">
        <v>15.18</v>
      </c>
    </row>
    <row r="14166" customFormat="false" ht="12.75" hidden="false" customHeight="false" outlineLevel="0" collapsed="false">
      <c r="A14166" s="0" t="n">
        <v>14149</v>
      </c>
      <c r="B14166" s="2" t="n">
        <v>38229</v>
      </c>
      <c r="C14166" s="5" t="n">
        <v>0.768831018518518</v>
      </c>
      <c r="D14166" s="1" t="n">
        <f aca="false">B14166+C14166</f>
        <v>38229.7688310185</v>
      </c>
      <c r="E14166" s="0" t="n">
        <v>38.1</v>
      </c>
      <c r="F14166" s="0" t="n">
        <v>15.1</v>
      </c>
    </row>
    <row r="14167" customFormat="false" ht="12.75" hidden="false" customHeight="false" outlineLevel="0" collapsed="false">
      <c r="A14167" s="0" t="n">
        <v>14150</v>
      </c>
      <c r="B14167" s="2" t="n">
        <v>38229</v>
      </c>
      <c r="C14167" s="5" t="n">
        <v>0.782719907407408</v>
      </c>
      <c r="D14167" s="1" t="n">
        <f aca="false">B14167+C14167</f>
        <v>38229.7827199074</v>
      </c>
      <c r="E14167" s="0" t="n">
        <v>38.2</v>
      </c>
      <c r="F14167" s="0" t="n">
        <v>15.08</v>
      </c>
    </row>
    <row r="14168" customFormat="false" ht="12.75" hidden="false" customHeight="false" outlineLevel="0" collapsed="false">
      <c r="A14168" s="0" t="n">
        <v>14151</v>
      </c>
      <c r="B14168" s="2" t="n">
        <v>38229</v>
      </c>
      <c r="C14168" s="5" t="n">
        <v>0.796608796296296</v>
      </c>
      <c r="D14168" s="1" t="n">
        <f aca="false">B14168+C14168</f>
        <v>38229.7966087963</v>
      </c>
      <c r="E14168" s="0" t="n">
        <v>38.1</v>
      </c>
      <c r="F14168" s="0" t="n">
        <v>15.01</v>
      </c>
    </row>
    <row r="14169" customFormat="false" ht="12.75" hidden="false" customHeight="false" outlineLevel="0" collapsed="false">
      <c r="A14169" s="0" t="n">
        <v>14152</v>
      </c>
      <c r="B14169" s="2" t="n">
        <v>38229</v>
      </c>
      <c r="C14169" s="5" t="n">
        <v>0.810497685185185</v>
      </c>
      <c r="D14169" s="1" t="n">
        <f aca="false">B14169+C14169</f>
        <v>38229.8104976852</v>
      </c>
      <c r="E14169" s="0" t="n">
        <v>38.1</v>
      </c>
      <c r="F14169" s="0" t="n">
        <v>14.95</v>
      </c>
    </row>
    <row r="14170" customFormat="false" ht="12.75" hidden="false" customHeight="false" outlineLevel="0" collapsed="false">
      <c r="A14170" s="0" t="n">
        <v>14153</v>
      </c>
      <c r="B14170" s="2" t="n">
        <v>38229</v>
      </c>
      <c r="C14170" s="5" t="n">
        <v>0.824386574074074</v>
      </c>
      <c r="D14170" s="1" t="n">
        <f aca="false">B14170+C14170</f>
        <v>38229.8243865741</v>
      </c>
      <c r="E14170" s="0" t="n">
        <v>38.7</v>
      </c>
      <c r="F14170" s="0" t="n">
        <v>14.91</v>
      </c>
    </row>
    <row r="14171" customFormat="false" ht="12.75" hidden="false" customHeight="false" outlineLevel="0" collapsed="false">
      <c r="A14171" s="0" t="n">
        <v>14154</v>
      </c>
      <c r="B14171" s="2" t="n">
        <v>38229</v>
      </c>
      <c r="C14171" s="5" t="n">
        <v>0.838275462962963</v>
      </c>
      <c r="D14171" s="1" t="n">
        <f aca="false">B14171+C14171</f>
        <v>38229.838275463</v>
      </c>
      <c r="E14171" s="0" t="n">
        <v>38.7</v>
      </c>
      <c r="F14171" s="0" t="n">
        <v>14.82</v>
      </c>
    </row>
    <row r="14172" customFormat="false" ht="12.75" hidden="false" customHeight="false" outlineLevel="0" collapsed="false">
      <c r="A14172" s="0" t="n">
        <v>14155</v>
      </c>
      <c r="B14172" s="2" t="n">
        <v>38229</v>
      </c>
      <c r="C14172" s="5" t="n">
        <v>0.852164351851852</v>
      </c>
      <c r="D14172" s="1" t="n">
        <f aca="false">B14172+C14172</f>
        <v>38229.8521643519</v>
      </c>
      <c r="E14172" s="0" t="n">
        <v>38.3</v>
      </c>
      <c r="F14172" s="0" t="n">
        <v>14.78</v>
      </c>
    </row>
    <row r="14173" customFormat="false" ht="12.75" hidden="false" customHeight="false" outlineLevel="0" collapsed="false">
      <c r="A14173" s="0" t="n">
        <v>14156</v>
      </c>
      <c r="B14173" s="2" t="n">
        <v>38229</v>
      </c>
      <c r="C14173" s="5" t="n">
        <v>0.866053240740741</v>
      </c>
      <c r="D14173" s="1" t="n">
        <f aca="false">B14173+C14173</f>
        <v>38229.8660532407</v>
      </c>
      <c r="E14173" s="0" t="n">
        <v>38</v>
      </c>
      <c r="F14173" s="0" t="n">
        <v>14.71</v>
      </c>
    </row>
    <row r="14174" customFormat="false" ht="12.75" hidden="false" customHeight="false" outlineLevel="0" collapsed="false">
      <c r="A14174" s="0" t="n">
        <v>14157</v>
      </c>
      <c r="B14174" s="2" t="n">
        <v>38229</v>
      </c>
      <c r="C14174" s="5" t="n">
        <v>0.87994212962963</v>
      </c>
      <c r="D14174" s="1" t="n">
        <f aca="false">B14174+C14174</f>
        <v>38229.8799421296</v>
      </c>
      <c r="E14174" s="0" t="n">
        <v>37.8</v>
      </c>
      <c r="F14174" s="0" t="n">
        <v>14.61</v>
      </c>
    </row>
    <row r="14175" customFormat="false" ht="12.75" hidden="false" customHeight="false" outlineLevel="0" collapsed="false">
      <c r="A14175" s="0" t="n">
        <v>14158</v>
      </c>
      <c r="B14175" s="2" t="n">
        <v>38229</v>
      </c>
      <c r="C14175" s="5" t="n">
        <v>0.893831018518518</v>
      </c>
      <c r="D14175" s="1" t="n">
        <f aca="false">B14175+C14175</f>
        <v>38229.8938310185</v>
      </c>
      <c r="E14175" s="0" t="n">
        <v>37.4</v>
      </c>
      <c r="F14175" s="0" t="n">
        <v>14.52</v>
      </c>
    </row>
    <row r="14176" customFormat="false" ht="12.75" hidden="false" customHeight="false" outlineLevel="0" collapsed="false">
      <c r="A14176" s="0" t="n">
        <v>14159</v>
      </c>
      <c r="B14176" s="2" t="n">
        <v>38229</v>
      </c>
      <c r="C14176" s="5" t="n">
        <v>0.907719907407408</v>
      </c>
      <c r="D14176" s="1" t="n">
        <f aca="false">B14176+C14176</f>
        <v>38229.9077199074</v>
      </c>
      <c r="E14176" s="0" t="n">
        <v>37.4</v>
      </c>
      <c r="F14176" s="0" t="n">
        <v>14.41</v>
      </c>
    </row>
    <row r="14177" customFormat="false" ht="12.75" hidden="false" customHeight="false" outlineLevel="0" collapsed="false">
      <c r="A14177" s="0" t="n">
        <v>14160</v>
      </c>
      <c r="B14177" s="2" t="n">
        <v>38229</v>
      </c>
      <c r="C14177" s="5" t="n">
        <v>0.921608796296296</v>
      </c>
      <c r="D14177" s="1" t="n">
        <f aca="false">B14177+C14177</f>
        <v>38229.9216087963</v>
      </c>
      <c r="E14177" s="0" t="n">
        <v>36.7</v>
      </c>
      <c r="F14177" s="0" t="n">
        <v>14.25</v>
      </c>
    </row>
    <row r="14178" customFormat="false" ht="12.75" hidden="false" customHeight="false" outlineLevel="0" collapsed="false">
      <c r="A14178" s="0" t="n">
        <v>14161</v>
      </c>
      <c r="B14178" s="2" t="n">
        <v>38229</v>
      </c>
      <c r="C14178" s="5" t="n">
        <v>0.935497685185185</v>
      </c>
      <c r="D14178" s="1" t="n">
        <f aca="false">B14178+C14178</f>
        <v>38229.9354976852</v>
      </c>
      <c r="E14178" s="0" t="n">
        <v>36.8</v>
      </c>
      <c r="F14178" s="0" t="n">
        <v>14.11</v>
      </c>
    </row>
    <row r="14179" customFormat="false" ht="12.75" hidden="false" customHeight="false" outlineLevel="0" collapsed="false">
      <c r="A14179" s="0" t="n">
        <v>14162</v>
      </c>
      <c r="B14179" s="2" t="n">
        <v>38229</v>
      </c>
      <c r="C14179" s="5" t="n">
        <v>0.949386574074074</v>
      </c>
      <c r="D14179" s="1" t="n">
        <f aca="false">B14179+C14179</f>
        <v>38229.9493865741</v>
      </c>
      <c r="E14179" s="0" t="n">
        <v>36.7</v>
      </c>
      <c r="F14179" s="0" t="n">
        <v>14.06</v>
      </c>
    </row>
    <row r="14180" customFormat="false" ht="12.75" hidden="false" customHeight="false" outlineLevel="0" collapsed="false">
      <c r="A14180" s="0" t="n">
        <v>14163</v>
      </c>
      <c r="B14180" s="2" t="n">
        <v>38229</v>
      </c>
      <c r="C14180" s="5" t="n">
        <v>0.963275462962963</v>
      </c>
      <c r="D14180" s="1" t="n">
        <f aca="false">B14180+C14180</f>
        <v>38229.963275463</v>
      </c>
      <c r="E14180" s="0" t="n">
        <v>37</v>
      </c>
      <c r="F14180" s="0" t="n">
        <v>13.93</v>
      </c>
    </row>
    <row r="14181" customFormat="false" ht="12.75" hidden="false" customHeight="false" outlineLevel="0" collapsed="false">
      <c r="A14181" s="0" t="n">
        <v>14164</v>
      </c>
      <c r="B14181" s="2" t="n">
        <v>38229</v>
      </c>
      <c r="C14181" s="5" t="n">
        <v>0.977164351851852</v>
      </c>
      <c r="D14181" s="1" t="n">
        <f aca="false">B14181+C14181</f>
        <v>38229.9771643519</v>
      </c>
      <c r="E14181" s="0" t="n">
        <v>36.3</v>
      </c>
      <c r="F14181" s="0" t="n">
        <v>13.88</v>
      </c>
    </row>
    <row r="14182" customFormat="false" ht="12.75" hidden="false" customHeight="false" outlineLevel="0" collapsed="false">
      <c r="A14182" s="0" t="n">
        <v>14165</v>
      </c>
      <c r="B14182" s="2" t="n">
        <v>38229</v>
      </c>
      <c r="C14182" s="5" t="n">
        <v>0.991053240740741</v>
      </c>
      <c r="D14182" s="1" t="n">
        <f aca="false">B14182+C14182</f>
        <v>38229.9910532407</v>
      </c>
      <c r="E14182" s="0" t="n">
        <v>36.7</v>
      </c>
      <c r="F14182" s="0" t="n">
        <v>13.79</v>
      </c>
    </row>
    <row r="14183" customFormat="false" ht="12.75" hidden="false" customHeight="false" outlineLevel="0" collapsed="false">
      <c r="A14183" s="0" t="n">
        <v>14166</v>
      </c>
      <c r="B14183" s="2" t="n">
        <v>38230</v>
      </c>
      <c r="C14183" s="5" t="n">
        <v>0.00494212962962963</v>
      </c>
      <c r="D14183" s="1" t="n">
        <f aca="false">B14183+C14183</f>
        <v>38230.0049421296</v>
      </c>
      <c r="E14183" s="0" t="n">
        <v>36.5</v>
      </c>
      <c r="F14183" s="0" t="n">
        <v>13.75</v>
      </c>
    </row>
    <row r="14184" customFormat="false" ht="12.75" hidden="false" customHeight="false" outlineLevel="0" collapsed="false">
      <c r="A14184" s="0" t="n">
        <v>14167</v>
      </c>
      <c r="B14184" s="2" t="n">
        <v>38230</v>
      </c>
      <c r="C14184" s="5" t="n">
        <v>0.0188310185185185</v>
      </c>
      <c r="D14184" s="1" t="n">
        <f aca="false">B14184+C14184</f>
        <v>38230.0188310185</v>
      </c>
      <c r="E14184" s="0" t="n">
        <v>36.1</v>
      </c>
      <c r="F14184" s="0" t="n">
        <v>13.66</v>
      </c>
    </row>
    <row r="14185" customFormat="false" ht="12.75" hidden="false" customHeight="false" outlineLevel="0" collapsed="false">
      <c r="A14185" s="0" t="n">
        <v>14168</v>
      </c>
      <c r="B14185" s="2" t="n">
        <v>38230</v>
      </c>
      <c r="C14185" s="5" t="n">
        <v>0.0327199074074074</v>
      </c>
      <c r="D14185" s="1" t="n">
        <f aca="false">B14185+C14185</f>
        <v>38230.0327199074</v>
      </c>
      <c r="E14185" s="0" t="n">
        <v>36.5</v>
      </c>
      <c r="F14185" s="0" t="n">
        <v>13.63</v>
      </c>
    </row>
    <row r="14186" customFormat="false" ht="12.75" hidden="false" customHeight="false" outlineLevel="0" collapsed="false">
      <c r="A14186" s="0" t="n">
        <v>14169</v>
      </c>
      <c r="B14186" s="2" t="n">
        <v>38230</v>
      </c>
      <c r="C14186" s="5" t="n">
        <v>0.0466087962962963</v>
      </c>
      <c r="D14186" s="1" t="n">
        <f aca="false">B14186+C14186</f>
        <v>38230.0466087963</v>
      </c>
      <c r="E14186" s="0" t="n">
        <v>37.1</v>
      </c>
      <c r="F14186" s="0" t="n">
        <v>13.61</v>
      </c>
    </row>
    <row r="14187" customFormat="false" ht="12.75" hidden="false" customHeight="false" outlineLevel="0" collapsed="false">
      <c r="A14187" s="0" t="n">
        <v>14170</v>
      </c>
      <c r="B14187" s="2" t="n">
        <v>38230</v>
      </c>
      <c r="C14187" s="5" t="n">
        <v>0.0604976851851852</v>
      </c>
      <c r="D14187" s="1" t="n">
        <f aca="false">B14187+C14187</f>
        <v>38230.0604976852</v>
      </c>
      <c r="E14187" s="0" t="n">
        <v>36.2</v>
      </c>
      <c r="F14187" s="0" t="n">
        <v>13.46</v>
      </c>
    </row>
    <row r="14188" customFormat="false" ht="12.75" hidden="false" customHeight="false" outlineLevel="0" collapsed="false">
      <c r="A14188" s="0" t="n">
        <v>14171</v>
      </c>
      <c r="B14188" s="2" t="n">
        <v>38230</v>
      </c>
      <c r="C14188" s="5" t="n">
        <v>0.0743865740740741</v>
      </c>
      <c r="D14188" s="1" t="n">
        <f aca="false">B14188+C14188</f>
        <v>38230.0743865741</v>
      </c>
      <c r="E14188" s="0" t="n">
        <v>34.8</v>
      </c>
      <c r="F14188" s="0" t="n">
        <v>13.36</v>
      </c>
    </row>
    <row r="14189" customFormat="false" ht="12.75" hidden="false" customHeight="false" outlineLevel="0" collapsed="false">
      <c r="A14189" s="0" t="n">
        <v>14172</v>
      </c>
      <c r="B14189" s="2" t="n">
        <v>38230</v>
      </c>
      <c r="C14189" s="5" t="n">
        <v>0.088275462962963</v>
      </c>
      <c r="D14189" s="1" t="n">
        <f aca="false">B14189+C14189</f>
        <v>38230.088275463</v>
      </c>
      <c r="E14189" s="0" t="n">
        <v>36.3</v>
      </c>
      <c r="F14189" s="0" t="n">
        <v>13.25</v>
      </c>
    </row>
    <row r="14190" customFormat="false" ht="12.75" hidden="false" customHeight="false" outlineLevel="0" collapsed="false">
      <c r="A14190" s="0" t="n">
        <v>14173</v>
      </c>
      <c r="B14190" s="2" t="n">
        <v>38230</v>
      </c>
      <c r="C14190" s="5" t="n">
        <v>0.102164351851852</v>
      </c>
      <c r="D14190" s="1" t="n">
        <f aca="false">B14190+C14190</f>
        <v>38230.1021643519</v>
      </c>
      <c r="E14190" s="0" t="n">
        <v>37.3</v>
      </c>
      <c r="F14190" s="0" t="n">
        <v>13.17</v>
      </c>
    </row>
    <row r="14191" customFormat="false" ht="12.75" hidden="false" customHeight="false" outlineLevel="0" collapsed="false">
      <c r="A14191" s="0" t="n">
        <v>14174</v>
      </c>
      <c r="B14191" s="2" t="n">
        <v>38230</v>
      </c>
      <c r="C14191" s="5" t="n">
        <v>0.116053240740741</v>
      </c>
      <c r="D14191" s="1" t="n">
        <f aca="false">B14191+C14191</f>
        <v>38230.1160532407</v>
      </c>
      <c r="E14191" s="0" t="n">
        <v>37.1</v>
      </c>
      <c r="F14191" s="0" t="n">
        <v>13.14</v>
      </c>
    </row>
    <row r="14192" customFormat="false" ht="12.75" hidden="false" customHeight="false" outlineLevel="0" collapsed="false">
      <c r="A14192" s="0" t="n">
        <v>14175</v>
      </c>
      <c r="B14192" s="2" t="n">
        <v>38230</v>
      </c>
      <c r="C14192" s="5" t="n">
        <v>0.12994212962963</v>
      </c>
      <c r="D14192" s="1" t="n">
        <f aca="false">B14192+C14192</f>
        <v>38230.1299421296</v>
      </c>
      <c r="E14192" s="0" t="n">
        <v>36.9</v>
      </c>
      <c r="F14192" s="0" t="n">
        <v>13.13</v>
      </c>
    </row>
    <row r="14193" customFormat="false" ht="12.75" hidden="false" customHeight="false" outlineLevel="0" collapsed="false">
      <c r="A14193" s="0" t="n">
        <v>14176</v>
      </c>
      <c r="B14193" s="2" t="n">
        <v>38230</v>
      </c>
      <c r="C14193" s="5" t="n">
        <v>0.143831018518519</v>
      </c>
      <c r="D14193" s="1" t="n">
        <f aca="false">B14193+C14193</f>
        <v>38230.1438310185</v>
      </c>
      <c r="E14193" s="0" t="n">
        <v>36.3</v>
      </c>
      <c r="F14193" s="0" t="n">
        <v>13.11</v>
      </c>
    </row>
    <row r="14194" customFormat="false" ht="12.75" hidden="false" customHeight="false" outlineLevel="0" collapsed="false">
      <c r="A14194" s="0" t="n">
        <v>14177</v>
      </c>
      <c r="B14194" s="2" t="n">
        <v>38230</v>
      </c>
      <c r="C14194" s="5" t="n">
        <v>0.157719907407407</v>
      </c>
      <c r="D14194" s="1" t="n">
        <f aca="false">B14194+C14194</f>
        <v>38230.1577199074</v>
      </c>
      <c r="E14194" s="0" t="n">
        <v>35.8</v>
      </c>
      <c r="F14194" s="0" t="n">
        <v>13.08</v>
      </c>
    </row>
    <row r="14195" customFormat="false" ht="12.75" hidden="false" customHeight="false" outlineLevel="0" collapsed="false">
      <c r="A14195" s="0" t="n">
        <v>14178</v>
      </c>
      <c r="B14195" s="2" t="n">
        <v>38230</v>
      </c>
      <c r="C14195" s="5" t="n">
        <v>0.171608796296296</v>
      </c>
      <c r="D14195" s="1" t="n">
        <f aca="false">B14195+C14195</f>
        <v>38230.1716087963</v>
      </c>
      <c r="E14195" s="0" t="n">
        <v>35.9</v>
      </c>
      <c r="F14195" s="0" t="n">
        <v>12.99</v>
      </c>
    </row>
    <row r="14196" customFormat="false" ht="12.75" hidden="false" customHeight="false" outlineLevel="0" collapsed="false">
      <c r="A14196" s="0" t="n">
        <v>14179</v>
      </c>
      <c r="B14196" s="2" t="n">
        <v>38230</v>
      </c>
      <c r="C14196" s="5" t="n">
        <v>0.185497685185185</v>
      </c>
      <c r="D14196" s="1" t="n">
        <f aca="false">B14196+C14196</f>
        <v>38230.1854976852</v>
      </c>
      <c r="E14196" s="0" t="n">
        <v>37.7</v>
      </c>
      <c r="F14196" s="0" t="n">
        <v>12.91</v>
      </c>
    </row>
    <row r="14197" customFormat="false" ht="12.75" hidden="false" customHeight="false" outlineLevel="0" collapsed="false">
      <c r="A14197" s="0" t="n">
        <v>14180</v>
      </c>
      <c r="B14197" s="2" t="n">
        <v>38230</v>
      </c>
      <c r="C14197" s="5" t="n">
        <v>0.199386574074074</v>
      </c>
      <c r="D14197" s="1" t="n">
        <f aca="false">B14197+C14197</f>
        <v>38230.1993865741</v>
      </c>
      <c r="E14197" s="0" t="n">
        <v>37</v>
      </c>
      <c r="F14197" s="0" t="n">
        <v>12.86</v>
      </c>
    </row>
    <row r="14198" customFormat="false" ht="12.75" hidden="false" customHeight="false" outlineLevel="0" collapsed="false">
      <c r="A14198" s="0" t="n">
        <v>14181</v>
      </c>
      <c r="B14198" s="2" t="n">
        <v>38230</v>
      </c>
      <c r="C14198" s="5" t="n">
        <v>0.213275462962963</v>
      </c>
      <c r="D14198" s="1" t="n">
        <f aca="false">B14198+C14198</f>
        <v>38230.213275463</v>
      </c>
      <c r="E14198" s="0" t="n">
        <v>38.2</v>
      </c>
      <c r="F14198" s="0" t="n">
        <v>12.89</v>
      </c>
    </row>
    <row r="14199" customFormat="false" ht="12.75" hidden="false" customHeight="false" outlineLevel="0" collapsed="false">
      <c r="A14199" s="0" t="n">
        <v>14182</v>
      </c>
      <c r="B14199" s="2" t="n">
        <v>38230</v>
      </c>
      <c r="C14199" s="5" t="n">
        <v>0.227164351851852</v>
      </c>
      <c r="D14199" s="1" t="n">
        <f aca="false">B14199+C14199</f>
        <v>38230.2271643519</v>
      </c>
      <c r="E14199" s="0" t="n">
        <v>37.3</v>
      </c>
      <c r="F14199" s="0" t="n">
        <v>12.89</v>
      </c>
    </row>
    <row r="14200" customFormat="false" ht="12.75" hidden="false" customHeight="false" outlineLevel="0" collapsed="false">
      <c r="A14200" s="0" t="n">
        <v>14183</v>
      </c>
      <c r="B14200" s="2" t="n">
        <v>38230</v>
      </c>
      <c r="C14200" s="5" t="n">
        <v>0.241053240740741</v>
      </c>
      <c r="D14200" s="1" t="n">
        <f aca="false">B14200+C14200</f>
        <v>38230.2410532407</v>
      </c>
      <c r="E14200" s="0" t="n">
        <v>37.1</v>
      </c>
      <c r="F14200" s="0" t="n">
        <v>12.81</v>
      </c>
    </row>
    <row r="14201" customFormat="false" ht="12.75" hidden="false" customHeight="false" outlineLevel="0" collapsed="false">
      <c r="A14201" s="0" t="n">
        <v>14184</v>
      </c>
      <c r="B14201" s="2" t="n">
        <v>38230</v>
      </c>
      <c r="C14201" s="5" t="n">
        <v>0.25494212962963</v>
      </c>
      <c r="D14201" s="1" t="n">
        <f aca="false">B14201+C14201</f>
        <v>38230.2549421296</v>
      </c>
      <c r="E14201" s="0" t="n">
        <v>37.3</v>
      </c>
      <c r="F14201" s="0" t="n">
        <v>12.71</v>
      </c>
    </row>
    <row r="14202" customFormat="false" ht="12.75" hidden="false" customHeight="false" outlineLevel="0" collapsed="false">
      <c r="A14202" s="0" t="n">
        <v>14185</v>
      </c>
      <c r="B14202" s="2" t="n">
        <v>38230</v>
      </c>
      <c r="C14202" s="5" t="n">
        <v>0.268831018518519</v>
      </c>
      <c r="D14202" s="1" t="n">
        <f aca="false">B14202+C14202</f>
        <v>38230.2688310185</v>
      </c>
      <c r="E14202" s="0" t="n">
        <v>37</v>
      </c>
      <c r="F14202" s="0" t="n">
        <v>12.59</v>
      </c>
    </row>
    <row r="14203" customFormat="false" ht="12.75" hidden="false" customHeight="false" outlineLevel="0" collapsed="false">
      <c r="A14203" s="0" t="n">
        <v>14186</v>
      </c>
      <c r="B14203" s="2" t="n">
        <v>38230</v>
      </c>
      <c r="C14203" s="5" t="n">
        <v>0.282719907407407</v>
      </c>
      <c r="D14203" s="1" t="n">
        <f aca="false">B14203+C14203</f>
        <v>38230.2827199074</v>
      </c>
      <c r="E14203" s="0" t="n">
        <v>37.6</v>
      </c>
      <c r="F14203" s="0" t="n">
        <v>12.57</v>
      </c>
    </row>
    <row r="14204" customFormat="false" ht="12.75" hidden="false" customHeight="false" outlineLevel="0" collapsed="false">
      <c r="A14204" s="0" t="n">
        <v>14187</v>
      </c>
      <c r="B14204" s="2" t="n">
        <v>38230</v>
      </c>
      <c r="C14204" s="5" t="n">
        <v>0.296608796296296</v>
      </c>
      <c r="D14204" s="1" t="n">
        <f aca="false">B14204+C14204</f>
        <v>38230.2966087963</v>
      </c>
      <c r="E14204" s="0" t="n">
        <v>38.1</v>
      </c>
      <c r="F14204" s="0" t="n">
        <v>12.57</v>
      </c>
    </row>
    <row r="14205" customFormat="false" ht="12.75" hidden="false" customHeight="false" outlineLevel="0" collapsed="false">
      <c r="A14205" s="0" t="n">
        <v>14188</v>
      </c>
      <c r="B14205" s="2" t="n">
        <v>38230</v>
      </c>
      <c r="C14205" s="5" t="n">
        <v>0.310497685185185</v>
      </c>
      <c r="D14205" s="1" t="n">
        <f aca="false">B14205+C14205</f>
        <v>38230.3104976852</v>
      </c>
      <c r="E14205" s="0" t="n">
        <v>38.1</v>
      </c>
      <c r="F14205" s="0" t="n">
        <v>12.57</v>
      </c>
    </row>
    <row r="14206" customFormat="false" ht="12.75" hidden="false" customHeight="false" outlineLevel="0" collapsed="false">
      <c r="A14206" s="0" t="n">
        <v>14189</v>
      </c>
      <c r="B14206" s="2" t="n">
        <v>38230</v>
      </c>
      <c r="C14206" s="5" t="n">
        <v>0.324386574074074</v>
      </c>
      <c r="D14206" s="1" t="n">
        <f aca="false">B14206+C14206</f>
        <v>38230.3243865741</v>
      </c>
      <c r="E14206" s="0" t="n">
        <v>38.3</v>
      </c>
      <c r="F14206" s="0" t="n">
        <v>12.59</v>
      </c>
    </row>
    <row r="14207" customFormat="false" ht="12.75" hidden="false" customHeight="false" outlineLevel="0" collapsed="false">
      <c r="A14207" s="0" t="n">
        <v>14190</v>
      </c>
      <c r="B14207" s="2" t="n">
        <v>38230</v>
      </c>
      <c r="C14207" s="5" t="n">
        <v>0.338275462962963</v>
      </c>
      <c r="D14207" s="1" t="n">
        <f aca="false">B14207+C14207</f>
        <v>38230.338275463</v>
      </c>
      <c r="E14207" s="0" t="n">
        <v>38.7</v>
      </c>
      <c r="F14207" s="0" t="n">
        <v>12.67</v>
      </c>
    </row>
    <row r="14208" customFormat="false" ht="12.75" hidden="false" customHeight="false" outlineLevel="0" collapsed="false">
      <c r="A14208" s="0" t="n">
        <v>14191</v>
      </c>
      <c r="B14208" s="2" t="n">
        <v>38230</v>
      </c>
      <c r="C14208" s="5" t="n">
        <v>0.352164351851852</v>
      </c>
      <c r="D14208" s="1" t="n">
        <f aca="false">B14208+C14208</f>
        <v>38230.3521643519</v>
      </c>
      <c r="E14208" s="0" t="n">
        <v>39</v>
      </c>
      <c r="F14208" s="0" t="n">
        <v>12.83</v>
      </c>
    </row>
    <row r="14209" customFormat="false" ht="12.75" hidden="false" customHeight="false" outlineLevel="0" collapsed="false">
      <c r="A14209" s="0" t="n">
        <v>14192</v>
      </c>
      <c r="B14209" s="2" t="n">
        <v>38230</v>
      </c>
      <c r="C14209" s="5" t="n">
        <v>0.366053240740741</v>
      </c>
      <c r="D14209" s="1" t="n">
        <f aca="false">B14209+C14209</f>
        <v>38230.3660532407</v>
      </c>
      <c r="E14209" s="0" t="n">
        <v>39.3</v>
      </c>
      <c r="F14209" s="0" t="n">
        <v>13.02</v>
      </c>
    </row>
    <row r="14210" customFormat="false" ht="12.75" hidden="false" customHeight="false" outlineLevel="0" collapsed="false">
      <c r="A14210" s="0" t="n">
        <v>14193</v>
      </c>
      <c r="B14210" s="2" t="n">
        <v>38230</v>
      </c>
      <c r="C14210" s="5" t="n">
        <v>0.37994212962963</v>
      </c>
      <c r="D14210" s="1" t="n">
        <f aca="false">B14210+C14210</f>
        <v>38230.3799421296</v>
      </c>
      <c r="E14210" s="0" t="n">
        <v>39.5</v>
      </c>
      <c r="F14210" s="0" t="n">
        <v>13.13</v>
      </c>
    </row>
    <row r="14211" customFormat="false" ht="12.75" hidden="false" customHeight="false" outlineLevel="0" collapsed="false">
      <c r="A14211" s="0" t="n">
        <v>14194</v>
      </c>
      <c r="B14211" s="2" t="n">
        <v>38230</v>
      </c>
      <c r="C14211" s="5" t="n">
        <v>0.393831018518519</v>
      </c>
      <c r="D14211" s="1" t="n">
        <f aca="false">B14211+C14211</f>
        <v>38230.3938310185</v>
      </c>
      <c r="E14211" s="0" t="n">
        <v>39.5</v>
      </c>
      <c r="F14211" s="0" t="n">
        <v>13.27</v>
      </c>
    </row>
    <row r="14212" customFormat="false" ht="12.75" hidden="false" customHeight="false" outlineLevel="0" collapsed="false">
      <c r="A14212" s="0" t="n">
        <v>14195</v>
      </c>
      <c r="B14212" s="2" t="n">
        <v>38230</v>
      </c>
      <c r="C14212" s="5" t="n">
        <v>0.407719907407407</v>
      </c>
      <c r="D14212" s="1" t="n">
        <f aca="false">B14212+C14212</f>
        <v>38230.4077199074</v>
      </c>
      <c r="E14212" s="0" t="n">
        <v>39.6</v>
      </c>
      <c r="F14212" s="0" t="n">
        <v>13.64</v>
      </c>
    </row>
    <row r="14213" customFormat="false" ht="12.75" hidden="false" customHeight="false" outlineLevel="0" collapsed="false">
      <c r="A14213" s="0" t="n">
        <v>14196</v>
      </c>
      <c r="B14213" s="2" t="n">
        <v>38230</v>
      </c>
      <c r="C14213" s="5" t="n">
        <v>0.421608796296296</v>
      </c>
      <c r="D14213" s="1" t="n">
        <f aca="false">B14213+C14213</f>
        <v>38230.4216087963</v>
      </c>
      <c r="E14213" s="0" t="n">
        <v>39.8</v>
      </c>
      <c r="F14213" s="0" t="n">
        <v>14.5</v>
      </c>
    </row>
    <row r="14214" customFormat="false" ht="12.75" hidden="false" customHeight="false" outlineLevel="0" collapsed="false">
      <c r="A14214" s="0" t="n">
        <v>14197</v>
      </c>
      <c r="B14214" s="2" t="n">
        <v>38230</v>
      </c>
      <c r="C14214" s="5" t="n">
        <v>0.435497685185185</v>
      </c>
      <c r="D14214" s="1" t="n">
        <f aca="false">B14214+C14214</f>
        <v>38230.4354976852</v>
      </c>
      <c r="E14214" s="0" t="n">
        <v>40</v>
      </c>
      <c r="F14214" s="0" t="n">
        <v>15.02</v>
      </c>
    </row>
    <row r="14215" customFormat="false" ht="12.75" hidden="false" customHeight="false" outlineLevel="0" collapsed="false">
      <c r="A14215" s="0" t="n">
        <v>14198</v>
      </c>
      <c r="B14215" s="2" t="n">
        <v>38230</v>
      </c>
      <c r="C14215" s="5" t="n">
        <v>0.449386574074074</v>
      </c>
      <c r="D14215" s="1" t="n">
        <f aca="false">B14215+C14215</f>
        <v>38230.4493865741</v>
      </c>
      <c r="E14215" s="0" t="n">
        <v>40.1</v>
      </c>
      <c r="F14215" s="0" t="n">
        <v>15.43</v>
      </c>
    </row>
    <row r="14216" customFormat="false" ht="12.75" hidden="false" customHeight="false" outlineLevel="0" collapsed="false">
      <c r="A14216" s="0" t="n">
        <v>14199</v>
      </c>
      <c r="B14216" s="2" t="n">
        <v>38230</v>
      </c>
      <c r="C14216" s="5" t="n">
        <v>0.463275462962963</v>
      </c>
      <c r="D14216" s="1" t="n">
        <f aca="false">B14216+C14216</f>
        <v>38230.463275463</v>
      </c>
      <c r="E14216" s="0" t="n">
        <v>39.9</v>
      </c>
      <c r="F14216" s="0" t="n">
        <v>15.51</v>
      </c>
    </row>
    <row r="14217" customFormat="false" ht="12.75" hidden="false" customHeight="false" outlineLevel="0" collapsed="false">
      <c r="A14217" s="0" t="n">
        <v>14200</v>
      </c>
      <c r="B14217" s="2" t="n">
        <v>38230</v>
      </c>
      <c r="C14217" s="5" t="n">
        <v>0.477164351851852</v>
      </c>
      <c r="D14217" s="1" t="n">
        <f aca="false">B14217+C14217</f>
        <v>38230.4771643519</v>
      </c>
      <c r="E14217" s="0" t="n">
        <v>39.7</v>
      </c>
      <c r="F14217" s="0" t="n">
        <v>15.4</v>
      </c>
    </row>
    <row r="14218" customFormat="false" ht="12.75" hidden="false" customHeight="false" outlineLevel="0" collapsed="false">
      <c r="A14218" s="0" t="n">
        <v>14201</v>
      </c>
      <c r="B14218" s="2" t="n">
        <v>38230</v>
      </c>
      <c r="C14218" s="5" t="n">
        <v>0.491053240740741</v>
      </c>
      <c r="D14218" s="1" t="n">
        <f aca="false">B14218+C14218</f>
        <v>38230.4910532407</v>
      </c>
      <c r="E14218" s="0" t="n">
        <v>39.3</v>
      </c>
      <c r="F14218" s="0" t="n">
        <v>15.37</v>
      </c>
    </row>
    <row r="14219" customFormat="false" ht="12.75" hidden="false" customHeight="false" outlineLevel="0" collapsed="false">
      <c r="A14219" s="0" t="n">
        <v>14202</v>
      </c>
      <c r="B14219" s="2" t="n">
        <v>38230</v>
      </c>
      <c r="C14219" s="5" t="n">
        <v>0.50494212962963</v>
      </c>
      <c r="D14219" s="1" t="n">
        <f aca="false">B14219+C14219</f>
        <v>38230.5049421296</v>
      </c>
      <c r="E14219" s="0" t="n">
        <v>39.4</v>
      </c>
      <c r="F14219" s="0" t="n">
        <v>15.47</v>
      </c>
    </row>
    <row r="14220" customFormat="false" ht="12.75" hidden="false" customHeight="false" outlineLevel="0" collapsed="false">
      <c r="A14220" s="0" t="n">
        <v>14203</v>
      </c>
      <c r="B14220" s="2" t="n">
        <v>38230</v>
      </c>
      <c r="C14220" s="5" t="n">
        <v>0.518831018518519</v>
      </c>
      <c r="D14220" s="1" t="n">
        <f aca="false">B14220+C14220</f>
        <v>38230.5188310185</v>
      </c>
      <c r="E14220" s="0" t="n">
        <v>39</v>
      </c>
      <c r="F14220" s="0" t="n">
        <v>15.55</v>
      </c>
    </row>
    <row r="14221" customFormat="false" ht="12.75" hidden="false" customHeight="false" outlineLevel="0" collapsed="false">
      <c r="A14221" s="0" t="n">
        <v>14204</v>
      </c>
      <c r="B14221" s="2" t="n">
        <v>38230</v>
      </c>
      <c r="C14221" s="5" t="n">
        <v>0.532719907407407</v>
      </c>
      <c r="D14221" s="1" t="n">
        <f aca="false">B14221+C14221</f>
        <v>38230.5327199074</v>
      </c>
      <c r="E14221" s="0" t="n">
        <v>39.1</v>
      </c>
      <c r="F14221" s="0" t="n">
        <v>15.67</v>
      </c>
    </row>
    <row r="14222" customFormat="false" ht="12.75" hidden="false" customHeight="false" outlineLevel="0" collapsed="false">
      <c r="A14222" s="0" t="n">
        <v>14205</v>
      </c>
      <c r="B14222" s="2" t="n">
        <v>38230</v>
      </c>
      <c r="C14222" s="5" t="n">
        <v>0.546608796296296</v>
      </c>
      <c r="D14222" s="1" t="n">
        <f aca="false">B14222+C14222</f>
        <v>38230.5466087963</v>
      </c>
      <c r="E14222" s="0" t="n">
        <v>38.7</v>
      </c>
      <c r="F14222" s="0" t="n">
        <v>15.68</v>
      </c>
    </row>
    <row r="14223" customFormat="false" ht="12.75" hidden="false" customHeight="false" outlineLevel="0" collapsed="false">
      <c r="A14223" s="0" t="n">
        <v>14206</v>
      </c>
      <c r="B14223" s="2" t="n">
        <v>38230</v>
      </c>
      <c r="C14223" s="5" t="n">
        <v>0.560497685185185</v>
      </c>
      <c r="D14223" s="1" t="n">
        <f aca="false">B14223+C14223</f>
        <v>38230.5604976852</v>
      </c>
      <c r="E14223" s="0" t="n">
        <v>38.7</v>
      </c>
      <c r="F14223" s="0" t="n">
        <v>15.68</v>
      </c>
    </row>
    <row r="14224" customFormat="false" ht="12.75" hidden="false" customHeight="false" outlineLevel="0" collapsed="false">
      <c r="A14224" s="0" t="n">
        <v>14207</v>
      </c>
      <c r="B14224" s="2" t="n">
        <v>38230</v>
      </c>
      <c r="C14224" s="5" t="n">
        <v>0.574386574074074</v>
      </c>
      <c r="D14224" s="1" t="n">
        <f aca="false">B14224+C14224</f>
        <v>38230.5743865741</v>
      </c>
      <c r="E14224" s="0" t="n">
        <v>38.6</v>
      </c>
      <c r="F14224" s="0" t="n">
        <v>15.83</v>
      </c>
    </row>
    <row r="14225" customFormat="false" ht="12.75" hidden="false" customHeight="false" outlineLevel="0" collapsed="false">
      <c r="A14225" s="0" t="n">
        <v>14208</v>
      </c>
      <c r="B14225" s="2" t="n">
        <v>38230</v>
      </c>
      <c r="C14225" s="5" t="n">
        <v>0.588275462962963</v>
      </c>
      <c r="D14225" s="1" t="n">
        <f aca="false">B14225+C14225</f>
        <v>38230.588275463</v>
      </c>
      <c r="E14225" s="0" t="n">
        <v>38.7</v>
      </c>
      <c r="F14225" s="0" t="n">
        <v>15.92</v>
      </c>
    </row>
    <row r="14226" customFormat="false" ht="12.75" hidden="false" customHeight="false" outlineLevel="0" collapsed="false">
      <c r="A14226" s="0" t="n">
        <v>14209</v>
      </c>
      <c r="B14226" s="2" t="n">
        <v>38230</v>
      </c>
      <c r="C14226" s="5" t="n">
        <v>0.602164351851852</v>
      </c>
      <c r="D14226" s="1" t="n">
        <f aca="false">B14226+C14226</f>
        <v>38230.6021643519</v>
      </c>
      <c r="E14226" s="0" t="n">
        <v>38.7</v>
      </c>
      <c r="F14226" s="0" t="n">
        <v>15.97</v>
      </c>
    </row>
    <row r="14227" customFormat="false" ht="12.75" hidden="false" customHeight="false" outlineLevel="0" collapsed="false">
      <c r="A14227" s="0" t="n">
        <v>14210</v>
      </c>
      <c r="B14227" s="2" t="n">
        <v>38230</v>
      </c>
      <c r="C14227" s="5" t="n">
        <v>0.616053240740741</v>
      </c>
      <c r="D14227" s="1" t="n">
        <f aca="false">B14227+C14227</f>
        <v>38230.6160532407</v>
      </c>
      <c r="E14227" s="0" t="n">
        <v>38.3</v>
      </c>
      <c r="F14227" s="0" t="n">
        <v>15.96</v>
      </c>
    </row>
    <row r="14228" customFormat="false" ht="12.75" hidden="false" customHeight="false" outlineLevel="0" collapsed="false">
      <c r="A14228" s="0" t="n">
        <v>14211</v>
      </c>
      <c r="B14228" s="2" t="n">
        <v>38230</v>
      </c>
      <c r="C14228" s="5" t="n">
        <v>0.62994212962963</v>
      </c>
      <c r="D14228" s="1" t="n">
        <f aca="false">B14228+C14228</f>
        <v>38230.6299421296</v>
      </c>
      <c r="E14228" s="0" t="n">
        <v>38.6</v>
      </c>
      <c r="F14228" s="0" t="n">
        <v>15.97</v>
      </c>
    </row>
    <row r="14229" customFormat="false" ht="12.75" hidden="false" customHeight="false" outlineLevel="0" collapsed="false">
      <c r="A14229" s="0" t="n">
        <v>14212</v>
      </c>
      <c r="B14229" s="2" t="n">
        <v>38230</v>
      </c>
      <c r="C14229" s="5" t="n">
        <v>0.643831018518519</v>
      </c>
      <c r="D14229" s="1" t="n">
        <f aca="false">B14229+C14229</f>
        <v>38230.6438310185</v>
      </c>
      <c r="E14229" s="0" t="n">
        <v>38.4</v>
      </c>
      <c r="F14229" s="0" t="n">
        <v>16.01</v>
      </c>
    </row>
    <row r="14230" customFormat="false" ht="12.75" hidden="false" customHeight="false" outlineLevel="0" collapsed="false">
      <c r="A14230" s="0" t="n">
        <v>14213</v>
      </c>
      <c r="B14230" s="2" t="n">
        <v>38230</v>
      </c>
      <c r="C14230" s="5" t="n">
        <v>0.657719907407407</v>
      </c>
      <c r="D14230" s="1" t="n">
        <f aca="false">B14230+C14230</f>
        <v>38230.6577199074</v>
      </c>
      <c r="E14230" s="0" t="n">
        <v>38.6</v>
      </c>
      <c r="F14230" s="0" t="n">
        <v>16.01</v>
      </c>
    </row>
    <row r="14231" customFormat="false" ht="12.75" hidden="false" customHeight="false" outlineLevel="0" collapsed="false">
      <c r="A14231" s="0" t="n">
        <v>14214</v>
      </c>
      <c r="B14231" s="2" t="n">
        <v>38230</v>
      </c>
      <c r="C14231" s="5" t="n">
        <v>0.671608796296296</v>
      </c>
      <c r="D14231" s="1" t="n">
        <f aca="false">B14231+C14231</f>
        <v>38230.6716087963</v>
      </c>
      <c r="E14231" s="0" t="n">
        <v>38.6</v>
      </c>
      <c r="F14231" s="0" t="n">
        <v>15.97</v>
      </c>
    </row>
    <row r="14232" customFormat="false" ht="12.75" hidden="false" customHeight="false" outlineLevel="0" collapsed="false">
      <c r="A14232" s="0" t="n">
        <v>14215</v>
      </c>
      <c r="B14232" s="2" t="n">
        <v>38230</v>
      </c>
      <c r="C14232" s="5" t="n">
        <v>0.685497685185185</v>
      </c>
      <c r="D14232" s="1" t="n">
        <f aca="false">B14232+C14232</f>
        <v>38230.6854976852</v>
      </c>
      <c r="E14232" s="0" t="n">
        <v>38.9</v>
      </c>
      <c r="F14232" s="0" t="n">
        <v>15.91</v>
      </c>
    </row>
    <row r="14233" customFormat="false" ht="12.75" hidden="false" customHeight="false" outlineLevel="0" collapsed="false">
      <c r="A14233" s="0" t="n">
        <v>14216</v>
      </c>
      <c r="B14233" s="2" t="n">
        <v>38230</v>
      </c>
      <c r="C14233" s="5" t="n">
        <v>0.699386574074074</v>
      </c>
      <c r="D14233" s="1" t="n">
        <f aca="false">B14233+C14233</f>
        <v>38230.6993865741</v>
      </c>
      <c r="E14233" s="0" t="n">
        <v>39</v>
      </c>
      <c r="F14233" s="0" t="n">
        <v>15.87</v>
      </c>
    </row>
    <row r="14234" customFormat="false" ht="12.75" hidden="false" customHeight="false" outlineLevel="0" collapsed="false">
      <c r="A14234" s="0" t="n">
        <v>14217</v>
      </c>
      <c r="B14234" s="2" t="n">
        <v>38230</v>
      </c>
      <c r="C14234" s="5" t="n">
        <v>0.713275462962963</v>
      </c>
      <c r="D14234" s="1" t="n">
        <f aca="false">B14234+C14234</f>
        <v>38230.713275463</v>
      </c>
      <c r="E14234" s="0" t="n">
        <v>39.3</v>
      </c>
      <c r="F14234" s="0" t="n">
        <v>15.88</v>
      </c>
    </row>
    <row r="14235" customFormat="false" ht="12.75" hidden="false" customHeight="false" outlineLevel="0" collapsed="false">
      <c r="A14235" s="0" t="n">
        <v>14218</v>
      </c>
      <c r="B14235" s="2" t="n">
        <v>38230</v>
      </c>
      <c r="C14235" s="5" t="n">
        <v>0.727164351851852</v>
      </c>
      <c r="D14235" s="1" t="n">
        <f aca="false">B14235+C14235</f>
        <v>38230.7271643519</v>
      </c>
      <c r="E14235" s="0" t="n">
        <v>39.4</v>
      </c>
      <c r="F14235" s="0" t="n">
        <v>15.75</v>
      </c>
    </row>
    <row r="14236" customFormat="false" ht="12.75" hidden="false" customHeight="false" outlineLevel="0" collapsed="false">
      <c r="A14236" s="0" t="n">
        <v>14219</v>
      </c>
      <c r="B14236" s="2" t="n">
        <v>38230</v>
      </c>
      <c r="C14236" s="5" t="n">
        <v>0.741053240740741</v>
      </c>
      <c r="D14236" s="1" t="n">
        <f aca="false">B14236+C14236</f>
        <v>38230.7410532407</v>
      </c>
      <c r="E14236" s="0" t="n">
        <v>39.6</v>
      </c>
      <c r="F14236" s="0" t="n">
        <v>15.56</v>
      </c>
    </row>
    <row r="14237" customFormat="false" ht="12.75" hidden="false" customHeight="false" outlineLevel="0" collapsed="false">
      <c r="A14237" s="0" t="n">
        <v>14220</v>
      </c>
      <c r="B14237" s="2" t="n">
        <v>38230</v>
      </c>
      <c r="C14237" s="5" t="n">
        <v>0.75494212962963</v>
      </c>
      <c r="D14237" s="1" t="n">
        <f aca="false">B14237+C14237</f>
        <v>38230.7549421296</v>
      </c>
      <c r="E14237" s="0" t="n">
        <v>39.5</v>
      </c>
      <c r="F14237" s="0" t="n">
        <v>15.36</v>
      </c>
    </row>
    <row r="14238" customFormat="false" ht="12.75" hidden="false" customHeight="false" outlineLevel="0" collapsed="false">
      <c r="A14238" s="0" t="n">
        <v>14221</v>
      </c>
      <c r="B14238" s="2" t="n">
        <v>38230</v>
      </c>
      <c r="C14238" s="5" t="n">
        <v>0.768831018518518</v>
      </c>
      <c r="D14238" s="1" t="n">
        <f aca="false">B14238+C14238</f>
        <v>38230.7688310185</v>
      </c>
      <c r="E14238" s="0" t="n">
        <v>39.8</v>
      </c>
      <c r="F14238" s="0" t="n">
        <v>15.16</v>
      </c>
    </row>
    <row r="14239" customFormat="false" ht="12.75" hidden="false" customHeight="false" outlineLevel="0" collapsed="false">
      <c r="A14239" s="0" t="n">
        <v>14222</v>
      </c>
      <c r="B14239" s="2" t="n">
        <v>38230</v>
      </c>
      <c r="C14239" s="5" t="n">
        <v>0.782719907407408</v>
      </c>
      <c r="D14239" s="1" t="n">
        <f aca="false">B14239+C14239</f>
        <v>38230.7827199074</v>
      </c>
      <c r="E14239" s="0" t="n">
        <v>39.9</v>
      </c>
      <c r="F14239" s="0" t="n">
        <v>14.9</v>
      </c>
    </row>
    <row r="14240" customFormat="false" ht="12.75" hidden="false" customHeight="false" outlineLevel="0" collapsed="false">
      <c r="A14240" s="0" t="n">
        <v>14223</v>
      </c>
      <c r="B14240" s="2" t="n">
        <v>38230</v>
      </c>
      <c r="C14240" s="5" t="n">
        <v>0.796608796296296</v>
      </c>
      <c r="D14240" s="1" t="n">
        <f aca="false">B14240+C14240</f>
        <v>38230.7966087963</v>
      </c>
      <c r="E14240" s="0" t="n">
        <v>40.1</v>
      </c>
      <c r="F14240" s="0" t="n">
        <v>14.64</v>
      </c>
    </row>
    <row r="14241" customFormat="false" ht="12.75" hidden="false" customHeight="false" outlineLevel="0" collapsed="false">
      <c r="A14241" s="0" t="n">
        <v>14224</v>
      </c>
      <c r="B14241" s="2" t="n">
        <v>38230</v>
      </c>
      <c r="C14241" s="5" t="n">
        <v>0.810497685185185</v>
      </c>
      <c r="D14241" s="1" t="n">
        <f aca="false">B14241+C14241</f>
        <v>38230.8104976852</v>
      </c>
      <c r="E14241" s="0" t="n">
        <v>40.3</v>
      </c>
      <c r="F14241" s="0" t="n">
        <v>14.35</v>
      </c>
    </row>
    <row r="14242" customFormat="false" ht="12.75" hidden="false" customHeight="false" outlineLevel="0" collapsed="false">
      <c r="A14242" s="0" t="n">
        <v>14225</v>
      </c>
      <c r="B14242" s="2" t="n">
        <v>38230</v>
      </c>
      <c r="C14242" s="5" t="n">
        <v>0.824386574074074</v>
      </c>
      <c r="D14242" s="1" t="n">
        <f aca="false">B14242+C14242</f>
        <v>38230.8243865741</v>
      </c>
      <c r="E14242" s="0" t="n">
        <v>40.5</v>
      </c>
      <c r="F14242" s="0" t="n">
        <v>14.07</v>
      </c>
    </row>
    <row r="14243" customFormat="false" ht="12.75" hidden="false" customHeight="false" outlineLevel="0" collapsed="false">
      <c r="A14243" s="0" t="n">
        <v>14226</v>
      </c>
      <c r="B14243" s="2" t="n">
        <v>38230</v>
      </c>
      <c r="C14243" s="5" t="n">
        <v>0.838275462962963</v>
      </c>
      <c r="D14243" s="1" t="n">
        <f aca="false">B14243+C14243</f>
        <v>38230.838275463</v>
      </c>
      <c r="E14243" s="0" t="n">
        <v>40.3</v>
      </c>
      <c r="F14243" s="0" t="n">
        <v>13.74</v>
      </c>
    </row>
    <row r="14244" customFormat="false" ht="12.75" hidden="false" customHeight="false" outlineLevel="0" collapsed="false">
      <c r="A14244" s="0" t="n">
        <v>14227</v>
      </c>
      <c r="B14244" s="2" t="n">
        <v>38230</v>
      </c>
      <c r="C14244" s="5" t="n">
        <v>0.852164351851852</v>
      </c>
      <c r="D14244" s="1" t="n">
        <f aca="false">B14244+C14244</f>
        <v>38230.8521643519</v>
      </c>
      <c r="E14244" s="0" t="n">
        <v>40.9</v>
      </c>
      <c r="F14244" s="0" t="n">
        <v>13.42</v>
      </c>
    </row>
    <row r="14245" customFormat="false" ht="12.75" hidden="false" customHeight="false" outlineLevel="0" collapsed="false">
      <c r="A14245" s="0" t="n">
        <v>14228</v>
      </c>
      <c r="B14245" s="2" t="n">
        <v>38230</v>
      </c>
      <c r="C14245" s="5" t="n">
        <v>0.866053240740741</v>
      </c>
      <c r="D14245" s="1" t="n">
        <f aca="false">B14245+C14245</f>
        <v>38230.8660532407</v>
      </c>
      <c r="E14245" s="0" t="n">
        <v>40.5</v>
      </c>
      <c r="F14245" s="0" t="n">
        <v>13.09</v>
      </c>
    </row>
    <row r="14246" customFormat="false" ht="12.75" hidden="false" customHeight="false" outlineLevel="0" collapsed="false">
      <c r="A14246" s="0" t="n">
        <v>14229</v>
      </c>
      <c r="B14246" s="2" t="n">
        <v>38230</v>
      </c>
      <c r="C14246" s="5" t="n">
        <v>0.87994212962963</v>
      </c>
      <c r="D14246" s="1" t="n">
        <f aca="false">B14246+C14246</f>
        <v>38230.8799421296</v>
      </c>
      <c r="E14246" s="0" t="n">
        <v>40.5</v>
      </c>
      <c r="F14246" s="0" t="n">
        <v>12.79</v>
      </c>
    </row>
    <row r="14247" customFormat="false" ht="12.75" hidden="false" customHeight="false" outlineLevel="0" collapsed="false">
      <c r="A14247" s="0" t="n">
        <v>14230</v>
      </c>
      <c r="B14247" s="2" t="n">
        <v>38230</v>
      </c>
      <c r="C14247" s="5" t="n">
        <v>0.893831018518518</v>
      </c>
      <c r="D14247" s="1" t="n">
        <f aca="false">B14247+C14247</f>
        <v>38230.8938310185</v>
      </c>
      <c r="E14247" s="0" t="n">
        <v>40.9</v>
      </c>
      <c r="F14247" s="0" t="n">
        <v>12.49</v>
      </c>
    </row>
    <row r="14248" customFormat="false" ht="12.75" hidden="false" customHeight="false" outlineLevel="0" collapsed="false">
      <c r="A14248" s="0" t="n">
        <v>14231</v>
      </c>
      <c r="B14248" s="2" t="n">
        <v>38230</v>
      </c>
      <c r="C14248" s="5" t="n">
        <v>0.907719907407408</v>
      </c>
      <c r="D14248" s="1" t="n">
        <f aca="false">B14248+C14248</f>
        <v>38230.9077199074</v>
      </c>
      <c r="E14248" s="0" t="n">
        <v>41.1</v>
      </c>
      <c r="F14248" s="0" t="n">
        <v>12.32</v>
      </c>
    </row>
    <row r="14249" customFormat="false" ht="12.75" hidden="false" customHeight="false" outlineLevel="0" collapsed="false">
      <c r="A14249" s="0" t="n">
        <v>14232</v>
      </c>
      <c r="B14249" s="2" t="n">
        <v>38230</v>
      </c>
      <c r="C14249" s="5" t="n">
        <v>0.921608796296296</v>
      </c>
      <c r="D14249" s="1" t="n">
        <f aca="false">B14249+C14249</f>
        <v>38230.9216087963</v>
      </c>
      <c r="E14249" s="0" t="n">
        <v>41.5</v>
      </c>
      <c r="F14249" s="0" t="n">
        <v>12.11</v>
      </c>
    </row>
    <row r="14250" customFormat="false" ht="12.75" hidden="false" customHeight="false" outlineLevel="0" collapsed="false">
      <c r="A14250" s="0" t="n">
        <v>14233</v>
      </c>
      <c r="B14250" s="2" t="n">
        <v>38230</v>
      </c>
      <c r="C14250" s="5" t="n">
        <v>0.935497685185185</v>
      </c>
      <c r="D14250" s="1" t="n">
        <f aca="false">B14250+C14250</f>
        <v>38230.9354976852</v>
      </c>
      <c r="E14250" s="0" t="n">
        <v>41.1</v>
      </c>
      <c r="F14250" s="0" t="n">
        <v>11.96</v>
      </c>
    </row>
    <row r="14251" customFormat="false" ht="12.75" hidden="false" customHeight="false" outlineLevel="0" collapsed="false">
      <c r="A14251" s="0" t="n">
        <v>14234</v>
      </c>
      <c r="B14251" s="2" t="n">
        <v>38230</v>
      </c>
      <c r="C14251" s="5" t="n">
        <v>0.949386574074074</v>
      </c>
      <c r="D14251" s="1" t="n">
        <f aca="false">B14251+C14251</f>
        <v>38230.9493865741</v>
      </c>
      <c r="E14251" s="0" t="n">
        <v>41.2</v>
      </c>
      <c r="F14251" s="0" t="n">
        <v>11.88</v>
      </c>
    </row>
    <row r="14252" customFormat="false" ht="12.75" hidden="false" customHeight="false" outlineLevel="0" collapsed="false">
      <c r="A14252" s="0" t="n">
        <v>14235</v>
      </c>
      <c r="B14252" s="2" t="n">
        <v>38230</v>
      </c>
      <c r="C14252" s="5" t="n">
        <v>0.963275462962963</v>
      </c>
      <c r="D14252" s="1" t="n">
        <f aca="false">B14252+C14252</f>
        <v>38230.963275463</v>
      </c>
      <c r="E14252" s="0" t="n">
        <v>41.3</v>
      </c>
      <c r="F14252" s="0" t="n">
        <v>11.75</v>
      </c>
    </row>
    <row r="14253" customFormat="false" ht="12.75" hidden="false" customHeight="false" outlineLevel="0" collapsed="false">
      <c r="A14253" s="0" t="n">
        <v>14236</v>
      </c>
      <c r="B14253" s="2" t="n">
        <v>38230</v>
      </c>
      <c r="C14253" s="5" t="n">
        <v>0.977164351851852</v>
      </c>
      <c r="D14253" s="1" t="n">
        <f aca="false">B14253+C14253</f>
        <v>38230.9771643519</v>
      </c>
      <c r="E14253" s="0" t="n">
        <v>41.5</v>
      </c>
      <c r="F14253" s="0" t="n">
        <v>11.51</v>
      </c>
    </row>
    <row r="14254" customFormat="false" ht="12.75" hidden="false" customHeight="false" outlineLevel="0" collapsed="false">
      <c r="A14254" s="0" t="n">
        <v>14237</v>
      </c>
      <c r="B14254" s="2" t="n">
        <v>38230</v>
      </c>
      <c r="C14254" s="5" t="n">
        <v>0.991053240740741</v>
      </c>
      <c r="D14254" s="1" t="n">
        <f aca="false">B14254+C14254</f>
        <v>38230.9910532407</v>
      </c>
      <c r="E14254" s="0" t="n">
        <v>41.6</v>
      </c>
      <c r="F14254" s="0" t="n">
        <v>11.33</v>
      </c>
    </row>
    <row r="14255" customFormat="false" ht="12.75" hidden="false" customHeight="false" outlineLevel="0" collapsed="false">
      <c r="A14255" s="0" t="n">
        <v>14238</v>
      </c>
      <c r="B14255" s="2" t="n">
        <v>38231</v>
      </c>
      <c r="C14255" s="5" t="n">
        <v>0.00494212962962963</v>
      </c>
      <c r="D14255" s="1" t="n">
        <f aca="false">B14255+C14255</f>
        <v>38231.0049421296</v>
      </c>
      <c r="E14255" s="0" t="n">
        <v>41.5</v>
      </c>
      <c r="F14255" s="0" t="n">
        <v>11.13</v>
      </c>
    </row>
    <row r="14256" customFormat="false" ht="12.75" hidden="false" customHeight="false" outlineLevel="0" collapsed="false">
      <c r="A14256" s="0" t="n">
        <v>14239</v>
      </c>
      <c r="B14256" s="2" t="n">
        <v>38231</v>
      </c>
      <c r="C14256" s="5" t="n">
        <v>0.0188310185185185</v>
      </c>
      <c r="D14256" s="1" t="n">
        <f aca="false">B14256+C14256</f>
        <v>38231.0188310185</v>
      </c>
      <c r="E14256" s="0" t="n">
        <v>41.3</v>
      </c>
      <c r="F14256" s="0" t="n">
        <v>10.94</v>
      </c>
    </row>
    <row r="14257" customFormat="false" ht="12.75" hidden="false" customHeight="false" outlineLevel="0" collapsed="false">
      <c r="A14257" s="0" t="n">
        <v>14240</v>
      </c>
      <c r="B14257" s="2" t="n">
        <v>38231</v>
      </c>
      <c r="C14257" s="5" t="n">
        <v>0.0327199074074074</v>
      </c>
      <c r="D14257" s="1" t="n">
        <f aca="false">B14257+C14257</f>
        <v>38231.0327199074</v>
      </c>
      <c r="E14257" s="0" t="n">
        <v>41.3</v>
      </c>
      <c r="F14257" s="0" t="n">
        <v>10.77</v>
      </c>
    </row>
    <row r="14258" customFormat="false" ht="12.75" hidden="false" customHeight="false" outlineLevel="0" collapsed="false">
      <c r="A14258" s="0" t="n">
        <v>14241</v>
      </c>
      <c r="B14258" s="2" t="n">
        <v>38231</v>
      </c>
      <c r="C14258" s="5" t="n">
        <v>0.0466087962962963</v>
      </c>
      <c r="D14258" s="1" t="n">
        <f aca="false">B14258+C14258</f>
        <v>38231.0466087963</v>
      </c>
      <c r="E14258" s="0" t="n">
        <v>41.2</v>
      </c>
      <c r="F14258" s="0" t="n">
        <v>10.63</v>
      </c>
    </row>
    <row r="14259" customFormat="false" ht="12.75" hidden="false" customHeight="false" outlineLevel="0" collapsed="false">
      <c r="A14259" s="0" t="n">
        <v>14242</v>
      </c>
      <c r="B14259" s="2" t="n">
        <v>38231</v>
      </c>
      <c r="C14259" s="5" t="n">
        <v>0.0604976851851852</v>
      </c>
      <c r="D14259" s="1" t="n">
        <f aca="false">B14259+C14259</f>
        <v>38231.0604976852</v>
      </c>
      <c r="E14259" s="0" t="n">
        <v>41</v>
      </c>
      <c r="F14259" s="0" t="n">
        <v>10.45</v>
      </c>
    </row>
    <row r="14260" customFormat="false" ht="12.75" hidden="false" customHeight="false" outlineLevel="0" collapsed="false">
      <c r="A14260" s="0" t="n">
        <v>14243</v>
      </c>
      <c r="B14260" s="2" t="n">
        <v>38231</v>
      </c>
      <c r="C14260" s="5" t="n">
        <v>0.0743865740740741</v>
      </c>
      <c r="D14260" s="1" t="n">
        <f aca="false">B14260+C14260</f>
        <v>38231.0743865741</v>
      </c>
      <c r="E14260" s="0" t="n">
        <v>40.7</v>
      </c>
      <c r="F14260" s="0" t="n">
        <v>10.43</v>
      </c>
    </row>
    <row r="14261" customFormat="false" ht="12.75" hidden="false" customHeight="false" outlineLevel="0" collapsed="false">
      <c r="A14261" s="0" t="n">
        <v>14244</v>
      </c>
      <c r="B14261" s="2" t="n">
        <v>38231</v>
      </c>
      <c r="C14261" s="5" t="n">
        <v>0.088275462962963</v>
      </c>
      <c r="D14261" s="1" t="n">
        <f aca="false">B14261+C14261</f>
        <v>38231.088275463</v>
      </c>
      <c r="E14261" s="0" t="n">
        <v>40.5</v>
      </c>
      <c r="F14261" s="0" t="n">
        <v>10.43</v>
      </c>
    </row>
    <row r="14262" customFormat="false" ht="12.75" hidden="false" customHeight="false" outlineLevel="0" collapsed="false">
      <c r="A14262" s="0" t="n">
        <v>14245</v>
      </c>
      <c r="B14262" s="2" t="n">
        <v>38231</v>
      </c>
      <c r="C14262" s="5" t="n">
        <v>0.102164351851852</v>
      </c>
      <c r="D14262" s="1" t="n">
        <f aca="false">B14262+C14262</f>
        <v>38231.1021643519</v>
      </c>
      <c r="E14262" s="0" t="n">
        <v>40.5</v>
      </c>
      <c r="F14262" s="0" t="n">
        <v>10.45</v>
      </c>
    </row>
    <row r="14263" customFormat="false" ht="12.75" hidden="false" customHeight="false" outlineLevel="0" collapsed="false">
      <c r="A14263" s="0" t="n">
        <v>14246</v>
      </c>
      <c r="B14263" s="2" t="n">
        <v>38231</v>
      </c>
      <c r="C14263" s="5" t="n">
        <v>0.116053240740741</v>
      </c>
      <c r="D14263" s="1" t="n">
        <f aca="false">B14263+C14263</f>
        <v>38231.1160532407</v>
      </c>
      <c r="E14263" s="0" t="n">
        <v>40.5</v>
      </c>
      <c r="F14263" s="0" t="n">
        <v>10.55</v>
      </c>
    </row>
    <row r="14264" customFormat="false" ht="12.75" hidden="false" customHeight="false" outlineLevel="0" collapsed="false">
      <c r="A14264" s="0" t="n">
        <v>14247</v>
      </c>
      <c r="B14264" s="2" t="n">
        <v>38231</v>
      </c>
      <c r="C14264" s="5" t="n">
        <v>0.12994212962963</v>
      </c>
      <c r="D14264" s="1" t="n">
        <f aca="false">B14264+C14264</f>
        <v>38231.1299421296</v>
      </c>
      <c r="E14264" s="0" t="n">
        <v>40.3</v>
      </c>
      <c r="F14264" s="0" t="n">
        <v>10.71</v>
      </c>
    </row>
    <row r="14265" customFormat="false" ht="12.75" hidden="false" customHeight="false" outlineLevel="0" collapsed="false">
      <c r="A14265" s="0" t="n">
        <v>14248</v>
      </c>
      <c r="B14265" s="2" t="n">
        <v>38231</v>
      </c>
      <c r="C14265" s="5" t="n">
        <v>0.143831018518519</v>
      </c>
      <c r="D14265" s="1" t="n">
        <f aca="false">B14265+C14265</f>
        <v>38231.1438310185</v>
      </c>
      <c r="E14265" s="0" t="n">
        <v>39.9</v>
      </c>
      <c r="F14265" s="0" t="n">
        <v>10.74</v>
      </c>
    </row>
    <row r="14266" customFormat="false" ht="12.75" hidden="false" customHeight="false" outlineLevel="0" collapsed="false">
      <c r="A14266" s="0" t="n">
        <v>14249</v>
      </c>
      <c r="B14266" s="2" t="n">
        <v>38231</v>
      </c>
      <c r="C14266" s="5" t="n">
        <v>0.157719907407407</v>
      </c>
      <c r="D14266" s="1" t="n">
        <f aca="false">B14266+C14266</f>
        <v>38231.1577199074</v>
      </c>
      <c r="E14266" s="0" t="n">
        <v>40.1</v>
      </c>
      <c r="F14266" s="0" t="n">
        <v>10.78</v>
      </c>
    </row>
    <row r="14267" customFormat="false" ht="12.75" hidden="false" customHeight="false" outlineLevel="0" collapsed="false">
      <c r="A14267" s="0" t="n">
        <v>14250</v>
      </c>
      <c r="B14267" s="2" t="n">
        <v>38231</v>
      </c>
      <c r="C14267" s="5" t="n">
        <v>0.171608796296296</v>
      </c>
      <c r="D14267" s="1" t="n">
        <f aca="false">B14267+C14267</f>
        <v>38231.1716087963</v>
      </c>
      <c r="E14267" s="0" t="n">
        <v>40.3</v>
      </c>
      <c r="F14267" s="0" t="n">
        <v>10.82</v>
      </c>
    </row>
    <row r="14268" customFormat="false" ht="12.75" hidden="false" customHeight="false" outlineLevel="0" collapsed="false">
      <c r="A14268" s="0" t="n">
        <v>14251</v>
      </c>
      <c r="B14268" s="2" t="n">
        <v>38231</v>
      </c>
      <c r="C14268" s="5" t="n">
        <v>0.185497685185185</v>
      </c>
      <c r="D14268" s="1" t="n">
        <f aca="false">B14268+C14268</f>
        <v>38231.1854976852</v>
      </c>
      <c r="E14268" s="0" t="n">
        <v>40.5</v>
      </c>
      <c r="F14268" s="0" t="n">
        <v>10.89</v>
      </c>
    </row>
    <row r="14269" customFormat="false" ht="12.75" hidden="false" customHeight="false" outlineLevel="0" collapsed="false">
      <c r="A14269" s="0" t="n">
        <v>14252</v>
      </c>
      <c r="B14269" s="2" t="n">
        <v>38231</v>
      </c>
      <c r="C14269" s="5" t="n">
        <v>0.199386574074074</v>
      </c>
      <c r="D14269" s="1" t="n">
        <f aca="false">B14269+C14269</f>
        <v>38231.1993865741</v>
      </c>
      <c r="E14269" s="0" t="n">
        <v>40.8</v>
      </c>
      <c r="F14269" s="0" t="n">
        <v>10.93</v>
      </c>
    </row>
    <row r="14270" customFormat="false" ht="12.75" hidden="false" customHeight="false" outlineLevel="0" collapsed="false">
      <c r="A14270" s="0" t="n">
        <v>14253</v>
      </c>
      <c r="B14270" s="2" t="n">
        <v>38231</v>
      </c>
      <c r="C14270" s="5" t="n">
        <v>0.213275462962963</v>
      </c>
      <c r="D14270" s="1" t="n">
        <f aca="false">B14270+C14270</f>
        <v>38231.213275463</v>
      </c>
      <c r="E14270" s="0" t="n">
        <v>40.7</v>
      </c>
      <c r="F14270" s="0" t="n">
        <v>10.98</v>
      </c>
    </row>
    <row r="14271" customFormat="false" ht="12.75" hidden="false" customHeight="false" outlineLevel="0" collapsed="false">
      <c r="A14271" s="0" t="n">
        <v>14254</v>
      </c>
      <c r="B14271" s="2" t="n">
        <v>38231</v>
      </c>
      <c r="C14271" s="5" t="n">
        <v>0.227164351851852</v>
      </c>
      <c r="D14271" s="1" t="n">
        <f aca="false">B14271+C14271</f>
        <v>38231.2271643519</v>
      </c>
      <c r="E14271" s="0" t="n">
        <v>40.7</v>
      </c>
      <c r="F14271" s="0" t="n">
        <v>11.01</v>
      </c>
    </row>
    <row r="14272" customFormat="false" ht="12.75" hidden="false" customHeight="false" outlineLevel="0" collapsed="false">
      <c r="A14272" s="0" t="n">
        <v>14255</v>
      </c>
      <c r="B14272" s="2" t="n">
        <v>38231</v>
      </c>
      <c r="C14272" s="5" t="n">
        <v>0.241053240740741</v>
      </c>
      <c r="D14272" s="1" t="n">
        <f aca="false">B14272+C14272</f>
        <v>38231.2410532407</v>
      </c>
      <c r="E14272" s="0" t="n">
        <v>41.1</v>
      </c>
      <c r="F14272" s="0" t="n">
        <v>11</v>
      </c>
    </row>
    <row r="14273" customFormat="false" ht="12.75" hidden="false" customHeight="false" outlineLevel="0" collapsed="false">
      <c r="A14273" s="0" t="n">
        <v>14256</v>
      </c>
      <c r="B14273" s="2" t="n">
        <v>38231</v>
      </c>
      <c r="C14273" s="5" t="n">
        <v>0.25494212962963</v>
      </c>
      <c r="D14273" s="1" t="n">
        <f aca="false">B14273+C14273</f>
        <v>38231.2549421296</v>
      </c>
      <c r="E14273" s="0" t="n">
        <v>40.9</v>
      </c>
      <c r="F14273" s="0" t="n">
        <v>11.01</v>
      </c>
    </row>
    <row r="14274" customFormat="false" ht="12.75" hidden="false" customHeight="false" outlineLevel="0" collapsed="false">
      <c r="A14274" s="0" t="n">
        <v>14257</v>
      </c>
      <c r="B14274" s="2" t="n">
        <v>38231</v>
      </c>
      <c r="C14274" s="5" t="n">
        <v>0.268831018518519</v>
      </c>
      <c r="D14274" s="1" t="n">
        <f aca="false">B14274+C14274</f>
        <v>38231.2688310185</v>
      </c>
      <c r="E14274" s="0" t="n">
        <v>41.3</v>
      </c>
      <c r="F14274" s="0" t="n">
        <v>11.04</v>
      </c>
    </row>
    <row r="14275" customFormat="false" ht="12.75" hidden="false" customHeight="false" outlineLevel="0" collapsed="false">
      <c r="A14275" s="0" t="n">
        <v>14258</v>
      </c>
      <c r="B14275" s="2" t="n">
        <v>38231</v>
      </c>
      <c r="C14275" s="5" t="n">
        <v>0.282719907407407</v>
      </c>
      <c r="D14275" s="1" t="n">
        <f aca="false">B14275+C14275</f>
        <v>38231.2827199074</v>
      </c>
      <c r="E14275" s="0" t="n">
        <v>41.5</v>
      </c>
      <c r="F14275" s="0" t="n">
        <v>11.08</v>
      </c>
    </row>
    <row r="14276" customFormat="false" ht="12.75" hidden="false" customHeight="false" outlineLevel="0" collapsed="false">
      <c r="A14276" s="0" t="n">
        <v>14259</v>
      </c>
      <c r="B14276" s="2" t="n">
        <v>38231</v>
      </c>
      <c r="C14276" s="5" t="n">
        <v>0.296608796296296</v>
      </c>
      <c r="D14276" s="1" t="n">
        <f aca="false">B14276+C14276</f>
        <v>38231.2966087963</v>
      </c>
      <c r="E14276" s="0" t="n">
        <v>41.5</v>
      </c>
      <c r="F14276" s="0" t="n">
        <v>11.15</v>
      </c>
    </row>
    <row r="14277" customFormat="false" ht="12.75" hidden="false" customHeight="false" outlineLevel="0" collapsed="false">
      <c r="A14277" s="0" t="n">
        <v>14260</v>
      </c>
      <c r="B14277" s="2" t="n">
        <v>38231</v>
      </c>
      <c r="C14277" s="5" t="n">
        <v>0.310497685185185</v>
      </c>
      <c r="D14277" s="1" t="n">
        <f aca="false">B14277+C14277</f>
        <v>38231.3104976852</v>
      </c>
      <c r="E14277" s="0" t="n">
        <v>42</v>
      </c>
      <c r="F14277" s="0" t="n">
        <v>11.31</v>
      </c>
    </row>
    <row r="14278" customFormat="false" ht="12.75" hidden="false" customHeight="false" outlineLevel="0" collapsed="false">
      <c r="A14278" s="0" t="n">
        <v>14261</v>
      </c>
      <c r="B14278" s="2" t="n">
        <v>38231</v>
      </c>
      <c r="C14278" s="5" t="n">
        <v>0.324386574074074</v>
      </c>
      <c r="D14278" s="1" t="n">
        <f aca="false">B14278+C14278</f>
        <v>38231.3243865741</v>
      </c>
      <c r="E14278" s="0" t="n">
        <v>42.2</v>
      </c>
      <c r="F14278" s="0" t="n">
        <v>11.43</v>
      </c>
    </row>
    <row r="14279" customFormat="false" ht="12.75" hidden="false" customHeight="false" outlineLevel="0" collapsed="false">
      <c r="A14279" s="0" t="n">
        <v>14262</v>
      </c>
      <c r="B14279" s="2" t="n">
        <v>38231</v>
      </c>
      <c r="C14279" s="5" t="n">
        <v>0.338275462962963</v>
      </c>
      <c r="D14279" s="1" t="n">
        <f aca="false">B14279+C14279</f>
        <v>38231.338275463</v>
      </c>
      <c r="E14279" s="0" t="n">
        <v>42.3</v>
      </c>
      <c r="F14279" s="0" t="n">
        <v>11.68</v>
      </c>
    </row>
    <row r="14280" customFormat="false" ht="12.75" hidden="false" customHeight="false" outlineLevel="0" collapsed="false">
      <c r="A14280" s="0" t="n">
        <v>14263</v>
      </c>
      <c r="B14280" s="2" t="n">
        <v>38231</v>
      </c>
      <c r="C14280" s="5" t="n">
        <v>0.352164351851852</v>
      </c>
      <c r="D14280" s="1" t="n">
        <f aca="false">B14280+C14280</f>
        <v>38231.3521643519</v>
      </c>
      <c r="E14280" s="0" t="n">
        <v>42.4</v>
      </c>
      <c r="F14280" s="0" t="n">
        <v>11.99</v>
      </c>
    </row>
    <row r="14281" customFormat="false" ht="12.75" hidden="false" customHeight="false" outlineLevel="0" collapsed="false">
      <c r="A14281" s="0" t="n">
        <v>14264</v>
      </c>
      <c r="B14281" s="2" t="n">
        <v>38231</v>
      </c>
      <c r="C14281" s="5" t="n">
        <v>0.366053240740741</v>
      </c>
      <c r="D14281" s="1" t="n">
        <f aca="false">B14281+C14281</f>
        <v>38231.3660532407</v>
      </c>
      <c r="E14281" s="0" t="n">
        <v>43.1</v>
      </c>
      <c r="F14281" s="0" t="n">
        <v>12.21</v>
      </c>
    </row>
    <row r="14282" customFormat="false" ht="12.75" hidden="false" customHeight="false" outlineLevel="0" collapsed="false">
      <c r="A14282" s="0" t="n">
        <v>14265</v>
      </c>
      <c r="B14282" s="2" t="n">
        <v>38231</v>
      </c>
      <c r="C14282" s="5" t="n">
        <v>0.37994212962963</v>
      </c>
      <c r="D14282" s="1" t="n">
        <f aca="false">B14282+C14282</f>
        <v>38231.3799421296</v>
      </c>
      <c r="E14282" s="0" t="n">
        <v>43.5</v>
      </c>
      <c r="F14282" s="0" t="n">
        <v>12.38</v>
      </c>
    </row>
    <row r="14283" customFormat="false" ht="12.75" hidden="false" customHeight="false" outlineLevel="0" collapsed="false">
      <c r="A14283" s="0" t="n">
        <v>14266</v>
      </c>
      <c r="B14283" s="2" t="n">
        <v>38231</v>
      </c>
      <c r="C14283" s="5" t="n">
        <v>0.393831018518519</v>
      </c>
      <c r="D14283" s="1" t="n">
        <f aca="false">B14283+C14283</f>
        <v>38231.3938310185</v>
      </c>
      <c r="E14283" s="0" t="n">
        <v>43.3</v>
      </c>
      <c r="F14283" s="0" t="n">
        <v>12.48</v>
      </c>
    </row>
    <row r="14284" customFormat="false" ht="12.75" hidden="false" customHeight="false" outlineLevel="0" collapsed="false">
      <c r="A14284" s="0" t="n">
        <v>14267</v>
      </c>
      <c r="B14284" s="2" t="n">
        <v>38231</v>
      </c>
      <c r="C14284" s="5" t="n">
        <v>0.407719907407407</v>
      </c>
      <c r="D14284" s="1" t="n">
        <f aca="false">B14284+C14284</f>
        <v>38231.4077199074</v>
      </c>
      <c r="E14284" s="0" t="n">
        <v>43.7</v>
      </c>
      <c r="F14284" s="0" t="n">
        <v>12.43</v>
      </c>
    </row>
    <row r="14285" customFormat="false" ht="12.75" hidden="false" customHeight="false" outlineLevel="0" collapsed="false">
      <c r="A14285" s="0" t="n">
        <v>14268</v>
      </c>
      <c r="B14285" s="2" t="n">
        <v>38231</v>
      </c>
      <c r="C14285" s="5" t="n">
        <v>0.421608796296296</v>
      </c>
      <c r="D14285" s="1" t="n">
        <f aca="false">B14285+C14285</f>
        <v>38231.4216087963</v>
      </c>
      <c r="E14285" s="0" t="n">
        <v>43.8</v>
      </c>
      <c r="F14285" s="0" t="n">
        <v>12.41</v>
      </c>
    </row>
    <row r="14286" customFormat="false" ht="12.75" hidden="false" customHeight="false" outlineLevel="0" collapsed="false">
      <c r="A14286" s="0" t="n">
        <v>14269</v>
      </c>
      <c r="B14286" s="2" t="n">
        <v>38231</v>
      </c>
      <c r="C14286" s="5" t="n">
        <v>0.435497685185185</v>
      </c>
      <c r="D14286" s="1" t="n">
        <f aca="false">B14286+C14286</f>
        <v>38231.4354976852</v>
      </c>
      <c r="E14286" s="0" t="n">
        <v>43.9</v>
      </c>
      <c r="F14286" s="0" t="n">
        <v>12.44</v>
      </c>
    </row>
    <row r="14287" customFormat="false" ht="12.75" hidden="false" customHeight="false" outlineLevel="0" collapsed="false">
      <c r="A14287" s="0" t="n">
        <v>14270</v>
      </c>
      <c r="B14287" s="2" t="n">
        <v>38231</v>
      </c>
      <c r="C14287" s="5" t="n">
        <v>0.449386574074074</v>
      </c>
      <c r="D14287" s="1" t="n">
        <f aca="false">B14287+C14287</f>
        <v>38231.4493865741</v>
      </c>
      <c r="E14287" s="0" t="n">
        <v>43.6</v>
      </c>
      <c r="F14287" s="0" t="n">
        <v>12.51</v>
      </c>
    </row>
    <row r="14288" customFormat="false" ht="12.75" hidden="false" customHeight="false" outlineLevel="0" collapsed="false">
      <c r="A14288" s="0" t="n">
        <v>14271</v>
      </c>
      <c r="B14288" s="2" t="n">
        <v>38231</v>
      </c>
      <c r="C14288" s="5" t="n">
        <v>0.463275462962963</v>
      </c>
      <c r="D14288" s="1" t="n">
        <f aca="false">B14288+C14288</f>
        <v>38231.463275463</v>
      </c>
      <c r="E14288" s="0" t="n">
        <v>43.5</v>
      </c>
      <c r="F14288" s="0" t="n">
        <v>12.59</v>
      </c>
    </row>
    <row r="14289" customFormat="false" ht="12.75" hidden="false" customHeight="false" outlineLevel="0" collapsed="false">
      <c r="A14289" s="0" t="n">
        <v>14272</v>
      </c>
      <c r="B14289" s="2" t="n">
        <v>38231</v>
      </c>
      <c r="C14289" s="5" t="n">
        <v>0.477164351851852</v>
      </c>
      <c r="D14289" s="1" t="n">
        <f aca="false">B14289+C14289</f>
        <v>38231.4771643519</v>
      </c>
      <c r="E14289" s="0" t="n">
        <v>43.1</v>
      </c>
      <c r="F14289" s="0" t="n">
        <v>12.62</v>
      </c>
    </row>
    <row r="14290" customFormat="false" ht="12.75" hidden="false" customHeight="false" outlineLevel="0" collapsed="false">
      <c r="A14290" s="0" t="n">
        <v>14273</v>
      </c>
      <c r="B14290" s="2" t="n">
        <v>38231</v>
      </c>
      <c r="C14290" s="5" t="n">
        <v>0.491053240740741</v>
      </c>
      <c r="D14290" s="1" t="n">
        <f aca="false">B14290+C14290</f>
        <v>38231.4910532407</v>
      </c>
      <c r="E14290" s="0" t="n">
        <v>42.7</v>
      </c>
      <c r="F14290" s="0" t="n">
        <v>12.65</v>
      </c>
    </row>
    <row r="14291" customFormat="false" ht="12.75" hidden="false" customHeight="false" outlineLevel="0" collapsed="false">
      <c r="A14291" s="0" t="n">
        <v>14274</v>
      </c>
      <c r="B14291" s="2" t="n">
        <v>38231</v>
      </c>
      <c r="C14291" s="5" t="n">
        <v>0.50494212962963</v>
      </c>
      <c r="D14291" s="1" t="n">
        <f aca="false">B14291+C14291</f>
        <v>38231.5049421296</v>
      </c>
      <c r="E14291" s="0" t="n">
        <v>42.2</v>
      </c>
      <c r="F14291" s="0" t="n">
        <v>12.69</v>
      </c>
    </row>
    <row r="14292" customFormat="false" ht="12.75" hidden="false" customHeight="false" outlineLevel="0" collapsed="false">
      <c r="A14292" s="0" t="n">
        <v>14275</v>
      </c>
      <c r="B14292" s="2" t="n">
        <v>38231</v>
      </c>
      <c r="C14292" s="5" t="n">
        <v>0.518831018518519</v>
      </c>
      <c r="D14292" s="1" t="n">
        <f aca="false">B14292+C14292</f>
        <v>38231.5188310185</v>
      </c>
      <c r="E14292" s="0" t="n">
        <v>41.7</v>
      </c>
      <c r="F14292" s="0" t="n">
        <v>12.73</v>
      </c>
    </row>
    <row r="14293" customFormat="false" ht="12.75" hidden="false" customHeight="false" outlineLevel="0" collapsed="false">
      <c r="A14293" s="0" t="n">
        <v>14276</v>
      </c>
      <c r="B14293" s="2" t="n">
        <v>38231</v>
      </c>
      <c r="C14293" s="5" t="n">
        <v>0.532719907407407</v>
      </c>
      <c r="D14293" s="1" t="n">
        <f aca="false">B14293+C14293</f>
        <v>38231.5327199074</v>
      </c>
      <c r="E14293" s="0" t="n">
        <v>41.2</v>
      </c>
      <c r="F14293" s="0" t="n">
        <v>12.77</v>
      </c>
    </row>
    <row r="14294" customFormat="false" ht="12.75" hidden="false" customHeight="false" outlineLevel="0" collapsed="false">
      <c r="A14294" s="0" t="n">
        <v>14277</v>
      </c>
      <c r="B14294" s="2" t="n">
        <v>38231</v>
      </c>
      <c r="C14294" s="5" t="n">
        <v>0.546608796296296</v>
      </c>
      <c r="D14294" s="1" t="n">
        <f aca="false">B14294+C14294</f>
        <v>38231.5466087963</v>
      </c>
      <c r="E14294" s="0" t="n">
        <v>41.1</v>
      </c>
      <c r="F14294" s="0" t="n">
        <v>12.83</v>
      </c>
    </row>
    <row r="14295" customFormat="false" ht="12.75" hidden="false" customHeight="false" outlineLevel="0" collapsed="false">
      <c r="A14295" s="0" t="n">
        <v>14278</v>
      </c>
      <c r="B14295" s="2" t="n">
        <v>38231</v>
      </c>
      <c r="C14295" s="5" t="n">
        <v>0.560497685185185</v>
      </c>
      <c r="D14295" s="1" t="n">
        <f aca="false">B14295+C14295</f>
        <v>38231.5604976852</v>
      </c>
      <c r="E14295" s="0" t="n">
        <v>41.4</v>
      </c>
      <c r="F14295" s="0" t="n">
        <v>12.93</v>
      </c>
    </row>
    <row r="14296" customFormat="false" ht="12.75" hidden="false" customHeight="false" outlineLevel="0" collapsed="false">
      <c r="A14296" s="0" t="n">
        <v>14279</v>
      </c>
      <c r="B14296" s="2" t="n">
        <v>38231</v>
      </c>
      <c r="C14296" s="5" t="n">
        <v>0.574386574074074</v>
      </c>
      <c r="D14296" s="1" t="n">
        <f aca="false">B14296+C14296</f>
        <v>38231.5743865741</v>
      </c>
      <c r="E14296" s="0" t="n">
        <v>41.6</v>
      </c>
      <c r="F14296" s="0" t="n">
        <v>13.16</v>
      </c>
    </row>
    <row r="14297" customFormat="false" ht="12.75" hidden="false" customHeight="false" outlineLevel="0" collapsed="false">
      <c r="A14297" s="0" t="n">
        <v>14280</v>
      </c>
      <c r="B14297" s="2" t="n">
        <v>38231</v>
      </c>
      <c r="C14297" s="5" t="n">
        <v>0.588275462962963</v>
      </c>
      <c r="D14297" s="1" t="n">
        <f aca="false">B14297+C14297</f>
        <v>38231.588275463</v>
      </c>
      <c r="E14297" s="0" t="n">
        <v>41.6</v>
      </c>
      <c r="F14297" s="0" t="n">
        <v>13.35</v>
      </c>
    </row>
    <row r="14298" customFormat="false" ht="12.75" hidden="false" customHeight="false" outlineLevel="0" collapsed="false">
      <c r="A14298" s="0" t="n">
        <v>14281</v>
      </c>
      <c r="B14298" s="2" t="n">
        <v>38231</v>
      </c>
      <c r="C14298" s="5" t="n">
        <v>0.602164351851852</v>
      </c>
      <c r="D14298" s="1" t="n">
        <f aca="false">B14298+C14298</f>
        <v>38231.6021643519</v>
      </c>
      <c r="E14298" s="0" t="n">
        <v>41.9</v>
      </c>
      <c r="F14298" s="0" t="n">
        <v>13.5</v>
      </c>
    </row>
    <row r="14299" customFormat="false" ht="12.75" hidden="false" customHeight="false" outlineLevel="0" collapsed="false">
      <c r="A14299" s="0" t="n">
        <v>14282</v>
      </c>
      <c r="B14299" s="2" t="n">
        <v>38231</v>
      </c>
      <c r="C14299" s="5" t="n">
        <v>0.616053240740741</v>
      </c>
      <c r="D14299" s="1" t="n">
        <f aca="false">B14299+C14299</f>
        <v>38231.6160532407</v>
      </c>
      <c r="E14299" s="0" t="n">
        <v>41.9</v>
      </c>
      <c r="F14299" s="0" t="n">
        <v>13.58</v>
      </c>
    </row>
    <row r="14300" customFormat="false" ht="12.75" hidden="false" customHeight="false" outlineLevel="0" collapsed="false">
      <c r="A14300" s="0" t="n">
        <v>14283</v>
      </c>
      <c r="B14300" s="2" t="n">
        <v>38231</v>
      </c>
      <c r="C14300" s="5" t="n">
        <v>0.62994212962963</v>
      </c>
      <c r="D14300" s="1" t="n">
        <f aca="false">B14300+C14300</f>
        <v>38231.6299421296</v>
      </c>
      <c r="E14300" s="0" t="n">
        <v>42.3</v>
      </c>
      <c r="F14300" s="0" t="n">
        <v>13.69</v>
      </c>
    </row>
    <row r="14301" customFormat="false" ht="12.75" hidden="false" customHeight="false" outlineLevel="0" collapsed="false">
      <c r="A14301" s="0" t="n">
        <v>14284</v>
      </c>
      <c r="B14301" s="2" t="n">
        <v>38231</v>
      </c>
      <c r="C14301" s="5" t="n">
        <v>0.643831018518519</v>
      </c>
      <c r="D14301" s="1" t="n">
        <f aca="false">B14301+C14301</f>
        <v>38231.6438310185</v>
      </c>
      <c r="E14301" s="0" t="n">
        <v>42.3</v>
      </c>
      <c r="F14301" s="0" t="n">
        <v>13.69</v>
      </c>
    </row>
    <row r="14302" customFormat="false" ht="12.75" hidden="false" customHeight="false" outlineLevel="0" collapsed="false">
      <c r="A14302" s="0" t="n">
        <v>14285</v>
      </c>
      <c r="B14302" s="2" t="n">
        <v>38231</v>
      </c>
      <c r="C14302" s="5" t="n">
        <v>0.657719907407407</v>
      </c>
      <c r="D14302" s="1" t="n">
        <f aca="false">B14302+C14302</f>
        <v>38231.6577199074</v>
      </c>
      <c r="E14302" s="0" t="n">
        <v>42.1</v>
      </c>
      <c r="F14302" s="0" t="n">
        <v>13.78</v>
      </c>
    </row>
    <row r="14303" customFormat="false" ht="12.75" hidden="false" customHeight="false" outlineLevel="0" collapsed="false">
      <c r="A14303" s="0" t="n">
        <v>14286</v>
      </c>
      <c r="B14303" s="2" t="n">
        <v>38231</v>
      </c>
      <c r="C14303" s="5" t="n">
        <v>0.671608796296296</v>
      </c>
      <c r="D14303" s="1" t="n">
        <f aca="false">B14303+C14303</f>
        <v>38231.6716087963</v>
      </c>
      <c r="E14303" s="0" t="n">
        <v>42.2</v>
      </c>
      <c r="F14303" s="0" t="n">
        <v>14.07</v>
      </c>
    </row>
    <row r="14304" customFormat="false" ht="12.75" hidden="false" customHeight="false" outlineLevel="0" collapsed="false">
      <c r="A14304" s="0" t="n">
        <v>14287</v>
      </c>
      <c r="B14304" s="2" t="n">
        <v>38231</v>
      </c>
      <c r="C14304" s="5" t="n">
        <v>0.685497685185185</v>
      </c>
      <c r="D14304" s="1" t="n">
        <f aca="false">B14304+C14304</f>
        <v>38231.6854976852</v>
      </c>
      <c r="E14304" s="0" t="n">
        <v>42.6</v>
      </c>
      <c r="F14304" s="0" t="n">
        <v>14.32</v>
      </c>
    </row>
    <row r="14305" customFormat="false" ht="12.75" hidden="false" customHeight="false" outlineLevel="0" collapsed="false">
      <c r="A14305" s="0" t="n">
        <v>14288</v>
      </c>
      <c r="B14305" s="2" t="n">
        <v>38231</v>
      </c>
      <c r="C14305" s="5" t="n">
        <v>0.699386574074074</v>
      </c>
      <c r="D14305" s="1" t="n">
        <f aca="false">B14305+C14305</f>
        <v>38231.6993865741</v>
      </c>
      <c r="E14305" s="0" t="n">
        <v>42.7</v>
      </c>
      <c r="F14305" s="0" t="n">
        <v>14.4</v>
      </c>
    </row>
    <row r="14306" customFormat="false" ht="12.75" hidden="false" customHeight="false" outlineLevel="0" collapsed="false">
      <c r="A14306" s="0" t="n">
        <v>14289</v>
      </c>
      <c r="B14306" s="2" t="n">
        <v>38231</v>
      </c>
      <c r="C14306" s="5" t="n">
        <v>0.713275462962963</v>
      </c>
      <c r="D14306" s="1" t="n">
        <f aca="false">B14306+C14306</f>
        <v>38231.713275463</v>
      </c>
      <c r="E14306" s="0" t="n">
        <v>42.8</v>
      </c>
      <c r="F14306" s="0" t="n">
        <v>14.39</v>
      </c>
    </row>
    <row r="14307" customFormat="false" ht="12.75" hidden="false" customHeight="false" outlineLevel="0" collapsed="false">
      <c r="A14307" s="0" t="n">
        <v>14290</v>
      </c>
      <c r="B14307" s="2" t="n">
        <v>38231</v>
      </c>
      <c r="C14307" s="5" t="n">
        <v>0.727164351851852</v>
      </c>
      <c r="D14307" s="1" t="n">
        <f aca="false">B14307+C14307</f>
        <v>38231.7271643519</v>
      </c>
      <c r="E14307" s="0" t="n">
        <v>43.5</v>
      </c>
      <c r="F14307" s="0" t="n">
        <v>14.29</v>
      </c>
    </row>
    <row r="14308" customFormat="false" ht="12.75" hidden="false" customHeight="false" outlineLevel="0" collapsed="false">
      <c r="A14308" s="0" t="n">
        <v>14291</v>
      </c>
      <c r="B14308" s="2" t="n">
        <v>38231</v>
      </c>
      <c r="C14308" s="5" t="n">
        <v>0.741053240740741</v>
      </c>
      <c r="D14308" s="1" t="n">
        <f aca="false">B14308+C14308</f>
        <v>38231.7410532407</v>
      </c>
      <c r="E14308" s="0" t="n">
        <v>43.7</v>
      </c>
      <c r="F14308" s="0" t="n">
        <v>14.15</v>
      </c>
    </row>
    <row r="14309" customFormat="false" ht="12.75" hidden="false" customHeight="false" outlineLevel="0" collapsed="false">
      <c r="A14309" s="0" t="n">
        <v>14292</v>
      </c>
      <c r="B14309" s="2" t="n">
        <v>38231</v>
      </c>
      <c r="C14309" s="5" t="n">
        <v>0.75494212962963</v>
      </c>
      <c r="D14309" s="1" t="n">
        <f aca="false">B14309+C14309</f>
        <v>38231.7549421296</v>
      </c>
      <c r="E14309" s="0" t="n">
        <v>43.8</v>
      </c>
      <c r="F14309" s="0" t="n">
        <v>13.97</v>
      </c>
    </row>
    <row r="14310" customFormat="false" ht="12.75" hidden="false" customHeight="false" outlineLevel="0" collapsed="false">
      <c r="A14310" s="0" t="n">
        <v>14293</v>
      </c>
      <c r="B14310" s="2" t="n">
        <v>38231</v>
      </c>
      <c r="C14310" s="5" t="n">
        <v>0.768831018518518</v>
      </c>
      <c r="D14310" s="1" t="n">
        <f aca="false">B14310+C14310</f>
        <v>38231.7688310185</v>
      </c>
      <c r="E14310" s="0" t="n">
        <v>44.3</v>
      </c>
      <c r="F14310" s="0" t="n">
        <v>13.76</v>
      </c>
    </row>
    <row r="14311" customFormat="false" ht="12.75" hidden="false" customHeight="false" outlineLevel="0" collapsed="false">
      <c r="A14311" s="0" t="n">
        <v>14294</v>
      </c>
      <c r="B14311" s="2" t="n">
        <v>38231</v>
      </c>
      <c r="C14311" s="5" t="n">
        <v>0.782719907407408</v>
      </c>
      <c r="D14311" s="1" t="n">
        <f aca="false">B14311+C14311</f>
        <v>38231.7827199074</v>
      </c>
      <c r="E14311" s="0" t="n">
        <v>44.7</v>
      </c>
      <c r="F14311" s="0" t="n">
        <v>13.59</v>
      </c>
    </row>
    <row r="14312" customFormat="false" ht="12.75" hidden="false" customHeight="false" outlineLevel="0" collapsed="false">
      <c r="A14312" s="0" t="n">
        <v>14295</v>
      </c>
      <c r="B14312" s="2" t="n">
        <v>38231</v>
      </c>
      <c r="C14312" s="5" t="n">
        <v>0.796608796296296</v>
      </c>
      <c r="D14312" s="1" t="n">
        <f aca="false">B14312+C14312</f>
        <v>38231.7966087963</v>
      </c>
      <c r="E14312" s="0" t="n">
        <v>45</v>
      </c>
      <c r="F14312" s="0" t="n">
        <v>13.41</v>
      </c>
    </row>
    <row r="14313" customFormat="false" ht="12.75" hidden="false" customHeight="false" outlineLevel="0" collapsed="false">
      <c r="A14313" s="0" t="n">
        <v>14296</v>
      </c>
      <c r="B14313" s="2" t="n">
        <v>38231</v>
      </c>
      <c r="C14313" s="5" t="n">
        <v>0.810497685185185</v>
      </c>
      <c r="D14313" s="1" t="n">
        <f aca="false">B14313+C14313</f>
        <v>38231.8104976852</v>
      </c>
      <c r="E14313" s="0" t="n">
        <v>45.2</v>
      </c>
      <c r="F14313" s="0" t="n">
        <v>13.29</v>
      </c>
    </row>
    <row r="14314" customFormat="false" ht="12.75" hidden="false" customHeight="false" outlineLevel="0" collapsed="false">
      <c r="A14314" s="0" t="n">
        <v>14297</v>
      </c>
      <c r="B14314" s="2" t="n">
        <v>38231</v>
      </c>
      <c r="C14314" s="5" t="n">
        <v>0.824386574074074</v>
      </c>
      <c r="D14314" s="1" t="n">
        <f aca="false">B14314+C14314</f>
        <v>38231.8243865741</v>
      </c>
      <c r="E14314" s="0" t="n">
        <v>45.3</v>
      </c>
      <c r="F14314" s="0" t="n">
        <v>13.13</v>
      </c>
    </row>
    <row r="14315" customFormat="false" ht="12.75" hidden="false" customHeight="false" outlineLevel="0" collapsed="false">
      <c r="A14315" s="0" t="n">
        <v>14298</v>
      </c>
      <c r="B14315" s="2" t="n">
        <v>38231</v>
      </c>
      <c r="C14315" s="5" t="n">
        <v>0.838275462962963</v>
      </c>
      <c r="D14315" s="1" t="n">
        <f aca="false">B14315+C14315</f>
        <v>38231.838275463</v>
      </c>
      <c r="E14315" s="0" t="n">
        <v>45.6</v>
      </c>
      <c r="F14315" s="0" t="n">
        <v>12.93</v>
      </c>
    </row>
    <row r="14316" customFormat="false" ht="12.75" hidden="false" customHeight="false" outlineLevel="0" collapsed="false">
      <c r="A14316" s="0" t="n">
        <v>14299</v>
      </c>
      <c r="B14316" s="2" t="n">
        <v>38231</v>
      </c>
      <c r="C14316" s="5" t="n">
        <v>0.852164351851852</v>
      </c>
      <c r="D14316" s="1" t="n">
        <f aca="false">B14316+C14316</f>
        <v>38231.8521643519</v>
      </c>
      <c r="E14316" s="0" t="n">
        <v>46.1</v>
      </c>
      <c r="F14316" s="0" t="n">
        <v>12.68</v>
      </c>
    </row>
    <row r="14317" customFormat="false" ht="12.75" hidden="false" customHeight="false" outlineLevel="0" collapsed="false">
      <c r="A14317" s="0" t="n">
        <v>14300</v>
      </c>
      <c r="B14317" s="2" t="n">
        <v>38231</v>
      </c>
      <c r="C14317" s="5" t="n">
        <v>0.866053240740741</v>
      </c>
      <c r="D14317" s="1" t="n">
        <f aca="false">B14317+C14317</f>
        <v>38231.8660532407</v>
      </c>
      <c r="E14317" s="0" t="n">
        <v>46.3</v>
      </c>
      <c r="F14317" s="0" t="n">
        <v>12.48</v>
      </c>
    </row>
    <row r="14318" customFormat="false" ht="12.75" hidden="false" customHeight="false" outlineLevel="0" collapsed="false">
      <c r="A14318" s="0" t="n">
        <v>14301</v>
      </c>
      <c r="B14318" s="2" t="n">
        <v>38231</v>
      </c>
      <c r="C14318" s="5" t="n">
        <v>0.87994212962963</v>
      </c>
      <c r="D14318" s="1" t="n">
        <f aca="false">B14318+C14318</f>
        <v>38231.8799421296</v>
      </c>
      <c r="E14318" s="0" t="n">
        <v>46.1</v>
      </c>
      <c r="F14318" s="0" t="n">
        <v>12.35</v>
      </c>
    </row>
    <row r="14319" customFormat="false" ht="12.75" hidden="false" customHeight="false" outlineLevel="0" collapsed="false">
      <c r="A14319" s="0" t="n">
        <v>14302</v>
      </c>
      <c r="B14319" s="2" t="n">
        <v>38231</v>
      </c>
      <c r="C14319" s="5" t="n">
        <v>0.893831018518518</v>
      </c>
      <c r="D14319" s="1" t="n">
        <f aca="false">B14319+C14319</f>
        <v>38231.8938310185</v>
      </c>
      <c r="E14319" s="0" t="n">
        <v>46.1</v>
      </c>
      <c r="F14319" s="0" t="n">
        <v>12.28</v>
      </c>
    </row>
    <row r="14320" customFormat="false" ht="12.75" hidden="false" customHeight="false" outlineLevel="0" collapsed="false">
      <c r="A14320" s="0" t="n">
        <v>14303</v>
      </c>
      <c r="B14320" s="2" t="n">
        <v>38231</v>
      </c>
      <c r="C14320" s="5" t="n">
        <v>0.907719907407408</v>
      </c>
      <c r="D14320" s="1" t="n">
        <f aca="false">B14320+C14320</f>
        <v>38231.9077199074</v>
      </c>
      <c r="E14320" s="0" t="n">
        <v>46.3</v>
      </c>
      <c r="F14320" s="0" t="n">
        <v>12.22</v>
      </c>
    </row>
    <row r="14321" customFormat="false" ht="12.75" hidden="false" customHeight="false" outlineLevel="0" collapsed="false">
      <c r="A14321" s="0" t="n">
        <v>14304</v>
      </c>
      <c r="B14321" s="2" t="n">
        <v>38231</v>
      </c>
      <c r="C14321" s="5" t="n">
        <v>0.921608796296296</v>
      </c>
      <c r="D14321" s="1" t="n">
        <f aca="false">B14321+C14321</f>
        <v>38231.9216087963</v>
      </c>
      <c r="E14321" s="0" t="n">
        <v>46.7</v>
      </c>
      <c r="F14321" s="0" t="n">
        <v>12.03</v>
      </c>
    </row>
    <row r="14322" customFormat="false" ht="12.75" hidden="false" customHeight="false" outlineLevel="0" collapsed="false">
      <c r="A14322" s="0" t="n">
        <v>14305</v>
      </c>
      <c r="B14322" s="2" t="n">
        <v>38231</v>
      </c>
      <c r="C14322" s="5" t="n">
        <v>0.935497685185185</v>
      </c>
      <c r="D14322" s="1" t="n">
        <f aca="false">B14322+C14322</f>
        <v>38231.9354976852</v>
      </c>
      <c r="E14322" s="0" t="n">
        <v>46.5</v>
      </c>
      <c r="F14322" s="0" t="n">
        <v>11.85</v>
      </c>
    </row>
    <row r="14323" customFormat="false" ht="12.75" hidden="false" customHeight="false" outlineLevel="0" collapsed="false">
      <c r="A14323" s="0" t="n">
        <v>14306</v>
      </c>
      <c r="B14323" s="2" t="n">
        <v>38231</v>
      </c>
      <c r="C14323" s="5" t="n">
        <v>0.949386574074074</v>
      </c>
      <c r="D14323" s="1" t="n">
        <f aca="false">B14323+C14323</f>
        <v>38231.9493865741</v>
      </c>
      <c r="E14323" s="0" t="n">
        <v>46.7</v>
      </c>
      <c r="F14323" s="0" t="n">
        <v>11.69</v>
      </c>
    </row>
    <row r="14324" customFormat="false" ht="12.75" hidden="false" customHeight="false" outlineLevel="0" collapsed="false">
      <c r="A14324" s="0" t="n">
        <v>14307</v>
      </c>
      <c r="B14324" s="2" t="n">
        <v>38231</v>
      </c>
      <c r="C14324" s="5" t="n">
        <v>0.963275462962963</v>
      </c>
      <c r="D14324" s="1" t="n">
        <f aca="false">B14324+C14324</f>
        <v>38231.963275463</v>
      </c>
      <c r="E14324" s="0" t="n">
        <v>47</v>
      </c>
      <c r="F14324" s="0" t="n">
        <v>11.5</v>
      </c>
    </row>
    <row r="14325" customFormat="false" ht="12.75" hidden="false" customHeight="false" outlineLevel="0" collapsed="false">
      <c r="A14325" s="0" t="n">
        <v>14308</v>
      </c>
      <c r="B14325" s="2" t="n">
        <v>38231</v>
      </c>
      <c r="C14325" s="5" t="n">
        <v>0.977164351851852</v>
      </c>
      <c r="D14325" s="1" t="n">
        <f aca="false">B14325+C14325</f>
        <v>38231.9771643519</v>
      </c>
      <c r="E14325" s="0" t="n">
        <v>46.5</v>
      </c>
      <c r="F14325" s="0" t="n">
        <v>11.41</v>
      </c>
    </row>
    <row r="14326" customFormat="false" ht="12.75" hidden="false" customHeight="false" outlineLevel="0" collapsed="false">
      <c r="A14326" s="0" t="n">
        <v>14309</v>
      </c>
      <c r="B14326" s="2" t="n">
        <v>38231</v>
      </c>
      <c r="C14326" s="5" t="n">
        <v>0.991053240740741</v>
      </c>
      <c r="D14326" s="1" t="n">
        <f aca="false">B14326+C14326</f>
        <v>38231.9910532407</v>
      </c>
      <c r="E14326" s="0" t="n">
        <v>46.8</v>
      </c>
      <c r="F14326" s="0" t="n">
        <v>11.32</v>
      </c>
    </row>
    <row r="14327" customFormat="false" ht="12.75" hidden="false" customHeight="false" outlineLevel="0" collapsed="false">
      <c r="A14327" s="0" t="n">
        <v>14310</v>
      </c>
      <c r="B14327" s="2" t="n">
        <v>38232</v>
      </c>
      <c r="C14327" s="5" t="n">
        <v>0.00494212962962963</v>
      </c>
      <c r="D14327" s="1" t="n">
        <f aca="false">B14327+C14327</f>
        <v>38232.0049421296</v>
      </c>
      <c r="E14327" s="0" t="n">
        <v>46.7</v>
      </c>
      <c r="F14327" s="0" t="n">
        <v>11.23</v>
      </c>
    </row>
    <row r="14328" customFormat="false" ht="12.75" hidden="false" customHeight="false" outlineLevel="0" collapsed="false">
      <c r="A14328" s="0" t="n">
        <v>14311</v>
      </c>
      <c r="B14328" s="2" t="n">
        <v>38232</v>
      </c>
      <c r="C14328" s="5" t="n">
        <v>0.0188310185185185</v>
      </c>
      <c r="D14328" s="1" t="n">
        <f aca="false">B14328+C14328</f>
        <v>38232.0188310185</v>
      </c>
      <c r="E14328" s="0" t="n">
        <v>46.7</v>
      </c>
      <c r="F14328" s="0" t="n">
        <v>11.04</v>
      </c>
    </row>
    <row r="14329" customFormat="false" ht="12.75" hidden="false" customHeight="false" outlineLevel="0" collapsed="false">
      <c r="A14329" s="0" t="n">
        <v>14312</v>
      </c>
      <c r="B14329" s="2" t="n">
        <v>38232</v>
      </c>
      <c r="C14329" s="5" t="n">
        <v>0.0327199074074074</v>
      </c>
      <c r="D14329" s="1" t="n">
        <f aca="false">B14329+C14329</f>
        <v>38232.0327199074</v>
      </c>
      <c r="E14329" s="0" t="n">
        <v>46.7</v>
      </c>
      <c r="F14329" s="0" t="n">
        <v>10.84</v>
      </c>
    </row>
    <row r="14330" customFormat="false" ht="12.75" hidden="false" customHeight="false" outlineLevel="0" collapsed="false">
      <c r="A14330" s="0" t="n">
        <v>14313</v>
      </c>
      <c r="B14330" s="2" t="n">
        <v>38232</v>
      </c>
      <c r="C14330" s="5" t="n">
        <v>0.0466087962962963</v>
      </c>
      <c r="D14330" s="1" t="n">
        <f aca="false">B14330+C14330</f>
        <v>38232.0466087963</v>
      </c>
      <c r="E14330" s="0" t="n">
        <v>46.5</v>
      </c>
      <c r="F14330" s="0" t="n">
        <v>10.67</v>
      </c>
    </row>
    <row r="14331" customFormat="false" ht="12.75" hidden="false" customHeight="false" outlineLevel="0" collapsed="false">
      <c r="A14331" s="0" t="n">
        <v>14314</v>
      </c>
      <c r="B14331" s="2" t="n">
        <v>38232</v>
      </c>
      <c r="C14331" s="5" t="n">
        <v>0.0604976851851852</v>
      </c>
      <c r="D14331" s="1" t="n">
        <f aca="false">B14331+C14331</f>
        <v>38232.0604976852</v>
      </c>
      <c r="E14331" s="0" t="n">
        <v>46.5</v>
      </c>
      <c r="F14331" s="0" t="n">
        <v>10.55</v>
      </c>
    </row>
    <row r="14332" customFormat="false" ht="12.75" hidden="false" customHeight="false" outlineLevel="0" collapsed="false">
      <c r="A14332" s="0" t="n">
        <v>14315</v>
      </c>
      <c r="B14332" s="2" t="n">
        <v>38232</v>
      </c>
      <c r="C14332" s="5" t="n">
        <v>0.0743865740740741</v>
      </c>
      <c r="D14332" s="1" t="n">
        <f aca="false">B14332+C14332</f>
        <v>38232.0743865741</v>
      </c>
      <c r="E14332" s="0" t="n">
        <v>46.4</v>
      </c>
      <c r="F14332" s="0" t="n">
        <v>10.45</v>
      </c>
    </row>
    <row r="14333" customFormat="false" ht="12.75" hidden="false" customHeight="false" outlineLevel="0" collapsed="false">
      <c r="A14333" s="0" t="n">
        <v>14316</v>
      </c>
      <c r="B14333" s="2" t="n">
        <v>38232</v>
      </c>
      <c r="C14333" s="5" t="n">
        <v>0.088275462962963</v>
      </c>
      <c r="D14333" s="1" t="n">
        <f aca="false">B14333+C14333</f>
        <v>38232.088275463</v>
      </c>
      <c r="E14333" s="0" t="n">
        <v>46.4</v>
      </c>
      <c r="F14333" s="0" t="n">
        <v>10.43</v>
      </c>
    </row>
    <row r="14334" customFormat="false" ht="12.75" hidden="false" customHeight="false" outlineLevel="0" collapsed="false">
      <c r="A14334" s="0" t="n">
        <v>14317</v>
      </c>
      <c r="B14334" s="2" t="n">
        <v>38232</v>
      </c>
      <c r="C14334" s="5" t="n">
        <v>0.102164351851852</v>
      </c>
      <c r="D14334" s="1" t="n">
        <f aca="false">B14334+C14334</f>
        <v>38232.1021643519</v>
      </c>
      <c r="E14334" s="0" t="n">
        <v>46.7</v>
      </c>
      <c r="F14334" s="0" t="n">
        <v>10.49</v>
      </c>
    </row>
    <row r="14335" customFormat="false" ht="12.75" hidden="false" customHeight="false" outlineLevel="0" collapsed="false">
      <c r="A14335" s="0" t="n">
        <v>14318</v>
      </c>
      <c r="B14335" s="2" t="n">
        <v>38232</v>
      </c>
      <c r="C14335" s="5" t="n">
        <v>0.116053240740741</v>
      </c>
      <c r="D14335" s="1" t="n">
        <f aca="false">B14335+C14335</f>
        <v>38232.1160532407</v>
      </c>
      <c r="E14335" s="0" t="n">
        <v>46.3</v>
      </c>
      <c r="F14335" s="0" t="n">
        <v>10.5</v>
      </c>
    </row>
    <row r="14336" customFormat="false" ht="12.75" hidden="false" customHeight="false" outlineLevel="0" collapsed="false">
      <c r="A14336" s="0" t="n">
        <v>14319</v>
      </c>
      <c r="B14336" s="2" t="n">
        <v>38232</v>
      </c>
      <c r="C14336" s="5" t="n">
        <v>0.12994212962963</v>
      </c>
      <c r="D14336" s="1" t="n">
        <f aca="false">B14336+C14336</f>
        <v>38232.1299421296</v>
      </c>
      <c r="E14336" s="0" t="n">
        <v>46.6</v>
      </c>
      <c r="F14336" s="0" t="n">
        <v>10.56</v>
      </c>
    </row>
    <row r="14337" customFormat="false" ht="12.75" hidden="false" customHeight="false" outlineLevel="0" collapsed="false">
      <c r="A14337" s="0" t="n">
        <v>14320</v>
      </c>
      <c r="B14337" s="2" t="n">
        <v>38232</v>
      </c>
      <c r="C14337" s="5" t="n">
        <v>0.143831018518519</v>
      </c>
      <c r="D14337" s="1" t="n">
        <f aca="false">B14337+C14337</f>
        <v>38232.1438310185</v>
      </c>
      <c r="E14337" s="0" t="n">
        <v>46.8</v>
      </c>
      <c r="F14337" s="0" t="n">
        <v>10.6</v>
      </c>
    </row>
    <row r="14338" customFormat="false" ht="12.75" hidden="false" customHeight="false" outlineLevel="0" collapsed="false">
      <c r="A14338" s="0" t="n">
        <v>14321</v>
      </c>
      <c r="B14338" s="2" t="n">
        <v>38232</v>
      </c>
      <c r="C14338" s="5" t="n">
        <v>0.157719907407407</v>
      </c>
      <c r="D14338" s="1" t="n">
        <f aca="false">B14338+C14338</f>
        <v>38232.1577199074</v>
      </c>
      <c r="E14338" s="0" t="n">
        <v>46.8</v>
      </c>
      <c r="F14338" s="0" t="n">
        <v>10.55</v>
      </c>
    </row>
    <row r="14339" customFormat="false" ht="12.75" hidden="false" customHeight="false" outlineLevel="0" collapsed="false">
      <c r="A14339" s="0" t="n">
        <v>14322</v>
      </c>
      <c r="B14339" s="2" t="n">
        <v>38232</v>
      </c>
      <c r="C14339" s="5" t="n">
        <v>0.171608796296296</v>
      </c>
      <c r="D14339" s="1" t="n">
        <f aca="false">B14339+C14339</f>
        <v>38232.1716087963</v>
      </c>
      <c r="E14339" s="0" t="n">
        <v>47</v>
      </c>
      <c r="F14339" s="0" t="n">
        <v>10.45</v>
      </c>
    </row>
    <row r="14340" customFormat="false" ht="12.75" hidden="false" customHeight="false" outlineLevel="0" collapsed="false">
      <c r="A14340" s="0" t="n">
        <v>14323</v>
      </c>
      <c r="B14340" s="2" t="n">
        <v>38232</v>
      </c>
      <c r="C14340" s="5" t="n">
        <v>0.185497685185185</v>
      </c>
      <c r="D14340" s="1" t="n">
        <f aca="false">B14340+C14340</f>
        <v>38232.1854976852</v>
      </c>
      <c r="E14340" s="0" t="n">
        <v>47.3</v>
      </c>
      <c r="F14340" s="0" t="n">
        <v>10.43</v>
      </c>
    </row>
    <row r="14341" customFormat="false" ht="12.75" hidden="false" customHeight="false" outlineLevel="0" collapsed="false">
      <c r="A14341" s="0" t="n">
        <v>14324</v>
      </c>
      <c r="B14341" s="2" t="n">
        <v>38232</v>
      </c>
      <c r="C14341" s="5" t="n">
        <v>0.199386574074074</v>
      </c>
      <c r="D14341" s="1" t="n">
        <f aca="false">B14341+C14341</f>
        <v>38232.1993865741</v>
      </c>
      <c r="E14341" s="0" t="n">
        <v>47.1</v>
      </c>
      <c r="F14341" s="0" t="n">
        <v>10.39</v>
      </c>
    </row>
    <row r="14342" customFormat="false" ht="12.75" hidden="false" customHeight="false" outlineLevel="0" collapsed="false">
      <c r="A14342" s="0" t="n">
        <v>14325</v>
      </c>
      <c r="B14342" s="2" t="n">
        <v>38232</v>
      </c>
      <c r="C14342" s="5" t="n">
        <v>0.213275462962963</v>
      </c>
      <c r="D14342" s="1" t="n">
        <f aca="false">B14342+C14342</f>
        <v>38232.213275463</v>
      </c>
      <c r="E14342" s="0" t="n">
        <v>47.2</v>
      </c>
      <c r="F14342" s="0" t="n">
        <v>10.33</v>
      </c>
    </row>
    <row r="14343" customFormat="false" ht="12.75" hidden="false" customHeight="false" outlineLevel="0" collapsed="false">
      <c r="A14343" s="0" t="n">
        <v>14326</v>
      </c>
      <c r="B14343" s="2" t="n">
        <v>38232</v>
      </c>
      <c r="C14343" s="5" t="n">
        <v>0.227164351851852</v>
      </c>
      <c r="D14343" s="1" t="n">
        <f aca="false">B14343+C14343</f>
        <v>38232.2271643519</v>
      </c>
      <c r="E14343" s="0" t="n">
        <v>47.5</v>
      </c>
      <c r="F14343" s="0" t="n">
        <v>10.25</v>
      </c>
    </row>
    <row r="14344" customFormat="false" ht="12.75" hidden="false" customHeight="false" outlineLevel="0" collapsed="false">
      <c r="A14344" s="0" t="n">
        <v>14327</v>
      </c>
      <c r="B14344" s="2" t="n">
        <v>38232</v>
      </c>
      <c r="C14344" s="5" t="n">
        <v>0.241053240740741</v>
      </c>
      <c r="D14344" s="1" t="n">
        <f aca="false">B14344+C14344</f>
        <v>38232.2410532407</v>
      </c>
      <c r="E14344" s="0" t="n">
        <v>48.1</v>
      </c>
      <c r="F14344" s="0" t="n">
        <v>10.25</v>
      </c>
    </row>
    <row r="14345" customFormat="false" ht="12.75" hidden="false" customHeight="false" outlineLevel="0" collapsed="false">
      <c r="A14345" s="0" t="n">
        <v>14328</v>
      </c>
      <c r="B14345" s="2" t="n">
        <v>38232</v>
      </c>
      <c r="C14345" s="5" t="n">
        <v>0.25494212962963</v>
      </c>
      <c r="D14345" s="1" t="n">
        <f aca="false">B14345+C14345</f>
        <v>38232.2549421296</v>
      </c>
      <c r="E14345" s="0" t="n">
        <v>48.1</v>
      </c>
      <c r="F14345" s="0" t="n">
        <v>10.25</v>
      </c>
    </row>
    <row r="14346" customFormat="false" ht="12.75" hidden="false" customHeight="false" outlineLevel="0" collapsed="false">
      <c r="A14346" s="0" t="n">
        <v>14329</v>
      </c>
      <c r="B14346" s="2" t="n">
        <v>38232</v>
      </c>
      <c r="C14346" s="5" t="n">
        <v>0.268831018518519</v>
      </c>
      <c r="D14346" s="1" t="n">
        <f aca="false">B14346+C14346</f>
        <v>38232.2688310185</v>
      </c>
      <c r="E14346" s="0" t="n">
        <v>48.6</v>
      </c>
      <c r="F14346" s="0" t="n">
        <v>10.18</v>
      </c>
    </row>
    <row r="14347" customFormat="false" ht="12.75" hidden="false" customHeight="false" outlineLevel="0" collapsed="false">
      <c r="A14347" s="0" t="n">
        <v>14330</v>
      </c>
      <c r="B14347" s="2" t="n">
        <v>38232</v>
      </c>
      <c r="C14347" s="5" t="n">
        <v>0.282719907407407</v>
      </c>
      <c r="D14347" s="1" t="n">
        <f aca="false">B14347+C14347</f>
        <v>38232.2827199074</v>
      </c>
      <c r="E14347" s="0" t="n">
        <v>49.1</v>
      </c>
      <c r="F14347" s="0" t="n">
        <v>10.17</v>
      </c>
    </row>
    <row r="14348" customFormat="false" ht="12.75" hidden="false" customHeight="false" outlineLevel="0" collapsed="false">
      <c r="A14348" s="0" t="n">
        <v>14331</v>
      </c>
      <c r="B14348" s="2" t="n">
        <v>38232</v>
      </c>
      <c r="C14348" s="5" t="n">
        <v>0.296608796296296</v>
      </c>
      <c r="D14348" s="1" t="n">
        <f aca="false">B14348+C14348</f>
        <v>38232.2966087963</v>
      </c>
      <c r="E14348" s="0" t="n">
        <v>49.6</v>
      </c>
      <c r="F14348" s="0" t="n">
        <v>10.19</v>
      </c>
    </row>
    <row r="14349" customFormat="false" ht="12.75" hidden="false" customHeight="false" outlineLevel="0" collapsed="false">
      <c r="A14349" s="0" t="n">
        <v>14332</v>
      </c>
      <c r="B14349" s="2" t="n">
        <v>38232</v>
      </c>
      <c r="C14349" s="5" t="n">
        <v>0.310497685185185</v>
      </c>
      <c r="D14349" s="1" t="n">
        <f aca="false">B14349+C14349</f>
        <v>38232.3104976852</v>
      </c>
      <c r="E14349" s="0" t="n">
        <v>49.3</v>
      </c>
      <c r="F14349" s="0" t="n">
        <v>10.33</v>
      </c>
    </row>
    <row r="14350" customFormat="false" ht="12.75" hidden="false" customHeight="false" outlineLevel="0" collapsed="false">
      <c r="A14350" s="0" t="n">
        <v>14333</v>
      </c>
      <c r="B14350" s="2" t="n">
        <v>38232</v>
      </c>
      <c r="C14350" s="5" t="n">
        <v>0.324386574074074</v>
      </c>
      <c r="D14350" s="1" t="n">
        <f aca="false">B14350+C14350</f>
        <v>38232.3243865741</v>
      </c>
      <c r="E14350" s="0" t="n">
        <v>49.4</v>
      </c>
      <c r="F14350" s="0" t="n">
        <v>10.45</v>
      </c>
    </row>
    <row r="14351" customFormat="false" ht="12.75" hidden="false" customHeight="false" outlineLevel="0" collapsed="false">
      <c r="A14351" s="0" t="n">
        <v>14334</v>
      </c>
      <c r="B14351" s="2" t="n">
        <v>38232</v>
      </c>
      <c r="C14351" s="5" t="n">
        <v>0.338275462962963</v>
      </c>
      <c r="D14351" s="1" t="n">
        <f aca="false">B14351+C14351</f>
        <v>38232.338275463</v>
      </c>
      <c r="E14351" s="0" t="n">
        <v>50</v>
      </c>
      <c r="F14351" s="0" t="n">
        <v>10.67</v>
      </c>
    </row>
    <row r="14352" customFormat="false" ht="12.75" hidden="false" customHeight="false" outlineLevel="0" collapsed="false">
      <c r="A14352" s="0" t="n">
        <v>14335</v>
      </c>
      <c r="B14352" s="2" t="n">
        <v>38232</v>
      </c>
      <c r="C14352" s="5" t="n">
        <v>0.352164351851852</v>
      </c>
      <c r="D14352" s="1" t="n">
        <f aca="false">B14352+C14352</f>
        <v>38232.3521643519</v>
      </c>
      <c r="E14352" s="0" t="n">
        <v>49.5</v>
      </c>
      <c r="F14352" s="0" t="n">
        <v>10.91</v>
      </c>
    </row>
    <row r="14353" customFormat="false" ht="12.75" hidden="false" customHeight="false" outlineLevel="0" collapsed="false">
      <c r="A14353" s="0" t="n">
        <v>14336</v>
      </c>
      <c r="B14353" s="2" t="n">
        <v>38232</v>
      </c>
      <c r="C14353" s="5" t="n">
        <v>0.366053240740741</v>
      </c>
      <c r="D14353" s="1" t="n">
        <f aca="false">B14353+C14353</f>
        <v>38232.3660532407</v>
      </c>
      <c r="E14353" s="0" t="n">
        <v>49.9</v>
      </c>
      <c r="F14353" s="0" t="n">
        <v>11.16</v>
      </c>
    </row>
    <row r="14354" customFormat="false" ht="12.75" hidden="false" customHeight="false" outlineLevel="0" collapsed="false">
      <c r="A14354" s="0" t="n">
        <v>14337</v>
      </c>
      <c r="B14354" s="2" t="n">
        <v>38232</v>
      </c>
      <c r="C14354" s="5" t="n">
        <v>0.37994212962963</v>
      </c>
      <c r="D14354" s="1" t="n">
        <f aca="false">B14354+C14354</f>
        <v>38232.3799421296</v>
      </c>
      <c r="E14354" s="0" t="n">
        <v>49.9</v>
      </c>
      <c r="F14354" s="0" t="n">
        <v>11.47</v>
      </c>
    </row>
    <row r="14355" customFormat="false" ht="12.75" hidden="false" customHeight="false" outlineLevel="0" collapsed="false">
      <c r="A14355" s="0" t="n">
        <v>14338</v>
      </c>
      <c r="B14355" s="2" t="n">
        <v>38232</v>
      </c>
      <c r="C14355" s="5" t="n">
        <v>0.393831018518519</v>
      </c>
      <c r="D14355" s="1" t="n">
        <f aca="false">B14355+C14355</f>
        <v>38232.3938310185</v>
      </c>
      <c r="E14355" s="0" t="n">
        <v>50.1</v>
      </c>
      <c r="F14355" s="0" t="n">
        <v>11.91</v>
      </c>
    </row>
    <row r="14356" customFormat="false" ht="12.75" hidden="false" customHeight="false" outlineLevel="0" collapsed="false">
      <c r="A14356" s="0" t="n">
        <v>14339</v>
      </c>
      <c r="B14356" s="2" t="n">
        <v>38232</v>
      </c>
      <c r="C14356" s="5" t="n">
        <v>0.407719907407407</v>
      </c>
      <c r="D14356" s="1" t="n">
        <f aca="false">B14356+C14356</f>
        <v>38232.4077199074</v>
      </c>
      <c r="E14356" s="0" t="n">
        <v>50.2</v>
      </c>
      <c r="F14356" s="0" t="n">
        <v>12.51</v>
      </c>
    </row>
    <row r="14357" customFormat="false" ht="12.75" hidden="false" customHeight="false" outlineLevel="0" collapsed="false">
      <c r="A14357" s="0" t="n">
        <v>14340</v>
      </c>
      <c r="B14357" s="2" t="n">
        <v>38232</v>
      </c>
      <c r="C14357" s="5" t="n">
        <v>0.421608796296296</v>
      </c>
      <c r="D14357" s="1" t="n">
        <f aca="false">B14357+C14357</f>
        <v>38232.4216087963</v>
      </c>
      <c r="E14357" s="0" t="n">
        <v>50.9</v>
      </c>
      <c r="F14357" s="0" t="n">
        <v>13.31</v>
      </c>
    </row>
    <row r="14358" customFormat="false" ht="12.75" hidden="false" customHeight="false" outlineLevel="0" collapsed="false">
      <c r="A14358" s="0" t="n">
        <v>14341</v>
      </c>
      <c r="B14358" s="2" t="n">
        <v>38232</v>
      </c>
      <c r="C14358" s="5" t="n">
        <v>0.435497685185185</v>
      </c>
      <c r="D14358" s="1" t="n">
        <f aca="false">B14358+C14358</f>
        <v>38232.4354976852</v>
      </c>
      <c r="E14358" s="0" t="n">
        <v>51.3</v>
      </c>
      <c r="F14358" s="0" t="n">
        <v>14.09</v>
      </c>
    </row>
    <row r="14359" customFormat="false" ht="12.75" hidden="false" customHeight="false" outlineLevel="0" collapsed="false">
      <c r="A14359" s="0" t="n">
        <v>14342</v>
      </c>
      <c r="B14359" s="2" t="n">
        <v>38232</v>
      </c>
      <c r="C14359" s="5" t="n">
        <v>0.449386574074074</v>
      </c>
      <c r="D14359" s="1" t="n">
        <f aca="false">B14359+C14359</f>
        <v>38232.4493865741</v>
      </c>
      <c r="E14359" s="0" t="n">
        <v>51.4</v>
      </c>
      <c r="F14359" s="0" t="n">
        <v>14.47</v>
      </c>
    </row>
    <row r="14360" customFormat="false" ht="12.75" hidden="false" customHeight="false" outlineLevel="0" collapsed="false">
      <c r="A14360" s="0" t="n">
        <v>14343</v>
      </c>
      <c r="B14360" s="2" t="n">
        <v>38232</v>
      </c>
      <c r="C14360" s="5" t="n">
        <v>0.463275462962963</v>
      </c>
      <c r="D14360" s="1" t="n">
        <f aca="false">B14360+C14360</f>
        <v>38232.463275463</v>
      </c>
      <c r="E14360" s="0" t="n">
        <v>50.8</v>
      </c>
      <c r="F14360" s="0" t="n">
        <v>14.71</v>
      </c>
    </row>
    <row r="14361" customFormat="false" ht="12.75" hidden="false" customHeight="false" outlineLevel="0" collapsed="false">
      <c r="A14361" s="0" t="n">
        <v>14344</v>
      </c>
      <c r="B14361" s="2" t="n">
        <v>38232</v>
      </c>
      <c r="C14361" s="5" t="n">
        <v>0.477164351851852</v>
      </c>
      <c r="D14361" s="1" t="n">
        <f aca="false">B14361+C14361</f>
        <v>38232.4771643519</v>
      </c>
      <c r="E14361" s="0" t="n">
        <v>50.5</v>
      </c>
      <c r="F14361" s="0" t="n">
        <v>14.89</v>
      </c>
    </row>
    <row r="14362" customFormat="false" ht="12.75" hidden="false" customHeight="false" outlineLevel="0" collapsed="false">
      <c r="A14362" s="0" t="n">
        <v>14345</v>
      </c>
      <c r="B14362" s="2" t="n">
        <v>38232</v>
      </c>
      <c r="C14362" s="5" t="n">
        <v>0.491053240740741</v>
      </c>
      <c r="D14362" s="1" t="n">
        <f aca="false">B14362+C14362</f>
        <v>38232.4910532407</v>
      </c>
      <c r="E14362" s="0" t="n">
        <v>50.5</v>
      </c>
      <c r="F14362" s="0" t="n">
        <v>14.87</v>
      </c>
    </row>
    <row r="14363" customFormat="false" ht="12.75" hidden="false" customHeight="false" outlineLevel="0" collapsed="false">
      <c r="A14363" s="0" t="n">
        <v>14346</v>
      </c>
      <c r="B14363" s="2" t="n">
        <v>38232</v>
      </c>
      <c r="C14363" s="5" t="n">
        <v>0.50494212962963</v>
      </c>
      <c r="D14363" s="1" t="n">
        <f aca="false">B14363+C14363</f>
        <v>38232.5049421296</v>
      </c>
      <c r="E14363" s="0" t="n">
        <v>50.2</v>
      </c>
      <c r="F14363" s="0" t="n">
        <v>14.91</v>
      </c>
    </row>
    <row r="14364" customFormat="false" ht="12.75" hidden="false" customHeight="false" outlineLevel="0" collapsed="false">
      <c r="A14364" s="0" t="n">
        <v>14347</v>
      </c>
      <c r="B14364" s="2" t="n">
        <v>38232</v>
      </c>
      <c r="C14364" s="5" t="n">
        <v>0.518831018518519</v>
      </c>
      <c r="D14364" s="1" t="n">
        <f aca="false">B14364+C14364</f>
        <v>38232.5188310185</v>
      </c>
      <c r="E14364" s="0" t="n">
        <v>50.1</v>
      </c>
      <c r="F14364" s="0" t="n">
        <v>15.09</v>
      </c>
    </row>
    <row r="14365" customFormat="false" ht="12.75" hidden="false" customHeight="false" outlineLevel="0" collapsed="false">
      <c r="A14365" s="0" t="n">
        <v>14348</v>
      </c>
      <c r="B14365" s="2" t="n">
        <v>38232</v>
      </c>
      <c r="C14365" s="5" t="n">
        <v>0.532719907407407</v>
      </c>
      <c r="D14365" s="1" t="n">
        <f aca="false">B14365+C14365</f>
        <v>38232.5327199074</v>
      </c>
      <c r="E14365" s="0" t="n">
        <v>49.9</v>
      </c>
      <c r="F14365" s="0" t="n">
        <v>15.32</v>
      </c>
    </row>
    <row r="14366" customFormat="false" ht="12.75" hidden="false" customHeight="false" outlineLevel="0" collapsed="false">
      <c r="A14366" s="0" t="n">
        <v>14349</v>
      </c>
      <c r="B14366" s="2" t="n">
        <v>38232</v>
      </c>
      <c r="C14366" s="5" t="n">
        <v>0.546608796296296</v>
      </c>
      <c r="D14366" s="1" t="n">
        <f aca="false">B14366+C14366</f>
        <v>38232.5466087963</v>
      </c>
      <c r="E14366" s="0" t="n">
        <v>49.6</v>
      </c>
      <c r="F14366" s="0" t="n">
        <v>15.49</v>
      </c>
    </row>
    <row r="14367" customFormat="false" ht="12.75" hidden="false" customHeight="false" outlineLevel="0" collapsed="false">
      <c r="A14367" s="0" t="n">
        <v>14350</v>
      </c>
      <c r="B14367" s="2" t="n">
        <v>38232</v>
      </c>
      <c r="C14367" s="5" t="n">
        <v>0.560497685185185</v>
      </c>
      <c r="D14367" s="1" t="n">
        <f aca="false">B14367+C14367</f>
        <v>38232.5604976852</v>
      </c>
      <c r="E14367" s="0" t="n">
        <v>49.5</v>
      </c>
      <c r="F14367" s="0" t="n">
        <v>15.59</v>
      </c>
    </row>
    <row r="14368" customFormat="false" ht="12.75" hidden="false" customHeight="false" outlineLevel="0" collapsed="false">
      <c r="A14368" s="0" t="n">
        <v>14351</v>
      </c>
      <c r="B14368" s="2" t="n">
        <v>38232</v>
      </c>
      <c r="C14368" s="5" t="n">
        <v>0.574386574074074</v>
      </c>
      <c r="D14368" s="1" t="n">
        <f aca="false">B14368+C14368</f>
        <v>38232.5743865741</v>
      </c>
      <c r="E14368" s="0" t="n">
        <v>49.5</v>
      </c>
      <c r="F14368" s="0" t="n">
        <v>15.6</v>
      </c>
    </row>
    <row r="14369" customFormat="false" ht="12.75" hidden="false" customHeight="false" outlineLevel="0" collapsed="false">
      <c r="A14369" s="0" t="n">
        <v>14352</v>
      </c>
      <c r="B14369" s="2" t="n">
        <v>38232</v>
      </c>
      <c r="C14369" s="5" t="n">
        <v>0.588275462962963</v>
      </c>
      <c r="D14369" s="1" t="n">
        <f aca="false">B14369+C14369</f>
        <v>38232.588275463</v>
      </c>
      <c r="E14369" s="0" t="n">
        <v>48.9</v>
      </c>
      <c r="F14369" s="0" t="n">
        <v>15.63</v>
      </c>
    </row>
    <row r="14370" customFormat="false" ht="12.75" hidden="false" customHeight="false" outlineLevel="0" collapsed="false">
      <c r="A14370" s="0" t="n">
        <v>14353</v>
      </c>
      <c r="B14370" s="2" t="n">
        <v>38232</v>
      </c>
      <c r="C14370" s="5" t="n">
        <v>0.602164351851852</v>
      </c>
      <c r="D14370" s="1" t="n">
        <f aca="false">B14370+C14370</f>
        <v>38232.6021643519</v>
      </c>
      <c r="E14370" s="0" t="n">
        <v>49.1</v>
      </c>
      <c r="F14370" s="0" t="n">
        <v>15.67</v>
      </c>
    </row>
    <row r="14371" customFormat="false" ht="12.75" hidden="false" customHeight="false" outlineLevel="0" collapsed="false">
      <c r="A14371" s="0" t="n">
        <v>14354</v>
      </c>
      <c r="B14371" s="2" t="n">
        <v>38232</v>
      </c>
      <c r="C14371" s="5" t="n">
        <v>0.616053240740741</v>
      </c>
      <c r="D14371" s="1" t="n">
        <f aca="false">B14371+C14371</f>
        <v>38232.6160532407</v>
      </c>
      <c r="E14371" s="0" t="n">
        <v>48.8</v>
      </c>
      <c r="F14371" s="0" t="n">
        <v>15.63</v>
      </c>
    </row>
    <row r="14372" customFormat="false" ht="12.75" hidden="false" customHeight="false" outlineLevel="0" collapsed="false">
      <c r="A14372" s="0" t="n">
        <v>14355</v>
      </c>
      <c r="B14372" s="2" t="n">
        <v>38232</v>
      </c>
      <c r="C14372" s="5" t="n">
        <v>0.62994212962963</v>
      </c>
      <c r="D14372" s="1" t="n">
        <f aca="false">B14372+C14372</f>
        <v>38232.6299421296</v>
      </c>
      <c r="E14372" s="0" t="n">
        <v>48.9</v>
      </c>
      <c r="F14372" s="0" t="n">
        <v>15.68</v>
      </c>
    </row>
    <row r="14373" customFormat="false" ht="12.75" hidden="false" customHeight="false" outlineLevel="0" collapsed="false">
      <c r="A14373" s="0" t="n">
        <v>14356</v>
      </c>
      <c r="B14373" s="2" t="n">
        <v>38232</v>
      </c>
      <c r="C14373" s="5" t="n">
        <v>0.643831018518519</v>
      </c>
      <c r="D14373" s="1" t="n">
        <f aca="false">B14373+C14373</f>
        <v>38232.6438310185</v>
      </c>
      <c r="E14373" s="0" t="n">
        <v>48.3</v>
      </c>
      <c r="F14373" s="0" t="n">
        <v>15.74</v>
      </c>
    </row>
    <row r="14374" customFormat="false" ht="12.75" hidden="false" customHeight="false" outlineLevel="0" collapsed="false">
      <c r="A14374" s="0" t="n">
        <v>14357</v>
      </c>
      <c r="B14374" s="2" t="n">
        <v>38232</v>
      </c>
      <c r="C14374" s="5" t="n">
        <v>0.657719907407407</v>
      </c>
      <c r="D14374" s="1" t="n">
        <f aca="false">B14374+C14374</f>
        <v>38232.6577199074</v>
      </c>
      <c r="E14374" s="0" t="n">
        <v>48.6</v>
      </c>
      <c r="F14374" s="0" t="n">
        <v>15.79</v>
      </c>
    </row>
    <row r="14375" customFormat="false" ht="12.75" hidden="false" customHeight="false" outlineLevel="0" collapsed="false">
      <c r="A14375" s="0" t="n">
        <v>14358</v>
      </c>
      <c r="B14375" s="2" t="n">
        <v>38232</v>
      </c>
      <c r="C14375" s="5" t="n">
        <v>0.671608796296296</v>
      </c>
      <c r="D14375" s="1" t="n">
        <f aca="false">B14375+C14375</f>
        <v>38232.6716087963</v>
      </c>
      <c r="E14375" s="0" t="n">
        <v>48.7</v>
      </c>
      <c r="F14375" s="0" t="n">
        <v>15.81</v>
      </c>
    </row>
    <row r="14376" customFormat="false" ht="12.75" hidden="false" customHeight="false" outlineLevel="0" collapsed="false">
      <c r="A14376" s="0" t="n">
        <v>14359</v>
      </c>
      <c r="B14376" s="2" t="n">
        <v>38232</v>
      </c>
      <c r="C14376" s="5" t="n">
        <v>0.685497685185185</v>
      </c>
      <c r="D14376" s="1" t="n">
        <f aca="false">B14376+C14376</f>
        <v>38232.6854976852</v>
      </c>
      <c r="E14376" s="0" t="n">
        <v>49</v>
      </c>
      <c r="F14376" s="0" t="n">
        <v>15.83</v>
      </c>
    </row>
    <row r="14377" customFormat="false" ht="12.75" hidden="false" customHeight="false" outlineLevel="0" collapsed="false">
      <c r="A14377" s="0" t="n">
        <v>14360</v>
      </c>
      <c r="B14377" s="2" t="n">
        <v>38232</v>
      </c>
      <c r="C14377" s="5" t="n">
        <v>0.699386574074074</v>
      </c>
      <c r="D14377" s="1" t="n">
        <f aca="false">B14377+C14377</f>
        <v>38232.6993865741</v>
      </c>
      <c r="E14377" s="0" t="n">
        <v>48.8</v>
      </c>
      <c r="F14377" s="0" t="n">
        <v>15.81</v>
      </c>
    </row>
    <row r="14378" customFormat="false" ht="12.75" hidden="false" customHeight="false" outlineLevel="0" collapsed="false">
      <c r="A14378" s="0" t="n">
        <v>14361</v>
      </c>
      <c r="B14378" s="2" t="n">
        <v>38232</v>
      </c>
      <c r="C14378" s="5" t="n">
        <v>0.713275462962963</v>
      </c>
      <c r="D14378" s="1" t="n">
        <f aca="false">B14378+C14378</f>
        <v>38232.713275463</v>
      </c>
      <c r="E14378" s="0" t="n">
        <v>49.1</v>
      </c>
      <c r="F14378" s="0" t="n">
        <v>15.79</v>
      </c>
    </row>
    <row r="14379" customFormat="false" ht="12.75" hidden="false" customHeight="false" outlineLevel="0" collapsed="false">
      <c r="A14379" s="0" t="n">
        <v>14362</v>
      </c>
      <c r="B14379" s="2" t="n">
        <v>38232</v>
      </c>
      <c r="C14379" s="5" t="n">
        <v>0.727164351851852</v>
      </c>
      <c r="D14379" s="1" t="n">
        <f aca="false">B14379+C14379</f>
        <v>38232.7271643519</v>
      </c>
      <c r="E14379" s="0" t="n">
        <v>49.3</v>
      </c>
      <c r="F14379" s="0" t="n">
        <v>15.53</v>
      </c>
    </row>
    <row r="14380" customFormat="false" ht="12.75" hidden="false" customHeight="false" outlineLevel="0" collapsed="false">
      <c r="A14380" s="0" t="n">
        <v>14363</v>
      </c>
      <c r="B14380" s="2" t="n">
        <v>38232</v>
      </c>
      <c r="C14380" s="5" t="n">
        <v>0.741053240740741</v>
      </c>
      <c r="D14380" s="1" t="n">
        <f aca="false">B14380+C14380</f>
        <v>38232.7410532407</v>
      </c>
      <c r="E14380" s="0" t="n">
        <v>49.1</v>
      </c>
      <c r="F14380" s="0" t="n">
        <v>15.21</v>
      </c>
    </row>
    <row r="14381" customFormat="false" ht="12.75" hidden="false" customHeight="false" outlineLevel="0" collapsed="false">
      <c r="A14381" s="0" t="n">
        <v>14364</v>
      </c>
      <c r="B14381" s="2" t="n">
        <v>38232</v>
      </c>
      <c r="C14381" s="5" t="n">
        <v>0.75494212962963</v>
      </c>
      <c r="D14381" s="1" t="n">
        <f aca="false">B14381+C14381</f>
        <v>38232.7549421296</v>
      </c>
      <c r="E14381" s="0" t="n">
        <v>49.3</v>
      </c>
      <c r="F14381" s="0" t="n">
        <v>14.84</v>
      </c>
    </row>
    <row r="14382" customFormat="false" ht="12.75" hidden="false" customHeight="false" outlineLevel="0" collapsed="false">
      <c r="A14382" s="0" t="n">
        <v>14365</v>
      </c>
      <c r="B14382" s="2" t="n">
        <v>38232</v>
      </c>
      <c r="C14382" s="5" t="n">
        <v>0.768831018518518</v>
      </c>
      <c r="D14382" s="1" t="n">
        <f aca="false">B14382+C14382</f>
        <v>38232.7688310185</v>
      </c>
      <c r="E14382" s="0" t="n">
        <v>49</v>
      </c>
      <c r="F14382" s="0" t="n">
        <v>14.45</v>
      </c>
    </row>
    <row r="14383" customFormat="false" ht="12.75" hidden="false" customHeight="false" outlineLevel="0" collapsed="false">
      <c r="A14383" s="0" t="n">
        <v>14366</v>
      </c>
      <c r="B14383" s="2" t="n">
        <v>38232</v>
      </c>
      <c r="C14383" s="5" t="n">
        <v>0.782719907407408</v>
      </c>
      <c r="D14383" s="1" t="n">
        <f aca="false">B14383+C14383</f>
        <v>38232.7827199074</v>
      </c>
      <c r="E14383" s="0" t="n">
        <v>49.3</v>
      </c>
      <c r="F14383" s="0" t="n">
        <v>14.01</v>
      </c>
    </row>
    <row r="14384" customFormat="false" ht="12.75" hidden="false" customHeight="false" outlineLevel="0" collapsed="false">
      <c r="A14384" s="0" t="n">
        <v>14367</v>
      </c>
      <c r="B14384" s="2" t="n">
        <v>38232</v>
      </c>
      <c r="C14384" s="5" t="n">
        <v>0.796608796296296</v>
      </c>
      <c r="D14384" s="1" t="n">
        <f aca="false">B14384+C14384</f>
        <v>38232.7966087963</v>
      </c>
      <c r="E14384" s="0" t="n">
        <v>49.3</v>
      </c>
      <c r="F14384" s="0" t="n">
        <v>13.64</v>
      </c>
    </row>
    <row r="14385" customFormat="false" ht="12.75" hidden="false" customHeight="false" outlineLevel="0" collapsed="false">
      <c r="A14385" s="0" t="n">
        <v>14368</v>
      </c>
      <c r="B14385" s="2" t="n">
        <v>38232</v>
      </c>
      <c r="C14385" s="5" t="n">
        <v>0.810497685185185</v>
      </c>
      <c r="D14385" s="1" t="n">
        <f aca="false">B14385+C14385</f>
        <v>38232.8104976852</v>
      </c>
      <c r="E14385" s="0" t="n">
        <v>49.5</v>
      </c>
      <c r="F14385" s="0" t="n">
        <v>13.29</v>
      </c>
    </row>
    <row r="14386" customFormat="false" ht="12.75" hidden="false" customHeight="false" outlineLevel="0" collapsed="false">
      <c r="A14386" s="0" t="n">
        <v>14369</v>
      </c>
      <c r="B14386" s="2" t="n">
        <v>38232</v>
      </c>
      <c r="C14386" s="5" t="n">
        <v>0.824386574074074</v>
      </c>
      <c r="D14386" s="1" t="n">
        <f aca="false">B14386+C14386</f>
        <v>38232.8243865741</v>
      </c>
      <c r="E14386" s="0" t="n">
        <v>49.5</v>
      </c>
      <c r="F14386" s="0" t="n">
        <v>12.98</v>
      </c>
    </row>
    <row r="14387" customFormat="false" ht="12.75" hidden="false" customHeight="false" outlineLevel="0" collapsed="false">
      <c r="A14387" s="0" t="n">
        <v>14370</v>
      </c>
      <c r="B14387" s="2" t="n">
        <v>38232</v>
      </c>
      <c r="C14387" s="5" t="n">
        <v>0.838275462962963</v>
      </c>
      <c r="D14387" s="1" t="n">
        <f aca="false">B14387+C14387</f>
        <v>38232.838275463</v>
      </c>
      <c r="E14387" s="0" t="n">
        <v>49.7</v>
      </c>
      <c r="F14387" s="0" t="n">
        <v>12.75</v>
      </c>
    </row>
    <row r="14388" customFormat="false" ht="12.75" hidden="false" customHeight="false" outlineLevel="0" collapsed="false">
      <c r="A14388" s="0" t="n">
        <v>14371</v>
      </c>
      <c r="B14388" s="2" t="n">
        <v>38232</v>
      </c>
      <c r="C14388" s="5" t="n">
        <v>0.852164351851852</v>
      </c>
      <c r="D14388" s="1" t="n">
        <f aca="false">B14388+C14388</f>
        <v>38232.8521643519</v>
      </c>
      <c r="E14388" s="0" t="n">
        <v>50.1</v>
      </c>
      <c r="F14388" s="0" t="n">
        <v>12.51</v>
      </c>
    </row>
    <row r="14389" customFormat="false" ht="12.75" hidden="false" customHeight="false" outlineLevel="0" collapsed="false">
      <c r="A14389" s="0" t="n">
        <v>14372</v>
      </c>
      <c r="B14389" s="2" t="n">
        <v>38232</v>
      </c>
      <c r="C14389" s="5" t="n">
        <v>0.866053240740741</v>
      </c>
      <c r="D14389" s="1" t="n">
        <f aca="false">B14389+C14389</f>
        <v>38232.8660532407</v>
      </c>
      <c r="E14389" s="0" t="n">
        <v>50.1</v>
      </c>
      <c r="F14389" s="0" t="n">
        <v>12.25</v>
      </c>
    </row>
    <row r="14390" customFormat="false" ht="12.75" hidden="false" customHeight="false" outlineLevel="0" collapsed="false">
      <c r="A14390" s="0" t="n">
        <v>14373</v>
      </c>
      <c r="B14390" s="2" t="n">
        <v>38232</v>
      </c>
      <c r="C14390" s="5" t="n">
        <v>0.87994212962963</v>
      </c>
      <c r="D14390" s="1" t="n">
        <f aca="false">B14390+C14390</f>
        <v>38232.8799421296</v>
      </c>
      <c r="E14390" s="0" t="n">
        <v>50.1</v>
      </c>
      <c r="F14390" s="0" t="n">
        <v>12.01</v>
      </c>
    </row>
    <row r="14391" customFormat="false" ht="12.75" hidden="false" customHeight="false" outlineLevel="0" collapsed="false">
      <c r="A14391" s="0" t="n">
        <v>14374</v>
      </c>
      <c r="B14391" s="2" t="n">
        <v>38232</v>
      </c>
      <c r="C14391" s="5" t="n">
        <v>0.893831018518518</v>
      </c>
      <c r="D14391" s="1" t="n">
        <f aca="false">B14391+C14391</f>
        <v>38232.8938310185</v>
      </c>
      <c r="E14391" s="0" t="n">
        <v>50.3</v>
      </c>
      <c r="F14391" s="0" t="n">
        <v>11.83</v>
      </c>
    </row>
    <row r="14392" customFormat="false" ht="12.75" hidden="false" customHeight="false" outlineLevel="0" collapsed="false">
      <c r="A14392" s="0" t="n">
        <v>14375</v>
      </c>
      <c r="B14392" s="2" t="n">
        <v>38232</v>
      </c>
      <c r="C14392" s="5" t="n">
        <v>0.907719907407408</v>
      </c>
      <c r="D14392" s="1" t="n">
        <f aca="false">B14392+C14392</f>
        <v>38232.9077199074</v>
      </c>
      <c r="E14392" s="0" t="n">
        <v>50.1</v>
      </c>
      <c r="F14392" s="0" t="n">
        <v>11.62</v>
      </c>
    </row>
    <row r="14393" customFormat="false" ht="12.75" hidden="false" customHeight="false" outlineLevel="0" collapsed="false">
      <c r="A14393" s="0" t="n">
        <v>14376</v>
      </c>
      <c r="B14393" s="2" t="n">
        <v>38232</v>
      </c>
      <c r="C14393" s="5" t="n">
        <v>0.921608796296296</v>
      </c>
      <c r="D14393" s="1" t="n">
        <f aca="false">B14393+C14393</f>
        <v>38232.9216087963</v>
      </c>
      <c r="E14393" s="0" t="n">
        <v>50.1</v>
      </c>
      <c r="F14393" s="0" t="n">
        <v>11.43</v>
      </c>
    </row>
    <row r="14394" customFormat="false" ht="12.75" hidden="false" customHeight="false" outlineLevel="0" collapsed="false">
      <c r="A14394" s="0" t="n">
        <v>14377</v>
      </c>
      <c r="B14394" s="2" t="n">
        <v>38232</v>
      </c>
      <c r="C14394" s="5" t="n">
        <v>0.935497685185185</v>
      </c>
      <c r="D14394" s="1" t="n">
        <f aca="false">B14394+C14394</f>
        <v>38232.9354976852</v>
      </c>
      <c r="E14394" s="0" t="n">
        <v>49.9</v>
      </c>
      <c r="F14394" s="0" t="n">
        <v>11.23</v>
      </c>
    </row>
    <row r="14395" customFormat="false" ht="12.75" hidden="false" customHeight="false" outlineLevel="0" collapsed="false">
      <c r="A14395" s="0" t="n">
        <v>14378</v>
      </c>
      <c r="B14395" s="2" t="n">
        <v>38232</v>
      </c>
      <c r="C14395" s="5" t="n">
        <v>0.949386574074074</v>
      </c>
      <c r="D14395" s="1" t="n">
        <f aca="false">B14395+C14395</f>
        <v>38232.9493865741</v>
      </c>
      <c r="E14395" s="0" t="n">
        <v>50.2</v>
      </c>
      <c r="F14395" s="0" t="n">
        <v>11.05</v>
      </c>
    </row>
    <row r="14396" customFormat="false" ht="12.75" hidden="false" customHeight="false" outlineLevel="0" collapsed="false">
      <c r="A14396" s="0" t="n">
        <v>14379</v>
      </c>
      <c r="B14396" s="2" t="n">
        <v>38232</v>
      </c>
      <c r="C14396" s="5" t="n">
        <v>0.963275462962963</v>
      </c>
      <c r="D14396" s="1" t="n">
        <f aca="false">B14396+C14396</f>
        <v>38232.963275463</v>
      </c>
      <c r="E14396" s="0" t="n">
        <v>50.2</v>
      </c>
      <c r="F14396" s="0" t="n">
        <v>10.86</v>
      </c>
    </row>
    <row r="14397" customFormat="false" ht="12.75" hidden="false" customHeight="false" outlineLevel="0" collapsed="false">
      <c r="A14397" s="0" t="n">
        <v>14380</v>
      </c>
      <c r="B14397" s="2" t="n">
        <v>38232</v>
      </c>
      <c r="C14397" s="5" t="n">
        <v>0.977164351851852</v>
      </c>
      <c r="D14397" s="1" t="n">
        <f aca="false">B14397+C14397</f>
        <v>38232.9771643519</v>
      </c>
      <c r="E14397" s="0" t="n">
        <v>50.1</v>
      </c>
      <c r="F14397" s="0" t="n">
        <v>10.68</v>
      </c>
    </row>
    <row r="14398" customFormat="false" ht="12.75" hidden="false" customHeight="false" outlineLevel="0" collapsed="false">
      <c r="A14398" s="0" t="n">
        <v>14381</v>
      </c>
      <c r="B14398" s="2" t="n">
        <v>38232</v>
      </c>
      <c r="C14398" s="5" t="n">
        <v>0.991053240740741</v>
      </c>
      <c r="D14398" s="1" t="n">
        <f aca="false">B14398+C14398</f>
        <v>38232.9910532407</v>
      </c>
      <c r="E14398" s="0" t="n">
        <v>50.3</v>
      </c>
      <c r="F14398" s="0" t="n">
        <v>10.56</v>
      </c>
    </row>
    <row r="14399" customFormat="false" ht="12.75" hidden="false" customHeight="false" outlineLevel="0" collapsed="false">
      <c r="A14399" s="0" t="n">
        <v>14382</v>
      </c>
      <c r="B14399" s="2" t="n">
        <v>38233</v>
      </c>
      <c r="C14399" s="5" t="n">
        <v>0.00494212962962963</v>
      </c>
      <c r="D14399" s="1" t="n">
        <f aca="false">B14399+C14399</f>
        <v>38233.0049421296</v>
      </c>
      <c r="E14399" s="0" t="n">
        <v>50.1</v>
      </c>
      <c r="F14399" s="0" t="n">
        <v>10.39</v>
      </c>
    </row>
    <row r="14400" customFormat="false" ht="12.75" hidden="false" customHeight="false" outlineLevel="0" collapsed="false">
      <c r="A14400" s="0" t="n">
        <v>14383</v>
      </c>
      <c r="B14400" s="2" t="n">
        <v>38233</v>
      </c>
      <c r="C14400" s="5" t="n">
        <v>0.0188310185185185</v>
      </c>
      <c r="D14400" s="1" t="n">
        <f aca="false">B14400+C14400</f>
        <v>38233.0188310185</v>
      </c>
      <c r="E14400" s="0" t="n">
        <v>50.3</v>
      </c>
      <c r="F14400" s="0" t="n">
        <v>10.24</v>
      </c>
    </row>
    <row r="14401" customFormat="false" ht="12.75" hidden="false" customHeight="false" outlineLevel="0" collapsed="false">
      <c r="A14401" s="0" t="n">
        <v>14384</v>
      </c>
      <c r="B14401" s="2" t="n">
        <v>38233</v>
      </c>
      <c r="C14401" s="5" t="n">
        <v>0.0327199074074074</v>
      </c>
      <c r="D14401" s="1" t="n">
        <f aca="false">B14401+C14401</f>
        <v>38233.0327199074</v>
      </c>
      <c r="E14401" s="0" t="n">
        <v>50.1</v>
      </c>
      <c r="F14401" s="0" t="n">
        <v>10.13</v>
      </c>
    </row>
    <row r="14402" customFormat="false" ht="12.75" hidden="false" customHeight="false" outlineLevel="0" collapsed="false">
      <c r="A14402" s="0" t="n">
        <v>14385</v>
      </c>
      <c r="B14402" s="2" t="n">
        <v>38233</v>
      </c>
      <c r="C14402" s="5" t="n">
        <v>0.0466087962962963</v>
      </c>
      <c r="D14402" s="1" t="n">
        <f aca="false">B14402+C14402</f>
        <v>38233.0466087963</v>
      </c>
      <c r="E14402" s="0" t="n">
        <v>50.5</v>
      </c>
      <c r="F14402" s="0" t="n">
        <v>9.84</v>
      </c>
    </row>
    <row r="14403" customFormat="false" ht="12.75" hidden="false" customHeight="false" outlineLevel="0" collapsed="false">
      <c r="A14403" s="0" t="n">
        <v>14386</v>
      </c>
      <c r="B14403" s="2" t="n">
        <v>38233</v>
      </c>
      <c r="C14403" s="5" t="n">
        <v>0.0604976851851852</v>
      </c>
      <c r="D14403" s="1" t="n">
        <f aca="false">B14403+C14403</f>
        <v>38233.0604976852</v>
      </c>
      <c r="E14403" s="0" t="n">
        <v>50</v>
      </c>
      <c r="F14403" s="0" t="n">
        <v>9.83</v>
      </c>
    </row>
    <row r="14404" customFormat="false" ht="12.75" hidden="false" customHeight="false" outlineLevel="0" collapsed="false">
      <c r="A14404" s="0" t="n">
        <v>14387</v>
      </c>
      <c r="B14404" s="2" t="n">
        <v>38233</v>
      </c>
      <c r="C14404" s="5" t="n">
        <v>0.0743865740740741</v>
      </c>
      <c r="D14404" s="1" t="n">
        <f aca="false">B14404+C14404</f>
        <v>38233.0743865741</v>
      </c>
      <c r="E14404" s="0" t="n">
        <v>50.4</v>
      </c>
      <c r="F14404" s="0" t="n">
        <v>9.62</v>
      </c>
    </row>
    <row r="14405" customFormat="false" ht="12.75" hidden="false" customHeight="false" outlineLevel="0" collapsed="false">
      <c r="A14405" s="0" t="n">
        <v>14388</v>
      </c>
      <c r="B14405" s="2" t="n">
        <v>38233</v>
      </c>
      <c r="C14405" s="5" t="n">
        <v>0.088275462962963</v>
      </c>
      <c r="D14405" s="1" t="n">
        <f aca="false">B14405+C14405</f>
        <v>38233.088275463</v>
      </c>
      <c r="E14405" s="0" t="n">
        <v>49.8</v>
      </c>
      <c r="F14405" s="0" t="n">
        <v>9.75</v>
      </c>
    </row>
    <row r="14406" customFormat="false" ht="12.75" hidden="false" customHeight="false" outlineLevel="0" collapsed="false">
      <c r="A14406" s="0" t="n">
        <v>14389</v>
      </c>
      <c r="B14406" s="2" t="n">
        <v>38233</v>
      </c>
      <c r="C14406" s="5" t="n">
        <v>0.102164351851852</v>
      </c>
      <c r="D14406" s="1" t="n">
        <f aca="false">B14406+C14406</f>
        <v>38233.1021643519</v>
      </c>
      <c r="E14406" s="0" t="n">
        <v>49.7</v>
      </c>
      <c r="F14406" s="0" t="n">
        <v>9.89</v>
      </c>
    </row>
    <row r="14407" customFormat="false" ht="12.75" hidden="false" customHeight="false" outlineLevel="0" collapsed="false">
      <c r="A14407" s="0" t="n">
        <v>14390</v>
      </c>
      <c r="B14407" s="2" t="n">
        <v>38233</v>
      </c>
      <c r="C14407" s="5" t="n">
        <v>0.116053240740741</v>
      </c>
      <c r="D14407" s="1" t="n">
        <f aca="false">B14407+C14407</f>
        <v>38233.1160532407</v>
      </c>
      <c r="E14407" s="0" t="n">
        <v>49.3</v>
      </c>
      <c r="F14407" s="0" t="n">
        <v>10.07</v>
      </c>
    </row>
    <row r="14408" customFormat="false" ht="12.75" hidden="false" customHeight="false" outlineLevel="0" collapsed="false">
      <c r="A14408" s="0" t="n">
        <v>14391</v>
      </c>
      <c r="B14408" s="2" t="n">
        <v>38233</v>
      </c>
      <c r="C14408" s="5" t="n">
        <v>0.12994212962963</v>
      </c>
      <c r="D14408" s="1" t="n">
        <f aca="false">B14408+C14408</f>
        <v>38233.1299421296</v>
      </c>
      <c r="E14408" s="0" t="n">
        <v>49.1</v>
      </c>
      <c r="F14408" s="0" t="n">
        <v>10.17</v>
      </c>
    </row>
    <row r="14409" customFormat="false" ht="12.75" hidden="false" customHeight="false" outlineLevel="0" collapsed="false">
      <c r="A14409" s="0" t="n">
        <v>14392</v>
      </c>
      <c r="B14409" s="2" t="n">
        <v>38233</v>
      </c>
      <c r="C14409" s="5" t="n">
        <v>0.143831018518519</v>
      </c>
      <c r="D14409" s="1" t="n">
        <f aca="false">B14409+C14409</f>
        <v>38233.1438310185</v>
      </c>
      <c r="E14409" s="0" t="n">
        <v>49</v>
      </c>
      <c r="F14409" s="0" t="n">
        <v>10.33</v>
      </c>
    </row>
    <row r="14410" customFormat="false" ht="12.75" hidden="false" customHeight="false" outlineLevel="0" collapsed="false">
      <c r="A14410" s="0" t="n">
        <v>14393</v>
      </c>
      <c r="B14410" s="2" t="n">
        <v>38233</v>
      </c>
      <c r="C14410" s="5" t="n">
        <v>0.157719907407407</v>
      </c>
      <c r="D14410" s="1" t="n">
        <f aca="false">B14410+C14410</f>
        <v>38233.1577199074</v>
      </c>
      <c r="E14410" s="0" t="n">
        <v>49.2</v>
      </c>
      <c r="F14410" s="0" t="n">
        <v>10.45</v>
      </c>
    </row>
    <row r="14411" customFormat="false" ht="12.75" hidden="false" customHeight="false" outlineLevel="0" collapsed="false">
      <c r="A14411" s="0" t="n">
        <v>14394</v>
      </c>
      <c r="B14411" s="2" t="n">
        <v>38233</v>
      </c>
      <c r="C14411" s="5" t="n">
        <v>0.171608796296296</v>
      </c>
      <c r="D14411" s="1" t="n">
        <f aca="false">B14411+C14411</f>
        <v>38233.1716087963</v>
      </c>
      <c r="E14411" s="0" t="n">
        <v>49.3</v>
      </c>
      <c r="F14411" s="0" t="n">
        <v>10.59</v>
      </c>
    </row>
    <row r="14412" customFormat="false" ht="12.75" hidden="false" customHeight="false" outlineLevel="0" collapsed="false">
      <c r="A14412" s="0" t="n">
        <v>14395</v>
      </c>
      <c r="B14412" s="2" t="n">
        <v>38233</v>
      </c>
      <c r="C14412" s="5" t="n">
        <v>0.185497685185185</v>
      </c>
      <c r="D14412" s="1" t="n">
        <f aca="false">B14412+C14412</f>
        <v>38233.1854976852</v>
      </c>
      <c r="E14412" s="0" t="n">
        <v>49.2</v>
      </c>
      <c r="F14412" s="0" t="n">
        <v>10.67</v>
      </c>
    </row>
    <row r="14413" customFormat="false" ht="12.75" hidden="false" customHeight="false" outlineLevel="0" collapsed="false">
      <c r="A14413" s="0" t="n">
        <v>14396</v>
      </c>
      <c r="B14413" s="2" t="n">
        <v>38233</v>
      </c>
      <c r="C14413" s="5" t="n">
        <v>0.199386574074074</v>
      </c>
      <c r="D14413" s="1" t="n">
        <f aca="false">B14413+C14413</f>
        <v>38233.1993865741</v>
      </c>
      <c r="E14413" s="0" t="n">
        <v>49.2</v>
      </c>
      <c r="F14413" s="0" t="n">
        <v>10.77</v>
      </c>
    </row>
    <row r="14414" customFormat="false" ht="12.75" hidden="false" customHeight="false" outlineLevel="0" collapsed="false">
      <c r="A14414" s="0" t="n">
        <v>14397</v>
      </c>
      <c r="B14414" s="2" t="n">
        <v>38233</v>
      </c>
      <c r="C14414" s="5" t="n">
        <v>0.213275462962963</v>
      </c>
      <c r="D14414" s="1" t="n">
        <f aca="false">B14414+C14414</f>
        <v>38233.213275463</v>
      </c>
      <c r="E14414" s="0" t="n">
        <v>49.1</v>
      </c>
      <c r="F14414" s="0" t="n">
        <v>10.85</v>
      </c>
    </row>
    <row r="14415" customFormat="false" ht="12.75" hidden="false" customHeight="false" outlineLevel="0" collapsed="false">
      <c r="A14415" s="0" t="n">
        <v>14398</v>
      </c>
      <c r="B14415" s="2" t="n">
        <v>38233</v>
      </c>
      <c r="C14415" s="5" t="n">
        <v>0.227164351851852</v>
      </c>
      <c r="D14415" s="1" t="n">
        <f aca="false">B14415+C14415</f>
        <v>38233.2271643519</v>
      </c>
      <c r="E14415" s="0" t="n">
        <v>49.4</v>
      </c>
      <c r="F14415" s="0" t="n">
        <v>10.93</v>
      </c>
    </row>
    <row r="14416" customFormat="false" ht="12.75" hidden="false" customHeight="false" outlineLevel="0" collapsed="false">
      <c r="A14416" s="0" t="n">
        <v>14399</v>
      </c>
      <c r="B14416" s="2" t="n">
        <v>38233</v>
      </c>
      <c r="C14416" s="5" t="n">
        <v>0.241053240740741</v>
      </c>
      <c r="D14416" s="1" t="n">
        <f aca="false">B14416+C14416</f>
        <v>38233.2410532407</v>
      </c>
      <c r="E14416" s="0" t="n">
        <v>49.1</v>
      </c>
      <c r="F14416" s="0" t="n">
        <v>11.09</v>
      </c>
    </row>
    <row r="14417" customFormat="false" ht="12.75" hidden="false" customHeight="false" outlineLevel="0" collapsed="false">
      <c r="A14417" s="0" t="n">
        <v>14400</v>
      </c>
      <c r="B14417" s="2" t="n">
        <v>38233</v>
      </c>
      <c r="C14417" s="5" t="n">
        <v>0.25494212962963</v>
      </c>
      <c r="D14417" s="1" t="n">
        <f aca="false">B14417+C14417</f>
        <v>38233.2549421296</v>
      </c>
      <c r="E14417" s="0" t="n">
        <v>49.2</v>
      </c>
      <c r="F14417" s="0" t="n">
        <v>11.13</v>
      </c>
    </row>
    <row r="14418" customFormat="false" ht="12.75" hidden="false" customHeight="false" outlineLevel="0" collapsed="false">
      <c r="A14418" s="0" t="n">
        <v>14401</v>
      </c>
      <c r="B14418" s="2" t="n">
        <v>38233</v>
      </c>
      <c r="C14418" s="5" t="n">
        <v>0.268831018518519</v>
      </c>
      <c r="D14418" s="1" t="n">
        <f aca="false">B14418+C14418</f>
        <v>38233.2688310185</v>
      </c>
      <c r="E14418" s="0" t="n">
        <v>49.5</v>
      </c>
      <c r="F14418" s="0" t="n">
        <v>11.23</v>
      </c>
    </row>
    <row r="14419" customFormat="false" ht="12.75" hidden="false" customHeight="false" outlineLevel="0" collapsed="false">
      <c r="A14419" s="0" t="n">
        <v>14402</v>
      </c>
      <c r="B14419" s="2" t="n">
        <v>38233</v>
      </c>
      <c r="C14419" s="5" t="n">
        <v>0.282719907407407</v>
      </c>
      <c r="D14419" s="1" t="n">
        <f aca="false">B14419+C14419</f>
        <v>38233.2827199074</v>
      </c>
      <c r="E14419" s="0" t="n">
        <v>49.5</v>
      </c>
      <c r="F14419" s="0" t="n">
        <v>11.33</v>
      </c>
    </row>
    <row r="14420" customFormat="false" ht="12.75" hidden="false" customHeight="false" outlineLevel="0" collapsed="false">
      <c r="A14420" s="0" t="n">
        <v>14403</v>
      </c>
      <c r="B14420" s="2" t="n">
        <v>38233</v>
      </c>
      <c r="C14420" s="5" t="n">
        <v>0.296608796296296</v>
      </c>
      <c r="D14420" s="1" t="n">
        <f aca="false">B14420+C14420</f>
        <v>38233.2966087963</v>
      </c>
      <c r="E14420" s="0" t="n">
        <v>49.5</v>
      </c>
      <c r="F14420" s="0" t="n">
        <v>11.41</v>
      </c>
    </row>
    <row r="14421" customFormat="false" ht="12.75" hidden="false" customHeight="false" outlineLevel="0" collapsed="false">
      <c r="A14421" s="0" t="n">
        <v>14404</v>
      </c>
      <c r="B14421" s="2" t="n">
        <v>38233</v>
      </c>
      <c r="C14421" s="5" t="n">
        <v>0.310497685185185</v>
      </c>
      <c r="D14421" s="1" t="n">
        <f aca="false">B14421+C14421</f>
        <v>38233.3104976852</v>
      </c>
      <c r="E14421" s="0" t="n">
        <v>49.9</v>
      </c>
      <c r="F14421" s="0" t="n">
        <v>11.58</v>
      </c>
    </row>
    <row r="14422" customFormat="false" ht="12.75" hidden="false" customHeight="false" outlineLevel="0" collapsed="false">
      <c r="A14422" s="0" t="n">
        <v>14405</v>
      </c>
      <c r="B14422" s="2" t="n">
        <v>38233</v>
      </c>
      <c r="C14422" s="5" t="n">
        <v>0.324386574074074</v>
      </c>
      <c r="D14422" s="1" t="n">
        <f aca="false">B14422+C14422</f>
        <v>38233.3243865741</v>
      </c>
      <c r="E14422" s="0" t="n">
        <v>49.7</v>
      </c>
      <c r="F14422" s="0" t="n">
        <v>11.77</v>
      </c>
    </row>
    <row r="14423" customFormat="false" ht="12.75" hidden="false" customHeight="false" outlineLevel="0" collapsed="false">
      <c r="A14423" s="0" t="n">
        <v>14406</v>
      </c>
      <c r="B14423" s="2" t="n">
        <v>38233</v>
      </c>
      <c r="C14423" s="5" t="n">
        <v>0.338275462962963</v>
      </c>
      <c r="D14423" s="1" t="n">
        <f aca="false">B14423+C14423</f>
        <v>38233.338275463</v>
      </c>
      <c r="E14423" s="0" t="n">
        <v>49.9</v>
      </c>
      <c r="F14423" s="0" t="n">
        <v>12</v>
      </c>
    </row>
    <row r="14424" customFormat="false" ht="12.75" hidden="false" customHeight="false" outlineLevel="0" collapsed="false">
      <c r="A14424" s="0" t="n">
        <v>14407</v>
      </c>
      <c r="B14424" s="2" t="n">
        <v>38233</v>
      </c>
      <c r="C14424" s="5" t="n">
        <v>0.352164351851852</v>
      </c>
      <c r="D14424" s="1" t="n">
        <f aca="false">B14424+C14424</f>
        <v>38233.3521643519</v>
      </c>
      <c r="E14424" s="0" t="n">
        <v>49.9</v>
      </c>
      <c r="F14424" s="0" t="n">
        <v>12.28</v>
      </c>
    </row>
    <row r="14425" customFormat="false" ht="12.75" hidden="false" customHeight="false" outlineLevel="0" collapsed="false">
      <c r="A14425" s="0" t="n">
        <v>14408</v>
      </c>
      <c r="B14425" s="2" t="n">
        <v>38233</v>
      </c>
      <c r="C14425" s="5" t="n">
        <v>0.366053240740741</v>
      </c>
      <c r="D14425" s="1" t="n">
        <f aca="false">B14425+C14425</f>
        <v>38233.3660532407</v>
      </c>
      <c r="E14425" s="0" t="n">
        <v>50.1</v>
      </c>
      <c r="F14425" s="0" t="n">
        <v>12.63</v>
      </c>
    </row>
    <row r="14426" customFormat="false" ht="12.75" hidden="false" customHeight="false" outlineLevel="0" collapsed="false">
      <c r="A14426" s="0" t="n">
        <v>14409</v>
      </c>
      <c r="B14426" s="2" t="n">
        <v>38233</v>
      </c>
      <c r="C14426" s="5" t="n">
        <v>0.37994212962963</v>
      </c>
      <c r="D14426" s="1" t="n">
        <f aca="false">B14426+C14426</f>
        <v>38233.3799421296</v>
      </c>
      <c r="E14426" s="0" t="n">
        <v>50.3</v>
      </c>
      <c r="F14426" s="0" t="n">
        <v>12.87</v>
      </c>
    </row>
    <row r="14427" customFormat="false" ht="12.75" hidden="false" customHeight="false" outlineLevel="0" collapsed="false">
      <c r="A14427" s="0" t="n">
        <v>14410</v>
      </c>
      <c r="B14427" s="2" t="n">
        <v>38233</v>
      </c>
      <c r="C14427" s="5" t="n">
        <v>0.393831018518519</v>
      </c>
      <c r="D14427" s="1" t="n">
        <f aca="false">B14427+C14427</f>
        <v>38233.3938310185</v>
      </c>
      <c r="E14427" s="0" t="n">
        <v>50.1</v>
      </c>
      <c r="F14427" s="0" t="n">
        <v>13.16</v>
      </c>
    </row>
    <row r="14428" customFormat="false" ht="12.75" hidden="false" customHeight="false" outlineLevel="0" collapsed="false">
      <c r="A14428" s="0" t="n">
        <v>14411</v>
      </c>
      <c r="B14428" s="2" t="n">
        <v>38233</v>
      </c>
      <c r="C14428" s="5" t="n">
        <v>0.407719907407407</v>
      </c>
      <c r="D14428" s="1" t="n">
        <f aca="false">B14428+C14428</f>
        <v>38233.4077199074</v>
      </c>
      <c r="E14428" s="0" t="n">
        <v>50.5</v>
      </c>
      <c r="F14428" s="0" t="n">
        <v>13.63</v>
      </c>
    </row>
    <row r="14429" customFormat="false" ht="12.75" hidden="false" customHeight="false" outlineLevel="0" collapsed="false">
      <c r="A14429" s="0" t="n">
        <v>14412</v>
      </c>
      <c r="B14429" s="2" t="n">
        <v>38233</v>
      </c>
      <c r="C14429" s="5" t="n">
        <v>0.421608796296296</v>
      </c>
      <c r="D14429" s="1" t="n">
        <f aca="false">B14429+C14429</f>
        <v>38233.4216087963</v>
      </c>
      <c r="E14429" s="0" t="n">
        <v>51.2</v>
      </c>
      <c r="F14429" s="0" t="n">
        <v>14.54</v>
      </c>
    </row>
    <row r="14430" customFormat="false" ht="12.75" hidden="false" customHeight="false" outlineLevel="0" collapsed="false">
      <c r="A14430" s="0" t="n">
        <v>14413</v>
      </c>
      <c r="B14430" s="2" t="n">
        <v>38233</v>
      </c>
      <c r="C14430" s="5" t="n">
        <v>0.435497685185185</v>
      </c>
      <c r="D14430" s="1" t="n">
        <f aca="false">B14430+C14430</f>
        <v>38233.4354976852</v>
      </c>
      <c r="E14430" s="0" t="n">
        <v>51.1</v>
      </c>
      <c r="F14430" s="0" t="n">
        <v>15.57</v>
      </c>
    </row>
    <row r="14431" customFormat="false" ht="12.75" hidden="false" customHeight="false" outlineLevel="0" collapsed="false">
      <c r="A14431" s="0" t="n">
        <v>14414</v>
      </c>
      <c r="B14431" s="2" t="n">
        <v>38233</v>
      </c>
      <c r="C14431" s="5" t="n">
        <v>0.449386574074074</v>
      </c>
      <c r="D14431" s="1" t="n">
        <f aca="false">B14431+C14431</f>
        <v>38233.4493865741</v>
      </c>
      <c r="E14431" s="0" t="n">
        <v>51.7</v>
      </c>
      <c r="F14431" s="0" t="n">
        <v>16.38</v>
      </c>
    </row>
    <row r="14432" customFormat="false" ht="12.75" hidden="false" customHeight="false" outlineLevel="0" collapsed="false">
      <c r="A14432" s="0" t="n">
        <v>14415</v>
      </c>
      <c r="B14432" s="2" t="n">
        <v>38233</v>
      </c>
      <c r="C14432" s="5" t="n">
        <v>0.463275462962963</v>
      </c>
      <c r="D14432" s="1" t="n">
        <f aca="false">B14432+C14432</f>
        <v>38233.463275463</v>
      </c>
      <c r="E14432" s="0" t="n">
        <v>51.1</v>
      </c>
      <c r="F14432" s="0" t="n">
        <v>16.69</v>
      </c>
    </row>
    <row r="14433" customFormat="false" ht="12.75" hidden="false" customHeight="false" outlineLevel="0" collapsed="false">
      <c r="A14433" s="0" t="n">
        <v>14416</v>
      </c>
      <c r="B14433" s="2" t="n">
        <v>38233</v>
      </c>
      <c r="C14433" s="5" t="n">
        <v>0.477164351851852</v>
      </c>
      <c r="D14433" s="1" t="n">
        <f aca="false">B14433+C14433</f>
        <v>38233.4771643519</v>
      </c>
      <c r="E14433" s="0" t="n">
        <v>50.9</v>
      </c>
      <c r="F14433" s="0" t="n">
        <v>16.8</v>
      </c>
    </row>
    <row r="14434" customFormat="false" ht="12.75" hidden="false" customHeight="false" outlineLevel="0" collapsed="false">
      <c r="A14434" s="0" t="n">
        <v>14417</v>
      </c>
      <c r="B14434" s="2" t="n">
        <v>38233</v>
      </c>
      <c r="C14434" s="5" t="n">
        <v>0.491053240740741</v>
      </c>
      <c r="D14434" s="1" t="n">
        <f aca="false">B14434+C14434</f>
        <v>38233.4910532407</v>
      </c>
      <c r="E14434" s="0" t="n">
        <v>50.1</v>
      </c>
      <c r="F14434" s="0" t="n">
        <v>16.75</v>
      </c>
    </row>
    <row r="14435" customFormat="false" ht="12.75" hidden="false" customHeight="false" outlineLevel="0" collapsed="false">
      <c r="A14435" s="0" t="n">
        <v>14418</v>
      </c>
      <c r="B14435" s="2" t="n">
        <v>38233</v>
      </c>
      <c r="C14435" s="5" t="n">
        <v>0.50494212962963</v>
      </c>
      <c r="D14435" s="1" t="n">
        <f aca="false">B14435+C14435</f>
        <v>38233.5049421296</v>
      </c>
      <c r="E14435" s="0" t="n">
        <v>49.9</v>
      </c>
      <c r="F14435" s="0" t="n">
        <v>16.71</v>
      </c>
    </row>
    <row r="14436" customFormat="false" ht="12.75" hidden="false" customHeight="false" outlineLevel="0" collapsed="false">
      <c r="A14436" s="0" t="n">
        <v>14419</v>
      </c>
      <c r="B14436" s="2" t="n">
        <v>38233</v>
      </c>
      <c r="C14436" s="5" t="n">
        <v>0.518831018518519</v>
      </c>
      <c r="D14436" s="1" t="n">
        <f aca="false">B14436+C14436</f>
        <v>38233.5188310185</v>
      </c>
      <c r="E14436" s="0" t="n">
        <v>49.1</v>
      </c>
      <c r="F14436" s="0" t="n">
        <v>16.62</v>
      </c>
    </row>
    <row r="14437" customFormat="false" ht="12.75" hidden="false" customHeight="false" outlineLevel="0" collapsed="false">
      <c r="A14437" s="0" t="n">
        <v>14420</v>
      </c>
      <c r="B14437" s="2" t="n">
        <v>38233</v>
      </c>
      <c r="C14437" s="5" t="n">
        <v>0.532719907407407</v>
      </c>
      <c r="D14437" s="1" t="n">
        <f aca="false">B14437+C14437</f>
        <v>38233.5327199074</v>
      </c>
      <c r="E14437" s="0" t="n">
        <v>48.8</v>
      </c>
      <c r="F14437" s="0" t="n">
        <v>16.53</v>
      </c>
    </row>
    <row r="14438" customFormat="false" ht="12.75" hidden="false" customHeight="false" outlineLevel="0" collapsed="false">
      <c r="A14438" s="0" t="n">
        <v>14421</v>
      </c>
      <c r="B14438" s="2" t="n">
        <v>38233</v>
      </c>
      <c r="C14438" s="5" t="n">
        <v>0.546608796296296</v>
      </c>
      <c r="D14438" s="1" t="n">
        <f aca="false">B14438+C14438</f>
        <v>38233.5466087963</v>
      </c>
      <c r="E14438" s="0" t="n">
        <v>48.3</v>
      </c>
      <c r="F14438" s="0" t="n">
        <v>16.53</v>
      </c>
    </row>
    <row r="14439" customFormat="false" ht="12.75" hidden="false" customHeight="false" outlineLevel="0" collapsed="false">
      <c r="A14439" s="0" t="n">
        <v>14422</v>
      </c>
      <c r="B14439" s="2" t="n">
        <v>38233</v>
      </c>
      <c r="C14439" s="5" t="n">
        <v>0.560497685185185</v>
      </c>
      <c r="D14439" s="1" t="n">
        <f aca="false">B14439+C14439</f>
        <v>38233.5604976852</v>
      </c>
      <c r="E14439" s="0" t="n">
        <v>48.2</v>
      </c>
      <c r="F14439" s="0" t="n">
        <v>16.62</v>
      </c>
    </row>
    <row r="14440" customFormat="false" ht="12.75" hidden="false" customHeight="false" outlineLevel="0" collapsed="false">
      <c r="A14440" s="0" t="n">
        <v>14423</v>
      </c>
      <c r="B14440" s="2" t="n">
        <v>38233</v>
      </c>
      <c r="C14440" s="5" t="n">
        <v>0.574386574074074</v>
      </c>
      <c r="D14440" s="1" t="n">
        <f aca="false">B14440+C14440</f>
        <v>38233.5743865741</v>
      </c>
      <c r="E14440" s="0" t="n">
        <v>47.7</v>
      </c>
      <c r="F14440" s="0" t="n">
        <v>16.69</v>
      </c>
    </row>
    <row r="14441" customFormat="false" ht="12.75" hidden="false" customHeight="false" outlineLevel="0" collapsed="false">
      <c r="A14441" s="0" t="n">
        <v>14424</v>
      </c>
      <c r="B14441" s="2" t="n">
        <v>38233</v>
      </c>
      <c r="C14441" s="5" t="n">
        <v>0.588275462962963</v>
      </c>
      <c r="D14441" s="1" t="n">
        <f aca="false">B14441+C14441</f>
        <v>38233.588275463</v>
      </c>
      <c r="E14441" s="0" t="n">
        <v>47.7</v>
      </c>
      <c r="F14441" s="0" t="n">
        <v>16.77</v>
      </c>
    </row>
    <row r="14442" customFormat="false" ht="12.75" hidden="false" customHeight="false" outlineLevel="0" collapsed="false">
      <c r="A14442" s="0" t="n">
        <v>14425</v>
      </c>
      <c r="B14442" s="2" t="n">
        <v>38233</v>
      </c>
      <c r="C14442" s="5" t="n">
        <v>0.602164351851852</v>
      </c>
      <c r="D14442" s="1" t="n">
        <f aca="false">B14442+C14442</f>
        <v>38233.6021643519</v>
      </c>
      <c r="E14442" s="0" t="n">
        <v>47.5</v>
      </c>
      <c r="F14442" s="0" t="n">
        <v>16.72</v>
      </c>
    </row>
    <row r="14443" customFormat="false" ht="12.75" hidden="false" customHeight="false" outlineLevel="0" collapsed="false">
      <c r="A14443" s="0" t="n">
        <v>14426</v>
      </c>
      <c r="B14443" s="2" t="n">
        <v>38233</v>
      </c>
      <c r="C14443" s="5" t="n">
        <v>0.616053240740741</v>
      </c>
      <c r="D14443" s="1" t="n">
        <f aca="false">B14443+C14443</f>
        <v>38233.6160532407</v>
      </c>
      <c r="E14443" s="0" t="n">
        <v>47.3</v>
      </c>
      <c r="F14443" s="0" t="n">
        <v>16.62</v>
      </c>
    </row>
    <row r="14444" customFormat="false" ht="12.75" hidden="false" customHeight="false" outlineLevel="0" collapsed="false">
      <c r="A14444" s="0" t="n">
        <v>14427</v>
      </c>
      <c r="B14444" s="2" t="n">
        <v>38233</v>
      </c>
      <c r="C14444" s="5" t="n">
        <v>0.62994212962963</v>
      </c>
      <c r="D14444" s="1" t="n">
        <f aca="false">B14444+C14444</f>
        <v>38233.6299421296</v>
      </c>
      <c r="E14444" s="0" t="n">
        <v>47.1</v>
      </c>
      <c r="F14444" s="0" t="n">
        <v>16.49</v>
      </c>
    </row>
    <row r="14445" customFormat="false" ht="12.75" hidden="false" customHeight="false" outlineLevel="0" collapsed="false">
      <c r="A14445" s="0" t="n">
        <v>14428</v>
      </c>
      <c r="B14445" s="2" t="n">
        <v>38233</v>
      </c>
      <c r="C14445" s="5" t="n">
        <v>0.643831018518519</v>
      </c>
      <c r="D14445" s="1" t="n">
        <f aca="false">B14445+C14445</f>
        <v>38233.6438310185</v>
      </c>
      <c r="E14445" s="0" t="n">
        <v>47.2</v>
      </c>
      <c r="F14445" s="0" t="n">
        <v>16.47</v>
      </c>
    </row>
    <row r="14446" customFormat="false" ht="12.75" hidden="false" customHeight="false" outlineLevel="0" collapsed="false">
      <c r="A14446" s="0" t="n">
        <v>14429</v>
      </c>
      <c r="B14446" s="2" t="n">
        <v>38233</v>
      </c>
      <c r="C14446" s="5" t="n">
        <v>0.657719907407407</v>
      </c>
      <c r="D14446" s="1" t="n">
        <f aca="false">B14446+C14446</f>
        <v>38233.6577199074</v>
      </c>
      <c r="E14446" s="0" t="n">
        <v>47.1</v>
      </c>
      <c r="F14446" s="0" t="n">
        <v>16.43</v>
      </c>
    </row>
    <row r="14447" customFormat="false" ht="12.75" hidden="false" customHeight="false" outlineLevel="0" collapsed="false">
      <c r="A14447" s="0" t="n">
        <v>14430</v>
      </c>
      <c r="B14447" s="2" t="n">
        <v>38233</v>
      </c>
      <c r="C14447" s="5" t="n">
        <v>0.671608796296296</v>
      </c>
      <c r="D14447" s="1" t="n">
        <f aca="false">B14447+C14447</f>
        <v>38233.6716087963</v>
      </c>
      <c r="E14447" s="0" t="n">
        <v>46.9</v>
      </c>
      <c r="F14447" s="0" t="n">
        <v>16.28</v>
      </c>
    </row>
    <row r="14448" customFormat="false" ht="12.75" hidden="false" customHeight="false" outlineLevel="0" collapsed="false">
      <c r="A14448" s="0" t="n">
        <v>14431</v>
      </c>
      <c r="B14448" s="2" t="n">
        <v>38233</v>
      </c>
      <c r="C14448" s="5" t="n">
        <v>0.685497685185185</v>
      </c>
      <c r="D14448" s="1" t="n">
        <f aca="false">B14448+C14448</f>
        <v>38233.6854976852</v>
      </c>
      <c r="E14448" s="0" t="n">
        <v>46.8</v>
      </c>
      <c r="F14448" s="0" t="n">
        <v>16.18</v>
      </c>
    </row>
    <row r="14449" customFormat="false" ht="12.75" hidden="false" customHeight="false" outlineLevel="0" collapsed="false">
      <c r="A14449" s="0" t="n">
        <v>14432</v>
      </c>
      <c r="B14449" s="2" t="n">
        <v>38233</v>
      </c>
      <c r="C14449" s="5" t="n">
        <v>0.699386574074074</v>
      </c>
      <c r="D14449" s="1" t="n">
        <f aca="false">B14449+C14449</f>
        <v>38233.6993865741</v>
      </c>
      <c r="E14449" s="0" t="n">
        <v>46.7</v>
      </c>
      <c r="F14449" s="0" t="n">
        <v>15.99</v>
      </c>
    </row>
    <row r="14450" customFormat="false" ht="12.75" hidden="false" customHeight="false" outlineLevel="0" collapsed="false">
      <c r="A14450" s="0" t="n">
        <v>14433</v>
      </c>
      <c r="B14450" s="2" t="n">
        <v>38233</v>
      </c>
      <c r="C14450" s="5" t="n">
        <v>0.713275462962963</v>
      </c>
      <c r="D14450" s="1" t="n">
        <f aca="false">B14450+C14450</f>
        <v>38233.713275463</v>
      </c>
      <c r="E14450" s="0" t="n">
        <v>46.4</v>
      </c>
      <c r="F14450" s="0" t="n">
        <v>15.99</v>
      </c>
    </row>
    <row r="14451" customFormat="false" ht="12.75" hidden="false" customHeight="false" outlineLevel="0" collapsed="false">
      <c r="A14451" s="0" t="n">
        <v>14434</v>
      </c>
      <c r="B14451" s="2" t="n">
        <v>38233</v>
      </c>
      <c r="C14451" s="5" t="n">
        <v>0.727164351851852</v>
      </c>
      <c r="D14451" s="1" t="n">
        <f aca="false">B14451+C14451</f>
        <v>38233.7271643519</v>
      </c>
      <c r="E14451" s="0" t="n">
        <v>46.6</v>
      </c>
      <c r="F14451" s="0" t="n">
        <v>15.89</v>
      </c>
    </row>
    <row r="14452" customFormat="false" ht="12.75" hidden="false" customHeight="false" outlineLevel="0" collapsed="false">
      <c r="A14452" s="0" t="n">
        <v>14435</v>
      </c>
      <c r="B14452" s="2" t="n">
        <v>38233</v>
      </c>
      <c r="C14452" s="5" t="n">
        <v>0.741053240740741</v>
      </c>
      <c r="D14452" s="1" t="n">
        <f aca="false">B14452+C14452</f>
        <v>38233.7410532407</v>
      </c>
      <c r="E14452" s="0" t="n">
        <v>46.7</v>
      </c>
      <c r="F14452" s="0" t="n">
        <v>15.65</v>
      </c>
    </row>
    <row r="14453" customFormat="false" ht="12.75" hidden="false" customHeight="false" outlineLevel="0" collapsed="false">
      <c r="A14453" s="0" t="n">
        <v>14436</v>
      </c>
      <c r="B14453" s="2" t="n">
        <v>38233</v>
      </c>
      <c r="C14453" s="5" t="n">
        <v>0.75494212962963</v>
      </c>
      <c r="D14453" s="1" t="n">
        <f aca="false">B14453+C14453</f>
        <v>38233.7549421296</v>
      </c>
      <c r="E14453" s="0" t="n">
        <v>46.9</v>
      </c>
      <c r="F14453" s="0" t="n">
        <v>15.25</v>
      </c>
    </row>
    <row r="14454" customFormat="false" ht="12.75" hidden="false" customHeight="false" outlineLevel="0" collapsed="false">
      <c r="A14454" s="0" t="n">
        <v>14437</v>
      </c>
      <c r="B14454" s="2" t="n">
        <v>38233</v>
      </c>
      <c r="C14454" s="5" t="n">
        <v>0.768831018518518</v>
      </c>
      <c r="D14454" s="1" t="n">
        <f aca="false">B14454+C14454</f>
        <v>38233.7688310185</v>
      </c>
      <c r="E14454" s="0" t="n">
        <v>46.6</v>
      </c>
      <c r="F14454" s="0" t="n">
        <v>14.83</v>
      </c>
    </row>
    <row r="14455" customFormat="false" ht="12.75" hidden="false" customHeight="false" outlineLevel="0" collapsed="false">
      <c r="A14455" s="0" t="n">
        <v>14438</v>
      </c>
      <c r="B14455" s="2" t="n">
        <v>38233</v>
      </c>
      <c r="C14455" s="5" t="n">
        <v>0.782719907407408</v>
      </c>
      <c r="D14455" s="1" t="n">
        <f aca="false">B14455+C14455</f>
        <v>38233.7827199074</v>
      </c>
      <c r="E14455" s="0" t="n">
        <v>46.8</v>
      </c>
      <c r="F14455" s="0" t="n">
        <v>14.41</v>
      </c>
    </row>
    <row r="14456" customFormat="false" ht="12.75" hidden="false" customHeight="false" outlineLevel="0" collapsed="false">
      <c r="A14456" s="0" t="n">
        <v>14439</v>
      </c>
      <c r="B14456" s="2" t="n">
        <v>38233</v>
      </c>
      <c r="C14456" s="5" t="n">
        <v>0.796608796296296</v>
      </c>
      <c r="D14456" s="1" t="n">
        <f aca="false">B14456+C14456</f>
        <v>38233.7966087963</v>
      </c>
      <c r="E14456" s="0" t="n">
        <v>47.1</v>
      </c>
      <c r="F14456" s="0" t="n">
        <v>14.04</v>
      </c>
    </row>
    <row r="14457" customFormat="false" ht="12.75" hidden="false" customHeight="false" outlineLevel="0" collapsed="false">
      <c r="A14457" s="0" t="n">
        <v>14440</v>
      </c>
      <c r="B14457" s="2" t="n">
        <v>38233</v>
      </c>
      <c r="C14457" s="5" t="n">
        <v>0.810497685185185</v>
      </c>
      <c r="D14457" s="1" t="n">
        <f aca="false">B14457+C14457</f>
        <v>38233.8104976852</v>
      </c>
      <c r="E14457" s="0" t="n">
        <v>46.9</v>
      </c>
      <c r="F14457" s="0" t="n">
        <v>13.73</v>
      </c>
    </row>
    <row r="14458" customFormat="false" ht="12.75" hidden="false" customHeight="false" outlineLevel="0" collapsed="false">
      <c r="A14458" s="0" t="n">
        <v>14441</v>
      </c>
      <c r="B14458" s="2" t="n">
        <v>38233</v>
      </c>
      <c r="C14458" s="5" t="n">
        <v>0.824386574074074</v>
      </c>
      <c r="D14458" s="1" t="n">
        <f aca="false">B14458+C14458</f>
        <v>38233.8243865741</v>
      </c>
      <c r="E14458" s="0" t="n">
        <v>46.9</v>
      </c>
      <c r="F14458" s="0" t="n">
        <v>13.55</v>
      </c>
    </row>
    <row r="14459" customFormat="false" ht="12.75" hidden="false" customHeight="false" outlineLevel="0" collapsed="false">
      <c r="A14459" s="0" t="n">
        <v>14442</v>
      </c>
      <c r="B14459" s="2" t="n">
        <v>38233</v>
      </c>
      <c r="C14459" s="5" t="n">
        <v>0.838275462962963</v>
      </c>
      <c r="D14459" s="1" t="n">
        <f aca="false">B14459+C14459</f>
        <v>38233.838275463</v>
      </c>
      <c r="E14459" s="0" t="n">
        <v>46.8</v>
      </c>
      <c r="F14459" s="0" t="n">
        <v>13.32</v>
      </c>
    </row>
    <row r="14460" customFormat="false" ht="12.75" hidden="false" customHeight="false" outlineLevel="0" collapsed="false">
      <c r="A14460" s="0" t="n">
        <v>14443</v>
      </c>
      <c r="B14460" s="2" t="n">
        <v>38233</v>
      </c>
      <c r="C14460" s="5" t="n">
        <v>0.852164351851852</v>
      </c>
      <c r="D14460" s="1" t="n">
        <f aca="false">B14460+C14460</f>
        <v>38233.8521643519</v>
      </c>
      <c r="E14460" s="0" t="n">
        <v>46.9</v>
      </c>
      <c r="F14460" s="0" t="n">
        <v>13.11</v>
      </c>
    </row>
    <row r="14461" customFormat="false" ht="12.75" hidden="false" customHeight="false" outlineLevel="0" collapsed="false">
      <c r="A14461" s="0" t="n">
        <v>14444</v>
      </c>
      <c r="B14461" s="2" t="n">
        <v>38233</v>
      </c>
      <c r="C14461" s="5" t="n">
        <v>0.866053240740741</v>
      </c>
      <c r="D14461" s="1" t="n">
        <f aca="false">B14461+C14461</f>
        <v>38233.8660532407</v>
      </c>
      <c r="E14461" s="0" t="n">
        <v>46.7</v>
      </c>
      <c r="F14461" s="0" t="n">
        <v>12.85</v>
      </c>
    </row>
    <row r="14462" customFormat="false" ht="12.75" hidden="false" customHeight="false" outlineLevel="0" collapsed="false">
      <c r="A14462" s="0" t="n">
        <v>14445</v>
      </c>
      <c r="B14462" s="2" t="n">
        <v>38233</v>
      </c>
      <c r="C14462" s="5" t="n">
        <v>0.87994212962963</v>
      </c>
      <c r="D14462" s="1" t="n">
        <f aca="false">B14462+C14462</f>
        <v>38233.8799421296</v>
      </c>
      <c r="E14462" s="0" t="n">
        <v>46.7</v>
      </c>
      <c r="F14462" s="0" t="n">
        <v>12.62</v>
      </c>
    </row>
    <row r="14463" customFormat="false" ht="12.75" hidden="false" customHeight="false" outlineLevel="0" collapsed="false">
      <c r="A14463" s="0" t="n">
        <v>14446</v>
      </c>
      <c r="B14463" s="2" t="n">
        <v>38233</v>
      </c>
      <c r="C14463" s="5" t="n">
        <v>0.893831018518518</v>
      </c>
      <c r="D14463" s="1" t="n">
        <f aca="false">B14463+C14463</f>
        <v>38233.8938310185</v>
      </c>
      <c r="E14463" s="0" t="n">
        <v>46.8</v>
      </c>
      <c r="F14463" s="0" t="n">
        <v>12.33</v>
      </c>
    </row>
    <row r="14464" customFormat="false" ht="12.75" hidden="false" customHeight="false" outlineLevel="0" collapsed="false">
      <c r="A14464" s="0" t="n">
        <v>14447</v>
      </c>
      <c r="B14464" s="2" t="n">
        <v>38233</v>
      </c>
      <c r="C14464" s="5" t="n">
        <v>0.907719907407408</v>
      </c>
      <c r="D14464" s="1" t="n">
        <f aca="false">B14464+C14464</f>
        <v>38233.9077199074</v>
      </c>
      <c r="E14464" s="0" t="n">
        <v>46.8</v>
      </c>
      <c r="F14464" s="0" t="n">
        <v>12.12</v>
      </c>
    </row>
    <row r="14465" customFormat="false" ht="12.75" hidden="false" customHeight="false" outlineLevel="0" collapsed="false">
      <c r="A14465" s="0" t="n">
        <v>14448</v>
      </c>
      <c r="B14465" s="2" t="n">
        <v>38233</v>
      </c>
      <c r="C14465" s="5" t="n">
        <v>0.921608796296296</v>
      </c>
      <c r="D14465" s="1" t="n">
        <f aca="false">B14465+C14465</f>
        <v>38233.9216087963</v>
      </c>
      <c r="E14465" s="0" t="n">
        <v>46.6</v>
      </c>
      <c r="F14465" s="0" t="n">
        <v>12.06</v>
      </c>
    </row>
    <row r="14466" customFormat="false" ht="12.75" hidden="false" customHeight="false" outlineLevel="0" collapsed="false">
      <c r="A14466" s="0" t="n">
        <v>14449</v>
      </c>
      <c r="B14466" s="2" t="n">
        <v>38233</v>
      </c>
      <c r="C14466" s="5" t="n">
        <v>0.935497685185185</v>
      </c>
      <c r="D14466" s="1" t="n">
        <f aca="false">B14466+C14466</f>
        <v>38233.9354976852</v>
      </c>
      <c r="E14466" s="0" t="n">
        <v>46.5</v>
      </c>
      <c r="F14466" s="0" t="n">
        <v>12.05</v>
      </c>
    </row>
    <row r="14467" customFormat="false" ht="12.75" hidden="false" customHeight="false" outlineLevel="0" collapsed="false">
      <c r="A14467" s="0" t="n">
        <v>14450</v>
      </c>
      <c r="B14467" s="2" t="n">
        <v>38233</v>
      </c>
      <c r="C14467" s="5" t="n">
        <v>0.949386574074074</v>
      </c>
      <c r="D14467" s="1" t="n">
        <f aca="false">B14467+C14467</f>
        <v>38233.9493865741</v>
      </c>
      <c r="E14467" s="0" t="n">
        <v>46.3</v>
      </c>
      <c r="F14467" s="0" t="n">
        <v>12.06</v>
      </c>
    </row>
    <row r="14468" customFormat="false" ht="12.75" hidden="false" customHeight="false" outlineLevel="0" collapsed="false">
      <c r="A14468" s="0" t="n">
        <v>14451</v>
      </c>
      <c r="B14468" s="2" t="n">
        <v>38233</v>
      </c>
      <c r="C14468" s="5" t="n">
        <v>0.963275462962963</v>
      </c>
      <c r="D14468" s="1" t="n">
        <f aca="false">B14468+C14468</f>
        <v>38233.963275463</v>
      </c>
      <c r="E14468" s="0" t="n">
        <v>46.4</v>
      </c>
      <c r="F14468" s="0" t="n">
        <v>12.03</v>
      </c>
    </row>
    <row r="14469" customFormat="false" ht="12.75" hidden="false" customHeight="false" outlineLevel="0" collapsed="false">
      <c r="A14469" s="0" t="n">
        <v>14452</v>
      </c>
      <c r="B14469" s="2" t="n">
        <v>38233</v>
      </c>
      <c r="C14469" s="5" t="n">
        <v>0.977164351851852</v>
      </c>
      <c r="D14469" s="1" t="n">
        <f aca="false">B14469+C14469</f>
        <v>38233.9771643519</v>
      </c>
      <c r="E14469" s="0" t="n">
        <v>46.1</v>
      </c>
      <c r="F14469" s="0" t="n">
        <v>11.84</v>
      </c>
    </row>
    <row r="14470" customFormat="false" ht="12.75" hidden="false" customHeight="false" outlineLevel="0" collapsed="false">
      <c r="A14470" s="0" t="n">
        <v>14453</v>
      </c>
      <c r="B14470" s="2" t="n">
        <v>38233</v>
      </c>
      <c r="C14470" s="5" t="n">
        <v>0.991053240740741</v>
      </c>
      <c r="D14470" s="1" t="n">
        <f aca="false">B14470+C14470</f>
        <v>38233.9910532407</v>
      </c>
      <c r="E14470" s="0" t="n">
        <v>46.3</v>
      </c>
      <c r="F14470" s="0" t="n">
        <v>11.65</v>
      </c>
    </row>
    <row r="14471" customFormat="false" ht="12.75" hidden="false" customHeight="false" outlineLevel="0" collapsed="false">
      <c r="A14471" s="0" t="n">
        <v>14454</v>
      </c>
      <c r="B14471" s="2" t="n">
        <v>38234</v>
      </c>
      <c r="C14471" s="5" t="n">
        <v>0.00494212962962963</v>
      </c>
      <c r="D14471" s="1" t="n">
        <f aca="false">B14471+C14471</f>
        <v>38234.0049421296</v>
      </c>
      <c r="E14471" s="0" t="n">
        <v>46.3</v>
      </c>
      <c r="F14471" s="0" t="n">
        <v>11.62</v>
      </c>
    </row>
    <row r="14472" customFormat="false" ht="12.75" hidden="false" customHeight="false" outlineLevel="0" collapsed="false">
      <c r="A14472" s="0" t="n">
        <v>14455</v>
      </c>
      <c r="B14472" s="2" t="n">
        <v>38234</v>
      </c>
      <c r="C14472" s="5" t="n">
        <v>0.0188310185185185</v>
      </c>
      <c r="D14472" s="1" t="n">
        <f aca="false">B14472+C14472</f>
        <v>38234.0188310185</v>
      </c>
      <c r="E14472" s="0" t="n">
        <v>46.1</v>
      </c>
      <c r="F14472" s="0" t="n">
        <v>11.58</v>
      </c>
    </row>
    <row r="14473" customFormat="false" ht="12.75" hidden="false" customHeight="false" outlineLevel="0" collapsed="false">
      <c r="A14473" s="0" t="n">
        <v>14456</v>
      </c>
      <c r="B14473" s="2" t="n">
        <v>38234</v>
      </c>
      <c r="C14473" s="5" t="n">
        <v>0.0327199074074074</v>
      </c>
      <c r="D14473" s="1" t="n">
        <f aca="false">B14473+C14473</f>
        <v>38234.0327199074</v>
      </c>
      <c r="E14473" s="0" t="n">
        <v>46.2</v>
      </c>
      <c r="F14473" s="0" t="n">
        <v>11.51</v>
      </c>
    </row>
    <row r="14474" customFormat="false" ht="12.75" hidden="false" customHeight="false" outlineLevel="0" collapsed="false">
      <c r="A14474" s="0" t="n">
        <v>14457</v>
      </c>
      <c r="B14474" s="2" t="n">
        <v>38234</v>
      </c>
      <c r="C14474" s="5" t="n">
        <v>0.0466087962962963</v>
      </c>
      <c r="D14474" s="1" t="n">
        <f aca="false">B14474+C14474</f>
        <v>38234.0466087963</v>
      </c>
      <c r="E14474" s="0" t="n">
        <v>46</v>
      </c>
      <c r="F14474" s="0" t="n">
        <v>11.45</v>
      </c>
    </row>
    <row r="14475" customFormat="false" ht="12.75" hidden="false" customHeight="false" outlineLevel="0" collapsed="false">
      <c r="A14475" s="0" t="n">
        <v>14458</v>
      </c>
      <c r="B14475" s="2" t="n">
        <v>38234</v>
      </c>
      <c r="C14475" s="5" t="n">
        <v>0.0604976851851852</v>
      </c>
      <c r="D14475" s="1" t="n">
        <f aca="false">B14475+C14475</f>
        <v>38234.0604976852</v>
      </c>
      <c r="E14475" s="0" t="n">
        <v>45.8</v>
      </c>
      <c r="F14475" s="0" t="n">
        <v>11.31</v>
      </c>
    </row>
    <row r="14476" customFormat="false" ht="12.75" hidden="false" customHeight="false" outlineLevel="0" collapsed="false">
      <c r="A14476" s="0" t="n">
        <v>14459</v>
      </c>
      <c r="B14476" s="2" t="n">
        <v>38234</v>
      </c>
      <c r="C14476" s="5" t="n">
        <v>0.0743865740740741</v>
      </c>
      <c r="D14476" s="1" t="n">
        <f aca="false">B14476+C14476</f>
        <v>38234.0743865741</v>
      </c>
      <c r="E14476" s="0" t="n">
        <v>45.6</v>
      </c>
      <c r="F14476" s="0" t="n">
        <v>11.17</v>
      </c>
    </row>
    <row r="14477" customFormat="false" ht="12.75" hidden="false" customHeight="false" outlineLevel="0" collapsed="false">
      <c r="A14477" s="0" t="n">
        <v>14460</v>
      </c>
      <c r="B14477" s="2" t="n">
        <v>38234</v>
      </c>
      <c r="C14477" s="5" t="n">
        <v>0.088275462962963</v>
      </c>
      <c r="D14477" s="1" t="n">
        <f aca="false">B14477+C14477</f>
        <v>38234.088275463</v>
      </c>
      <c r="E14477" s="0" t="n">
        <v>45.6</v>
      </c>
      <c r="F14477" s="0" t="n">
        <v>10.99</v>
      </c>
    </row>
    <row r="14478" customFormat="false" ht="12.75" hidden="false" customHeight="false" outlineLevel="0" collapsed="false">
      <c r="A14478" s="0" t="n">
        <v>14461</v>
      </c>
      <c r="B14478" s="2" t="n">
        <v>38234</v>
      </c>
      <c r="C14478" s="5" t="n">
        <v>0.102164351851852</v>
      </c>
      <c r="D14478" s="1" t="n">
        <f aca="false">B14478+C14478</f>
        <v>38234.1021643519</v>
      </c>
      <c r="E14478" s="0" t="n">
        <v>45.1</v>
      </c>
      <c r="F14478" s="0" t="n">
        <v>10.85</v>
      </c>
    </row>
    <row r="14479" customFormat="false" ht="12.75" hidden="false" customHeight="false" outlineLevel="0" collapsed="false">
      <c r="A14479" s="0" t="n">
        <v>14462</v>
      </c>
      <c r="B14479" s="2" t="n">
        <v>38234</v>
      </c>
      <c r="C14479" s="5" t="n">
        <v>0.116053240740741</v>
      </c>
      <c r="D14479" s="1" t="n">
        <f aca="false">B14479+C14479</f>
        <v>38234.1160532407</v>
      </c>
      <c r="E14479" s="0" t="n">
        <v>44.7</v>
      </c>
      <c r="F14479" s="0" t="n">
        <v>10.83</v>
      </c>
    </row>
    <row r="14480" customFormat="false" ht="12.75" hidden="false" customHeight="false" outlineLevel="0" collapsed="false">
      <c r="A14480" s="0" t="n">
        <v>14463</v>
      </c>
      <c r="B14480" s="2" t="n">
        <v>38234</v>
      </c>
      <c r="C14480" s="5" t="n">
        <v>0.12994212962963</v>
      </c>
      <c r="D14480" s="1" t="n">
        <f aca="false">B14480+C14480</f>
        <v>38234.1299421296</v>
      </c>
      <c r="E14480" s="0" t="n">
        <v>44.6</v>
      </c>
      <c r="F14480" s="0" t="n">
        <v>10.71</v>
      </c>
    </row>
    <row r="14481" customFormat="false" ht="12.75" hidden="false" customHeight="false" outlineLevel="0" collapsed="false">
      <c r="A14481" s="0" t="n">
        <v>14464</v>
      </c>
      <c r="B14481" s="2" t="n">
        <v>38234</v>
      </c>
      <c r="C14481" s="5" t="n">
        <v>0.143831018518519</v>
      </c>
      <c r="D14481" s="1" t="n">
        <f aca="false">B14481+C14481</f>
        <v>38234.1438310185</v>
      </c>
      <c r="E14481" s="0" t="n">
        <v>44.6</v>
      </c>
      <c r="F14481" s="0" t="n">
        <v>10.63</v>
      </c>
    </row>
    <row r="14482" customFormat="false" ht="12.75" hidden="false" customHeight="false" outlineLevel="0" collapsed="false">
      <c r="A14482" s="0" t="n">
        <v>14465</v>
      </c>
      <c r="B14482" s="2" t="n">
        <v>38234</v>
      </c>
      <c r="C14482" s="5" t="n">
        <v>0.157719907407407</v>
      </c>
      <c r="D14482" s="1" t="n">
        <f aca="false">B14482+C14482</f>
        <v>38234.1577199074</v>
      </c>
      <c r="E14482" s="0" t="n">
        <v>44.7</v>
      </c>
      <c r="F14482" s="0" t="n">
        <v>10.55</v>
      </c>
    </row>
    <row r="14483" customFormat="false" ht="12.75" hidden="false" customHeight="false" outlineLevel="0" collapsed="false">
      <c r="A14483" s="0" t="n">
        <v>14466</v>
      </c>
      <c r="B14483" s="2" t="n">
        <v>38234</v>
      </c>
      <c r="C14483" s="5" t="n">
        <v>0.171608796296296</v>
      </c>
      <c r="D14483" s="1" t="n">
        <f aca="false">B14483+C14483</f>
        <v>38234.1716087963</v>
      </c>
      <c r="E14483" s="0" t="n">
        <v>44.6</v>
      </c>
      <c r="F14483" s="0" t="n">
        <v>10.49</v>
      </c>
    </row>
    <row r="14484" customFormat="false" ht="12.75" hidden="false" customHeight="false" outlineLevel="0" collapsed="false">
      <c r="A14484" s="0" t="n">
        <v>14467</v>
      </c>
      <c r="B14484" s="2" t="n">
        <v>38234</v>
      </c>
      <c r="C14484" s="5" t="n">
        <v>0.185497685185185</v>
      </c>
      <c r="D14484" s="1" t="n">
        <f aca="false">B14484+C14484</f>
        <v>38234.1854976852</v>
      </c>
      <c r="E14484" s="0" t="n">
        <v>44.7</v>
      </c>
      <c r="F14484" s="0" t="n">
        <v>10.47</v>
      </c>
    </row>
    <row r="14485" customFormat="false" ht="12.75" hidden="false" customHeight="false" outlineLevel="0" collapsed="false">
      <c r="A14485" s="0" t="n">
        <v>14468</v>
      </c>
      <c r="B14485" s="2" t="n">
        <v>38234</v>
      </c>
      <c r="C14485" s="5" t="n">
        <v>0.199386574074074</v>
      </c>
      <c r="D14485" s="1" t="n">
        <f aca="false">B14485+C14485</f>
        <v>38234.1993865741</v>
      </c>
      <c r="E14485" s="0" t="n">
        <v>44.7</v>
      </c>
      <c r="F14485" s="0" t="n">
        <v>10.53</v>
      </c>
    </row>
    <row r="14486" customFormat="false" ht="12.75" hidden="false" customHeight="false" outlineLevel="0" collapsed="false">
      <c r="A14486" s="0" t="n">
        <v>14469</v>
      </c>
      <c r="B14486" s="2" t="n">
        <v>38234</v>
      </c>
      <c r="C14486" s="5" t="n">
        <v>0.213275462962963</v>
      </c>
      <c r="D14486" s="1" t="n">
        <f aca="false">B14486+C14486</f>
        <v>38234.213275463</v>
      </c>
      <c r="E14486" s="0" t="n">
        <v>45.2</v>
      </c>
      <c r="F14486" s="0" t="n">
        <v>10.57</v>
      </c>
    </row>
    <row r="14487" customFormat="false" ht="12.75" hidden="false" customHeight="false" outlineLevel="0" collapsed="false">
      <c r="A14487" s="0" t="n">
        <v>14470</v>
      </c>
      <c r="B14487" s="2" t="n">
        <v>38234</v>
      </c>
      <c r="C14487" s="5" t="n">
        <v>0.227164351851852</v>
      </c>
      <c r="D14487" s="1" t="n">
        <f aca="false">B14487+C14487</f>
        <v>38234.2271643519</v>
      </c>
      <c r="E14487" s="0" t="n">
        <v>45.3</v>
      </c>
      <c r="F14487" s="0" t="n">
        <v>10.58</v>
      </c>
    </row>
    <row r="14488" customFormat="false" ht="12.75" hidden="false" customHeight="false" outlineLevel="0" collapsed="false">
      <c r="A14488" s="0" t="n">
        <v>14471</v>
      </c>
      <c r="B14488" s="2" t="n">
        <v>38234</v>
      </c>
      <c r="C14488" s="5" t="n">
        <v>0.241053240740741</v>
      </c>
      <c r="D14488" s="1" t="n">
        <f aca="false">B14488+C14488</f>
        <v>38234.2410532407</v>
      </c>
      <c r="E14488" s="0" t="n">
        <v>45.5</v>
      </c>
      <c r="F14488" s="0" t="n">
        <v>10.5</v>
      </c>
    </row>
    <row r="14489" customFormat="false" ht="12.75" hidden="false" customHeight="false" outlineLevel="0" collapsed="false">
      <c r="A14489" s="0" t="n">
        <v>14472</v>
      </c>
      <c r="B14489" s="2" t="n">
        <v>38234</v>
      </c>
      <c r="C14489" s="5" t="n">
        <v>0.25494212962963</v>
      </c>
      <c r="D14489" s="1" t="n">
        <f aca="false">B14489+C14489</f>
        <v>38234.2549421296</v>
      </c>
      <c r="E14489" s="0" t="n">
        <v>45.8</v>
      </c>
      <c r="F14489" s="0" t="n">
        <v>10.43</v>
      </c>
    </row>
    <row r="14490" customFormat="false" ht="12.75" hidden="false" customHeight="false" outlineLevel="0" collapsed="false">
      <c r="A14490" s="0" t="n">
        <v>14473</v>
      </c>
      <c r="B14490" s="2" t="n">
        <v>38234</v>
      </c>
      <c r="C14490" s="5" t="n">
        <v>0.268831018518519</v>
      </c>
      <c r="D14490" s="1" t="n">
        <f aca="false">B14490+C14490</f>
        <v>38234.2688310185</v>
      </c>
      <c r="E14490" s="0" t="n">
        <v>45.8</v>
      </c>
      <c r="F14490" s="0" t="n">
        <v>10.25</v>
      </c>
    </row>
    <row r="14491" customFormat="false" ht="12.75" hidden="false" customHeight="false" outlineLevel="0" collapsed="false">
      <c r="A14491" s="0" t="n">
        <v>14474</v>
      </c>
      <c r="B14491" s="2" t="n">
        <v>38234</v>
      </c>
      <c r="C14491" s="5" t="n">
        <v>0.282719907407407</v>
      </c>
      <c r="D14491" s="1" t="n">
        <f aca="false">B14491+C14491</f>
        <v>38234.2827199074</v>
      </c>
      <c r="E14491" s="0" t="n">
        <v>45.8</v>
      </c>
      <c r="F14491" s="0" t="n">
        <v>10.09</v>
      </c>
    </row>
    <row r="14492" customFormat="false" ht="12.75" hidden="false" customHeight="false" outlineLevel="0" collapsed="false">
      <c r="A14492" s="0" t="n">
        <v>14475</v>
      </c>
      <c r="B14492" s="2" t="n">
        <v>38234</v>
      </c>
      <c r="C14492" s="5" t="n">
        <v>0.296608796296296</v>
      </c>
      <c r="D14492" s="1" t="n">
        <f aca="false">B14492+C14492</f>
        <v>38234.2966087963</v>
      </c>
      <c r="E14492" s="0" t="n">
        <v>46.1</v>
      </c>
      <c r="F14492" s="0" t="n">
        <v>10.01</v>
      </c>
    </row>
    <row r="14493" customFormat="false" ht="12.75" hidden="false" customHeight="false" outlineLevel="0" collapsed="false">
      <c r="A14493" s="0" t="n">
        <v>14476</v>
      </c>
      <c r="B14493" s="2" t="n">
        <v>38234</v>
      </c>
      <c r="C14493" s="5" t="n">
        <v>0.310497685185185</v>
      </c>
      <c r="D14493" s="1" t="n">
        <f aca="false">B14493+C14493</f>
        <v>38234.3104976852</v>
      </c>
      <c r="E14493" s="0" t="n">
        <v>46.1</v>
      </c>
      <c r="F14493" s="0" t="n">
        <v>10.07</v>
      </c>
    </row>
    <row r="14494" customFormat="false" ht="12.75" hidden="false" customHeight="false" outlineLevel="0" collapsed="false">
      <c r="A14494" s="0" t="n">
        <v>14477</v>
      </c>
      <c r="B14494" s="2" t="n">
        <v>38234</v>
      </c>
      <c r="C14494" s="5" t="n">
        <v>0.324386574074074</v>
      </c>
      <c r="D14494" s="1" t="n">
        <f aca="false">B14494+C14494</f>
        <v>38234.3243865741</v>
      </c>
      <c r="E14494" s="0" t="n">
        <v>46.1</v>
      </c>
      <c r="F14494" s="0" t="n">
        <v>10.34</v>
      </c>
    </row>
    <row r="14495" customFormat="false" ht="12.75" hidden="false" customHeight="false" outlineLevel="0" collapsed="false">
      <c r="A14495" s="0" t="n">
        <v>14478</v>
      </c>
      <c r="B14495" s="2" t="n">
        <v>38234</v>
      </c>
      <c r="C14495" s="5" t="n">
        <v>0.338275462962963</v>
      </c>
      <c r="D14495" s="1" t="n">
        <f aca="false">B14495+C14495</f>
        <v>38234.338275463</v>
      </c>
      <c r="E14495" s="0" t="n">
        <v>46.1</v>
      </c>
      <c r="F14495" s="0" t="n">
        <v>10.65</v>
      </c>
    </row>
    <row r="14496" customFormat="false" ht="12.75" hidden="false" customHeight="false" outlineLevel="0" collapsed="false">
      <c r="A14496" s="0" t="n">
        <v>14479</v>
      </c>
      <c r="B14496" s="2" t="n">
        <v>38234</v>
      </c>
      <c r="C14496" s="5" t="n">
        <v>0.352164351851852</v>
      </c>
      <c r="D14496" s="1" t="n">
        <f aca="false">B14496+C14496</f>
        <v>38234.3521643519</v>
      </c>
      <c r="E14496" s="0" t="n">
        <v>46.3</v>
      </c>
      <c r="F14496" s="0" t="n">
        <v>11.02</v>
      </c>
    </row>
    <row r="14497" customFormat="false" ht="12.75" hidden="false" customHeight="false" outlineLevel="0" collapsed="false">
      <c r="A14497" s="0" t="n">
        <v>14480</v>
      </c>
      <c r="B14497" s="2" t="n">
        <v>38234</v>
      </c>
      <c r="C14497" s="5" t="n">
        <v>0.366053240740741</v>
      </c>
      <c r="D14497" s="1" t="n">
        <f aca="false">B14497+C14497</f>
        <v>38234.3660532407</v>
      </c>
      <c r="E14497" s="0" t="n">
        <v>46.2</v>
      </c>
      <c r="F14497" s="0" t="n">
        <v>11.38</v>
      </c>
    </row>
    <row r="14498" customFormat="false" ht="12.75" hidden="false" customHeight="false" outlineLevel="0" collapsed="false">
      <c r="A14498" s="0" t="n">
        <v>14481</v>
      </c>
      <c r="B14498" s="2" t="n">
        <v>38234</v>
      </c>
      <c r="C14498" s="5" t="n">
        <v>0.37994212962963</v>
      </c>
      <c r="D14498" s="1" t="n">
        <f aca="false">B14498+C14498</f>
        <v>38234.3799421296</v>
      </c>
      <c r="E14498" s="0" t="n">
        <v>46.2</v>
      </c>
      <c r="F14498" s="0" t="n">
        <v>11.71</v>
      </c>
    </row>
    <row r="14499" customFormat="false" ht="12.75" hidden="false" customHeight="false" outlineLevel="0" collapsed="false">
      <c r="A14499" s="0" t="n">
        <v>14482</v>
      </c>
      <c r="B14499" s="2" t="n">
        <v>38234</v>
      </c>
      <c r="C14499" s="5" t="n">
        <v>0.393831018518519</v>
      </c>
      <c r="D14499" s="1" t="n">
        <f aca="false">B14499+C14499</f>
        <v>38234.3938310185</v>
      </c>
      <c r="E14499" s="0" t="n">
        <v>46.3</v>
      </c>
      <c r="F14499" s="0" t="n">
        <v>12.09</v>
      </c>
    </row>
    <row r="14500" customFormat="false" ht="12.75" hidden="false" customHeight="false" outlineLevel="0" collapsed="false">
      <c r="A14500" s="0" t="n">
        <v>14483</v>
      </c>
      <c r="B14500" s="2" t="n">
        <v>38234</v>
      </c>
      <c r="C14500" s="5" t="n">
        <v>0.407719907407407</v>
      </c>
      <c r="D14500" s="1" t="n">
        <f aca="false">B14500+C14500</f>
        <v>38234.4077199074</v>
      </c>
      <c r="E14500" s="0" t="n">
        <v>46.5</v>
      </c>
      <c r="F14500" s="0" t="n">
        <v>12.86</v>
      </c>
    </row>
    <row r="14501" customFormat="false" ht="12.75" hidden="false" customHeight="false" outlineLevel="0" collapsed="false">
      <c r="A14501" s="0" t="n">
        <v>14484</v>
      </c>
      <c r="B14501" s="2" t="n">
        <v>38234</v>
      </c>
      <c r="C14501" s="5" t="n">
        <v>0.421608796296296</v>
      </c>
      <c r="D14501" s="1" t="n">
        <f aca="false">B14501+C14501</f>
        <v>38234.4216087963</v>
      </c>
      <c r="E14501" s="0" t="n">
        <v>47.3</v>
      </c>
      <c r="F14501" s="0" t="n">
        <v>14.23</v>
      </c>
    </row>
    <row r="14502" customFormat="false" ht="12.75" hidden="false" customHeight="false" outlineLevel="0" collapsed="false">
      <c r="A14502" s="0" t="n">
        <v>14485</v>
      </c>
      <c r="B14502" s="2" t="n">
        <v>38234</v>
      </c>
      <c r="C14502" s="5" t="n">
        <v>0.435497685185185</v>
      </c>
      <c r="D14502" s="1" t="n">
        <f aca="false">B14502+C14502</f>
        <v>38234.4354976852</v>
      </c>
      <c r="E14502" s="0" t="n">
        <v>47.7</v>
      </c>
      <c r="F14502" s="0" t="n">
        <v>15.34</v>
      </c>
    </row>
    <row r="14503" customFormat="false" ht="12.75" hidden="false" customHeight="false" outlineLevel="0" collapsed="false">
      <c r="A14503" s="0" t="n">
        <v>14486</v>
      </c>
      <c r="B14503" s="2" t="n">
        <v>38234</v>
      </c>
      <c r="C14503" s="5" t="n">
        <v>0.449386574074074</v>
      </c>
      <c r="D14503" s="1" t="n">
        <f aca="false">B14503+C14503</f>
        <v>38234.4493865741</v>
      </c>
      <c r="E14503" s="0" t="n">
        <v>47</v>
      </c>
      <c r="F14503" s="0" t="n">
        <v>15.5</v>
      </c>
    </row>
    <row r="14504" customFormat="false" ht="12.75" hidden="false" customHeight="false" outlineLevel="0" collapsed="false">
      <c r="A14504" s="0" t="n">
        <v>14487</v>
      </c>
      <c r="B14504" s="2" t="n">
        <v>38234</v>
      </c>
      <c r="C14504" s="5" t="n">
        <v>0.463275462962963</v>
      </c>
      <c r="D14504" s="1" t="n">
        <f aca="false">B14504+C14504</f>
        <v>38234.463275463</v>
      </c>
      <c r="E14504" s="0" t="n">
        <v>47</v>
      </c>
      <c r="F14504" s="0" t="n">
        <v>15.44</v>
      </c>
    </row>
    <row r="14505" customFormat="false" ht="12.75" hidden="false" customHeight="false" outlineLevel="0" collapsed="false">
      <c r="A14505" s="0" t="n">
        <v>14488</v>
      </c>
      <c r="B14505" s="2" t="n">
        <v>38234</v>
      </c>
      <c r="C14505" s="5" t="n">
        <v>0.477164351851852</v>
      </c>
      <c r="D14505" s="1" t="n">
        <f aca="false">B14505+C14505</f>
        <v>38234.4771643519</v>
      </c>
      <c r="E14505" s="0" t="n">
        <v>46.5</v>
      </c>
      <c r="F14505" s="0" t="n">
        <v>15.73</v>
      </c>
    </row>
    <row r="14506" customFormat="false" ht="12.75" hidden="false" customHeight="false" outlineLevel="0" collapsed="false">
      <c r="A14506" s="0" t="n">
        <v>14489</v>
      </c>
      <c r="B14506" s="2" t="n">
        <v>38234</v>
      </c>
      <c r="C14506" s="5" t="n">
        <v>0.491053240740741</v>
      </c>
      <c r="D14506" s="1" t="n">
        <f aca="false">B14506+C14506</f>
        <v>38234.4910532407</v>
      </c>
      <c r="E14506" s="0" t="n">
        <v>46.1</v>
      </c>
      <c r="F14506" s="0" t="n">
        <v>15.9</v>
      </c>
    </row>
    <row r="14507" customFormat="false" ht="12.75" hidden="false" customHeight="false" outlineLevel="0" collapsed="false">
      <c r="A14507" s="0" t="n">
        <v>14490</v>
      </c>
      <c r="B14507" s="2" t="n">
        <v>38234</v>
      </c>
      <c r="C14507" s="5" t="n">
        <v>0.50494212962963</v>
      </c>
      <c r="D14507" s="1" t="n">
        <f aca="false">B14507+C14507</f>
        <v>38234.5049421296</v>
      </c>
      <c r="E14507" s="0" t="n">
        <v>46.3</v>
      </c>
      <c r="F14507" s="0" t="n">
        <v>15.97</v>
      </c>
    </row>
    <row r="14508" customFormat="false" ht="12.75" hidden="false" customHeight="false" outlineLevel="0" collapsed="false">
      <c r="A14508" s="0" t="n">
        <v>14491</v>
      </c>
      <c r="B14508" s="2" t="n">
        <v>38234</v>
      </c>
      <c r="C14508" s="5" t="n">
        <v>0.518831018518519</v>
      </c>
      <c r="D14508" s="1" t="n">
        <f aca="false">B14508+C14508</f>
        <v>38234.5188310185</v>
      </c>
      <c r="E14508" s="0" t="n">
        <v>45.9</v>
      </c>
      <c r="F14508" s="0" t="n">
        <v>15.95</v>
      </c>
    </row>
    <row r="14509" customFormat="false" ht="12.75" hidden="false" customHeight="false" outlineLevel="0" collapsed="false">
      <c r="A14509" s="0" t="n">
        <v>14492</v>
      </c>
      <c r="B14509" s="2" t="n">
        <v>38234</v>
      </c>
      <c r="C14509" s="5" t="n">
        <v>0.532719907407407</v>
      </c>
      <c r="D14509" s="1" t="n">
        <f aca="false">B14509+C14509</f>
        <v>38234.5327199074</v>
      </c>
      <c r="E14509" s="0" t="n">
        <v>45.4</v>
      </c>
      <c r="F14509" s="0" t="n">
        <v>15.96</v>
      </c>
    </row>
    <row r="14510" customFormat="false" ht="12.75" hidden="false" customHeight="false" outlineLevel="0" collapsed="false">
      <c r="A14510" s="0" t="n">
        <v>14493</v>
      </c>
      <c r="B14510" s="2" t="n">
        <v>38234</v>
      </c>
      <c r="C14510" s="5" t="n">
        <v>0.546608796296296</v>
      </c>
      <c r="D14510" s="1" t="n">
        <f aca="false">B14510+C14510</f>
        <v>38234.5466087963</v>
      </c>
      <c r="E14510" s="0" t="n">
        <v>45.1</v>
      </c>
      <c r="F14510" s="0" t="n">
        <v>15.95</v>
      </c>
    </row>
    <row r="14511" customFormat="false" ht="12.75" hidden="false" customHeight="false" outlineLevel="0" collapsed="false">
      <c r="A14511" s="0" t="n">
        <v>14494</v>
      </c>
      <c r="B14511" s="2" t="n">
        <v>38234</v>
      </c>
      <c r="C14511" s="5" t="n">
        <v>0.560497685185185</v>
      </c>
      <c r="D14511" s="1" t="n">
        <f aca="false">B14511+C14511</f>
        <v>38234.5604976852</v>
      </c>
      <c r="E14511" s="0" t="n">
        <v>44.9</v>
      </c>
      <c r="F14511" s="0" t="n">
        <v>15.97</v>
      </c>
    </row>
    <row r="14512" customFormat="false" ht="12.75" hidden="false" customHeight="false" outlineLevel="0" collapsed="false">
      <c r="A14512" s="0" t="n">
        <v>14495</v>
      </c>
      <c r="B14512" s="2" t="n">
        <v>38234</v>
      </c>
      <c r="C14512" s="5" t="n">
        <v>0.574386574074074</v>
      </c>
      <c r="D14512" s="1" t="n">
        <f aca="false">B14512+C14512</f>
        <v>38234.5743865741</v>
      </c>
      <c r="E14512" s="0" t="n">
        <v>44.8</v>
      </c>
      <c r="F14512" s="0" t="n">
        <v>15.99</v>
      </c>
    </row>
    <row r="14513" customFormat="false" ht="12.75" hidden="false" customHeight="false" outlineLevel="0" collapsed="false">
      <c r="A14513" s="0" t="n">
        <v>14496</v>
      </c>
      <c r="B14513" s="2" t="n">
        <v>38234</v>
      </c>
      <c r="C14513" s="5" t="n">
        <v>0.588275462962963</v>
      </c>
      <c r="D14513" s="1" t="n">
        <f aca="false">B14513+C14513</f>
        <v>38234.588275463</v>
      </c>
      <c r="E14513" s="0" t="n">
        <v>44.4</v>
      </c>
      <c r="F14513" s="0" t="n">
        <v>15.97</v>
      </c>
    </row>
    <row r="14514" customFormat="false" ht="12.75" hidden="false" customHeight="false" outlineLevel="0" collapsed="false">
      <c r="A14514" s="0" t="n">
        <v>14497</v>
      </c>
      <c r="B14514" s="2" t="n">
        <v>38234</v>
      </c>
      <c r="C14514" s="5" t="n">
        <v>0.602164351851852</v>
      </c>
      <c r="D14514" s="1" t="n">
        <f aca="false">B14514+C14514</f>
        <v>38234.6021643519</v>
      </c>
      <c r="E14514" s="0" t="n">
        <v>44.4</v>
      </c>
      <c r="F14514" s="0" t="n">
        <v>15.93</v>
      </c>
    </row>
    <row r="14515" customFormat="false" ht="12.75" hidden="false" customHeight="false" outlineLevel="0" collapsed="false">
      <c r="A14515" s="0" t="n">
        <v>14498</v>
      </c>
      <c r="B14515" s="2" t="n">
        <v>38234</v>
      </c>
      <c r="C14515" s="5" t="n">
        <v>0.616053240740741</v>
      </c>
      <c r="D14515" s="1" t="n">
        <f aca="false">B14515+C14515</f>
        <v>38234.6160532407</v>
      </c>
      <c r="E14515" s="0" t="n">
        <v>44.3</v>
      </c>
      <c r="F14515" s="0" t="n">
        <v>15.86</v>
      </c>
    </row>
    <row r="14516" customFormat="false" ht="12.75" hidden="false" customHeight="false" outlineLevel="0" collapsed="false">
      <c r="A14516" s="0" t="n">
        <v>14499</v>
      </c>
      <c r="B14516" s="2" t="n">
        <v>38234</v>
      </c>
      <c r="C14516" s="5" t="n">
        <v>0.62994212962963</v>
      </c>
      <c r="D14516" s="1" t="n">
        <f aca="false">B14516+C14516</f>
        <v>38234.6299421296</v>
      </c>
      <c r="E14516" s="0" t="n">
        <v>44.3</v>
      </c>
      <c r="F14516" s="0" t="n">
        <v>15.89</v>
      </c>
    </row>
    <row r="14517" customFormat="false" ht="12.75" hidden="false" customHeight="false" outlineLevel="0" collapsed="false">
      <c r="A14517" s="0" t="n">
        <v>14500</v>
      </c>
      <c r="B14517" s="2" t="n">
        <v>38234</v>
      </c>
      <c r="C14517" s="5" t="n">
        <v>0.643831018518519</v>
      </c>
      <c r="D14517" s="1" t="n">
        <f aca="false">B14517+C14517</f>
        <v>38234.6438310185</v>
      </c>
      <c r="E14517" s="0" t="n">
        <v>44.1</v>
      </c>
      <c r="F14517" s="0" t="n">
        <v>15.92</v>
      </c>
    </row>
    <row r="14518" customFormat="false" ht="12.75" hidden="false" customHeight="false" outlineLevel="0" collapsed="false">
      <c r="A14518" s="0" t="n">
        <v>14501</v>
      </c>
      <c r="B14518" s="2" t="n">
        <v>38234</v>
      </c>
      <c r="C14518" s="5" t="n">
        <v>0.657719907407407</v>
      </c>
      <c r="D14518" s="1" t="n">
        <f aca="false">B14518+C14518</f>
        <v>38234.6577199074</v>
      </c>
      <c r="E14518" s="0" t="n">
        <v>43.6</v>
      </c>
      <c r="F14518" s="0" t="n">
        <v>15.85</v>
      </c>
    </row>
    <row r="14519" customFormat="false" ht="12.75" hidden="false" customHeight="false" outlineLevel="0" collapsed="false">
      <c r="A14519" s="0" t="n">
        <v>14502</v>
      </c>
      <c r="B14519" s="2" t="n">
        <v>38234</v>
      </c>
      <c r="C14519" s="5" t="n">
        <v>0.671608796296296</v>
      </c>
      <c r="D14519" s="1" t="n">
        <f aca="false">B14519+C14519</f>
        <v>38234.6716087963</v>
      </c>
      <c r="E14519" s="0" t="n">
        <v>43.9</v>
      </c>
      <c r="F14519" s="0" t="n">
        <v>15.79</v>
      </c>
    </row>
    <row r="14520" customFormat="false" ht="12.75" hidden="false" customHeight="false" outlineLevel="0" collapsed="false">
      <c r="A14520" s="0" t="n">
        <v>14503</v>
      </c>
      <c r="B14520" s="2" t="n">
        <v>38234</v>
      </c>
      <c r="C14520" s="5" t="n">
        <v>0.685497685185185</v>
      </c>
      <c r="D14520" s="1" t="n">
        <f aca="false">B14520+C14520</f>
        <v>38234.6854976852</v>
      </c>
      <c r="E14520" s="0" t="n">
        <v>44.2</v>
      </c>
      <c r="F14520" s="0" t="n">
        <v>15.79</v>
      </c>
    </row>
    <row r="14521" customFormat="false" ht="12.75" hidden="false" customHeight="false" outlineLevel="0" collapsed="false">
      <c r="A14521" s="0" t="n">
        <v>14504</v>
      </c>
      <c r="B14521" s="2" t="n">
        <v>38234</v>
      </c>
      <c r="C14521" s="5" t="n">
        <v>0.699386574074074</v>
      </c>
      <c r="D14521" s="1" t="n">
        <f aca="false">B14521+C14521</f>
        <v>38234.6993865741</v>
      </c>
      <c r="E14521" s="0" t="n">
        <v>44.2</v>
      </c>
      <c r="F14521" s="0" t="n">
        <v>15.77</v>
      </c>
    </row>
    <row r="14522" customFormat="false" ht="12.75" hidden="false" customHeight="false" outlineLevel="0" collapsed="false">
      <c r="A14522" s="0" t="n">
        <v>14505</v>
      </c>
      <c r="B14522" s="2" t="n">
        <v>38234</v>
      </c>
      <c r="C14522" s="5" t="n">
        <v>0.713275462962963</v>
      </c>
      <c r="D14522" s="1" t="n">
        <f aca="false">B14522+C14522</f>
        <v>38234.713275463</v>
      </c>
      <c r="E14522" s="0" t="n">
        <v>43.8</v>
      </c>
      <c r="F14522" s="0" t="n">
        <v>15.61</v>
      </c>
    </row>
    <row r="14523" customFormat="false" ht="12.75" hidden="false" customHeight="false" outlineLevel="0" collapsed="false">
      <c r="A14523" s="0" t="n">
        <v>14506</v>
      </c>
      <c r="B14523" s="2" t="n">
        <v>38234</v>
      </c>
      <c r="C14523" s="5" t="n">
        <v>0.727164351851852</v>
      </c>
      <c r="D14523" s="1" t="n">
        <f aca="false">B14523+C14523</f>
        <v>38234.7271643519</v>
      </c>
      <c r="E14523" s="0" t="n">
        <v>44.2</v>
      </c>
      <c r="F14523" s="0" t="n">
        <v>15.43</v>
      </c>
    </row>
    <row r="14524" customFormat="false" ht="12.75" hidden="false" customHeight="false" outlineLevel="0" collapsed="false">
      <c r="A14524" s="0" t="n">
        <v>14507</v>
      </c>
      <c r="B14524" s="2" t="n">
        <v>38234</v>
      </c>
      <c r="C14524" s="5" t="n">
        <v>0.741053240740741</v>
      </c>
      <c r="D14524" s="1" t="n">
        <f aca="false">B14524+C14524</f>
        <v>38234.7410532407</v>
      </c>
      <c r="E14524" s="0" t="n">
        <v>44.3</v>
      </c>
      <c r="F14524" s="0" t="n">
        <v>15.14</v>
      </c>
    </row>
    <row r="14525" customFormat="false" ht="12.75" hidden="false" customHeight="false" outlineLevel="0" collapsed="false">
      <c r="A14525" s="0" t="n">
        <v>14508</v>
      </c>
      <c r="B14525" s="2" t="n">
        <v>38234</v>
      </c>
      <c r="C14525" s="5" t="n">
        <v>0.75494212962963</v>
      </c>
      <c r="D14525" s="1" t="n">
        <f aca="false">B14525+C14525</f>
        <v>38234.7549421296</v>
      </c>
      <c r="E14525" s="0" t="n">
        <v>44.4</v>
      </c>
      <c r="F14525" s="0" t="n">
        <v>14.83</v>
      </c>
    </row>
    <row r="14526" customFormat="false" ht="12.75" hidden="false" customHeight="false" outlineLevel="0" collapsed="false">
      <c r="A14526" s="0" t="n">
        <v>14509</v>
      </c>
      <c r="B14526" s="2" t="n">
        <v>38234</v>
      </c>
      <c r="C14526" s="5" t="n">
        <v>0.768831018518518</v>
      </c>
      <c r="D14526" s="1" t="n">
        <f aca="false">B14526+C14526</f>
        <v>38234.7688310185</v>
      </c>
      <c r="E14526" s="0" t="n">
        <v>44.7</v>
      </c>
      <c r="F14526" s="0" t="n">
        <v>14.61</v>
      </c>
    </row>
    <row r="14527" customFormat="false" ht="12.75" hidden="false" customHeight="false" outlineLevel="0" collapsed="false">
      <c r="A14527" s="0" t="n">
        <v>14510</v>
      </c>
      <c r="B14527" s="2" t="n">
        <v>38234</v>
      </c>
      <c r="C14527" s="5" t="n">
        <v>0.782719907407408</v>
      </c>
      <c r="D14527" s="1" t="n">
        <f aca="false">B14527+C14527</f>
        <v>38234.7827199074</v>
      </c>
      <c r="E14527" s="0" t="n">
        <v>45.1</v>
      </c>
      <c r="F14527" s="0" t="n">
        <v>14.4</v>
      </c>
    </row>
    <row r="14528" customFormat="false" ht="12.75" hidden="false" customHeight="false" outlineLevel="0" collapsed="false">
      <c r="A14528" s="0" t="n">
        <v>14511</v>
      </c>
      <c r="B14528" s="2" t="n">
        <v>38234</v>
      </c>
      <c r="C14528" s="5" t="n">
        <v>0.796608796296296</v>
      </c>
      <c r="D14528" s="1" t="n">
        <f aca="false">B14528+C14528</f>
        <v>38234.7966087963</v>
      </c>
      <c r="E14528" s="0" t="n">
        <v>45.1</v>
      </c>
      <c r="F14528" s="0" t="n">
        <v>14.18</v>
      </c>
    </row>
    <row r="14529" customFormat="false" ht="12.75" hidden="false" customHeight="false" outlineLevel="0" collapsed="false">
      <c r="A14529" s="0" t="n">
        <v>14512</v>
      </c>
      <c r="B14529" s="2" t="n">
        <v>38234</v>
      </c>
      <c r="C14529" s="5" t="n">
        <v>0.810497685185185</v>
      </c>
      <c r="D14529" s="1" t="n">
        <f aca="false">B14529+C14529</f>
        <v>38234.8104976852</v>
      </c>
      <c r="E14529" s="0" t="n">
        <v>45.1</v>
      </c>
      <c r="F14529" s="0" t="n">
        <v>13.81</v>
      </c>
    </row>
    <row r="14530" customFormat="false" ht="12.75" hidden="false" customHeight="false" outlineLevel="0" collapsed="false">
      <c r="A14530" s="0" t="n">
        <v>14513</v>
      </c>
      <c r="B14530" s="2" t="n">
        <v>38234</v>
      </c>
      <c r="C14530" s="5" t="n">
        <v>0.824386574074074</v>
      </c>
      <c r="D14530" s="1" t="n">
        <f aca="false">B14530+C14530</f>
        <v>38234.8243865741</v>
      </c>
      <c r="E14530" s="0" t="n">
        <v>45.3</v>
      </c>
      <c r="F14530" s="0" t="n">
        <v>13.35</v>
      </c>
    </row>
    <row r="14531" customFormat="false" ht="12.75" hidden="false" customHeight="false" outlineLevel="0" collapsed="false">
      <c r="A14531" s="0" t="n">
        <v>14514</v>
      </c>
      <c r="B14531" s="2" t="n">
        <v>38234</v>
      </c>
      <c r="C14531" s="5" t="n">
        <v>0.838275462962963</v>
      </c>
      <c r="D14531" s="1" t="n">
        <f aca="false">B14531+C14531</f>
        <v>38234.838275463</v>
      </c>
      <c r="E14531" s="0" t="n">
        <v>45.5</v>
      </c>
      <c r="F14531" s="0" t="n">
        <v>13</v>
      </c>
    </row>
    <row r="14532" customFormat="false" ht="12.75" hidden="false" customHeight="false" outlineLevel="0" collapsed="false">
      <c r="A14532" s="0" t="n">
        <v>14515</v>
      </c>
      <c r="B14532" s="2" t="n">
        <v>38234</v>
      </c>
      <c r="C14532" s="5" t="n">
        <v>0.852164351851852</v>
      </c>
      <c r="D14532" s="1" t="n">
        <f aca="false">B14532+C14532</f>
        <v>38234.8521643519</v>
      </c>
      <c r="E14532" s="0" t="n">
        <v>45.5</v>
      </c>
      <c r="F14532" s="0" t="n">
        <v>12.74</v>
      </c>
    </row>
    <row r="14533" customFormat="false" ht="12.75" hidden="false" customHeight="false" outlineLevel="0" collapsed="false">
      <c r="A14533" s="0" t="n">
        <v>14516</v>
      </c>
      <c r="B14533" s="2" t="n">
        <v>38234</v>
      </c>
      <c r="C14533" s="5" t="n">
        <v>0.866053240740741</v>
      </c>
      <c r="D14533" s="1" t="n">
        <f aca="false">B14533+C14533</f>
        <v>38234.8660532407</v>
      </c>
      <c r="E14533" s="0" t="n">
        <v>45.7</v>
      </c>
      <c r="F14533" s="0" t="n">
        <v>12.67</v>
      </c>
    </row>
    <row r="14534" customFormat="false" ht="12.75" hidden="false" customHeight="false" outlineLevel="0" collapsed="false">
      <c r="A14534" s="0" t="n">
        <v>14517</v>
      </c>
      <c r="B14534" s="2" t="n">
        <v>38234</v>
      </c>
      <c r="C14534" s="5" t="n">
        <v>0.87994212962963</v>
      </c>
      <c r="D14534" s="1" t="n">
        <f aca="false">B14534+C14534</f>
        <v>38234.8799421296</v>
      </c>
      <c r="E14534" s="0" t="n">
        <v>46.1</v>
      </c>
      <c r="F14534" s="0" t="n">
        <v>12.54</v>
      </c>
    </row>
    <row r="14535" customFormat="false" ht="12.75" hidden="false" customHeight="false" outlineLevel="0" collapsed="false">
      <c r="A14535" s="0" t="n">
        <v>14518</v>
      </c>
      <c r="B14535" s="2" t="n">
        <v>38234</v>
      </c>
      <c r="C14535" s="5" t="n">
        <v>0.893831018518518</v>
      </c>
      <c r="D14535" s="1" t="n">
        <f aca="false">B14535+C14535</f>
        <v>38234.8938310185</v>
      </c>
      <c r="E14535" s="0" t="n">
        <v>46.1</v>
      </c>
      <c r="F14535" s="0" t="n">
        <v>12.25</v>
      </c>
    </row>
    <row r="14536" customFormat="false" ht="12.75" hidden="false" customHeight="false" outlineLevel="0" collapsed="false">
      <c r="A14536" s="0" t="n">
        <v>14519</v>
      </c>
      <c r="B14536" s="2" t="n">
        <v>38234</v>
      </c>
      <c r="C14536" s="5" t="n">
        <v>0.907719907407408</v>
      </c>
      <c r="D14536" s="1" t="n">
        <f aca="false">B14536+C14536</f>
        <v>38234.9077199074</v>
      </c>
      <c r="E14536" s="0" t="n">
        <v>46.1</v>
      </c>
      <c r="F14536" s="0" t="n">
        <v>12.03</v>
      </c>
    </row>
    <row r="14537" customFormat="false" ht="12.75" hidden="false" customHeight="false" outlineLevel="0" collapsed="false">
      <c r="A14537" s="0" t="n">
        <v>14520</v>
      </c>
      <c r="B14537" s="2" t="n">
        <v>38234</v>
      </c>
      <c r="C14537" s="5" t="n">
        <v>0.921608796296296</v>
      </c>
      <c r="D14537" s="1" t="n">
        <f aca="false">B14537+C14537</f>
        <v>38234.9216087963</v>
      </c>
      <c r="E14537" s="0" t="n">
        <v>46</v>
      </c>
      <c r="F14537" s="0" t="n">
        <v>11.76</v>
      </c>
    </row>
    <row r="14538" customFormat="false" ht="12.75" hidden="false" customHeight="false" outlineLevel="0" collapsed="false">
      <c r="A14538" s="0" t="n">
        <v>14521</v>
      </c>
      <c r="B14538" s="2" t="n">
        <v>38234</v>
      </c>
      <c r="C14538" s="5" t="n">
        <v>0.935497685185185</v>
      </c>
      <c r="D14538" s="1" t="n">
        <f aca="false">B14538+C14538</f>
        <v>38234.9354976852</v>
      </c>
      <c r="E14538" s="0" t="n">
        <v>45.9</v>
      </c>
      <c r="F14538" s="0" t="n">
        <v>11.5</v>
      </c>
    </row>
    <row r="14539" customFormat="false" ht="12.75" hidden="false" customHeight="false" outlineLevel="0" collapsed="false">
      <c r="A14539" s="0" t="n">
        <v>14522</v>
      </c>
      <c r="B14539" s="2" t="n">
        <v>38234</v>
      </c>
      <c r="C14539" s="5" t="n">
        <v>0.949386574074074</v>
      </c>
      <c r="D14539" s="1" t="n">
        <f aca="false">B14539+C14539</f>
        <v>38234.9493865741</v>
      </c>
      <c r="E14539" s="0" t="n">
        <v>45.9</v>
      </c>
      <c r="F14539" s="0" t="n">
        <v>11.26</v>
      </c>
    </row>
    <row r="14540" customFormat="false" ht="12.75" hidden="false" customHeight="false" outlineLevel="0" collapsed="false">
      <c r="A14540" s="0" t="n">
        <v>14523</v>
      </c>
      <c r="B14540" s="2" t="n">
        <v>38234</v>
      </c>
      <c r="C14540" s="5" t="n">
        <v>0.963275462962963</v>
      </c>
      <c r="D14540" s="1" t="n">
        <f aca="false">B14540+C14540</f>
        <v>38234.963275463</v>
      </c>
      <c r="E14540" s="0" t="n">
        <v>46</v>
      </c>
      <c r="F14540" s="0" t="n">
        <v>11.01</v>
      </c>
    </row>
    <row r="14541" customFormat="false" ht="12.75" hidden="false" customHeight="false" outlineLevel="0" collapsed="false">
      <c r="A14541" s="0" t="n">
        <v>14524</v>
      </c>
      <c r="B14541" s="2" t="n">
        <v>38234</v>
      </c>
      <c r="C14541" s="5" t="n">
        <v>0.977164351851852</v>
      </c>
      <c r="D14541" s="1" t="n">
        <f aca="false">B14541+C14541</f>
        <v>38234.9771643519</v>
      </c>
      <c r="E14541" s="0" t="n">
        <v>45.8</v>
      </c>
      <c r="F14541" s="0" t="n">
        <v>10.83</v>
      </c>
    </row>
    <row r="14542" customFormat="false" ht="12.75" hidden="false" customHeight="false" outlineLevel="0" collapsed="false">
      <c r="A14542" s="0" t="n">
        <v>14525</v>
      </c>
      <c r="B14542" s="2" t="n">
        <v>38234</v>
      </c>
      <c r="C14542" s="5" t="n">
        <v>0.991053240740741</v>
      </c>
      <c r="D14542" s="1" t="n">
        <f aca="false">B14542+C14542</f>
        <v>38234.9910532407</v>
      </c>
      <c r="E14542" s="0" t="n">
        <v>45.9</v>
      </c>
      <c r="F14542" s="0" t="n">
        <v>10.66</v>
      </c>
    </row>
    <row r="14543" customFormat="false" ht="12.75" hidden="false" customHeight="false" outlineLevel="0" collapsed="false">
      <c r="A14543" s="0" t="n">
        <v>14526</v>
      </c>
      <c r="B14543" s="2" t="n">
        <v>38235</v>
      </c>
      <c r="C14543" s="5" t="n">
        <v>0.00494212962962963</v>
      </c>
      <c r="D14543" s="1" t="n">
        <f aca="false">B14543+C14543</f>
        <v>38235.0049421296</v>
      </c>
      <c r="E14543" s="0" t="n">
        <v>45.8</v>
      </c>
      <c r="F14543" s="0" t="n">
        <v>10.44</v>
      </c>
    </row>
    <row r="14544" customFormat="false" ht="12.75" hidden="false" customHeight="false" outlineLevel="0" collapsed="false">
      <c r="A14544" s="0" t="n">
        <v>14527</v>
      </c>
      <c r="B14544" s="2" t="n">
        <v>38235</v>
      </c>
      <c r="C14544" s="5" t="n">
        <v>0.0188310185185185</v>
      </c>
      <c r="D14544" s="1" t="n">
        <f aca="false">B14544+C14544</f>
        <v>38235.0188310185</v>
      </c>
      <c r="E14544" s="0" t="n">
        <v>46.1</v>
      </c>
      <c r="F14544" s="0" t="n">
        <v>10.24</v>
      </c>
    </row>
    <row r="14545" customFormat="false" ht="12.75" hidden="false" customHeight="false" outlineLevel="0" collapsed="false">
      <c r="A14545" s="0" t="n">
        <v>14528</v>
      </c>
      <c r="B14545" s="2" t="n">
        <v>38235</v>
      </c>
      <c r="C14545" s="5" t="n">
        <v>0.0327199074074074</v>
      </c>
      <c r="D14545" s="1" t="n">
        <f aca="false">B14545+C14545</f>
        <v>38235.0327199074</v>
      </c>
      <c r="E14545" s="0" t="n">
        <v>45.7</v>
      </c>
      <c r="F14545" s="0" t="n">
        <v>10.05</v>
      </c>
    </row>
    <row r="14546" customFormat="false" ht="12.75" hidden="false" customHeight="false" outlineLevel="0" collapsed="false">
      <c r="A14546" s="0" t="n">
        <v>14529</v>
      </c>
      <c r="B14546" s="2" t="n">
        <v>38235</v>
      </c>
      <c r="C14546" s="5" t="n">
        <v>0.0466087962962963</v>
      </c>
      <c r="D14546" s="1" t="n">
        <f aca="false">B14546+C14546</f>
        <v>38235.0466087963</v>
      </c>
      <c r="E14546" s="0" t="n">
        <v>45.8</v>
      </c>
      <c r="F14546" s="0" t="n">
        <v>9.87</v>
      </c>
    </row>
    <row r="14547" customFormat="false" ht="12.75" hidden="false" customHeight="false" outlineLevel="0" collapsed="false">
      <c r="A14547" s="0" t="n">
        <v>14530</v>
      </c>
      <c r="B14547" s="2" t="n">
        <v>38235</v>
      </c>
      <c r="C14547" s="5" t="n">
        <v>0.0604976851851852</v>
      </c>
      <c r="D14547" s="1" t="n">
        <f aca="false">B14547+C14547</f>
        <v>38235.0604976852</v>
      </c>
      <c r="E14547" s="0" t="n">
        <v>45.9</v>
      </c>
      <c r="F14547" s="0" t="n">
        <v>9.69</v>
      </c>
    </row>
    <row r="14548" customFormat="false" ht="12.75" hidden="false" customHeight="false" outlineLevel="0" collapsed="false">
      <c r="A14548" s="0" t="n">
        <v>14531</v>
      </c>
      <c r="B14548" s="2" t="n">
        <v>38235</v>
      </c>
      <c r="C14548" s="5" t="n">
        <v>0.0743865740740741</v>
      </c>
      <c r="D14548" s="1" t="n">
        <f aca="false">B14548+C14548</f>
        <v>38235.0743865741</v>
      </c>
      <c r="E14548" s="0" t="n">
        <v>45.6</v>
      </c>
      <c r="F14548" s="0" t="n">
        <v>9.51</v>
      </c>
    </row>
    <row r="14549" customFormat="false" ht="12.75" hidden="false" customHeight="false" outlineLevel="0" collapsed="false">
      <c r="A14549" s="0" t="n">
        <v>14532</v>
      </c>
      <c r="B14549" s="2" t="n">
        <v>38235</v>
      </c>
      <c r="C14549" s="5" t="n">
        <v>0.088275462962963</v>
      </c>
      <c r="D14549" s="1" t="n">
        <f aca="false">B14549+C14549</f>
        <v>38235.088275463</v>
      </c>
      <c r="E14549" s="0" t="n">
        <v>45.3</v>
      </c>
      <c r="F14549" s="0" t="n">
        <v>9.37</v>
      </c>
    </row>
    <row r="14550" customFormat="false" ht="12.75" hidden="false" customHeight="false" outlineLevel="0" collapsed="false">
      <c r="A14550" s="0" t="n">
        <v>14533</v>
      </c>
      <c r="B14550" s="2" t="n">
        <v>38235</v>
      </c>
      <c r="C14550" s="5" t="n">
        <v>0.102164351851852</v>
      </c>
      <c r="D14550" s="1" t="n">
        <f aca="false">B14550+C14550</f>
        <v>38235.1021643519</v>
      </c>
      <c r="E14550" s="0" t="n">
        <v>45</v>
      </c>
      <c r="F14550" s="0" t="n">
        <v>9.23</v>
      </c>
    </row>
    <row r="14551" customFormat="false" ht="12.75" hidden="false" customHeight="false" outlineLevel="0" collapsed="false">
      <c r="A14551" s="0" t="n">
        <v>14534</v>
      </c>
      <c r="B14551" s="2" t="n">
        <v>38235</v>
      </c>
      <c r="C14551" s="5" t="n">
        <v>0.116053240740741</v>
      </c>
      <c r="D14551" s="1" t="n">
        <f aca="false">B14551+C14551</f>
        <v>38235.1160532407</v>
      </c>
      <c r="E14551" s="0" t="n">
        <v>45</v>
      </c>
      <c r="F14551" s="0" t="n">
        <v>9.13</v>
      </c>
    </row>
    <row r="14552" customFormat="false" ht="12.75" hidden="false" customHeight="false" outlineLevel="0" collapsed="false">
      <c r="A14552" s="0" t="n">
        <v>14535</v>
      </c>
      <c r="B14552" s="2" t="n">
        <v>38235</v>
      </c>
      <c r="C14552" s="5" t="n">
        <v>0.12994212962963</v>
      </c>
      <c r="D14552" s="1" t="n">
        <f aca="false">B14552+C14552</f>
        <v>38235.1299421296</v>
      </c>
      <c r="E14552" s="0" t="n">
        <v>45.1</v>
      </c>
      <c r="F14552" s="0" t="n">
        <v>8.94</v>
      </c>
    </row>
    <row r="14553" customFormat="false" ht="12.75" hidden="false" customHeight="false" outlineLevel="0" collapsed="false">
      <c r="A14553" s="0" t="n">
        <v>14536</v>
      </c>
      <c r="B14553" s="2" t="n">
        <v>38235</v>
      </c>
      <c r="C14553" s="5" t="n">
        <v>0.143831018518519</v>
      </c>
      <c r="D14553" s="1" t="n">
        <f aca="false">B14553+C14553</f>
        <v>38235.1438310185</v>
      </c>
      <c r="E14553" s="0" t="n">
        <v>45.3</v>
      </c>
      <c r="F14553" s="0" t="n">
        <v>8.85</v>
      </c>
    </row>
    <row r="14554" customFormat="false" ht="12.75" hidden="false" customHeight="false" outlineLevel="0" collapsed="false">
      <c r="A14554" s="0" t="n">
        <v>14537</v>
      </c>
      <c r="B14554" s="2" t="n">
        <v>38235</v>
      </c>
      <c r="C14554" s="5" t="n">
        <v>0.157719907407407</v>
      </c>
      <c r="D14554" s="1" t="n">
        <f aca="false">B14554+C14554</f>
        <v>38235.1577199074</v>
      </c>
      <c r="E14554" s="0" t="n">
        <v>45.7</v>
      </c>
      <c r="F14554" s="0" t="n">
        <v>8.65</v>
      </c>
    </row>
    <row r="14555" customFormat="false" ht="12.75" hidden="false" customHeight="false" outlineLevel="0" collapsed="false">
      <c r="A14555" s="0" t="n">
        <v>14538</v>
      </c>
      <c r="B14555" s="2" t="n">
        <v>38235</v>
      </c>
      <c r="C14555" s="5" t="n">
        <v>0.171608796296296</v>
      </c>
      <c r="D14555" s="1" t="n">
        <f aca="false">B14555+C14555</f>
        <v>38235.1716087963</v>
      </c>
      <c r="E14555" s="0" t="n">
        <v>45.1</v>
      </c>
      <c r="F14555" s="0" t="n">
        <v>8.71</v>
      </c>
    </row>
    <row r="14556" customFormat="false" ht="12.75" hidden="false" customHeight="false" outlineLevel="0" collapsed="false">
      <c r="A14556" s="0" t="n">
        <v>14539</v>
      </c>
      <c r="B14556" s="2" t="n">
        <v>38235</v>
      </c>
      <c r="C14556" s="5" t="n">
        <v>0.185497685185185</v>
      </c>
      <c r="D14556" s="1" t="n">
        <f aca="false">B14556+C14556</f>
        <v>38235.1854976852</v>
      </c>
      <c r="E14556" s="0" t="n">
        <v>45</v>
      </c>
      <c r="F14556" s="0" t="n">
        <v>8.6</v>
      </c>
    </row>
    <row r="14557" customFormat="false" ht="12.75" hidden="false" customHeight="false" outlineLevel="0" collapsed="false">
      <c r="A14557" s="0" t="n">
        <v>14540</v>
      </c>
      <c r="B14557" s="2" t="n">
        <v>38235</v>
      </c>
      <c r="C14557" s="5" t="n">
        <v>0.199386574074074</v>
      </c>
      <c r="D14557" s="1" t="n">
        <f aca="false">B14557+C14557</f>
        <v>38235.1993865741</v>
      </c>
      <c r="E14557" s="0" t="n">
        <v>44.9</v>
      </c>
      <c r="F14557" s="0" t="n">
        <v>8.5</v>
      </c>
    </row>
    <row r="14558" customFormat="false" ht="12.75" hidden="false" customHeight="false" outlineLevel="0" collapsed="false">
      <c r="A14558" s="0" t="n">
        <v>14541</v>
      </c>
      <c r="B14558" s="2" t="n">
        <v>38235</v>
      </c>
      <c r="C14558" s="5" t="n">
        <v>0.213275462962963</v>
      </c>
      <c r="D14558" s="1" t="n">
        <f aca="false">B14558+C14558</f>
        <v>38235.213275463</v>
      </c>
      <c r="E14558" s="0" t="n">
        <v>45.2</v>
      </c>
      <c r="F14558" s="0" t="n">
        <v>8.35</v>
      </c>
    </row>
    <row r="14559" customFormat="false" ht="12.75" hidden="false" customHeight="false" outlineLevel="0" collapsed="false">
      <c r="A14559" s="0" t="n">
        <v>14542</v>
      </c>
      <c r="B14559" s="2" t="n">
        <v>38235</v>
      </c>
      <c r="C14559" s="5" t="n">
        <v>0.227164351851852</v>
      </c>
      <c r="D14559" s="1" t="n">
        <f aca="false">B14559+C14559</f>
        <v>38235.2271643519</v>
      </c>
      <c r="E14559" s="0" t="n">
        <v>45.2</v>
      </c>
      <c r="F14559" s="0" t="n">
        <v>8.27</v>
      </c>
    </row>
    <row r="14560" customFormat="false" ht="12.75" hidden="false" customHeight="false" outlineLevel="0" collapsed="false">
      <c r="A14560" s="0" t="n">
        <v>14543</v>
      </c>
      <c r="B14560" s="2" t="n">
        <v>38235</v>
      </c>
      <c r="C14560" s="5" t="n">
        <v>0.241053240740741</v>
      </c>
      <c r="D14560" s="1" t="n">
        <f aca="false">B14560+C14560</f>
        <v>38235.2410532407</v>
      </c>
      <c r="E14560" s="0" t="n">
        <v>45.3</v>
      </c>
      <c r="F14560" s="0" t="n">
        <v>8.21</v>
      </c>
    </row>
    <row r="14561" customFormat="false" ht="12.75" hidden="false" customHeight="false" outlineLevel="0" collapsed="false">
      <c r="A14561" s="0" t="n">
        <v>14544</v>
      </c>
      <c r="B14561" s="2" t="n">
        <v>38235</v>
      </c>
      <c r="C14561" s="5" t="n">
        <v>0.25494212962963</v>
      </c>
      <c r="D14561" s="1" t="n">
        <f aca="false">B14561+C14561</f>
        <v>38235.2549421296</v>
      </c>
      <c r="E14561" s="0" t="n">
        <v>45.3</v>
      </c>
      <c r="F14561" s="0" t="n">
        <v>8.2</v>
      </c>
    </row>
    <row r="14562" customFormat="false" ht="12.75" hidden="false" customHeight="false" outlineLevel="0" collapsed="false">
      <c r="A14562" s="0" t="n">
        <v>14545</v>
      </c>
      <c r="B14562" s="2" t="n">
        <v>38235</v>
      </c>
      <c r="C14562" s="5" t="n">
        <v>0.268831018518519</v>
      </c>
      <c r="D14562" s="1" t="n">
        <f aca="false">B14562+C14562</f>
        <v>38235.2688310185</v>
      </c>
      <c r="E14562" s="0" t="n">
        <v>45.7</v>
      </c>
      <c r="F14562" s="0" t="n">
        <v>8.19</v>
      </c>
    </row>
    <row r="14563" customFormat="false" ht="12.75" hidden="false" customHeight="false" outlineLevel="0" collapsed="false">
      <c r="A14563" s="0" t="n">
        <v>14546</v>
      </c>
      <c r="B14563" s="2" t="n">
        <v>38235</v>
      </c>
      <c r="C14563" s="5" t="n">
        <v>0.282719907407407</v>
      </c>
      <c r="D14563" s="1" t="n">
        <f aca="false">B14563+C14563</f>
        <v>38235.2827199074</v>
      </c>
      <c r="E14563" s="0" t="n">
        <v>46</v>
      </c>
      <c r="F14563" s="0" t="n">
        <v>8.17</v>
      </c>
    </row>
    <row r="14564" customFormat="false" ht="12.75" hidden="false" customHeight="false" outlineLevel="0" collapsed="false">
      <c r="A14564" s="0" t="n">
        <v>14547</v>
      </c>
      <c r="B14564" s="2" t="n">
        <v>38235</v>
      </c>
      <c r="C14564" s="5" t="n">
        <v>0.296608796296296</v>
      </c>
      <c r="D14564" s="1" t="n">
        <f aca="false">B14564+C14564</f>
        <v>38235.2966087963</v>
      </c>
      <c r="E14564" s="0" t="n">
        <v>46.3</v>
      </c>
      <c r="F14564" s="0" t="n">
        <v>8.21</v>
      </c>
    </row>
    <row r="14565" customFormat="false" ht="12.75" hidden="false" customHeight="false" outlineLevel="0" collapsed="false">
      <c r="A14565" s="0" t="n">
        <v>14548</v>
      </c>
      <c r="B14565" s="2" t="n">
        <v>38235</v>
      </c>
      <c r="C14565" s="5" t="n">
        <v>0.310497685185185</v>
      </c>
      <c r="D14565" s="1" t="n">
        <f aca="false">B14565+C14565</f>
        <v>38235.3104976852</v>
      </c>
      <c r="E14565" s="0" t="n">
        <v>46.3</v>
      </c>
      <c r="F14565" s="0" t="n">
        <v>8.29</v>
      </c>
    </row>
    <row r="14566" customFormat="false" ht="12.75" hidden="false" customHeight="false" outlineLevel="0" collapsed="false">
      <c r="A14566" s="0" t="n">
        <v>14549</v>
      </c>
      <c r="B14566" s="2" t="n">
        <v>38235</v>
      </c>
      <c r="C14566" s="5" t="n">
        <v>0.324386574074074</v>
      </c>
      <c r="D14566" s="1" t="n">
        <f aca="false">B14566+C14566</f>
        <v>38235.3243865741</v>
      </c>
      <c r="E14566" s="0" t="n">
        <v>46.5</v>
      </c>
      <c r="F14566" s="0" t="n">
        <v>8.4</v>
      </c>
    </row>
    <row r="14567" customFormat="false" ht="12.75" hidden="false" customHeight="false" outlineLevel="0" collapsed="false">
      <c r="A14567" s="0" t="n">
        <v>14550</v>
      </c>
      <c r="B14567" s="2" t="n">
        <v>38235</v>
      </c>
      <c r="C14567" s="5" t="n">
        <v>0.338275462962963</v>
      </c>
      <c r="D14567" s="1" t="n">
        <f aca="false">B14567+C14567</f>
        <v>38235.338275463</v>
      </c>
      <c r="E14567" s="0" t="n">
        <v>47</v>
      </c>
      <c r="F14567" s="0" t="n">
        <v>8.65</v>
      </c>
    </row>
    <row r="14568" customFormat="false" ht="12.75" hidden="false" customHeight="false" outlineLevel="0" collapsed="false">
      <c r="A14568" s="0" t="n">
        <v>14551</v>
      </c>
      <c r="B14568" s="2" t="n">
        <v>38235</v>
      </c>
      <c r="C14568" s="5" t="n">
        <v>0.352164351851852</v>
      </c>
      <c r="D14568" s="1" t="n">
        <f aca="false">B14568+C14568</f>
        <v>38235.3521643519</v>
      </c>
      <c r="E14568" s="0" t="n">
        <v>46.9</v>
      </c>
      <c r="F14568" s="0" t="n">
        <v>9.03</v>
      </c>
    </row>
    <row r="14569" customFormat="false" ht="12.75" hidden="false" customHeight="false" outlineLevel="0" collapsed="false">
      <c r="A14569" s="0" t="n">
        <v>14552</v>
      </c>
      <c r="B14569" s="2" t="n">
        <v>38235</v>
      </c>
      <c r="C14569" s="5" t="n">
        <v>0.366053240740741</v>
      </c>
      <c r="D14569" s="1" t="n">
        <f aca="false">B14569+C14569</f>
        <v>38235.3660532407</v>
      </c>
      <c r="E14569" s="0" t="n">
        <v>46.9</v>
      </c>
      <c r="F14569" s="0" t="n">
        <v>9.62</v>
      </c>
    </row>
    <row r="14570" customFormat="false" ht="12.75" hidden="false" customHeight="false" outlineLevel="0" collapsed="false">
      <c r="A14570" s="0" t="n">
        <v>14553</v>
      </c>
      <c r="B14570" s="2" t="n">
        <v>38235</v>
      </c>
      <c r="C14570" s="5" t="n">
        <v>0.37994212962963</v>
      </c>
      <c r="D14570" s="1" t="n">
        <f aca="false">B14570+C14570</f>
        <v>38235.3799421296</v>
      </c>
      <c r="E14570" s="0" t="n">
        <v>47.4</v>
      </c>
      <c r="F14570" s="0" t="n">
        <v>10.22</v>
      </c>
    </row>
    <row r="14571" customFormat="false" ht="12.75" hidden="false" customHeight="false" outlineLevel="0" collapsed="false">
      <c r="A14571" s="0" t="n">
        <v>14554</v>
      </c>
      <c r="B14571" s="2" t="n">
        <v>38235</v>
      </c>
      <c r="C14571" s="5" t="n">
        <v>0.393831018518519</v>
      </c>
      <c r="D14571" s="1" t="n">
        <f aca="false">B14571+C14571</f>
        <v>38235.3938310185</v>
      </c>
      <c r="E14571" s="0" t="n">
        <v>47.4</v>
      </c>
      <c r="F14571" s="0" t="n">
        <v>10.74</v>
      </c>
    </row>
    <row r="14572" customFormat="false" ht="12.75" hidden="false" customHeight="false" outlineLevel="0" collapsed="false">
      <c r="A14572" s="0" t="n">
        <v>14555</v>
      </c>
      <c r="B14572" s="2" t="n">
        <v>38235</v>
      </c>
      <c r="C14572" s="5" t="n">
        <v>0.407719907407407</v>
      </c>
      <c r="D14572" s="1" t="n">
        <f aca="false">B14572+C14572</f>
        <v>38235.4077199074</v>
      </c>
      <c r="E14572" s="0" t="n">
        <v>47.3</v>
      </c>
      <c r="F14572" s="0" t="n">
        <v>11.36</v>
      </c>
    </row>
    <row r="14573" customFormat="false" ht="12.75" hidden="false" customHeight="false" outlineLevel="0" collapsed="false">
      <c r="A14573" s="0" t="n">
        <v>14556</v>
      </c>
      <c r="B14573" s="2" t="n">
        <v>38235</v>
      </c>
      <c r="C14573" s="5" t="n">
        <v>0.421608796296296</v>
      </c>
      <c r="D14573" s="1" t="n">
        <f aca="false">B14573+C14573</f>
        <v>38235.4216087963</v>
      </c>
      <c r="E14573" s="0" t="n">
        <v>47.9</v>
      </c>
      <c r="F14573" s="0" t="n">
        <v>12.63</v>
      </c>
    </row>
    <row r="14574" customFormat="false" ht="12.75" hidden="false" customHeight="false" outlineLevel="0" collapsed="false">
      <c r="A14574" s="0" t="n">
        <v>14557</v>
      </c>
      <c r="B14574" s="2" t="n">
        <v>38235</v>
      </c>
      <c r="C14574" s="5" t="n">
        <v>0.435497685185185</v>
      </c>
      <c r="D14574" s="1" t="n">
        <f aca="false">B14574+C14574</f>
        <v>38235.4354976852</v>
      </c>
      <c r="E14574" s="0" t="n">
        <v>48.1</v>
      </c>
      <c r="F14574" s="0" t="n">
        <v>13.85</v>
      </c>
    </row>
    <row r="14575" customFormat="false" ht="12.75" hidden="false" customHeight="false" outlineLevel="0" collapsed="false">
      <c r="A14575" s="0" t="n">
        <v>14558</v>
      </c>
      <c r="B14575" s="2" t="n">
        <v>38235</v>
      </c>
      <c r="C14575" s="5" t="n">
        <v>0.449386574074074</v>
      </c>
      <c r="D14575" s="1" t="n">
        <f aca="false">B14575+C14575</f>
        <v>38235.4493865741</v>
      </c>
      <c r="E14575" s="0" t="n">
        <v>48.1</v>
      </c>
      <c r="F14575" s="0" t="n">
        <v>14.67</v>
      </c>
    </row>
    <row r="14576" customFormat="false" ht="12.75" hidden="false" customHeight="false" outlineLevel="0" collapsed="false">
      <c r="A14576" s="0" t="n">
        <v>14559</v>
      </c>
      <c r="B14576" s="2" t="n">
        <v>38235</v>
      </c>
      <c r="C14576" s="5" t="n">
        <v>0.463275462962963</v>
      </c>
      <c r="D14576" s="1" t="n">
        <f aca="false">B14576+C14576</f>
        <v>38235.463275463</v>
      </c>
      <c r="E14576" s="0" t="n">
        <v>47.6</v>
      </c>
      <c r="F14576" s="0" t="n">
        <v>14.97</v>
      </c>
    </row>
    <row r="14577" customFormat="false" ht="12.75" hidden="false" customHeight="false" outlineLevel="0" collapsed="false">
      <c r="A14577" s="0" t="n">
        <v>14560</v>
      </c>
      <c r="B14577" s="2" t="n">
        <v>38235</v>
      </c>
      <c r="C14577" s="5" t="n">
        <v>0.477164351851852</v>
      </c>
      <c r="D14577" s="1" t="n">
        <f aca="false">B14577+C14577</f>
        <v>38235.4771643519</v>
      </c>
      <c r="E14577" s="0" t="n">
        <v>47.2</v>
      </c>
      <c r="F14577" s="0" t="n">
        <v>15.42</v>
      </c>
    </row>
    <row r="14578" customFormat="false" ht="12.75" hidden="false" customHeight="false" outlineLevel="0" collapsed="false">
      <c r="A14578" s="0" t="n">
        <v>14561</v>
      </c>
      <c r="B14578" s="2" t="n">
        <v>38235</v>
      </c>
      <c r="C14578" s="5" t="n">
        <v>0.491053240740741</v>
      </c>
      <c r="D14578" s="1" t="n">
        <f aca="false">B14578+C14578</f>
        <v>38235.4910532407</v>
      </c>
      <c r="E14578" s="0" t="n">
        <v>46.9</v>
      </c>
      <c r="F14578" s="0" t="n">
        <v>15.62</v>
      </c>
    </row>
    <row r="14579" customFormat="false" ht="12.75" hidden="false" customHeight="false" outlineLevel="0" collapsed="false">
      <c r="A14579" s="0" t="n">
        <v>14562</v>
      </c>
      <c r="B14579" s="2" t="n">
        <v>38235</v>
      </c>
      <c r="C14579" s="5" t="n">
        <v>0.50494212962963</v>
      </c>
      <c r="D14579" s="1" t="n">
        <f aca="false">B14579+C14579</f>
        <v>38235.5049421296</v>
      </c>
      <c r="E14579" s="0" t="n">
        <v>46.4</v>
      </c>
      <c r="F14579" s="0" t="n">
        <v>15.7</v>
      </c>
    </row>
    <row r="14580" customFormat="false" ht="12.75" hidden="false" customHeight="false" outlineLevel="0" collapsed="false">
      <c r="A14580" s="0" t="n">
        <v>14563</v>
      </c>
      <c r="B14580" s="2" t="n">
        <v>38235</v>
      </c>
      <c r="C14580" s="5" t="n">
        <v>0.518831018518519</v>
      </c>
      <c r="D14580" s="1" t="n">
        <f aca="false">B14580+C14580</f>
        <v>38235.5188310185</v>
      </c>
      <c r="E14580" s="0" t="n">
        <v>46.3</v>
      </c>
      <c r="F14580" s="0" t="n">
        <v>15.73</v>
      </c>
    </row>
    <row r="14581" customFormat="false" ht="12.75" hidden="false" customHeight="false" outlineLevel="0" collapsed="false">
      <c r="A14581" s="0" t="n">
        <v>14564</v>
      </c>
      <c r="B14581" s="2" t="n">
        <v>38235</v>
      </c>
      <c r="C14581" s="5" t="n">
        <v>0.532719907407407</v>
      </c>
      <c r="D14581" s="1" t="n">
        <f aca="false">B14581+C14581</f>
        <v>38235.5327199074</v>
      </c>
      <c r="E14581" s="0" t="n">
        <v>45.8</v>
      </c>
      <c r="F14581" s="0" t="n">
        <v>15.81</v>
      </c>
    </row>
    <row r="14582" customFormat="false" ht="12.75" hidden="false" customHeight="false" outlineLevel="0" collapsed="false">
      <c r="A14582" s="0" t="n">
        <v>14565</v>
      </c>
      <c r="B14582" s="2" t="n">
        <v>38235</v>
      </c>
      <c r="C14582" s="5" t="n">
        <v>0.546608796296296</v>
      </c>
      <c r="D14582" s="1" t="n">
        <f aca="false">B14582+C14582</f>
        <v>38235.5466087963</v>
      </c>
      <c r="E14582" s="0" t="n">
        <v>46.1</v>
      </c>
      <c r="F14582" s="0" t="n">
        <v>15.88</v>
      </c>
    </row>
    <row r="14583" customFormat="false" ht="12.75" hidden="false" customHeight="false" outlineLevel="0" collapsed="false">
      <c r="A14583" s="0" t="n">
        <v>14566</v>
      </c>
      <c r="B14583" s="2" t="n">
        <v>38235</v>
      </c>
      <c r="C14583" s="5" t="n">
        <v>0.560497685185185</v>
      </c>
      <c r="D14583" s="1" t="n">
        <f aca="false">B14583+C14583</f>
        <v>38235.5604976852</v>
      </c>
      <c r="E14583" s="0" t="n">
        <v>45.7</v>
      </c>
      <c r="F14583" s="0" t="n">
        <v>15.97</v>
      </c>
    </row>
    <row r="14584" customFormat="false" ht="12.75" hidden="false" customHeight="false" outlineLevel="0" collapsed="false">
      <c r="A14584" s="0" t="n">
        <v>14567</v>
      </c>
      <c r="B14584" s="2" t="n">
        <v>38235</v>
      </c>
      <c r="C14584" s="5" t="n">
        <v>0.574386574074074</v>
      </c>
      <c r="D14584" s="1" t="n">
        <f aca="false">B14584+C14584</f>
        <v>38235.5743865741</v>
      </c>
      <c r="E14584" s="0" t="n">
        <v>45.7</v>
      </c>
      <c r="F14584" s="0" t="n">
        <v>16.07</v>
      </c>
    </row>
    <row r="14585" customFormat="false" ht="12.75" hidden="false" customHeight="false" outlineLevel="0" collapsed="false">
      <c r="A14585" s="0" t="n">
        <v>14568</v>
      </c>
      <c r="B14585" s="2" t="n">
        <v>38235</v>
      </c>
      <c r="C14585" s="5" t="n">
        <v>0.588275462962963</v>
      </c>
      <c r="D14585" s="1" t="n">
        <f aca="false">B14585+C14585</f>
        <v>38235.588275463</v>
      </c>
      <c r="E14585" s="0" t="n">
        <v>45.7</v>
      </c>
      <c r="F14585" s="0" t="n">
        <v>16.1</v>
      </c>
    </row>
    <row r="14586" customFormat="false" ht="12.75" hidden="false" customHeight="false" outlineLevel="0" collapsed="false">
      <c r="A14586" s="0" t="n">
        <v>14569</v>
      </c>
      <c r="B14586" s="2" t="n">
        <v>38235</v>
      </c>
      <c r="C14586" s="5" t="n">
        <v>0.602164351851852</v>
      </c>
      <c r="D14586" s="1" t="n">
        <f aca="false">B14586+C14586</f>
        <v>38235.6021643519</v>
      </c>
      <c r="E14586" s="0" t="n">
        <v>45.7</v>
      </c>
      <c r="F14586" s="0" t="n">
        <v>16.11</v>
      </c>
    </row>
    <row r="14587" customFormat="false" ht="12.75" hidden="false" customHeight="false" outlineLevel="0" collapsed="false">
      <c r="A14587" s="0" t="n">
        <v>14570</v>
      </c>
      <c r="B14587" s="2" t="n">
        <v>38235</v>
      </c>
      <c r="C14587" s="5" t="n">
        <v>0.616053240740741</v>
      </c>
      <c r="D14587" s="1" t="n">
        <f aca="false">B14587+C14587</f>
        <v>38235.6160532407</v>
      </c>
      <c r="E14587" s="0" t="n">
        <v>45.5</v>
      </c>
      <c r="F14587" s="0" t="n">
        <v>16.09</v>
      </c>
    </row>
    <row r="14588" customFormat="false" ht="12.75" hidden="false" customHeight="false" outlineLevel="0" collapsed="false">
      <c r="A14588" s="0" t="n">
        <v>14571</v>
      </c>
      <c r="B14588" s="2" t="n">
        <v>38235</v>
      </c>
      <c r="C14588" s="5" t="n">
        <v>0.62994212962963</v>
      </c>
      <c r="D14588" s="1" t="n">
        <f aca="false">B14588+C14588</f>
        <v>38235.6299421296</v>
      </c>
      <c r="E14588" s="0" t="n">
        <v>45.4</v>
      </c>
      <c r="F14588" s="0" t="n">
        <v>15.99</v>
      </c>
    </row>
    <row r="14589" customFormat="false" ht="12.75" hidden="false" customHeight="false" outlineLevel="0" collapsed="false">
      <c r="A14589" s="0" t="n">
        <v>14572</v>
      </c>
      <c r="B14589" s="2" t="n">
        <v>38235</v>
      </c>
      <c r="C14589" s="5" t="n">
        <v>0.643831018518519</v>
      </c>
      <c r="D14589" s="1" t="n">
        <f aca="false">B14589+C14589</f>
        <v>38235.6438310185</v>
      </c>
      <c r="E14589" s="0" t="n">
        <v>45.1</v>
      </c>
      <c r="F14589" s="0" t="n">
        <v>16.03</v>
      </c>
    </row>
    <row r="14590" customFormat="false" ht="12.75" hidden="false" customHeight="false" outlineLevel="0" collapsed="false">
      <c r="A14590" s="0" t="n">
        <v>14573</v>
      </c>
      <c r="B14590" s="2" t="n">
        <v>38235</v>
      </c>
      <c r="C14590" s="5" t="n">
        <v>0.657719907407407</v>
      </c>
      <c r="D14590" s="1" t="n">
        <f aca="false">B14590+C14590</f>
        <v>38235.6577199074</v>
      </c>
      <c r="E14590" s="0" t="n">
        <v>45.3</v>
      </c>
      <c r="F14590" s="0" t="n">
        <v>15.97</v>
      </c>
    </row>
    <row r="14591" customFormat="false" ht="12.75" hidden="false" customHeight="false" outlineLevel="0" collapsed="false">
      <c r="A14591" s="0" t="n">
        <v>14574</v>
      </c>
      <c r="B14591" s="2" t="n">
        <v>38235</v>
      </c>
      <c r="C14591" s="5" t="n">
        <v>0.671608796296296</v>
      </c>
      <c r="D14591" s="1" t="n">
        <f aca="false">B14591+C14591</f>
        <v>38235.6716087963</v>
      </c>
      <c r="E14591" s="0" t="n">
        <v>45.2</v>
      </c>
      <c r="F14591" s="0" t="n">
        <v>15.91</v>
      </c>
    </row>
    <row r="14592" customFormat="false" ht="12.75" hidden="false" customHeight="false" outlineLevel="0" collapsed="false">
      <c r="A14592" s="0" t="n">
        <v>14575</v>
      </c>
      <c r="B14592" s="2" t="n">
        <v>38235</v>
      </c>
      <c r="C14592" s="5" t="n">
        <v>0.685497685185185</v>
      </c>
      <c r="D14592" s="1" t="n">
        <f aca="false">B14592+C14592</f>
        <v>38235.6854976852</v>
      </c>
      <c r="E14592" s="0" t="n">
        <v>45.2</v>
      </c>
      <c r="F14592" s="0" t="n">
        <v>15.89</v>
      </c>
    </row>
    <row r="14593" customFormat="false" ht="12.75" hidden="false" customHeight="false" outlineLevel="0" collapsed="false">
      <c r="A14593" s="0" t="n">
        <v>14576</v>
      </c>
      <c r="B14593" s="2" t="n">
        <v>38235</v>
      </c>
      <c r="C14593" s="5" t="n">
        <v>0.699386574074074</v>
      </c>
      <c r="D14593" s="1" t="n">
        <f aca="false">B14593+C14593</f>
        <v>38235.6993865741</v>
      </c>
      <c r="E14593" s="0" t="n">
        <v>45.3</v>
      </c>
      <c r="F14593" s="0" t="n">
        <v>15.96</v>
      </c>
    </row>
    <row r="14594" customFormat="false" ht="12.75" hidden="false" customHeight="false" outlineLevel="0" collapsed="false">
      <c r="A14594" s="0" t="n">
        <v>14577</v>
      </c>
      <c r="B14594" s="2" t="n">
        <v>38235</v>
      </c>
      <c r="C14594" s="5" t="n">
        <v>0.713275462962963</v>
      </c>
      <c r="D14594" s="1" t="n">
        <f aca="false">B14594+C14594</f>
        <v>38235.713275463</v>
      </c>
      <c r="E14594" s="0" t="n">
        <v>45.7</v>
      </c>
      <c r="F14594" s="0" t="n">
        <v>16.07</v>
      </c>
    </row>
    <row r="14595" customFormat="false" ht="12.75" hidden="false" customHeight="false" outlineLevel="0" collapsed="false">
      <c r="A14595" s="0" t="n">
        <v>14578</v>
      </c>
      <c r="B14595" s="2" t="n">
        <v>38235</v>
      </c>
      <c r="C14595" s="5" t="n">
        <v>0.727164351851852</v>
      </c>
      <c r="D14595" s="1" t="n">
        <f aca="false">B14595+C14595</f>
        <v>38235.7271643519</v>
      </c>
      <c r="E14595" s="0" t="n">
        <v>45.9</v>
      </c>
      <c r="F14595" s="0" t="n">
        <v>15.81</v>
      </c>
    </row>
    <row r="14596" customFormat="false" ht="12.75" hidden="false" customHeight="false" outlineLevel="0" collapsed="false">
      <c r="A14596" s="0" t="n">
        <v>14579</v>
      </c>
      <c r="B14596" s="2" t="n">
        <v>38235</v>
      </c>
      <c r="C14596" s="5" t="n">
        <v>0.741053240740741</v>
      </c>
      <c r="D14596" s="1" t="n">
        <f aca="false">B14596+C14596</f>
        <v>38235.7410532407</v>
      </c>
      <c r="E14596" s="0" t="n">
        <v>45.8</v>
      </c>
      <c r="F14596" s="0" t="n">
        <v>15.51</v>
      </c>
    </row>
    <row r="14597" customFormat="false" ht="12.75" hidden="false" customHeight="false" outlineLevel="0" collapsed="false">
      <c r="A14597" s="0" t="n">
        <v>14580</v>
      </c>
      <c r="B14597" s="2" t="n">
        <v>38235</v>
      </c>
      <c r="C14597" s="5" t="n">
        <v>0.75494212962963</v>
      </c>
      <c r="D14597" s="1" t="n">
        <f aca="false">B14597+C14597</f>
        <v>38235.7549421296</v>
      </c>
      <c r="E14597" s="0" t="n">
        <v>46.1</v>
      </c>
      <c r="F14597" s="0" t="n">
        <v>15.25</v>
      </c>
    </row>
    <row r="14598" customFormat="false" ht="12.75" hidden="false" customHeight="false" outlineLevel="0" collapsed="false">
      <c r="A14598" s="0" t="n">
        <v>14581</v>
      </c>
      <c r="B14598" s="2" t="n">
        <v>38235</v>
      </c>
      <c r="C14598" s="5" t="n">
        <v>0.768831018518518</v>
      </c>
      <c r="D14598" s="1" t="n">
        <f aca="false">B14598+C14598</f>
        <v>38235.7688310185</v>
      </c>
      <c r="E14598" s="0" t="n">
        <v>46.6</v>
      </c>
      <c r="F14598" s="0" t="n">
        <v>14.95</v>
      </c>
    </row>
    <row r="14599" customFormat="false" ht="12.75" hidden="false" customHeight="false" outlineLevel="0" collapsed="false">
      <c r="A14599" s="0" t="n">
        <v>14582</v>
      </c>
      <c r="B14599" s="2" t="n">
        <v>38235</v>
      </c>
      <c r="C14599" s="5" t="n">
        <v>0.782719907407408</v>
      </c>
      <c r="D14599" s="1" t="n">
        <f aca="false">B14599+C14599</f>
        <v>38235.7827199074</v>
      </c>
      <c r="E14599" s="0" t="n">
        <v>46.5</v>
      </c>
      <c r="F14599" s="0" t="n">
        <v>14.68</v>
      </c>
    </row>
    <row r="14600" customFormat="false" ht="12.75" hidden="false" customHeight="false" outlineLevel="0" collapsed="false">
      <c r="A14600" s="0" t="n">
        <v>14583</v>
      </c>
      <c r="B14600" s="2" t="n">
        <v>38235</v>
      </c>
      <c r="C14600" s="5" t="n">
        <v>0.796608796296296</v>
      </c>
      <c r="D14600" s="1" t="n">
        <f aca="false">B14600+C14600</f>
        <v>38235.7966087963</v>
      </c>
      <c r="E14600" s="0" t="n">
        <v>46.9</v>
      </c>
      <c r="F14600" s="0" t="n">
        <v>14.29</v>
      </c>
    </row>
    <row r="14601" customFormat="false" ht="12.75" hidden="false" customHeight="false" outlineLevel="0" collapsed="false">
      <c r="A14601" s="0" t="n">
        <v>14584</v>
      </c>
      <c r="B14601" s="2" t="n">
        <v>38235</v>
      </c>
      <c r="C14601" s="5" t="n">
        <v>0.810497685185185</v>
      </c>
      <c r="D14601" s="1" t="n">
        <f aca="false">B14601+C14601</f>
        <v>38235.8104976852</v>
      </c>
      <c r="E14601" s="0" t="n">
        <v>47.2</v>
      </c>
      <c r="F14601" s="0" t="n">
        <v>13.87</v>
      </c>
    </row>
    <row r="14602" customFormat="false" ht="12.75" hidden="false" customHeight="false" outlineLevel="0" collapsed="false">
      <c r="A14602" s="0" t="n">
        <v>14585</v>
      </c>
      <c r="B14602" s="2" t="n">
        <v>38235</v>
      </c>
      <c r="C14602" s="5" t="n">
        <v>0.824386574074074</v>
      </c>
      <c r="D14602" s="1" t="n">
        <f aca="false">B14602+C14602</f>
        <v>38235.8243865741</v>
      </c>
      <c r="E14602" s="0" t="n">
        <v>47.3</v>
      </c>
      <c r="F14602" s="0" t="n">
        <v>13.47</v>
      </c>
    </row>
    <row r="14603" customFormat="false" ht="12.75" hidden="false" customHeight="false" outlineLevel="0" collapsed="false">
      <c r="A14603" s="0" t="n">
        <v>14586</v>
      </c>
      <c r="B14603" s="2" t="n">
        <v>38235</v>
      </c>
      <c r="C14603" s="5" t="n">
        <v>0.838275462962963</v>
      </c>
      <c r="D14603" s="1" t="n">
        <f aca="false">B14603+C14603</f>
        <v>38235.838275463</v>
      </c>
      <c r="E14603" s="0" t="n">
        <v>47.7</v>
      </c>
      <c r="F14603" s="0" t="n">
        <v>13.09</v>
      </c>
    </row>
    <row r="14604" customFormat="false" ht="12.75" hidden="false" customHeight="false" outlineLevel="0" collapsed="false">
      <c r="A14604" s="0" t="n">
        <v>14587</v>
      </c>
      <c r="B14604" s="2" t="n">
        <v>38235</v>
      </c>
      <c r="C14604" s="5" t="n">
        <v>0.852164351851852</v>
      </c>
      <c r="D14604" s="1" t="n">
        <f aca="false">B14604+C14604</f>
        <v>38235.8521643519</v>
      </c>
      <c r="E14604" s="0" t="n">
        <v>47.7</v>
      </c>
      <c r="F14604" s="0" t="n">
        <v>12.71</v>
      </c>
    </row>
    <row r="14605" customFormat="false" ht="12.75" hidden="false" customHeight="false" outlineLevel="0" collapsed="false">
      <c r="A14605" s="0" t="n">
        <v>14588</v>
      </c>
      <c r="B14605" s="2" t="n">
        <v>38235</v>
      </c>
      <c r="C14605" s="5" t="n">
        <v>0.866053240740741</v>
      </c>
      <c r="D14605" s="1" t="n">
        <f aca="false">B14605+C14605</f>
        <v>38235.8660532407</v>
      </c>
      <c r="E14605" s="0" t="n">
        <v>47.7</v>
      </c>
      <c r="F14605" s="0" t="n">
        <v>12.32</v>
      </c>
    </row>
    <row r="14606" customFormat="false" ht="12.75" hidden="false" customHeight="false" outlineLevel="0" collapsed="false">
      <c r="A14606" s="0" t="n">
        <v>14589</v>
      </c>
      <c r="B14606" s="2" t="n">
        <v>38235</v>
      </c>
      <c r="C14606" s="5" t="n">
        <v>0.87994212962963</v>
      </c>
      <c r="D14606" s="1" t="n">
        <f aca="false">B14606+C14606</f>
        <v>38235.8799421296</v>
      </c>
      <c r="E14606" s="0" t="n">
        <v>47.8</v>
      </c>
      <c r="F14606" s="0" t="n">
        <v>12.01</v>
      </c>
    </row>
    <row r="14607" customFormat="false" ht="12.75" hidden="false" customHeight="false" outlineLevel="0" collapsed="false">
      <c r="A14607" s="0" t="n">
        <v>14590</v>
      </c>
      <c r="B14607" s="2" t="n">
        <v>38235</v>
      </c>
      <c r="C14607" s="5" t="n">
        <v>0.893831018518518</v>
      </c>
      <c r="D14607" s="1" t="n">
        <f aca="false">B14607+C14607</f>
        <v>38235.8938310185</v>
      </c>
      <c r="E14607" s="0" t="n">
        <v>47.5</v>
      </c>
      <c r="F14607" s="0" t="n">
        <v>11.77</v>
      </c>
    </row>
    <row r="14608" customFormat="false" ht="12.75" hidden="false" customHeight="false" outlineLevel="0" collapsed="false">
      <c r="A14608" s="0" t="n">
        <v>14591</v>
      </c>
      <c r="B14608" s="2" t="n">
        <v>38235</v>
      </c>
      <c r="C14608" s="5" t="n">
        <v>0.907719907407408</v>
      </c>
      <c r="D14608" s="1" t="n">
        <f aca="false">B14608+C14608</f>
        <v>38235.9077199074</v>
      </c>
      <c r="E14608" s="0" t="n">
        <v>47.5</v>
      </c>
      <c r="F14608" s="0" t="n">
        <v>11.49</v>
      </c>
    </row>
    <row r="14609" customFormat="false" ht="12.75" hidden="false" customHeight="false" outlineLevel="0" collapsed="false">
      <c r="A14609" s="0" t="n">
        <v>14592</v>
      </c>
      <c r="B14609" s="2" t="n">
        <v>38235</v>
      </c>
      <c r="C14609" s="5" t="n">
        <v>0.921608796296296</v>
      </c>
      <c r="D14609" s="1" t="n">
        <f aca="false">B14609+C14609</f>
        <v>38235.9216087963</v>
      </c>
      <c r="E14609" s="0" t="n">
        <v>47.8</v>
      </c>
      <c r="F14609" s="0" t="n">
        <v>11.19</v>
      </c>
    </row>
    <row r="14610" customFormat="false" ht="12.75" hidden="false" customHeight="false" outlineLevel="0" collapsed="false">
      <c r="A14610" s="0" t="n">
        <v>14593</v>
      </c>
      <c r="B14610" s="2" t="n">
        <v>38235</v>
      </c>
      <c r="C14610" s="5" t="n">
        <v>0.935497685185185</v>
      </c>
      <c r="D14610" s="1" t="n">
        <f aca="false">B14610+C14610</f>
        <v>38235.9354976852</v>
      </c>
      <c r="E14610" s="0" t="n">
        <v>47.4</v>
      </c>
      <c r="F14610" s="0" t="n">
        <v>10.91</v>
      </c>
    </row>
    <row r="14611" customFormat="false" ht="12.75" hidden="false" customHeight="false" outlineLevel="0" collapsed="false">
      <c r="A14611" s="0" t="n">
        <v>14594</v>
      </c>
      <c r="B14611" s="2" t="n">
        <v>38235</v>
      </c>
      <c r="C14611" s="5" t="n">
        <v>0.949386574074074</v>
      </c>
      <c r="D14611" s="1" t="n">
        <f aca="false">B14611+C14611</f>
        <v>38235.9493865741</v>
      </c>
      <c r="E14611" s="0" t="n">
        <v>47.5</v>
      </c>
      <c r="F14611" s="0" t="n">
        <v>10.65</v>
      </c>
    </row>
    <row r="14612" customFormat="false" ht="12.75" hidden="false" customHeight="false" outlineLevel="0" collapsed="false">
      <c r="A14612" s="0" t="n">
        <v>14595</v>
      </c>
      <c r="B14612" s="2" t="n">
        <v>38235</v>
      </c>
      <c r="C14612" s="5" t="n">
        <v>0.963275462962963</v>
      </c>
      <c r="D14612" s="1" t="n">
        <f aca="false">B14612+C14612</f>
        <v>38235.963275463</v>
      </c>
      <c r="E14612" s="0" t="n">
        <v>47.6</v>
      </c>
      <c r="F14612" s="0" t="n">
        <v>10.42</v>
      </c>
    </row>
    <row r="14613" customFormat="false" ht="12.75" hidden="false" customHeight="false" outlineLevel="0" collapsed="false">
      <c r="A14613" s="0" t="n">
        <v>14596</v>
      </c>
      <c r="B14613" s="2" t="n">
        <v>38235</v>
      </c>
      <c r="C14613" s="5" t="n">
        <v>0.977164351851852</v>
      </c>
      <c r="D14613" s="1" t="n">
        <f aca="false">B14613+C14613</f>
        <v>38235.9771643519</v>
      </c>
      <c r="E14613" s="0" t="n">
        <v>47.6</v>
      </c>
      <c r="F14613" s="0" t="n">
        <v>10.18</v>
      </c>
    </row>
    <row r="14614" customFormat="false" ht="12.75" hidden="false" customHeight="false" outlineLevel="0" collapsed="false">
      <c r="A14614" s="0" t="n">
        <v>14597</v>
      </c>
      <c r="B14614" s="2" t="n">
        <v>38235</v>
      </c>
      <c r="C14614" s="5" t="n">
        <v>0.991053240740741</v>
      </c>
      <c r="D14614" s="1" t="n">
        <f aca="false">B14614+C14614</f>
        <v>38235.9910532407</v>
      </c>
      <c r="E14614" s="0" t="n">
        <v>47.6</v>
      </c>
      <c r="F14614" s="0" t="n">
        <v>10</v>
      </c>
    </row>
    <row r="14615" customFormat="false" ht="12.75" hidden="false" customHeight="false" outlineLevel="0" collapsed="false">
      <c r="A14615" s="0" t="n">
        <v>14598</v>
      </c>
      <c r="B14615" s="2" t="n">
        <v>38236</v>
      </c>
      <c r="C14615" s="5" t="n">
        <v>0.00494212962962963</v>
      </c>
      <c r="D14615" s="1" t="n">
        <f aca="false">B14615+C14615</f>
        <v>38236.0049421296</v>
      </c>
      <c r="E14615" s="0" t="n">
        <v>47.6</v>
      </c>
      <c r="F14615" s="0" t="n">
        <v>9.8</v>
      </c>
    </row>
    <row r="14616" customFormat="false" ht="12.75" hidden="false" customHeight="false" outlineLevel="0" collapsed="false">
      <c r="A14616" s="0" t="n">
        <v>14599</v>
      </c>
      <c r="B14616" s="2" t="n">
        <v>38236</v>
      </c>
      <c r="C14616" s="5" t="n">
        <v>0.0188310185185185</v>
      </c>
      <c r="D14616" s="1" t="n">
        <f aca="false">B14616+C14616</f>
        <v>38236.0188310185</v>
      </c>
      <c r="E14616" s="0" t="n">
        <v>47.3</v>
      </c>
      <c r="F14616" s="0" t="n">
        <v>9.66</v>
      </c>
    </row>
    <row r="14617" customFormat="false" ht="12.75" hidden="false" customHeight="false" outlineLevel="0" collapsed="false">
      <c r="A14617" s="0" t="n">
        <v>14600</v>
      </c>
      <c r="B14617" s="2" t="n">
        <v>38236</v>
      </c>
      <c r="C14617" s="5" t="n">
        <v>0.0327199074074074</v>
      </c>
      <c r="D14617" s="1" t="n">
        <f aca="false">B14617+C14617</f>
        <v>38236.0327199074</v>
      </c>
      <c r="E14617" s="0" t="n">
        <v>47.4</v>
      </c>
      <c r="F14617" s="0" t="n">
        <v>9.54</v>
      </c>
    </row>
    <row r="14618" customFormat="false" ht="12.75" hidden="false" customHeight="false" outlineLevel="0" collapsed="false">
      <c r="A14618" s="0" t="n">
        <v>14601</v>
      </c>
      <c r="B14618" s="2" t="n">
        <v>38236</v>
      </c>
      <c r="C14618" s="5" t="n">
        <v>0.0466087962962963</v>
      </c>
      <c r="D14618" s="1" t="n">
        <f aca="false">B14618+C14618</f>
        <v>38236.0466087963</v>
      </c>
      <c r="E14618" s="0" t="n">
        <v>47.2</v>
      </c>
      <c r="F14618" s="0" t="n">
        <v>9.39</v>
      </c>
    </row>
    <row r="14619" customFormat="false" ht="12.75" hidden="false" customHeight="false" outlineLevel="0" collapsed="false">
      <c r="A14619" s="0" t="n">
        <v>14602</v>
      </c>
      <c r="B14619" s="2" t="n">
        <v>38236</v>
      </c>
      <c r="C14619" s="5" t="n">
        <v>0.0604976851851852</v>
      </c>
      <c r="D14619" s="1" t="n">
        <f aca="false">B14619+C14619</f>
        <v>38236.0604976852</v>
      </c>
      <c r="E14619" s="0" t="n">
        <v>46.9</v>
      </c>
      <c r="F14619" s="0" t="n">
        <v>9.25</v>
      </c>
    </row>
    <row r="14620" customFormat="false" ht="12.75" hidden="false" customHeight="false" outlineLevel="0" collapsed="false">
      <c r="A14620" s="0" t="n">
        <v>14603</v>
      </c>
      <c r="B14620" s="2" t="n">
        <v>38236</v>
      </c>
      <c r="C14620" s="5" t="n">
        <v>0.0743865740740741</v>
      </c>
      <c r="D14620" s="1" t="n">
        <f aca="false">B14620+C14620</f>
        <v>38236.0743865741</v>
      </c>
      <c r="E14620" s="0" t="n">
        <v>46.8</v>
      </c>
      <c r="F14620" s="0" t="n">
        <v>9.05</v>
      </c>
    </row>
    <row r="14621" customFormat="false" ht="12.75" hidden="false" customHeight="false" outlineLevel="0" collapsed="false">
      <c r="A14621" s="0" t="n">
        <v>14604</v>
      </c>
      <c r="B14621" s="2" t="n">
        <v>38236</v>
      </c>
      <c r="C14621" s="5" t="n">
        <v>0.088275462962963</v>
      </c>
      <c r="D14621" s="1" t="n">
        <f aca="false">B14621+C14621</f>
        <v>38236.088275463</v>
      </c>
      <c r="E14621" s="0" t="n">
        <v>46.4</v>
      </c>
      <c r="F14621" s="0" t="n">
        <v>8.97</v>
      </c>
    </row>
    <row r="14622" customFormat="false" ht="12.75" hidden="false" customHeight="false" outlineLevel="0" collapsed="false">
      <c r="A14622" s="0" t="n">
        <v>14605</v>
      </c>
      <c r="B14622" s="2" t="n">
        <v>38236</v>
      </c>
      <c r="C14622" s="5" t="n">
        <v>0.102164351851852</v>
      </c>
      <c r="D14622" s="1" t="n">
        <f aca="false">B14622+C14622</f>
        <v>38236.1021643519</v>
      </c>
      <c r="E14622" s="0" t="n">
        <v>46.5</v>
      </c>
      <c r="F14622" s="0" t="n">
        <v>8.87</v>
      </c>
    </row>
    <row r="14623" customFormat="false" ht="12.75" hidden="false" customHeight="false" outlineLevel="0" collapsed="false">
      <c r="A14623" s="0" t="n">
        <v>14606</v>
      </c>
      <c r="B14623" s="2" t="n">
        <v>38236</v>
      </c>
      <c r="C14623" s="5" t="n">
        <v>0.116053240740741</v>
      </c>
      <c r="D14623" s="1" t="n">
        <f aca="false">B14623+C14623</f>
        <v>38236.1160532407</v>
      </c>
      <c r="E14623" s="0" t="n">
        <v>46.5</v>
      </c>
      <c r="F14623" s="0" t="n">
        <v>8.73</v>
      </c>
    </row>
    <row r="14624" customFormat="false" ht="12.75" hidden="false" customHeight="false" outlineLevel="0" collapsed="false">
      <c r="A14624" s="0" t="n">
        <v>14607</v>
      </c>
      <c r="B14624" s="2" t="n">
        <v>38236</v>
      </c>
      <c r="C14624" s="5" t="n">
        <v>0.12994212962963</v>
      </c>
      <c r="D14624" s="1" t="n">
        <f aca="false">B14624+C14624</f>
        <v>38236.1299421296</v>
      </c>
      <c r="E14624" s="0" t="n">
        <v>46.3</v>
      </c>
      <c r="F14624" s="0" t="n">
        <v>8.64</v>
      </c>
    </row>
    <row r="14625" customFormat="false" ht="12.75" hidden="false" customHeight="false" outlineLevel="0" collapsed="false">
      <c r="A14625" s="0" t="n">
        <v>14608</v>
      </c>
      <c r="B14625" s="2" t="n">
        <v>38236</v>
      </c>
      <c r="C14625" s="5" t="n">
        <v>0.143831018518519</v>
      </c>
      <c r="D14625" s="1" t="n">
        <f aca="false">B14625+C14625</f>
        <v>38236.1438310185</v>
      </c>
      <c r="E14625" s="0" t="n">
        <v>46.1</v>
      </c>
      <c r="F14625" s="0" t="n">
        <v>8.53</v>
      </c>
    </row>
    <row r="14626" customFormat="false" ht="12.75" hidden="false" customHeight="false" outlineLevel="0" collapsed="false">
      <c r="A14626" s="0" t="n">
        <v>14609</v>
      </c>
      <c r="B14626" s="2" t="n">
        <v>38236</v>
      </c>
      <c r="C14626" s="5" t="n">
        <v>0.157719907407407</v>
      </c>
      <c r="D14626" s="1" t="n">
        <f aca="false">B14626+C14626</f>
        <v>38236.1577199074</v>
      </c>
      <c r="E14626" s="0" t="n">
        <v>46</v>
      </c>
      <c r="F14626" s="0" t="n">
        <v>8.45</v>
      </c>
    </row>
    <row r="14627" customFormat="false" ht="12.75" hidden="false" customHeight="false" outlineLevel="0" collapsed="false">
      <c r="A14627" s="0" t="n">
        <v>14610</v>
      </c>
      <c r="B14627" s="2" t="n">
        <v>38236</v>
      </c>
      <c r="C14627" s="5" t="n">
        <v>0.171608796296296</v>
      </c>
      <c r="D14627" s="1" t="n">
        <f aca="false">B14627+C14627</f>
        <v>38236.1716087963</v>
      </c>
      <c r="E14627" s="0" t="n">
        <v>46.3</v>
      </c>
      <c r="F14627" s="0" t="n">
        <v>8.32</v>
      </c>
    </row>
    <row r="14628" customFormat="false" ht="12.75" hidden="false" customHeight="false" outlineLevel="0" collapsed="false">
      <c r="A14628" s="0" t="n">
        <v>14611</v>
      </c>
      <c r="B14628" s="2" t="n">
        <v>38236</v>
      </c>
      <c r="C14628" s="5" t="n">
        <v>0.185497685185185</v>
      </c>
      <c r="D14628" s="1" t="n">
        <f aca="false">B14628+C14628</f>
        <v>38236.1854976852</v>
      </c>
      <c r="E14628" s="0" t="n">
        <v>46.2</v>
      </c>
      <c r="F14628" s="0" t="n">
        <v>8.24</v>
      </c>
    </row>
    <row r="14629" customFormat="false" ht="12.75" hidden="false" customHeight="false" outlineLevel="0" collapsed="false">
      <c r="A14629" s="0" t="n">
        <v>14612</v>
      </c>
      <c r="B14629" s="2" t="n">
        <v>38236</v>
      </c>
      <c r="C14629" s="5" t="n">
        <v>0.199386574074074</v>
      </c>
      <c r="D14629" s="1" t="n">
        <f aca="false">B14629+C14629</f>
        <v>38236.1993865741</v>
      </c>
      <c r="E14629" s="0" t="n">
        <v>46.4</v>
      </c>
      <c r="F14629" s="0" t="n">
        <v>8.14</v>
      </c>
    </row>
    <row r="14630" customFormat="false" ht="12.75" hidden="false" customHeight="false" outlineLevel="0" collapsed="false">
      <c r="A14630" s="0" t="n">
        <v>14613</v>
      </c>
      <c r="B14630" s="2" t="n">
        <v>38236</v>
      </c>
      <c r="C14630" s="5" t="n">
        <v>0.213275462962963</v>
      </c>
      <c r="D14630" s="1" t="n">
        <f aca="false">B14630+C14630</f>
        <v>38236.213275463</v>
      </c>
      <c r="E14630" s="0" t="n">
        <v>46.7</v>
      </c>
      <c r="F14630" s="0" t="n">
        <v>8.09</v>
      </c>
    </row>
    <row r="14631" customFormat="false" ht="12.75" hidden="false" customHeight="false" outlineLevel="0" collapsed="false">
      <c r="A14631" s="0" t="n">
        <v>14614</v>
      </c>
      <c r="B14631" s="2" t="n">
        <v>38236</v>
      </c>
      <c r="C14631" s="5" t="n">
        <v>0.227164351851852</v>
      </c>
      <c r="D14631" s="1" t="n">
        <f aca="false">B14631+C14631</f>
        <v>38236.2271643519</v>
      </c>
      <c r="E14631" s="0" t="n">
        <v>46.7</v>
      </c>
      <c r="F14631" s="0" t="n">
        <v>8.05</v>
      </c>
    </row>
    <row r="14632" customFormat="false" ht="12.75" hidden="false" customHeight="false" outlineLevel="0" collapsed="false">
      <c r="A14632" s="0" t="n">
        <v>14615</v>
      </c>
      <c r="B14632" s="2" t="n">
        <v>38236</v>
      </c>
      <c r="C14632" s="5" t="n">
        <v>0.241053240740741</v>
      </c>
      <c r="D14632" s="1" t="n">
        <f aca="false">B14632+C14632</f>
        <v>38236.2410532407</v>
      </c>
      <c r="E14632" s="0" t="n">
        <v>47</v>
      </c>
      <c r="F14632" s="0" t="n">
        <v>7.98</v>
      </c>
    </row>
    <row r="14633" customFormat="false" ht="12.75" hidden="false" customHeight="false" outlineLevel="0" collapsed="false">
      <c r="A14633" s="0" t="n">
        <v>14616</v>
      </c>
      <c r="B14633" s="2" t="n">
        <v>38236</v>
      </c>
      <c r="C14633" s="5" t="n">
        <v>0.25494212962963</v>
      </c>
      <c r="D14633" s="1" t="n">
        <f aca="false">B14633+C14633</f>
        <v>38236.2549421296</v>
      </c>
      <c r="E14633" s="0" t="n">
        <v>47.5</v>
      </c>
      <c r="F14633" s="0" t="n">
        <v>7.9</v>
      </c>
    </row>
    <row r="14634" customFormat="false" ht="12.75" hidden="false" customHeight="false" outlineLevel="0" collapsed="false">
      <c r="A14634" s="0" t="n">
        <v>14617</v>
      </c>
      <c r="B14634" s="2" t="n">
        <v>38236</v>
      </c>
      <c r="C14634" s="5" t="n">
        <v>0.268831018518519</v>
      </c>
      <c r="D14634" s="1" t="n">
        <f aca="false">B14634+C14634</f>
        <v>38236.2688310185</v>
      </c>
      <c r="E14634" s="0" t="n">
        <v>47.7</v>
      </c>
      <c r="F14634" s="0" t="n">
        <v>7.77</v>
      </c>
    </row>
    <row r="14635" customFormat="false" ht="12.75" hidden="false" customHeight="false" outlineLevel="0" collapsed="false">
      <c r="A14635" s="0" t="n">
        <v>14618</v>
      </c>
      <c r="B14635" s="2" t="n">
        <v>38236</v>
      </c>
      <c r="C14635" s="5" t="n">
        <v>0.282719907407407</v>
      </c>
      <c r="D14635" s="1" t="n">
        <f aca="false">B14635+C14635</f>
        <v>38236.2827199074</v>
      </c>
      <c r="E14635" s="0" t="n">
        <v>47.9</v>
      </c>
      <c r="F14635" s="0" t="n">
        <v>7.69</v>
      </c>
    </row>
    <row r="14636" customFormat="false" ht="12.75" hidden="false" customHeight="false" outlineLevel="0" collapsed="false">
      <c r="A14636" s="0" t="n">
        <v>14619</v>
      </c>
      <c r="B14636" s="2" t="n">
        <v>38236</v>
      </c>
      <c r="C14636" s="5" t="n">
        <v>0.296608796296296</v>
      </c>
      <c r="D14636" s="1" t="n">
        <f aca="false">B14636+C14636</f>
        <v>38236.2966087963</v>
      </c>
      <c r="E14636" s="0" t="n">
        <v>48.1</v>
      </c>
      <c r="F14636" s="0" t="n">
        <v>7.69</v>
      </c>
    </row>
    <row r="14637" customFormat="false" ht="12.75" hidden="false" customHeight="false" outlineLevel="0" collapsed="false">
      <c r="A14637" s="0" t="n">
        <v>14620</v>
      </c>
      <c r="B14637" s="2" t="n">
        <v>38236</v>
      </c>
      <c r="C14637" s="5" t="n">
        <v>0.310497685185185</v>
      </c>
      <c r="D14637" s="1" t="n">
        <f aca="false">B14637+C14637</f>
        <v>38236.3104976852</v>
      </c>
      <c r="E14637" s="0" t="n">
        <v>48.1</v>
      </c>
      <c r="F14637" s="0" t="n">
        <v>7.89</v>
      </c>
    </row>
    <row r="14638" customFormat="false" ht="12.75" hidden="false" customHeight="false" outlineLevel="0" collapsed="false">
      <c r="A14638" s="0" t="n">
        <v>14621</v>
      </c>
      <c r="B14638" s="2" t="n">
        <v>38236</v>
      </c>
      <c r="C14638" s="5" t="n">
        <v>0.324386574074074</v>
      </c>
      <c r="D14638" s="1" t="n">
        <f aca="false">B14638+C14638</f>
        <v>38236.3243865741</v>
      </c>
      <c r="E14638" s="0" t="n">
        <v>48.5</v>
      </c>
      <c r="F14638" s="0" t="n">
        <v>8.21</v>
      </c>
    </row>
    <row r="14639" customFormat="false" ht="12.75" hidden="false" customHeight="false" outlineLevel="0" collapsed="false">
      <c r="A14639" s="0" t="n">
        <v>14622</v>
      </c>
      <c r="B14639" s="2" t="n">
        <v>38236</v>
      </c>
      <c r="C14639" s="5" t="n">
        <v>0.338275462962963</v>
      </c>
      <c r="D14639" s="1" t="n">
        <f aca="false">B14639+C14639</f>
        <v>38236.338275463</v>
      </c>
      <c r="E14639" s="0" t="n">
        <v>48.3</v>
      </c>
      <c r="F14639" s="0" t="n">
        <v>8.55</v>
      </c>
    </row>
    <row r="14640" customFormat="false" ht="12.75" hidden="false" customHeight="false" outlineLevel="0" collapsed="false">
      <c r="A14640" s="0" t="n">
        <v>14623</v>
      </c>
      <c r="B14640" s="2" t="n">
        <v>38236</v>
      </c>
      <c r="C14640" s="5" t="n">
        <v>0.352164351851852</v>
      </c>
      <c r="D14640" s="1" t="n">
        <f aca="false">B14640+C14640</f>
        <v>38236.3521643519</v>
      </c>
      <c r="E14640" s="0" t="n">
        <v>48.5</v>
      </c>
      <c r="F14640" s="0" t="n">
        <v>8.9</v>
      </c>
    </row>
    <row r="14641" customFormat="false" ht="12.75" hidden="false" customHeight="false" outlineLevel="0" collapsed="false">
      <c r="A14641" s="0" t="n">
        <v>14624</v>
      </c>
      <c r="B14641" s="2" t="n">
        <v>38236</v>
      </c>
      <c r="C14641" s="5" t="n">
        <v>0.366053240740741</v>
      </c>
      <c r="D14641" s="1" t="n">
        <f aca="false">B14641+C14641</f>
        <v>38236.3660532407</v>
      </c>
      <c r="E14641" s="0" t="n">
        <v>48.5</v>
      </c>
      <c r="F14641" s="0" t="n">
        <v>9.32</v>
      </c>
    </row>
    <row r="14642" customFormat="false" ht="12.75" hidden="false" customHeight="false" outlineLevel="0" collapsed="false">
      <c r="A14642" s="0" t="n">
        <v>14625</v>
      </c>
      <c r="B14642" s="2" t="n">
        <v>38236</v>
      </c>
      <c r="C14642" s="5" t="n">
        <v>0.37994212962963</v>
      </c>
      <c r="D14642" s="1" t="n">
        <f aca="false">B14642+C14642</f>
        <v>38236.3799421296</v>
      </c>
      <c r="E14642" s="0" t="n">
        <v>48.5</v>
      </c>
      <c r="F14642" s="0" t="n">
        <v>9.71</v>
      </c>
    </row>
    <row r="14643" customFormat="false" ht="12.75" hidden="false" customHeight="false" outlineLevel="0" collapsed="false">
      <c r="A14643" s="0" t="n">
        <v>14626</v>
      </c>
      <c r="B14643" s="2" t="n">
        <v>38236</v>
      </c>
      <c r="C14643" s="5" t="n">
        <v>0.393831018518519</v>
      </c>
      <c r="D14643" s="1" t="n">
        <f aca="false">B14643+C14643</f>
        <v>38236.3938310185</v>
      </c>
      <c r="E14643" s="0" t="n">
        <v>48.6</v>
      </c>
      <c r="F14643" s="0" t="n">
        <v>10.17</v>
      </c>
    </row>
    <row r="14644" customFormat="false" ht="12.75" hidden="false" customHeight="false" outlineLevel="0" collapsed="false">
      <c r="A14644" s="0" t="n">
        <v>14627</v>
      </c>
      <c r="B14644" s="2" t="n">
        <v>38236</v>
      </c>
      <c r="C14644" s="5" t="n">
        <v>0.407719907407407</v>
      </c>
      <c r="D14644" s="1" t="n">
        <f aca="false">B14644+C14644</f>
        <v>38236.4077199074</v>
      </c>
      <c r="E14644" s="0" t="n">
        <v>48.7</v>
      </c>
      <c r="F14644" s="0" t="n">
        <v>11.04</v>
      </c>
    </row>
    <row r="14645" customFormat="false" ht="12.75" hidden="false" customHeight="false" outlineLevel="0" collapsed="false">
      <c r="A14645" s="0" t="n">
        <v>14628</v>
      </c>
      <c r="B14645" s="2" t="n">
        <v>38236</v>
      </c>
      <c r="C14645" s="5" t="n">
        <v>0.421608796296296</v>
      </c>
      <c r="D14645" s="1" t="n">
        <f aca="false">B14645+C14645</f>
        <v>38236.4216087963</v>
      </c>
      <c r="E14645" s="0" t="n">
        <v>49.5</v>
      </c>
      <c r="F14645" s="0" t="n">
        <v>12.68</v>
      </c>
    </row>
    <row r="14646" customFormat="false" ht="12.75" hidden="false" customHeight="false" outlineLevel="0" collapsed="false">
      <c r="A14646" s="0" t="n">
        <v>14629</v>
      </c>
      <c r="B14646" s="2" t="n">
        <v>38236</v>
      </c>
      <c r="C14646" s="5" t="n">
        <v>0.435497685185185</v>
      </c>
      <c r="D14646" s="1" t="n">
        <f aca="false">B14646+C14646</f>
        <v>38236.4354976852</v>
      </c>
      <c r="E14646" s="0" t="n">
        <v>49.5</v>
      </c>
      <c r="F14646" s="0" t="n">
        <v>13.85</v>
      </c>
    </row>
    <row r="14647" customFormat="false" ht="12.75" hidden="false" customHeight="false" outlineLevel="0" collapsed="false">
      <c r="A14647" s="0" t="n">
        <v>14630</v>
      </c>
      <c r="B14647" s="2" t="n">
        <v>38236</v>
      </c>
      <c r="C14647" s="5" t="n">
        <v>0.449386574074074</v>
      </c>
      <c r="D14647" s="1" t="n">
        <f aca="false">B14647+C14647</f>
        <v>38236.4493865741</v>
      </c>
      <c r="E14647" s="0" t="n">
        <v>49.1</v>
      </c>
      <c r="F14647" s="0" t="n">
        <v>14.55</v>
      </c>
    </row>
    <row r="14648" customFormat="false" ht="12.75" hidden="false" customHeight="false" outlineLevel="0" collapsed="false">
      <c r="A14648" s="0" t="n">
        <v>14631</v>
      </c>
      <c r="B14648" s="2" t="n">
        <v>38236</v>
      </c>
      <c r="C14648" s="5" t="n">
        <v>0.463275462962963</v>
      </c>
      <c r="D14648" s="1" t="n">
        <f aca="false">B14648+C14648</f>
        <v>38236.463275463</v>
      </c>
      <c r="E14648" s="0" t="n">
        <v>48.9</v>
      </c>
      <c r="F14648" s="0" t="n">
        <v>14.71</v>
      </c>
    </row>
    <row r="14649" customFormat="false" ht="12.75" hidden="false" customHeight="false" outlineLevel="0" collapsed="false">
      <c r="A14649" s="0" t="n">
        <v>14632</v>
      </c>
      <c r="B14649" s="2" t="n">
        <v>38236</v>
      </c>
      <c r="C14649" s="5" t="n">
        <v>0.477164351851852</v>
      </c>
      <c r="D14649" s="1" t="n">
        <f aca="false">B14649+C14649</f>
        <v>38236.4771643519</v>
      </c>
      <c r="E14649" s="0" t="n">
        <v>48.3</v>
      </c>
      <c r="F14649" s="0" t="n">
        <v>15.33</v>
      </c>
    </row>
    <row r="14650" customFormat="false" ht="12.75" hidden="false" customHeight="false" outlineLevel="0" collapsed="false">
      <c r="A14650" s="0" t="n">
        <v>14633</v>
      </c>
      <c r="B14650" s="2" t="n">
        <v>38236</v>
      </c>
      <c r="C14650" s="5" t="n">
        <v>0.491053240740741</v>
      </c>
      <c r="D14650" s="1" t="n">
        <f aca="false">B14650+C14650</f>
        <v>38236.4910532407</v>
      </c>
      <c r="E14650" s="0" t="n">
        <v>47.9</v>
      </c>
      <c r="F14650" s="0" t="n">
        <v>15.59</v>
      </c>
    </row>
    <row r="14651" customFormat="false" ht="12.75" hidden="false" customHeight="false" outlineLevel="0" collapsed="false">
      <c r="A14651" s="0" t="n">
        <v>14634</v>
      </c>
      <c r="B14651" s="2" t="n">
        <v>38236</v>
      </c>
      <c r="C14651" s="5" t="n">
        <v>0.50494212962963</v>
      </c>
      <c r="D14651" s="1" t="n">
        <f aca="false">B14651+C14651</f>
        <v>38236.5049421296</v>
      </c>
      <c r="E14651" s="0" t="n">
        <v>47.8</v>
      </c>
      <c r="F14651" s="0" t="n">
        <v>15.68</v>
      </c>
    </row>
    <row r="14652" customFormat="false" ht="12.75" hidden="false" customHeight="false" outlineLevel="0" collapsed="false">
      <c r="A14652" s="0" t="n">
        <v>14635</v>
      </c>
      <c r="B14652" s="2" t="n">
        <v>38236</v>
      </c>
      <c r="C14652" s="5" t="n">
        <v>0.518831018518519</v>
      </c>
      <c r="D14652" s="1" t="n">
        <f aca="false">B14652+C14652</f>
        <v>38236.5188310185</v>
      </c>
      <c r="E14652" s="0" t="n">
        <v>47.3</v>
      </c>
      <c r="F14652" s="0" t="n">
        <v>15.7</v>
      </c>
    </row>
    <row r="14653" customFormat="false" ht="12.75" hidden="false" customHeight="false" outlineLevel="0" collapsed="false">
      <c r="A14653" s="0" t="n">
        <v>14636</v>
      </c>
      <c r="B14653" s="2" t="n">
        <v>38236</v>
      </c>
      <c r="C14653" s="5" t="n">
        <v>0.532719907407407</v>
      </c>
      <c r="D14653" s="1" t="n">
        <f aca="false">B14653+C14653</f>
        <v>38236.5327199074</v>
      </c>
      <c r="E14653" s="0" t="n">
        <v>47.4</v>
      </c>
      <c r="F14653" s="0" t="n">
        <v>15.69</v>
      </c>
    </row>
    <row r="14654" customFormat="false" ht="12.75" hidden="false" customHeight="false" outlineLevel="0" collapsed="false">
      <c r="A14654" s="0" t="n">
        <v>14637</v>
      </c>
      <c r="B14654" s="2" t="n">
        <v>38236</v>
      </c>
      <c r="C14654" s="5" t="n">
        <v>0.546608796296296</v>
      </c>
      <c r="D14654" s="1" t="n">
        <f aca="false">B14654+C14654</f>
        <v>38236.5466087963</v>
      </c>
      <c r="E14654" s="0" t="n">
        <v>46.6</v>
      </c>
      <c r="F14654" s="0" t="n">
        <v>15.71</v>
      </c>
    </row>
    <row r="14655" customFormat="false" ht="12.75" hidden="false" customHeight="false" outlineLevel="0" collapsed="false">
      <c r="A14655" s="0" t="n">
        <v>14638</v>
      </c>
      <c r="B14655" s="2" t="n">
        <v>38236</v>
      </c>
      <c r="C14655" s="5" t="n">
        <v>0.560497685185185</v>
      </c>
      <c r="D14655" s="1" t="n">
        <f aca="false">B14655+C14655</f>
        <v>38236.5604976852</v>
      </c>
      <c r="E14655" s="0" t="n">
        <v>46.3</v>
      </c>
      <c r="F14655" s="0" t="n">
        <v>15.74</v>
      </c>
    </row>
    <row r="14656" customFormat="false" ht="12.75" hidden="false" customHeight="false" outlineLevel="0" collapsed="false">
      <c r="A14656" s="0" t="n">
        <v>14639</v>
      </c>
      <c r="B14656" s="2" t="n">
        <v>38236</v>
      </c>
      <c r="C14656" s="5" t="n">
        <v>0.574386574074074</v>
      </c>
      <c r="D14656" s="1" t="n">
        <f aca="false">B14656+C14656</f>
        <v>38236.5743865741</v>
      </c>
      <c r="E14656" s="0" t="n">
        <v>46.1</v>
      </c>
      <c r="F14656" s="0" t="n">
        <v>15.77</v>
      </c>
    </row>
    <row r="14657" customFormat="false" ht="12.75" hidden="false" customHeight="false" outlineLevel="0" collapsed="false">
      <c r="A14657" s="0" t="n">
        <v>14640</v>
      </c>
      <c r="B14657" s="2" t="n">
        <v>38236</v>
      </c>
      <c r="C14657" s="5" t="n">
        <v>0.588275462962963</v>
      </c>
      <c r="D14657" s="1" t="n">
        <f aca="false">B14657+C14657</f>
        <v>38236.588275463</v>
      </c>
      <c r="E14657" s="0" t="n">
        <v>45.9</v>
      </c>
      <c r="F14657" s="0" t="n">
        <v>15.81</v>
      </c>
    </row>
    <row r="14658" customFormat="false" ht="12.75" hidden="false" customHeight="false" outlineLevel="0" collapsed="false">
      <c r="A14658" s="0" t="n">
        <v>14641</v>
      </c>
      <c r="B14658" s="2" t="n">
        <v>38236</v>
      </c>
      <c r="C14658" s="5" t="n">
        <v>0.602164351851852</v>
      </c>
      <c r="D14658" s="1" t="n">
        <f aca="false">B14658+C14658</f>
        <v>38236.6021643519</v>
      </c>
      <c r="E14658" s="0" t="n">
        <v>45.5</v>
      </c>
      <c r="F14658" s="0" t="n">
        <v>15.81</v>
      </c>
    </row>
    <row r="14659" customFormat="false" ht="12.75" hidden="false" customHeight="false" outlineLevel="0" collapsed="false">
      <c r="A14659" s="0" t="n">
        <v>14642</v>
      </c>
      <c r="B14659" s="2" t="n">
        <v>38236</v>
      </c>
      <c r="C14659" s="5" t="n">
        <v>0.616053240740741</v>
      </c>
      <c r="D14659" s="1" t="n">
        <f aca="false">B14659+C14659</f>
        <v>38236.6160532407</v>
      </c>
      <c r="E14659" s="0" t="n">
        <v>45.2</v>
      </c>
      <c r="F14659" s="0" t="n">
        <v>15.89</v>
      </c>
    </row>
    <row r="14660" customFormat="false" ht="12.75" hidden="false" customHeight="false" outlineLevel="0" collapsed="false">
      <c r="A14660" s="0" t="n">
        <v>14643</v>
      </c>
      <c r="B14660" s="2" t="n">
        <v>38236</v>
      </c>
      <c r="C14660" s="5" t="n">
        <v>0.62994212962963</v>
      </c>
      <c r="D14660" s="1" t="n">
        <f aca="false">B14660+C14660</f>
        <v>38236.6299421296</v>
      </c>
      <c r="E14660" s="0" t="n">
        <v>45.2</v>
      </c>
      <c r="F14660" s="0" t="n">
        <v>15.93</v>
      </c>
    </row>
    <row r="14661" customFormat="false" ht="12.75" hidden="false" customHeight="false" outlineLevel="0" collapsed="false">
      <c r="A14661" s="0" t="n">
        <v>14644</v>
      </c>
      <c r="B14661" s="2" t="n">
        <v>38236</v>
      </c>
      <c r="C14661" s="5" t="n">
        <v>0.643831018518519</v>
      </c>
      <c r="D14661" s="1" t="n">
        <f aca="false">B14661+C14661</f>
        <v>38236.6438310185</v>
      </c>
      <c r="E14661" s="0" t="n">
        <v>44.9</v>
      </c>
      <c r="F14661" s="0" t="n">
        <v>16.09</v>
      </c>
    </row>
    <row r="14662" customFormat="false" ht="12.75" hidden="false" customHeight="false" outlineLevel="0" collapsed="false">
      <c r="A14662" s="0" t="n">
        <v>14645</v>
      </c>
      <c r="B14662" s="2" t="n">
        <v>38236</v>
      </c>
      <c r="C14662" s="5" t="n">
        <v>0.657719907407407</v>
      </c>
      <c r="D14662" s="1" t="n">
        <f aca="false">B14662+C14662</f>
        <v>38236.6577199074</v>
      </c>
      <c r="E14662" s="0" t="n">
        <v>44.8</v>
      </c>
      <c r="F14662" s="0" t="n">
        <v>16.22</v>
      </c>
    </row>
    <row r="14663" customFormat="false" ht="12.75" hidden="false" customHeight="false" outlineLevel="0" collapsed="false">
      <c r="A14663" s="0" t="n">
        <v>14646</v>
      </c>
      <c r="B14663" s="2" t="n">
        <v>38236</v>
      </c>
      <c r="C14663" s="5" t="n">
        <v>0.671608796296296</v>
      </c>
      <c r="D14663" s="1" t="n">
        <f aca="false">B14663+C14663</f>
        <v>38236.6716087963</v>
      </c>
      <c r="E14663" s="0" t="n">
        <v>44.7</v>
      </c>
      <c r="F14663" s="0" t="n">
        <v>16.26</v>
      </c>
    </row>
    <row r="14664" customFormat="false" ht="12.75" hidden="false" customHeight="false" outlineLevel="0" collapsed="false">
      <c r="A14664" s="0" t="n">
        <v>14647</v>
      </c>
      <c r="B14664" s="2" t="n">
        <v>38236</v>
      </c>
      <c r="C14664" s="5" t="n">
        <v>0.685497685185185</v>
      </c>
      <c r="D14664" s="1" t="n">
        <f aca="false">B14664+C14664</f>
        <v>38236.6854976852</v>
      </c>
      <c r="E14664" s="0" t="n">
        <v>44.9</v>
      </c>
      <c r="F14664" s="0" t="n">
        <v>16.36</v>
      </c>
    </row>
    <row r="14665" customFormat="false" ht="12.75" hidden="false" customHeight="false" outlineLevel="0" collapsed="false">
      <c r="A14665" s="0" t="n">
        <v>14648</v>
      </c>
      <c r="B14665" s="2" t="n">
        <v>38236</v>
      </c>
      <c r="C14665" s="5" t="n">
        <v>0.699386574074074</v>
      </c>
      <c r="D14665" s="1" t="n">
        <f aca="false">B14665+C14665</f>
        <v>38236.6993865741</v>
      </c>
      <c r="E14665" s="0" t="n">
        <v>45.3</v>
      </c>
      <c r="F14665" s="0" t="n">
        <v>16.58</v>
      </c>
    </row>
    <row r="14666" customFormat="false" ht="12.75" hidden="false" customHeight="false" outlineLevel="0" collapsed="false">
      <c r="A14666" s="0" t="n">
        <v>14649</v>
      </c>
      <c r="B14666" s="2" t="n">
        <v>38236</v>
      </c>
      <c r="C14666" s="5" t="n">
        <v>0.713275462962963</v>
      </c>
      <c r="D14666" s="1" t="n">
        <f aca="false">B14666+C14666</f>
        <v>38236.713275463</v>
      </c>
      <c r="E14666" s="0" t="n">
        <v>45.9</v>
      </c>
      <c r="F14666" s="0" t="n">
        <v>17.07</v>
      </c>
    </row>
    <row r="14667" customFormat="false" ht="12.75" hidden="false" customHeight="false" outlineLevel="0" collapsed="false">
      <c r="A14667" s="0" t="n">
        <v>14650</v>
      </c>
      <c r="B14667" s="2" t="n">
        <v>38236</v>
      </c>
      <c r="C14667" s="5" t="n">
        <v>0.727164351851852</v>
      </c>
      <c r="D14667" s="1" t="n">
        <f aca="false">B14667+C14667</f>
        <v>38236.7271643519</v>
      </c>
      <c r="E14667" s="0" t="n">
        <v>45.7</v>
      </c>
      <c r="F14667" s="0" t="n">
        <v>16.86</v>
      </c>
    </row>
    <row r="14668" customFormat="false" ht="12.75" hidden="false" customHeight="false" outlineLevel="0" collapsed="false">
      <c r="A14668" s="0" t="n">
        <v>14651</v>
      </c>
      <c r="B14668" s="2" t="n">
        <v>38236</v>
      </c>
      <c r="C14668" s="5" t="n">
        <v>0.741053240740741</v>
      </c>
      <c r="D14668" s="1" t="n">
        <f aca="false">B14668+C14668</f>
        <v>38236.7410532407</v>
      </c>
      <c r="E14668" s="0" t="n">
        <v>45.4</v>
      </c>
      <c r="F14668" s="0" t="n">
        <v>16.35</v>
      </c>
    </row>
    <row r="14669" customFormat="false" ht="12.75" hidden="false" customHeight="false" outlineLevel="0" collapsed="false">
      <c r="A14669" s="0" t="n">
        <v>14652</v>
      </c>
      <c r="B14669" s="2" t="n">
        <v>38236</v>
      </c>
      <c r="C14669" s="5" t="n">
        <v>0.75494212962963</v>
      </c>
      <c r="D14669" s="1" t="n">
        <f aca="false">B14669+C14669</f>
        <v>38236.7549421296</v>
      </c>
      <c r="E14669" s="0" t="n">
        <v>45.3</v>
      </c>
      <c r="F14669" s="0" t="n">
        <v>15.66</v>
      </c>
    </row>
    <row r="14670" customFormat="false" ht="12.75" hidden="false" customHeight="false" outlineLevel="0" collapsed="false">
      <c r="A14670" s="0" t="n">
        <v>14653</v>
      </c>
      <c r="B14670" s="2" t="n">
        <v>38236</v>
      </c>
      <c r="C14670" s="5" t="n">
        <v>0.768831018518518</v>
      </c>
      <c r="D14670" s="1" t="n">
        <f aca="false">B14670+C14670</f>
        <v>38236.7688310185</v>
      </c>
      <c r="E14670" s="0" t="n">
        <v>45.2</v>
      </c>
      <c r="F14670" s="0" t="n">
        <v>15.01</v>
      </c>
    </row>
    <row r="14671" customFormat="false" ht="12.75" hidden="false" customHeight="false" outlineLevel="0" collapsed="false">
      <c r="A14671" s="0" t="n">
        <v>14654</v>
      </c>
      <c r="B14671" s="2" t="n">
        <v>38236</v>
      </c>
      <c r="C14671" s="5" t="n">
        <v>0.782719907407408</v>
      </c>
      <c r="D14671" s="1" t="n">
        <f aca="false">B14671+C14671</f>
        <v>38236.7827199074</v>
      </c>
      <c r="E14671" s="0" t="n">
        <v>45.3</v>
      </c>
      <c r="F14671" s="0" t="n">
        <v>14.44</v>
      </c>
    </row>
    <row r="14672" customFormat="false" ht="12.75" hidden="false" customHeight="false" outlineLevel="0" collapsed="false">
      <c r="A14672" s="0" t="n">
        <v>14655</v>
      </c>
      <c r="B14672" s="2" t="n">
        <v>38236</v>
      </c>
      <c r="C14672" s="5" t="n">
        <v>0.796608796296296</v>
      </c>
      <c r="D14672" s="1" t="n">
        <f aca="false">B14672+C14672</f>
        <v>38236.7966087963</v>
      </c>
      <c r="E14672" s="0" t="n">
        <v>45.3</v>
      </c>
      <c r="F14672" s="0" t="n">
        <v>13.92</v>
      </c>
    </row>
    <row r="14673" customFormat="false" ht="12.75" hidden="false" customHeight="false" outlineLevel="0" collapsed="false">
      <c r="A14673" s="0" t="n">
        <v>14656</v>
      </c>
      <c r="B14673" s="2" t="n">
        <v>38236</v>
      </c>
      <c r="C14673" s="5" t="n">
        <v>0.810497685185185</v>
      </c>
      <c r="D14673" s="1" t="n">
        <f aca="false">B14673+C14673</f>
        <v>38236.8104976852</v>
      </c>
      <c r="E14673" s="0" t="n">
        <v>45.3</v>
      </c>
      <c r="F14673" s="0" t="n">
        <v>13.55</v>
      </c>
    </row>
    <row r="14674" customFormat="false" ht="12.75" hidden="false" customHeight="false" outlineLevel="0" collapsed="false">
      <c r="A14674" s="0" t="n">
        <v>14657</v>
      </c>
      <c r="B14674" s="2" t="n">
        <v>38236</v>
      </c>
      <c r="C14674" s="5" t="n">
        <v>0.824386574074074</v>
      </c>
      <c r="D14674" s="1" t="n">
        <f aca="false">B14674+C14674</f>
        <v>38236.8243865741</v>
      </c>
      <c r="E14674" s="0" t="n">
        <v>45.3</v>
      </c>
      <c r="F14674" s="0" t="n">
        <v>13.19</v>
      </c>
    </row>
    <row r="14675" customFormat="false" ht="12.75" hidden="false" customHeight="false" outlineLevel="0" collapsed="false">
      <c r="A14675" s="0" t="n">
        <v>14658</v>
      </c>
      <c r="B14675" s="2" t="n">
        <v>38236</v>
      </c>
      <c r="C14675" s="5" t="n">
        <v>0.838275462962963</v>
      </c>
      <c r="D14675" s="1" t="n">
        <f aca="false">B14675+C14675</f>
        <v>38236.838275463</v>
      </c>
      <c r="E14675" s="0" t="n">
        <v>45.4</v>
      </c>
      <c r="F14675" s="0" t="n">
        <v>12.83</v>
      </c>
    </row>
    <row r="14676" customFormat="false" ht="12.75" hidden="false" customHeight="false" outlineLevel="0" collapsed="false">
      <c r="A14676" s="0" t="n">
        <v>14659</v>
      </c>
      <c r="B14676" s="2" t="n">
        <v>38236</v>
      </c>
      <c r="C14676" s="5" t="n">
        <v>0.852164351851852</v>
      </c>
      <c r="D14676" s="1" t="n">
        <f aca="false">B14676+C14676</f>
        <v>38236.8521643519</v>
      </c>
      <c r="E14676" s="0" t="n">
        <v>45.3</v>
      </c>
      <c r="F14676" s="0" t="n">
        <v>12.46</v>
      </c>
    </row>
    <row r="14677" customFormat="false" ht="12.75" hidden="false" customHeight="false" outlineLevel="0" collapsed="false">
      <c r="A14677" s="0" t="n">
        <v>14660</v>
      </c>
      <c r="B14677" s="2" t="n">
        <v>38236</v>
      </c>
      <c r="C14677" s="5" t="n">
        <v>0.866053240740741</v>
      </c>
      <c r="D14677" s="1" t="n">
        <f aca="false">B14677+C14677</f>
        <v>38236.8660532407</v>
      </c>
      <c r="E14677" s="0" t="n">
        <v>45.5</v>
      </c>
      <c r="F14677" s="0" t="n">
        <v>12.14</v>
      </c>
    </row>
    <row r="14678" customFormat="false" ht="12.75" hidden="false" customHeight="false" outlineLevel="0" collapsed="false">
      <c r="A14678" s="0" t="n">
        <v>14661</v>
      </c>
      <c r="B14678" s="2" t="n">
        <v>38236</v>
      </c>
      <c r="C14678" s="5" t="n">
        <v>0.87994212962963</v>
      </c>
      <c r="D14678" s="1" t="n">
        <f aca="false">B14678+C14678</f>
        <v>38236.8799421296</v>
      </c>
      <c r="E14678" s="0" t="n">
        <v>45.2</v>
      </c>
      <c r="F14678" s="0" t="n">
        <v>11.88</v>
      </c>
    </row>
    <row r="14679" customFormat="false" ht="12.75" hidden="false" customHeight="false" outlineLevel="0" collapsed="false">
      <c r="A14679" s="0" t="n">
        <v>14662</v>
      </c>
      <c r="B14679" s="2" t="n">
        <v>38236</v>
      </c>
      <c r="C14679" s="5" t="n">
        <v>0.893831018518518</v>
      </c>
      <c r="D14679" s="1" t="n">
        <f aca="false">B14679+C14679</f>
        <v>38236.8938310185</v>
      </c>
      <c r="E14679" s="0" t="n">
        <v>45.1</v>
      </c>
      <c r="F14679" s="0" t="n">
        <v>11.61</v>
      </c>
    </row>
    <row r="14680" customFormat="false" ht="12.75" hidden="false" customHeight="false" outlineLevel="0" collapsed="false">
      <c r="A14680" s="0" t="n">
        <v>14663</v>
      </c>
      <c r="B14680" s="2" t="n">
        <v>38236</v>
      </c>
      <c r="C14680" s="5" t="n">
        <v>0.907719907407408</v>
      </c>
      <c r="D14680" s="1" t="n">
        <f aca="false">B14680+C14680</f>
        <v>38236.9077199074</v>
      </c>
      <c r="E14680" s="0" t="n">
        <v>44.9</v>
      </c>
      <c r="F14680" s="0" t="n">
        <v>11.44</v>
      </c>
    </row>
    <row r="14681" customFormat="false" ht="12.75" hidden="false" customHeight="false" outlineLevel="0" collapsed="false">
      <c r="A14681" s="0" t="n">
        <v>14664</v>
      </c>
      <c r="B14681" s="2" t="n">
        <v>38236</v>
      </c>
      <c r="C14681" s="5" t="n">
        <v>0.921608796296296</v>
      </c>
      <c r="D14681" s="1" t="n">
        <f aca="false">B14681+C14681</f>
        <v>38236.9216087963</v>
      </c>
      <c r="E14681" s="0" t="n">
        <v>45</v>
      </c>
      <c r="F14681" s="0" t="n">
        <v>11.27</v>
      </c>
    </row>
    <row r="14682" customFormat="false" ht="12.75" hidden="false" customHeight="false" outlineLevel="0" collapsed="false">
      <c r="A14682" s="0" t="n">
        <v>14665</v>
      </c>
      <c r="B14682" s="2" t="n">
        <v>38236</v>
      </c>
      <c r="C14682" s="5" t="n">
        <v>0.935497685185185</v>
      </c>
      <c r="D14682" s="1" t="n">
        <f aca="false">B14682+C14682</f>
        <v>38236.9354976852</v>
      </c>
      <c r="E14682" s="0" t="n">
        <v>45</v>
      </c>
      <c r="F14682" s="0" t="n">
        <v>11.13</v>
      </c>
    </row>
    <row r="14683" customFormat="false" ht="12.75" hidden="false" customHeight="false" outlineLevel="0" collapsed="false">
      <c r="A14683" s="0" t="n">
        <v>14666</v>
      </c>
      <c r="B14683" s="2" t="n">
        <v>38236</v>
      </c>
      <c r="C14683" s="5" t="n">
        <v>0.949386574074074</v>
      </c>
      <c r="D14683" s="1" t="n">
        <f aca="false">B14683+C14683</f>
        <v>38236.9493865741</v>
      </c>
      <c r="E14683" s="0" t="n">
        <v>44.9</v>
      </c>
      <c r="F14683" s="0" t="n">
        <v>11.11</v>
      </c>
    </row>
    <row r="14684" customFormat="false" ht="12.75" hidden="false" customHeight="false" outlineLevel="0" collapsed="false">
      <c r="A14684" s="0" t="n">
        <v>14667</v>
      </c>
      <c r="B14684" s="2" t="n">
        <v>38236</v>
      </c>
      <c r="C14684" s="5" t="n">
        <v>0.963275462962963</v>
      </c>
      <c r="D14684" s="1" t="n">
        <f aca="false">B14684+C14684</f>
        <v>38236.963275463</v>
      </c>
      <c r="E14684" s="0" t="n">
        <v>45.1</v>
      </c>
      <c r="F14684" s="0" t="n">
        <v>11.01</v>
      </c>
    </row>
    <row r="14685" customFormat="false" ht="12.75" hidden="false" customHeight="false" outlineLevel="0" collapsed="false">
      <c r="A14685" s="0" t="n">
        <v>14668</v>
      </c>
      <c r="B14685" s="2" t="n">
        <v>38236</v>
      </c>
      <c r="C14685" s="5" t="n">
        <v>0.977164351851852</v>
      </c>
      <c r="D14685" s="1" t="n">
        <f aca="false">B14685+C14685</f>
        <v>38236.9771643519</v>
      </c>
      <c r="E14685" s="0" t="n">
        <v>45.1</v>
      </c>
      <c r="F14685" s="0" t="n">
        <v>10.87</v>
      </c>
    </row>
    <row r="14686" customFormat="false" ht="12.75" hidden="false" customHeight="false" outlineLevel="0" collapsed="false">
      <c r="A14686" s="0" t="n">
        <v>14669</v>
      </c>
      <c r="B14686" s="2" t="n">
        <v>38236</v>
      </c>
      <c r="C14686" s="5" t="n">
        <v>0.991053240740741</v>
      </c>
      <c r="D14686" s="1" t="n">
        <f aca="false">B14686+C14686</f>
        <v>38236.9910532407</v>
      </c>
      <c r="E14686" s="0" t="n">
        <v>44.9</v>
      </c>
      <c r="F14686" s="0" t="n">
        <v>10.68</v>
      </c>
    </row>
    <row r="14687" customFormat="false" ht="12.75" hidden="false" customHeight="false" outlineLevel="0" collapsed="false">
      <c r="A14687" s="0" t="n">
        <v>14670</v>
      </c>
      <c r="B14687" s="2" t="n">
        <v>38237</v>
      </c>
      <c r="C14687" s="5" t="n">
        <v>0.00494212962962963</v>
      </c>
      <c r="D14687" s="1" t="n">
        <f aca="false">B14687+C14687</f>
        <v>38237.0049421296</v>
      </c>
      <c r="E14687" s="0" t="n">
        <v>44.7</v>
      </c>
      <c r="F14687" s="0" t="n">
        <v>10.54</v>
      </c>
    </row>
    <row r="14688" customFormat="false" ht="12.75" hidden="false" customHeight="false" outlineLevel="0" collapsed="false">
      <c r="A14688" s="0" t="n">
        <v>14671</v>
      </c>
      <c r="B14688" s="2" t="n">
        <v>38237</v>
      </c>
      <c r="C14688" s="5" t="n">
        <v>0.0188310185185185</v>
      </c>
      <c r="D14688" s="1" t="n">
        <f aca="false">B14688+C14688</f>
        <v>38237.0188310185</v>
      </c>
      <c r="E14688" s="0" t="n">
        <v>44.9</v>
      </c>
      <c r="F14688" s="0" t="n">
        <v>10.48</v>
      </c>
    </row>
    <row r="14689" customFormat="false" ht="12.75" hidden="false" customHeight="false" outlineLevel="0" collapsed="false">
      <c r="A14689" s="0" t="n">
        <v>14672</v>
      </c>
      <c r="B14689" s="2" t="n">
        <v>38237</v>
      </c>
      <c r="C14689" s="5" t="n">
        <v>0.0327199074074074</v>
      </c>
      <c r="D14689" s="1" t="n">
        <f aca="false">B14689+C14689</f>
        <v>38237.0327199074</v>
      </c>
      <c r="E14689" s="0" t="n">
        <v>44.6</v>
      </c>
      <c r="F14689" s="0" t="n">
        <v>10.37</v>
      </c>
    </row>
    <row r="14690" customFormat="false" ht="12.75" hidden="false" customHeight="false" outlineLevel="0" collapsed="false">
      <c r="A14690" s="0" t="n">
        <v>14673</v>
      </c>
      <c r="B14690" s="2" t="n">
        <v>38237</v>
      </c>
      <c r="C14690" s="5" t="n">
        <v>0.0466087962962963</v>
      </c>
      <c r="D14690" s="1" t="n">
        <f aca="false">B14690+C14690</f>
        <v>38237.0466087963</v>
      </c>
      <c r="E14690" s="0" t="n">
        <v>44.4</v>
      </c>
      <c r="F14690" s="0" t="n">
        <v>10.32</v>
      </c>
    </row>
    <row r="14691" customFormat="false" ht="12.75" hidden="false" customHeight="false" outlineLevel="0" collapsed="false">
      <c r="A14691" s="0" t="n">
        <v>14674</v>
      </c>
      <c r="B14691" s="2" t="n">
        <v>38237</v>
      </c>
      <c r="C14691" s="5" t="n">
        <v>0.0604976851851852</v>
      </c>
      <c r="D14691" s="1" t="n">
        <f aca="false">B14691+C14691</f>
        <v>38237.0604976852</v>
      </c>
      <c r="E14691" s="0" t="n">
        <v>44.3</v>
      </c>
      <c r="F14691" s="0" t="n">
        <v>10.28</v>
      </c>
    </row>
    <row r="14692" customFormat="false" ht="12.75" hidden="false" customHeight="false" outlineLevel="0" collapsed="false">
      <c r="A14692" s="0" t="n">
        <v>14675</v>
      </c>
      <c r="B14692" s="2" t="n">
        <v>38237</v>
      </c>
      <c r="C14692" s="5" t="n">
        <v>0.0743865740740741</v>
      </c>
      <c r="D14692" s="1" t="n">
        <f aca="false">B14692+C14692</f>
        <v>38237.0743865741</v>
      </c>
      <c r="E14692" s="0" t="n">
        <v>44.1</v>
      </c>
      <c r="F14692" s="0" t="n">
        <v>10.17</v>
      </c>
    </row>
    <row r="14693" customFormat="false" ht="12.75" hidden="false" customHeight="false" outlineLevel="0" collapsed="false">
      <c r="A14693" s="0" t="n">
        <v>14676</v>
      </c>
      <c r="B14693" s="2" t="n">
        <v>38237</v>
      </c>
      <c r="C14693" s="5" t="n">
        <v>0.088275462962963</v>
      </c>
      <c r="D14693" s="1" t="n">
        <f aca="false">B14693+C14693</f>
        <v>38237.088275463</v>
      </c>
      <c r="E14693" s="0" t="n">
        <v>43.9</v>
      </c>
      <c r="F14693" s="0" t="n">
        <v>10.09</v>
      </c>
    </row>
    <row r="14694" customFormat="false" ht="12.75" hidden="false" customHeight="false" outlineLevel="0" collapsed="false">
      <c r="A14694" s="0" t="n">
        <v>14677</v>
      </c>
      <c r="B14694" s="2" t="n">
        <v>38237</v>
      </c>
      <c r="C14694" s="5" t="n">
        <v>0.102164351851852</v>
      </c>
      <c r="D14694" s="1" t="n">
        <f aca="false">B14694+C14694</f>
        <v>38237.1021643519</v>
      </c>
      <c r="E14694" s="0" t="n">
        <v>43.4</v>
      </c>
      <c r="F14694" s="0" t="n">
        <v>10.05</v>
      </c>
    </row>
    <row r="14695" customFormat="false" ht="12.75" hidden="false" customHeight="false" outlineLevel="0" collapsed="false">
      <c r="A14695" s="0" t="n">
        <v>14678</v>
      </c>
      <c r="B14695" s="2" t="n">
        <v>38237</v>
      </c>
      <c r="C14695" s="5" t="n">
        <v>0.116053240740741</v>
      </c>
      <c r="D14695" s="1" t="n">
        <f aca="false">B14695+C14695</f>
        <v>38237.1160532407</v>
      </c>
      <c r="E14695" s="0" t="n">
        <v>43.1</v>
      </c>
      <c r="F14695" s="0" t="n">
        <v>10.01</v>
      </c>
    </row>
    <row r="14696" customFormat="false" ht="12.75" hidden="false" customHeight="false" outlineLevel="0" collapsed="false">
      <c r="A14696" s="0" t="n">
        <v>14679</v>
      </c>
      <c r="B14696" s="2" t="n">
        <v>38237</v>
      </c>
      <c r="C14696" s="5" t="n">
        <v>0.12994212962963</v>
      </c>
      <c r="D14696" s="1" t="n">
        <f aca="false">B14696+C14696</f>
        <v>38237.1299421296</v>
      </c>
      <c r="E14696" s="0" t="n">
        <v>43.1</v>
      </c>
      <c r="F14696" s="0" t="n">
        <v>9.97</v>
      </c>
    </row>
    <row r="14697" customFormat="false" ht="12.75" hidden="false" customHeight="false" outlineLevel="0" collapsed="false">
      <c r="A14697" s="0" t="n">
        <v>14680</v>
      </c>
      <c r="B14697" s="2" t="n">
        <v>38237</v>
      </c>
      <c r="C14697" s="5" t="n">
        <v>0.143831018518519</v>
      </c>
      <c r="D14697" s="1" t="n">
        <f aca="false">B14697+C14697</f>
        <v>38237.1438310185</v>
      </c>
      <c r="E14697" s="0" t="n">
        <v>43.1</v>
      </c>
      <c r="F14697" s="0" t="n">
        <v>9.96</v>
      </c>
    </row>
    <row r="14698" customFormat="false" ht="12.75" hidden="false" customHeight="false" outlineLevel="0" collapsed="false">
      <c r="A14698" s="0" t="n">
        <v>14681</v>
      </c>
      <c r="B14698" s="2" t="n">
        <v>38237</v>
      </c>
      <c r="C14698" s="5" t="n">
        <v>0.157719907407407</v>
      </c>
      <c r="D14698" s="1" t="n">
        <f aca="false">B14698+C14698</f>
        <v>38237.1577199074</v>
      </c>
      <c r="E14698" s="0" t="n">
        <v>43.2</v>
      </c>
      <c r="F14698" s="0" t="n">
        <v>10.05</v>
      </c>
    </row>
    <row r="14699" customFormat="false" ht="12.75" hidden="false" customHeight="false" outlineLevel="0" collapsed="false">
      <c r="A14699" s="0" t="n">
        <v>14682</v>
      </c>
      <c r="B14699" s="2" t="n">
        <v>38237</v>
      </c>
      <c r="C14699" s="5" t="n">
        <v>0.171608796296296</v>
      </c>
      <c r="D14699" s="1" t="n">
        <f aca="false">B14699+C14699</f>
        <v>38237.1716087963</v>
      </c>
      <c r="E14699" s="0" t="n">
        <v>43.3</v>
      </c>
      <c r="F14699" s="0" t="n">
        <v>10.14</v>
      </c>
    </row>
    <row r="14700" customFormat="false" ht="12.75" hidden="false" customHeight="false" outlineLevel="0" collapsed="false">
      <c r="A14700" s="0" t="n">
        <v>14683</v>
      </c>
      <c r="B14700" s="2" t="n">
        <v>38237</v>
      </c>
      <c r="C14700" s="5" t="n">
        <v>0.185497685185185</v>
      </c>
      <c r="D14700" s="1" t="n">
        <f aca="false">B14700+C14700</f>
        <v>38237.1854976852</v>
      </c>
      <c r="E14700" s="0" t="n">
        <v>43.2</v>
      </c>
      <c r="F14700" s="0" t="n">
        <v>10.21</v>
      </c>
    </row>
    <row r="14701" customFormat="false" ht="12.75" hidden="false" customHeight="false" outlineLevel="0" collapsed="false">
      <c r="A14701" s="0" t="n">
        <v>14684</v>
      </c>
      <c r="B14701" s="2" t="n">
        <v>38237</v>
      </c>
      <c r="C14701" s="5" t="n">
        <v>0.199386574074074</v>
      </c>
      <c r="D14701" s="1" t="n">
        <f aca="false">B14701+C14701</f>
        <v>38237.1993865741</v>
      </c>
      <c r="E14701" s="0" t="n">
        <v>43.1</v>
      </c>
      <c r="F14701" s="0" t="n">
        <v>10.24</v>
      </c>
    </row>
    <row r="14702" customFormat="false" ht="12.75" hidden="false" customHeight="false" outlineLevel="0" collapsed="false">
      <c r="A14702" s="0" t="n">
        <v>14685</v>
      </c>
      <c r="B14702" s="2" t="n">
        <v>38237</v>
      </c>
      <c r="C14702" s="5" t="n">
        <v>0.213275462962963</v>
      </c>
      <c r="D14702" s="1" t="n">
        <f aca="false">B14702+C14702</f>
        <v>38237.213275463</v>
      </c>
      <c r="E14702" s="0" t="n">
        <v>43.3</v>
      </c>
      <c r="F14702" s="0" t="n">
        <v>10.2</v>
      </c>
    </row>
    <row r="14703" customFormat="false" ht="12.75" hidden="false" customHeight="false" outlineLevel="0" collapsed="false">
      <c r="A14703" s="0" t="n">
        <v>14686</v>
      </c>
      <c r="B14703" s="2" t="n">
        <v>38237</v>
      </c>
      <c r="C14703" s="5" t="n">
        <v>0.227164351851852</v>
      </c>
      <c r="D14703" s="1" t="n">
        <f aca="false">B14703+C14703</f>
        <v>38237.2271643519</v>
      </c>
      <c r="E14703" s="0" t="n">
        <v>43.1</v>
      </c>
      <c r="F14703" s="0" t="n">
        <v>10.18</v>
      </c>
    </row>
    <row r="14704" customFormat="false" ht="12.75" hidden="false" customHeight="false" outlineLevel="0" collapsed="false">
      <c r="A14704" s="0" t="n">
        <v>14687</v>
      </c>
      <c r="B14704" s="2" t="n">
        <v>38237</v>
      </c>
      <c r="C14704" s="5" t="n">
        <v>0.241053240740741</v>
      </c>
      <c r="D14704" s="1" t="n">
        <f aca="false">B14704+C14704</f>
        <v>38237.2410532407</v>
      </c>
      <c r="E14704" s="0" t="n">
        <v>43.1</v>
      </c>
      <c r="F14704" s="0" t="n">
        <v>10.22</v>
      </c>
    </row>
    <row r="14705" customFormat="false" ht="12.75" hidden="false" customHeight="false" outlineLevel="0" collapsed="false">
      <c r="A14705" s="0" t="n">
        <v>14688</v>
      </c>
      <c r="B14705" s="2" t="n">
        <v>38237</v>
      </c>
      <c r="C14705" s="5" t="n">
        <v>0.25494212962963</v>
      </c>
      <c r="D14705" s="1" t="n">
        <f aca="false">B14705+C14705</f>
        <v>38237.2549421296</v>
      </c>
      <c r="E14705" s="0" t="n">
        <v>43.2</v>
      </c>
      <c r="F14705" s="0" t="n">
        <v>10.27</v>
      </c>
    </row>
    <row r="14706" customFormat="false" ht="12.75" hidden="false" customHeight="false" outlineLevel="0" collapsed="false">
      <c r="A14706" s="0" t="n">
        <v>14689</v>
      </c>
      <c r="B14706" s="2" t="n">
        <v>38237</v>
      </c>
      <c r="C14706" s="5" t="n">
        <v>0.268831018518519</v>
      </c>
      <c r="D14706" s="1" t="n">
        <f aca="false">B14706+C14706</f>
        <v>38237.2688310185</v>
      </c>
      <c r="E14706" s="0" t="n">
        <v>43.3</v>
      </c>
      <c r="F14706" s="0" t="n">
        <v>10.25</v>
      </c>
    </row>
    <row r="14707" customFormat="false" ht="12.75" hidden="false" customHeight="false" outlineLevel="0" collapsed="false">
      <c r="A14707" s="0" t="n">
        <v>14690</v>
      </c>
      <c r="B14707" s="2" t="n">
        <v>38237</v>
      </c>
      <c r="C14707" s="5" t="n">
        <v>0.282719907407407</v>
      </c>
      <c r="D14707" s="1" t="n">
        <f aca="false">B14707+C14707</f>
        <v>38237.2827199074</v>
      </c>
      <c r="E14707" s="0" t="n">
        <v>43.3</v>
      </c>
      <c r="F14707" s="0" t="n">
        <v>10.32</v>
      </c>
    </row>
    <row r="14708" customFormat="false" ht="12.75" hidden="false" customHeight="false" outlineLevel="0" collapsed="false">
      <c r="A14708" s="0" t="n">
        <v>14691</v>
      </c>
      <c r="B14708" s="2" t="n">
        <v>38237</v>
      </c>
      <c r="C14708" s="5" t="n">
        <v>0.296608796296296</v>
      </c>
      <c r="D14708" s="1" t="n">
        <f aca="false">B14708+C14708</f>
        <v>38237.2966087963</v>
      </c>
      <c r="E14708" s="0" t="n">
        <v>43.6</v>
      </c>
      <c r="F14708" s="0" t="n">
        <v>10.48</v>
      </c>
    </row>
    <row r="14709" customFormat="false" ht="12.75" hidden="false" customHeight="false" outlineLevel="0" collapsed="false">
      <c r="A14709" s="0" t="n">
        <v>14692</v>
      </c>
      <c r="B14709" s="2" t="n">
        <v>38237</v>
      </c>
      <c r="C14709" s="5" t="n">
        <v>0.310497685185185</v>
      </c>
      <c r="D14709" s="1" t="n">
        <f aca="false">B14709+C14709</f>
        <v>38237.3104976852</v>
      </c>
      <c r="E14709" s="0" t="n">
        <v>43.7</v>
      </c>
      <c r="F14709" s="0" t="n">
        <v>10.73</v>
      </c>
    </row>
    <row r="14710" customFormat="false" ht="12.75" hidden="false" customHeight="false" outlineLevel="0" collapsed="false">
      <c r="A14710" s="0" t="n">
        <v>14693</v>
      </c>
      <c r="B14710" s="2" t="n">
        <v>38237</v>
      </c>
      <c r="C14710" s="5" t="n">
        <v>0.324386574074074</v>
      </c>
      <c r="D14710" s="1" t="n">
        <f aca="false">B14710+C14710</f>
        <v>38237.3243865741</v>
      </c>
      <c r="E14710" s="0" t="n">
        <v>43.9</v>
      </c>
      <c r="F14710" s="0" t="n">
        <v>10.97</v>
      </c>
    </row>
    <row r="14711" customFormat="false" ht="12.75" hidden="false" customHeight="false" outlineLevel="0" collapsed="false">
      <c r="A14711" s="0" t="n">
        <v>14694</v>
      </c>
      <c r="B14711" s="2" t="n">
        <v>38237</v>
      </c>
      <c r="C14711" s="5" t="n">
        <v>0.338275462962963</v>
      </c>
      <c r="D14711" s="1" t="n">
        <f aca="false">B14711+C14711</f>
        <v>38237.338275463</v>
      </c>
      <c r="E14711" s="0" t="n">
        <v>44.2</v>
      </c>
      <c r="F14711" s="0" t="n">
        <v>11.27</v>
      </c>
    </row>
    <row r="14712" customFormat="false" ht="12.75" hidden="false" customHeight="false" outlineLevel="0" collapsed="false">
      <c r="A14712" s="0" t="n">
        <v>14695</v>
      </c>
      <c r="B14712" s="2" t="n">
        <v>38237</v>
      </c>
      <c r="C14712" s="5" t="n">
        <v>0.352164351851852</v>
      </c>
      <c r="D14712" s="1" t="n">
        <f aca="false">B14712+C14712</f>
        <v>38237.3521643519</v>
      </c>
      <c r="E14712" s="0" t="n">
        <v>43.5</v>
      </c>
      <c r="F14712" s="0" t="n">
        <v>11.55</v>
      </c>
    </row>
    <row r="14713" customFormat="false" ht="12.75" hidden="false" customHeight="false" outlineLevel="0" collapsed="false">
      <c r="A14713" s="0" t="n">
        <v>14696</v>
      </c>
      <c r="B14713" s="2" t="n">
        <v>38237</v>
      </c>
      <c r="C14713" s="5" t="n">
        <v>0.366053240740741</v>
      </c>
      <c r="D14713" s="1" t="n">
        <f aca="false">B14713+C14713</f>
        <v>38237.3660532407</v>
      </c>
      <c r="E14713" s="0" t="n">
        <v>43.9</v>
      </c>
      <c r="F14713" s="0" t="n">
        <v>11.89</v>
      </c>
    </row>
    <row r="14714" customFormat="false" ht="12.75" hidden="false" customHeight="false" outlineLevel="0" collapsed="false">
      <c r="A14714" s="0" t="n">
        <v>14697</v>
      </c>
      <c r="B14714" s="2" t="n">
        <v>38237</v>
      </c>
      <c r="C14714" s="5" t="n">
        <v>0.37994212962963</v>
      </c>
      <c r="D14714" s="1" t="n">
        <f aca="false">B14714+C14714</f>
        <v>38237.3799421296</v>
      </c>
      <c r="E14714" s="0" t="n">
        <v>44</v>
      </c>
      <c r="F14714" s="0" t="n">
        <v>12.33</v>
      </c>
    </row>
    <row r="14715" customFormat="false" ht="12.75" hidden="false" customHeight="false" outlineLevel="0" collapsed="false">
      <c r="A14715" s="0" t="n">
        <v>14698</v>
      </c>
      <c r="B14715" s="2" t="n">
        <v>38237</v>
      </c>
      <c r="C14715" s="5" t="n">
        <v>0.393831018518519</v>
      </c>
      <c r="D14715" s="1" t="n">
        <f aca="false">B14715+C14715</f>
        <v>38237.3938310185</v>
      </c>
      <c r="E14715" s="0" t="n">
        <v>44.2</v>
      </c>
      <c r="F14715" s="0" t="n">
        <v>12.76</v>
      </c>
    </row>
    <row r="14716" customFormat="false" ht="12.75" hidden="false" customHeight="false" outlineLevel="0" collapsed="false">
      <c r="A14716" s="0" t="n">
        <v>14699</v>
      </c>
      <c r="B14716" s="2" t="n">
        <v>38237</v>
      </c>
      <c r="C14716" s="5" t="n">
        <v>0.407719907407407</v>
      </c>
      <c r="D14716" s="1" t="n">
        <f aca="false">B14716+C14716</f>
        <v>38237.4077199074</v>
      </c>
      <c r="E14716" s="0" t="n">
        <v>43.7</v>
      </c>
      <c r="F14716" s="0" t="n">
        <v>13.1</v>
      </c>
    </row>
    <row r="14717" customFormat="false" ht="12.75" hidden="false" customHeight="false" outlineLevel="0" collapsed="false">
      <c r="A14717" s="0" t="n">
        <v>14700</v>
      </c>
      <c r="B14717" s="2" t="n">
        <v>38237</v>
      </c>
      <c r="C14717" s="5" t="n">
        <v>0.421608796296296</v>
      </c>
      <c r="D14717" s="1" t="n">
        <f aca="false">B14717+C14717</f>
        <v>38237.4216087963</v>
      </c>
      <c r="E14717" s="0" t="n">
        <v>44.1</v>
      </c>
      <c r="F14717" s="0" t="n">
        <v>13.56</v>
      </c>
    </row>
    <row r="14718" customFormat="false" ht="12.75" hidden="false" customHeight="false" outlineLevel="0" collapsed="false">
      <c r="A14718" s="0" t="n">
        <v>14701</v>
      </c>
      <c r="B14718" s="2" t="n">
        <v>38237</v>
      </c>
      <c r="C14718" s="5" t="n">
        <v>0.435497685185185</v>
      </c>
      <c r="D14718" s="1" t="n">
        <f aca="false">B14718+C14718</f>
        <v>38237.4354976852</v>
      </c>
      <c r="E14718" s="0" t="n">
        <v>43.7</v>
      </c>
      <c r="F14718" s="0" t="n">
        <v>14.03</v>
      </c>
    </row>
    <row r="14719" customFormat="false" ht="12.75" hidden="false" customHeight="false" outlineLevel="0" collapsed="false">
      <c r="A14719" s="0" t="n">
        <v>14702</v>
      </c>
      <c r="B14719" s="2" t="n">
        <v>38237</v>
      </c>
      <c r="C14719" s="5" t="n">
        <v>0.449386574074074</v>
      </c>
      <c r="D14719" s="1" t="n">
        <f aca="false">B14719+C14719</f>
        <v>38237.4493865741</v>
      </c>
      <c r="E14719" s="0" t="n">
        <v>43.4</v>
      </c>
      <c r="F14719" s="0" t="n">
        <v>14.33</v>
      </c>
    </row>
    <row r="14720" customFormat="false" ht="12.75" hidden="false" customHeight="false" outlineLevel="0" collapsed="false">
      <c r="A14720" s="0" t="n">
        <v>14703</v>
      </c>
      <c r="B14720" s="2" t="n">
        <v>38237</v>
      </c>
      <c r="C14720" s="5" t="n">
        <v>0.463275462962963</v>
      </c>
      <c r="D14720" s="1" t="n">
        <f aca="false">B14720+C14720</f>
        <v>38237.463275463</v>
      </c>
      <c r="E14720" s="0" t="n">
        <v>42.7</v>
      </c>
      <c r="F14720" s="0" t="n">
        <v>14.57</v>
      </c>
    </row>
    <row r="14721" customFormat="false" ht="12.75" hidden="false" customHeight="false" outlineLevel="0" collapsed="false">
      <c r="A14721" s="0" t="n">
        <v>14704</v>
      </c>
      <c r="B14721" s="2" t="n">
        <v>38237</v>
      </c>
      <c r="C14721" s="5" t="n">
        <v>0.477164351851852</v>
      </c>
      <c r="D14721" s="1" t="n">
        <f aca="false">B14721+C14721</f>
        <v>38237.4771643519</v>
      </c>
      <c r="E14721" s="0" t="n">
        <v>42.6</v>
      </c>
      <c r="F14721" s="0" t="n">
        <v>14.73</v>
      </c>
    </row>
    <row r="14722" customFormat="false" ht="12.75" hidden="false" customHeight="false" outlineLevel="0" collapsed="false">
      <c r="A14722" s="0" t="n">
        <v>14705</v>
      </c>
      <c r="B14722" s="2" t="n">
        <v>38237</v>
      </c>
      <c r="C14722" s="5" t="n">
        <v>0.491053240740741</v>
      </c>
      <c r="D14722" s="1" t="n">
        <f aca="false">B14722+C14722</f>
        <v>38237.4910532407</v>
      </c>
      <c r="E14722" s="0" t="n">
        <v>42.6</v>
      </c>
      <c r="F14722" s="0" t="n">
        <v>15.03</v>
      </c>
    </row>
    <row r="14723" customFormat="false" ht="12.75" hidden="false" customHeight="false" outlineLevel="0" collapsed="false">
      <c r="A14723" s="0" t="n">
        <v>14706</v>
      </c>
      <c r="B14723" s="2" t="n">
        <v>38237</v>
      </c>
      <c r="C14723" s="5" t="n">
        <v>0.50494212962963</v>
      </c>
      <c r="D14723" s="1" t="n">
        <f aca="false">B14723+C14723</f>
        <v>38237.5049421296</v>
      </c>
      <c r="E14723" s="0" t="n">
        <v>42.3</v>
      </c>
      <c r="F14723" s="0" t="n">
        <v>15.35</v>
      </c>
    </row>
    <row r="14724" customFormat="false" ht="12.75" hidden="false" customHeight="false" outlineLevel="0" collapsed="false">
      <c r="A14724" s="0" t="n">
        <v>14707</v>
      </c>
      <c r="B14724" s="2" t="n">
        <v>38237</v>
      </c>
      <c r="C14724" s="5" t="n">
        <v>0.518831018518519</v>
      </c>
      <c r="D14724" s="1" t="n">
        <f aca="false">B14724+C14724</f>
        <v>38237.5188310185</v>
      </c>
      <c r="E14724" s="0" t="n">
        <v>42.1</v>
      </c>
      <c r="F14724" s="0" t="n">
        <v>15.62</v>
      </c>
    </row>
    <row r="14725" customFormat="false" ht="12.75" hidden="false" customHeight="false" outlineLevel="0" collapsed="false">
      <c r="A14725" s="0" t="n">
        <v>14708</v>
      </c>
      <c r="B14725" s="2" t="n">
        <v>38237</v>
      </c>
      <c r="C14725" s="5" t="n">
        <v>0.532719907407407</v>
      </c>
      <c r="D14725" s="1" t="n">
        <f aca="false">B14725+C14725</f>
        <v>38237.5327199074</v>
      </c>
      <c r="E14725" s="0" t="n">
        <v>41.9</v>
      </c>
      <c r="F14725" s="0" t="n">
        <v>15.81</v>
      </c>
    </row>
    <row r="14726" customFormat="false" ht="12.75" hidden="false" customHeight="false" outlineLevel="0" collapsed="false">
      <c r="A14726" s="0" t="n">
        <v>14709</v>
      </c>
      <c r="B14726" s="2" t="n">
        <v>38237</v>
      </c>
      <c r="C14726" s="5" t="n">
        <v>0.546608796296296</v>
      </c>
      <c r="D14726" s="1" t="n">
        <f aca="false">B14726+C14726</f>
        <v>38237.5466087963</v>
      </c>
      <c r="E14726" s="0" t="n">
        <v>41.3</v>
      </c>
      <c r="F14726" s="0" t="n">
        <v>15.91</v>
      </c>
    </row>
    <row r="14727" customFormat="false" ht="12.75" hidden="false" customHeight="false" outlineLevel="0" collapsed="false">
      <c r="A14727" s="0" t="n">
        <v>14710</v>
      </c>
      <c r="B14727" s="2" t="n">
        <v>38237</v>
      </c>
      <c r="C14727" s="5" t="n">
        <v>0.560497685185185</v>
      </c>
      <c r="D14727" s="1" t="n">
        <f aca="false">B14727+C14727</f>
        <v>38237.5604976852</v>
      </c>
      <c r="E14727" s="0" t="n">
        <v>41.1</v>
      </c>
      <c r="F14727" s="0" t="n">
        <v>15.99</v>
      </c>
    </row>
    <row r="14728" customFormat="false" ht="12.75" hidden="false" customHeight="false" outlineLevel="0" collapsed="false">
      <c r="A14728" s="0" t="n">
        <v>14711</v>
      </c>
      <c r="B14728" s="2" t="n">
        <v>38237</v>
      </c>
      <c r="C14728" s="5" t="n">
        <v>0.574386574074074</v>
      </c>
      <c r="D14728" s="1" t="n">
        <f aca="false">B14728+C14728</f>
        <v>38237.5743865741</v>
      </c>
      <c r="E14728" s="0" t="n">
        <v>40.9</v>
      </c>
      <c r="F14728" s="0" t="n">
        <v>16.01</v>
      </c>
    </row>
    <row r="14729" customFormat="false" ht="12.75" hidden="false" customHeight="false" outlineLevel="0" collapsed="false">
      <c r="A14729" s="0" t="n">
        <v>14712</v>
      </c>
      <c r="B14729" s="2" t="n">
        <v>38237</v>
      </c>
      <c r="C14729" s="5" t="n">
        <v>0.588275462962963</v>
      </c>
      <c r="D14729" s="1" t="n">
        <f aca="false">B14729+C14729</f>
        <v>38237.588275463</v>
      </c>
      <c r="E14729" s="0" t="n">
        <v>41.1</v>
      </c>
      <c r="F14729" s="0" t="n">
        <v>16.11</v>
      </c>
    </row>
    <row r="14730" customFormat="false" ht="12.75" hidden="false" customHeight="false" outlineLevel="0" collapsed="false">
      <c r="A14730" s="0" t="n">
        <v>14713</v>
      </c>
      <c r="B14730" s="2" t="n">
        <v>38237</v>
      </c>
      <c r="C14730" s="5" t="n">
        <v>0.602164351851852</v>
      </c>
      <c r="D14730" s="1" t="n">
        <f aca="false">B14730+C14730</f>
        <v>38237.6021643519</v>
      </c>
      <c r="E14730" s="0" t="n">
        <v>41.2</v>
      </c>
      <c r="F14730" s="0" t="n">
        <v>16.1</v>
      </c>
    </row>
    <row r="14731" customFormat="false" ht="12.75" hidden="false" customHeight="false" outlineLevel="0" collapsed="false">
      <c r="A14731" s="0" t="n">
        <v>14714</v>
      </c>
      <c r="B14731" s="2" t="n">
        <v>38237</v>
      </c>
      <c r="C14731" s="5" t="n">
        <v>0.616053240740741</v>
      </c>
      <c r="D14731" s="1" t="n">
        <f aca="false">B14731+C14731</f>
        <v>38237.6160532407</v>
      </c>
      <c r="E14731" s="0" t="n">
        <v>41.4</v>
      </c>
      <c r="F14731" s="0" t="n">
        <v>16.08</v>
      </c>
    </row>
    <row r="14732" customFormat="false" ht="12.75" hidden="false" customHeight="false" outlineLevel="0" collapsed="false">
      <c r="A14732" s="0" t="n">
        <v>14715</v>
      </c>
      <c r="B14732" s="2" t="n">
        <v>38237</v>
      </c>
      <c r="C14732" s="5" t="n">
        <v>0.62994212962963</v>
      </c>
      <c r="D14732" s="1" t="n">
        <f aca="false">B14732+C14732</f>
        <v>38237.6299421296</v>
      </c>
      <c r="E14732" s="0" t="n">
        <v>41.4</v>
      </c>
      <c r="F14732" s="0" t="n">
        <v>16.07</v>
      </c>
    </row>
    <row r="14733" customFormat="false" ht="12.75" hidden="false" customHeight="false" outlineLevel="0" collapsed="false">
      <c r="A14733" s="0" t="n">
        <v>14716</v>
      </c>
      <c r="B14733" s="2" t="n">
        <v>38237</v>
      </c>
      <c r="C14733" s="5" t="n">
        <v>0.643831018518519</v>
      </c>
      <c r="D14733" s="1" t="n">
        <f aca="false">B14733+C14733</f>
        <v>38237.6438310185</v>
      </c>
      <c r="E14733" s="0" t="n">
        <v>41.3</v>
      </c>
      <c r="F14733" s="0" t="n">
        <v>16.09</v>
      </c>
    </row>
    <row r="14734" customFormat="false" ht="12.75" hidden="false" customHeight="false" outlineLevel="0" collapsed="false">
      <c r="A14734" s="0" t="n">
        <v>14717</v>
      </c>
      <c r="B14734" s="2" t="n">
        <v>38237</v>
      </c>
      <c r="C14734" s="5" t="n">
        <v>0.657719907407407</v>
      </c>
      <c r="D14734" s="1" t="n">
        <f aca="false">B14734+C14734</f>
        <v>38237.6577199074</v>
      </c>
      <c r="E14734" s="0" t="n">
        <v>41.1</v>
      </c>
      <c r="F14734" s="0" t="n">
        <v>16.02</v>
      </c>
    </row>
    <row r="14735" customFormat="false" ht="12.75" hidden="false" customHeight="false" outlineLevel="0" collapsed="false">
      <c r="A14735" s="0" t="n">
        <v>14718</v>
      </c>
      <c r="B14735" s="2" t="n">
        <v>38237</v>
      </c>
      <c r="C14735" s="5" t="n">
        <v>0.671608796296296</v>
      </c>
      <c r="D14735" s="1" t="n">
        <f aca="false">B14735+C14735</f>
        <v>38237.6716087963</v>
      </c>
      <c r="E14735" s="0" t="n">
        <v>41.1</v>
      </c>
      <c r="F14735" s="0" t="n">
        <v>15.93</v>
      </c>
    </row>
    <row r="14736" customFormat="false" ht="12.75" hidden="false" customHeight="false" outlineLevel="0" collapsed="false">
      <c r="A14736" s="0" t="n">
        <v>14719</v>
      </c>
      <c r="B14736" s="2" t="n">
        <v>38237</v>
      </c>
      <c r="C14736" s="5" t="n">
        <v>0.685497685185185</v>
      </c>
      <c r="D14736" s="1" t="n">
        <f aca="false">B14736+C14736</f>
        <v>38237.6854976852</v>
      </c>
      <c r="E14736" s="0" t="n">
        <v>41</v>
      </c>
      <c r="F14736" s="0" t="n">
        <v>15.81</v>
      </c>
    </row>
    <row r="14737" customFormat="false" ht="12.75" hidden="false" customHeight="false" outlineLevel="0" collapsed="false">
      <c r="A14737" s="0" t="n">
        <v>14720</v>
      </c>
      <c r="B14737" s="2" t="n">
        <v>38237</v>
      </c>
      <c r="C14737" s="5" t="n">
        <v>0.699386574074074</v>
      </c>
      <c r="D14737" s="1" t="n">
        <f aca="false">B14737+C14737</f>
        <v>38237.6993865741</v>
      </c>
      <c r="E14737" s="0" t="n">
        <v>40.8</v>
      </c>
      <c r="F14737" s="0" t="n">
        <v>15.73</v>
      </c>
    </row>
    <row r="14738" customFormat="false" ht="12.75" hidden="false" customHeight="false" outlineLevel="0" collapsed="false">
      <c r="A14738" s="0" t="n">
        <v>14721</v>
      </c>
      <c r="B14738" s="2" t="n">
        <v>38237</v>
      </c>
      <c r="C14738" s="5" t="n">
        <v>0.713275462962963</v>
      </c>
      <c r="D14738" s="1" t="n">
        <f aca="false">B14738+C14738</f>
        <v>38237.713275463</v>
      </c>
      <c r="E14738" s="0" t="n">
        <v>39.9</v>
      </c>
      <c r="F14738" s="0" t="n">
        <v>15.61</v>
      </c>
    </row>
    <row r="14739" customFormat="false" ht="12.75" hidden="false" customHeight="false" outlineLevel="0" collapsed="false">
      <c r="A14739" s="0" t="n">
        <v>14722</v>
      </c>
      <c r="B14739" s="2" t="n">
        <v>38237</v>
      </c>
      <c r="C14739" s="5" t="n">
        <v>0.727164351851852</v>
      </c>
      <c r="D14739" s="1" t="n">
        <f aca="false">B14739+C14739</f>
        <v>38237.7271643519</v>
      </c>
      <c r="E14739" s="0" t="n">
        <v>40.1</v>
      </c>
      <c r="F14739" s="0" t="n">
        <v>15.59</v>
      </c>
    </row>
    <row r="14740" customFormat="false" ht="12.75" hidden="false" customHeight="false" outlineLevel="0" collapsed="false">
      <c r="A14740" s="0" t="n">
        <v>14723</v>
      </c>
      <c r="B14740" s="2" t="n">
        <v>38237</v>
      </c>
      <c r="C14740" s="5" t="n">
        <v>0.741053240740741</v>
      </c>
      <c r="D14740" s="1" t="n">
        <f aca="false">B14740+C14740</f>
        <v>38237.7410532407</v>
      </c>
      <c r="E14740" s="0" t="n">
        <v>40.3</v>
      </c>
      <c r="F14740" s="0" t="n">
        <v>15.6</v>
      </c>
    </row>
    <row r="14741" customFormat="false" ht="12.75" hidden="false" customHeight="false" outlineLevel="0" collapsed="false">
      <c r="A14741" s="0" t="n">
        <v>14724</v>
      </c>
      <c r="B14741" s="2" t="n">
        <v>38237</v>
      </c>
      <c r="C14741" s="5" t="n">
        <v>0.75494212962963</v>
      </c>
      <c r="D14741" s="1" t="n">
        <f aca="false">B14741+C14741</f>
        <v>38237.7549421296</v>
      </c>
      <c r="E14741" s="0" t="n">
        <v>40.3</v>
      </c>
      <c r="F14741" s="0" t="n">
        <v>15.61</v>
      </c>
    </row>
    <row r="14742" customFormat="false" ht="12.75" hidden="false" customHeight="false" outlineLevel="0" collapsed="false">
      <c r="A14742" s="0" t="n">
        <v>14725</v>
      </c>
      <c r="B14742" s="2" t="n">
        <v>38237</v>
      </c>
      <c r="C14742" s="5" t="n">
        <v>0.768831018518518</v>
      </c>
      <c r="D14742" s="1" t="n">
        <f aca="false">B14742+C14742</f>
        <v>38237.7688310185</v>
      </c>
      <c r="E14742" s="0" t="n">
        <v>40.2</v>
      </c>
      <c r="F14742" s="0" t="n">
        <v>15.69</v>
      </c>
    </row>
    <row r="14743" customFormat="false" ht="12.75" hidden="false" customHeight="false" outlineLevel="0" collapsed="false">
      <c r="A14743" s="0" t="n">
        <v>14726</v>
      </c>
      <c r="B14743" s="2" t="n">
        <v>38237</v>
      </c>
      <c r="C14743" s="5" t="n">
        <v>0.782719907407408</v>
      </c>
      <c r="D14743" s="1" t="n">
        <f aca="false">B14743+C14743</f>
        <v>38237.7827199074</v>
      </c>
      <c r="E14743" s="0" t="n">
        <v>40.4</v>
      </c>
      <c r="F14743" s="0" t="n">
        <v>15.7</v>
      </c>
    </row>
    <row r="14744" customFormat="false" ht="12.75" hidden="false" customHeight="false" outlineLevel="0" collapsed="false">
      <c r="A14744" s="0" t="n">
        <v>14727</v>
      </c>
      <c r="B14744" s="2" t="n">
        <v>38237</v>
      </c>
      <c r="C14744" s="5" t="n">
        <v>0.796608796296296</v>
      </c>
      <c r="D14744" s="1" t="n">
        <f aca="false">B14744+C14744</f>
        <v>38237.7966087963</v>
      </c>
      <c r="E14744" s="0" t="n">
        <v>40.5</v>
      </c>
      <c r="F14744" s="0" t="n">
        <v>15.69</v>
      </c>
    </row>
    <row r="14745" customFormat="false" ht="12.75" hidden="false" customHeight="false" outlineLevel="0" collapsed="false">
      <c r="A14745" s="0" t="n">
        <v>14728</v>
      </c>
      <c r="B14745" s="2" t="n">
        <v>38237</v>
      </c>
      <c r="C14745" s="5" t="n">
        <v>0.810497685185185</v>
      </c>
      <c r="D14745" s="1" t="n">
        <f aca="false">B14745+C14745</f>
        <v>38237.8104976852</v>
      </c>
      <c r="E14745" s="0" t="n">
        <v>40.9</v>
      </c>
      <c r="F14745" s="0" t="n">
        <v>15.65</v>
      </c>
    </row>
    <row r="14746" customFormat="false" ht="12.75" hidden="false" customHeight="false" outlineLevel="0" collapsed="false">
      <c r="A14746" s="0" t="n">
        <v>14729</v>
      </c>
      <c r="B14746" s="2" t="n">
        <v>38237</v>
      </c>
      <c r="C14746" s="5" t="n">
        <v>0.824386574074074</v>
      </c>
      <c r="D14746" s="1" t="n">
        <f aca="false">B14746+C14746</f>
        <v>38237.8243865741</v>
      </c>
      <c r="E14746" s="0" t="n">
        <v>40.6</v>
      </c>
      <c r="F14746" s="0" t="n">
        <v>15.63</v>
      </c>
    </row>
    <row r="14747" customFormat="false" ht="12.75" hidden="false" customHeight="false" outlineLevel="0" collapsed="false">
      <c r="A14747" s="0" t="n">
        <v>14730</v>
      </c>
      <c r="B14747" s="2" t="n">
        <v>38237</v>
      </c>
      <c r="C14747" s="5" t="n">
        <v>0.838275462962963</v>
      </c>
      <c r="D14747" s="1" t="n">
        <f aca="false">B14747+C14747</f>
        <v>38237.838275463</v>
      </c>
      <c r="E14747" s="0" t="n">
        <v>40.9</v>
      </c>
      <c r="F14747" s="0" t="n">
        <v>15.62</v>
      </c>
    </row>
    <row r="14748" customFormat="false" ht="12.75" hidden="false" customHeight="false" outlineLevel="0" collapsed="false">
      <c r="A14748" s="0" t="n">
        <v>14731</v>
      </c>
      <c r="B14748" s="2" t="n">
        <v>38237</v>
      </c>
      <c r="C14748" s="5" t="n">
        <v>0.852164351851852</v>
      </c>
      <c r="D14748" s="1" t="n">
        <f aca="false">B14748+C14748</f>
        <v>38237.8521643519</v>
      </c>
      <c r="E14748" s="0" t="n">
        <v>40.4</v>
      </c>
      <c r="F14748" s="0" t="n">
        <v>15.63</v>
      </c>
    </row>
    <row r="14749" customFormat="false" ht="12.75" hidden="false" customHeight="false" outlineLevel="0" collapsed="false">
      <c r="A14749" s="0" t="n">
        <v>14732</v>
      </c>
      <c r="B14749" s="2" t="n">
        <v>38237</v>
      </c>
      <c r="C14749" s="5" t="n">
        <v>0.866053240740741</v>
      </c>
      <c r="D14749" s="1" t="n">
        <f aca="false">B14749+C14749</f>
        <v>38237.8660532407</v>
      </c>
      <c r="E14749" s="0" t="n">
        <v>40.6</v>
      </c>
      <c r="F14749" s="0" t="n">
        <v>15.65</v>
      </c>
    </row>
    <row r="14750" customFormat="false" ht="12.75" hidden="false" customHeight="false" outlineLevel="0" collapsed="false">
      <c r="A14750" s="0" t="n">
        <v>14733</v>
      </c>
      <c r="B14750" s="2" t="n">
        <v>38237</v>
      </c>
      <c r="C14750" s="5" t="n">
        <v>0.87994212962963</v>
      </c>
      <c r="D14750" s="1" t="n">
        <f aca="false">B14750+C14750</f>
        <v>38237.8799421296</v>
      </c>
      <c r="E14750" s="0" t="n">
        <v>40.9</v>
      </c>
      <c r="F14750" s="0" t="n">
        <v>15.69</v>
      </c>
    </row>
    <row r="14751" customFormat="false" ht="12.75" hidden="false" customHeight="false" outlineLevel="0" collapsed="false">
      <c r="A14751" s="0" t="n">
        <v>14734</v>
      </c>
      <c r="B14751" s="2" t="n">
        <v>38237</v>
      </c>
      <c r="C14751" s="5" t="n">
        <v>0.893831018518518</v>
      </c>
      <c r="D14751" s="1" t="n">
        <f aca="false">B14751+C14751</f>
        <v>38237.8938310185</v>
      </c>
      <c r="E14751" s="0" t="n">
        <v>40.6</v>
      </c>
      <c r="F14751" s="0" t="n">
        <v>15.62</v>
      </c>
    </row>
    <row r="14752" customFormat="false" ht="12.75" hidden="false" customHeight="false" outlineLevel="0" collapsed="false">
      <c r="A14752" s="0" t="n">
        <v>14735</v>
      </c>
      <c r="B14752" s="2" t="n">
        <v>38237</v>
      </c>
      <c r="C14752" s="5" t="n">
        <v>0.907719907407408</v>
      </c>
      <c r="D14752" s="1" t="n">
        <f aca="false">B14752+C14752</f>
        <v>38237.9077199074</v>
      </c>
      <c r="E14752" s="0" t="n">
        <v>40.4</v>
      </c>
      <c r="F14752" s="0" t="n">
        <v>15.61</v>
      </c>
    </row>
    <row r="14753" customFormat="false" ht="12.75" hidden="false" customHeight="false" outlineLevel="0" collapsed="false">
      <c r="A14753" s="0" t="n">
        <v>14736</v>
      </c>
      <c r="B14753" s="2" t="n">
        <v>38237</v>
      </c>
      <c r="C14753" s="5" t="n">
        <v>0.921608796296296</v>
      </c>
      <c r="D14753" s="1" t="n">
        <f aca="false">B14753+C14753</f>
        <v>38237.9216087963</v>
      </c>
      <c r="E14753" s="0" t="n">
        <v>40.6</v>
      </c>
      <c r="F14753" s="0" t="n">
        <v>15.57</v>
      </c>
    </row>
    <row r="14754" customFormat="false" ht="12.75" hidden="false" customHeight="false" outlineLevel="0" collapsed="false">
      <c r="A14754" s="0" t="n">
        <v>14737</v>
      </c>
      <c r="B14754" s="2" t="n">
        <v>38237</v>
      </c>
      <c r="C14754" s="5" t="n">
        <v>0.935497685185185</v>
      </c>
      <c r="D14754" s="1" t="n">
        <f aca="false">B14754+C14754</f>
        <v>38237.9354976852</v>
      </c>
      <c r="E14754" s="0" t="n">
        <v>40.3</v>
      </c>
      <c r="F14754" s="0" t="n">
        <v>15.51</v>
      </c>
    </row>
    <row r="14755" customFormat="false" ht="12.75" hidden="false" customHeight="false" outlineLevel="0" collapsed="false">
      <c r="A14755" s="0" t="n">
        <v>14738</v>
      </c>
      <c r="B14755" s="2" t="n">
        <v>38237</v>
      </c>
      <c r="C14755" s="5" t="n">
        <v>0.949386574074074</v>
      </c>
      <c r="D14755" s="1" t="n">
        <f aca="false">B14755+C14755</f>
        <v>38237.9493865741</v>
      </c>
      <c r="E14755" s="0" t="n">
        <v>40.3</v>
      </c>
      <c r="F14755" s="0" t="n">
        <v>15.43</v>
      </c>
    </row>
    <row r="14756" customFormat="false" ht="12.75" hidden="false" customHeight="false" outlineLevel="0" collapsed="false">
      <c r="A14756" s="0" t="n">
        <v>14739</v>
      </c>
      <c r="B14756" s="2" t="n">
        <v>38237</v>
      </c>
      <c r="C14756" s="5" t="n">
        <v>0.963275462962963</v>
      </c>
      <c r="D14756" s="1" t="n">
        <f aca="false">B14756+C14756</f>
        <v>38237.963275463</v>
      </c>
      <c r="E14756" s="0" t="n">
        <v>40.1</v>
      </c>
      <c r="F14756" s="0" t="n">
        <v>15.33</v>
      </c>
    </row>
    <row r="14757" customFormat="false" ht="12.75" hidden="false" customHeight="false" outlineLevel="0" collapsed="false">
      <c r="A14757" s="0" t="n">
        <v>14740</v>
      </c>
      <c r="B14757" s="2" t="n">
        <v>38237</v>
      </c>
      <c r="C14757" s="5" t="n">
        <v>0.977164351851852</v>
      </c>
      <c r="D14757" s="1" t="n">
        <f aca="false">B14757+C14757</f>
        <v>38237.9771643519</v>
      </c>
      <c r="E14757" s="0" t="n">
        <v>40.5</v>
      </c>
      <c r="F14757" s="0" t="n">
        <v>15.27</v>
      </c>
    </row>
    <row r="14758" customFormat="false" ht="12.75" hidden="false" customHeight="false" outlineLevel="0" collapsed="false">
      <c r="A14758" s="0" t="n">
        <v>14741</v>
      </c>
      <c r="B14758" s="2" t="n">
        <v>38237</v>
      </c>
      <c r="C14758" s="5" t="n">
        <v>0.991053240740741</v>
      </c>
      <c r="D14758" s="1" t="n">
        <f aca="false">B14758+C14758</f>
        <v>38237.9910532407</v>
      </c>
      <c r="E14758" s="0" t="n">
        <v>40.6</v>
      </c>
      <c r="F14758" s="0" t="n">
        <v>15.17</v>
      </c>
    </row>
    <row r="14759" customFormat="false" ht="12.75" hidden="false" customHeight="false" outlineLevel="0" collapsed="false">
      <c r="A14759" s="0" t="n">
        <v>14742</v>
      </c>
      <c r="B14759" s="2" t="n">
        <v>38238</v>
      </c>
      <c r="C14759" s="5" t="n">
        <v>0.00494212962962963</v>
      </c>
      <c r="D14759" s="1" t="n">
        <f aca="false">B14759+C14759</f>
        <v>38238.0049421296</v>
      </c>
      <c r="E14759" s="0" t="n">
        <v>40</v>
      </c>
      <c r="F14759" s="0" t="n">
        <v>15.13</v>
      </c>
    </row>
    <row r="14760" customFormat="false" ht="12.75" hidden="false" customHeight="false" outlineLevel="0" collapsed="false">
      <c r="A14760" s="0" t="n">
        <v>14743</v>
      </c>
      <c r="B14760" s="2" t="n">
        <v>38238</v>
      </c>
      <c r="C14760" s="5" t="n">
        <v>0.0188310185185185</v>
      </c>
      <c r="D14760" s="1" t="n">
        <f aca="false">B14760+C14760</f>
        <v>38238.0188310185</v>
      </c>
      <c r="E14760" s="0" t="n">
        <v>39.6</v>
      </c>
      <c r="F14760" s="0" t="n">
        <v>15.13</v>
      </c>
    </row>
    <row r="14761" customFormat="false" ht="12.75" hidden="false" customHeight="false" outlineLevel="0" collapsed="false">
      <c r="A14761" s="0" t="n">
        <v>14744</v>
      </c>
      <c r="B14761" s="2" t="n">
        <v>38238</v>
      </c>
      <c r="C14761" s="5" t="n">
        <v>0.0327199074074074</v>
      </c>
      <c r="D14761" s="1" t="n">
        <f aca="false">B14761+C14761</f>
        <v>38238.0327199074</v>
      </c>
      <c r="E14761" s="0" t="n">
        <v>40.1</v>
      </c>
      <c r="F14761" s="0" t="n">
        <v>15.13</v>
      </c>
    </row>
    <row r="14762" customFormat="false" ht="12.75" hidden="false" customHeight="false" outlineLevel="0" collapsed="false">
      <c r="A14762" s="0" t="n">
        <v>14745</v>
      </c>
      <c r="B14762" s="2" t="n">
        <v>38238</v>
      </c>
      <c r="C14762" s="5" t="n">
        <v>0.0466087962962963</v>
      </c>
      <c r="D14762" s="1" t="n">
        <f aca="false">B14762+C14762</f>
        <v>38238.0466087963</v>
      </c>
      <c r="E14762" s="0" t="n">
        <v>39.7</v>
      </c>
      <c r="F14762" s="0" t="n">
        <v>15.03</v>
      </c>
    </row>
    <row r="14763" customFormat="false" ht="12.75" hidden="false" customHeight="false" outlineLevel="0" collapsed="false">
      <c r="A14763" s="0" t="n">
        <v>14746</v>
      </c>
      <c r="B14763" s="2" t="n">
        <v>38238</v>
      </c>
      <c r="C14763" s="5" t="n">
        <v>0.0604976851851852</v>
      </c>
      <c r="D14763" s="1" t="n">
        <f aca="false">B14763+C14763</f>
        <v>38238.0604976852</v>
      </c>
      <c r="E14763" s="0" t="n">
        <v>39.1</v>
      </c>
      <c r="F14763" s="0" t="n">
        <v>15.01</v>
      </c>
    </row>
    <row r="14764" customFormat="false" ht="12.75" hidden="false" customHeight="false" outlineLevel="0" collapsed="false">
      <c r="A14764" s="0" t="n">
        <v>14747</v>
      </c>
      <c r="B14764" s="2" t="n">
        <v>38238</v>
      </c>
      <c r="C14764" s="5" t="n">
        <v>0.0743865740740741</v>
      </c>
      <c r="D14764" s="1" t="n">
        <f aca="false">B14764+C14764</f>
        <v>38238.0743865741</v>
      </c>
      <c r="E14764" s="0" t="n">
        <v>38.3</v>
      </c>
      <c r="F14764" s="0" t="n">
        <v>15.03</v>
      </c>
    </row>
    <row r="14765" customFormat="false" ht="12.75" hidden="false" customHeight="false" outlineLevel="0" collapsed="false">
      <c r="A14765" s="0" t="n">
        <v>14748</v>
      </c>
      <c r="B14765" s="2" t="n">
        <v>38238</v>
      </c>
      <c r="C14765" s="5" t="n">
        <v>0.088275462962963</v>
      </c>
      <c r="D14765" s="1" t="n">
        <f aca="false">B14765+C14765</f>
        <v>38238.088275463</v>
      </c>
      <c r="E14765" s="0" t="n">
        <v>38.1</v>
      </c>
      <c r="F14765" s="0" t="n">
        <v>15.02</v>
      </c>
    </row>
    <row r="14766" customFormat="false" ht="12.75" hidden="false" customHeight="false" outlineLevel="0" collapsed="false">
      <c r="A14766" s="0" t="n">
        <v>14749</v>
      </c>
      <c r="B14766" s="2" t="n">
        <v>38238</v>
      </c>
      <c r="C14766" s="5" t="n">
        <v>0.102164351851852</v>
      </c>
      <c r="D14766" s="1" t="n">
        <f aca="false">B14766+C14766</f>
        <v>38238.1021643519</v>
      </c>
      <c r="E14766" s="0" t="n">
        <v>37.7</v>
      </c>
      <c r="F14766" s="0" t="n">
        <v>15.02</v>
      </c>
    </row>
    <row r="14767" customFormat="false" ht="12.75" hidden="false" customHeight="false" outlineLevel="0" collapsed="false">
      <c r="A14767" s="0" t="n">
        <v>14750</v>
      </c>
      <c r="B14767" s="2" t="n">
        <v>38238</v>
      </c>
      <c r="C14767" s="5" t="n">
        <v>0.116053240740741</v>
      </c>
      <c r="D14767" s="1" t="n">
        <f aca="false">B14767+C14767</f>
        <v>38238.1160532407</v>
      </c>
      <c r="E14767" s="0" t="n">
        <v>38</v>
      </c>
      <c r="F14767" s="0" t="n">
        <v>15.06</v>
      </c>
    </row>
    <row r="14768" customFormat="false" ht="12.75" hidden="false" customHeight="false" outlineLevel="0" collapsed="false">
      <c r="A14768" s="0" t="n">
        <v>14751</v>
      </c>
      <c r="B14768" s="2" t="n">
        <v>38238</v>
      </c>
      <c r="C14768" s="5" t="n">
        <v>0.12994212962963</v>
      </c>
      <c r="D14768" s="1" t="n">
        <f aca="false">B14768+C14768</f>
        <v>38238.1299421296</v>
      </c>
      <c r="E14768" s="0" t="n">
        <v>37.5</v>
      </c>
      <c r="F14768" s="0" t="n">
        <v>15.13</v>
      </c>
    </row>
    <row r="14769" customFormat="false" ht="12.75" hidden="false" customHeight="false" outlineLevel="0" collapsed="false">
      <c r="A14769" s="0" t="n">
        <v>14752</v>
      </c>
      <c r="B14769" s="2" t="n">
        <v>38238</v>
      </c>
      <c r="C14769" s="5" t="n">
        <v>0.143831018518519</v>
      </c>
      <c r="D14769" s="1" t="n">
        <f aca="false">B14769+C14769</f>
        <v>38238.1438310185</v>
      </c>
      <c r="E14769" s="0" t="n">
        <v>37.3</v>
      </c>
      <c r="F14769" s="0" t="n">
        <v>15.14</v>
      </c>
    </row>
    <row r="14770" customFormat="false" ht="12.75" hidden="false" customHeight="false" outlineLevel="0" collapsed="false">
      <c r="A14770" s="0" t="n">
        <v>14753</v>
      </c>
      <c r="B14770" s="2" t="n">
        <v>38238</v>
      </c>
      <c r="C14770" s="5" t="n">
        <v>0.157719907407407</v>
      </c>
      <c r="D14770" s="1" t="n">
        <f aca="false">B14770+C14770</f>
        <v>38238.1577199074</v>
      </c>
      <c r="E14770" s="0" t="n">
        <v>37.7</v>
      </c>
      <c r="F14770" s="0" t="n">
        <v>15.2</v>
      </c>
    </row>
    <row r="14771" customFormat="false" ht="12.75" hidden="false" customHeight="false" outlineLevel="0" collapsed="false">
      <c r="A14771" s="0" t="n">
        <v>14754</v>
      </c>
      <c r="B14771" s="2" t="n">
        <v>38238</v>
      </c>
      <c r="C14771" s="5" t="n">
        <v>0.171608796296296</v>
      </c>
      <c r="D14771" s="1" t="n">
        <f aca="false">B14771+C14771</f>
        <v>38238.1716087963</v>
      </c>
      <c r="E14771" s="0" t="n">
        <v>38.1</v>
      </c>
      <c r="F14771" s="0" t="n">
        <v>15.16</v>
      </c>
    </row>
    <row r="14772" customFormat="false" ht="12.75" hidden="false" customHeight="false" outlineLevel="0" collapsed="false">
      <c r="A14772" s="0" t="n">
        <v>14755</v>
      </c>
      <c r="B14772" s="2" t="n">
        <v>38238</v>
      </c>
      <c r="C14772" s="5" t="n">
        <v>0.185497685185185</v>
      </c>
      <c r="D14772" s="1" t="n">
        <f aca="false">B14772+C14772</f>
        <v>38238.1854976852</v>
      </c>
      <c r="E14772" s="0" t="n">
        <v>38.3</v>
      </c>
      <c r="F14772" s="0" t="n">
        <v>15.11</v>
      </c>
    </row>
    <row r="14773" customFormat="false" ht="12.75" hidden="false" customHeight="false" outlineLevel="0" collapsed="false">
      <c r="A14773" s="0" t="n">
        <v>14756</v>
      </c>
      <c r="B14773" s="2" t="n">
        <v>38238</v>
      </c>
      <c r="C14773" s="5" t="n">
        <v>0.199386574074074</v>
      </c>
      <c r="D14773" s="1" t="n">
        <f aca="false">B14773+C14773</f>
        <v>38238.1993865741</v>
      </c>
      <c r="E14773" s="0" t="n">
        <v>38.5</v>
      </c>
      <c r="F14773" s="0" t="n">
        <v>15.11</v>
      </c>
    </row>
    <row r="14774" customFormat="false" ht="12.75" hidden="false" customHeight="false" outlineLevel="0" collapsed="false">
      <c r="A14774" s="0" t="n">
        <v>14757</v>
      </c>
      <c r="B14774" s="2" t="n">
        <v>38238</v>
      </c>
      <c r="C14774" s="5" t="n">
        <v>0.213275462962963</v>
      </c>
      <c r="D14774" s="1" t="n">
        <f aca="false">B14774+C14774</f>
        <v>38238.213275463</v>
      </c>
      <c r="E14774" s="0" t="n">
        <v>38.4</v>
      </c>
      <c r="F14774" s="0" t="n">
        <v>15.11</v>
      </c>
    </row>
    <row r="14775" customFormat="false" ht="12.75" hidden="false" customHeight="false" outlineLevel="0" collapsed="false">
      <c r="A14775" s="0" t="n">
        <v>14758</v>
      </c>
      <c r="B14775" s="2" t="n">
        <v>38238</v>
      </c>
      <c r="C14775" s="5" t="n">
        <v>0.227164351851852</v>
      </c>
      <c r="D14775" s="1" t="n">
        <f aca="false">B14775+C14775</f>
        <v>38238.2271643519</v>
      </c>
      <c r="E14775" s="0" t="n">
        <v>38.8</v>
      </c>
      <c r="F14775" s="0" t="n">
        <v>15.11</v>
      </c>
    </row>
    <row r="14776" customFormat="false" ht="12.75" hidden="false" customHeight="false" outlineLevel="0" collapsed="false">
      <c r="A14776" s="0" t="n">
        <v>14759</v>
      </c>
      <c r="B14776" s="2" t="n">
        <v>38238</v>
      </c>
      <c r="C14776" s="5" t="n">
        <v>0.241053240740741</v>
      </c>
      <c r="D14776" s="1" t="n">
        <f aca="false">B14776+C14776</f>
        <v>38238.2410532407</v>
      </c>
      <c r="E14776" s="0" t="n">
        <v>39.3</v>
      </c>
      <c r="F14776" s="0" t="n">
        <v>15.11</v>
      </c>
    </row>
    <row r="14777" customFormat="false" ht="12.75" hidden="false" customHeight="false" outlineLevel="0" collapsed="false">
      <c r="A14777" s="0" t="n">
        <v>14760</v>
      </c>
      <c r="B14777" s="2" t="n">
        <v>38238</v>
      </c>
      <c r="C14777" s="5" t="n">
        <v>0.25494212962963</v>
      </c>
      <c r="D14777" s="1" t="n">
        <f aca="false">B14777+C14777</f>
        <v>38238.2549421296</v>
      </c>
      <c r="E14777" s="0" t="n">
        <v>39.1</v>
      </c>
      <c r="F14777" s="0" t="n">
        <v>15.11</v>
      </c>
    </row>
    <row r="14778" customFormat="false" ht="12.75" hidden="false" customHeight="false" outlineLevel="0" collapsed="false">
      <c r="A14778" s="0" t="n">
        <v>14761</v>
      </c>
      <c r="B14778" s="2" t="n">
        <v>38238</v>
      </c>
      <c r="C14778" s="5" t="n">
        <v>0.268831018518519</v>
      </c>
      <c r="D14778" s="1" t="n">
        <f aca="false">B14778+C14778</f>
        <v>38238.2688310185</v>
      </c>
      <c r="E14778" s="0" t="n">
        <v>39.5</v>
      </c>
      <c r="F14778" s="0" t="n">
        <v>15.11</v>
      </c>
    </row>
    <row r="14779" customFormat="false" ht="12.75" hidden="false" customHeight="false" outlineLevel="0" collapsed="false">
      <c r="A14779" s="0" t="n">
        <v>14762</v>
      </c>
      <c r="B14779" s="2" t="n">
        <v>38238</v>
      </c>
      <c r="C14779" s="5" t="n">
        <v>0.282719907407407</v>
      </c>
      <c r="D14779" s="1" t="n">
        <f aca="false">B14779+C14779</f>
        <v>38238.2827199074</v>
      </c>
      <c r="E14779" s="0" t="n">
        <v>39.1</v>
      </c>
      <c r="F14779" s="0" t="n">
        <v>15.09</v>
      </c>
    </row>
    <row r="14780" customFormat="false" ht="12.75" hidden="false" customHeight="false" outlineLevel="0" collapsed="false">
      <c r="A14780" s="0" t="n">
        <v>14763</v>
      </c>
      <c r="B14780" s="2" t="n">
        <v>38238</v>
      </c>
      <c r="C14780" s="5" t="n">
        <v>0.296608796296296</v>
      </c>
      <c r="D14780" s="1" t="n">
        <f aca="false">B14780+C14780</f>
        <v>38238.2966087963</v>
      </c>
      <c r="E14780" s="0" t="n">
        <v>39.4</v>
      </c>
      <c r="F14780" s="0" t="n">
        <v>15.11</v>
      </c>
    </row>
    <row r="14781" customFormat="false" ht="12.75" hidden="false" customHeight="false" outlineLevel="0" collapsed="false">
      <c r="A14781" s="0" t="n">
        <v>14764</v>
      </c>
      <c r="B14781" s="2" t="n">
        <v>38238</v>
      </c>
      <c r="C14781" s="5" t="n">
        <v>0.310497685185185</v>
      </c>
      <c r="D14781" s="1" t="n">
        <f aca="false">B14781+C14781</f>
        <v>38238.3104976852</v>
      </c>
      <c r="E14781" s="0" t="n">
        <v>39.5</v>
      </c>
      <c r="F14781" s="0" t="n">
        <v>15.11</v>
      </c>
    </row>
    <row r="14782" customFormat="false" ht="12.75" hidden="false" customHeight="false" outlineLevel="0" collapsed="false">
      <c r="A14782" s="0" t="n">
        <v>14765</v>
      </c>
      <c r="B14782" s="2" t="n">
        <v>38238</v>
      </c>
      <c r="C14782" s="5" t="n">
        <v>0.324386574074074</v>
      </c>
      <c r="D14782" s="1" t="n">
        <f aca="false">B14782+C14782</f>
        <v>38238.3243865741</v>
      </c>
      <c r="E14782" s="0" t="n">
        <v>40</v>
      </c>
      <c r="F14782" s="0" t="n">
        <v>15.13</v>
      </c>
    </row>
    <row r="14783" customFormat="false" ht="12.75" hidden="false" customHeight="false" outlineLevel="0" collapsed="false">
      <c r="A14783" s="0" t="n">
        <v>14766</v>
      </c>
      <c r="B14783" s="2" t="n">
        <v>38238</v>
      </c>
      <c r="C14783" s="5" t="n">
        <v>0.338275462962963</v>
      </c>
      <c r="D14783" s="1" t="n">
        <f aca="false">B14783+C14783</f>
        <v>38238.338275463</v>
      </c>
      <c r="E14783" s="0" t="n">
        <v>40.5</v>
      </c>
      <c r="F14783" s="0" t="n">
        <v>15.11</v>
      </c>
    </row>
    <row r="14784" customFormat="false" ht="12.75" hidden="false" customHeight="false" outlineLevel="0" collapsed="false">
      <c r="A14784" s="0" t="n">
        <v>14767</v>
      </c>
      <c r="B14784" s="2" t="n">
        <v>38238</v>
      </c>
      <c r="C14784" s="5" t="n">
        <v>0.352164351851852</v>
      </c>
      <c r="D14784" s="1" t="n">
        <f aca="false">B14784+C14784</f>
        <v>38238.3521643519</v>
      </c>
      <c r="E14784" s="0" t="n">
        <v>40.5</v>
      </c>
      <c r="F14784" s="0" t="n">
        <v>15.14</v>
      </c>
    </row>
    <row r="14785" customFormat="false" ht="12.75" hidden="false" customHeight="false" outlineLevel="0" collapsed="false">
      <c r="A14785" s="0" t="n">
        <v>14768</v>
      </c>
      <c r="B14785" s="2" t="n">
        <v>38238</v>
      </c>
      <c r="C14785" s="5" t="n">
        <v>0.366053240740741</v>
      </c>
      <c r="D14785" s="1" t="n">
        <f aca="false">B14785+C14785</f>
        <v>38238.3660532407</v>
      </c>
      <c r="E14785" s="0" t="n">
        <v>40.7</v>
      </c>
      <c r="F14785" s="0" t="n">
        <v>15.25</v>
      </c>
    </row>
    <row r="14786" customFormat="false" ht="12.75" hidden="false" customHeight="false" outlineLevel="0" collapsed="false">
      <c r="A14786" s="0" t="n">
        <v>14769</v>
      </c>
      <c r="B14786" s="2" t="n">
        <v>38238</v>
      </c>
      <c r="C14786" s="5" t="n">
        <v>0.37994212962963</v>
      </c>
      <c r="D14786" s="1" t="n">
        <f aca="false">B14786+C14786</f>
        <v>38238.3799421296</v>
      </c>
      <c r="E14786" s="0" t="n">
        <v>41.1</v>
      </c>
      <c r="F14786" s="0" t="n">
        <v>15.31</v>
      </c>
    </row>
    <row r="14787" customFormat="false" ht="12.75" hidden="false" customHeight="false" outlineLevel="0" collapsed="false">
      <c r="A14787" s="0" t="n">
        <v>14770</v>
      </c>
      <c r="B14787" s="2" t="n">
        <v>38238</v>
      </c>
      <c r="C14787" s="5" t="n">
        <v>0.393831018518519</v>
      </c>
      <c r="D14787" s="1" t="n">
        <f aca="false">B14787+C14787</f>
        <v>38238.3938310185</v>
      </c>
      <c r="E14787" s="0" t="n">
        <v>40.9</v>
      </c>
      <c r="F14787" s="0" t="n">
        <v>15.35</v>
      </c>
    </row>
    <row r="14788" customFormat="false" ht="12.75" hidden="false" customHeight="false" outlineLevel="0" collapsed="false">
      <c r="A14788" s="0" t="n">
        <v>14771</v>
      </c>
      <c r="B14788" s="2" t="n">
        <v>38238</v>
      </c>
      <c r="C14788" s="5" t="n">
        <v>0.407719907407407</v>
      </c>
      <c r="D14788" s="1" t="n">
        <f aca="false">B14788+C14788</f>
        <v>38238.4077199074</v>
      </c>
      <c r="E14788" s="0" t="n">
        <v>41</v>
      </c>
      <c r="F14788" s="0" t="n">
        <v>15.47</v>
      </c>
    </row>
    <row r="14789" customFormat="false" ht="12.75" hidden="false" customHeight="false" outlineLevel="0" collapsed="false">
      <c r="A14789" s="0" t="n">
        <v>14772</v>
      </c>
      <c r="B14789" s="2" t="n">
        <v>38238</v>
      </c>
      <c r="C14789" s="5" t="n">
        <v>0.421608796296296</v>
      </c>
      <c r="D14789" s="1" t="n">
        <f aca="false">B14789+C14789</f>
        <v>38238.4216087963</v>
      </c>
      <c r="E14789" s="0" t="n">
        <v>40.8</v>
      </c>
      <c r="F14789" s="0" t="n">
        <v>15.59</v>
      </c>
    </row>
    <row r="14790" customFormat="false" ht="12.75" hidden="false" customHeight="false" outlineLevel="0" collapsed="false">
      <c r="A14790" s="0" t="n">
        <v>14773</v>
      </c>
      <c r="B14790" s="2" t="n">
        <v>38238</v>
      </c>
      <c r="C14790" s="5" t="n">
        <v>0.435497685185185</v>
      </c>
      <c r="D14790" s="1" t="n">
        <f aca="false">B14790+C14790</f>
        <v>38238.4354976852</v>
      </c>
      <c r="E14790" s="0" t="n">
        <v>40.9</v>
      </c>
      <c r="F14790" s="0" t="n">
        <v>15.86</v>
      </c>
    </row>
    <row r="14791" customFormat="false" ht="12.75" hidden="false" customHeight="false" outlineLevel="0" collapsed="false">
      <c r="A14791" s="0" t="n">
        <v>14774</v>
      </c>
      <c r="B14791" s="2" t="n">
        <v>38238</v>
      </c>
      <c r="C14791" s="5" t="n">
        <v>0.449386574074074</v>
      </c>
      <c r="D14791" s="1" t="n">
        <f aca="false">B14791+C14791</f>
        <v>38238.4493865741</v>
      </c>
      <c r="E14791" s="0" t="n">
        <v>41.4</v>
      </c>
      <c r="F14791" s="0" t="n">
        <v>16.02</v>
      </c>
    </row>
    <row r="14792" customFormat="false" ht="12.75" hidden="false" customHeight="false" outlineLevel="0" collapsed="false">
      <c r="A14792" s="0" t="n">
        <v>14775</v>
      </c>
      <c r="B14792" s="2" t="n">
        <v>38238</v>
      </c>
      <c r="C14792" s="5" t="n">
        <v>0.463275462962963</v>
      </c>
      <c r="D14792" s="1" t="n">
        <f aca="false">B14792+C14792</f>
        <v>38238.463275463</v>
      </c>
      <c r="E14792" s="0" t="n">
        <v>41.5</v>
      </c>
      <c r="F14792" s="0" t="n">
        <v>16.11</v>
      </c>
    </row>
    <row r="14793" customFormat="false" ht="12.75" hidden="false" customHeight="false" outlineLevel="0" collapsed="false">
      <c r="A14793" s="0" t="n">
        <v>14776</v>
      </c>
      <c r="B14793" s="2" t="n">
        <v>38238</v>
      </c>
      <c r="C14793" s="5" t="n">
        <v>0.477164351851852</v>
      </c>
      <c r="D14793" s="1" t="n">
        <f aca="false">B14793+C14793</f>
        <v>38238.4771643519</v>
      </c>
      <c r="E14793" s="0" t="n">
        <v>40.7</v>
      </c>
      <c r="F14793" s="0" t="n">
        <v>16.23</v>
      </c>
    </row>
    <row r="14794" customFormat="false" ht="12.75" hidden="false" customHeight="false" outlineLevel="0" collapsed="false">
      <c r="A14794" s="0" t="n">
        <v>14777</v>
      </c>
      <c r="B14794" s="2" t="n">
        <v>38238</v>
      </c>
      <c r="C14794" s="5" t="n">
        <v>0.491053240740741</v>
      </c>
      <c r="D14794" s="1" t="n">
        <f aca="false">B14794+C14794</f>
        <v>38238.4910532407</v>
      </c>
      <c r="E14794" s="0" t="n">
        <v>40.9</v>
      </c>
      <c r="F14794" s="0" t="n">
        <v>16.33</v>
      </c>
    </row>
    <row r="14795" customFormat="false" ht="12.75" hidden="false" customHeight="false" outlineLevel="0" collapsed="false">
      <c r="A14795" s="0" t="n">
        <v>14778</v>
      </c>
      <c r="B14795" s="2" t="n">
        <v>38238</v>
      </c>
      <c r="C14795" s="5" t="n">
        <v>0.50494212962963</v>
      </c>
      <c r="D14795" s="1" t="n">
        <f aca="false">B14795+C14795</f>
        <v>38238.5049421296</v>
      </c>
      <c r="E14795" s="0" t="n">
        <v>40.8</v>
      </c>
      <c r="F14795" s="0" t="n">
        <v>16.52</v>
      </c>
    </row>
    <row r="14796" customFormat="false" ht="12.75" hidden="false" customHeight="false" outlineLevel="0" collapsed="false">
      <c r="A14796" s="0" t="n">
        <v>14779</v>
      </c>
      <c r="B14796" s="2" t="n">
        <v>38238</v>
      </c>
      <c r="C14796" s="5" t="n">
        <v>0.518831018518519</v>
      </c>
      <c r="D14796" s="1" t="n">
        <f aca="false">B14796+C14796</f>
        <v>38238.5188310185</v>
      </c>
      <c r="E14796" s="0" t="n">
        <v>41.2</v>
      </c>
      <c r="F14796" s="0" t="n">
        <v>16.71</v>
      </c>
    </row>
    <row r="14797" customFormat="false" ht="12.75" hidden="false" customHeight="false" outlineLevel="0" collapsed="false">
      <c r="A14797" s="0" t="n">
        <v>14780</v>
      </c>
      <c r="B14797" s="2" t="n">
        <v>38238</v>
      </c>
      <c r="C14797" s="5" t="n">
        <v>0.532719907407407</v>
      </c>
      <c r="D14797" s="1" t="n">
        <f aca="false">B14797+C14797</f>
        <v>38238.5327199074</v>
      </c>
      <c r="E14797" s="0" t="n">
        <v>40.8</v>
      </c>
      <c r="F14797" s="0" t="n">
        <v>16.76</v>
      </c>
    </row>
    <row r="14798" customFormat="false" ht="12.75" hidden="false" customHeight="false" outlineLevel="0" collapsed="false">
      <c r="A14798" s="0" t="n">
        <v>14781</v>
      </c>
      <c r="B14798" s="2" t="n">
        <v>38238</v>
      </c>
      <c r="C14798" s="5" t="n">
        <v>0.546608796296296</v>
      </c>
      <c r="D14798" s="1" t="n">
        <f aca="false">B14798+C14798</f>
        <v>38238.5466087963</v>
      </c>
      <c r="E14798" s="0" t="n">
        <v>40.8</v>
      </c>
      <c r="F14798" s="0" t="n">
        <v>17.03</v>
      </c>
    </row>
    <row r="14799" customFormat="false" ht="12.75" hidden="false" customHeight="false" outlineLevel="0" collapsed="false">
      <c r="A14799" s="0" t="n">
        <v>14782</v>
      </c>
      <c r="B14799" s="2" t="n">
        <v>38238</v>
      </c>
      <c r="C14799" s="5" t="n">
        <v>0.560497685185185</v>
      </c>
      <c r="D14799" s="1" t="n">
        <f aca="false">B14799+C14799</f>
        <v>38238.5604976852</v>
      </c>
      <c r="E14799" s="0" t="n">
        <v>40.4</v>
      </c>
      <c r="F14799" s="0" t="n">
        <v>17.17</v>
      </c>
    </row>
    <row r="14800" customFormat="false" ht="12.75" hidden="false" customHeight="false" outlineLevel="0" collapsed="false">
      <c r="A14800" s="0" t="n">
        <v>14783</v>
      </c>
      <c r="B14800" s="2" t="n">
        <v>38238</v>
      </c>
      <c r="C14800" s="5" t="n">
        <v>0.574386574074074</v>
      </c>
      <c r="D14800" s="1" t="n">
        <f aca="false">B14800+C14800</f>
        <v>38238.5743865741</v>
      </c>
      <c r="E14800" s="0" t="n">
        <v>39.9</v>
      </c>
      <c r="F14800" s="0" t="n">
        <v>17.29</v>
      </c>
    </row>
    <row r="14801" customFormat="false" ht="12.75" hidden="false" customHeight="false" outlineLevel="0" collapsed="false">
      <c r="A14801" s="0" t="n">
        <v>14784</v>
      </c>
      <c r="B14801" s="2" t="n">
        <v>38238</v>
      </c>
      <c r="C14801" s="5" t="n">
        <v>0.588275462962963</v>
      </c>
      <c r="D14801" s="1" t="n">
        <f aca="false">B14801+C14801</f>
        <v>38238.588275463</v>
      </c>
      <c r="E14801" s="0" t="n">
        <v>40.3</v>
      </c>
      <c r="F14801" s="0" t="n">
        <v>17.4</v>
      </c>
    </row>
    <row r="14802" customFormat="false" ht="12.75" hidden="false" customHeight="false" outlineLevel="0" collapsed="false">
      <c r="A14802" s="0" t="n">
        <v>14785</v>
      </c>
      <c r="B14802" s="2" t="n">
        <v>38238</v>
      </c>
      <c r="C14802" s="5" t="n">
        <v>0.602164351851852</v>
      </c>
      <c r="D14802" s="1" t="n">
        <f aca="false">B14802+C14802</f>
        <v>38238.6021643519</v>
      </c>
      <c r="E14802" s="0" t="n">
        <v>39.7</v>
      </c>
      <c r="F14802" s="0" t="n">
        <v>17.44</v>
      </c>
    </row>
    <row r="14803" customFormat="false" ht="12.75" hidden="false" customHeight="false" outlineLevel="0" collapsed="false">
      <c r="A14803" s="0" t="n">
        <v>14786</v>
      </c>
      <c r="B14803" s="2" t="n">
        <v>38238</v>
      </c>
      <c r="C14803" s="5" t="n">
        <v>0.616053240740741</v>
      </c>
      <c r="D14803" s="1" t="n">
        <f aca="false">B14803+C14803</f>
        <v>38238.6160532407</v>
      </c>
      <c r="E14803" s="0" t="n">
        <v>40.1</v>
      </c>
      <c r="F14803" s="0" t="n">
        <v>17.45</v>
      </c>
    </row>
    <row r="14804" customFormat="false" ht="12.75" hidden="false" customHeight="false" outlineLevel="0" collapsed="false">
      <c r="A14804" s="0" t="n">
        <v>14787</v>
      </c>
      <c r="B14804" s="2" t="n">
        <v>38238</v>
      </c>
      <c r="C14804" s="5" t="n">
        <v>0.62994212962963</v>
      </c>
      <c r="D14804" s="1" t="n">
        <f aca="false">B14804+C14804</f>
        <v>38238.6299421296</v>
      </c>
      <c r="E14804" s="0" t="n">
        <v>40.1</v>
      </c>
      <c r="F14804" s="0" t="n">
        <v>17.41</v>
      </c>
    </row>
    <row r="14805" customFormat="false" ht="12.75" hidden="false" customHeight="false" outlineLevel="0" collapsed="false">
      <c r="A14805" s="0" t="n">
        <v>14788</v>
      </c>
      <c r="B14805" s="2" t="n">
        <v>38238</v>
      </c>
      <c r="C14805" s="5" t="n">
        <v>0.643831018518519</v>
      </c>
      <c r="D14805" s="1" t="n">
        <f aca="false">B14805+C14805</f>
        <v>38238.6438310185</v>
      </c>
      <c r="E14805" s="0" t="n">
        <v>39.9</v>
      </c>
      <c r="F14805" s="0" t="n">
        <v>17.45</v>
      </c>
    </row>
    <row r="14806" customFormat="false" ht="12.75" hidden="false" customHeight="false" outlineLevel="0" collapsed="false">
      <c r="A14806" s="0" t="n">
        <v>14789</v>
      </c>
      <c r="B14806" s="2" t="n">
        <v>38238</v>
      </c>
      <c r="C14806" s="5" t="n">
        <v>0.657719907407407</v>
      </c>
      <c r="D14806" s="1" t="n">
        <f aca="false">B14806+C14806</f>
        <v>38238.6577199074</v>
      </c>
      <c r="E14806" s="0" t="n">
        <v>40</v>
      </c>
      <c r="F14806" s="0" t="n">
        <v>17.47</v>
      </c>
    </row>
    <row r="14807" customFormat="false" ht="12.75" hidden="false" customHeight="false" outlineLevel="0" collapsed="false">
      <c r="A14807" s="0" t="n">
        <v>14790</v>
      </c>
      <c r="B14807" s="2" t="n">
        <v>38238</v>
      </c>
      <c r="C14807" s="5" t="n">
        <v>0.671608796296296</v>
      </c>
      <c r="D14807" s="1" t="n">
        <f aca="false">B14807+C14807</f>
        <v>38238.6716087963</v>
      </c>
      <c r="E14807" s="0" t="n">
        <v>39.9</v>
      </c>
      <c r="F14807" s="0" t="n">
        <v>17.37</v>
      </c>
    </row>
    <row r="14808" customFormat="false" ht="12.75" hidden="false" customHeight="false" outlineLevel="0" collapsed="false">
      <c r="A14808" s="0" t="n">
        <v>14791</v>
      </c>
      <c r="B14808" s="2" t="n">
        <v>38238</v>
      </c>
      <c r="C14808" s="5" t="n">
        <v>0.685497685185185</v>
      </c>
      <c r="D14808" s="1" t="n">
        <f aca="false">B14808+C14808</f>
        <v>38238.6854976852</v>
      </c>
      <c r="E14808" s="0" t="n">
        <v>40.7</v>
      </c>
      <c r="F14808" s="0" t="n">
        <v>17.32</v>
      </c>
    </row>
    <row r="14809" customFormat="false" ht="12.75" hidden="false" customHeight="false" outlineLevel="0" collapsed="false">
      <c r="A14809" s="0" t="n">
        <v>14792</v>
      </c>
      <c r="B14809" s="2" t="n">
        <v>38238</v>
      </c>
      <c r="C14809" s="5" t="n">
        <v>0.699386574074074</v>
      </c>
      <c r="D14809" s="1" t="n">
        <f aca="false">B14809+C14809</f>
        <v>38238.6993865741</v>
      </c>
      <c r="E14809" s="0" t="n">
        <v>39.7</v>
      </c>
      <c r="F14809" s="0" t="n">
        <v>17.3</v>
      </c>
    </row>
    <row r="14810" customFormat="false" ht="12.75" hidden="false" customHeight="false" outlineLevel="0" collapsed="false">
      <c r="A14810" s="0" t="n">
        <v>14793</v>
      </c>
      <c r="B14810" s="2" t="n">
        <v>38238</v>
      </c>
      <c r="C14810" s="5" t="n">
        <v>0.713275462962963</v>
      </c>
      <c r="D14810" s="1" t="n">
        <f aca="false">B14810+C14810</f>
        <v>38238.713275463</v>
      </c>
      <c r="E14810" s="0" t="n">
        <v>40.7</v>
      </c>
      <c r="F14810" s="0" t="n">
        <v>17.26</v>
      </c>
    </row>
    <row r="14811" customFormat="false" ht="12.75" hidden="false" customHeight="false" outlineLevel="0" collapsed="false">
      <c r="A14811" s="0" t="n">
        <v>14794</v>
      </c>
      <c r="B14811" s="2" t="n">
        <v>38238</v>
      </c>
      <c r="C14811" s="5" t="n">
        <v>0.727164351851852</v>
      </c>
      <c r="D14811" s="1" t="n">
        <f aca="false">B14811+C14811</f>
        <v>38238.7271643519</v>
      </c>
      <c r="E14811" s="0" t="n">
        <v>40.5</v>
      </c>
      <c r="F14811" s="0" t="n">
        <v>17.15</v>
      </c>
    </row>
    <row r="14812" customFormat="false" ht="12.75" hidden="false" customHeight="false" outlineLevel="0" collapsed="false">
      <c r="A14812" s="0" t="n">
        <v>14795</v>
      </c>
      <c r="B14812" s="2" t="n">
        <v>38238</v>
      </c>
      <c r="C14812" s="5" t="n">
        <v>0.741053240740741</v>
      </c>
      <c r="D14812" s="1" t="n">
        <f aca="false">B14812+C14812</f>
        <v>38238.7410532407</v>
      </c>
      <c r="E14812" s="0" t="n">
        <v>40.5</v>
      </c>
      <c r="F14812" s="0" t="n">
        <v>16.99</v>
      </c>
    </row>
    <row r="14813" customFormat="false" ht="12.75" hidden="false" customHeight="false" outlineLevel="0" collapsed="false">
      <c r="A14813" s="0" t="n">
        <v>14796</v>
      </c>
      <c r="B14813" s="2" t="n">
        <v>38238</v>
      </c>
      <c r="C14813" s="5" t="n">
        <v>0.75494212962963</v>
      </c>
      <c r="D14813" s="1" t="n">
        <f aca="false">B14813+C14813</f>
        <v>38238.7549421296</v>
      </c>
      <c r="E14813" s="0" t="n">
        <v>40.1</v>
      </c>
      <c r="F14813" s="0" t="n">
        <v>16.89</v>
      </c>
    </row>
    <row r="14814" customFormat="false" ht="12.75" hidden="false" customHeight="false" outlineLevel="0" collapsed="false">
      <c r="A14814" s="0" t="n">
        <v>14797</v>
      </c>
      <c r="B14814" s="2" t="n">
        <v>38238</v>
      </c>
      <c r="C14814" s="5" t="n">
        <v>0.768831018518518</v>
      </c>
      <c r="D14814" s="1" t="n">
        <f aca="false">B14814+C14814</f>
        <v>38238.7688310185</v>
      </c>
      <c r="E14814" s="0" t="n">
        <v>41.4</v>
      </c>
      <c r="F14814" s="0" t="n">
        <v>16.79</v>
      </c>
    </row>
    <row r="14815" customFormat="false" ht="12.75" hidden="false" customHeight="false" outlineLevel="0" collapsed="false">
      <c r="A14815" s="0" t="n">
        <v>14798</v>
      </c>
      <c r="B14815" s="2" t="n">
        <v>38238</v>
      </c>
      <c r="C14815" s="5" t="n">
        <v>0.782719907407408</v>
      </c>
      <c r="D14815" s="1" t="n">
        <f aca="false">B14815+C14815</f>
        <v>38238.7827199074</v>
      </c>
      <c r="E14815" s="0" t="n">
        <v>40.4</v>
      </c>
      <c r="F14815" s="0" t="n">
        <v>16.69</v>
      </c>
    </row>
    <row r="14816" customFormat="false" ht="12.75" hidden="false" customHeight="false" outlineLevel="0" collapsed="false">
      <c r="A14816" s="0" t="n">
        <v>14799</v>
      </c>
      <c r="B14816" s="2" t="n">
        <v>38238</v>
      </c>
      <c r="C14816" s="5" t="n">
        <v>0.796608796296296</v>
      </c>
      <c r="D14816" s="1" t="n">
        <f aca="false">B14816+C14816</f>
        <v>38238.7966087963</v>
      </c>
      <c r="E14816" s="0" t="n">
        <v>40.9</v>
      </c>
      <c r="F14816" s="0" t="n">
        <v>16.58</v>
      </c>
    </row>
    <row r="14817" customFormat="false" ht="12.75" hidden="false" customHeight="false" outlineLevel="0" collapsed="false">
      <c r="A14817" s="0" t="n">
        <v>14800</v>
      </c>
      <c r="B14817" s="2" t="n">
        <v>38238</v>
      </c>
      <c r="C14817" s="5" t="n">
        <v>0.810497685185185</v>
      </c>
      <c r="D14817" s="1" t="n">
        <f aca="false">B14817+C14817</f>
        <v>38238.8104976852</v>
      </c>
      <c r="E14817" s="0" t="n">
        <v>40.9</v>
      </c>
      <c r="F14817" s="0" t="n">
        <v>16.46</v>
      </c>
    </row>
    <row r="14818" customFormat="false" ht="12.75" hidden="false" customHeight="false" outlineLevel="0" collapsed="false">
      <c r="A14818" s="0" t="n">
        <v>14801</v>
      </c>
      <c r="B14818" s="2" t="n">
        <v>38238</v>
      </c>
      <c r="C14818" s="5" t="n">
        <v>0.824386574074074</v>
      </c>
      <c r="D14818" s="1" t="n">
        <f aca="false">B14818+C14818</f>
        <v>38238.8243865741</v>
      </c>
      <c r="E14818" s="0" t="n">
        <v>40.9</v>
      </c>
      <c r="F14818" s="0" t="n">
        <v>16.35</v>
      </c>
    </row>
    <row r="14819" customFormat="false" ht="12.75" hidden="false" customHeight="false" outlineLevel="0" collapsed="false">
      <c r="A14819" s="0" t="n">
        <v>14802</v>
      </c>
      <c r="B14819" s="2" t="n">
        <v>38238</v>
      </c>
      <c r="C14819" s="5" t="n">
        <v>0.838275462962963</v>
      </c>
      <c r="D14819" s="1" t="n">
        <f aca="false">B14819+C14819</f>
        <v>38238.838275463</v>
      </c>
      <c r="E14819" s="0" t="n">
        <v>40.4</v>
      </c>
      <c r="F14819" s="0" t="n">
        <v>16.25</v>
      </c>
    </row>
    <row r="14820" customFormat="false" ht="12.75" hidden="false" customHeight="false" outlineLevel="0" collapsed="false">
      <c r="A14820" s="0" t="n">
        <v>14803</v>
      </c>
      <c r="B14820" s="2" t="n">
        <v>38238</v>
      </c>
      <c r="C14820" s="5" t="n">
        <v>0.852164351851852</v>
      </c>
      <c r="D14820" s="1" t="n">
        <f aca="false">B14820+C14820</f>
        <v>38238.8521643519</v>
      </c>
      <c r="E14820" s="0" t="n">
        <v>40.5</v>
      </c>
      <c r="F14820" s="0" t="n">
        <v>16.11</v>
      </c>
    </row>
    <row r="14821" customFormat="false" ht="12.75" hidden="false" customHeight="false" outlineLevel="0" collapsed="false">
      <c r="A14821" s="0" t="n">
        <v>14804</v>
      </c>
      <c r="B14821" s="2" t="n">
        <v>38238</v>
      </c>
      <c r="C14821" s="5" t="n">
        <v>0.866053240740741</v>
      </c>
      <c r="D14821" s="1" t="n">
        <f aca="false">B14821+C14821</f>
        <v>38238.8660532407</v>
      </c>
      <c r="E14821" s="0" t="n">
        <v>41.4</v>
      </c>
      <c r="F14821" s="0" t="n">
        <v>15.98</v>
      </c>
    </row>
    <row r="14822" customFormat="false" ht="12.75" hidden="false" customHeight="false" outlineLevel="0" collapsed="false">
      <c r="A14822" s="0" t="n">
        <v>14805</v>
      </c>
      <c r="B14822" s="2" t="n">
        <v>38238</v>
      </c>
      <c r="C14822" s="5" t="n">
        <v>0.87994212962963</v>
      </c>
      <c r="D14822" s="1" t="n">
        <f aca="false">B14822+C14822</f>
        <v>38238.8799421296</v>
      </c>
      <c r="E14822" s="0" t="n">
        <v>40.3</v>
      </c>
      <c r="F14822" s="0" t="n">
        <v>15.89</v>
      </c>
    </row>
    <row r="14823" customFormat="false" ht="12.75" hidden="false" customHeight="false" outlineLevel="0" collapsed="false">
      <c r="A14823" s="0" t="n">
        <v>14806</v>
      </c>
      <c r="B14823" s="2" t="n">
        <v>38238</v>
      </c>
      <c r="C14823" s="5" t="n">
        <v>0.893831018518518</v>
      </c>
      <c r="D14823" s="1" t="n">
        <f aca="false">B14823+C14823</f>
        <v>38238.8938310185</v>
      </c>
      <c r="E14823" s="0" t="n">
        <v>39.7</v>
      </c>
      <c r="F14823" s="0" t="n">
        <v>15.82</v>
      </c>
    </row>
    <row r="14824" customFormat="false" ht="12.75" hidden="false" customHeight="false" outlineLevel="0" collapsed="false">
      <c r="A14824" s="0" t="n">
        <v>14807</v>
      </c>
      <c r="B14824" s="2" t="n">
        <v>38238</v>
      </c>
      <c r="C14824" s="5" t="n">
        <v>0.907719907407408</v>
      </c>
      <c r="D14824" s="1" t="n">
        <f aca="false">B14824+C14824</f>
        <v>38238.9077199074</v>
      </c>
      <c r="E14824" s="0" t="n">
        <v>41.2</v>
      </c>
      <c r="F14824" s="0" t="n">
        <v>15.78</v>
      </c>
    </row>
    <row r="14825" customFormat="false" ht="12.75" hidden="false" customHeight="false" outlineLevel="0" collapsed="false">
      <c r="A14825" s="0" t="n">
        <v>14808</v>
      </c>
      <c r="B14825" s="2" t="n">
        <v>38238</v>
      </c>
      <c r="C14825" s="5" t="n">
        <v>0.921608796296296</v>
      </c>
      <c r="D14825" s="1" t="n">
        <f aca="false">B14825+C14825</f>
        <v>38238.9216087963</v>
      </c>
      <c r="E14825" s="0" t="n">
        <v>41.3</v>
      </c>
      <c r="F14825" s="0" t="n">
        <v>15.7</v>
      </c>
    </row>
    <row r="14826" customFormat="false" ht="12.75" hidden="false" customHeight="false" outlineLevel="0" collapsed="false">
      <c r="A14826" s="0" t="n">
        <v>14809</v>
      </c>
      <c r="B14826" s="2" t="n">
        <v>38238</v>
      </c>
      <c r="C14826" s="5" t="n">
        <v>0.935497685185185</v>
      </c>
      <c r="D14826" s="1" t="n">
        <f aca="false">B14826+C14826</f>
        <v>38238.9354976852</v>
      </c>
      <c r="E14826" s="0" t="n">
        <v>42.1</v>
      </c>
      <c r="F14826" s="0" t="n">
        <v>15.59</v>
      </c>
    </row>
    <row r="14827" customFormat="false" ht="12.75" hidden="false" customHeight="false" outlineLevel="0" collapsed="false">
      <c r="A14827" s="0" t="n">
        <v>14810</v>
      </c>
      <c r="B14827" s="2" t="n">
        <v>38238</v>
      </c>
      <c r="C14827" s="5" t="n">
        <v>0.949386574074074</v>
      </c>
      <c r="D14827" s="1" t="n">
        <f aca="false">B14827+C14827</f>
        <v>38238.9493865741</v>
      </c>
      <c r="E14827" s="0" t="n">
        <v>41.1</v>
      </c>
      <c r="F14827" s="0" t="n">
        <v>15.44</v>
      </c>
    </row>
    <row r="14828" customFormat="false" ht="12.75" hidden="false" customHeight="false" outlineLevel="0" collapsed="false">
      <c r="A14828" s="0" t="n">
        <v>14811</v>
      </c>
      <c r="B14828" s="2" t="n">
        <v>38238</v>
      </c>
      <c r="C14828" s="5" t="n">
        <v>0.963275462962963</v>
      </c>
      <c r="D14828" s="1" t="n">
        <f aca="false">B14828+C14828</f>
        <v>38238.963275463</v>
      </c>
      <c r="E14828" s="0" t="n">
        <v>39.7</v>
      </c>
      <c r="F14828" s="0" t="n">
        <v>15.19</v>
      </c>
    </row>
    <row r="14829" customFormat="false" ht="12.75" hidden="false" customHeight="false" outlineLevel="0" collapsed="false">
      <c r="A14829" s="0" t="n">
        <v>14812</v>
      </c>
      <c r="B14829" s="2" t="n">
        <v>38238</v>
      </c>
      <c r="C14829" s="5" t="n">
        <v>0.977164351851852</v>
      </c>
      <c r="D14829" s="1" t="n">
        <f aca="false">B14829+C14829</f>
        <v>38238.9771643519</v>
      </c>
      <c r="E14829" s="0" t="n">
        <v>39.2</v>
      </c>
      <c r="F14829" s="0" t="n">
        <v>14.92</v>
      </c>
    </row>
    <row r="14830" customFormat="false" ht="12.75" hidden="false" customHeight="false" outlineLevel="0" collapsed="false">
      <c r="A14830" s="0" t="n">
        <v>14813</v>
      </c>
      <c r="B14830" s="2" t="n">
        <v>38238</v>
      </c>
      <c r="C14830" s="5" t="n">
        <v>0.991053240740741</v>
      </c>
      <c r="D14830" s="1" t="n">
        <f aca="false">B14830+C14830</f>
        <v>38238.9910532407</v>
      </c>
      <c r="E14830" s="0" t="n">
        <v>40.3</v>
      </c>
      <c r="F14830" s="0" t="n">
        <v>14.77</v>
      </c>
    </row>
    <row r="14831" customFormat="false" ht="12.75" hidden="false" customHeight="false" outlineLevel="0" collapsed="false">
      <c r="A14831" s="0" t="n">
        <v>14814</v>
      </c>
      <c r="B14831" s="2" t="n">
        <v>38239</v>
      </c>
      <c r="C14831" s="5" t="n">
        <v>0.00494212962962963</v>
      </c>
      <c r="D14831" s="1" t="n">
        <f aca="false">B14831+C14831</f>
        <v>38239.0049421296</v>
      </c>
      <c r="E14831" s="0" t="n">
        <v>40.2</v>
      </c>
      <c r="F14831" s="0" t="n">
        <v>14.65</v>
      </c>
    </row>
    <row r="14832" customFormat="false" ht="12.75" hidden="false" customHeight="false" outlineLevel="0" collapsed="false">
      <c r="A14832" s="0" t="n">
        <v>14815</v>
      </c>
      <c r="B14832" s="2" t="n">
        <v>38239</v>
      </c>
      <c r="C14832" s="5" t="n">
        <v>0.0188310185185185</v>
      </c>
      <c r="D14832" s="1" t="n">
        <f aca="false">B14832+C14832</f>
        <v>38239.0188310185</v>
      </c>
      <c r="E14832" s="0" t="n">
        <v>40.3</v>
      </c>
      <c r="F14832" s="0" t="n">
        <v>14.51</v>
      </c>
    </row>
    <row r="14833" customFormat="false" ht="12.75" hidden="false" customHeight="false" outlineLevel="0" collapsed="false">
      <c r="A14833" s="0" t="n">
        <v>14816</v>
      </c>
      <c r="B14833" s="2" t="n">
        <v>38239</v>
      </c>
      <c r="C14833" s="5" t="n">
        <v>0.0327199074074074</v>
      </c>
      <c r="D14833" s="1" t="n">
        <f aca="false">B14833+C14833</f>
        <v>38239.0327199074</v>
      </c>
      <c r="E14833" s="0" t="n">
        <v>40.1</v>
      </c>
      <c r="F14833" s="0" t="n">
        <v>14.49</v>
      </c>
    </row>
    <row r="14834" customFormat="false" ht="12.75" hidden="false" customHeight="false" outlineLevel="0" collapsed="false">
      <c r="A14834" s="0" t="n">
        <v>14817</v>
      </c>
      <c r="B14834" s="2" t="n">
        <v>38239</v>
      </c>
      <c r="C14834" s="5" t="n">
        <v>0.0466087962962963</v>
      </c>
      <c r="D14834" s="1" t="n">
        <f aca="false">B14834+C14834</f>
        <v>38239.0466087963</v>
      </c>
      <c r="E14834" s="0" t="n">
        <v>39.9</v>
      </c>
      <c r="F14834" s="0" t="n">
        <v>14.41</v>
      </c>
    </row>
    <row r="14835" customFormat="false" ht="12.75" hidden="false" customHeight="false" outlineLevel="0" collapsed="false">
      <c r="A14835" s="0" t="n">
        <v>14818</v>
      </c>
      <c r="B14835" s="2" t="n">
        <v>38239</v>
      </c>
      <c r="C14835" s="5" t="n">
        <v>0.0604976851851852</v>
      </c>
      <c r="D14835" s="1" t="n">
        <f aca="false">B14835+C14835</f>
        <v>38239.0604976852</v>
      </c>
      <c r="E14835" s="0" t="n">
        <v>39.2</v>
      </c>
      <c r="F14835" s="0" t="n">
        <v>14.33</v>
      </c>
    </row>
    <row r="14836" customFormat="false" ht="12.75" hidden="false" customHeight="false" outlineLevel="0" collapsed="false">
      <c r="A14836" s="0" t="n">
        <v>14819</v>
      </c>
      <c r="B14836" s="2" t="n">
        <v>38239</v>
      </c>
      <c r="C14836" s="5" t="n">
        <v>0.0743865740740741</v>
      </c>
      <c r="D14836" s="1" t="n">
        <f aca="false">B14836+C14836</f>
        <v>38239.0743865741</v>
      </c>
      <c r="E14836" s="0" t="n">
        <v>38.8</v>
      </c>
      <c r="F14836" s="0" t="n">
        <v>14.25</v>
      </c>
    </row>
    <row r="14837" customFormat="false" ht="12.75" hidden="false" customHeight="false" outlineLevel="0" collapsed="false">
      <c r="A14837" s="0" t="n">
        <v>14820</v>
      </c>
      <c r="B14837" s="2" t="n">
        <v>38239</v>
      </c>
      <c r="C14837" s="5" t="n">
        <v>0.088275462962963</v>
      </c>
      <c r="D14837" s="1" t="n">
        <f aca="false">B14837+C14837</f>
        <v>38239.088275463</v>
      </c>
      <c r="E14837" s="0" t="n">
        <v>39.6</v>
      </c>
      <c r="F14837" s="0" t="n">
        <v>14.19</v>
      </c>
    </row>
    <row r="14838" customFormat="false" ht="12.75" hidden="false" customHeight="false" outlineLevel="0" collapsed="false">
      <c r="A14838" s="0" t="n">
        <v>14821</v>
      </c>
      <c r="B14838" s="2" t="n">
        <v>38239</v>
      </c>
      <c r="C14838" s="5" t="n">
        <v>0.102164351851852</v>
      </c>
      <c r="D14838" s="1" t="n">
        <f aca="false">B14838+C14838</f>
        <v>38239.1021643519</v>
      </c>
      <c r="E14838" s="0" t="n">
        <v>39.4</v>
      </c>
      <c r="F14838" s="0" t="n">
        <v>14.13</v>
      </c>
    </row>
    <row r="14839" customFormat="false" ht="12.75" hidden="false" customHeight="false" outlineLevel="0" collapsed="false">
      <c r="A14839" s="0" t="n">
        <v>14822</v>
      </c>
      <c r="B14839" s="2" t="n">
        <v>38239</v>
      </c>
      <c r="C14839" s="5" t="n">
        <v>0.116053240740741</v>
      </c>
      <c r="D14839" s="1" t="n">
        <f aca="false">B14839+C14839</f>
        <v>38239.1160532407</v>
      </c>
      <c r="E14839" s="0" t="n">
        <v>39.1</v>
      </c>
      <c r="F14839" s="0" t="n">
        <v>14.08</v>
      </c>
    </row>
    <row r="14840" customFormat="false" ht="12.75" hidden="false" customHeight="false" outlineLevel="0" collapsed="false">
      <c r="A14840" s="0" t="n">
        <v>14823</v>
      </c>
      <c r="B14840" s="2" t="n">
        <v>38239</v>
      </c>
      <c r="C14840" s="5" t="n">
        <v>0.12994212962963</v>
      </c>
      <c r="D14840" s="1" t="n">
        <f aca="false">B14840+C14840</f>
        <v>38239.1299421296</v>
      </c>
      <c r="E14840" s="0" t="n">
        <v>39.1</v>
      </c>
      <c r="F14840" s="0" t="n">
        <v>14.06</v>
      </c>
    </row>
    <row r="14841" customFormat="false" ht="12.75" hidden="false" customHeight="false" outlineLevel="0" collapsed="false">
      <c r="A14841" s="0" t="n">
        <v>14824</v>
      </c>
      <c r="B14841" s="2" t="n">
        <v>38239</v>
      </c>
      <c r="C14841" s="5" t="n">
        <v>0.143831018518519</v>
      </c>
      <c r="D14841" s="1" t="n">
        <f aca="false">B14841+C14841</f>
        <v>38239.1438310185</v>
      </c>
      <c r="E14841" s="0" t="n">
        <v>38.8</v>
      </c>
      <c r="F14841" s="0" t="n">
        <v>14.03</v>
      </c>
    </row>
    <row r="14842" customFormat="false" ht="12.75" hidden="false" customHeight="false" outlineLevel="0" collapsed="false">
      <c r="A14842" s="0" t="n">
        <v>14825</v>
      </c>
      <c r="B14842" s="2" t="n">
        <v>38239</v>
      </c>
      <c r="C14842" s="5" t="n">
        <v>0.157719907407407</v>
      </c>
      <c r="D14842" s="1" t="n">
        <f aca="false">B14842+C14842</f>
        <v>38239.1577199074</v>
      </c>
      <c r="E14842" s="0" t="n">
        <v>39.1</v>
      </c>
      <c r="F14842" s="0" t="n">
        <v>14.01</v>
      </c>
    </row>
    <row r="14843" customFormat="false" ht="12.75" hidden="false" customHeight="false" outlineLevel="0" collapsed="false">
      <c r="A14843" s="0" t="n">
        <v>14826</v>
      </c>
      <c r="B14843" s="2" t="n">
        <v>38239</v>
      </c>
      <c r="C14843" s="5" t="n">
        <v>0.171608796296296</v>
      </c>
      <c r="D14843" s="1" t="n">
        <f aca="false">B14843+C14843</f>
        <v>38239.1716087963</v>
      </c>
      <c r="E14843" s="0" t="n">
        <v>39.3</v>
      </c>
      <c r="F14843" s="0" t="n">
        <v>14.01</v>
      </c>
    </row>
    <row r="14844" customFormat="false" ht="12.75" hidden="false" customHeight="false" outlineLevel="0" collapsed="false">
      <c r="A14844" s="0" t="n">
        <v>14827</v>
      </c>
      <c r="B14844" s="2" t="n">
        <v>38239</v>
      </c>
      <c r="C14844" s="5" t="n">
        <v>0.185497685185185</v>
      </c>
      <c r="D14844" s="1" t="n">
        <f aca="false">B14844+C14844</f>
        <v>38239.1854976852</v>
      </c>
      <c r="E14844" s="0" t="n">
        <v>38.9</v>
      </c>
      <c r="F14844" s="0" t="n">
        <v>13.88</v>
      </c>
    </row>
    <row r="14845" customFormat="false" ht="12.75" hidden="false" customHeight="false" outlineLevel="0" collapsed="false">
      <c r="A14845" s="0" t="n">
        <v>14828</v>
      </c>
      <c r="B14845" s="2" t="n">
        <v>38239</v>
      </c>
      <c r="C14845" s="5" t="n">
        <v>0.199386574074074</v>
      </c>
      <c r="D14845" s="1" t="n">
        <f aca="false">B14845+C14845</f>
        <v>38239.1993865741</v>
      </c>
      <c r="E14845" s="0" t="n">
        <v>39.1</v>
      </c>
      <c r="F14845" s="0" t="n">
        <v>13.74</v>
      </c>
    </row>
    <row r="14846" customFormat="false" ht="12.75" hidden="false" customHeight="false" outlineLevel="0" collapsed="false">
      <c r="A14846" s="0" t="n">
        <v>14829</v>
      </c>
      <c r="B14846" s="2" t="n">
        <v>38239</v>
      </c>
      <c r="C14846" s="5" t="n">
        <v>0.213275462962963</v>
      </c>
      <c r="D14846" s="1" t="n">
        <f aca="false">B14846+C14846</f>
        <v>38239.213275463</v>
      </c>
      <c r="E14846" s="0" t="n">
        <v>39.3</v>
      </c>
      <c r="F14846" s="0" t="n">
        <v>13.67</v>
      </c>
    </row>
    <row r="14847" customFormat="false" ht="12.75" hidden="false" customHeight="false" outlineLevel="0" collapsed="false">
      <c r="A14847" s="0" t="n">
        <v>14830</v>
      </c>
      <c r="B14847" s="2" t="n">
        <v>38239</v>
      </c>
      <c r="C14847" s="5" t="n">
        <v>0.227164351851852</v>
      </c>
      <c r="D14847" s="1" t="n">
        <f aca="false">B14847+C14847</f>
        <v>38239.2271643519</v>
      </c>
      <c r="E14847" s="0" t="n">
        <v>39.3</v>
      </c>
      <c r="F14847" s="0" t="n">
        <v>13.7</v>
      </c>
    </row>
    <row r="14848" customFormat="false" ht="12.75" hidden="false" customHeight="false" outlineLevel="0" collapsed="false">
      <c r="A14848" s="0" t="n">
        <v>14831</v>
      </c>
      <c r="B14848" s="2" t="n">
        <v>38239</v>
      </c>
      <c r="C14848" s="5" t="n">
        <v>0.241053240740741</v>
      </c>
      <c r="D14848" s="1" t="n">
        <f aca="false">B14848+C14848</f>
        <v>38239.2410532407</v>
      </c>
      <c r="E14848" s="0" t="n">
        <v>39.7</v>
      </c>
      <c r="F14848" s="0" t="n">
        <v>13.71</v>
      </c>
    </row>
    <row r="14849" customFormat="false" ht="12.75" hidden="false" customHeight="false" outlineLevel="0" collapsed="false">
      <c r="A14849" s="0" t="n">
        <v>14832</v>
      </c>
      <c r="B14849" s="2" t="n">
        <v>38239</v>
      </c>
      <c r="C14849" s="5" t="n">
        <v>0.25494212962963</v>
      </c>
      <c r="D14849" s="1" t="n">
        <f aca="false">B14849+C14849</f>
        <v>38239.2549421296</v>
      </c>
      <c r="E14849" s="0" t="n">
        <v>39.8</v>
      </c>
      <c r="F14849" s="0" t="n">
        <v>13.74</v>
      </c>
    </row>
    <row r="14850" customFormat="false" ht="12.75" hidden="false" customHeight="false" outlineLevel="0" collapsed="false">
      <c r="A14850" s="0" t="n">
        <v>14833</v>
      </c>
      <c r="B14850" s="2" t="n">
        <v>38239</v>
      </c>
      <c r="C14850" s="5" t="n">
        <v>0.268831018518519</v>
      </c>
      <c r="D14850" s="1" t="n">
        <f aca="false">B14850+C14850</f>
        <v>38239.2688310185</v>
      </c>
      <c r="E14850" s="0" t="n">
        <v>40.1</v>
      </c>
      <c r="F14850" s="0" t="n">
        <v>13.73</v>
      </c>
    </row>
    <row r="14851" customFormat="false" ht="12.75" hidden="false" customHeight="false" outlineLevel="0" collapsed="false">
      <c r="A14851" s="0" t="n">
        <v>14834</v>
      </c>
      <c r="B14851" s="2" t="n">
        <v>38239</v>
      </c>
      <c r="C14851" s="5" t="n">
        <v>0.282719907407407</v>
      </c>
      <c r="D14851" s="1" t="n">
        <f aca="false">B14851+C14851</f>
        <v>38239.2827199074</v>
      </c>
      <c r="E14851" s="0" t="n">
        <v>40.3</v>
      </c>
      <c r="F14851" s="0" t="n">
        <v>13.67</v>
      </c>
    </row>
    <row r="14852" customFormat="false" ht="12.75" hidden="false" customHeight="false" outlineLevel="0" collapsed="false">
      <c r="A14852" s="0" t="n">
        <v>14835</v>
      </c>
      <c r="B14852" s="2" t="n">
        <v>38239</v>
      </c>
      <c r="C14852" s="5" t="n">
        <v>0.296608796296296</v>
      </c>
      <c r="D14852" s="1" t="n">
        <f aca="false">B14852+C14852</f>
        <v>38239.2966087963</v>
      </c>
      <c r="E14852" s="0" t="n">
        <v>40.3</v>
      </c>
      <c r="F14852" s="0" t="n">
        <v>13.69</v>
      </c>
    </row>
    <row r="14853" customFormat="false" ht="12.75" hidden="false" customHeight="false" outlineLevel="0" collapsed="false">
      <c r="A14853" s="0" t="n">
        <v>14836</v>
      </c>
      <c r="B14853" s="2" t="n">
        <v>38239</v>
      </c>
      <c r="C14853" s="5" t="n">
        <v>0.310497685185185</v>
      </c>
      <c r="D14853" s="1" t="n">
        <f aca="false">B14853+C14853</f>
        <v>38239.3104976852</v>
      </c>
      <c r="E14853" s="0" t="n">
        <v>40.7</v>
      </c>
      <c r="F14853" s="0" t="n">
        <v>13.88</v>
      </c>
    </row>
    <row r="14854" customFormat="false" ht="12.75" hidden="false" customHeight="false" outlineLevel="0" collapsed="false">
      <c r="A14854" s="0" t="n">
        <v>14837</v>
      </c>
      <c r="B14854" s="2" t="n">
        <v>38239</v>
      </c>
      <c r="C14854" s="5" t="n">
        <v>0.324386574074074</v>
      </c>
      <c r="D14854" s="1" t="n">
        <f aca="false">B14854+C14854</f>
        <v>38239.3243865741</v>
      </c>
      <c r="E14854" s="0" t="n">
        <v>40.9</v>
      </c>
      <c r="F14854" s="0" t="n">
        <v>14.11</v>
      </c>
    </row>
    <row r="14855" customFormat="false" ht="12.75" hidden="false" customHeight="false" outlineLevel="0" collapsed="false">
      <c r="A14855" s="0" t="n">
        <v>14838</v>
      </c>
      <c r="B14855" s="2" t="n">
        <v>38239</v>
      </c>
      <c r="C14855" s="5" t="n">
        <v>0.338275462962963</v>
      </c>
      <c r="D14855" s="1" t="n">
        <f aca="false">B14855+C14855</f>
        <v>38239.338275463</v>
      </c>
      <c r="E14855" s="0" t="n">
        <v>40.9</v>
      </c>
      <c r="F14855" s="0" t="n">
        <v>14.4</v>
      </c>
    </row>
    <row r="14856" customFormat="false" ht="12.75" hidden="false" customHeight="false" outlineLevel="0" collapsed="false">
      <c r="A14856" s="0" t="n">
        <v>14839</v>
      </c>
      <c r="B14856" s="2" t="n">
        <v>38239</v>
      </c>
      <c r="C14856" s="5" t="n">
        <v>0.352164351851852</v>
      </c>
      <c r="D14856" s="1" t="n">
        <f aca="false">B14856+C14856</f>
        <v>38239.3521643519</v>
      </c>
      <c r="E14856" s="0" t="n">
        <v>40.9</v>
      </c>
      <c r="F14856" s="0" t="n">
        <v>14.55</v>
      </c>
    </row>
    <row r="14857" customFormat="false" ht="12.75" hidden="false" customHeight="false" outlineLevel="0" collapsed="false">
      <c r="A14857" s="0" t="n">
        <v>14840</v>
      </c>
      <c r="B14857" s="2" t="n">
        <v>38239</v>
      </c>
      <c r="C14857" s="5" t="n">
        <v>0.366053240740741</v>
      </c>
      <c r="D14857" s="1" t="n">
        <f aca="false">B14857+C14857</f>
        <v>38239.3660532407</v>
      </c>
      <c r="E14857" s="0" t="n">
        <v>41.3</v>
      </c>
      <c r="F14857" s="0" t="n">
        <v>14.67</v>
      </c>
    </row>
    <row r="14858" customFormat="false" ht="12.75" hidden="false" customHeight="false" outlineLevel="0" collapsed="false">
      <c r="A14858" s="0" t="n">
        <v>14841</v>
      </c>
      <c r="B14858" s="2" t="n">
        <v>38239</v>
      </c>
      <c r="C14858" s="5" t="n">
        <v>0.37994212962963</v>
      </c>
      <c r="D14858" s="1" t="n">
        <f aca="false">B14858+C14858</f>
        <v>38239.3799421296</v>
      </c>
      <c r="E14858" s="0" t="n">
        <v>40.8</v>
      </c>
      <c r="F14858" s="0" t="n">
        <v>14.73</v>
      </c>
    </row>
    <row r="14859" customFormat="false" ht="12.75" hidden="false" customHeight="false" outlineLevel="0" collapsed="false">
      <c r="A14859" s="0" t="n">
        <v>14842</v>
      </c>
      <c r="B14859" s="2" t="n">
        <v>38239</v>
      </c>
      <c r="C14859" s="5" t="n">
        <v>0.393831018518519</v>
      </c>
      <c r="D14859" s="1" t="n">
        <f aca="false">B14859+C14859</f>
        <v>38239.3938310185</v>
      </c>
      <c r="E14859" s="0" t="n">
        <v>41.2</v>
      </c>
      <c r="F14859" s="0" t="n">
        <v>14.84</v>
      </c>
    </row>
    <row r="14860" customFormat="false" ht="12.75" hidden="false" customHeight="false" outlineLevel="0" collapsed="false">
      <c r="A14860" s="0" t="n">
        <v>14843</v>
      </c>
      <c r="B14860" s="2" t="n">
        <v>38239</v>
      </c>
      <c r="C14860" s="5" t="n">
        <v>0.407719907407407</v>
      </c>
      <c r="D14860" s="1" t="n">
        <f aca="false">B14860+C14860</f>
        <v>38239.4077199074</v>
      </c>
      <c r="E14860" s="0" t="n">
        <v>41.1</v>
      </c>
      <c r="F14860" s="0" t="n">
        <v>14.94</v>
      </c>
    </row>
    <row r="14861" customFormat="false" ht="12.75" hidden="false" customHeight="false" outlineLevel="0" collapsed="false">
      <c r="A14861" s="0" t="n">
        <v>14844</v>
      </c>
      <c r="B14861" s="2" t="n">
        <v>38239</v>
      </c>
      <c r="C14861" s="5" t="n">
        <v>0.421608796296296</v>
      </c>
      <c r="D14861" s="1" t="n">
        <f aca="false">B14861+C14861</f>
        <v>38239.4216087963</v>
      </c>
      <c r="E14861" s="0" t="n">
        <v>41.1</v>
      </c>
      <c r="F14861" s="0" t="n">
        <v>15.02</v>
      </c>
    </row>
    <row r="14862" customFormat="false" ht="12.75" hidden="false" customHeight="false" outlineLevel="0" collapsed="false">
      <c r="A14862" s="0" t="n">
        <v>14845</v>
      </c>
      <c r="B14862" s="2" t="n">
        <v>38239</v>
      </c>
      <c r="C14862" s="5" t="n">
        <v>0.435497685185185</v>
      </c>
      <c r="D14862" s="1" t="n">
        <f aca="false">B14862+C14862</f>
        <v>38239.4354976852</v>
      </c>
      <c r="E14862" s="0" t="n">
        <v>41.5</v>
      </c>
      <c r="F14862" s="0" t="n">
        <v>15.03</v>
      </c>
    </row>
    <row r="14863" customFormat="false" ht="12.75" hidden="false" customHeight="false" outlineLevel="0" collapsed="false">
      <c r="A14863" s="0" t="n">
        <v>14846</v>
      </c>
      <c r="B14863" s="2" t="n">
        <v>38239</v>
      </c>
      <c r="C14863" s="5" t="n">
        <v>0.449386574074074</v>
      </c>
      <c r="D14863" s="1" t="n">
        <f aca="false">B14863+C14863</f>
        <v>38239.4493865741</v>
      </c>
      <c r="E14863" s="0" t="n">
        <v>41.3</v>
      </c>
      <c r="F14863" s="0" t="n">
        <v>15.03</v>
      </c>
    </row>
    <row r="14864" customFormat="false" ht="12.75" hidden="false" customHeight="false" outlineLevel="0" collapsed="false">
      <c r="A14864" s="0" t="n">
        <v>14847</v>
      </c>
      <c r="B14864" s="2" t="n">
        <v>38239</v>
      </c>
      <c r="C14864" s="5" t="n">
        <v>0.463275462962963</v>
      </c>
      <c r="D14864" s="1" t="n">
        <f aca="false">B14864+C14864</f>
        <v>38239.463275463</v>
      </c>
      <c r="E14864" s="0" t="n">
        <v>41.4</v>
      </c>
      <c r="F14864" s="0" t="n">
        <v>14.83</v>
      </c>
    </row>
    <row r="14865" customFormat="false" ht="12.75" hidden="false" customHeight="false" outlineLevel="0" collapsed="false">
      <c r="A14865" s="0" t="n">
        <v>14848</v>
      </c>
      <c r="B14865" s="2" t="n">
        <v>38239</v>
      </c>
      <c r="C14865" s="5" t="n">
        <v>0.477164351851852</v>
      </c>
      <c r="D14865" s="1" t="n">
        <f aca="false">B14865+C14865</f>
        <v>38239.4771643519</v>
      </c>
      <c r="E14865" s="0" t="n">
        <v>41</v>
      </c>
      <c r="F14865" s="0" t="n">
        <v>14.67</v>
      </c>
    </row>
    <row r="14866" customFormat="false" ht="12.75" hidden="false" customHeight="false" outlineLevel="0" collapsed="false">
      <c r="A14866" s="0" t="n">
        <v>14849</v>
      </c>
      <c r="B14866" s="2" t="n">
        <v>38239</v>
      </c>
      <c r="C14866" s="5" t="n">
        <v>0.491053240740741</v>
      </c>
      <c r="D14866" s="1" t="n">
        <f aca="false">B14866+C14866</f>
        <v>38239.4910532407</v>
      </c>
      <c r="E14866" s="0" t="n">
        <v>40.9</v>
      </c>
      <c r="F14866" s="0" t="n">
        <v>14.8</v>
      </c>
    </row>
    <row r="14867" customFormat="false" ht="12.75" hidden="false" customHeight="false" outlineLevel="0" collapsed="false">
      <c r="A14867" s="0" t="n">
        <v>14850</v>
      </c>
      <c r="B14867" s="2" t="n">
        <v>38239</v>
      </c>
      <c r="C14867" s="5" t="n">
        <v>0.50494212962963</v>
      </c>
      <c r="D14867" s="1" t="n">
        <f aca="false">B14867+C14867</f>
        <v>38239.5049421296</v>
      </c>
      <c r="E14867" s="0" t="n">
        <v>40.8</v>
      </c>
      <c r="F14867" s="0" t="n">
        <v>14.85</v>
      </c>
    </row>
    <row r="14868" customFormat="false" ht="12.75" hidden="false" customHeight="false" outlineLevel="0" collapsed="false">
      <c r="A14868" s="0" t="n">
        <v>14851</v>
      </c>
      <c r="B14868" s="2" t="n">
        <v>38239</v>
      </c>
      <c r="C14868" s="5" t="n">
        <v>0.518831018518519</v>
      </c>
      <c r="D14868" s="1" t="n">
        <f aca="false">B14868+C14868</f>
        <v>38239.5188310185</v>
      </c>
      <c r="E14868" s="0" t="n">
        <v>40.4</v>
      </c>
      <c r="F14868" s="0" t="n">
        <v>15.01</v>
      </c>
    </row>
    <row r="14869" customFormat="false" ht="12.75" hidden="false" customHeight="false" outlineLevel="0" collapsed="false">
      <c r="A14869" s="0" t="n">
        <v>14852</v>
      </c>
      <c r="B14869" s="2" t="n">
        <v>38239</v>
      </c>
      <c r="C14869" s="5" t="n">
        <v>0.532719907407407</v>
      </c>
      <c r="D14869" s="1" t="n">
        <f aca="false">B14869+C14869</f>
        <v>38239.5327199074</v>
      </c>
      <c r="E14869" s="0" t="n">
        <v>40.2</v>
      </c>
      <c r="F14869" s="0" t="n">
        <v>15.21</v>
      </c>
    </row>
    <row r="14870" customFormat="false" ht="12.75" hidden="false" customHeight="false" outlineLevel="0" collapsed="false">
      <c r="A14870" s="0" t="n">
        <v>14853</v>
      </c>
      <c r="B14870" s="2" t="n">
        <v>38239</v>
      </c>
      <c r="C14870" s="5" t="n">
        <v>0.546608796296296</v>
      </c>
      <c r="D14870" s="1" t="n">
        <f aca="false">B14870+C14870</f>
        <v>38239.5466087963</v>
      </c>
      <c r="E14870" s="0" t="n">
        <v>40</v>
      </c>
      <c r="F14870" s="0" t="n">
        <v>15.4</v>
      </c>
    </row>
    <row r="14871" customFormat="false" ht="12.75" hidden="false" customHeight="false" outlineLevel="0" collapsed="false">
      <c r="A14871" s="0" t="n">
        <v>14854</v>
      </c>
      <c r="B14871" s="2" t="n">
        <v>38239</v>
      </c>
      <c r="C14871" s="5" t="n">
        <v>0.560497685185185</v>
      </c>
      <c r="D14871" s="1" t="n">
        <f aca="false">B14871+C14871</f>
        <v>38239.5604976852</v>
      </c>
      <c r="E14871" s="0" t="n">
        <v>39.7</v>
      </c>
      <c r="F14871" s="0" t="n">
        <v>15.61</v>
      </c>
    </row>
    <row r="14872" customFormat="false" ht="12.75" hidden="false" customHeight="false" outlineLevel="0" collapsed="false">
      <c r="A14872" s="0" t="n">
        <v>14855</v>
      </c>
      <c r="B14872" s="2" t="n">
        <v>38239</v>
      </c>
      <c r="C14872" s="5" t="n">
        <v>0.574386574074074</v>
      </c>
      <c r="D14872" s="1" t="n">
        <f aca="false">B14872+C14872</f>
        <v>38239.5743865741</v>
      </c>
      <c r="E14872" s="0" t="n">
        <v>39.5</v>
      </c>
      <c r="F14872" s="0" t="n">
        <v>15.89</v>
      </c>
    </row>
    <row r="14873" customFormat="false" ht="12.75" hidden="false" customHeight="false" outlineLevel="0" collapsed="false">
      <c r="A14873" s="0" t="n">
        <v>14856</v>
      </c>
      <c r="B14873" s="2" t="n">
        <v>38239</v>
      </c>
      <c r="C14873" s="5" t="n">
        <v>0.588275462962963</v>
      </c>
      <c r="D14873" s="1" t="n">
        <f aca="false">B14873+C14873</f>
        <v>38239.588275463</v>
      </c>
      <c r="E14873" s="0" t="n">
        <v>39.8</v>
      </c>
      <c r="F14873" s="0" t="n">
        <v>16.04</v>
      </c>
    </row>
    <row r="14874" customFormat="false" ht="12.75" hidden="false" customHeight="false" outlineLevel="0" collapsed="false">
      <c r="A14874" s="0" t="n">
        <v>14857</v>
      </c>
      <c r="B14874" s="2" t="n">
        <v>38239</v>
      </c>
      <c r="C14874" s="5" t="n">
        <v>0.602164351851852</v>
      </c>
      <c r="D14874" s="1" t="n">
        <f aca="false">B14874+C14874</f>
        <v>38239.6021643519</v>
      </c>
      <c r="E14874" s="0" t="n">
        <v>39.7</v>
      </c>
      <c r="F14874" s="0" t="n">
        <v>16.01</v>
      </c>
    </row>
    <row r="14875" customFormat="false" ht="12.75" hidden="false" customHeight="false" outlineLevel="0" collapsed="false">
      <c r="A14875" s="0" t="n">
        <v>14858</v>
      </c>
      <c r="B14875" s="2" t="n">
        <v>38239</v>
      </c>
      <c r="C14875" s="5" t="n">
        <v>0.616053240740741</v>
      </c>
      <c r="D14875" s="1" t="n">
        <f aca="false">B14875+C14875</f>
        <v>38239.6160532407</v>
      </c>
      <c r="E14875" s="0" t="n">
        <v>39.9</v>
      </c>
      <c r="F14875" s="0" t="n">
        <v>16.03</v>
      </c>
    </row>
    <row r="14876" customFormat="false" ht="12.75" hidden="false" customHeight="false" outlineLevel="0" collapsed="false">
      <c r="A14876" s="0" t="n">
        <v>14859</v>
      </c>
      <c r="B14876" s="2" t="n">
        <v>38239</v>
      </c>
      <c r="C14876" s="5" t="n">
        <v>0.62994212962963</v>
      </c>
      <c r="D14876" s="1" t="n">
        <f aca="false">B14876+C14876</f>
        <v>38239.6299421296</v>
      </c>
      <c r="E14876" s="0" t="n">
        <v>40.1</v>
      </c>
      <c r="F14876" s="0" t="n">
        <v>16.09</v>
      </c>
    </row>
    <row r="14877" customFormat="false" ht="12.75" hidden="false" customHeight="false" outlineLevel="0" collapsed="false">
      <c r="A14877" s="0" t="n">
        <v>14860</v>
      </c>
      <c r="B14877" s="2" t="n">
        <v>38239</v>
      </c>
      <c r="C14877" s="5" t="n">
        <v>0.643831018518519</v>
      </c>
      <c r="D14877" s="1" t="n">
        <f aca="false">B14877+C14877</f>
        <v>38239.6438310185</v>
      </c>
      <c r="E14877" s="0" t="n">
        <v>41.9</v>
      </c>
      <c r="F14877" s="0" t="n">
        <v>15.77</v>
      </c>
    </row>
    <row r="14878" customFormat="false" ht="12.75" hidden="false" customHeight="false" outlineLevel="0" collapsed="false">
      <c r="A14878" s="0" t="n">
        <v>14861</v>
      </c>
      <c r="B14878" s="2" t="n">
        <v>38239</v>
      </c>
      <c r="C14878" s="5" t="n">
        <v>0.657719907407407</v>
      </c>
      <c r="D14878" s="1" t="n">
        <f aca="false">B14878+C14878</f>
        <v>38239.6577199074</v>
      </c>
      <c r="E14878" s="0" t="n">
        <v>41.6</v>
      </c>
      <c r="F14878" s="0" t="n">
        <v>14.46</v>
      </c>
    </row>
    <row r="14879" customFormat="false" ht="12.75" hidden="false" customHeight="false" outlineLevel="0" collapsed="false">
      <c r="A14879" s="0" t="n">
        <v>14862</v>
      </c>
      <c r="B14879" s="2" t="n">
        <v>38239</v>
      </c>
      <c r="C14879" s="5" t="n">
        <v>0.671608796296296</v>
      </c>
      <c r="D14879" s="1" t="n">
        <f aca="false">B14879+C14879</f>
        <v>38239.6716087963</v>
      </c>
      <c r="E14879" s="0" t="n">
        <v>41.8</v>
      </c>
      <c r="F14879" s="0" t="n">
        <v>13.89</v>
      </c>
    </row>
    <row r="14880" customFormat="false" ht="12.75" hidden="false" customHeight="false" outlineLevel="0" collapsed="false">
      <c r="A14880" s="0" t="n">
        <v>14863</v>
      </c>
      <c r="B14880" s="2" t="n">
        <v>38239</v>
      </c>
      <c r="C14880" s="5" t="n">
        <v>0.685497685185185</v>
      </c>
      <c r="D14880" s="1" t="n">
        <f aca="false">B14880+C14880</f>
        <v>38239.6854976852</v>
      </c>
      <c r="E14880" s="0" t="n">
        <v>41.9</v>
      </c>
      <c r="F14880" s="0" t="n">
        <v>13.69</v>
      </c>
    </row>
    <row r="14881" customFormat="false" ht="12.75" hidden="false" customHeight="false" outlineLevel="0" collapsed="false">
      <c r="A14881" s="0" t="n">
        <v>14864</v>
      </c>
      <c r="B14881" s="2" t="n">
        <v>38239</v>
      </c>
      <c r="C14881" s="5" t="n">
        <v>0.699386574074074</v>
      </c>
      <c r="D14881" s="1" t="n">
        <f aca="false">B14881+C14881</f>
        <v>38239.6993865741</v>
      </c>
      <c r="E14881" s="0" t="n">
        <v>41.9</v>
      </c>
      <c r="F14881" s="0" t="n">
        <v>13.91</v>
      </c>
    </row>
    <row r="14882" customFormat="false" ht="12.75" hidden="false" customHeight="false" outlineLevel="0" collapsed="false">
      <c r="A14882" s="0" t="n">
        <v>14865</v>
      </c>
      <c r="B14882" s="2" t="n">
        <v>38239</v>
      </c>
      <c r="C14882" s="5" t="n">
        <v>0.713275462962963</v>
      </c>
      <c r="D14882" s="1" t="n">
        <f aca="false">B14882+C14882</f>
        <v>38239.713275463</v>
      </c>
      <c r="E14882" s="0" t="n">
        <v>41.8</v>
      </c>
      <c r="F14882" s="0" t="n">
        <v>14.11</v>
      </c>
    </row>
    <row r="14883" customFormat="false" ht="12.75" hidden="false" customHeight="false" outlineLevel="0" collapsed="false">
      <c r="A14883" s="0" t="n">
        <v>14866</v>
      </c>
      <c r="B14883" s="2" t="n">
        <v>38239</v>
      </c>
      <c r="C14883" s="5" t="n">
        <v>0.727164351851852</v>
      </c>
      <c r="D14883" s="1" t="n">
        <f aca="false">B14883+C14883</f>
        <v>38239.7271643519</v>
      </c>
      <c r="E14883" s="0" t="n">
        <v>42.5</v>
      </c>
      <c r="F14883" s="0" t="n">
        <v>13.93</v>
      </c>
    </row>
    <row r="14884" customFormat="false" ht="12.75" hidden="false" customHeight="false" outlineLevel="0" collapsed="false">
      <c r="A14884" s="0" t="n">
        <v>14867</v>
      </c>
      <c r="B14884" s="2" t="n">
        <v>38239</v>
      </c>
      <c r="C14884" s="5" t="n">
        <v>0.741053240740741</v>
      </c>
      <c r="D14884" s="1" t="n">
        <f aca="false">B14884+C14884</f>
        <v>38239.7410532407</v>
      </c>
      <c r="E14884" s="0" t="n">
        <v>42.2</v>
      </c>
      <c r="F14884" s="0" t="n">
        <v>13.7</v>
      </c>
    </row>
    <row r="14885" customFormat="false" ht="12.75" hidden="false" customHeight="false" outlineLevel="0" collapsed="false">
      <c r="A14885" s="0" t="n">
        <v>14868</v>
      </c>
      <c r="B14885" s="2" t="n">
        <v>38239</v>
      </c>
      <c r="C14885" s="5" t="n">
        <v>0.75494212962963</v>
      </c>
      <c r="D14885" s="1" t="n">
        <f aca="false">B14885+C14885</f>
        <v>38239.7549421296</v>
      </c>
      <c r="E14885" s="0" t="n">
        <v>42.6</v>
      </c>
      <c r="F14885" s="0" t="n">
        <v>13.58</v>
      </c>
    </row>
    <row r="14886" customFormat="false" ht="12.75" hidden="false" customHeight="false" outlineLevel="0" collapsed="false">
      <c r="A14886" s="0" t="n">
        <v>14869</v>
      </c>
      <c r="B14886" s="2" t="n">
        <v>38239</v>
      </c>
      <c r="C14886" s="5" t="n">
        <v>0.768831018518518</v>
      </c>
      <c r="D14886" s="1" t="n">
        <f aca="false">B14886+C14886</f>
        <v>38239.7688310185</v>
      </c>
      <c r="E14886" s="0" t="n">
        <v>42.7</v>
      </c>
      <c r="F14886" s="0" t="n">
        <v>13.44</v>
      </c>
    </row>
    <row r="14887" customFormat="false" ht="12.75" hidden="false" customHeight="false" outlineLevel="0" collapsed="false">
      <c r="A14887" s="0" t="n">
        <v>14870</v>
      </c>
      <c r="B14887" s="2" t="n">
        <v>38239</v>
      </c>
      <c r="C14887" s="5" t="n">
        <v>0.782719907407408</v>
      </c>
      <c r="D14887" s="1" t="n">
        <f aca="false">B14887+C14887</f>
        <v>38239.7827199074</v>
      </c>
      <c r="E14887" s="0" t="n">
        <v>42.8</v>
      </c>
      <c r="F14887" s="0" t="n">
        <v>13.23</v>
      </c>
    </row>
    <row r="14888" customFormat="false" ht="12.75" hidden="false" customHeight="false" outlineLevel="0" collapsed="false">
      <c r="A14888" s="0" t="n">
        <v>14871</v>
      </c>
      <c r="B14888" s="2" t="n">
        <v>38239</v>
      </c>
      <c r="C14888" s="5" t="n">
        <v>0.796608796296296</v>
      </c>
      <c r="D14888" s="1" t="n">
        <f aca="false">B14888+C14888</f>
        <v>38239.7966087963</v>
      </c>
      <c r="E14888" s="0" t="n">
        <v>43.1</v>
      </c>
      <c r="F14888" s="0" t="n">
        <v>13.01</v>
      </c>
    </row>
    <row r="14889" customFormat="false" ht="12.75" hidden="false" customHeight="false" outlineLevel="0" collapsed="false">
      <c r="A14889" s="0" t="n">
        <v>14872</v>
      </c>
      <c r="B14889" s="2" t="n">
        <v>38239</v>
      </c>
      <c r="C14889" s="5" t="n">
        <v>0.810497685185185</v>
      </c>
      <c r="D14889" s="1" t="n">
        <f aca="false">B14889+C14889</f>
        <v>38239.8104976852</v>
      </c>
      <c r="E14889" s="0" t="n">
        <v>43.8</v>
      </c>
      <c r="F14889" s="0" t="n">
        <v>12.82</v>
      </c>
    </row>
    <row r="14890" customFormat="false" ht="12.75" hidden="false" customHeight="false" outlineLevel="0" collapsed="false">
      <c r="A14890" s="0" t="n">
        <v>14873</v>
      </c>
      <c r="B14890" s="2" t="n">
        <v>38239</v>
      </c>
      <c r="C14890" s="5" t="n">
        <v>0.824386574074074</v>
      </c>
      <c r="D14890" s="1" t="n">
        <f aca="false">B14890+C14890</f>
        <v>38239.8243865741</v>
      </c>
      <c r="E14890" s="0" t="n">
        <v>44</v>
      </c>
      <c r="F14890" s="0" t="n">
        <v>12.63</v>
      </c>
    </row>
    <row r="14891" customFormat="false" ht="12.75" hidden="false" customHeight="false" outlineLevel="0" collapsed="false">
      <c r="A14891" s="0" t="n">
        <v>14874</v>
      </c>
      <c r="B14891" s="2" t="n">
        <v>38239</v>
      </c>
      <c r="C14891" s="5" t="n">
        <v>0.838275462962963</v>
      </c>
      <c r="D14891" s="1" t="n">
        <f aca="false">B14891+C14891</f>
        <v>38239.838275463</v>
      </c>
      <c r="E14891" s="0" t="n">
        <v>44.5</v>
      </c>
      <c r="F14891" s="0" t="n">
        <v>12.4</v>
      </c>
    </row>
    <row r="14892" customFormat="false" ht="12.75" hidden="false" customHeight="false" outlineLevel="0" collapsed="false">
      <c r="A14892" s="0" t="n">
        <v>14875</v>
      </c>
      <c r="B14892" s="2" t="n">
        <v>38239</v>
      </c>
      <c r="C14892" s="5" t="n">
        <v>0.852164351851852</v>
      </c>
      <c r="D14892" s="1" t="n">
        <f aca="false">B14892+C14892</f>
        <v>38239.8521643519</v>
      </c>
      <c r="E14892" s="0" t="n">
        <v>44.7</v>
      </c>
      <c r="F14892" s="0" t="n">
        <v>12.21</v>
      </c>
    </row>
    <row r="14893" customFormat="false" ht="12.75" hidden="false" customHeight="false" outlineLevel="0" collapsed="false">
      <c r="A14893" s="0" t="n">
        <v>14876</v>
      </c>
      <c r="B14893" s="2" t="n">
        <v>38239</v>
      </c>
      <c r="C14893" s="5" t="n">
        <v>0.866053240740741</v>
      </c>
      <c r="D14893" s="1" t="n">
        <f aca="false">B14893+C14893</f>
        <v>38239.8660532407</v>
      </c>
      <c r="E14893" s="0" t="n">
        <v>44.7</v>
      </c>
      <c r="F14893" s="0" t="n">
        <v>11.96</v>
      </c>
    </row>
    <row r="14894" customFormat="false" ht="12.75" hidden="false" customHeight="false" outlineLevel="0" collapsed="false">
      <c r="A14894" s="0" t="n">
        <v>14877</v>
      </c>
      <c r="B14894" s="2" t="n">
        <v>38239</v>
      </c>
      <c r="C14894" s="5" t="n">
        <v>0.87994212962963</v>
      </c>
      <c r="D14894" s="1" t="n">
        <f aca="false">B14894+C14894</f>
        <v>38239.8799421296</v>
      </c>
      <c r="E14894" s="0" t="n">
        <v>45.2</v>
      </c>
      <c r="F14894" s="0" t="n">
        <v>11.78</v>
      </c>
    </row>
    <row r="14895" customFormat="false" ht="12.75" hidden="false" customHeight="false" outlineLevel="0" collapsed="false">
      <c r="A14895" s="0" t="n">
        <v>14878</v>
      </c>
      <c r="B14895" s="2" t="n">
        <v>38239</v>
      </c>
      <c r="C14895" s="5" t="n">
        <v>0.893831018518518</v>
      </c>
      <c r="D14895" s="1" t="n">
        <f aca="false">B14895+C14895</f>
        <v>38239.8938310185</v>
      </c>
      <c r="E14895" s="0" t="n">
        <v>45.1</v>
      </c>
      <c r="F14895" s="0" t="n">
        <v>11.57</v>
      </c>
    </row>
    <row r="14896" customFormat="false" ht="12.75" hidden="false" customHeight="false" outlineLevel="0" collapsed="false">
      <c r="A14896" s="0" t="n">
        <v>14879</v>
      </c>
      <c r="B14896" s="2" t="n">
        <v>38239</v>
      </c>
      <c r="C14896" s="5" t="n">
        <v>0.907719907407408</v>
      </c>
      <c r="D14896" s="1" t="n">
        <f aca="false">B14896+C14896</f>
        <v>38239.9077199074</v>
      </c>
      <c r="E14896" s="0" t="n">
        <v>45.1</v>
      </c>
      <c r="F14896" s="0" t="n">
        <v>11.35</v>
      </c>
    </row>
    <row r="14897" customFormat="false" ht="12.75" hidden="false" customHeight="false" outlineLevel="0" collapsed="false">
      <c r="A14897" s="0" t="n">
        <v>14880</v>
      </c>
      <c r="B14897" s="2" t="n">
        <v>38239</v>
      </c>
      <c r="C14897" s="5" t="n">
        <v>0.921608796296296</v>
      </c>
      <c r="D14897" s="1" t="n">
        <f aca="false">B14897+C14897</f>
        <v>38239.9216087963</v>
      </c>
      <c r="E14897" s="0" t="n">
        <v>45.3</v>
      </c>
      <c r="F14897" s="0" t="n">
        <v>11.23</v>
      </c>
    </row>
    <row r="14898" customFormat="false" ht="12.75" hidden="false" customHeight="false" outlineLevel="0" collapsed="false">
      <c r="A14898" s="0" t="n">
        <v>14881</v>
      </c>
      <c r="B14898" s="2" t="n">
        <v>38239</v>
      </c>
      <c r="C14898" s="5" t="n">
        <v>0.935497685185185</v>
      </c>
      <c r="D14898" s="1" t="n">
        <f aca="false">B14898+C14898</f>
        <v>38239.9354976852</v>
      </c>
      <c r="E14898" s="0" t="n">
        <v>45.2</v>
      </c>
      <c r="F14898" s="0" t="n">
        <v>11.12</v>
      </c>
    </row>
    <row r="14899" customFormat="false" ht="12.75" hidden="false" customHeight="false" outlineLevel="0" collapsed="false">
      <c r="A14899" s="0" t="n">
        <v>14882</v>
      </c>
      <c r="B14899" s="2" t="n">
        <v>38239</v>
      </c>
      <c r="C14899" s="5" t="n">
        <v>0.949386574074074</v>
      </c>
      <c r="D14899" s="1" t="n">
        <f aca="false">B14899+C14899</f>
        <v>38239.9493865741</v>
      </c>
      <c r="E14899" s="0" t="n">
        <v>45.2</v>
      </c>
      <c r="F14899" s="0" t="n">
        <v>11.09</v>
      </c>
    </row>
    <row r="14900" customFormat="false" ht="12.75" hidden="false" customHeight="false" outlineLevel="0" collapsed="false">
      <c r="A14900" s="0" t="n">
        <v>14883</v>
      </c>
      <c r="B14900" s="2" t="n">
        <v>38239</v>
      </c>
      <c r="C14900" s="5" t="n">
        <v>0.963275462962963</v>
      </c>
      <c r="D14900" s="1" t="n">
        <f aca="false">B14900+C14900</f>
        <v>38239.963275463</v>
      </c>
      <c r="E14900" s="0" t="n">
        <v>45.1</v>
      </c>
      <c r="F14900" s="0" t="n">
        <v>11.15</v>
      </c>
    </row>
    <row r="14901" customFormat="false" ht="12.75" hidden="false" customHeight="false" outlineLevel="0" collapsed="false">
      <c r="A14901" s="0" t="n">
        <v>14884</v>
      </c>
      <c r="B14901" s="2" t="n">
        <v>38239</v>
      </c>
      <c r="C14901" s="5" t="n">
        <v>0.977164351851852</v>
      </c>
      <c r="D14901" s="1" t="n">
        <f aca="false">B14901+C14901</f>
        <v>38239.9771643519</v>
      </c>
      <c r="E14901" s="0" t="n">
        <v>45.2</v>
      </c>
      <c r="F14901" s="0" t="n">
        <v>11.23</v>
      </c>
    </row>
    <row r="14902" customFormat="false" ht="12.75" hidden="false" customHeight="false" outlineLevel="0" collapsed="false">
      <c r="A14902" s="0" t="n">
        <v>14885</v>
      </c>
      <c r="B14902" s="2" t="n">
        <v>38239</v>
      </c>
      <c r="C14902" s="5" t="n">
        <v>0.991053240740741</v>
      </c>
      <c r="D14902" s="1" t="n">
        <f aca="false">B14902+C14902</f>
        <v>38239.9910532407</v>
      </c>
      <c r="E14902" s="0" t="n">
        <v>45.3</v>
      </c>
      <c r="F14902" s="0" t="n">
        <v>11.27</v>
      </c>
    </row>
    <row r="14903" customFormat="false" ht="12.75" hidden="false" customHeight="false" outlineLevel="0" collapsed="false">
      <c r="A14903" s="0" t="n">
        <v>14886</v>
      </c>
      <c r="B14903" s="2" t="n">
        <v>38240</v>
      </c>
      <c r="C14903" s="5" t="n">
        <v>0.00494212962962963</v>
      </c>
      <c r="D14903" s="1" t="n">
        <f aca="false">B14903+C14903</f>
        <v>38240.0049421296</v>
      </c>
      <c r="E14903" s="0" t="n">
        <v>45.4</v>
      </c>
      <c r="F14903" s="0" t="n">
        <v>11.3</v>
      </c>
    </row>
    <row r="14904" customFormat="false" ht="12.75" hidden="false" customHeight="false" outlineLevel="0" collapsed="false">
      <c r="A14904" s="0" t="n">
        <v>14887</v>
      </c>
      <c r="B14904" s="2" t="n">
        <v>38240</v>
      </c>
      <c r="C14904" s="5" t="n">
        <v>0.0188310185185185</v>
      </c>
      <c r="D14904" s="1" t="n">
        <f aca="false">B14904+C14904</f>
        <v>38240.0188310185</v>
      </c>
      <c r="E14904" s="0" t="n">
        <v>45.9</v>
      </c>
      <c r="F14904" s="0" t="n">
        <v>11.26</v>
      </c>
    </row>
    <row r="14905" customFormat="false" ht="12.75" hidden="false" customHeight="false" outlineLevel="0" collapsed="false">
      <c r="A14905" s="0" t="n">
        <v>14888</v>
      </c>
      <c r="B14905" s="2" t="n">
        <v>38240</v>
      </c>
      <c r="C14905" s="5" t="n">
        <v>0.0327199074074074</v>
      </c>
      <c r="D14905" s="1" t="n">
        <f aca="false">B14905+C14905</f>
        <v>38240.0327199074</v>
      </c>
      <c r="E14905" s="0" t="n">
        <v>45.5</v>
      </c>
      <c r="F14905" s="0" t="n">
        <v>11.23</v>
      </c>
    </row>
    <row r="14906" customFormat="false" ht="12.75" hidden="false" customHeight="false" outlineLevel="0" collapsed="false">
      <c r="A14906" s="0" t="n">
        <v>14889</v>
      </c>
      <c r="B14906" s="2" t="n">
        <v>38240</v>
      </c>
      <c r="C14906" s="5" t="n">
        <v>0.0466087962962963</v>
      </c>
      <c r="D14906" s="1" t="n">
        <f aca="false">B14906+C14906</f>
        <v>38240.0466087963</v>
      </c>
      <c r="E14906" s="0" t="n">
        <v>45.9</v>
      </c>
      <c r="F14906" s="0" t="n">
        <v>11.22</v>
      </c>
    </row>
    <row r="14907" customFormat="false" ht="12.75" hidden="false" customHeight="false" outlineLevel="0" collapsed="false">
      <c r="A14907" s="0" t="n">
        <v>14890</v>
      </c>
      <c r="B14907" s="2" t="n">
        <v>38240</v>
      </c>
      <c r="C14907" s="5" t="n">
        <v>0.0604976851851852</v>
      </c>
      <c r="D14907" s="1" t="n">
        <f aca="false">B14907+C14907</f>
        <v>38240.0604976852</v>
      </c>
      <c r="E14907" s="0" t="n">
        <v>45.7</v>
      </c>
      <c r="F14907" s="0" t="n">
        <v>11.21</v>
      </c>
    </row>
    <row r="14908" customFormat="false" ht="12.75" hidden="false" customHeight="false" outlineLevel="0" collapsed="false">
      <c r="A14908" s="0" t="n">
        <v>14891</v>
      </c>
      <c r="B14908" s="2" t="n">
        <v>38240</v>
      </c>
      <c r="C14908" s="5" t="n">
        <v>0.0743865740740741</v>
      </c>
      <c r="D14908" s="1" t="n">
        <f aca="false">B14908+C14908</f>
        <v>38240.0743865741</v>
      </c>
      <c r="E14908" s="0" t="n">
        <v>45.5</v>
      </c>
      <c r="F14908" s="0" t="n">
        <v>11.15</v>
      </c>
    </row>
    <row r="14909" customFormat="false" ht="12.75" hidden="false" customHeight="false" outlineLevel="0" collapsed="false">
      <c r="A14909" s="0" t="n">
        <v>14892</v>
      </c>
      <c r="B14909" s="2" t="n">
        <v>38240</v>
      </c>
      <c r="C14909" s="5" t="n">
        <v>0.088275462962963</v>
      </c>
      <c r="D14909" s="1" t="n">
        <f aca="false">B14909+C14909</f>
        <v>38240.088275463</v>
      </c>
      <c r="E14909" s="0" t="n">
        <v>45.3</v>
      </c>
      <c r="F14909" s="0" t="n">
        <v>11.09</v>
      </c>
    </row>
    <row r="14910" customFormat="false" ht="12.75" hidden="false" customHeight="false" outlineLevel="0" collapsed="false">
      <c r="A14910" s="0" t="n">
        <v>14893</v>
      </c>
      <c r="B14910" s="2" t="n">
        <v>38240</v>
      </c>
      <c r="C14910" s="5" t="n">
        <v>0.102164351851852</v>
      </c>
      <c r="D14910" s="1" t="n">
        <f aca="false">B14910+C14910</f>
        <v>38240.1021643519</v>
      </c>
      <c r="E14910" s="0" t="n">
        <v>45.1</v>
      </c>
      <c r="F14910" s="0" t="n">
        <v>11.04</v>
      </c>
    </row>
    <row r="14911" customFormat="false" ht="12.75" hidden="false" customHeight="false" outlineLevel="0" collapsed="false">
      <c r="A14911" s="0" t="n">
        <v>14894</v>
      </c>
      <c r="B14911" s="2" t="n">
        <v>38240</v>
      </c>
      <c r="C14911" s="5" t="n">
        <v>0.116053240740741</v>
      </c>
      <c r="D14911" s="1" t="n">
        <f aca="false">B14911+C14911</f>
        <v>38240.1160532407</v>
      </c>
      <c r="E14911" s="0" t="n">
        <v>45.1</v>
      </c>
      <c r="F14911" s="0" t="n">
        <v>10.91</v>
      </c>
    </row>
    <row r="14912" customFormat="false" ht="12.75" hidden="false" customHeight="false" outlineLevel="0" collapsed="false">
      <c r="A14912" s="0" t="n">
        <v>14895</v>
      </c>
      <c r="B14912" s="2" t="n">
        <v>38240</v>
      </c>
      <c r="C14912" s="5" t="n">
        <v>0.12994212962963</v>
      </c>
      <c r="D14912" s="1" t="n">
        <f aca="false">B14912+C14912</f>
        <v>38240.1299421296</v>
      </c>
      <c r="E14912" s="0" t="n">
        <v>44.9</v>
      </c>
      <c r="F14912" s="0" t="n">
        <v>10.81</v>
      </c>
    </row>
    <row r="14913" customFormat="false" ht="12.75" hidden="false" customHeight="false" outlineLevel="0" collapsed="false">
      <c r="A14913" s="0" t="n">
        <v>14896</v>
      </c>
      <c r="B14913" s="2" t="n">
        <v>38240</v>
      </c>
      <c r="C14913" s="5" t="n">
        <v>0.143831018518519</v>
      </c>
      <c r="D14913" s="1" t="n">
        <f aca="false">B14913+C14913</f>
        <v>38240.1438310185</v>
      </c>
      <c r="E14913" s="0" t="n">
        <v>45</v>
      </c>
      <c r="F14913" s="0" t="n">
        <v>10.77</v>
      </c>
    </row>
    <row r="14914" customFormat="false" ht="12.75" hidden="false" customHeight="false" outlineLevel="0" collapsed="false">
      <c r="A14914" s="0" t="n">
        <v>14897</v>
      </c>
      <c r="B14914" s="2" t="n">
        <v>38240</v>
      </c>
      <c r="C14914" s="5" t="n">
        <v>0.157719907407407</v>
      </c>
      <c r="D14914" s="1" t="n">
        <f aca="false">B14914+C14914</f>
        <v>38240.1577199074</v>
      </c>
      <c r="E14914" s="0" t="n">
        <v>45.3</v>
      </c>
      <c r="F14914" s="0" t="n">
        <v>10.71</v>
      </c>
    </row>
    <row r="14915" customFormat="false" ht="12.75" hidden="false" customHeight="false" outlineLevel="0" collapsed="false">
      <c r="A14915" s="0" t="n">
        <v>14898</v>
      </c>
      <c r="B14915" s="2" t="n">
        <v>38240</v>
      </c>
      <c r="C14915" s="5" t="n">
        <v>0.171608796296296</v>
      </c>
      <c r="D14915" s="1" t="n">
        <f aca="false">B14915+C14915</f>
        <v>38240.1716087963</v>
      </c>
      <c r="E14915" s="0" t="n">
        <v>44.9</v>
      </c>
      <c r="F14915" s="0" t="n">
        <v>10.71</v>
      </c>
    </row>
    <row r="14916" customFormat="false" ht="12.75" hidden="false" customHeight="false" outlineLevel="0" collapsed="false">
      <c r="A14916" s="0" t="n">
        <v>14899</v>
      </c>
      <c r="B14916" s="2" t="n">
        <v>38240</v>
      </c>
      <c r="C14916" s="5" t="n">
        <v>0.185497685185185</v>
      </c>
      <c r="D14916" s="1" t="n">
        <f aca="false">B14916+C14916</f>
        <v>38240.1854976852</v>
      </c>
      <c r="E14916" s="0" t="n">
        <v>45.3</v>
      </c>
      <c r="F14916" s="0" t="n">
        <v>10.75</v>
      </c>
    </row>
    <row r="14917" customFormat="false" ht="12.75" hidden="false" customHeight="false" outlineLevel="0" collapsed="false">
      <c r="A14917" s="0" t="n">
        <v>14900</v>
      </c>
      <c r="B14917" s="2" t="n">
        <v>38240</v>
      </c>
      <c r="C14917" s="5" t="n">
        <v>0.199386574074074</v>
      </c>
      <c r="D14917" s="1" t="n">
        <f aca="false">B14917+C14917</f>
        <v>38240.1993865741</v>
      </c>
      <c r="E14917" s="0" t="n">
        <v>45.5</v>
      </c>
      <c r="F14917" s="0" t="n">
        <v>10.75</v>
      </c>
    </row>
    <row r="14918" customFormat="false" ht="12.75" hidden="false" customHeight="false" outlineLevel="0" collapsed="false">
      <c r="A14918" s="0" t="n">
        <v>14901</v>
      </c>
      <c r="B14918" s="2" t="n">
        <v>38240</v>
      </c>
      <c r="C14918" s="5" t="n">
        <v>0.213275462962963</v>
      </c>
      <c r="D14918" s="1" t="n">
        <f aca="false">B14918+C14918</f>
        <v>38240.213275463</v>
      </c>
      <c r="E14918" s="0" t="n">
        <v>45.5</v>
      </c>
      <c r="F14918" s="0" t="n">
        <v>10.74</v>
      </c>
    </row>
    <row r="14919" customFormat="false" ht="12.75" hidden="false" customHeight="false" outlineLevel="0" collapsed="false">
      <c r="A14919" s="0" t="n">
        <v>14902</v>
      </c>
      <c r="B14919" s="2" t="n">
        <v>38240</v>
      </c>
      <c r="C14919" s="5" t="n">
        <v>0.227164351851852</v>
      </c>
      <c r="D14919" s="1" t="n">
        <f aca="false">B14919+C14919</f>
        <v>38240.2271643519</v>
      </c>
      <c r="E14919" s="0" t="n">
        <v>45.9</v>
      </c>
      <c r="F14919" s="0" t="n">
        <v>10.79</v>
      </c>
    </row>
    <row r="14920" customFormat="false" ht="12.75" hidden="false" customHeight="false" outlineLevel="0" collapsed="false">
      <c r="A14920" s="0" t="n">
        <v>14903</v>
      </c>
      <c r="B14920" s="2" t="n">
        <v>38240</v>
      </c>
      <c r="C14920" s="5" t="n">
        <v>0.241053240740741</v>
      </c>
      <c r="D14920" s="1" t="n">
        <f aca="false">B14920+C14920</f>
        <v>38240.2410532407</v>
      </c>
      <c r="E14920" s="0" t="n">
        <v>46.1</v>
      </c>
      <c r="F14920" s="0" t="n">
        <v>10.88</v>
      </c>
    </row>
    <row r="14921" customFormat="false" ht="12.75" hidden="false" customHeight="false" outlineLevel="0" collapsed="false">
      <c r="A14921" s="0" t="n">
        <v>14904</v>
      </c>
      <c r="B14921" s="2" t="n">
        <v>38240</v>
      </c>
      <c r="C14921" s="5" t="n">
        <v>0.25494212962963</v>
      </c>
      <c r="D14921" s="1" t="n">
        <f aca="false">B14921+C14921</f>
        <v>38240.2549421296</v>
      </c>
      <c r="E14921" s="0" t="n">
        <v>46.1</v>
      </c>
      <c r="F14921" s="0" t="n">
        <v>10.85</v>
      </c>
    </row>
    <row r="14922" customFormat="false" ht="12.75" hidden="false" customHeight="false" outlineLevel="0" collapsed="false">
      <c r="A14922" s="0" t="n">
        <v>14905</v>
      </c>
      <c r="B14922" s="2" t="n">
        <v>38240</v>
      </c>
      <c r="C14922" s="5" t="n">
        <v>0.268831018518519</v>
      </c>
      <c r="D14922" s="1" t="n">
        <f aca="false">B14922+C14922</f>
        <v>38240.2688310185</v>
      </c>
      <c r="E14922" s="0" t="n">
        <v>46.7</v>
      </c>
      <c r="F14922" s="0" t="n">
        <v>10.86</v>
      </c>
    </row>
    <row r="14923" customFormat="false" ht="12.75" hidden="false" customHeight="false" outlineLevel="0" collapsed="false">
      <c r="A14923" s="0" t="n">
        <v>14906</v>
      </c>
      <c r="B14923" s="2" t="n">
        <v>38240</v>
      </c>
      <c r="C14923" s="5" t="n">
        <v>0.282719907407407</v>
      </c>
      <c r="D14923" s="1" t="n">
        <f aca="false">B14923+C14923</f>
        <v>38240.2827199074</v>
      </c>
      <c r="E14923" s="0" t="n">
        <v>47</v>
      </c>
      <c r="F14923" s="0" t="n">
        <v>10.93</v>
      </c>
    </row>
    <row r="14924" customFormat="false" ht="12.75" hidden="false" customHeight="false" outlineLevel="0" collapsed="false">
      <c r="A14924" s="0" t="n">
        <v>14907</v>
      </c>
      <c r="B14924" s="2" t="n">
        <v>38240</v>
      </c>
      <c r="C14924" s="5" t="n">
        <v>0.296608796296296</v>
      </c>
      <c r="D14924" s="1" t="n">
        <f aca="false">B14924+C14924</f>
        <v>38240.2966087963</v>
      </c>
      <c r="E14924" s="0" t="n">
        <v>46.9</v>
      </c>
      <c r="F14924" s="0" t="n">
        <v>11.08</v>
      </c>
    </row>
    <row r="14925" customFormat="false" ht="12.75" hidden="false" customHeight="false" outlineLevel="0" collapsed="false">
      <c r="A14925" s="0" t="n">
        <v>14908</v>
      </c>
      <c r="B14925" s="2" t="n">
        <v>38240</v>
      </c>
      <c r="C14925" s="5" t="n">
        <v>0.310497685185185</v>
      </c>
      <c r="D14925" s="1" t="n">
        <f aca="false">B14925+C14925</f>
        <v>38240.3104976852</v>
      </c>
      <c r="E14925" s="0" t="n">
        <v>47</v>
      </c>
      <c r="F14925" s="0" t="n">
        <v>11.29</v>
      </c>
    </row>
    <row r="14926" customFormat="false" ht="12.75" hidden="false" customHeight="false" outlineLevel="0" collapsed="false">
      <c r="A14926" s="0" t="n">
        <v>14909</v>
      </c>
      <c r="B14926" s="2" t="n">
        <v>38240</v>
      </c>
      <c r="C14926" s="5" t="n">
        <v>0.324386574074074</v>
      </c>
      <c r="D14926" s="1" t="n">
        <f aca="false">B14926+C14926</f>
        <v>38240.3243865741</v>
      </c>
      <c r="E14926" s="0" t="n">
        <v>47.3</v>
      </c>
      <c r="F14926" s="0" t="n">
        <v>11.57</v>
      </c>
    </row>
    <row r="14927" customFormat="false" ht="12.75" hidden="false" customHeight="false" outlineLevel="0" collapsed="false">
      <c r="A14927" s="0" t="n">
        <v>14910</v>
      </c>
      <c r="B14927" s="2" t="n">
        <v>38240</v>
      </c>
      <c r="C14927" s="5" t="n">
        <v>0.338275462962963</v>
      </c>
      <c r="D14927" s="1" t="n">
        <f aca="false">B14927+C14927</f>
        <v>38240.338275463</v>
      </c>
      <c r="E14927" s="0" t="n">
        <v>47.4</v>
      </c>
      <c r="F14927" s="0" t="n">
        <v>11.83</v>
      </c>
    </row>
    <row r="14928" customFormat="false" ht="12.75" hidden="false" customHeight="false" outlineLevel="0" collapsed="false">
      <c r="A14928" s="0" t="n">
        <v>14911</v>
      </c>
      <c r="B14928" s="2" t="n">
        <v>38240</v>
      </c>
      <c r="C14928" s="5" t="n">
        <v>0.352164351851852</v>
      </c>
      <c r="D14928" s="1" t="n">
        <f aca="false">B14928+C14928</f>
        <v>38240.3521643519</v>
      </c>
      <c r="E14928" s="0" t="n">
        <v>47.6</v>
      </c>
      <c r="F14928" s="0" t="n">
        <v>12.05</v>
      </c>
    </row>
    <row r="14929" customFormat="false" ht="12.75" hidden="false" customHeight="false" outlineLevel="0" collapsed="false">
      <c r="A14929" s="0" t="n">
        <v>14912</v>
      </c>
      <c r="B14929" s="2" t="n">
        <v>38240</v>
      </c>
      <c r="C14929" s="5" t="n">
        <v>0.366053240740741</v>
      </c>
      <c r="D14929" s="1" t="n">
        <f aca="false">B14929+C14929</f>
        <v>38240.3660532407</v>
      </c>
      <c r="E14929" s="0" t="n">
        <v>47.7</v>
      </c>
      <c r="F14929" s="0" t="n">
        <v>12.25</v>
      </c>
    </row>
    <row r="14930" customFormat="false" ht="12.75" hidden="false" customHeight="false" outlineLevel="0" collapsed="false">
      <c r="A14930" s="0" t="n">
        <v>14913</v>
      </c>
      <c r="B14930" s="2" t="n">
        <v>38240</v>
      </c>
      <c r="C14930" s="5" t="n">
        <v>0.37994212962963</v>
      </c>
      <c r="D14930" s="1" t="n">
        <f aca="false">B14930+C14930</f>
        <v>38240.3799421296</v>
      </c>
      <c r="E14930" s="0" t="n">
        <v>47.8</v>
      </c>
      <c r="F14930" s="0" t="n">
        <v>12.43</v>
      </c>
    </row>
    <row r="14931" customFormat="false" ht="12.75" hidden="false" customHeight="false" outlineLevel="0" collapsed="false">
      <c r="A14931" s="0" t="n">
        <v>14914</v>
      </c>
      <c r="B14931" s="2" t="n">
        <v>38240</v>
      </c>
      <c r="C14931" s="5" t="n">
        <v>0.393831018518519</v>
      </c>
      <c r="D14931" s="1" t="n">
        <f aca="false">B14931+C14931</f>
        <v>38240.3938310185</v>
      </c>
      <c r="E14931" s="0" t="n">
        <v>48</v>
      </c>
      <c r="F14931" s="0" t="n">
        <v>12.75</v>
      </c>
    </row>
    <row r="14932" customFormat="false" ht="12.75" hidden="false" customHeight="false" outlineLevel="0" collapsed="false">
      <c r="A14932" s="0" t="n">
        <v>14915</v>
      </c>
      <c r="B14932" s="2" t="n">
        <v>38240</v>
      </c>
      <c r="C14932" s="5" t="n">
        <v>0.407719907407407</v>
      </c>
      <c r="D14932" s="1" t="n">
        <f aca="false">B14932+C14932</f>
        <v>38240.4077199074</v>
      </c>
      <c r="E14932" s="0" t="n">
        <v>48.5</v>
      </c>
      <c r="F14932" s="0" t="n">
        <v>13.39</v>
      </c>
    </row>
    <row r="14933" customFormat="false" ht="12.75" hidden="false" customHeight="false" outlineLevel="0" collapsed="false">
      <c r="A14933" s="0" t="n">
        <v>14916</v>
      </c>
      <c r="B14933" s="2" t="n">
        <v>38240</v>
      </c>
      <c r="C14933" s="5" t="n">
        <v>0.421608796296296</v>
      </c>
      <c r="D14933" s="1" t="n">
        <f aca="false">B14933+C14933</f>
        <v>38240.4216087963</v>
      </c>
      <c r="E14933" s="0" t="n">
        <v>49.1</v>
      </c>
      <c r="F14933" s="0" t="n">
        <v>14.19</v>
      </c>
    </row>
    <row r="14934" customFormat="false" ht="12.75" hidden="false" customHeight="false" outlineLevel="0" collapsed="false">
      <c r="A14934" s="0" t="n">
        <v>14917</v>
      </c>
      <c r="B14934" s="2" t="n">
        <v>38240</v>
      </c>
      <c r="C14934" s="5" t="n">
        <v>0.435497685185185</v>
      </c>
      <c r="D14934" s="1" t="n">
        <f aca="false">B14934+C14934</f>
        <v>38240.4354976852</v>
      </c>
      <c r="E14934" s="0" t="n">
        <v>49.3</v>
      </c>
      <c r="F14934" s="0" t="n">
        <v>14.91</v>
      </c>
    </row>
    <row r="14935" customFormat="false" ht="12.75" hidden="false" customHeight="false" outlineLevel="0" collapsed="false">
      <c r="A14935" s="0" t="n">
        <v>14918</v>
      </c>
      <c r="B14935" s="2" t="n">
        <v>38240</v>
      </c>
      <c r="C14935" s="5" t="n">
        <v>0.449386574074074</v>
      </c>
      <c r="D14935" s="1" t="n">
        <f aca="false">B14935+C14935</f>
        <v>38240.4493865741</v>
      </c>
      <c r="E14935" s="0" t="n">
        <v>48.9</v>
      </c>
      <c r="F14935" s="0" t="n">
        <v>15.09</v>
      </c>
    </row>
    <row r="14936" customFormat="false" ht="12.75" hidden="false" customHeight="false" outlineLevel="0" collapsed="false">
      <c r="A14936" s="0" t="n">
        <v>14919</v>
      </c>
      <c r="B14936" s="2" t="n">
        <v>38240</v>
      </c>
      <c r="C14936" s="5" t="n">
        <v>0.463275462962963</v>
      </c>
      <c r="D14936" s="1" t="n">
        <f aca="false">B14936+C14936</f>
        <v>38240.463275463</v>
      </c>
      <c r="E14936" s="0" t="n">
        <v>48.5</v>
      </c>
      <c r="F14936" s="0" t="n">
        <v>15.05</v>
      </c>
    </row>
    <row r="14937" customFormat="false" ht="12.75" hidden="false" customHeight="false" outlineLevel="0" collapsed="false">
      <c r="A14937" s="0" t="n">
        <v>14920</v>
      </c>
      <c r="B14937" s="2" t="n">
        <v>38240</v>
      </c>
      <c r="C14937" s="5" t="n">
        <v>0.477164351851852</v>
      </c>
      <c r="D14937" s="1" t="n">
        <f aca="false">B14937+C14937</f>
        <v>38240.4771643519</v>
      </c>
      <c r="E14937" s="0" t="n">
        <v>48.4</v>
      </c>
      <c r="F14937" s="0" t="n">
        <v>15.22</v>
      </c>
    </row>
    <row r="14938" customFormat="false" ht="12.75" hidden="false" customHeight="false" outlineLevel="0" collapsed="false">
      <c r="A14938" s="0" t="n">
        <v>14921</v>
      </c>
      <c r="B14938" s="2" t="n">
        <v>38240</v>
      </c>
      <c r="C14938" s="5" t="n">
        <v>0.491053240740741</v>
      </c>
      <c r="D14938" s="1" t="n">
        <f aca="false">B14938+C14938</f>
        <v>38240.4910532407</v>
      </c>
      <c r="E14938" s="0" t="n">
        <v>47.7</v>
      </c>
      <c r="F14938" s="0" t="n">
        <v>15.31</v>
      </c>
    </row>
    <row r="14939" customFormat="false" ht="12.75" hidden="false" customHeight="false" outlineLevel="0" collapsed="false">
      <c r="A14939" s="0" t="n">
        <v>14922</v>
      </c>
      <c r="B14939" s="2" t="n">
        <v>38240</v>
      </c>
      <c r="C14939" s="5" t="n">
        <v>0.50494212962963</v>
      </c>
      <c r="D14939" s="1" t="n">
        <f aca="false">B14939+C14939</f>
        <v>38240.5049421296</v>
      </c>
      <c r="E14939" s="0" t="n">
        <v>47.7</v>
      </c>
      <c r="F14939" s="0" t="n">
        <v>15.34</v>
      </c>
    </row>
    <row r="14940" customFormat="false" ht="12.75" hidden="false" customHeight="false" outlineLevel="0" collapsed="false">
      <c r="A14940" s="0" t="n">
        <v>14923</v>
      </c>
      <c r="B14940" s="2" t="n">
        <v>38240</v>
      </c>
      <c r="C14940" s="5" t="n">
        <v>0.518831018518519</v>
      </c>
      <c r="D14940" s="1" t="n">
        <f aca="false">B14940+C14940</f>
        <v>38240.5188310185</v>
      </c>
      <c r="E14940" s="0" t="n">
        <v>47.2</v>
      </c>
      <c r="F14940" s="0" t="n">
        <v>15.36</v>
      </c>
    </row>
    <row r="14941" customFormat="false" ht="12.75" hidden="false" customHeight="false" outlineLevel="0" collapsed="false">
      <c r="A14941" s="0" t="n">
        <v>14924</v>
      </c>
      <c r="B14941" s="2" t="n">
        <v>38240</v>
      </c>
      <c r="C14941" s="5" t="n">
        <v>0.532719907407407</v>
      </c>
      <c r="D14941" s="1" t="n">
        <f aca="false">B14941+C14941</f>
        <v>38240.5327199074</v>
      </c>
      <c r="E14941" s="0" t="n">
        <v>47.4</v>
      </c>
      <c r="F14941" s="0" t="n">
        <v>15.39</v>
      </c>
    </row>
    <row r="14942" customFormat="false" ht="12.75" hidden="false" customHeight="false" outlineLevel="0" collapsed="false">
      <c r="A14942" s="0" t="n">
        <v>14925</v>
      </c>
      <c r="B14942" s="2" t="n">
        <v>38240</v>
      </c>
      <c r="C14942" s="5" t="n">
        <v>0.546608796296296</v>
      </c>
      <c r="D14942" s="1" t="n">
        <f aca="false">B14942+C14942</f>
        <v>38240.5466087963</v>
      </c>
      <c r="E14942" s="0" t="n">
        <v>47.1</v>
      </c>
      <c r="F14942" s="0" t="n">
        <v>15.45</v>
      </c>
    </row>
    <row r="14943" customFormat="false" ht="12.75" hidden="false" customHeight="false" outlineLevel="0" collapsed="false">
      <c r="A14943" s="0" t="n">
        <v>14926</v>
      </c>
      <c r="B14943" s="2" t="n">
        <v>38240</v>
      </c>
      <c r="C14943" s="5" t="n">
        <v>0.560497685185185</v>
      </c>
      <c r="D14943" s="1" t="n">
        <f aca="false">B14943+C14943</f>
        <v>38240.5604976852</v>
      </c>
      <c r="E14943" s="0" t="n">
        <v>46.9</v>
      </c>
      <c r="F14943" s="0" t="n">
        <v>15.54</v>
      </c>
    </row>
    <row r="14944" customFormat="false" ht="12.75" hidden="false" customHeight="false" outlineLevel="0" collapsed="false">
      <c r="A14944" s="0" t="n">
        <v>14927</v>
      </c>
      <c r="B14944" s="2" t="n">
        <v>38240</v>
      </c>
      <c r="C14944" s="5" t="n">
        <v>0.574386574074074</v>
      </c>
      <c r="D14944" s="1" t="n">
        <f aca="false">B14944+C14944</f>
        <v>38240.5743865741</v>
      </c>
      <c r="E14944" s="0" t="n">
        <v>46.7</v>
      </c>
      <c r="F14944" s="0" t="n">
        <v>15.58</v>
      </c>
    </row>
    <row r="14945" customFormat="false" ht="12.75" hidden="false" customHeight="false" outlineLevel="0" collapsed="false">
      <c r="A14945" s="0" t="n">
        <v>14928</v>
      </c>
      <c r="B14945" s="2" t="n">
        <v>38240</v>
      </c>
      <c r="C14945" s="5" t="n">
        <v>0.588275462962963</v>
      </c>
      <c r="D14945" s="1" t="n">
        <f aca="false">B14945+C14945</f>
        <v>38240.588275463</v>
      </c>
      <c r="E14945" s="0" t="n">
        <v>46.5</v>
      </c>
      <c r="F14945" s="0" t="n">
        <v>15.62</v>
      </c>
    </row>
    <row r="14946" customFormat="false" ht="12.75" hidden="false" customHeight="false" outlineLevel="0" collapsed="false">
      <c r="A14946" s="0" t="n">
        <v>14929</v>
      </c>
      <c r="B14946" s="2" t="n">
        <v>38240</v>
      </c>
      <c r="C14946" s="5" t="n">
        <v>0.602164351851852</v>
      </c>
      <c r="D14946" s="1" t="n">
        <f aca="false">B14946+C14946</f>
        <v>38240.6021643519</v>
      </c>
      <c r="E14946" s="0" t="n">
        <v>46.6</v>
      </c>
      <c r="F14946" s="0" t="n">
        <v>15.68</v>
      </c>
    </row>
    <row r="14947" customFormat="false" ht="12.75" hidden="false" customHeight="false" outlineLevel="0" collapsed="false">
      <c r="A14947" s="0" t="n">
        <v>14930</v>
      </c>
      <c r="B14947" s="2" t="n">
        <v>38240</v>
      </c>
      <c r="C14947" s="5" t="n">
        <v>0.616053240740741</v>
      </c>
      <c r="D14947" s="1" t="n">
        <f aca="false">B14947+C14947</f>
        <v>38240.6160532407</v>
      </c>
      <c r="E14947" s="0" t="n">
        <v>46.2</v>
      </c>
      <c r="F14947" s="0" t="n">
        <v>15.69</v>
      </c>
    </row>
    <row r="14948" customFormat="false" ht="12.75" hidden="false" customHeight="false" outlineLevel="0" collapsed="false">
      <c r="A14948" s="0" t="n">
        <v>14931</v>
      </c>
      <c r="B14948" s="2" t="n">
        <v>38240</v>
      </c>
      <c r="C14948" s="5" t="n">
        <v>0.62994212962963</v>
      </c>
      <c r="D14948" s="1" t="n">
        <f aca="false">B14948+C14948</f>
        <v>38240.6299421296</v>
      </c>
      <c r="E14948" s="0" t="n">
        <v>46.1</v>
      </c>
      <c r="F14948" s="0" t="n">
        <v>15.69</v>
      </c>
    </row>
    <row r="14949" customFormat="false" ht="12.75" hidden="false" customHeight="false" outlineLevel="0" collapsed="false">
      <c r="A14949" s="0" t="n">
        <v>14932</v>
      </c>
      <c r="B14949" s="2" t="n">
        <v>38240</v>
      </c>
      <c r="C14949" s="5" t="n">
        <v>0.643831018518519</v>
      </c>
      <c r="D14949" s="1" t="n">
        <f aca="false">B14949+C14949</f>
        <v>38240.6438310185</v>
      </c>
      <c r="E14949" s="0" t="n">
        <v>46</v>
      </c>
      <c r="F14949" s="0" t="n">
        <v>15.85</v>
      </c>
    </row>
    <row r="14950" customFormat="false" ht="12.75" hidden="false" customHeight="false" outlineLevel="0" collapsed="false">
      <c r="A14950" s="0" t="n">
        <v>14933</v>
      </c>
      <c r="B14950" s="2" t="n">
        <v>38240</v>
      </c>
      <c r="C14950" s="5" t="n">
        <v>0.657719907407407</v>
      </c>
      <c r="D14950" s="1" t="n">
        <f aca="false">B14950+C14950</f>
        <v>38240.6577199074</v>
      </c>
      <c r="E14950" s="0" t="n">
        <v>46.2</v>
      </c>
      <c r="F14950" s="0" t="n">
        <v>16.02</v>
      </c>
    </row>
    <row r="14951" customFormat="false" ht="12.75" hidden="false" customHeight="false" outlineLevel="0" collapsed="false">
      <c r="A14951" s="0" t="n">
        <v>14934</v>
      </c>
      <c r="B14951" s="2" t="n">
        <v>38240</v>
      </c>
      <c r="C14951" s="5" t="n">
        <v>0.671608796296296</v>
      </c>
      <c r="D14951" s="1" t="n">
        <f aca="false">B14951+C14951</f>
        <v>38240.6716087963</v>
      </c>
      <c r="E14951" s="0" t="n">
        <v>46.5</v>
      </c>
      <c r="F14951" s="0" t="n">
        <v>16.03</v>
      </c>
    </row>
    <row r="14952" customFormat="false" ht="12.75" hidden="false" customHeight="false" outlineLevel="0" collapsed="false">
      <c r="A14952" s="0" t="n">
        <v>14935</v>
      </c>
      <c r="B14952" s="2" t="n">
        <v>38240</v>
      </c>
      <c r="C14952" s="5" t="n">
        <v>0.685497685185185</v>
      </c>
      <c r="D14952" s="1" t="n">
        <f aca="false">B14952+C14952</f>
        <v>38240.6854976852</v>
      </c>
      <c r="E14952" s="0" t="n">
        <v>46.4</v>
      </c>
      <c r="F14952" s="0" t="n">
        <v>16.05</v>
      </c>
    </row>
    <row r="14953" customFormat="false" ht="12.75" hidden="false" customHeight="false" outlineLevel="0" collapsed="false">
      <c r="A14953" s="0" t="n">
        <v>14936</v>
      </c>
      <c r="B14953" s="2" t="n">
        <v>38240</v>
      </c>
      <c r="C14953" s="5" t="n">
        <v>0.699386574074074</v>
      </c>
      <c r="D14953" s="1" t="n">
        <f aca="false">B14953+C14953</f>
        <v>38240.6993865741</v>
      </c>
      <c r="E14953" s="0" t="n">
        <v>46.6</v>
      </c>
      <c r="F14953" s="0" t="n">
        <v>16.23</v>
      </c>
    </row>
    <row r="14954" customFormat="false" ht="12.75" hidden="false" customHeight="false" outlineLevel="0" collapsed="false">
      <c r="A14954" s="0" t="n">
        <v>14937</v>
      </c>
      <c r="B14954" s="2" t="n">
        <v>38240</v>
      </c>
      <c r="C14954" s="5" t="n">
        <v>0.713275462962963</v>
      </c>
      <c r="D14954" s="1" t="n">
        <f aca="false">B14954+C14954</f>
        <v>38240.713275463</v>
      </c>
      <c r="E14954" s="0" t="n">
        <v>47.2</v>
      </c>
      <c r="F14954" s="0" t="n">
        <v>16.65</v>
      </c>
    </row>
    <row r="14955" customFormat="false" ht="12.75" hidden="false" customHeight="false" outlineLevel="0" collapsed="false">
      <c r="A14955" s="0" t="n">
        <v>14938</v>
      </c>
      <c r="B14955" s="2" t="n">
        <v>38240</v>
      </c>
      <c r="C14955" s="5" t="n">
        <v>0.727164351851852</v>
      </c>
      <c r="D14955" s="1" t="n">
        <f aca="false">B14955+C14955</f>
        <v>38240.7271643519</v>
      </c>
      <c r="E14955" s="0" t="n">
        <v>47.2</v>
      </c>
      <c r="F14955" s="0" t="n">
        <v>16.56</v>
      </c>
    </row>
    <row r="14956" customFormat="false" ht="12.75" hidden="false" customHeight="false" outlineLevel="0" collapsed="false">
      <c r="A14956" s="0" t="n">
        <v>14939</v>
      </c>
      <c r="B14956" s="2" t="n">
        <v>38240</v>
      </c>
      <c r="C14956" s="5" t="n">
        <v>0.741053240740741</v>
      </c>
      <c r="D14956" s="1" t="n">
        <f aca="false">B14956+C14956</f>
        <v>38240.7410532407</v>
      </c>
      <c r="E14956" s="0" t="n">
        <v>47</v>
      </c>
      <c r="F14956" s="0" t="n">
        <v>16.2</v>
      </c>
    </row>
    <row r="14957" customFormat="false" ht="12.75" hidden="false" customHeight="false" outlineLevel="0" collapsed="false">
      <c r="A14957" s="0" t="n">
        <v>14940</v>
      </c>
      <c r="B14957" s="2" t="n">
        <v>38240</v>
      </c>
      <c r="C14957" s="5" t="n">
        <v>0.75494212962963</v>
      </c>
      <c r="D14957" s="1" t="n">
        <f aca="false">B14957+C14957</f>
        <v>38240.7549421296</v>
      </c>
      <c r="E14957" s="0" t="n">
        <v>46.5</v>
      </c>
      <c r="F14957" s="0" t="n">
        <v>15.63</v>
      </c>
    </row>
    <row r="14958" customFormat="false" ht="12.75" hidden="false" customHeight="false" outlineLevel="0" collapsed="false">
      <c r="A14958" s="0" t="n">
        <v>14941</v>
      </c>
      <c r="B14958" s="2" t="n">
        <v>38240</v>
      </c>
      <c r="C14958" s="5" t="n">
        <v>0.768831018518518</v>
      </c>
      <c r="D14958" s="1" t="n">
        <f aca="false">B14958+C14958</f>
        <v>38240.7688310185</v>
      </c>
      <c r="E14958" s="0" t="n">
        <v>46.9</v>
      </c>
      <c r="F14958" s="0" t="n">
        <v>15.1</v>
      </c>
    </row>
    <row r="14959" customFormat="false" ht="12.75" hidden="false" customHeight="false" outlineLevel="0" collapsed="false">
      <c r="A14959" s="0" t="n">
        <v>14942</v>
      </c>
      <c r="B14959" s="2" t="n">
        <v>38240</v>
      </c>
      <c r="C14959" s="5" t="n">
        <v>0.782719907407408</v>
      </c>
      <c r="D14959" s="1" t="n">
        <f aca="false">B14959+C14959</f>
        <v>38240.7827199074</v>
      </c>
      <c r="E14959" s="0" t="n">
        <v>47.1</v>
      </c>
      <c r="F14959" s="0" t="n">
        <v>14.57</v>
      </c>
    </row>
    <row r="14960" customFormat="false" ht="12.75" hidden="false" customHeight="false" outlineLevel="0" collapsed="false">
      <c r="A14960" s="0" t="n">
        <v>14943</v>
      </c>
      <c r="B14960" s="2" t="n">
        <v>38240</v>
      </c>
      <c r="C14960" s="5" t="n">
        <v>0.796608796296296</v>
      </c>
      <c r="D14960" s="1" t="n">
        <f aca="false">B14960+C14960</f>
        <v>38240.7966087963</v>
      </c>
      <c r="E14960" s="0" t="n">
        <v>46.9</v>
      </c>
      <c r="F14960" s="0" t="n">
        <v>14.11</v>
      </c>
    </row>
    <row r="14961" customFormat="false" ht="12.75" hidden="false" customHeight="false" outlineLevel="0" collapsed="false">
      <c r="A14961" s="0" t="n">
        <v>14944</v>
      </c>
      <c r="B14961" s="2" t="n">
        <v>38240</v>
      </c>
      <c r="C14961" s="5" t="n">
        <v>0.810497685185185</v>
      </c>
      <c r="D14961" s="1" t="n">
        <f aca="false">B14961+C14961</f>
        <v>38240.8104976852</v>
      </c>
      <c r="E14961" s="0" t="n">
        <v>46.8</v>
      </c>
      <c r="F14961" s="0" t="n">
        <v>13.78</v>
      </c>
    </row>
    <row r="14962" customFormat="false" ht="12.75" hidden="false" customHeight="false" outlineLevel="0" collapsed="false">
      <c r="A14962" s="0" t="n">
        <v>14945</v>
      </c>
      <c r="B14962" s="2" t="n">
        <v>38240</v>
      </c>
      <c r="C14962" s="5" t="n">
        <v>0.824386574074074</v>
      </c>
      <c r="D14962" s="1" t="n">
        <f aca="false">B14962+C14962</f>
        <v>38240.8243865741</v>
      </c>
      <c r="E14962" s="0" t="n">
        <v>46.8</v>
      </c>
      <c r="F14962" s="0" t="n">
        <v>13.5</v>
      </c>
    </row>
    <row r="14963" customFormat="false" ht="12.75" hidden="false" customHeight="false" outlineLevel="0" collapsed="false">
      <c r="A14963" s="0" t="n">
        <v>14946</v>
      </c>
      <c r="B14963" s="2" t="n">
        <v>38240</v>
      </c>
      <c r="C14963" s="5" t="n">
        <v>0.838275462962963</v>
      </c>
      <c r="D14963" s="1" t="n">
        <f aca="false">B14963+C14963</f>
        <v>38240.838275463</v>
      </c>
      <c r="E14963" s="0" t="n">
        <v>46.7</v>
      </c>
      <c r="F14963" s="0" t="n">
        <v>13.3</v>
      </c>
    </row>
    <row r="14964" customFormat="false" ht="12.75" hidden="false" customHeight="false" outlineLevel="0" collapsed="false">
      <c r="A14964" s="0" t="n">
        <v>14947</v>
      </c>
      <c r="B14964" s="2" t="n">
        <v>38240</v>
      </c>
      <c r="C14964" s="5" t="n">
        <v>0.852164351851852</v>
      </c>
      <c r="D14964" s="1" t="n">
        <f aca="false">B14964+C14964</f>
        <v>38240.8521643519</v>
      </c>
      <c r="E14964" s="0" t="n">
        <v>47</v>
      </c>
      <c r="F14964" s="0" t="n">
        <v>13.13</v>
      </c>
    </row>
    <row r="14965" customFormat="false" ht="12.75" hidden="false" customHeight="false" outlineLevel="0" collapsed="false">
      <c r="A14965" s="0" t="n">
        <v>14948</v>
      </c>
      <c r="B14965" s="2" t="n">
        <v>38240</v>
      </c>
      <c r="C14965" s="5" t="n">
        <v>0.866053240740741</v>
      </c>
      <c r="D14965" s="1" t="n">
        <f aca="false">B14965+C14965</f>
        <v>38240.8660532407</v>
      </c>
      <c r="E14965" s="0" t="n">
        <v>47</v>
      </c>
      <c r="F14965" s="0" t="n">
        <v>12.99</v>
      </c>
    </row>
    <row r="14966" customFormat="false" ht="12.75" hidden="false" customHeight="false" outlineLevel="0" collapsed="false">
      <c r="A14966" s="0" t="n">
        <v>14949</v>
      </c>
      <c r="B14966" s="2" t="n">
        <v>38240</v>
      </c>
      <c r="C14966" s="5" t="n">
        <v>0.87994212962963</v>
      </c>
      <c r="D14966" s="1" t="n">
        <f aca="false">B14966+C14966</f>
        <v>38240.8799421296</v>
      </c>
      <c r="E14966" s="0" t="n">
        <v>47</v>
      </c>
      <c r="F14966" s="0" t="n">
        <v>12.85</v>
      </c>
    </row>
    <row r="14967" customFormat="false" ht="12.75" hidden="false" customHeight="false" outlineLevel="0" collapsed="false">
      <c r="A14967" s="0" t="n">
        <v>14950</v>
      </c>
      <c r="B14967" s="2" t="n">
        <v>38240</v>
      </c>
      <c r="C14967" s="5" t="n">
        <v>0.893831018518518</v>
      </c>
      <c r="D14967" s="1" t="n">
        <f aca="false">B14967+C14967</f>
        <v>38240.8938310185</v>
      </c>
      <c r="E14967" s="0" t="n">
        <v>46.9</v>
      </c>
      <c r="F14967" s="0" t="n">
        <v>12.73</v>
      </c>
    </row>
    <row r="14968" customFormat="false" ht="12.75" hidden="false" customHeight="false" outlineLevel="0" collapsed="false">
      <c r="A14968" s="0" t="n">
        <v>14951</v>
      </c>
      <c r="B14968" s="2" t="n">
        <v>38240</v>
      </c>
      <c r="C14968" s="5" t="n">
        <v>0.907719907407408</v>
      </c>
      <c r="D14968" s="1" t="n">
        <f aca="false">B14968+C14968</f>
        <v>38240.9077199074</v>
      </c>
      <c r="E14968" s="0" t="n">
        <v>46.9</v>
      </c>
      <c r="F14968" s="0" t="n">
        <v>12.57</v>
      </c>
    </row>
    <row r="14969" customFormat="false" ht="12.75" hidden="false" customHeight="false" outlineLevel="0" collapsed="false">
      <c r="A14969" s="0" t="n">
        <v>14952</v>
      </c>
      <c r="B14969" s="2" t="n">
        <v>38240</v>
      </c>
      <c r="C14969" s="5" t="n">
        <v>0.921608796296296</v>
      </c>
      <c r="D14969" s="1" t="n">
        <f aca="false">B14969+C14969</f>
        <v>38240.9216087963</v>
      </c>
      <c r="E14969" s="0" t="n">
        <v>46.9</v>
      </c>
      <c r="F14969" s="0" t="n">
        <v>12.4</v>
      </c>
    </row>
    <row r="14970" customFormat="false" ht="12.75" hidden="false" customHeight="false" outlineLevel="0" collapsed="false">
      <c r="A14970" s="0" t="n">
        <v>14953</v>
      </c>
      <c r="B14970" s="2" t="n">
        <v>38240</v>
      </c>
      <c r="C14970" s="5" t="n">
        <v>0.935497685185185</v>
      </c>
      <c r="D14970" s="1" t="n">
        <f aca="false">B14970+C14970</f>
        <v>38240.9354976852</v>
      </c>
      <c r="E14970" s="0" t="n">
        <v>46.5</v>
      </c>
      <c r="F14970" s="0" t="n">
        <v>12.34</v>
      </c>
    </row>
    <row r="14971" customFormat="false" ht="12.75" hidden="false" customHeight="false" outlineLevel="0" collapsed="false">
      <c r="A14971" s="0" t="n">
        <v>14954</v>
      </c>
      <c r="B14971" s="2" t="n">
        <v>38240</v>
      </c>
      <c r="C14971" s="5" t="n">
        <v>0.949386574074074</v>
      </c>
      <c r="D14971" s="1" t="n">
        <f aca="false">B14971+C14971</f>
        <v>38240.9493865741</v>
      </c>
      <c r="E14971" s="0" t="n">
        <v>46.6</v>
      </c>
      <c r="F14971" s="0" t="n">
        <v>12.25</v>
      </c>
    </row>
    <row r="14972" customFormat="false" ht="12.75" hidden="false" customHeight="false" outlineLevel="0" collapsed="false">
      <c r="A14972" s="0" t="n">
        <v>14955</v>
      </c>
      <c r="B14972" s="2" t="n">
        <v>38240</v>
      </c>
      <c r="C14972" s="5" t="n">
        <v>0.963275462962963</v>
      </c>
      <c r="D14972" s="1" t="n">
        <f aca="false">B14972+C14972</f>
        <v>38240.963275463</v>
      </c>
      <c r="E14972" s="0" t="n">
        <v>46.4</v>
      </c>
      <c r="F14972" s="0" t="n">
        <v>12.23</v>
      </c>
    </row>
    <row r="14973" customFormat="false" ht="12.75" hidden="false" customHeight="false" outlineLevel="0" collapsed="false">
      <c r="A14973" s="0" t="n">
        <v>14956</v>
      </c>
      <c r="B14973" s="2" t="n">
        <v>38240</v>
      </c>
      <c r="C14973" s="5" t="n">
        <v>0.977164351851852</v>
      </c>
      <c r="D14973" s="1" t="n">
        <f aca="false">B14973+C14973</f>
        <v>38240.9771643519</v>
      </c>
      <c r="E14973" s="0" t="n">
        <v>46.3</v>
      </c>
      <c r="F14973" s="0" t="n">
        <v>12.23</v>
      </c>
    </row>
    <row r="14974" customFormat="false" ht="12.75" hidden="false" customHeight="false" outlineLevel="0" collapsed="false">
      <c r="A14974" s="0" t="n">
        <v>14957</v>
      </c>
      <c r="B14974" s="2" t="n">
        <v>38240</v>
      </c>
      <c r="C14974" s="5" t="n">
        <v>0.991053240740741</v>
      </c>
      <c r="D14974" s="1" t="n">
        <f aca="false">B14974+C14974</f>
        <v>38240.9910532407</v>
      </c>
      <c r="E14974" s="0" t="n">
        <v>46.3</v>
      </c>
      <c r="F14974" s="0" t="n">
        <v>12.2</v>
      </c>
    </row>
    <row r="14975" customFormat="false" ht="12.75" hidden="false" customHeight="false" outlineLevel="0" collapsed="false">
      <c r="A14975" s="0" t="n">
        <v>14958</v>
      </c>
      <c r="B14975" s="2" t="n">
        <v>38241</v>
      </c>
      <c r="C14975" s="5" t="n">
        <v>0.00494212962962963</v>
      </c>
      <c r="D14975" s="1" t="n">
        <f aca="false">B14975+C14975</f>
        <v>38241.0049421296</v>
      </c>
      <c r="E14975" s="0" t="n">
        <v>46.3</v>
      </c>
      <c r="F14975" s="0" t="n">
        <v>12.2</v>
      </c>
    </row>
    <row r="14976" customFormat="false" ht="12.75" hidden="false" customHeight="false" outlineLevel="0" collapsed="false">
      <c r="A14976" s="0" t="n">
        <v>14959</v>
      </c>
      <c r="B14976" s="2" t="n">
        <v>38241</v>
      </c>
      <c r="C14976" s="5" t="n">
        <v>0.0188310185185185</v>
      </c>
      <c r="D14976" s="1" t="n">
        <f aca="false">B14976+C14976</f>
        <v>38241.0188310185</v>
      </c>
      <c r="E14976" s="0" t="n">
        <v>46.3</v>
      </c>
      <c r="F14976" s="0" t="n">
        <v>12.15</v>
      </c>
    </row>
    <row r="14977" customFormat="false" ht="12.75" hidden="false" customHeight="false" outlineLevel="0" collapsed="false">
      <c r="A14977" s="0" t="n">
        <v>14960</v>
      </c>
      <c r="B14977" s="2" t="n">
        <v>38241</v>
      </c>
      <c r="C14977" s="5" t="n">
        <v>0.0327199074074074</v>
      </c>
      <c r="D14977" s="1" t="n">
        <f aca="false">B14977+C14977</f>
        <v>38241.0327199074</v>
      </c>
      <c r="E14977" s="0" t="n">
        <v>46.2</v>
      </c>
      <c r="F14977" s="0" t="n">
        <v>12.11</v>
      </c>
    </row>
    <row r="14978" customFormat="false" ht="12.75" hidden="false" customHeight="false" outlineLevel="0" collapsed="false">
      <c r="A14978" s="0" t="n">
        <v>14961</v>
      </c>
      <c r="B14978" s="2" t="n">
        <v>38241</v>
      </c>
      <c r="C14978" s="5" t="n">
        <v>0.0466087962962963</v>
      </c>
      <c r="D14978" s="1" t="n">
        <f aca="false">B14978+C14978</f>
        <v>38241.0466087963</v>
      </c>
      <c r="E14978" s="0" t="n">
        <v>45.9</v>
      </c>
      <c r="F14978" s="0" t="n">
        <v>12.13</v>
      </c>
    </row>
    <row r="14979" customFormat="false" ht="12.75" hidden="false" customHeight="false" outlineLevel="0" collapsed="false">
      <c r="A14979" s="0" t="n">
        <v>14962</v>
      </c>
      <c r="B14979" s="2" t="n">
        <v>38241</v>
      </c>
      <c r="C14979" s="5" t="n">
        <v>0.0604976851851852</v>
      </c>
      <c r="D14979" s="1" t="n">
        <f aca="false">B14979+C14979</f>
        <v>38241.0604976852</v>
      </c>
      <c r="E14979" s="0" t="n">
        <v>46</v>
      </c>
      <c r="F14979" s="0" t="n">
        <v>12.14</v>
      </c>
    </row>
    <row r="14980" customFormat="false" ht="12.75" hidden="false" customHeight="false" outlineLevel="0" collapsed="false">
      <c r="A14980" s="0" t="n">
        <v>14963</v>
      </c>
      <c r="B14980" s="2" t="n">
        <v>38241</v>
      </c>
      <c r="C14980" s="5" t="n">
        <v>0.0743865740740741</v>
      </c>
      <c r="D14980" s="1" t="n">
        <f aca="false">B14980+C14980</f>
        <v>38241.0743865741</v>
      </c>
      <c r="E14980" s="0" t="n">
        <v>45.7</v>
      </c>
      <c r="F14980" s="0" t="n">
        <v>12.19</v>
      </c>
    </row>
    <row r="14981" customFormat="false" ht="12.75" hidden="false" customHeight="false" outlineLevel="0" collapsed="false">
      <c r="A14981" s="0" t="n">
        <v>14964</v>
      </c>
      <c r="B14981" s="2" t="n">
        <v>38241</v>
      </c>
      <c r="C14981" s="5" t="n">
        <v>0.088275462962963</v>
      </c>
      <c r="D14981" s="1" t="n">
        <f aca="false">B14981+C14981</f>
        <v>38241.088275463</v>
      </c>
      <c r="E14981" s="0" t="n">
        <v>45.7</v>
      </c>
      <c r="F14981" s="0" t="n">
        <v>12.21</v>
      </c>
    </row>
    <row r="14982" customFormat="false" ht="12.75" hidden="false" customHeight="false" outlineLevel="0" collapsed="false">
      <c r="A14982" s="0" t="n">
        <v>14965</v>
      </c>
      <c r="B14982" s="2" t="n">
        <v>38241</v>
      </c>
      <c r="C14982" s="5" t="n">
        <v>0.102164351851852</v>
      </c>
      <c r="D14982" s="1" t="n">
        <f aca="false">B14982+C14982</f>
        <v>38241.1021643519</v>
      </c>
      <c r="E14982" s="0" t="n">
        <v>45.3</v>
      </c>
      <c r="F14982" s="0" t="n">
        <v>12.15</v>
      </c>
    </row>
    <row r="14983" customFormat="false" ht="12.75" hidden="false" customHeight="false" outlineLevel="0" collapsed="false">
      <c r="A14983" s="0" t="n">
        <v>14966</v>
      </c>
      <c r="B14983" s="2" t="n">
        <v>38241</v>
      </c>
      <c r="C14983" s="5" t="n">
        <v>0.116053240740741</v>
      </c>
      <c r="D14983" s="1" t="n">
        <f aca="false">B14983+C14983</f>
        <v>38241.1160532407</v>
      </c>
      <c r="E14983" s="0" t="n">
        <v>44.9</v>
      </c>
      <c r="F14983" s="0" t="n">
        <v>12.05</v>
      </c>
    </row>
    <row r="14984" customFormat="false" ht="12.75" hidden="false" customHeight="false" outlineLevel="0" collapsed="false">
      <c r="A14984" s="0" t="n">
        <v>14967</v>
      </c>
      <c r="B14984" s="2" t="n">
        <v>38241</v>
      </c>
      <c r="C14984" s="5" t="n">
        <v>0.12994212962963</v>
      </c>
      <c r="D14984" s="1" t="n">
        <f aca="false">B14984+C14984</f>
        <v>38241.1299421296</v>
      </c>
      <c r="E14984" s="0" t="n">
        <v>44.7</v>
      </c>
      <c r="F14984" s="0" t="n">
        <v>12.04</v>
      </c>
    </row>
    <row r="14985" customFormat="false" ht="12.75" hidden="false" customHeight="false" outlineLevel="0" collapsed="false">
      <c r="A14985" s="0" t="n">
        <v>14968</v>
      </c>
      <c r="B14985" s="2" t="n">
        <v>38241</v>
      </c>
      <c r="C14985" s="5" t="n">
        <v>0.143831018518519</v>
      </c>
      <c r="D14985" s="1" t="n">
        <f aca="false">B14985+C14985</f>
        <v>38241.1438310185</v>
      </c>
      <c r="E14985" s="0" t="n">
        <v>45.3</v>
      </c>
      <c r="F14985" s="0" t="n">
        <v>12.07</v>
      </c>
    </row>
    <row r="14986" customFormat="false" ht="12.75" hidden="false" customHeight="false" outlineLevel="0" collapsed="false">
      <c r="A14986" s="0" t="n">
        <v>14969</v>
      </c>
      <c r="B14986" s="2" t="n">
        <v>38241</v>
      </c>
      <c r="C14986" s="5" t="n">
        <v>0.157719907407407</v>
      </c>
      <c r="D14986" s="1" t="n">
        <f aca="false">B14986+C14986</f>
        <v>38241.1577199074</v>
      </c>
      <c r="E14986" s="0" t="n">
        <v>45.7</v>
      </c>
      <c r="F14986" s="0" t="n">
        <v>12.07</v>
      </c>
    </row>
    <row r="14987" customFormat="false" ht="12.75" hidden="false" customHeight="false" outlineLevel="0" collapsed="false">
      <c r="A14987" s="0" t="n">
        <v>14970</v>
      </c>
      <c r="B14987" s="2" t="n">
        <v>38241</v>
      </c>
      <c r="C14987" s="5" t="n">
        <v>0.171608796296296</v>
      </c>
      <c r="D14987" s="1" t="n">
        <f aca="false">B14987+C14987</f>
        <v>38241.1716087963</v>
      </c>
      <c r="E14987" s="0" t="n">
        <v>45.3</v>
      </c>
      <c r="F14987" s="0" t="n">
        <v>12.12</v>
      </c>
    </row>
    <row r="14988" customFormat="false" ht="12.75" hidden="false" customHeight="false" outlineLevel="0" collapsed="false">
      <c r="A14988" s="0" t="n">
        <v>14971</v>
      </c>
      <c r="B14988" s="2" t="n">
        <v>38241</v>
      </c>
      <c r="C14988" s="5" t="n">
        <v>0.185497685185185</v>
      </c>
      <c r="D14988" s="1" t="n">
        <f aca="false">B14988+C14988</f>
        <v>38241.1854976852</v>
      </c>
      <c r="E14988" s="0" t="n">
        <v>45.6</v>
      </c>
      <c r="F14988" s="0" t="n">
        <v>12.11</v>
      </c>
    </row>
    <row r="14989" customFormat="false" ht="12.75" hidden="false" customHeight="false" outlineLevel="0" collapsed="false">
      <c r="A14989" s="0" t="n">
        <v>14972</v>
      </c>
      <c r="B14989" s="2" t="n">
        <v>38241</v>
      </c>
      <c r="C14989" s="5" t="n">
        <v>0.199386574074074</v>
      </c>
      <c r="D14989" s="1" t="n">
        <f aca="false">B14989+C14989</f>
        <v>38241.1993865741</v>
      </c>
      <c r="E14989" s="0" t="n">
        <v>44.9</v>
      </c>
      <c r="F14989" s="0" t="n">
        <v>12.05</v>
      </c>
    </row>
    <row r="14990" customFormat="false" ht="12.75" hidden="false" customHeight="false" outlineLevel="0" collapsed="false">
      <c r="A14990" s="0" t="n">
        <v>14973</v>
      </c>
      <c r="B14990" s="2" t="n">
        <v>38241</v>
      </c>
      <c r="C14990" s="5" t="n">
        <v>0.213275462962963</v>
      </c>
      <c r="D14990" s="1" t="n">
        <f aca="false">B14990+C14990</f>
        <v>38241.213275463</v>
      </c>
      <c r="E14990" s="0" t="n">
        <v>44.7</v>
      </c>
      <c r="F14990" s="0" t="n">
        <v>12.05</v>
      </c>
    </row>
    <row r="14991" customFormat="false" ht="12.75" hidden="false" customHeight="false" outlineLevel="0" collapsed="false">
      <c r="A14991" s="0" t="n">
        <v>14974</v>
      </c>
      <c r="B14991" s="2" t="n">
        <v>38241</v>
      </c>
      <c r="C14991" s="5" t="n">
        <v>0.227164351851852</v>
      </c>
      <c r="D14991" s="1" t="n">
        <f aca="false">B14991+C14991</f>
        <v>38241.2271643519</v>
      </c>
      <c r="E14991" s="0" t="n">
        <v>45.1</v>
      </c>
      <c r="F14991" s="0" t="n">
        <v>12.1</v>
      </c>
    </row>
    <row r="14992" customFormat="false" ht="12.75" hidden="false" customHeight="false" outlineLevel="0" collapsed="false">
      <c r="A14992" s="0" t="n">
        <v>14975</v>
      </c>
      <c r="B14992" s="2" t="n">
        <v>38241</v>
      </c>
      <c r="C14992" s="5" t="n">
        <v>0.241053240740741</v>
      </c>
      <c r="D14992" s="1" t="n">
        <f aca="false">B14992+C14992</f>
        <v>38241.2410532407</v>
      </c>
      <c r="E14992" s="0" t="n">
        <v>44.6</v>
      </c>
      <c r="F14992" s="0" t="n">
        <v>12.07</v>
      </c>
    </row>
    <row r="14993" customFormat="false" ht="12.75" hidden="false" customHeight="false" outlineLevel="0" collapsed="false">
      <c r="A14993" s="0" t="n">
        <v>14976</v>
      </c>
      <c r="B14993" s="2" t="n">
        <v>38241</v>
      </c>
      <c r="C14993" s="5" t="n">
        <v>0.25494212962963</v>
      </c>
      <c r="D14993" s="1" t="n">
        <f aca="false">B14993+C14993</f>
        <v>38241.2549421296</v>
      </c>
      <c r="E14993" s="0" t="n">
        <v>44.7</v>
      </c>
      <c r="F14993" s="0" t="n">
        <v>12.05</v>
      </c>
    </row>
    <row r="14994" customFormat="false" ht="12.75" hidden="false" customHeight="false" outlineLevel="0" collapsed="false">
      <c r="A14994" s="0" t="n">
        <v>14977</v>
      </c>
      <c r="B14994" s="2" t="n">
        <v>38241</v>
      </c>
      <c r="C14994" s="5" t="n">
        <v>0.268831018518519</v>
      </c>
      <c r="D14994" s="1" t="n">
        <f aca="false">B14994+C14994</f>
        <v>38241.2688310185</v>
      </c>
      <c r="E14994" s="0" t="n">
        <v>45.4</v>
      </c>
      <c r="F14994" s="0" t="n">
        <v>12.09</v>
      </c>
    </row>
    <row r="14995" customFormat="false" ht="12.75" hidden="false" customHeight="false" outlineLevel="0" collapsed="false">
      <c r="A14995" s="0" t="n">
        <v>14978</v>
      </c>
      <c r="B14995" s="2" t="n">
        <v>38241</v>
      </c>
      <c r="C14995" s="5" t="n">
        <v>0.282719907407407</v>
      </c>
      <c r="D14995" s="1" t="n">
        <f aca="false">B14995+C14995</f>
        <v>38241.2827199074</v>
      </c>
      <c r="E14995" s="0" t="n">
        <v>45.3</v>
      </c>
      <c r="F14995" s="0" t="n">
        <v>12.13</v>
      </c>
    </row>
    <row r="14996" customFormat="false" ht="12.75" hidden="false" customHeight="false" outlineLevel="0" collapsed="false">
      <c r="A14996" s="0" t="n">
        <v>14979</v>
      </c>
      <c r="B14996" s="2" t="n">
        <v>38241</v>
      </c>
      <c r="C14996" s="5" t="n">
        <v>0.296608796296296</v>
      </c>
      <c r="D14996" s="1" t="n">
        <f aca="false">B14996+C14996</f>
        <v>38241.2966087963</v>
      </c>
      <c r="E14996" s="0" t="n">
        <v>45.4</v>
      </c>
      <c r="F14996" s="0" t="n">
        <v>12.3</v>
      </c>
    </row>
    <row r="14997" customFormat="false" ht="12.75" hidden="false" customHeight="false" outlineLevel="0" collapsed="false">
      <c r="A14997" s="0" t="n">
        <v>14980</v>
      </c>
      <c r="B14997" s="2" t="n">
        <v>38241</v>
      </c>
      <c r="C14997" s="5" t="n">
        <v>0.310497685185185</v>
      </c>
      <c r="D14997" s="1" t="n">
        <f aca="false">B14997+C14997</f>
        <v>38241.3104976852</v>
      </c>
      <c r="E14997" s="0" t="n">
        <v>45.6</v>
      </c>
      <c r="F14997" s="0" t="n">
        <v>12.54</v>
      </c>
    </row>
    <row r="14998" customFormat="false" ht="12.75" hidden="false" customHeight="false" outlineLevel="0" collapsed="false">
      <c r="A14998" s="0" t="n">
        <v>14981</v>
      </c>
      <c r="B14998" s="2" t="n">
        <v>38241</v>
      </c>
      <c r="C14998" s="5" t="n">
        <v>0.324386574074074</v>
      </c>
      <c r="D14998" s="1" t="n">
        <f aca="false">B14998+C14998</f>
        <v>38241.3243865741</v>
      </c>
      <c r="E14998" s="0" t="n">
        <v>45.5</v>
      </c>
      <c r="F14998" s="0" t="n">
        <v>12.79</v>
      </c>
    </row>
    <row r="14999" customFormat="false" ht="12.75" hidden="false" customHeight="false" outlineLevel="0" collapsed="false">
      <c r="A14999" s="0" t="n">
        <v>14982</v>
      </c>
      <c r="B14999" s="2" t="n">
        <v>38241</v>
      </c>
      <c r="C14999" s="5" t="n">
        <v>0.338275462962963</v>
      </c>
      <c r="D14999" s="1" t="n">
        <f aca="false">B14999+C14999</f>
        <v>38241.338275463</v>
      </c>
      <c r="E14999" s="0" t="n">
        <v>45.5</v>
      </c>
      <c r="F14999" s="0" t="n">
        <v>13.02</v>
      </c>
    </row>
    <row r="15000" customFormat="false" ht="12.75" hidden="false" customHeight="false" outlineLevel="0" collapsed="false">
      <c r="A15000" s="0" t="n">
        <v>14983</v>
      </c>
      <c r="B15000" s="2" t="n">
        <v>38241</v>
      </c>
      <c r="C15000" s="5" t="n">
        <v>0.352164351851852</v>
      </c>
      <c r="D15000" s="1" t="n">
        <f aca="false">B15000+C15000</f>
        <v>38241.3521643519</v>
      </c>
      <c r="E15000" s="0" t="n">
        <v>45.5</v>
      </c>
      <c r="F15000" s="0" t="n">
        <v>13.17</v>
      </c>
    </row>
    <row r="15001" customFormat="false" ht="12.75" hidden="false" customHeight="false" outlineLevel="0" collapsed="false">
      <c r="A15001" s="0" t="n">
        <v>14984</v>
      </c>
      <c r="B15001" s="2" t="n">
        <v>38241</v>
      </c>
      <c r="C15001" s="5" t="n">
        <v>0.366053240740741</v>
      </c>
      <c r="D15001" s="1" t="n">
        <f aca="false">B15001+C15001</f>
        <v>38241.3660532407</v>
      </c>
      <c r="E15001" s="0" t="n">
        <v>45.2</v>
      </c>
      <c r="F15001" s="0" t="n">
        <v>13.27</v>
      </c>
    </row>
    <row r="15002" customFormat="false" ht="12.75" hidden="false" customHeight="false" outlineLevel="0" collapsed="false">
      <c r="A15002" s="0" t="n">
        <v>14985</v>
      </c>
      <c r="B15002" s="2" t="n">
        <v>38241</v>
      </c>
      <c r="C15002" s="5" t="n">
        <v>0.37994212962963</v>
      </c>
      <c r="D15002" s="1" t="n">
        <f aca="false">B15002+C15002</f>
        <v>38241.3799421296</v>
      </c>
      <c r="E15002" s="0" t="n">
        <v>45.4</v>
      </c>
      <c r="F15002" s="0" t="n">
        <v>13.46</v>
      </c>
    </row>
    <row r="15003" customFormat="false" ht="12.75" hidden="false" customHeight="false" outlineLevel="0" collapsed="false">
      <c r="A15003" s="0" t="n">
        <v>14986</v>
      </c>
      <c r="B15003" s="2" t="n">
        <v>38241</v>
      </c>
      <c r="C15003" s="5" t="n">
        <v>0.393831018518519</v>
      </c>
      <c r="D15003" s="1" t="n">
        <f aca="false">B15003+C15003</f>
        <v>38241.3938310185</v>
      </c>
      <c r="E15003" s="0" t="n">
        <v>45.7</v>
      </c>
      <c r="F15003" s="0" t="n">
        <v>13.85</v>
      </c>
    </row>
    <row r="15004" customFormat="false" ht="12.75" hidden="false" customHeight="false" outlineLevel="0" collapsed="false">
      <c r="A15004" s="0" t="n">
        <v>14987</v>
      </c>
      <c r="B15004" s="2" t="n">
        <v>38241</v>
      </c>
      <c r="C15004" s="5" t="n">
        <v>0.407719907407407</v>
      </c>
      <c r="D15004" s="1" t="n">
        <f aca="false">B15004+C15004</f>
        <v>38241.4077199074</v>
      </c>
      <c r="E15004" s="0" t="n">
        <v>46</v>
      </c>
      <c r="F15004" s="0" t="n">
        <v>14.57</v>
      </c>
    </row>
    <row r="15005" customFormat="false" ht="12.75" hidden="false" customHeight="false" outlineLevel="0" collapsed="false">
      <c r="A15005" s="0" t="n">
        <v>14988</v>
      </c>
      <c r="B15005" s="2" t="n">
        <v>38241</v>
      </c>
      <c r="C15005" s="5" t="n">
        <v>0.421608796296296</v>
      </c>
      <c r="D15005" s="1" t="n">
        <f aca="false">B15005+C15005</f>
        <v>38241.4216087963</v>
      </c>
      <c r="E15005" s="0" t="n">
        <v>46.5</v>
      </c>
      <c r="F15005" s="0" t="n">
        <v>15.5</v>
      </c>
    </row>
    <row r="15006" customFormat="false" ht="12.75" hidden="false" customHeight="false" outlineLevel="0" collapsed="false">
      <c r="A15006" s="0" t="n">
        <v>14989</v>
      </c>
      <c r="B15006" s="2" t="n">
        <v>38241</v>
      </c>
      <c r="C15006" s="5" t="n">
        <v>0.435497685185185</v>
      </c>
      <c r="D15006" s="1" t="n">
        <f aca="false">B15006+C15006</f>
        <v>38241.4354976852</v>
      </c>
      <c r="E15006" s="0" t="n">
        <v>46.8</v>
      </c>
      <c r="F15006" s="0" t="n">
        <v>16.23</v>
      </c>
    </row>
    <row r="15007" customFormat="false" ht="12.75" hidden="false" customHeight="false" outlineLevel="0" collapsed="false">
      <c r="A15007" s="0" t="n">
        <v>14990</v>
      </c>
      <c r="B15007" s="2" t="n">
        <v>38241</v>
      </c>
      <c r="C15007" s="5" t="n">
        <v>0.449386574074074</v>
      </c>
      <c r="D15007" s="1" t="n">
        <f aca="false">B15007+C15007</f>
        <v>38241.4493865741</v>
      </c>
      <c r="E15007" s="0" t="n">
        <v>46</v>
      </c>
      <c r="F15007" s="0" t="n">
        <v>16.12</v>
      </c>
    </row>
    <row r="15008" customFormat="false" ht="12.75" hidden="false" customHeight="false" outlineLevel="0" collapsed="false">
      <c r="A15008" s="0" t="n">
        <v>14991</v>
      </c>
      <c r="B15008" s="2" t="n">
        <v>38241</v>
      </c>
      <c r="C15008" s="5" t="n">
        <v>0.463275462962963</v>
      </c>
      <c r="D15008" s="1" t="n">
        <f aca="false">B15008+C15008</f>
        <v>38241.463275463</v>
      </c>
      <c r="E15008" s="0" t="n">
        <v>45.7</v>
      </c>
      <c r="F15008" s="0" t="n">
        <v>15.93</v>
      </c>
    </row>
    <row r="15009" customFormat="false" ht="12.75" hidden="false" customHeight="false" outlineLevel="0" collapsed="false">
      <c r="A15009" s="0" t="n">
        <v>14992</v>
      </c>
      <c r="B15009" s="2" t="n">
        <v>38241</v>
      </c>
      <c r="C15009" s="5" t="n">
        <v>0.477164351851852</v>
      </c>
      <c r="D15009" s="1" t="n">
        <f aca="false">B15009+C15009</f>
        <v>38241.4771643519</v>
      </c>
      <c r="E15009" s="0" t="n">
        <v>45.1</v>
      </c>
      <c r="F15009" s="0" t="n">
        <v>15.86</v>
      </c>
    </row>
    <row r="15010" customFormat="false" ht="12.75" hidden="false" customHeight="false" outlineLevel="0" collapsed="false">
      <c r="A15010" s="0" t="n">
        <v>14993</v>
      </c>
      <c r="B15010" s="2" t="n">
        <v>38241</v>
      </c>
      <c r="C15010" s="5" t="n">
        <v>0.491053240740741</v>
      </c>
      <c r="D15010" s="1" t="n">
        <f aca="false">B15010+C15010</f>
        <v>38241.4910532407</v>
      </c>
      <c r="E15010" s="0" t="n">
        <v>44.8</v>
      </c>
      <c r="F15010" s="0" t="n">
        <v>15.82</v>
      </c>
    </row>
    <row r="15011" customFormat="false" ht="12.75" hidden="false" customHeight="false" outlineLevel="0" collapsed="false">
      <c r="A15011" s="0" t="n">
        <v>14994</v>
      </c>
      <c r="B15011" s="2" t="n">
        <v>38241</v>
      </c>
      <c r="C15011" s="5" t="n">
        <v>0.50494212962963</v>
      </c>
      <c r="D15011" s="1" t="n">
        <f aca="false">B15011+C15011</f>
        <v>38241.5049421296</v>
      </c>
      <c r="E15011" s="0" t="n">
        <v>45.1</v>
      </c>
      <c r="F15011" s="0" t="n">
        <v>15.74</v>
      </c>
    </row>
    <row r="15012" customFormat="false" ht="12.75" hidden="false" customHeight="false" outlineLevel="0" collapsed="false">
      <c r="A15012" s="0" t="n">
        <v>14995</v>
      </c>
      <c r="B15012" s="2" t="n">
        <v>38241</v>
      </c>
      <c r="C15012" s="5" t="n">
        <v>0.518831018518519</v>
      </c>
      <c r="D15012" s="1" t="n">
        <f aca="false">B15012+C15012</f>
        <v>38241.5188310185</v>
      </c>
      <c r="E15012" s="0" t="n">
        <v>44.4</v>
      </c>
      <c r="F15012" s="0" t="n">
        <v>15.68</v>
      </c>
    </row>
    <row r="15013" customFormat="false" ht="12.75" hidden="false" customHeight="false" outlineLevel="0" collapsed="false">
      <c r="A15013" s="0" t="n">
        <v>14996</v>
      </c>
      <c r="B15013" s="2" t="n">
        <v>38241</v>
      </c>
      <c r="C15013" s="5" t="n">
        <v>0.532719907407407</v>
      </c>
      <c r="D15013" s="1" t="n">
        <f aca="false">B15013+C15013</f>
        <v>38241.5327199074</v>
      </c>
      <c r="E15013" s="0" t="n">
        <v>44</v>
      </c>
      <c r="F15013" s="0" t="n">
        <v>15.68</v>
      </c>
    </row>
    <row r="15014" customFormat="false" ht="12.75" hidden="false" customHeight="false" outlineLevel="0" collapsed="false">
      <c r="A15014" s="0" t="n">
        <v>14997</v>
      </c>
      <c r="B15014" s="2" t="n">
        <v>38241</v>
      </c>
      <c r="C15014" s="5" t="n">
        <v>0.546608796296296</v>
      </c>
      <c r="D15014" s="1" t="n">
        <f aca="false">B15014+C15014</f>
        <v>38241.5466087963</v>
      </c>
      <c r="E15014" s="0" t="n">
        <v>44</v>
      </c>
      <c r="F15014" s="0" t="n">
        <v>15.83</v>
      </c>
    </row>
    <row r="15015" customFormat="false" ht="12.75" hidden="false" customHeight="false" outlineLevel="0" collapsed="false">
      <c r="A15015" s="0" t="n">
        <v>14998</v>
      </c>
      <c r="B15015" s="2" t="n">
        <v>38241</v>
      </c>
      <c r="C15015" s="5" t="n">
        <v>0.560497685185185</v>
      </c>
      <c r="D15015" s="1" t="n">
        <f aca="false">B15015+C15015</f>
        <v>38241.5604976852</v>
      </c>
      <c r="E15015" s="0" t="n">
        <v>43.4</v>
      </c>
      <c r="F15015" s="0" t="n">
        <v>15.91</v>
      </c>
    </row>
    <row r="15016" customFormat="false" ht="12.75" hidden="false" customHeight="false" outlineLevel="0" collapsed="false">
      <c r="A15016" s="0" t="n">
        <v>14999</v>
      </c>
      <c r="B15016" s="2" t="n">
        <v>38241</v>
      </c>
      <c r="C15016" s="5" t="n">
        <v>0.574386574074074</v>
      </c>
      <c r="D15016" s="1" t="n">
        <f aca="false">B15016+C15016</f>
        <v>38241.5743865741</v>
      </c>
      <c r="E15016" s="0" t="n">
        <v>43.4</v>
      </c>
      <c r="F15016" s="0" t="n">
        <v>15.98</v>
      </c>
    </row>
    <row r="15017" customFormat="false" ht="12.75" hidden="false" customHeight="false" outlineLevel="0" collapsed="false">
      <c r="A15017" s="0" t="n">
        <v>15000</v>
      </c>
      <c r="B15017" s="2" t="n">
        <v>38241</v>
      </c>
      <c r="C15017" s="5" t="n">
        <v>0.588275462962963</v>
      </c>
      <c r="D15017" s="1" t="n">
        <f aca="false">B15017+C15017</f>
        <v>38241.588275463</v>
      </c>
      <c r="E15017" s="0" t="n">
        <v>43.2</v>
      </c>
      <c r="F15017" s="0" t="n">
        <v>16.05</v>
      </c>
    </row>
    <row r="15018" customFormat="false" ht="12.75" hidden="false" customHeight="false" outlineLevel="0" collapsed="false">
      <c r="A15018" s="0" t="n">
        <v>15001</v>
      </c>
      <c r="B15018" s="2" t="n">
        <v>38241</v>
      </c>
      <c r="C15018" s="5" t="n">
        <v>0.602164351851852</v>
      </c>
      <c r="D15018" s="1" t="n">
        <f aca="false">B15018+C15018</f>
        <v>38241.6021643519</v>
      </c>
      <c r="E15018" s="0" t="n">
        <v>43.3</v>
      </c>
      <c r="F15018" s="0" t="n">
        <v>16.07</v>
      </c>
    </row>
    <row r="15019" customFormat="false" ht="12.75" hidden="false" customHeight="false" outlineLevel="0" collapsed="false">
      <c r="A15019" s="0" t="n">
        <v>15002</v>
      </c>
      <c r="B15019" s="2" t="n">
        <v>38241</v>
      </c>
      <c r="C15019" s="5" t="n">
        <v>0.616053240740741</v>
      </c>
      <c r="D15019" s="1" t="n">
        <f aca="false">B15019+C15019</f>
        <v>38241.6160532407</v>
      </c>
      <c r="E15019" s="0" t="n">
        <v>43</v>
      </c>
      <c r="F15019" s="0" t="n">
        <v>16.08</v>
      </c>
    </row>
    <row r="15020" customFormat="false" ht="12.75" hidden="false" customHeight="false" outlineLevel="0" collapsed="false">
      <c r="A15020" s="0" t="n">
        <v>15003</v>
      </c>
      <c r="B15020" s="2" t="n">
        <v>38241</v>
      </c>
      <c r="C15020" s="5" t="n">
        <v>0.62994212962963</v>
      </c>
      <c r="D15020" s="1" t="n">
        <f aca="false">B15020+C15020</f>
        <v>38241.6299421296</v>
      </c>
      <c r="E15020" s="0" t="n">
        <v>43.4</v>
      </c>
      <c r="F15020" s="0" t="n">
        <v>16.13</v>
      </c>
    </row>
    <row r="15021" customFormat="false" ht="12.75" hidden="false" customHeight="false" outlineLevel="0" collapsed="false">
      <c r="A15021" s="0" t="n">
        <v>15004</v>
      </c>
      <c r="B15021" s="2" t="n">
        <v>38241</v>
      </c>
      <c r="C15021" s="5" t="n">
        <v>0.643831018518519</v>
      </c>
      <c r="D15021" s="1" t="n">
        <f aca="false">B15021+C15021</f>
        <v>38241.6438310185</v>
      </c>
      <c r="E15021" s="0" t="n">
        <v>43.3</v>
      </c>
      <c r="F15021" s="0" t="n">
        <v>16.17</v>
      </c>
    </row>
    <row r="15022" customFormat="false" ht="12.75" hidden="false" customHeight="false" outlineLevel="0" collapsed="false">
      <c r="A15022" s="0" t="n">
        <v>15005</v>
      </c>
      <c r="B15022" s="2" t="n">
        <v>38241</v>
      </c>
      <c r="C15022" s="5" t="n">
        <v>0.657719907407407</v>
      </c>
      <c r="D15022" s="1" t="n">
        <f aca="false">B15022+C15022</f>
        <v>38241.6577199074</v>
      </c>
      <c r="E15022" s="0" t="n">
        <v>43.1</v>
      </c>
      <c r="F15022" s="0" t="n">
        <v>16.13</v>
      </c>
    </row>
    <row r="15023" customFormat="false" ht="12.75" hidden="false" customHeight="false" outlineLevel="0" collapsed="false">
      <c r="A15023" s="0" t="n">
        <v>15006</v>
      </c>
      <c r="B15023" s="2" t="n">
        <v>38241</v>
      </c>
      <c r="C15023" s="5" t="n">
        <v>0.671608796296296</v>
      </c>
      <c r="D15023" s="1" t="n">
        <f aca="false">B15023+C15023</f>
        <v>38241.6716087963</v>
      </c>
      <c r="E15023" s="0" t="n">
        <v>42.7</v>
      </c>
      <c r="F15023" s="0" t="n">
        <v>16.13</v>
      </c>
    </row>
    <row r="15024" customFormat="false" ht="12.75" hidden="false" customHeight="false" outlineLevel="0" collapsed="false">
      <c r="A15024" s="0" t="n">
        <v>15007</v>
      </c>
      <c r="B15024" s="2" t="n">
        <v>38241</v>
      </c>
      <c r="C15024" s="5" t="n">
        <v>0.685497685185185</v>
      </c>
      <c r="D15024" s="1" t="n">
        <f aca="false">B15024+C15024</f>
        <v>38241.6854976852</v>
      </c>
      <c r="E15024" s="0" t="n">
        <v>43.1</v>
      </c>
      <c r="F15024" s="0" t="n">
        <v>16.07</v>
      </c>
    </row>
    <row r="15025" customFormat="false" ht="12.75" hidden="false" customHeight="false" outlineLevel="0" collapsed="false">
      <c r="A15025" s="0" t="n">
        <v>15008</v>
      </c>
      <c r="B15025" s="2" t="n">
        <v>38241</v>
      </c>
      <c r="C15025" s="5" t="n">
        <v>0.699386574074074</v>
      </c>
      <c r="D15025" s="1" t="n">
        <f aca="false">B15025+C15025</f>
        <v>38241.6993865741</v>
      </c>
      <c r="E15025" s="0" t="n">
        <v>43.2</v>
      </c>
      <c r="F15025" s="0" t="n">
        <v>16.31</v>
      </c>
    </row>
    <row r="15026" customFormat="false" ht="12.75" hidden="false" customHeight="false" outlineLevel="0" collapsed="false">
      <c r="A15026" s="0" t="n">
        <v>15009</v>
      </c>
      <c r="B15026" s="2" t="n">
        <v>38241</v>
      </c>
      <c r="C15026" s="5" t="n">
        <v>0.713275462962963</v>
      </c>
      <c r="D15026" s="1" t="n">
        <f aca="false">B15026+C15026</f>
        <v>38241.713275463</v>
      </c>
      <c r="E15026" s="0" t="n">
        <v>43.3</v>
      </c>
      <c r="F15026" s="0" t="n">
        <v>16.64</v>
      </c>
    </row>
    <row r="15027" customFormat="false" ht="12.75" hidden="false" customHeight="false" outlineLevel="0" collapsed="false">
      <c r="A15027" s="0" t="n">
        <v>15010</v>
      </c>
      <c r="B15027" s="2" t="n">
        <v>38241</v>
      </c>
      <c r="C15027" s="5" t="n">
        <v>0.727164351851852</v>
      </c>
      <c r="D15027" s="1" t="n">
        <f aca="false">B15027+C15027</f>
        <v>38241.7271643519</v>
      </c>
      <c r="E15027" s="0" t="n">
        <v>43</v>
      </c>
      <c r="F15027" s="0" t="n">
        <v>16.57</v>
      </c>
    </row>
    <row r="15028" customFormat="false" ht="12.75" hidden="false" customHeight="false" outlineLevel="0" collapsed="false">
      <c r="A15028" s="0" t="n">
        <v>15011</v>
      </c>
      <c r="B15028" s="2" t="n">
        <v>38241</v>
      </c>
      <c r="C15028" s="5" t="n">
        <v>0.741053240740741</v>
      </c>
      <c r="D15028" s="1" t="n">
        <f aca="false">B15028+C15028</f>
        <v>38241.7410532407</v>
      </c>
      <c r="E15028" s="0" t="n">
        <v>43</v>
      </c>
      <c r="F15028" s="0" t="n">
        <v>16.25</v>
      </c>
    </row>
    <row r="15029" customFormat="false" ht="12.75" hidden="false" customHeight="false" outlineLevel="0" collapsed="false">
      <c r="A15029" s="0" t="n">
        <v>15012</v>
      </c>
      <c r="B15029" s="2" t="n">
        <v>38241</v>
      </c>
      <c r="C15029" s="5" t="n">
        <v>0.75494212962963</v>
      </c>
      <c r="D15029" s="1" t="n">
        <f aca="false">B15029+C15029</f>
        <v>38241.7549421296</v>
      </c>
      <c r="E15029" s="0" t="n">
        <v>42.7</v>
      </c>
      <c r="F15029" s="0" t="n">
        <v>15.9</v>
      </c>
    </row>
    <row r="15030" customFormat="false" ht="12.75" hidden="false" customHeight="false" outlineLevel="0" collapsed="false">
      <c r="A15030" s="0" t="n">
        <v>15013</v>
      </c>
      <c r="B15030" s="2" t="n">
        <v>38241</v>
      </c>
      <c r="C15030" s="5" t="n">
        <v>0.768831018518518</v>
      </c>
      <c r="D15030" s="1" t="n">
        <f aca="false">B15030+C15030</f>
        <v>38241.7688310185</v>
      </c>
      <c r="E15030" s="0" t="n">
        <v>43.1</v>
      </c>
      <c r="F15030" s="0" t="n">
        <v>15.59</v>
      </c>
    </row>
    <row r="15031" customFormat="false" ht="12.75" hidden="false" customHeight="false" outlineLevel="0" collapsed="false">
      <c r="A15031" s="0" t="n">
        <v>15014</v>
      </c>
      <c r="B15031" s="2" t="n">
        <v>38241</v>
      </c>
      <c r="C15031" s="5" t="n">
        <v>0.782719907407408</v>
      </c>
      <c r="D15031" s="1" t="n">
        <f aca="false">B15031+C15031</f>
        <v>38241.7827199074</v>
      </c>
      <c r="E15031" s="0" t="n">
        <v>43.9</v>
      </c>
      <c r="F15031" s="0" t="n">
        <v>15.29</v>
      </c>
    </row>
    <row r="15032" customFormat="false" ht="12.75" hidden="false" customHeight="false" outlineLevel="0" collapsed="false">
      <c r="A15032" s="0" t="n">
        <v>15015</v>
      </c>
      <c r="B15032" s="2" t="n">
        <v>38241</v>
      </c>
      <c r="C15032" s="5" t="n">
        <v>0.796608796296296</v>
      </c>
      <c r="D15032" s="1" t="n">
        <f aca="false">B15032+C15032</f>
        <v>38241.7966087963</v>
      </c>
      <c r="E15032" s="0" t="n">
        <v>44.4</v>
      </c>
      <c r="F15032" s="0" t="n">
        <v>15.14</v>
      </c>
    </row>
    <row r="15033" customFormat="false" ht="12.75" hidden="false" customHeight="false" outlineLevel="0" collapsed="false">
      <c r="A15033" s="0" t="n">
        <v>15016</v>
      </c>
      <c r="B15033" s="2" t="n">
        <v>38241</v>
      </c>
      <c r="C15033" s="5" t="n">
        <v>0.810497685185185</v>
      </c>
      <c r="D15033" s="1" t="n">
        <f aca="false">B15033+C15033</f>
        <v>38241.8104976852</v>
      </c>
      <c r="E15033" s="0" t="n">
        <v>45.3</v>
      </c>
      <c r="F15033" s="0" t="n">
        <v>14.97</v>
      </c>
    </row>
    <row r="15034" customFormat="false" ht="12.75" hidden="false" customHeight="false" outlineLevel="0" collapsed="false">
      <c r="A15034" s="0" t="n">
        <v>15017</v>
      </c>
      <c r="B15034" s="2" t="n">
        <v>38241</v>
      </c>
      <c r="C15034" s="5" t="n">
        <v>0.824386574074074</v>
      </c>
      <c r="D15034" s="1" t="n">
        <f aca="false">B15034+C15034</f>
        <v>38241.8243865741</v>
      </c>
      <c r="E15034" s="0" t="n">
        <v>45.7</v>
      </c>
      <c r="F15034" s="0" t="n">
        <v>14.79</v>
      </c>
    </row>
    <row r="15035" customFormat="false" ht="12.75" hidden="false" customHeight="false" outlineLevel="0" collapsed="false">
      <c r="A15035" s="0" t="n">
        <v>15018</v>
      </c>
      <c r="B15035" s="2" t="n">
        <v>38241</v>
      </c>
      <c r="C15035" s="5" t="n">
        <v>0.838275462962963</v>
      </c>
      <c r="D15035" s="1" t="n">
        <f aca="false">B15035+C15035</f>
        <v>38241.838275463</v>
      </c>
      <c r="E15035" s="0" t="n">
        <v>46.3</v>
      </c>
      <c r="F15035" s="0" t="n">
        <v>14.58</v>
      </c>
    </row>
    <row r="15036" customFormat="false" ht="12.75" hidden="false" customHeight="false" outlineLevel="0" collapsed="false">
      <c r="A15036" s="0" t="n">
        <v>15019</v>
      </c>
      <c r="B15036" s="2" t="n">
        <v>38241</v>
      </c>
      <c r="C15036" s="5" t="n">
        <v>0.852164351851852</v>
      </c>
      <c r="D15036" s="1" t="n">
        <f aca="false">B15036+C15036</f>
        <v>38241.8521643519</v>
      </c>
      <c r="E15036" s="0" t="n">
        <v>46.3</v>
      </c>
      <c r="F15036" s="0" t="n">
        <v>14.35</v>
      </c>
    </row>
    <row r="15037" customFormat="false" ht="12.75" hidden="false" customHeight="false" outlineLevel="0" collapsed="false">
      <c r="A15037" s="0" t="n">
        <v>15020</v>
      </c>
      <c r="B15037" s="2" t="n">
        <v>38241</v>
      </c>
      <c r="C15037" s="5" t="n">
        <v>0.866053240740741</v>
      </c>
      <c r="D15037" s="1" t="n">
        <f aca="false">B15037+C15037</f>
        <v>38241.8660532407</v>
      </c>
      <c r="E15037" s="0" t="n">
        <v>46.5</v>
      </c>
      <c r="F15037" s="0" t="n">
        <v>14.18</v>
      </c>
    </row>
    <row r="15038" customFormat="false" ht="12.75" hidden="false" customHeight="false" outlineLevel="0" collapsed="false">
      <c r="A15038" s="0" t="n">
        <v>15021</v>
      </c>
      <c r="B15038" s="2" t="n">
        <v>38241</v>
      </c>
      <c r="C15038" s="5" t="n">
        <v>0.87994212962963</v>
      </c>
      <c r="D15038" s="1" t="n">
        <f aca="false">B15038+C15038</f>
        <v>38241.8799421296</v>
      </c>
      <c r="E15038" s="0" t="n">
        <v>47.1</v>
      </c>
      <c r="F15038" s="0" t="n">
        <v>13.99</v>
      </c>
    </row>
    <row r="15039" customFormat="false" ht="12.75" hidden="false" customHeight="false" outlineLevel="0" collapsed="false">
      <c r="A15039" s="0" t="n">
        <v>15022</v>
      </c>
      <c r="B15039" s="2" t="n">
        <v>38241</v>
      </c>
      <c r="C15039" s="5" t="n">
        <v>0.893831018518518</v>
      </c>
      <c r="D15039" s="1" t="n">
        <f aca="false">B15039+C15039</f>
        <v>38241.8938310185</v>
      </c>
      <c r="E15039" s="0" t="n">
        <v>47.2</v>
      </c>
      <c r="F15039" s="0" t="n">
        <v>13.81</v>
      </c>
    </row>
    <row r="15040" customFormat="false" ht="12.75" hidden="false" customHeight="false" outlineLevel="0" collapsed="false">
      <c r="A15040" s="0" t="n">
        <v>15023</v>
      </c>
      <c r="B15040" s="2" t="n">
        <v>38241</v>
      </c>
      <c r="C15040" s="5" t="n">
        <v>0.907719907407408</v>
      </c>
      <c r="D15040" s="1" t="n">
        <f aca="false">B15040+C15040</f>
        <v>38241.9077199074</v>
      </c>
      <c r="E15040" s="0" t="n">
        <v>47.2</v>
      </c>
      <c r="F15040" s="0" t="n">
        <v>13.65</v>
      </c>
    </row>
    <row r="15041" customFormat="false" ht="12.75" hidden="false" customHeight="false" outlineLevel="0" collapsed="false">
      <c r="A15041" s="0" t="n">
        <v>15024</v>
      </c>
      <c r="B15041" s="2" t="n">
        <v>38241</v>
      </c>
      <c r="C15041" s="5" t="n">
        <v>0.921608796296296</v>
      </c>
      <c r="D15041" s="1" t="n">
        <f aca="false">B15041+C15041</f>
        <v>38241.9216087963</v>
      </c>
      <c r="E15041" s="0" t="n">
        <v>47.4</v>
      </c>
      <c r="F15041" s="0" t="n">
        <v>13.54</v>
      </c>
    </row>
    <row r="15042" customFormat="false" ht="12.75" hidden="false" customHeight="false" outlineLevel="0" collapsed="false">
      <c r="A15042" s="0" t="n">
        <v>15025</v>
      </c>
      <c r="B15042" s="2" t="n">
        <v>38241</v>
      </c>
      <c r="C15042" s="5" t="n">
        <v>0.935497685185185</v>
      </c>
      <c r="D15042" s="1" t="n">
        <f aca="false">B15042+C15042</f>
        <v>38241.9354976852</v>
      </c>
      <c r="E15042" s="0" t="n">
        <v>47.3</v>
      </c>
      <c r="F15042" s="0" t="n">
        <v>13.45</v>
      </c>
    </row>
    <row r="15043" customFormat="false" ht="12.75" hidden="false" customHeight="false" outlineLevel="0" collapsed="false">
      <c r="A15043" s="0" t="n">
        <v>15026</v>
      </c>
      <c r="B15043" s="2" t="n">
        <v>38241</v>
      </c>
      <c r="C15043" s="5" t="n">
        <v>0.949386574074074</v>
      </c>
      <c r="D15043" s="1" t="n">
        <f aca="false">B15043+C15043</f>
        <v>38241.9493865741</v>
      </c>
      <c r="E15043" s="0" t="n">
        <v>47.5</v>
      </c>
      <c r="F15043" s="0" t="n">
        <v>13.36</v>
      </c>
    </row>
    <row r="15044" customFormat="false" ht="12.75" hidden="false" customHeight="false" outlineLevel="0" collapsed="false">
      <c r="A15044" s="0" t="n">
        <v>15027</v>
      </c>
      <c r="B15044" s="2" t="n">
        <v>38241</v>
      </c>
      <c r="C15044" s="5" t="n">
        <v>0.963275462962963</v>
      </c>
      <c r="D15044" s="1" t="n">
        <f aca="false">B15044+C15044</f>
        <v>38241.963275463</v>
      </c>
      <c r="E15044" s="0" t="n">
        <v>47.4</v>
      </c>
      <c r="F15044" s="0" t="n">
        <v>13.25</v>
      </c>
    </row>
    <row r="15045" customFormat="false" ht="12.75" hidden="false" customHeight="false" outlineLevel="0" collapsed="false">
      <c r="A15045" s="0" t="n">
        <v>15028</v>
      </c>
      <c r="B15045" s="2" t="n">
        <v>38241</v>
      </c>
      <c r="C15045" s="5" t="n">
        <v>0.977164351851852</v>
      </c>
      <c r="D15045" s="1" t="n">
        <f aca="false">B15045+C15045</f>
        <v>38241.9771643519</v>
      </c>
      <c r="E15045" s="0" t="n">
        <v>47.5</v>
      </c>
      <c r="F15045" s="0" t="n">
        <v>13.05</v>
      </c>
    </row>
    <row r="15046" customFormat="false" ht="12.75" hidden="false" customHeight="false" outlineLevel="0" collapsed="false">
      <c r="A15046" s="0" t="n">
        <v>15029</v>
      </c>
      <c r="B15046" s="2" t="n">
        <v>38241</v>
      </c>
      <c r="C15046" s="5" t="n">
        <v>0.991053240740741</v>
      </c>
      <c r="D15046" s="1" t="n">
        <f aca="false">B15046+C15046</f>
        <v>38241.9910532407</v>
      </c>
      <c r="E15046" s="0" t="n">
        <v>47.3</v>
      </c>
      <c r="F15046" s="0" t="n">
        <v>12.91</v>
      </c>
    </row>
    <row r="15047" customFormat="false" ht="12.75" hidden="false" customHeight="false" outlineLevel="0" collapsed="false">
      <c r="A15047" s="0" t="n">
        <v>15030</v>
      </c>
      <c r="B15047" s="2" t="n">
        <v>38242</v>
      </c>
      <c r="C15047" s="5" t="n">
        <v>0.00494212962962963</v>
      </c>
      <c r="D15047" s="1" t="n">
        <f aca="false">B15047+C15047</f>
        <v>38242.0049421296</v>
      </c>
      <c r="E15047" s="0" t="n">
        <v>47.3</v>
      </c>
      <c r="F15047" s="0" t="n">
        <v>12.82</v>
      </c>
    </row>
    <row r="15048" customFormat="false" ht="12.75" hidden="false" customHeight="false" outlineLevel="0" collapsed="false">
      <c r="A15048" s="0" t="n">
        <v>15031</v>
      </c>
      <c r="B15048" s="2" t="n">
        <v>38242</v>
      </c>
      <c r="C15048" s="5" t="n">
        <v>0.0188310185185185</v>
      </c>
      <c r="D15048" s="1" t="n">
        <f aca="false">B15048+C15048</f>
        <v>38242.0188310185</v>
      </c>
      <c r="E15048" s="0" t="n">
        <v>47.3</v>
      </c>
      <c r="F15048" s="0" t="n">
        <v>12.72</v>
      </c>
    </row>
    <row r="15049" customFormat="false" ht="12.75" hidden="false" customHeight="false" outlineLevel="0" collapsed="false">
      <c r="A15049" s="0" t="n">
        <v>15032</v>
      </c>
      <c r="B15049" s="2" t="n">
        <v>38242</v>
      </c>
      <c r="C15049" s="5" t="n">
        <v>0.0327199074074074</v>
      </c>
      <c r="D15049" s="1" t="n">
        <f aca="false">B15049+C15049</f>
        <v>38242.0327199074</v>
      </c>
      <c r="E15049" s="0" t="n">
        <v>47.1</v>
      </c>
      <c r="F15049" s="0" t="n">
        <v>12.64</v>
      </c>
    </row>
    <row r="15050" customFormat="false" ht="12.75" hidden="false" customHeight="false" outlineLevel="0" collapsed="false">
      <c r="A15050" s="0" t="n">
        <v>15033</v>
      </c>
      <c r="B15050" s="2" t="n">
        <v>38242</v>
      </c>
      <c r="C15050" s="5" t="n">
        <v>0.0466087962962963</v>
      </c>
      <c r="D15050" s="1" t="n">
        <f aca="false">B15050+C15050</f>
        <v>38242.0466087963</v>
      </c>
      <c r="E15050" s="0" t="n">
        <v>47.3</v>
      </c>
      <c r="F15050" s="0" t="n">
        <v>12.52</v>
      </c>
    </row>
    <row r="15051" customFormat="false" ht="12.75" hidden="false" customHeight="false" outlineLevel="0" collapsed="false">
      <c r="A15051" s="0" t="n">
        <v>15034</v>
      </c>
      <c r="B15051" s="2" t="n">
        <v>38242</v>
      </c>
      <c r="C15051" s="5" t="n">
        <v>0.0604976851851852</v>
      </c>
      <c r="D15051" s="1" t="n">
        <f aca="false">B15051+C15051</f>
        <v>38242.0604976852</v>
      </c>
      <c r="E15051" s="0" t="n">
        <v>47.1</v>
      </c>
      <c r="F15051" s="0" t="n">
        <v>12.41</v>
      </c>
    </row>
    <row r="15052" customFormat="false" ht="12.75" hidden="false" customHeight="false" outlineLevel="0" collapsed="false">
      <c r="A15052" s="0" t="n">
        <v>15035</v>
      </c>
      <c r="B15052" s="2" t="n">
        <v>38242</v>
      </c>
      <c r="C15052" s="5" t="n">
        <v>0.0743865740740741</v>
      </c>
      <c r="D15052" s="1" t="n">
        <f aca="false">B15052+C15052</f>
        <v>38242.0743865741</v>
      </c>
      <c r="E15052" s="0" t="n">
        <v>46.9</v>
      </c>
      <c r="F15052" s="0" t="n">
        <v>12.32</v>
      </c>
    </row>
    <row r="15053" customFormat="false" ht="12.75" hidden="false" customHeight="false" outlineLevel="0" collapsed="false">
      <c r="A15053" s="0" t="n">
        <v>15036</v>
      </c>
      <c r="B15053" s="2" t="n">
        <v>38242</v>
      </c>
      <c r="C15053" s="5" t="n">
        <v>0.088275462962963</v>
      </c>
      <c r="D15053" s="1" t="n">
        <f aca="false">B15053+C15053</f>
        <v>38242.088275463</v>
      </c>
      <c r="E15053" s="0" t="n">
        <v>47.2</v>
      </c>
      <c r="F15053" s="0" t="n">
        <v>12.23</v>
      </c>
    </row>
    <row r="15054" customFormat="false" ht="12.75" hidden="false" customHeight="false" outlineLevel="0" collapsed="false">
      <c r="A15054" s="0" t="n">
        <v>15037</v>
      </c>
      <c r="B15054" s="2" t="n">
        <v>38242</v>
      </c>
      <c r="C15054" s="5" t="n">
        <v>0.102164351851852</v>
      </c>
      <c r="D15054" s="1" t="n">
        <f aca="false">B15054+C15054</f>
        <v>38242.1021643519</v>
      </c>
      <c r="E15054" s="0" t="n">
        <v>47</v>
      </c>
      <c r="F15054" s="0" t="n">
        <v>12.09</v>
      </c>
    </row>
    <row r="15055" customFormat="false" ht="12.75" hidden="false" customHeight="false" outlineLevel="0" collapsed="false">
      <c r="A15055" s="0" t="n">
        <v>15038</v>
      </c>
      <c r="B15055" s="2" t="n">
        <v>38242</v>
      </c>
      <c r="C15055" s="5" t="n">
        <v>0.116053240740741</v>
      </c>
      <c r="D15055" s="1" t="n">
        <f aca="false">B15055+C15055</f>
        <v>38242.1160532407</v>
      </c>
      <c r="E15055" s="0" t="n">
        <v>47.2</v>
      </c>
      <c r="F15055" s="0" t="n">
        <v>11.97</v>
      </c>
    </row>
    <row r="15056" customFormat="false" ht="12.75" hidden="false" customHeight="false" outlineLevel="0" collapsed="false">
      <c r="A15056" s="0" t="n">
        <v>15039</v>
      </c>
      <c r="B15056" s="2" t="n">
        <v>38242</v>
      </c>
      <c r="C15056" s="5" t="n">
        <v>0.12994212962963</v>
      </c>
      <c r="D15056" s="1" t="n">
        <f aca="false">B15056+C15056</f>
        <v>38242.1299421296</v>
      </c>
      <c r="E15056" s="0" t="n">
        <v>47.1</v>
      </c>
      <c r="F15056" s="0" t="n">
        <v>11.87</v>
      </c>
    </row>
    <row r="15057" customFormat="false" ht="12.75" hidden="false" customHeight="false" outlineLevel="0" collapsed="false">
      <c r="A15057" s="0" t="n">
        <v>15040</v>
      </c>
      <c r="B15057" s="2" t="n">
        <v>38242</v>
      </c>
      <c r="C15057" s="5" t="n">
        <v>0.143831018518519</v>
      </c>
      <c r="D15057" s="1" t="n">
        <f aca="false">B15057+C15057</f>
        <v>38242.1438310185</v>
      </c>
      <c r="E15057" s="0" t="n">
        <v>46.9</v>
      </c>
      <c r="F15057" s="0" t="n">
        <v>11.76</v>
      </c>
    </row>
    <row r="15058" customFormat="false" ht="12.75" hidden="false" customHeight="false" outlineLevel="0" collapsed="false">
      <c r="A15058" s="0" t="n">
        <v>15041</v>
      </c>
      <c r="B15058" s="2" t="n">
        <v>38242</v>
      </c>
      <c r="C15058" s="5" t="n">
        <v>0.157719907407407</v>
      </c>
      <c r="D15058" s="1" t="n">
        <f aca="false">B15058+C15058</f>
        <v>38242.1577199074</v>
      </c>
      <c r="E15058" s="0" t="n">
        <v>46.9</v>
      </c>
      <c r="F15058" s="0" t="n">
        <v>11.61</v>
      </c>
    </row>
    <row r="15059" customFormat="false" ht="12.75" hidden="false" customHeight="false" outlineLevel="0" collapsed="false">
      <c r="A15059" s="0" t="n">
        <v>15042</v>
      </c>
      <c r="B15059" s="2" t="n">
        <v>38242</v>
      </c>
      <c r="C15059" s="5" t="n">
        <v>0.171608796296296</v>
      </c>
      <c r="D15059" s="1" t="n">
        <f aca="false">B15059+C15059</f>
        <v>38242.1716087963</v>
      </c>
      <c r="E15059" s="0" t="n">
        <v>47.3</v>
      </c>
      <c r="F15059" s="0" t="n">
        <v>11.5</v>
      </c>
    </row>
    <row r="15060" customFormat="false" ht="12.75" hidden="false" customHeight="false" outlineLevel="0" collapsed="false">
      <c r="A15060" s="0" t="n">
        <v>15043</v>
      </c>
      <c r="B15060" s="2" t="n">
        <v>38242</v>
      </c>
      <c r="C15060" s="5" t="n">
        <v>0.185497685185185</v>
      </c>
      <c r="D15060" s="1" t="n">
        <f aca="false">B15060+C15060</f>
        <v>38242.1854976852</v>
      </c>
      <c r="E15060" s="0" t="n">
        <v>47.3</v>
      </c>
      <c r="F15060" s="0" t="n">
        <v>11.31</v>
      </c>
    </row>
    <row r="15061" customFormat="false" ht="12.75" hidden="false" customHeight="false" outlineLevel="0" collapsed="false">
      <c r="A15061" s="0" t="n">
        <v>15044</v>
      </c>
      <c r="B15061" s="2" t="n">
        <v>38242</v>
      </c>
      <c r="C15061" s="5" t="n">
        <v>0.199386574074074</v>
      </c>
      <c r="D15061" s="1" t="n">
        <f aca="false">B15061+C15061</f>
        <v>38242.1993865741</v>
      </c>
      <c r="E15061" s="0" t="n">
        <v>47.5</v>
      </c>
      <c r="F15061" s="0" t="n">
        <v>11.17</v>
      </c>
    </row>
    <row r="15062" customFormat="false" ht="12.75" hidden="false" customHeight="false" outlineLevel="0" collapsed="false">
      <c r="A15062" s="0" t="n">
        <v>15045</v>
      </c>
      <c r="B15062" s="2" t="n">
        <v>38242</v>
      </c>
      <c r="C15062" s="5" t="n">
        <v>0.213275462962963</v>
      </c>
      <c r="D15062" s="1" t="n">
        <f aca="false">B15062+C15062</f>
        <v>38242.213275463</v>
      </c>
      <c r="E15062" s="0" t="n">
        <v>47.9</v>
      </c>
      <c r="F15062" s="0" t="n">
        <v>11.02</v>
      </c>
    </row>
    <row r="15063" customFormat="false" ht="12.75" hidden="false" customHeight="false" outlineLevel="0" collapsed="false">
      <c r="A15063" s="0" t="n">
        <v>15046</v>
      </c>
      <c r="B15063" s="2" t="n">
        <v>38242</v>
      </c>
      <c r="C15063" s="5" t="n">
        <v>0.227164351851852</v>
      </c>
      <c r="D15063" s="1" t="n">
        <f aca="false">B15063+C15063</f>
        <v>38242.2271643519</v>
      </c>
      <c r="E15063" s="0" t="n">
        <v>48.1</v>
      </c>
      <c r="F15063" s="0" t="n">
        <v>10.9</v>
      </c>
    </row>
    <row r="15064" customFormat="false" ht="12.75" hidden="false" customHeight="false" outlineLevel="0" collapsed="false">
      <c r="A15064" s="0" t="n">
        <v>15047</v>
      </c>
      <c r="B15064" s="2" t="n">
        <v>38242</v>
      </c>
      <c r="C15064" s="5" t="n">
        <v>0.241053240740741</v>
      </c>
      <c r="D15064" s="1" t="n">
        <f aca="false">B15064+C15064</f>
        <v>38242.2410532407</v>
      </c>
      <c r="E15064" s="0" t="n">
        <v>48.3</v>
      </c>
      <c r="F15064" s="0" t="n">
        <v>10.85</v>
      </c>
    </row>
    <row r="15065" customFormat="false" ht="12.75" hidden="false" customHeight="false" outlineLevel="0" collapsed="false">
      <c r="A15065" s="0" t="n">
        <v>15048</v>
      </c>
      <c r="B15065" s="2" t="n">
        <v>38242</v>
      </c>
      <c r="C15065" s="5" t="n">
        <v>0.25494212962963</v>
      </c>
      <c r="D15065" s="1" t="n">
        <f aca="false">B15065+C15065</f>
        <v>38242.2549421296</v>
      </c>
      <c r="E15065" s="0" t="n">
        <v>48.4</v>
      </c>
      <c r="F15065" s="0" t="n">
        <v>10.73</v>
      </c>
    </row>
    <row r="15066" customFormat="false" ht="12.75" hidden="false" customHeight="false" outlineLevel="0" collapsed="false">
      <c r="A15066" s="0" t="n">
        <v>15049</v>
      </c>
      <c r="B15066" s="2" t="n">
        <v>38242</v>
      </c>
      <c r="C15066" s="5" t="n">
        <v>0.268831018518519</v>
      </c>
      <c r="D15066" s="1" t="n">
        <f aca="false">B15066+C15066</f>
        <v>38242.2688310185</v>
      </c>
      <c r="E15066" s="0" t="n">
        <v>49.1</v>
      </c>
      <c r="F15066" s="0" t="n">
        <v>10.63</v>
      </c>
    </row>
    <row r="15067" customFormat="false" ht="12.75" hidden="false" customHeight="false" outlineLevel="0" collapsed="false">
      <c r="A15067" s="0" t="n">
        <v>15050</v>
      </c>
      <c r="B15067" s="2" t="n">
        <v>38242</v>
      </c>
      <c r="C15067" s="5" t="n">
        <v>0.282719907407407</v>
      </c>
      <c r="D15067" s="1" t="n">
        <f aca="false">B15067+C15067</f>
        <v>38242.2827199074</v>
      </c>
      <c r="E15067" s="0" t="n">
        <v>49.5</v>
      </c>
      <c r="F15067" s="0" t="n">
        <v>10.62</v>
      </c>
    </row>
    <row r="15068" customFormat="false" ht="12.75" hidden="false" customHeight="false" outlineLevel="0" collapsed="false">
      <c r="A15068" s="0" t="n">
        <v>15051</v>
      </c>
      <c r="B15068" s="2" t="n">
        <v>38242</v>
      </c>
      <c r="C15068" s="5" t="n">
        <v>0.296608796296296</v>
      </c>
      <c r="D15068" s="1" t="n">
        <f aca="false">B15068+C15068</f>
        <v>38242.2966087963</v>
      </c>
      <c r="E15068" s="0" t="n">
        <v>49.8</v>
      </c>
      <c r="F15068" s="0" t="n">
        <v>10.69</v>
      </c>
    </row>
    <row r="15069" customFormat="false" ht="12.75" hidden="false" customHeight="false" outlineLevel="0" collapsed="false">
      <c r="A15069" s="0" t="n">
        <v>15052</v>
      </c>
      <c r="B15069" s="2" t="n">
        <v>38242</v>
      </c>
      <c r="C15069" s="5" t="n">
        <v>0.310497685185185</v>
      </c>
      <c r="D15069" s="1" t="n">
        <f aca="false">B15069+C15069</f>
        <v>38242.3104976852</v>
      </c>
      <c r="E15069" s="0" t="n">
        <v>50</v>
      </c>
      <c r="F15069" s="0" t="n">
        <v>10.74</v>
      </c>
    </row>
    <row r="15070" customFormat="false" ht="12.75" hidden="false" customHeight="false" outlineLevel="0" collapsed="false">
      <c r="A15070" s="0" t="n">
        <v>15053</v>
      </c>
      <c r="B15070" s="2" t="n">
        <v>38242</v>
      </c>
      <c r="C15070" s="5" t="n">
        <v>0.324386574074074</v>
      </c>
      <c r="D15070" s="1" t="n">
        <f aca="false">B15070+C15070</f>
        <v>38242.3243865741</v>
      </c>
      <c r="E15070" s="0" t="n">
        <v>50.4</v>
      </c>
      <c r="F15070" s="0" t="n">
        <v>10.81</v>
      </c>
    </row>
    <row r="15071" customFormat="false" ht="12.75" hidden="false" customHeight="false" outlineLevel="0" collapsed="false">
      <c r="A15071" s="0" t="n">
        <v>15054</v>
      </c>
      <c r="B15071" s="2" t="n">
        <v>38242</v>
      </c>
      <c r="C15071" s="5" t="n">
        <v>0.338275462962963</v>
      </c>
      <c r="D15071" s="1" t="n">
        <f aca="false">B15071+C15071</f>
        <v>38242.338275463</v>
      </c>
      <c r="E15071" s="0" t="n">
        <v>50.3</v>
      </c>
      <c r="F15071" s="0" t="n">
        <v>10.86</v>
      </c>
    </row>
    <row r="15072" customFormat="false" ht="12.75" hidden="false" customHeight="false" outlineLevel="0" collapsed="false">
      <c r="A15072" s="0" t="n">
        <v>15055</v>
      </c>
      <c r="B15072" s="2" t="n">
        <v>38242</v>
      </c>
      <c r="C15072" s="5" t="n">
        <v>0.352164351851852</v>
      </c>
      <c r="D15072" s="1" t="n">
        <f aca="false">B15072+C15072</f>
        <v>38242.3521643519</v>
      </c>
      <c r="E15072" s="0" t="n">
        <v>50.5</v>
      </c>
      <c r="F15072" s="0" t="n">
        <v>10.91</v>
      </c>
    </row>
    <row r="15073" customFormat="false" ht="12.75" hidden="false" customHeight="false" outlineLevel="0" collapsed="false">
      <c r="A15073" s="0" t="n">
        <v>15056</v>
      </c>
      <c r="B15073" s="2" t="n">
        <v>38242</v>
      </c>
      <c r="C15073" s="5" t="n">
        <v>0.366053240740741</v>
      </c>
      <c r="D15073" s="1" t="n">
        <f aca="false">B15073+C15073</f>
        <v>38242.3660532407</v>
      </c>
      <c r="E15073" s="0" t="n">
        <v>51.1</v>
      </c>
      <c r="F15073" s="0" t="n">
        <v>11</v>
      </c>
    </row>
    <row r="15074" customFormat="false" ht="12.75" hidden="false" customHeight="false" outlineLevel="0" collapsed="false">
      <c r="A15074" s="0" t="n">
        <v>15057</v>
      </c>
      <c r="B15074" s="2" t="n">
        <v>38242</v>
      </c>
      <c r="C15074" s="5" t="n">
        <v>0.37994212962963</v>
      </c>
      <c r="D15074" s="1" t="n">
        <f aca="false">B15074+C15074</f>
        <v>38242.3799421296</v>
      </c>
      <c r="E15074" s="0" t="n">
        <v>51.1</v>
      </c>
      <c r="F15074" s="0" t="n">
        <v>11.12</v>
      </c>
    </row>
    <row r="15075" customFormat="false" ht="12.75" hidden="false" customHeight="false" outlineLevel="0" collapsed="false">
      <c r="A15075" s="0" t="n">
        <v>15058</v>
      </c>
      <c r="B15075" s="2" t="n">
        <v>38242</v>
      </c>
      <c r="C15075" s="5" t="n">
        <v>0.393831018518519</v>
      </c>
      <c r="D15075" s="1" t="n">
        <f aca="false">B15075+C15075</f>
        <v>38242.3938310185</v>
      </c>
      <c r="E15075" s="0" t="n">
        <v>51.2</v>
      </c>
      <c r="F15075" s="0" t="n">
        <v>11.27</v>
      </c>
    </row>
    <row r="15076" customFormat="false" ht="12.75" hidden="false" customHeight="false" outlineLevel="0" collapsed="false">
      <c r="A15076" s="0" t="n">
        <v>15059</v>
      </c>
      <c r="B15076" s="2" t="n">
        <v>38242</v>
      </c>
      <c r="C15076" s="5" t="n">
        <v>0.407719907407407</v>
      </c>
      <c r="D15076" s="1" t="n">
        <f aca="false">B15076+C15076</f>
        <v>38242.4077199074</v>
      </c>
      <c r="E15076" s="0" t="n">
        <v>51.1</v>
      </c>
      <c r="F15076" s="0" t="n">
        <v>11.72</v>
      </c>
    </row>
    <row r="15077" customFormat="false" ht="12.75" hidden="false" customHeight="false" outlineLevel="0" collapsed="false">
      <c r="A15077" s="0" t="n">
        <v>15060</v>
      </c>
      <c r="B15077" s="2" t="n">
        <v>38242</v>
      </c>
      <c r="C15077" s="5" t="n">
        <v>0.421608796296296</v>
      </c>
      <c r="D15077" s="1" t="n">
        <f aca="false">B15077+C15077</f>
        <v>38242.4216087963</v>
      </c>
      <c r="E15077" s="0" t="n">
        <v>51.6</v>
      </c>
      <c r="F15077" s="0" t="n">
        <v>12.4</v>
      </c>
    </row>
    <row r="15078" customFormat="false" ht="12.75" hidden="false" customHeight="false" outlineLevel="0" collapsed="false">
      <c r="A15078" s="0" t="n">
        <v>15061</v>
      </c>
      <c r="B15078" s="2" t="n">
        <v>38242</v>
      </c>
      <c r="C15078" s="5" t="n">
        <v>0.435497685185185</v>
      </c>
      <c r="D15078" s="1" t="n">
        <f aca="false">B15078+C15078</f>
        <v>38242.4354976852</v>
      </c>
      <c r="E15078" s="0" t="n">
        <v>51.7</v>
      </c>
      <c r="F15078" s="0" t="n">
        <v>12.96</v>
      </c>
    </row>
    <row r="15079" customFormat="false" ht="12.75" hidden="false" customHeight="false" outlineLevel="0" collapsed="false">
      <c r="A15079" s="0" t="n">
        <v>15062</v>
      </c>
      <c r="B15079" s="2" t="n">
        <v>38242</v>
      </c>
      <c r="C15079" s="5" t="n">
        <v>0.449386574074074</v>
      </c>
      <c r="D15079" s="1" t="n">
        <f aca="false">B15079+C15079</f>
        <v>38242.4493865741</v>
      </c>
      <c r="E15079" s="0" t="n">
        <v>51.8</v>
      </c>
      <c r="F15079" s="0" t="n">
        <v>12.94</v>
      </c>
    </row>
    <row r="15080" customFormat="false" ht="12.75" hidden="false" customHeight="false" outlineLevel="0" collapsed="false">
      <c r="A15080" s="0" t="n">
        <v>15063</v>
      </c>
      <c r="B15080" s="2" t="n">
        <v>38242</v>
      </c>
      <c r="C15080" s="5" t="n">
        <v>0.463275462962963</v>
      </c>
      <c r="D15080" s="1" t="n">
        <f aca="false">B15080+C15080</f>
        <v>38242.463275463</v>
      </c>
      <c r="E15080" s="0" t="n">
        <v>51.5</v>
      </c>
      <c r="F15080" s="0" t="n">
        <v>12.88</v>
      </c>
    </row>
    <row r="15081" customFormat="false" ht="12.75" hidden="false" customHeight="false" outlineLevel="0" collapsed="false">
      <c r="A15081" s="0" t="n">
        <v>15064</v>
      </c>
      <c r="B15081" s="2" t="n">
        <v>38242</v>
      </c>
      <c r="C15081" s="5" t="n">
        <v>0.477164351851852</v>
      </c>
      <c r="D15081" s="1" t="n">
        <f aca="false">B15081+C15081</f>
        <v>38242.4771643519</v>
      </c>
      <c r="E15081" s="0" t="n">
        <v>51.3</v>
      </c>
      <c r="F15081" s="0" t="n">
        <v>12.86</v>
      </c>
    </row>
    <row r="15082" customFormat="false" ht="12.75" hidden="false" customHeight="false" outlineLevel="0" collapsed="false">
      <c r="A15082" s="0" t="n">
        <v>15065</v>
      </c>
      <c r="B15082" s="2" t="n">
        <v>38242</v>
      </c>
      <c r="C15082" s="5" t="n">
        <v>0.491053240740741</v>
      </c>
      <c r="D15082" s="1" t="n">
        <f aca="false">B15082+C15082</f>
        <v>38242.4910532407</v>
      </c>
      <c r="E15082" s="0" t="n">
        <v>51.1</v>
      </c>
      <c r="F15082" s="0" t="n">
        <v>12.85</v>
      </c>
    </row>
    <row r="15083" customFormat="false" ht="12.75" hidden="false" customHeight="false" outlineLevel="0" collapsed="false">
      <c r="A15083" s="0" t="n">
        <v>15066</v>
      </c>
      <c r="B15083" s="2" t="n">
        <v>38242</v>
      </c>
      <c r="C15083" s="5" t="n">
        <v>0.50494212962963</v>
      </c>
      <c r="D15083" s="1" t="n">
        <f aca="false">B15083+C15083</f>
        <v>38242.5049421296</v>
      </c>
      <c r="E15083" s="0" t="n">
        <v>50.9</v>
      </c>
      <c r="F15083" s="0" t="n">
        <v>12.93</v>
      </c>
    </row>
    <row r="15084" customFormat="false" ht="12.75" hidden="false" customHeight="false" outlineLevel="0" collapsed="false">
      <c r="A15084" s="0" t="n">
        <v>15067</v>
      </c>
      <c r="B15084" s="2" t="n">
        <v>38242</v>
      </c>
      <c r="C15084" s="5" t="n">
        <v>0.518831018518519</v>
      </c>
      <c r="D15084" s="1" t="n">
        <f aca="false">B15084+C15084</f>
        <v>38242.5188310185</v>
      </c>
      <c r="E15084" s="0" t="n">
        <v>50.8</v>
      </c>
      <c r="F15084" s="0" t="n">
        <v>12.99</v>
      </c>
    </row>
    <row r="15085" customFormat="false" ht="12.75" hidden="false" customHeight="false" outlineLevel="0" collapsed="false">
      <c r="A15085" s="0" t="n">
        <v>15068</v>
      </c>
      <c r="B15085" s="2" t="n">
        <v>38242</v>
      </c>
      <c r="C15085" s="5" t="n">
        <v>0.532719907407407</v>
      </c>
      <c r="D15085" s="1" t="n">
        <f aca="false">B15085+C15085</f>
        <v>38242.5327199074</v>
      </c>
      <c r="E15085" s="0" t="n">
        <v>51</v>
      </c>
      <c r="F15085" s="0" t="n">
        <v>13.01</v>
      </c>
    </row>
    <row r="15086" customFormat="false" ht="12.75" hidden="false" customHeight="false" outlineLevel="0" collapsed="false">
      <c r="A15086" s="0" t="n">
        <v>15069</v>
      </c>
      <c r="B15086" s="2" t="n">
        <v>38242</v>
      </c>
      <c r="C15086" s="5" t="n">
        <v>0.546608796296296</v>
      </c>
      <c r="D15086" s="1" t="n">
        <f aca="false">B15086+C15086</f>
        <v>38242.5466087963</v>
      </c>
      <c r="E15086" s="0" t="n">
        <v>50.8</v>
      </c>
      <c r="F15086" s="0" t="n">
        <v>13</v>
      </c>
    </row>
    <row r="15087" customFormat="false" ht="12.75" hidden="false" customHeight="false" outlineLevel="0" collapsed="false">
      <c r="A15087" s="0" t="n">
        <v>15070</v>
      </c>
      <c r="B15087" s="2" t="n">
        <v>38242</v>
      </c>
      <c r="C15087" s="5" t="n">
        <v>0.560497685185185</v>
      </c>
      <c r="D15087" s="1" t="n">
        <f aca="false">B15087+C15087</f>
        <v>38242.5604976852</v>
      </c>
      <c r="E15087" s="0" t="n">
        <v>50.9</v>
      </c>
      <c r="F15087" s="0" t="n">
        <v>13.02</v>
      </c>
    </row>
    <row r="15088" customFormat="false" ht="12.75" hidden="false" customHeight="false" outlineLevel="0" collapsed="false">
      <c r="A15088" s="0" t="n">
        <v>15071</v>
      </c>
      <c r="B15088" s="2" t="n">
        <v>38242</v>
      </c>
      <c r="C15088" s="5" t="n">
        <v>0.574386574074074</v>
      </c>
      <c r="D15088" s="1" t="n">
        <f aca="false">B15088+C15088</f>
        <v>38242.5743865741</v>
      </c>
      <c r="E15088" s="0" t="n">
        <v>50.5</v>
      </c>
      <c r="F15088" s="0" t="n">
        <v>13.03</v>
      </c>
    </row>
    <row r="15089" customFormat="false" ht="12.75" hidden="false" customHeight="false" outlineLevel="0" collapsed="false">
      <c r="A15089" s="0" t="n">
        <v>15072</v>
      </c>
      <c r="B15089" s="2" t="n">
        <v>38242</v>
      </c>
      <c r="C15089" s="5" t="n">
        <v>0.588275462962963</v>
      </c>
      <c r="D15089" s="1" t="n">
        <f aca="false">B15089+C15089</f>
        <v>38242.588275463</v>
      </c>
      <c r="E15089" s="0" t="n">
        <v>50.8</v>
      </c>
      <c r="F15089" s="0" t="n">
        <v>13.05</v>
      </c>
    </row>
    <row r="15090" customFormat="false" ht="12.75" hidden="false" customHeight="false" outlineLevel="0" collapsed="false">
      <c r="A15090" s="0" t="n">
        <v>15073</v>
      </c>
      <c r="B15090" s="2" t="n">
        <v>38242</v>
      </c>
      <c r="C15090" s="5" t="n">
        <v>0.602164351851852</v>
      </c>
      <c r="D15090" s="1" t="n">
        <f aca="false">B15090+C15090</f>
        <v>38242.6021643519</v>
      </c>
      <c r="E15090" s="0" t="n">
        <v>51.1</v>
      </c>
      <c r="F15090" s="0" t="n">
        <v>13.17</v>
      </c>
    </row>
    <row r="15091" customFormat="false" ht="12.75" hidden="false" customHeight="false" outlineLevel="0" collapsed="false">
      <c r="A15091" s="0" t="n">
        <v>15074</v>
      </c>
      <c r="B15091" s="2" t="n">
        <v>38242</v>
      </c>
      <c r="C15091" s="5" t="n">
        <v>0.616053240740741</v>
      </c>
      <c r="D15091" s="1" t="n">
        <f aca="false">B15091+C15091</f>
        <v>38242.6160532407</v>
      </c>
      <c r="E15091" s="0" t="n">
        <v>51.1</v>
      </c>
      <c r="F15091" s="0" t="n">
        <v>13.19</v>
      </c>
    </row>
    <row r="15092" customFormat="false" ht="12.75" hidden="false" customHeight="false" outlineLevel="0" collapsed="false">
      <c r="A15092" s="0" t="n">
        <v>15075</v>
      </c>
      <c r="B15092" s="2" t="n">
        <v>38242</v>
      </c>
      <c r="C15092" s="5" t="n">
        <v>0.62994212962963</v>
      </c>
      <c r="D15092" s="1" t="n">
        <f aca="false">B15092+C15092</f>
        <v>38242.6299421296</v>
      </c>
      <c r="E15092" s="0" t="n">
        <v>51.3</v>
      </c>
      <c r="F15092" s="0" t="n">
        <v>13.21</v>
      </c>
    </row>
    <row r="15093" customFormat="false" ht="12.75" hidden="false" customHeight="false" outlineLevel="0" collapsed="false">
      <c r="A15093" s="0" t="n">
        <v>15076</v>
      </c>
      <c r="B15093" s="2" t="n">
        <v>38242</v>
      </c>
      <c r="C15093" s="5" t="n">
        <v>0.643831018518519</v>
      </c>
      <c r="D15093" s="1" t="n">
        <f aca="false">B15093+C15093</f>
        <v>38242.6438310185</v>
      </c>
      <c r="E15093" s="0" t="n">
        <v>51.7</v>
      </c>
      <c r="F15093" s="0" t="n">
        <v>13.58</v>
      </c>
    </row>
    <row r="15094" customFormat="false" ht="12.75" hidden="false" customHeight="false" outlineLevel="0" collapsed="false">
      <c r="A15094" s="0" t="n">
        <v>15077</v>
      </c>
      <c r="B15094" s="2" t="n">
        <v>38242</v>
      </c>
      <c r="C15094" s="5" t="n">
        <v>0.657719907407407</v>
      </c>
      <c r="D15094" s="1" t="n">
        <f aca="false">B15094+C15094</f>
        <v>38242.6577199074</v>
      </c>
      <c r="E15094" s="0" t="n">
        <v>51.6</v>
      </c>
      <c r="F15094" s="0" t="n">
        <v>13.66</v>
      </c>
    </row>
    <row r="15095" customFormat="false" ht="12.75" hidden="false" customHeight="false" outlineLevel="0" collapsed="false">
      <c r="A15095" s="0" t="n">
        <v>15078</v>
      </c>
      <c r="B15095" s="2" t="n">
        <v>38242</v>
      </c>
      <c r="C15095" s="5" t="n">
        <v>0.671608796296296</v>
      </c>
      <c r="D15095" s="1" t="n">
        <f aca="false">B15095+C15095</f>
        <v>38242.6716087963</v>
      </c>
      <c r="E15095" s="0" t="n">
        <v>52.1</v>
      </c>
      <c r="F15095" s="0" t="n">
        <v>13.56</v>
      </c>
    </row>
    <row r="15096" customFormat="false" ht="12.75" hidden="false" customHeight="false" outlineLevel="0" collapsed="false">
      <c r="A15096" s="0" t="n">
        <v>15079</v>
      </c>
      <c r="B15096" s="2" t="n">
        <v>38242</v>
      </c>
      <c r="C15096" s="5" t="n">
        <v>0.685497685185185</v>
      </c>
      <c r="D15096" s="1" t="n">
        <f aca="false">B15096+C15096</f>
        <v>38242.6854976852</v>
      </c>
      <c r="E15096" s="0" t="n">
        <v>52.1</v>
      </c>
      <c r="F15096" s="0" t="n">
        <v>13.5</v>
      </c>
    </row>
    <row r="15097" customFormat="false" ht="12.75" hidden="false" customHeight="false" outlineLevel="0" collapsed="false">
      <c r="A15097" s="0" t="n">
        <v>15080</v>
      </c>
      <c r="B15097" s="2" t="n">
        <v>38242</v>
      </c>
      <c r="C15097" s="5" t="n">
        <v>0.699386574074074</v>
      </c>
      <c r="D15097" s="1" t="n">
        <f aca="false">B15097+C15097</f>
        <v>38242.6993865741</v>
      </c>
      <c r="E15097" s="0" t="n">
        <v>51.9</v>
      </c>
      <c r="F15097" s="0" t="n">
        <v>13.65</v>
      </c>
    </row>
    <row r="15098" customFormat="false" ht="12.75" hidden="false" customHeight="false" outlineLevel="0" collapsed="false">
      <c r="A15098" s="0" t="n">
        <v>15081</v>
      </c>
      <c r="B15098" s="2" t="n">
        <v>38242</v>
      </c>
      <c r="C15098" s="5" t="n">
        <v>0.713275462962963</v>
      </c>
      <c r="D15098" s="1" t="n">
        <f aca="false">B15098+C15098</f>
        <v>38242.713275463</v>
      </c>
      <c r="E15098" s="0" t="n">
        <v>52.3</v>
      </c>
      <c r="F15098" s="0" t="n">
        <v>13.92</v>
      </c>
    </row>
    <row r="15099" customFormat="false" ht="12.75" hidden="false" customHeight="false" outlineLevel="0" collapsed="false">
      <c r="A15099" s="0" t="n">
        <v>15082</v>
      </c>
      <c r="B15099" s="2" t="n">
        <v>38242</v>
      </c>
      <c r="C15099" s="5" t="n">
        <v>0.727164351851852</v>
      </c>
      <c r="D15099" s="1" t="n">
        <f aca="false">B15099+C15099</f>
        <v>38242.7271643519</v>
      </c>
      <c r="E15099" s="0" t="n">
        <v>52.3</v>
      </c>
      <c r="F15099" s="0" t="n">
        <v>13.77</v>
      </c>
    </row>
    <row r="15100" customFormat="false" ht="12.75" hidden="false" customHeight="false" outlineLevel="0" collapsed="false">
      <c r="A15100" s="0" t="n">
        <v>15083</v>
      </c>
      <c r="B15100" s="2" t="n">
        <v>38242</v>
      </c>
      <c r="C15100" s="5" t="n">
        <v>0.741053240740741</v>
      </c>
      <c r="D15100" s="1" t="n">
        <f aca="false">B15100+C15100</f>
        <v>38242.7410532407</v>
      </c>
      <c r="E15100" s="0" t="n">
        <v>52.7</v>
      </c>
      <c r="F15100" s="0" t="n">
        <v>13.45</v>
      </c>
    </row>
    <row r="15101" customFormat="false" ht="12.75" hidden="false" customHeight="false" outlineLevel="0" collapsed="false">
      <c r="A15101" s="0" t="n">
        <v>15084</v>
      </c>
      <c r="B15101" s="2" t="n">
        <v>38242</v>
      </c>
      <c r="C15101" s="5" t="n">
        <v>0.75494212962963</v>
      </c>
      <c r="D15101" s="1" t="n">
        <f aca="false">B15101+C15101</f>
        <v>38242.7549421296</v>
      </c>
      <c r="E15101" s="0" t="n">
        <v>52.6</v>
      </c>
      <c r="F15101" s="0" t="n">
        <v>13.04</v>
      </c>
    </row>
    <row r="15102" customFormat="false" ht="12.75" hidden="false" customHeight="false" outlineLevel="0" collapsed="false">
      <c r="A15102" s="0" t="n">
        <v>15085</v>
      </c>
      <c r="B15102" s="2" t="n">
        <v>38242</v>
      </c>
      <c r="C15102" s="5" t="n">
        <v>0.768831018518518</v>
      </c>
      <c r="D15102" s="1" t="n">
        <f aca="false">B15102+C15102</f>
        <v>38242.7688310185</v>
      </c>
      <c r="E15102" s="0" t="n">
        <v>52.9</v>
      </c>
      <c r="F15102" s="0" t="n">
        <v>12.73</v>
      </c>
    </row>
    <row r="15103" customFormat="false" ht="12.75" hidden="false" customHeight="false" outlineLevel="0" collapsed="false">
      <c r="A15103" s="0" t="n">
        <v>15086</v>
      </c>
      <c r="B15103" s="2" t="n">
        <v>38242</v>
      </c>
      <c r="C15103" s="5" t="n">
        <v>0.782719907407408</v>
      </c>
      <c r="D15103" s="1" t="n">
        <f aca="false">B15103+C15103</f>
        <v>38242.7827199074</v>
      </c>
      <c r="E15103" s="0" t="n">
        <v>53.1</v>
      </c>
      <c r="F15103" s="0" t="n">
        <v>12.51</v>
      </c>
    </row>
    <row r="15104" customFormat="false" ht="12.75" hidden="false" customHeight="false" outlineLevel="0" collapsed="false">
      <c r="A15104" s="0" t="n">
        <v>15087</v>
      </c>
      <c r="B15104" s="2" t="n">
        <v>38242</v>
      </c>
      <c r="C15104" s="5" t="n">
        <v>0.796608796296296</v>
      </c>
      <c r="D15104" s="1" t="n">
        <f aca="false">B15104+C15104</f>
        <v>38242.7966087963</v>
      </c>
      <c r="E15104" s="0" t="n">
        <v>53.3</v>
      </c>
      <c r="F15104" s="0" t="n">
        <v>12.33</v>
      </c>
    </row>
    <row r="15105" customFormat="false" ht="12.75" hidden="false" customHeight="false" outlineLevel="0" collapsed="false">
      <c r="A15105" s="0" t="n">
        <v>15088</v>
      </c>
      <c r="B15105" s="2" t="n">
        <v>38242</v>
      </c>
      <c r="C15105" s="5" t="n">
        <v>0.810497685185185</v>
      </c>
      <c r="D15105" s="1" t="n">
        <f aca="false">B15105+C15105</f>
        <v>38242.8104976852</v>
      </c>
      <c r="E15105" s="0" t="n">
        <v>53.8</v>
      </c>
      <c r="F15105" s="0" t="n">
        <v>12.12</v>
      </c>
    </row>
    <row r="15106" customFormat="false" ht="12.75" hidden="false" customHeight="false" outlineLevel="0" collapsed="false">
      <c r="A15106" s="0" t="n">
        <v>15089</v>
      </c>
      <c r="B15106" s="2" t="n">
        <v>38242</v>
      </c>
      <c r="C15106" s="5" t="n">
        <v>0.824386574074074</v>
      </c>
      <c r="D15106" s="1" t="n">
        <f aca="false">B15106+C15106</f>
        <v>38242.8243865741</v>
      </c>
      <c r="E15106" s="0" t="n">
        <v>54.1</v>
      </c>
      <c r="F15106" s="0" t="n">
        <v>11.96</v>
      </c>
    </row>
    <row r="15107" customFormat="false" ht="12.75" hidden="false" customHeight="false" outlineLevel="0" collapsed="false">
      <c r="A15107" s="0" t="n">
        <v>15090</v>
      </c>
      <c r="B15107" s="2" t="n">
        <v>38242</v>
      </c>
      <c r="C15107" s="5" t="n">
        <v>0.838275462962963</v>
      </c>
      <c r="D15107" s="1" t="n">
        <f aca="false">B15107+C15107</f>
        <v>38242.838275463</v>
      </c>
      <c r="E15107" s="0" t="n">
        <v>54.1</v>
      </c>
      <c r="F15107" s="0" t="n">
        <v>11.81</v>
      </c>
    </row>
    <row r="15108" customFormat="false" ht="12.75" hidden="false" customHeight="false" outlineLevel="0" collapsed="false">
      <c r="A15108" s="0" t="n">
        <v>15091</v>
      </c>
      <c r="B15108" s="2" t="n">
        <v>38242</v>
      </c>
      <c r="C15108" s="5" t="n">
        <v>0.852164351851852</v>
      </c>
      <c r="D15108" s="1" t="n">
        <f aca="false">B15108+C15108</f>
        <v>38242.8521643519</v>
      </c>
      <c r="E15108" s="0" t="n">
        <v>54.2</v>
      </c>
      <c r="F15108" s="0" t="n">
        <v>11.58</v>
      </c>
    </row>
    <row r="15109" customFormat="false" ht="12.75" hidden="false" customHeight="false" outlineLevel="0" collapsed="false">
      <c r="A15109" s="0" t="n">
        <v>15092</v>
      </c>
      <c r="B15109" s="2" t="n">
        <v>38242</v>
      </c>
      <c r="C15109" s="5" t="n">
        <v>0.866053240740741</v>
      </c>
      <c r="D15109" s="1" t="n">
        <f aca="false">B15109+C15109</f>
        <v>38242.8660532407</v>
      </c>
      <c r="E15109" s="0" t="n">
        <v>54.4</v>
      </c>
      <c r="F15109" s="0" t="n">
        <v>11.43</v>
      </c>
    </row>
    <row r="15110" customFormat="false" ht="12.75" hidden="false" customHeight="false" outlineLevel="0" collapsed="false">
      <c r="A15110" s="0" t="n">
        <v>15093</v>
      </c>
      <c r="B15110" s="2" t="n">
        <v>38242</v>
      </c>
      <c r="C15110" s="5" t="n">
        <v>0.87994212962963</v>
      </c>
      <c r="D15110" s="1" t="n">
        <f aca="false">B15110+C15110</f>
        <v>38242.8799421296</v>
      </c>
      <c r="E15110" s="0" t="n">
        <v>54.6</v>
      </c>
      <c r="F15110" s="0" t="n">
        <v>11.34</v>
      </c>
    </row>
    <row r="15111" customFormat="false" ht="12.75" hidden="false" customHeight="false" outlineLevel="0" collapsed="false">
      <c r="A15111" s="0" t="n">
        <v>15094</v>
      </c>
      <c r="B15111" s="2" t="n">
        <v>38242</v>
      </c>
      <c r="C15111" s="5" t="n">
        <v>0.893831018518518</v>
      </c>
      <c r="D15111" s="1" t="n">
        <f aca="false">B15111+C15111</f>
        <v>38242.8938310185</v>
      </c>
      <c r="E15111" s="0" t="n">
        <v>54.7</v>
      </c>
      <c r="F15111" s="0" t="n">
        <v>11.15</v>
      </c>
    </row>
    <row r="15112" customFormat="false" ht="12.75" hidden="false" customHeight="false" outlineLevel="0" collapsed="false">
      <c r="A15112" s="0" t="n">
        <v>15095</v>
      </c>
      <c r="B15112" s="2" t="n">
        <v>38242</v>
      </c>
      <c r="C15112" s="5" t="n">
        <v>0.907719907407408</v>
      </c>
      <c r="D15112" s="1" t="n">
        <f aca="false">B15112+C15112</f>
        <v>38242.9077199074</v>
      </c>
      <c r="E15112" s="0" t="n">
        <v>54.9</v>
      </c>
      <c r="F15112" s="0" t="n">
        <v>11</v>
      </c>
    </row>
    <row r="15113" customFormat="false" ht="12.75" hidden="false" customHeight="false" outlineLevel="0" collapsed="false">
      <c r="A15113" s="0" t="n">
        <v>15096</v>
      </c>
      <c r="B15113" s="2" t="n">
        <v>38242</v>
      </c>
      <c r="C15113" s="5" t="n">
        <v>0.921608796296296</v>
      </c>
      <c r="D15113" s="1" t="n">
        <f aca="false">B15113+C15113</f>
        <v>38242.9216087963</v>
      </c>
      <c r="E15113" s="0" t="n">
        <v>54.7</v>
      </c>
      <c r="F15113" s="0" t="n">
        <v>10.9</v>
      </c>
    </row>
    <row r="15114" customFormat="false" ht="12.75" hidden="false" customHeight="false" outlineLevel="0" collapsed="false">
      <c r="A15114" s="0" t="n">
        <v>15097</v>
      </c>
      <c r="B15114" s="2" t="n">
        <v>38242</v>
      </c>
      <c r="C15114" s="5" t="n">
        <v>0.935497685185185</v>
      </c>
      <c r="D15114" s="1" t="n">
        <f aca="false">B15114+C15114</f>
        <v>38242.9354976852</v>
      </c>
      <c r="E15114" s="0" t="n">
        <v>54.6</v>
      </c>
      <c r="F15114" s="0" t="n">
        <v>10.73</v>
      </c>
    </row>
    <row r="15115" customFormat="false" ht="12.75" hidden="false" customHeight="false" outlineLevel="0" collapsed="false">
      <c r="A15115" s="0" t="n">
        <v>15098</v>
      </c>
      <c r="B15115" s="2" t="n">
        <v>38242</v>
      </c>
      <c r="C15115" s="5" t="n">
        <v>0.949386574074074</v>
      </c>
      <c r="D15115" s="1" t="n">
        <f aca="false">B15115+C15115</f>
        <v>38242.9493865741</v>
      </c>
      <c r="E15115" s="0" t="n">
        <v>55</v>
      </c>
      <c r="F15115" s="0" t="n">
        <v>10.61</v>
      </c>
    </row>
    <row r="15116" customFormat="false" ht="12.75" hidden="false" customHeight="false" outlineLevel="0" collapsed="false">
      <c r="A15116" s="0" t="n">
        <v>15099</v>
      </c>
      <c r="B15116" s="2" t="n">
        <v>38242</v>
      </c>
      <c r="C15116" s="5" t="n">
        <v>0.963275462962963</v>
      </c>
      <c r="D15116" s="1" t="n">
        <f aca="false">B15116+C15116</f>
        <v>38242.963275463</v>
      </c>
      <c r="E15116" s="0" t="n">
        <v>54.9</v>
      </c>
      <c r="F15116" s="0" t="n">
        <v>10.47</v>
      </c>
    </row>
    <row r="15117" customFormat="false" ht="12.75" hidden="false" customHeight="false" outlineLevel="0" collapsed="false">
      <c r="A15117" s="0" t="n">
        <v>15100</v>
      </c>
      <c r="B15117" s="2" t="n">
        <v>38242</v>
      </c>
      <c r="C15117" s="5" t="n">
        <v>0.977164351851852</v>
      </c>
      <c r="D15117" s="1" t="n">
        <f aca="false">B15117+C15117</f>
        <v>38242.9771643519</v>
      </c>
      <c r="E15117" s="0" t="n">
        <v>54.6</v>
      </c>
      <c r="F15117" s="0" t="n">
        <v>10.24</v>
      </c>
    </row>
    <row r="15118" customFormat="false" ht="12.75" hidden="false" customHeight="false" outlineLevel="0" collapsed="false">
      <c r="A15118" s="0" t="n">
        <v>15101</v>
      </c>
      <c r="B15118" s="2" t="n">
        <v>38242</v>
      </c>
      <c r="C15118" s="5" t="n">
        <v>0.991053240740741</v>
      </c>
      <c r="D15118" s="1" t="n">
        <f aca="false">B15118+C15118</f>
        <v>38242.9910532407</v>
      </c>
      <c r="E15118" s="0" t="n">
        <v>54.9</v>
      </c>
      <c r="F15118" s="0" t="n">
        <v>10.13</v>
      </c>
    </row>
    <row r="15119" customFormat="false" ht="12.75" hidden="false" customHeight="false" outlineLevel="0" collapsed="false">
      <c r="A15119" s="0" t="n">
        <v>15102</v>
      </c>
      <c r="B15119" s="2" t="n">
        <v>38243</v>
      </c>
      <c r="C15119" s="5" t="n">
        <v>0.00494212962962963</v>
      </c>
      <c r="D15119" s="1" t="n">
        <f aca="false">B15119+C15119</f>
        <v>38243.0049421296</v>
      </c>
      <c r="E15119" s="0" t="n">
        <v>54.9</v>
      </c>
      <c r="F15119" s="0" t="n">
        <v>10.09</v>
      </c>
    </row>
    <row r="15120" customFormat="false" ht="12.75" hidden="false" customHeight="false" outlineLevel="0" collapsed="false">
      <c r="A15120" s="0" t="n">
        <v>15103</v>
      </c>
      <c r="B15120" s="2" t="n">
        <v>38243</v>
      </c>
      <c r="C15120" s="5" t="n">
        <v>0.0188310185185185</v>
      </c>
      <c r="D15120" s="1" t="n">
        <f aca="false">B15120+C15120</f>
        <v>38243.0188310185</v>
      </c>
      <c r="E15120" s="0" t="n">
        <v>55.1</v>
      </c>
      <c r="F15120" s="0" t="n">
        <v>9.91</v>
      </c>
    </row>
    <row r="15121" customFormat="false" ht="12.75" hidden="false" customHeight="false" outlineLevel="0" collapsed="false">
      <c r="A15121" s="0" t="n">
        <v>15104</v>
      </c>
      <c r="B15121" s="2" t="n">
        <v>38243</v>
      </c>
      <c r="C15121" s="5" t="n">
        <v>0.0327199074074074</v>
      </c>
      <c r="D15121" s="1" t="n">
        <f aca="false">B15121+C15121</f>
        <v>38243.0327199074</v>
      </c>
      <c r="E15121" s="0" t="n">
        <v>54.8</v>
      </c>
      <c r="F15121" s="0" t="n">
        <v>9.74</v>
      </c>
    </row>
    <row r="15122" customFormat="false" ht="12.75" hidden="false" customHeight="false" outlineLevel="0" collapsed="false">
      <c r="A15122" s="0" t="n">
        <v>15105</v>
      </c>
      <c r="B15122" s="2" t="n">
        <v>38243</v>
      </c>
      <c r="C15122" s="5" t="n">
        <v>0.0466087962962963</v>
      </c>
      <c r="D15122" s="1" t="n">
        <f aca="false">B15122+C15122</f>
        <v>38243.0466087963</v>
      </c>
      <c r="E15122" s="0" t="n">
        <v>54.7</v>
      </c>
      <c r="F15122" s="0" t="n">
        <v>9.57</v>
      </c>
    </row>
    <row r="15123" customFormat="false" ht="12.75" hidden="false" customHeight="false" outlineLevel="0" collapsed="false">
      <c r="A15123" s="0" t="n">
        <v>15106</v>
      </c>
      <c r="B15123" s="2" t="n">
        <v>38243</v>
      </c>
      <c r="C15123" s="5" t="n">
        <v>0.0604976851851852</v>
      </c>
      <c r="D15123" s="1" t="n">
        <f aca="false">B15123+C15123</f>
        <v>38243.0604976852</v>
      </c>
      <c r="E15123" s="0" t="n">
        <v>54.6</v>
      </c>
      <c r="F15123" s="0" t="n">
        <v>9.38</v>
      </c>
    </row>
    <row r="15124" customFormat="false" ht="12.75" hidden="false" customHeight="false" outlineLevel="0" collapsed="false">
      <c r="A15124" s="0" t="n">
        <v>15107</v>
      </c>
      <c r="B15124" s="2" t="n">
        <v>38243</v>
      </c>
      <c r="C15124" s="5" t="n">
        <v>0.0743865740740741</v>
      </c>
      <c r="D15124" s="1" t="n">
        <f aca="false">B15124+C15124</f>
        <v>38243.0743865741</v>
      </c>
      <c r="E15124" s="0" t="n">
        <v>54.4</v>
      </c>
      <c r="F15124" s="0" t="n">
        <v>9.23</v>
      </c>
    </row>
    <row r="15125" customFormat="false" ht="12.75" hidden="false" customHeight="false" outlineLevel="0" collapsed="false">
      <c r="A15125" s="0" t="n">
        <v>15108</v>
      </c>
      <c r="B15125" s="2" t="n">
        <v>38243</v>
      </c>
      <c r="C15125" s="5" t="n">
        <v>0.088275462962963</v>
      </c>
      <c r="D15125" s="1" t="n">
        <f aca="false">B15125+C15125</f>
        <v>38243.088275463</v>
      </c>
      <c r="E15125" s="0" t="n">
        <v>54.2</v>
      </c>
      <c r="F15125" s="0" t="n">
        <v>9.09</v>
      </c>
    </row>
    <row r="15126" customFormat="false" ht="12.75" hidden="false" customHeight="false" outlineLevel="0" collapsed="false">
      <c r="A15126" s="0" t="n">
        <v>15109</v>
      </c>
      <c r="B15126" s="2" t="n">
        <v>38243</v>
      </c>
      <c r="C15126" s="5" t="n">
        <v>0.102164351851852</v>
      </c>
      <c r="D15126" s="1" t="n">
        <f aca="false">B15126+C15126</f>
        <v>38243.1021643519</v>
      </c>
      <c r="E15126" s="0" t="n">
        <v>54.1</v>
      </c>
      <c r="F15126" s="0" t="n">
        <v>8.94</v>
      </c>
    </row>
    <row r="15127" customFormat="false" ht="12.75" hidden="false" customHeight="false" outlineLevel="0" collapsed="false">
      <c r="A15127" s="0" t="n">
        <v>15110</v>
      </c>
      <c r="B15127" s="2" t="n">
        <v>38243</v>
      </c>
      <c r="C15127" s="5" t="n">
        <v>0.116053240740741</v>
      </c>
      <c r="D15127" s="1" t="n">
        <f aca="false">B15127+C15127</f>
        <v>38243.1160532407</v>
      </c>
      <c r="E15127" s="0" t="n">
        <v>53.9</v>
      </c>
      <c r="F15127" s="0" t="n">
        <v>8.79</v>
      </c>
    </row>
    <row r="15128" customFormat="false" ht="12.75" hidden="false" customHeight="false" outlineLevel="0" collapsed="false">
      <c r="A15128" s="0" t="n">
        <v>15111</v>
      </c>
      <c r="B15128" s="2" t="n">
        <v>38243</v>
      </c>
      <c r="C15128" s="5" t="n">
        <v>0.12994212962963</v>
      </c>
      <c r="D15128" s="1" t="n">
        <f aca="false">B15128+C15128</f>
        <v>38243.1299421296</v>
      </c>
      <c r="E15128" s="0" t="n">
        <v>53.9</v>
      </c>
      <c r="F15128" s="0" t="n">
        <v>8.68</v>
      </c>
    </row>
    <row r="15129" customFormat="false" ht="12.75" hidden="false" customHeight="false" outlineLevel="0" collapsed="false">
      <c r="A15129" s="0" t="n">
        <v>15112</v>
      </c>
      <c r="B15129" s="2" t="n">
        <v>38243</v>
      </c>
      <c r="C15129" s="5" t="n">
        <v>0.143831018518519</v>
      </c>
      <c r="D15129" s="1" t="n">
        <f aca="false">B15129+C15129</f>
        <v>38243.1438310185</v>
      </c>
      <c r="E15129" s="0" t="n">
        <v>54.4</v>
      </c>
      <c r="F15129" s="0" t="n">
        <v>8.56</v>
      </c>
    </row>
    <row r="15130" customFormat="false" ht="12.75" hidden="false" customHeight="false" outlineLevel="0" collapsed="false">
      <c r="A15130" s="0" t="n">
        <v>15113</v>
      </c>
      <c r="B15130" s="2" t="n">
        <v>38243</v>
      </c>
      <c r="C15130" s="5" t="n">
        <v>0.157719907407407</v>
      </c>
      <c r="D15130" s="1" t="n">
        <f aca="false">B15130+C15130</f>
        <v>38243.1577199074</v>
      </c>
      <c r="E15130" s="0" t="n">
        <v>54.1</v>
      </c>
      <c r="F15130" s="0" t="n">
        <v>8.43</v>
      </c>
    </row>
    <row r="15131" customFormat="false" ht="12.75" hidden="false" customHeight="false" outlineLevel="0" collapsed="false">
      <c r="A15131" s="0" t="n">
        <v>15114</v>
      </c>
      <c r="B15131" s="2" t="n">
        <v>38243</v>
      </c>
      <c r="C15131" s="5" t="n">
        <v>0.171608796296296</v>
      </c>
      <c r="D15131" s="1" t="n">
        <f aca="false">B15131+C15131</f>
        <v>38243.1716087963</v>
      </c>
      <c r="E15131" s="0" t="n">
        <v>54.9</v>
      </c>
      <c r="F15131" s="0" t="n">
        <v>8.16</v>
      </c>
    </row>
    <row r="15132" customFormat="false" ht="12.75" hidden="false" customHeight="false" outlineLevel="0" collapsed="false">
      <c r="A15132" s="0" t="n">
        <v>15115</v>
      </c>
      <c r="B15132" s="2" t="n">
        <v>38243</v>
      </c>
      <c r="C15132" s="5" t="n">
        <v>0.185497685185185</v>
      </c>
      <c r="D15132" s="1" t="n">
        <f aca="false">B15132+C15132</f>
        <v>38243.1854976852</v>
      </c>
      <c r="E15132" s="0" t="n">
        <v>54.1</v>
      </c>
      <c r="F15132" s="0" t="n">
        <v>8.15</v>
      </c>
    </row>
    <row r="15133" customFormat="false" ht="12.75" hidden="false" customHeight="false" outlineLevel="0" collapsed="false">
      <c r="A15133" s="0" t="n">
        <v>15116</v>
      </c>
      <c r="B15133" s="2" t="n">
        <v>38243</v>
      </c>
      <c r="C15133" s="5" t="n">
        <v>0.199386574074074</v>
      </c>
      <c r="D15133" s="1" t="n">
        <f aca="false">B15133+C15133</f>
        <v>38243.1993865741</v>
      </c>
      <c r="E15133" s="0" t="n">
        <v>54.3</v>
      </c>
      <c r="F15133" s="0" t="n">
        <v>8.03</v>
      </c>
    </row>
    <row r="15134" customFormat="false" ht="12.75" hidden="false" customHeight="false" outlineLevel="0" collapsed="false">
      <c r="A15134" s="0" t="n">
        <v>15117</v>
      </c>
      <c r="B15134" s="2" t="n">
        <v>38243</v>
      </c>
      <c r="C15134" s="5" t="n">
        <v>0.213275462962963</v>
      </c>
      <c r="D15134" s="1" t="n">
        <f aca="false">B15134+C15134</f>
        <v>38243.213275463</v>
      </c>
      <c r="E15134" s="0" t="n">
        <v>54.5</v>
      </c>
      <c r="F15134" s="0" t="n">
        <v>7.95</v>
      </c>
    </row>
    <row r="15135" customFormat="false" ht="12.75" hidden="false" customHeight="false" outlineLevel="0" collapsed="false">
      <c r="A15135" s="0" t="n">
        <v>15118</v>
      </c>
      <c r="B15135" s="2" t="n">
        <v>38243</v>
      </c>
      <c r="C15135" s="5" t="n">
        <v>0.227164351851852</v>
      </c>
      <c r="D15135" s="1" t="n">
        <f aca="false">B15135+C15135</f>
        <v>38243.2271643519</v>
      </c>
      <c r="E15135" s="0" t="n">
        <v>54.2</v>
      </c>
      <c r="F15135" s="0" t="n">
        <v>7.84</v>
      </c>
    </row>
    <row r="15136" customFormat="false" ht="12.75" hidden="false" customHeight="false" outlineLevel="0" collapsed="false">
      <c r="A15136" s="0" t="n">
        <v>15119</v>
      </c>
      <c r="B15136" s="2" t="n">
        <v>38243</v>
      </c>
      <c r="C15136" s="5" t="n">
        <v>0.241053240740741</v>
      </c>
      <c r="D15136" s="1" t="n">
        <f aca="false">B15136+C15136</f>
        <v>38243.2410532407</v>
      </c>
      <c r="E15136" s="0" t="n">
        <v>54.6</v>
      </c>
      <c r="F15136" s="0" t="n">
        <v>7.72</v>
      </c>
    </row>
    <row r="15137" customFormat="false" ht="12.75" hidden="false" customHeight="false" outlineLevel="0" collapsed="false">
      <c r="A15137" s="0" t="n">
        <v>15120</v>
      </c>
      <c r="B15137" s="2" t="n">
        <v>38243</v>
      </c>
      <c r="C15137" s="5" t="n">
        <v>0.25494212962963</v>
      </c>
      <c r="D15137" s="1" t="n">
        <f aca="false">B15137+C15137</f>
        <v>38243.2549421296</v>
      </c>
      <c r="E15137" s="0" t="n">
        <v>54.9</v>
      </c>
      <c r="F15137" s="0" t="n">
        <v>7.62</v>
      </c>
    </row>
    <row r="15138" customFormat="false" ht="12.75" hidden="false" customHeight="false" outlineLevel="0" collapsed="false">
      <c r="A15138" s="0" t="n">
        <v>15121</v>
      </c>
      <c r="B15138" s="2" t="n">
        <v>38243</v>
      </c>
      <c r="C15138" s="5" t="n">
        <v>0.268831018518519</v>
      </c>
      <c r="D15138" s="1" t="n">
        <f aca="false">B15138+C15138</f>
        <v>38243.2688310185</v>
      </c>
      <c r="E15138" s="0" t="n">
        <v>55</v>
      </c>
      <c r="F15138" s="0" t="n">
        <v>7.51</v>
      </c>
    </row>
    <row r="15139" customFormat="false" ht="12.75" hidden="false" customHeight="false" outlineLevel="0" collapsed="false">
      <c r="A15139" s="0" t="n">
        <v>15122</v>
      </c>
      <c r="B15139" s="2" t="n">
        <v>38243</v>
      </c>
      <c r="C15139" s="5" t="n">
        <v>0.282719907407407</v>
      </c>
      <c r="D15139" s="1" t="n">
        <f aca="false">B15139+C15139</f>
        <v>38243.2827199074</v>
      </c>
      <c r="E15139" s="0" t="n">
        <v>55</v>
      </c>
      <c r="F15139" s="0" t="n">
        <v>7.51</v>
      </c>
    </row>
    <row r="15140" customFormat="false" ht="12.75" hidden="false" customHeight="false" outlineLevel="0" collapsed="false">
      <c r="A15140" s="0" t="n">
        <v>15123</v>
      </c>
      <c r="B15140" s="2" t="n">
        <v>38243</v>
      </c>
      <c r="C15140" s="5" t="n">
        <v>0.296608796296296</v>
      </c>
      <c r="D15140" s="1" t="n">
        <f aca="false">B15140+C15140</f>
        <v>38243.2966087963</v>
      </c>
      <c r="E15140" s="0" t="n">
        <v>55.5</v>
      </c>
      <c r="F15140" s="0" t="n">
        <v>7.61</v>
      </c>
    </row>
    <row r="15141" customFormat="false" ht="12.75" hidden="false" customHeight="false" outlineLevel="0" collapsed="false">
      <c r="A15141" s="0" t="n">
        <v>15124</v>
      </c>
      <c r="B15141" s="2" t="n">
        <v>38243</v>
      </c>
      <c r="C15141" s="5" t="n">
        <v>0.310497685185185</v>
      </c>
      <c r="D15141" s="1" t="n">
        <f aca="false">B15141+C15141</f>
        <v>38243.3104976852</v>
      </c>
      <c r="E15141" s="0" t="n">
        <v>56</v>
      </c>
      <c r="F15141" s="0" t="n">
        <v>7.89</v>
      </c>
    </row>
    <row r="15142" customFormat="false" ht="12.75" hidden="false" customHeight="false" outlineLevel="0" collapsed="false">
      <c r="A15142" s="0" t="n">
        <v>15125</v>
      </c>
      <c r="B15142" s="2" t="n">
        <v>38243</v>
      </c>
      <c r="C15142" s="5" t="n">
        <v>0.324386574074074</v>
      </c>
      <c r="D15142" s="1" t="n">
        <f aca="false">B15142+C15142</f>
        <v>38243.3243865741</v>
      </c>
      <c r="E15142" s="0" t="n">
        <v>55.6</v>
      </c>
      <c r="F15142" s="0" t="n">
        <v>8.32</v>
      </c>
    </row>
    <row r="15143" customFormat="false" ht="12.75" hidden="false" customHeight="false" outlineLevel="0" collapsed="false">
      <c r="A15143" s="0" t="n">
        <v>15126</v>
      </c>
      <c r="B15143" s="2" t="n">
        <v>38243</v>
      </c>
      <c r="C15143" s="5" t="n">
        <v>0.338275462962963</v>
      </c>
      <c r="D15143" s="1" t="n">
        <f aca="false">B15143+C15143</f>
        <v>38243.338275463</v>
      </c>
      <c r="E15143" s="0" t="n">
        <v>55.8</v>
      </c>
      <c r="F15143" s="0" t="n">
        <v>8.83</v>
      </c>
    </row>
    <row r="15144" customFormat="false" ht="12.75" hidden="false" customHeight="false" outlineLevel="0" collapsed="false">
      <c r="A15144" s="0" t="n">
        <v>15127</v>
      </c>
      <c r="B15144" s="2" t="n">
        <v>38243</v>
      </c>
      <c r="C15144" s="5" t="n">
        <v>0.352164351851852</v>
      </c>
      <c r="D15144" s="1" t="n">
        <f aca="false">B15144+C15144</f>
        <v>38243.3521643519</v>
      </c>
      <c r="E15144" s="0" t="n">
        <v>55.9</v>
      </c>
      <c r="F15144" s="0" t="n">
        <v>9.29</v>
      </c>
    </row>
    <row r="15145" customFormat="false" ht="12.75" hidden="false" customHeight="false" outlineLevel="0" collapsed="false">
      <c r="A15145" s="0" t="n">
        <v>15128</v>
      </c>
      <c r="B15145" s="2" t="n">
        <v>38243</v>
      </c>
      <c r="C15145" s="5" t="n">
        <v>0.366053240740741</v>
      </c>
      <c r="D15145" s="1" t="n">
        <f aca="false">B15145+C15145</f>
        <v>38243.3660532407</v>
      </c>
      <c r="E15145" s="0" t="n">
        <v>56.1</v>
      </c>
      <c r="F15145" s="0" t="n">
        <v>9.72</v>
      </c>
    </row>
    <row r="15146" customFormat="false" ht="12.75" hidden="false" customHeight="false" outlineLevel="0" collapsed="false">
      <c r="A15146" s="0" t="n">
        <v>15129</v>
      </c>
      <c r="B15146" s="2" t="n">
        <v>38243</v>
      </c>
      <c r="C15146" s="5" t="n">
        <v>0.37994212962963</v>
      </c>
      <c r="D15146" s="1" t="n">
        <f aca="false">B15146+C15146</f>
        <v>38243.3799421296</v>
      </c>
      <c r="E15146" s="0" t="n">
        <v>55.7</v>
      </c>
      <c r="F15146" s="0" t="n">
        <v>10.09</v>
      </c>
    </row>
    <row r="15147" customFormat="false" ht="12.75" hidden="false" customHeight="false" outlineLevel="0" collapsed="false">
      <c r="A15147" s="0" t="n">
        <v>15130</v>
      </c>
      <c r="B15147" s="2" t="n">
        <v>38243</v>
      </c>
      <c r="C15147" s="5" t="n">
        <v>0.393831018518519</v>
      </c>
      <c r="D15147" s="1" t="n">
        <f aca="false">B15147+C15147</f>
        <v>38243.3938310185</v>
      </c>
      <c r="E15147" s="0" t="n">
        <v>56</v>
      </c>
      <c r="F15147" s="0" t="n">
        <v>10.52</v>
      </c>
    </row>
    <row r="15148" customFormat="false" ht="12.75" hidden="false" customHeight="false" outlineLevel="0" collapsed="false">
      <c r="A15148" s="0" t="n">
        <v>15131</v>
      </c>
      <c r="B15148" s="2" t="n">
        <v>38243</v>
      </c>
      <c r="C15148" s="5" t="n">
        <v>0.407719907407407</v>
      </c>
      <c r="D15148" s="1" t="n">
        <f aca="false">B15148+C15148</f>
        <v>38243.4077199074</v>
      </c>
      <c r="E15148" s="0" t="n">
        <v>56.3</v>
      </c>
      <c r="F15148" s="0" t="n">
        <v>11.32</v>
      </c>
    </row>
    <row r="15149" customFormat="false" ht="12.75" hidden="false" customHeight="false" outlineLevel="0" collapsed="false">
      <c r="A15149" s="0" t="n">
        <v>15132</v>
      </c>
      <c r="B15149" s="2" t="n">
        <v>38243</v>
      </c>
      <c r="C15149" s="5" t="n">
        <v>0.421608796296296</v>
      </c>
      <c r="D15149" s="1" t="n">
        <f aca="false">B15149+C15149</f>
        <v>38243.4216087963</v>
      </c>
      <c r="E15149" s="0" t="n">
        <v>56.6</v>
      </c>
      <c r="F15149" s="0" t="n">
        <v>12.44</v>
      </c>
    </row>
    <row r="15150" customFormat="false" ht="12.75" hidden="false" customHeight="false" outlineLevel="0" collapsed="false">
      <c r="A15150" s="0" t="n">
        <v>15133</v>
      </c>
      <c r="B15150" s="2" t="n">
        <v>38243</v>
      </c>
      <c r="C15150" s="5" t="n">
        <v>0.435497685185185</v>
      </c>
      <c r="D15150" s="1" t="n">
        <f aca="false">B15150+C15150</f>
        <v>38243.4354976852</v>
      </c>
      <c r="E15150" s="0" t="n">
        <v>56.5</v>
      </c>
      <c r="F15150" s="0" t="n">
        <v>13.3</v>
      </c>
    </row>
    <row r="15151" customFormat="false" ht="12.75" hidden="false" customHeight="false" outlineLevel="0" collapsed="false">
      <c r="A15151" s="0" t="n">
        <v>15134</v>
      </c>
      <c r="B15151" s="2" t="n">
        <v>38243</v>
      </c>
      <c r="C15151" s="5" t="n">
        <v>0.449386574074074</v>
      </c>
      <c r="D15151" s="1" t="n">
        <f aca="false">B15151+C15151</f>
        <v>38243.4493865741</v>
      </c>
      <c r="E15151" s="0" t="n">
        <v>55.7</v>
      </c>
      <c r="F15151" s="0" t="n">
        <v>13.35</v>
      </c>
    </row>
    <row r="15152" customFormat="false" ht="12.75" hidden="false" customHeight="false" outlineLevel="0" collapsed="false">
      <c r="A15152" s="0" t="n">
        <v>15135</v>
      </c>
      <c r="B15152" s="2" t="n">
        <v>38243</v>
      </c>
      <c r="C15152" s="5" t="n">
        <v>0.463275462962963</v>
      </c>
      <c r="D15152" s="1" t="n">
        <f aca="false">B15152+C15152</f>
        <v>38243.463275463</v>
      </c>
      <c r="E15152" s="0" t="n">
        <v>55.7</v>
      </c>
      <c r="F15152" s="0" t="n">
        <v>13.28</v>
      </c>
    </row>
    <row r="15153" customFormat="false" ht="12.75" hidden="false" customHeight="false" outlineLevel="0" collapsed="false">
      <c r="A15153" s="0" t="n">
        <v>15136</v>
      </c>
      <c r="B15153" s="2" t="n">
        <v>38243</v>
      </c>
      <c r="C15153" s="5" t="n">
        <v>0.477164351851852</v>
      </c>
      <c r="D15153" s="1" t="n">
        <f aca="false">B15153+C15153</f>
        <v>38243.4771643519</v>
      </c>
      <c r="E15153" s="0" t="n">
        <v>55.3</v>
      </c>
      <c r="F15153" s="0" t="n">
        <v>13.36</v>
      </c>
    </row>
    <row r="15154" customFormat="false" ht="12.75" hidden="false" customHeight="false" outlineLevel="0" collapsed="false">
      <c r="A15154" s="0" t="n">
        <v>15137</v>
      </c>
      <c r="B15154" s="2" t="n">
        <v>38243</v>
      </c>
      <c r="C15154" s="5" t="n">
        <v>0.491053240740741</v>
      </c>
      <c r="D15154" s="1" t="n">
        <f aca="false">B15154+C15154</f>
        <v>38243.4910532407</v>
      </c>
      <c r="E15154" s="0" t="n">
        <v>54.8</v>
      </c>
      <c r="F15154" s="0" t="n">
        <v>13.42</v>
      </c>
    </row>
    <row r="15155" customFormat="false" ht="12.75" hidden="false" customHeight="false" outlineLevel="0" collapsed="false">
      <c r="A15155" s="0" t="n">
        <v>15138</v>
      </c>
      <c r="B15155" s="2" t="n">
        <v>38243</v>
      </c>
      <c r="C15155" s="5" t="n">
        <v>0.50494212962963</v>
      </c>
      <c r="D15155" s="1" t="n">
        <f aca="false">B15155+C15155</f>
        <v>38243.5049421296</v>
      </c>
      <c r="E15155" s="0" t="n">
        <v>54.7</v>
      </c>
      <c r="F15155" s="0" t="n">
        <v>13.57</v>
      </c>
    </row>
    <row r="15156" customFormat="false" ht="12.75" hidden="false" customHeight="false" outlineLevel="0" collapsed="false">
      <c r="A15156" s="0" t="n">
        <v>15139</v>
      </c>
      <c r="B15156" s="2" t="n">
        <v>38243</v>
      </c>
      <c r="C15156" s="5" t="n">
        <v>0.518831018518519</v>
      </c>
      <c r="D15156" s="1" t="n">
        <f aca="false">B15156+C15156</f>
        <v>38243.5188310185</v>
      </c>
      <c r="E15156" s="0" t="n">
        <v>53.9</v>
      </c>
      <c r="F15156" s="0" t="n">
        <v>13.62</v>
      </c>
    </row>
    <row r="15157" customFormat="false" ht="12.75" hidden="false" customHeight="false" outlineLevel="0" collapsed="false">
      <c r="A15157" s="0" t="n">
        <v>15140</v>
      </c>
      <c r="B15157" s="2" t="n">
        <v>38243</v>
      </c>
      <c r="C15157" s="5" t="n">
        <v>0.532719907407407</v>
      </c>
      <c r="D15157" s="1" t="n">
        <f aca="false">B15157+C15157</f>
        <v>38243.5327199074</v>
      </c>
      <c r="E15157" s="0" t="n">
        <v>53.9</v>
      </c>
      <c r="F15157" s="0" t="n">
        <v>13.65</v>
      </c>
    </row>
    <row r="15158" customFormat="false" ht="12.75" hidden="false" customHeight="false" outlineLevel="0" collapsed="false">
      <c r="A15158" s="0" t="n">
        <v>15141</v>
      </c>
      <c r="B15158" s="2" t="n">
        <v>38243</v>
      </c>
      <c r="C15158" s="5" t="n">
        <v>0.546608796296296</v>
      </c>
      <c r="D15158" s="1" t="n">
        <f aca="false">B15158+C15158</f>
        <v>38243.5466087963</v>
      </c>
      <c r="E15158" s="0" t="n">
        <v>53.4</v>
      </c>
      <c r="F15158" s="0" t="n">
        <v>13.73</v>
      </c>
    </row>
    <row r="15159" customFormat="false" ht="12.75" hidden="false" customHeight="false" outlineLevel="0" collapsed="false">
      <c r="A15159" s="0" t="n">
        <v>15142</v>
      </c>
      <c r="B15159" s="2" t="n">
        <v>38243</v>
      </c>
      <c r="C15159" s="5" t="n">
        <v>0.560497685185185</v>
      </c>
      <c r="D15159" s="1" t="n">
        <f aca="false">B15159+C15159</f>
        <v>38243.5604976852</v>
      </c>
      <c r="E15159" s="0" t="n">
        <v>53.1</v>
      </c>
      <c r="F15159" s="0" t="n">
        <v>13.81</v>
      </c>
    </row>
    <row r="15160" customFormat="false" ht="12.75" hidden="false" customHeight="false" outlineLevel="0" collapsed="false">
      <c r="A15160" s="0" t="n">
        <v>15143</v>
      </c>
      <c r="B15160" s="2" t="n">
        <v>38243</v>
      </c>
      <c r="C15160" s="5" t="n">
        <v>0.574386574074074</v>
      </c>
      <c r="D15160" s="1" t="n">
        <f aca="false">B15160+C15160</f>
        <v>38243.5743865741</v>
      </c>
      <c r="E15160" s="0" t="n">
        <v>52.8</v>
      </c>
      <c r="F15160" s="0" t="n">
        <v>13.92</v>
      </c>
    </row>
    <row r="15161" customFormat="false" ht="12.75" hidden="false" customHeight="false" outlineLevel="0" collapsed="false">
      <c r="A15161" s="0" t="n">
        <v>15144</v>
      </c>
      <c r="B15161" s="2" t="n">
        <v>38243</v>
      </c>
      <c r="C15161" s="5" t="n">
        <v>0.588275462962963</v>
      </c>
      <c r="D15161" s="1" t="n">
        <f aca="false">B15161+C15161</f>
        <v>38243.588275463</v>
      </c>
      <c r="E15161" s="0" t="n">
        <v>52.4</v>
      </c>
      <c r="F15161" s="0" t="n">
        <v>14.05</v>
      </c>
    </row>
    <row r="15162" customFormat="false" ht="12.75" hidden="false" customHeight="false" outlineLevel="0" collapsed="false">
      <c r="A15162" s="0" t="n">
        <v>15145</v>
      </c>
      <c r="B15162" s="2" t="n">
        <v>38243</v>
      </c>
      <c r="C15162" s="5" t="n">
        <v>0.602164351851852</v>
      </c>
      <c r="D15162" s="1" t="n">
        <f aca="false">B15162+C15162</f>
        <v>38243.6021643519</v>
      </c>
      <c r="E15162" s="0" t="n">
        <v>52.5</v>
      </c>
      <c r="F15162" s="0" t="n">
        <v>14.24</v>
      </c>
    </row>
    <row r="15163" customFormat="false" ht="12.75" hidden="false" customHeight="false" outlineLevel="0" collapsed="false">
      <c r="A15163" s="0" t="n">
        <v>15146</v>
      </c>
      <c r="B15163" s="2" t="n">
        <v>38243</v>
      </c>
      <c r="C15163" s="5" t="n">
        <v>0.616053240740741</v>
      </c>
      <c r="D15163" s="1" t="n">
        <f aca="false">B15163+C15163</f>
        <v>38243.6160532407</v>
      </c>
      <c r="E15163" s="0" t="n">
        <v>52.1</v>
      </c>
      <c r="F15163" s="0" t="n">
        <v>14.3</v>
      </c>
    </row>
    <row r="15164" customFormat="false" ht="12.75" hidden="false" customHeight="false" outlineLevel="0" collapsed="false">
      <c r="A15164" s="0" t="n">
        <v>15147</v>
      </c>
      <c r="B15164" s="2" t="n">
        <v>38243</v>
      </c>
      <c r="C15164" s="5" t="n">
        <v>0.62994212962963</v>
      </c>
      <c r="D15164" s="1" t="n">
        <f aca="false">B15164+C15164</f>
        <v>38243.6299421296</v>
      </c>
      <c r="E15164" s="0" t="n">
        <v>51.9</v>
      </c>
      <c r="F15164" s="0" t="n">
        <v>14.44</v>
      </c>
    </row>
    <row r="15165" customFormat="false" ht="12.75" hidden="false" customHeight="false" outlineLevel="0" collapsed="false">
      <c r="A15165" s="0" t="n">
        <v>15148</v>
      </c>
      <c r="B15165" s="2" t="n">
        <v>38243</v>
      </c>
      <c r="C15165" s="5" t="n">
        <v>0.643831018518519</v>
      </c>
      <c r="D15165" s="1" t="n">
        <f aca="false">B15165+C15165</f>
        <v>38243.6438310185</v>
      </c>
      <c r="E15165" s="0" t="n">
        <v>52.1</v>
      </c>
      <c r="F15165" s="0" t="n">
        <v>14.91</v>
      </c>
    </row>
    <row r="15166" customFormat="false" ht="12.75" hidden="false" customHeight="false" outlineLevel="0" collapsed="false">
      <c r="A15166" s="0" t="n">
        <v>15149</v>
      </c>
      <c r="B15166" s="2" t="n">
        <v>38243</v>
      </c>
      <c r="C15166" s="5" t="n">
        <v>0.657719907407407</v>
      </c>
      <c r="D15166" s="1" t="n">
        <f aca="false">B15166+C15166</f>
        <v>38243.6577199074</v>
      </c>
      <c r="E15166" s="0" t="n">
        <v>52.2</v>
      </c>
      <c r="F15166" s="0" t="n">
        <v>15.33</v>
      </c>
    </row>
    <row r="15167" customFormat="false" ht="12.75" hidden="false" customHeight="false" outlineLevel="0" collapsed="false">
      <c r="A15167" s="0" t="n">
        <v>15150</v>
      </c>
      <c r="B15167" s="2" t="n">
        <v>38243</v>
      </c>
      <c r="C15167" s="5" t="n">
        <v>0.671608796296296</v>
      </c>
      <c r="D15167" s="1" t="n">
        <f aca="false">B15167+C15167</f>
        <v>38243.6716087963</v>
      </c>
      <c r="E15167" s="0" t="n">
        <v>52.1</v>
      </c>
      <c r="F15167" s="0" t="n">
        <v>15.34</v>
      </c>
    </row>
    <row r="15168" customFormat="false" ht="12.75" hidden="false" customHeight="false" outlineLevel="0" collapsed="false">
      <c r="A15168" s="0" t="n">
        <v>15151</v>
      </c>
      <c r="B15168" s="2" t="n">
        <v>38243</v>
      </c>
      <c r="C15168" s="5" t="n">
        <v>0.685497685185185</v>
      </c>
      <c r="D15168" s="1" t="n">
        <f aca="false">B15168+C15168</f>
        <v>38243.6854976852</v>
      </c>
      <c r="E15168" s="0" t="n">
        <v>52.1</v>
      </c>
      <c r="F15168" s="0" t="n">
        <v>15.29</v>
      </c>
    </row>
    <row r="15169" customFormat="false" ht="12.75" hidden="false" customHeight="false" outlineLevel="0" collapsed="false">
      <c r="A15169" s="0" t="n">
        <v>15152</v>
      </c>
      <c r="B15169" s="2" t="n">
        <v>38243</v>
      </c>
      <c r="C15169" s="5" t="n">
        <v>0.699386574074074</v>
      </c>
      <c r="D15169" s="1" t="n">
        <f aca="false">B15169+C15169</f>
        <v>38243.6993865741</v>
      </c>
      <c r="E15169" s="0" t="n">
        <v>52.1</v>
      </c>
      <c r="F15169" s="0" t="n">
        <v>15.45</v>
      </c>
    </row>
    <row r="15170" customFormat="false" ht="12.75" hidden="false" customHeight="false" outlineLevel="0" collapsed="false">
      <c r="A15170" s="0" t="n">
        <v>15153</v>
      </c>
      <c r="B15170" s="2" t="n">
        <v>38243</v>
      </c>
      <c r="C15170" s="5" t="n">
        <v>0.713275462962963</v>
      </c>
      <c r="D15170" s="1" t="n">
        <f aca="false">B15170+C15170</f>
        <v>38243.713275463</v>
      </c>
      <c r="E15170" s="0" t="n">
        <v>52.7</v>
      </c>
      <c r="F15170" s="0" t="n">
        <v>15.74</v>
      </c>
    </row>
    <row r="15171" customFormat="false" ht="12.75" hidden="false" customHeight="false" outlineLevel="0" collapsed="false">
      <c r="A15171" s="0" t="n">
        <v>15154</v>
      </c>
      <c r="B15171" s="2" t="n">
        <v>38243</v>
      </c>
      <c r="C15171" s="5" t="n">
        <v>0.727164351851852</v>
      </c>
      <c r="D15171" s="1" t="n">
        <f aca="false">B15171+C15171</f>
        <v>38243.7271643519</v>
      </c>
      <c r="E15171" s="0" t="n">
        <v>52.6</v>
      </c>
      <c r="F15171" s="0" t="n">
        <v>15.62</v>
      </c>
    </row>
    <row r="15172" customFormat="false" ht="12.75" hidden="false" customHeight="false" outlineLevel="0" collapsed="false">
      <c r="A15172" s="0" t="n">
        <v>15155</v>
      </c>
      <c r="B15172" s="2" t="n">
        <v>38243</v>
      </c>
      <c r="C15172" s="5" t="n">
        <v>0.741053240740741</v>
      </c>
      <c r="D15172" s="1" t="n">
        <f aca="false">B15172+C15172</f>
        <v>38243.7410532407</v>
      </c>
      <c r="E15172" s="0" t="n">
        <v>52.6</v>
      </c>
      <c r="F15172" s="0" t="n">
        <v>15.29</v>
      </c>
    </row>
    <row r="15173" customFormat="false" ht="12.75" hidden="false" customHeight="false" outlineLevel="0" collapsed="false">
      <c r="A15173" s="0" t="n">
        <v>15156</v>
      </c>
      <c r="B15173" s="2" t="n">
        <v>38243</v>
      </c>
      <c r="C15173" s="5" t="n">
        <v>0.75494212962963</v>
      </c>
      <c r="D15173" s="1" t="n">
        <f aca="false">B15173+C15173</f>
        <v>38243.7549421296</v>
      </c>
      <c r="E15173" s="0" t="n">
        <v>52.5</v>
      </c>
      <c r="F15173" s="0" t="n">
        <v>14.88</v>
      </c>
    </row>
    <row r="15174" customFormat="false" ht="12.75" hidden="false" customHeight="false" outlineLevel="0" collapsed="false">
      <c r="A15174" s="0" t="n">
        <v>15157</v>
      </c>
      <c r="B15174" s="2" t="n">
        <v>38243</v>
      </c>
      <c r="C15174" s="5" t="n">
        <v>0.768831018518518</v>
      </c>
      <c r="D15174" s="1" t="n">
        <f aca="false">B15174+C15174</f>
        <v>38243.7688310185</v>
      </c>
      <c r="E15174" s="0" t="n">
        <v>52.7</v>
      </c>
      <c r="F15174" s="0" t="n">
        <v>14.5</v>
      </c>
    </row>
    <row r="15175" customFormat="false" ht="12.75" hidden="false" customHeight="false" outlineLevel="0" collapsed="false">
      <c r="A15175" s="0" t="n">
        <v>15158</v>
      </c>
      <c r="B15175" s="2" t="n">
        <v>38243</v>
      </c>
      <c r="C15175" s="5" t="n">
        <v>0.782719907407408</v>
      </c>
      <c r="D15175" s="1" t="n">
        <f aca="false">B15175+C15175</f>
        <v>38243.7827199074</v>
      </c>
      <c r="E15175" s="0" t="n">
        <v>52.7</v>
      </c>
      <c r="F15175" s="0" t="n">
        <v>14.24</v>
      </c>
    </row>
    <row r="15176" customFormat="false" ht="12.75" hidden="false" customHeight="false" outlineLevel="0" collapsed="false">
      <c r="A15176" s="0" t="n">
        <v>15159</v>
      </c>
      <c r="B15176" s="2" t="n">
        <v>38243</v>
      </c>
      <c r="C15176" s="5" t="n">
        <v>0.796608796296296</v>
      </c>
      <c r="D15176" s="1" t="n">
        <f aca="false">B15176+C15176</f>
        <v>38243.7966087963</v>
      </c>
      <c r="E15176" s="0" t="n">
        <v>52.9</v>
      </c>
      <c r="F15176" s="0" t="n">
        <v>13.93</v>
      </c>
    </row>
    <row r="15177" customFormat="false" ht="12.75" hidden="false" customHeight="false" outlineLevel="0" collapsed="false">
      <c r="A15177" s="0" t="n">
        <v>15160</v>
      </c>
      <c r="B15177" s="2" t="n">
        <v>38243</v>
      </c>
      <c r="C15177" s="5" t="n">
        <v>0.810497685185185</v>
      </c>
      <c r="D15177" s="1" t="n">
        <f aca="false">B15177+C15177</f>
        <v>38243.8104976852</v>
      </c>
      <c r="E15177" s="0" t="n">
        <v>53.1</v>
      </c>
      <c r="F15177" s="0" t="n">
        <v>13.76</v>
      </c>
    </row>
    <row r="15178" customFormat="false" ht="12.75" hidden="false" customHeight="false" outlineLevel="0" collapsed="false">
      <c r="A15178" s="0" t="n">
        <v>15161</v>
      </c>
      <c r="B15178" s="2" t="n">
        <v>38243</v>
      </c>
      <c r="C15178" s="5" t="n">
        <v>0.824386574074074</v>
      </c>
      <c r="D15178" s="1" t="n">
        <f aca="false">B15178+C15178</f>
        <v>38243.8243865741</v>
      </c>
      <c r="E15178" s="0" t="n">
        <v>53.1</v>
      </c>
      <c r="F15178" s="0" t="n">
        <v>13.63</v>
      </c>
    </row>
    <row r="15179" customFormat="false" ht="12.75" hidden="false" customHeight="false" outlineLevel="0" collapsed="false">
      <c r="A15179" s="0" t="n">
        <v>15162</v>
      </c>
      <c r="B15179" s="2" t="n">
        <v>38243</v>
      </c>
      <c r="C15179" s="5" t="n">
        <v>0.838275462962963</v>
      </c>
      <c r="D15179" s="1" t="n">
        <f aca="false">B15179+C15179</f>
        <v>38243.838275463</v>
      </c>
      <c r="E15179" s="0" t="n">
        <v>53.7</v>
      </c>
      <c r="F15179" s="0" t="n">
        <v>13.51</v>
      </c>
    </row>
    <row r="15180" customFormat="false" ht="12.75" hidden="false" customHeight="false" outlineLevel="0" collapsed="false">
      <c r="A15180" s="0" t="n">
        <v>15163</v>
      </c>
      <c r="B15180" s="2" t="n">
        <v>38243</v>
      </c>
      <c r="C15180" s="5" t="n">
        <v>0.852164351851852</v>
      </c>
      <c r="D15180" s="1" t="n">
        <f aca="false">B15180+C15180</f>
        <v>38243.8521643519</v>
      </c>
      <c r="E15180" s="0" t="n">
        <v>53.5</v>
      </c>
      <c r="F15180" s="0" t="n">
        <v>13.41</v>
      </c>
    </row>
    <row r="15181" customFormat="false" ht="12.75" hidden="false" customHeight="false" outlineLevel="0" collapsed="false">
      <c r="A15181" s="0" t="n">
        <v>15164</v>
      </c>
      <c r="B15181" s="2" t="n">
        <v>38243</v>
      </c>
      <c r="C15181" s="5" t="n">
        <v>0.866053240740741</v>
      </c>
      <c r="D15181" s="1" t="n">
        <f aca="false">B15181+C15181</f>
        <v>38243.8660532407</v>
      </c>
      <c r="E15181" s="0" t="n">
        <v>54.1</v>
      </c>
      <c r="F15181" s="0" t="n">
        <v>13.27</v>
      </c>
    </row>
    <row r="15182" customFormat="false" ht="12.75" hidden="false" customHeight="false" outlineLevel="0" collapsed="false">
      <c r="A15182" s="0" t="n">
        <v>15165</v>
      </c>
      <c r="B15182" s="2" t="n">
        <v>38243</v>
      </c>
      <c r="C15182" s="5" t="n">
        <v>0.87994212962963</v>
      </c>
      <c r="D15182" s="1" t="n">
        <f aca="false">B15182+C15182</f>
        <v>38243.8799421296</v>
      </c>
      <c r="E15182" s="0" t="n">
        <v>54.1</v>
      </c>
      <c r="F15182" s="0" t="n">
        <v>13.12</v>
      </c>
    </row>
    <row r="15183" customFormat="false" ht="12.75" hidden="false" customHeight="false" outlineLevel="0" collapsed="false">
      <c r="A15183" s="0" t="n">
        <v>15166</v>
      </c>
      <c r="B15183" s="2" t="n">
        <v>38243</v>
      </c>
      <c r="C15183" s="5" t="n">
        <v>0.893831018518518</v>
      </c>
      <c r="D15183" s="1" t="n">
        <f aca="false">B15183+C15183</f>
        <v>38243.8938310185</v>
      </c>
      <c r="E15183" s="0" t="n">
        <v>53.6</v>
      </c>
      <c r="F15183" s="0" t="n">
        <v>12.89</v>
      </c>
    </row>
    <row r="15184" customFormat="false" ht="12.75" hidden="false" customHeight="false" outlineLevel="0" collapsed="false">
      <c r="A15184" s="0" t="n">
        <v>15167</v>
      </c>
      <c r="B15184" s="2" t="n">
        <v>38243</v>
      </c>
      <c r="C15184" s="5" t="n">
        <v>0.907719907407408</v>
      </c>
      <c r="D15184" s="1" t="n">
        <f aca="false">B15184+C15184</f>
        <v>38243.9077199074</v>
      </c>
      <c r="E15184" s="0" t="n">
        <v>53.7</v>
      </c>
      <c r="F15184" s="0" t="n">
        <v>12.66</v>
      </c>
    </row>
    <row r="15185" customFormat="false" ht="12.75" hidden="false" customHeight="false" outlineLevel="0" collapsed="false">
      <c r="A15185" s="0" t="n">
        <v>15168</v>
      </c>
      <c r="B15185" s="2" t="n">
        <v>38243</v>
      </c>
      <c r="C15185" s="5" t="n">
        <v>0.921608796296296</v>
      </c>
      <c r="D15185" s="1" t="n">
        <f aca="false">B15185+C15185</f>
        <v>38243.9216087963</v>
      </c>
      <c r="E15185" s="0" t="n">
        <v>53.9</v>
      </c>
      <c r="F15185" s="0" t="n">
        <v>12.28</v>
      </c>
    </row>
    <row r="15186" customFormat="false" ht="12.75" hidden="false" customHeight="false" outlineLevel="0" collapsed="false">
      <c r="A15186" s="0" t="n">
        <v>15169</v>
      </c>
      <c r="B15186" s="2" t="n">
        <v>38243</v>
      </c>
      <c r="C15186" s="5" t="n">
        <v>0.935497685185185</v>
      </c>
      <c r="D15186" s="1" t="n">
        <f aca="false">B15186+C15186</f>
        <v>38243.9354976852</v>
      </c>
      <c r="E15186" s="0" t="n">
        <v>53.7</v>
      </c>
      <c r="F15186" s="0" t="n">
        <v>11.99</v>
      </c>
    </row>
    <row r="15187" customFormat="false" ht="12.75" hidden="false" customHeight="false" outlineLevel="0" collapsed="false">
      <c r="A15187" s="0" t="n">
        <v>15170</v>
      </c>
      <c r="B15187" s="2" t="n">
        <v>38243</v>
      </c>
      <c r="C15187" s="5" t="n">
        <v>0.949386574074074</v>
      </c>
      <c r="D15187" s="1" t="n">
        <f aca="false">B15187+C15187</f>
        <v>38243.9493865741</v>
      </c>
      <c r="E15187" s="0" t="n">
        <v>53.4</v>
      </c>
      <c r="F15187" s="0" t="n">
        <v>11.71</v>
      </c>
    </row>
    <row r="15188" customFormat="false" ht="12.75" hidden="false" customHeight="false" outlineLevel="0" collapsed="false">
      <c r="A15188" s="0" t="n">
        <v>15171</v>
      </c>
      <c r="B15188" s="2" t="n">
        <v>38243</v>
      </c>
      <c r="C15188" s="5" t="n">
        <v>0.963275462962963</v>
      </c>
      <c r="D15188" s="1" t="n">
        <f aca="false">B15188+C15188</f>
        <v>38243.963275463</v>
      </c>
      <c r="E15188" s="0" t="n">
        <v>53.3</v>
      </c>
      <c r="F15188" s="0" t="n">
        <v>11.47</v>
      </c>
    </row>
    <row r="15189" customFormat="false" ht="12.75" hidden="false" customHeight="false" outlineLevel="0" collapsed="false">
      <c r="A15189" s="0" t="n">
        <v>15172</v>
      </c>
      <c r="B15189" s="2" t="n">
        <v>38243</v>
      </c>
      <c r="C15189" s="5" t="n">
        <v>0.977164351851852</v>
      </c>
      <c r="D15189" s="1" t="n">
        <f aca="false">B15189+C15189</f>
        <v>38243.9771643519</v>
      </c>
      <c r="E15189" s="0" t="n">
        <v>53.6</v>
      </c>
      <c r="F15189" s="0" t="n">
        <v>11.25</v>
      </c>
    </row>
    <row r="15190" customFormat="false" ht="12.75" hidden="false" customHeight="false" outlineLevel="0" collapsed="false">
      <c r="A15190" s="0" t="n">
        <v>15173</v>
      </c>
      <c r="B15190" s="2" t="n">
        <v>38243</v>
      </c>
      <c r="C15190" s="5" t="n">
        <v>0.991053240740741</v>
      </c>
      <c r="D15190" s="1" t="n">
        <f aca="false">B15190+C15190</f>
        <v>38243.9910532407</v>
      </c>
      <c r="E15190" s="0" t="n">
        <v>53.4</v>
      </c>
      <c r="F15190" s="0" t="n">
        <v>11.08</v>
      </c>
    </row>
    <row r="15191" customFormat="false" ht="12.75" hidden="false" customHeight="false" outlineLevel="0" collapsed="false">
      <c r="A15191" s="0" t="n">
        <v>15174</v>
      </c>
      <c r="B15191" s="2" t="n">
        <v>38244</v>
      </c>
      <c r="C15191" s="5" t="n">
        <v>0.00494212962962963</v>
      </c>
      <c r="D15191" s="1" t="n">
        <f aca="false">B15191+C15191</f>
        <v>38244.0049421296</v>
      </c>
      <c r="E15191" s="0" t="n">
        <v>53.2</v>
      </c>
      <c r="F15191" s="0" t="n">
        <v>10.93</v>
      </c>
    </row>
    <row r="15192" customFormat="false" ht="12.75" hidden="false" customHeight="false" outlineLevel="0" collapsed="false">
      <c r="A15192" s="0" t="n">
        <v>15175</v>
      </c>
      <c r="B15192" s="2" t="n">
        <v>38244</v>
      </c>
      <c r="C15192" s="5" t="n">
        <v>0.0188310185185185</v>
      </c>
      <c r="D15192" s="1" t="n">
        <f aca="false">B15192+C15192</f>
        <v>38244.0188310185</v>
      </c>
      <c r="E15192" s="0" t="n">
        <v>53.1</v>
      </c>
      <c r="F15192" s="0" t="n">
        <v>10.79</v>
      </c>
    </row>
    <row r="15193" customFormat="false" ht="12.75" hidden="false" customHeight="false" outlineLevel="0" collapsed="false">
      <c r="A15193" s="0" t="n">
        <v>15176</v>
      </c>
      <c r="B15193" s="2" t="n">
        <v>38244</v>
      </c>
      <c r="C15193" s="5" t="n">
        <v>0.0327199074074074</v>
      </c>
      <c r="D15193" s="1" t="n">
        <f aca="false">B15193+C15193</f>
        <v>38244.0327199074</v>
      </c>
      <c r="E15193" s="0" t="n">
        <v>52.9</v>
      </c>
      <c r="F15193" s="0" t="n">
        <v>10.71</v>
      </c>
    </row>
    <row r="15194" customFormat="false" ht="12.75" hidden="false" customHeight="false" outlineLevel="0" collapsed="false">
      <c r="A15194" s="0" t="n">
        <v>15177</v>
      </c>
      <c r="B15194" s="2" t="n">
        <v>38244</v>
      </c>
      <c r="C15194" s="5" t="n">
        <v>0.0466087962962963</v>
      </c>
      <c r="D15194" s="1" t="n">
        <f aca="false">B15194+C15194</f>
        <v>38244.0466087963</v>
      </c>
      <c r="E15194" s="0" t="n">
        <v>52.7</v>
      </c>
      <c r="F15194" s="0" t="n">
        <v>10.58</v>
      </c>
    </row>
    <row r="15195" customFormat="false" ht="12.75" hidden="false" customHeight="false" outlineLevel="0" collapsed="false">
      <c r="A15195" s="0" t="n">
        <v>15178</v>
      </c>
      <c r="B15195" s="2" t="n">
        <v>38244</v>
      </c>
      <c r="C15195" s="5" t="n">
        <v>0.0604976851851852</v>
      </c>
      <c r="D15195" s="1" t="n">
        <f aca="false">B15195+C15195</f>
        <v>38244.0604976852</v>
      </c>
      <c r="E15195" s="0" t="n">
        <v>52.5</v>
      </c>
      <c r="F15195" s="0" t="n">
        <v>10.42</v>
      </c>
    </row>
    <row r="15196" customFormat="false" ht="12.75" hidden="false" customHeight="false" outlineLevel="0" collapsed="false">
      <c r="A15196" s="0" t="n">
        <v>15179</v>
      </c>
      <c r="B15196" s="2" t="n">
        <v>38244</v>
      </c>
      <c r="C15196" s="5" t="n">
        <v>0.0743865740740741</v>
      </c>
      <c r="D15196" s="1" t="n">
        <f aca="false">B15196+C15196</f>
        <v>38244.0743865741</v>
      </c>
      <c r="E15196" s="0" t="n">
        <v>52.9</v>
      </c>
      <c r="F15196" s="0" t="n">
        <v>10.22</v>
      </c>
    </row>
    <row r="15197" customFormat="false" ht="12.75" hidden="false" customHeight="false" outlineLevel="0" collapsed="false">
      <c r="A15197" s="0" t="n">
        <v>15180</v>
      </c>
      <c r="B15197" s="2" t="n">
        <v>38244</v>
      </c>
      <c r="C15197" s="5" t="n">
        <v>0.088275462962963</v>
      </c>
      <c r="D15197" s="1" t="n">
        <f aca="false">B15197+C15197</f>
        <v>38244.088275463</v>
      </c>
      <c r="E15197" s="0" t="n">
        <v>52.3</v>
      </c>
      <c r="F15197" s="0" t="n">
        <v>10.11</v>
      </c>
    </row>
    <row r="15198" customFormat="false" ht="12.75" hidden="false" customHeight="false" outlineLevel="0" collapsed="false">
      <c r="A15198" s="0" t="n">
        <v>15181</v>
      </c>
      <c r="B15198" s="2" t="n">
        <v>38244</v>
      </c>
      <c r="C15198" s="5" t="n">
        <v>0.102164351851852</v>
      </c>
      <c r="D15198" s="1" t="n">
        <f aca="false">B15198+C15198</f>
        <v>38244.1021643519</v>
      </c>
      <c r="E15198" s="0" t="n">
        <v>51.9</v>
      </c>
      <c r="F15198" s="0" t="n">
        <v>9.93</v>
      </c>
    </row>
    <row r="15199" customFormat="false" ht="12.75" hidden="false" customHeight="false" outlineLevel="0" collapsed="false">
      <c r="A15199" s="0" t="n">
        <v>15182</v>
      </c>
      <c r="B15199" s="2" t="n">
        <v>38244</v>
      </c>
      <c r="C15199" s="5" t="n">
        <v>0.116053240740741</v>
      </c>
      <c r="D15199" s="1" t="n">
        <f aca="false">B15199+C15199</f>
        <v>38244.1160532407</v>
      </c>
      <c r="E15199" s="0" t="n">
        <v>52.2</v>
      </c>
      <c r="F15199" s="0" t="n">
        <v>9.82</v>
      </c>
    </row>
    <row r="15200" customFormat="false" ht="12.75" hidden="false" customHeight="false" outlineLevel="0" collapsed="false">
      <c r="A15200" s="0" t="n">
        <v>15183</v>
      </c>
      <c r="B15200" s="2" t="n">
        <v>38244</v>
      </c>
      <c r="C15200" s="5" t="n">
        <v>0.12994212962963</v>
      </c>
      <c r="D15200" s="1" t="n">
        <f aca="false">B15200+C15200</f>
        <v>38244.1299421296</v>
      </c>
      <c r="E15200" s="0" t="n">
        <v>52.5</v>
      </c>
      <c r="F15200" s="0" t="n">
        <v>9.59</v>
      </c>
    </row>
    <row r="15201" customFormat="false" ht="12.75" hidden="false" customHeight="false" outlineLevel="0" collapsed="false">
      <c r="A15201" s="0" t="n">
        <v>15184</v>
      </c>
      <c r="B15201" s="2" t="n">
        <v>38244</v>
      </c>
      <c r="C15201" s="5" t="n">
        <v>0.143831018518519</v>
      </c>
      <c r="D15201" s="1" t="n">
        <f aca="false">B15201+C15201</f>
        <v>38244.1438310185</v>
      </c>
      <c r="E15201" s="0" t="n">
        <v>51.7</v>
      </c>
      <c r="F15201" s="0" t="n">
        <v>9.59</v>
      </c>
    </row>
    <row r="15202" customFormat="false" ht="12.75" hidden="false" customHeight="false" outlineLevel="0" collapsed="false">
      <c r="A15202" s="0" t="n">
        <v>15185</v>
      </c>
      <c r="B15202" s="2" t="n">
        <v>38244</v>
      </c>
      <c r="C15202" s="5" t="n">
        <v>0.157719907407407</v>
      </c>
      <c r="D15202" s="1" t="n">
        <f aca="false">B15202+C15202</f>
        <v>38244.1577199074</v>
      </c>
      <c r="E15202" s="0" t="n">
        <v>52.1</v>
      </c>
      <c r="F15202" s="0" t="n">
        <v>9.45</v>
      </c>
    </row>
    <row r="15203" customFormat="false" ht="12.75" hidden="false" customHeight="false" outlineLevel="0" collapsed="false">
      <c r="A15203" s="0" t="n">
        <v>15186</v>
      </c>
      <c r="B15203" s="2" t="n">
        <v>38244</v>
      </c>
      <c r="C15203" s="5" t="n">
        <v>0.171608796296296</v>
      </c>
      <c r="D15203" s="1" t="n">
        <f aca="false">B15203+C15203</f>
        <v>38244.1716087963</v>
      </c>
      <c r="E15203" s="0" t="n">
        <v>51.9</v>
      </c>
      <c r="F15203" s="0" t="n">
        <v>9.31</v>
      </c>
    </row>
    <row r="15204" customFormat="false" ht="12.75" hidden="false" customHeight="false" outlineLevel="0" collapsed="false">
      <c r="A15204" s="0" t="n">
        <v>15187</v>
      </c>
      <c r="B15204" s="2" t="n">
        <v>38244</v>
      </c>
      <c r="C15204" s="5" t="n">
        <v>0.185497685185185</v>
      </c>
      <c r="D15204" s="1" t="n">
        <f aca="false">B15204+C15204</f>
        <v>38244.1854976852</v>
      </c>
      <c r="E15204" s="0" t="n">
        <v>52</v>
      </c>
      <c r="F15204" s="0" t="n">
        <v>9.22</v>
      </c>
    </row>
    <row r="15205" customFormat="false" ht="12.75" hidden="false" customHeight="false" outlineLevel="0" collapsed="false">
      <c r="A15205" s="0" t="n">
        <v>15188</v>
      </c>
      <c r="B15205" s="2" t="n">
        <v>38244</v>
      </c>
      <c r="C15205" s="5" t="n">
        <v>0.199386574074074</v>
      </c>
      <c r="D15205" s="1" t="n">
        <f aca="false">B15205+C15205</f>
        <v>38244.1993865741</v>
      </c>
      <c r="E15205" s="0" t="n">
        <v>52.1</v>
      </c>
      <c r="F15205" s="0" t="n">
        <v>9.15</v>
      </c>
    </row>
    <row r="15206" customFormat="false" ht="12.75" hidden="false" customHeight="false" outlineLevel="0" collapsed="false">
      <c r="A15206" s="0" t="n">
        <v>15189</v>
      </c>
      <c r="B15206" s="2" t="n">
        <v>38244</v>
      </c>
      <c r="C15206" s="5" t="n">
        <v>0.213275462962963</v>
      </c>
      <c r="D15206" s="1" t="n">
        <f aca="false">B15206+C15206</f>
        <v>38244.213275463</v>
      </c>
      <c r="E15206" s="0" t="n">
        <v>52.2</v>
      </c>
      <c r="F15206" s="0" t="n">
        <v>9.04</v>
      </c>
    </row>
    <row r="15207" customFormat="false" ht="12.75" hidden="false" customHeight="false" outlineLevel="0" collapsed="false">
      <c r="A15207" s="0" t="n">
        <v>15190</v>
      </c>
      <c r="B15207" s="2" t="n">
        <v>38244</v>
      </c>
      <c r="C15207" s="5" t="n">
        <v>0.227164351851852</v>
      </c>
      <c r="D15207" s="1" t="n">
        <f aca="false">B15207+C15207</f>
        <v>38244.2271643519</v>
      </c>
      <c r="E15207" s="0" t="n">
        <v>52.3</v>
      </c>
      <c r="F15207" s="0" t="n">
        <v>8.93</v>
      </c>
    </row>
    <row r="15208" customFormat="false" ht="12.75" hidden="false" customHeight="false" outlineLevel="0" collapsed="false">
      <c r="A15208" s="0" t="n">
        <v>15191</v>
      </c>
      <c r="B15208" s="2" t="n">
        <v>38244</v>
      </c>
      <c r="C15208" s="5" t="n">
        <v>0.241053240740741</v>
      </c>
      <c r="D15208" s="1" t="n">
        <f aca="false">B15208+C15208</f>
        <v>38244.2410532407</v>
      </c>
      <c r="E15208" s="0" t="n">
        <v>52.3</v>
      </c>
      <c r="F15208" s="0" t="n">
        <v>8.87</v>
      </c>
    </row>
    <row r="15209" customFormat="false" ht="12.75" hidden="false" customHeight="false" outlineLevel="0" collapsed="false">
      <c r="A15209" s="0" t="n">
        <v>15192</v>
      </c>
      <c r="B15209" s="2" t="n">
        <v>38244</v>
      </c>
      <c r="C15209" s="5" t="n">
        <v>0.25494212962963</v>
      </c>
      <c r="D15209" s="1" t="n">
        <f aca="false">B15209+C15209</f>
        <v>38244.2549421296</v>
      </c>
      <c r="E15209" s="0" t="n">
        <v>52.5</v>
      </c>
      <c r="F15209" s="0" t="n">
        <v>8.82</v>
      </c>
    </row>
    <row r="15210" customFormat="false" ht="12.75" hidden="false" customHeight="false" outlineLevel="0" collapsed="false">
      <c r="A15210" s="0" t="n">
        <v>15193</v>
      </c>
      <c r="B15210" s="2" t="n">
        <v>38244</v>
      </c>
      <c r="C15210" s="5" t="n">
        <v>0.268831018518519</v>
      </c>
      <c r="D15210" s="1" t="n">
        <f aca="false">B15210+C15210</f>
        <v>38244.2688310185</v>
      </c>
      <c r="E15210" s="0" t="n">
        <v>52.3</v>
      </c>
      <c r="F15210" s="0" t="n">
        <v>8.75</v>
      </c>
    </row>
    <row r="15211" customFormat="false" ht="12.75" hidden="false" customHeight="false" outlineLevel="0" collapsed="false">
      <c r="A15211" s="0" t="n">
        <v>15194</v>
      </c>
      <c r="B15211" s="2" t="n">
        <v>38244</v>
      </c>
      <c r="C15211" s="5" t="n">
        <v>0.282719907407407</v>
      </c>
      <c r="D15211" s="1" t="n">
        <f aca="false">B15211+C15211</f>
        <v>38244.2827199074</v>
      </c>
      <c r="E15211" s="0" t="n">
        <v>52.1</v>
      </c>
      <c r="F15211" s="0" t="n">
        <v>8.78</v>
      </c>
    </row>
    <row r="15212" customFormat="false" ht="12.75" hidden="false" customHeight="false" outlineLevel="0" collapsed="false">
      <c r="A15212" s="0" t="n">
        <v>15195</v>
      </c>
      <c r="B15212" s="2" t="n">
        <v>38244</v>
      </c>
      <c r="C15212" s="5" t="n">
        <v>0.296608796296296</v>
      </c>
      <c r="D15212" s="1" t="n">
        <f aca="false">B15212+C15212</f>
        <v>38244.2966087963</v>
      </c>
      <c r="E15212" s="0" t="n">
        <v>52.5</v>
      </c>
      <c r="F15212" s="0" t="n">
        <v>8.92</v>
      </c>
    </row>
    <row r="15213" customFormat="false" ht="12.75" hidden="false" customHeight="false" outlineLevel="0" collapsed="false">
      <c r="A15213" s="0" t="n">
        <v>15196</v>
      </c>
      <c r="B15213" s="2" t="n">
        <v>38244</v>
      </c>
      <c r="C15213" s="5" t="n">
        <v>0.310497685185185</v>
      </c>
      <c r="D15213" s="1" t="n">
        <f aca="false">B15213+C15213</f>
        <v>38244.3104976852</v>
      </c>
      <c r="E15213" s="0" t="n">
        <v>52.7</v>
      </c>
      <c r="F15213" s="0" t="n">
        <v>9.25</v>
      </c>
    </row>
    <row r="15214" customFormat="false" ht="12.75" hidden="false" customHeight="false" outlineLevel="0" collapsed="false">
      <c r="A15214" s="0" t="n">
        <v>15197</v>
      </c>
      <c r="B15214" s="2" t="n">
        <v>38244</v>
      </c>
      <c r="C15214" s="5" t="n">
        <v>0.324386574074074</v>
      </c>
      <c r="D15214" s="1" t="n">
        <f aca="false">B15214+C15214</f>
        <v>38244.3243865741</v>
      </c>
      <c r="E15214" s="0" t="n">
        <v>53</v>
      </c>
      <c r="F15214" s="0" t="n">
        <v>9.6</v>
      </c>
    </row>
    <row r="15215" customFormat="false" ht="12.75" hidden="false" customHeight="false" outlineLevel="0" collapsed="false">
      <c r="A15215" s="0" t="n">
        <v>15198</v>
      </c>
      <c r="B15215" s="2" t="n">
        <v>38244</v>
      </c>
      <c r="C15215" s="5" t="n">
        <v>0.338275462962963</v>
      </c>
      <c r="D15215" s="1" t="n">
        <f aca="false">B15215+C15215</f>
        <v>38244.338275463</v>
      </c>
      <c r="E15215" s="0" t="n">
        <v>53.1</v>
      </c>
      <c r="F15215" s="0" t="n">
        <v>10.01</v>
      </c>
    </row>
    <row r="15216" customFormat="false" ht="12.75" hidden="false" customHeight="false" outlineLevel="0" collapsed="false">
      <c r="A15216" s="0" t="n">
        <v>15199</v>
      </c>
      <c r="B15216" s="2" t="n">
        <v>38244</v>
      </c>
      <c r="C15216" s="5" t="n">
        <v>0.352164351851852</v>
      </c>
      <c r="D15216" s="1" t="n">
        <f aca="false">B15216+C15216</f>
        <v>38244.3521643519</v>
      </c>
      <c r="E15216" s="0" t="n">
        <v>53.1</v>
      </c>
      <c r="F15216" s="0" t="n">
        <v>10.43</v>
      </c>
    </row>
    <row r="15217" customFormat="false" ht="12.75" hidden="false" customHeight="false" outlineLevel="0" collapsed="false">
      <c r="A15217" s="0" t="n">
        <v>15200</v>
      </c>
      <c r="B15217" s="2" t="n">
        <v>38244</v>
      </c>
      <c r="C15217" s="5" t="n">
        <v>0.366053240740741</v>
      </c>
      <c r="D15217" s="1" t="n">
        <f aca="false">B15217+C15217</f>
        <v>38244.3660532407</v>
      </c>
      <c r="E15217" s="0" t="n">
        <v>52.9</v>
      </c>
      <c r="F15217" s="0" t="n">
        <v>10.85</v>
      </c>
    </row>
    <row r="15218" customFormat="false" ht="12.75" hidden="false" customHeight="false" outlineLevel="0" collapsed="false">
      <c r="A15218" s="0" t="n">
        <v>15201</v>
      </c>
      <c r="B15218" s="2" t="n">
        <v>38244</v>
      </c>
      <c r="C15218" s="5" t="n">
        <v>0.37994212962963</v>
      </c>
      <c r="D15218" s="1" t="n">
        <f aca="false">B15218+C15218</f>
        <v>38244.3799421296</v>
      </c>
      <c r="E15218" s="0" t="n">
        <v>53.1</v>
      </c>
      <c r="F15218" s="0" t="n">
        <v>11.35</v>
      </c>
    </row>
    <row r="15219" customFormat="false" ht="12.75" hidden="false" customHeight="false" outlineLevel="0" collapsed="false">
      <c r="A15219" s="0" t="n">
        <v>15202</v>
      </c>
      <c r="B15219" s="2" t="n">
        <v>38244</v>
      </c>
      <c r="C15219" s="5" t="n">
        <v>0.393831018518519</v>
      </c>
      <c r="D15219" s="1" t="n">
        <f aca="false">B15219+C15219</f>
        <v>38244.3938310185</v>
      </c>
      <c r="E15219" s="0" t="n">
        <v>53.3</v>
      </c>
      <c r="F15219" s="0" t="n">
        <v>11.99</v>
      </c>
    </row>
    <row r="15220" customFormat="false" ht="12.75" hidden="false" customHeight="false" outlineLevel="0" collapsed="false">
      <c r="A15220" s="0" t="n">
        <v>15203</v>
      </c>
      <c r="B15220" s="2" t="n">
        <v>38244</v>
      </c>
      <c r="C15220" s="5" t="n">
        <v>0.407719907407407</v>
      </c>
      <c r="D15220" s="1" t="n">
        <f aca="false">B15220+C15220</f>
        <v>38244.4077199074</v>
      </c>
      <c r="E15220" s="0" t="n">
        <v>53.6</v>
      </c>
      <c r="F15220" s="0" t="n">
        <v>13.09</v>
      </c>
    </row>
    <row r="15221" customFormat="false" ht="12.75" hidden="false" customHeight="false" outlineLevel="0" collapsed="false">
      <c r="A15221" s="0" t="n">
        <v>15204</v>
      </c>
      <c r="B15221" s="2" t="n">
        <v>38244</v>
      </c>
      <c r="C15221" s="5" t="n">
        <v>0.421608796296296</v>
      </c>
      <c r="D15221" s="1" t="n">
        <f aca="false">B15221+C15221</f>
        <v>38244.4216087963</v>
      </c>
      <c r="E15221" s="0" t="n">
        <v>53.9</v>
      </c>
      <c r="F15221" s="0" t="n">
        <v>14.19</v>
      </c>
    </row>
    <row r="15222" customFormat="false" ht="12.75" hidden="false" customHeight="false" outlineLevel="0" collapsed="false">
      <c r="A15222" s="0" t="n">
        <v>15205</v>
      </c>
      <c r="B15222" s="2" t="n">
        <v>38244</v>
      </c>
      <c r="C15222" s="5" t="n">
        <v>0.435497685185185</v>
      </c>
      <c r="D15222" s="1" t="n">
        <f aca="false">B15222+C15222</f>
        <v>38244.4354976852</v>
      </c>
      <c r="E15222" s="0" t="n">
        <v>53.9</v>
      </c>
      <c r="F15222" s="0" t="n">
        <v>14.98</v>
      </c>
    </row>
    <row r="15223" customFormat="false" ht="12.75" hidden="false" customHeight="false" outlineLevel="0" collapsed="false">
      <c r="A15223" s="0" t="n">
        <v>15206</v>
      </c>
      <c r="B15223" s="2" t="n">
        <v>38244</v>
      </c>
      <c r="C15223" s="5" t="n">
        <v>0.449386574074074</v>
      </c>
      <c r="D15223" s="1" t="n">
        <f aca="false">B15223+C15223</f>
        <v>38244.4493865741</v>
      </c>
      <c r="E15223" s="0" t="n">
        <v>54.4</v>
      </c>
      <c r="F15223" s="0" t="n">
        <v>14.97</v>
      </c>
    </row>
    <row r="15224" customFormat="false" ht="12.75" hidden="false" customHeight="false" outlineLevel="0" collapsed="false">
      <c r="A15224" s="0" t="n">
        <v>15207</v>
      </c>
      <c r="B15224" s="2" t="n">
        <v>38244</v>
      </c>
      <c r="C15224" s="5" t="n">
        <v>0.463275462962963</v>
      </c>
      <c r="D15224" s="1" t="n">
        <f aca="false">B15224+C15224</f>
        <v>38244.463275463</v>
      </c>
      <c r="E15224" s="0" t="n">
        <v>53.3</v>
      </c>
      <c r="F15224" s="0" t="n">
        <v>14.81</v>
      </c>
    </row>
    <row r="15225" customFormat="false" ht="12.75" hidden="false" customHeight="false" outlineLevel="0" collapsed="false">
      <c r="A15225" s="0" t="n">
        <v>15208</v>
      </c>
      <c r="B15225" s="2" t="n">
        <v>38244</v>
      </c>
      <c r="C15225" s="5" t="n">
        <v>0.477164351851852</v>
      </c>
      <c r="D15225" s="1" t="n">
        <f aca="false">B15225+C15225</f>
        <v>38244.4771643519</v>
      </c>
      <c r="E15225" s="0" t="n">
        <v>53.1</v>
      </c>
      <c r="F15225" s="0" t="n">
        <v>14.81</v>
      </c>
    </row>
    <row r="15226" customFormat="false" ht="12.75" hidden="false" customHeight="false" outlineLevel="0" collapsed="false">
      <c r="A15226" s="0" t="n">
        <v>15209</v>
      </c>
      <c r="B15226" s="2" t="n">
        <v>38244</v>
      </c>
      <c r="C15226" s="5" t="n">
        <v>0.491053240740741</v>
      </c>
      <c r="D15226" s="1" t="n">
        <f aca="false">B15226+C15226</f>
        <v>38244.4910532407</v>
      </c>
      <c r="E15226" s="0" t="n">
        <v>52.7</v>
      </c>
      <c r="F15226" s="0" t="n">
        <v>14.87</v>
      </c>
    </row>
    <row r="15227" customFormat="false" ht="12.75" hidden="false" customHeight="false" outlineLevel="0" collapsed="false">
      <c r="A15227" s="0" t="n">
        <v>15210</v>
      </c>
      <c r="B15227" s="2" t="n">
        <v>38244</v>
      </c>
      <c r="C15227" s="5" t="n">
        <v>0.50494212962963</v>
      </c>
      <c r="D15227" s="1" t="n">
        <f aca="false">B15227+C15227</f>
        <v>38244.5049421296</v>
      </c>
      <c r="E15227" s="0" t="n">
        <v>52.5</v>
      </c>
      <c r="F15227" s="0" t="n">
        <v>14.99</v>
      </c>
    </row>
    <row r="15228" customFormat="false" ht="12.75" hidden="false" customHeight="false" outlineLevel="0" collapsed="false">
      <c r="A15228" s="0" t="n">
        <v>15211</v>
      </c>
      <c r="B15228" s="2" t="n">
        <v>38244</v>
      </c>
      <c r="C15228" s="5" t="n">
        <v>0.518831018518519</v>
      </c>
      <c r="D15228" s="1" t="n">
        <f aca="false">B15228+C15228</f>
        <v>38244.5188310185</v>
      </c>
      <c r="E15228" s="0" t="n">
        <v>51.8</v>
      </c>
      <c r="F15228" s="0" t="n">
        <v>15.01</v>
      </c>
    </row>
    <row r="15229" customFormat="false" ht="12.75" hidden="false" customHeight="false" outlineLevel="0" collapsed="false">
      <c r="A15229" s="0" t="n">
        <v>15212</v>
      </c>
      <c r="B15229" s="2" t="n">
        <v>38244</v>
      </c>
      <c r="C15229" s="5" t="n">
        <v>0.532719907407407</v>
      </c>
      <c r="D15229" s="1" t="n">
        <f aca="false">B15229+C15229</f>
        <v>38244.5327199074</v>
      </c>
      <c r="E15229" s="0" t="n">
        <v>51.7</v>
      </c>
      <c r="F15229" s="0" t="n">
        <v>15.05</v>
      </c>
    </row>
    <row r="15230" customFormat="false" ht="12.75" hidden="false" customHeight="false" outlineLevel="0" collapsed="false">
      <c r="A15230" s="0" t="n">
        <v>15213</v>
      </c>
      <c r="B15230" s="2" t="n">
        <v>38244</v>
      </c>
      <c r="C15230" s="5" t="n">
        <v>0.546608796296296</v>
      </c>
      <c r="D15230" s="1" t="n">
        <f aca="false">B15230+C15230</f>
        <v>38244.5466087963</v>
      </c>
      <c r="E15230" s="0" t="n">
        <v>51.4</v>
      </c>
      <c r="F15230" s="0" t="n">
        <v>15.13</v>
      </c>
    </row>
    <row r="15231" customFormat="false" ht="12.75" hidden="false" customHeight="false" outlineLevel="0" collapsed="false">
      <c r="A15231" s="0" t="n">
        <v>15214</v>
      </c>
      <c r="B15231" s="2" t="n">
        <v>38244</v>
      </c>
      <c r="C15231" s="5" t="n">
        <v>0.560497685185185</v>
      </c>
      <c r="D15231" s="1" t="n">
        <f aca="false">B15231+C15231</f>
        <v>38244.5604976852</v>
      </c>
      <c r="E15231" s="0" t="n">
        <v>50.9</v>
      </c>
      <c r="F15231" s="0" t="n">
        <v>15.18</v>
      </c>
    </row>
    <row r="15232" customFormat="false" ht="12.75" hidden="false" customHeight="false" outlineLevel="0" collapsed="false">
      <c r="A15232" s="0" t="n">
        <v>15215</v>
      </c>
      <c r="B15232" s="2" t="n">
        <v>38244</v>
      </c>
      <c r="C15232" s="5" t="n">
        <v>0.574386574074074</v>
      </c>
      <c r="D15232" s="1" t="n">
        <f aca="false">B15232+C15232</f>
        <v>38244.5743865741</v>
      </c>
      <c r="E15232" s="0" t="n">
        <v>50.5</v>
      </c>
      <c r="F15232" s="0" t="n">
        <v>15.29</v>
      </c>
    </row>
    <row r="15233" customFormat="false" ht="12.75" hidden="false" customHeight="false" outlineLevel="0" collapsed="false">
      <c r="A15233" s="0" t="n">
        <v>15216</v>
      </c>
      <c r="B15233" s="2" t="n">
        <v>38244</v>
      </c>
      <c r="C15233" s="5" t="n">
        <v>0.588275462962963</v>
      </c>
      <c r="D15233" s="1" t="n">
        <f aca="false">B15233+C15233</f>
        <v>38244.588275463</v>
      </c>
      <c r="E15233" s="0" t="n">
        <v>50.7</v>
      </c>
      <c r="F15233" s="0" t="n">
        <v>15.39</v>
      </c>
    </row>
    <row r="15234" customFormat="false" ht="12.75" hidden="false" customHeight="false" outlineLevel="0" collapsed="false">
      <c r="A15234" s="0" t="n">
        <v>15217</v>
      </c>
      <c r="B15234" s="2" t="n">
        <v>38244</v>
      </c>
      <c r="C15234" s="5" t="n">
        <v>0.602164351851852</v>
      </c>
      <c r="D15234" s="1" t="n">
        <f aca="false">B15234+C15234</f>
        <v>38244.6021643519</v>
      </c>
      <c r="E15234" s="0" t="n">
        <v>50.5</v>
      </c>
      <c r="F15234" s="0" t="n">
        <v>15.48</v>
      </c>
    </row>
    <row r="15235" customFormat="false" ht="12.75" hidden="false" customHeight="false" outlineLevel="0" collapsed="false">
      <c r="A15235" s="0" t="n">
        <v>15218</v>
      </c>
      <c r="B15235" s="2" t="n">
        <v>38244</v>
      </c>
      <c r="C15235" s="5" t="n">
        <v>0.616053240740741</v>
      </c>
      <c r="D15235" s="1" t="n">
        <f aca="false">B15235+C15235</f>
        <v>38244.6160532407</v>
      </c>
      <c r="E15235" s="0" t="n">
        <v>50.2</v>
      </c>
      <c r="F15235" s="0" t="n">
        <v>15.59</v>
      </c>
    </row>
    <row r="15236" customFormat="false" ht="12.75" hidden="false" customHeight="false" outlineLevel="0" collapsed="false">
      <c r="A15236" s="0" t="n">
        <v>15219</v>
      </c>
      <c r="B15236" s="2" t="n">
        <v>38244</v>
      </c>
      <c r="C15236" s="5" t="n">
        <v>0.62994212962963</v>
      </c>
      <c r="D15236" s="1" t="n">
        <f aca="false">B15236+C15236</f>
        <v>38244.6299421296</v>
      </c>
      <c r="E15236" s="0" t="n">
        <v>50.2</v>
      </c>
      <c r="F15236" s="0" t="n">
        <v>15.68</v>
      </c>
    </row>
    <row r="15237" customFormat="false" ht="12.75" hidden="false" customHeight="false" outlineLevel="0" collapsed="false">
      <c r="A15237" s="0" t="n">
        <v>15220</v>
      </c>
      <c r="B15237" s="2" t="n">
        <v>38244</v>
      </c>
      <c r="C15237" s="5" t="n">
        <v>0.643831018518519</v>
      </c>
      <c r="D15237" s="1" t="n">
        <f aca="false">B15237+C15237</f>
        <v>38244.6438310185</v>
      </c>
      <c r="E15237" s="0" t="n">
        <v>50.4</v>
      </c>
      <c r="F15237" s="0" t="n">
        <v>16.19</v>
      </c>
    </row>
    <row r="15238" customFormat="false" ht="12.75" hidden="false" customHeight="false" outlineLevel="0" collapsed="false">
      <c r="A15238" s="0" t="n">
        <v>15221</v>
      </c>
      <c r="B15238" s="2" t="n">
        <v>38244</v>
      </c>
      <c r="C15238" s="5" t="n">
        <v>0.657719907407407</v>
      </c>
      <c r="D15238" s="1" t="n">
        <f aca="false">B15238+C15238</f>
        <v>38244.6577199074</v>
      </c>
      <c r="E15238" s="0" t="n">
        <v>50.5</v>
      </c>
      <c r="F15238" s="0" t="n">
        <v>16.47</v>
      </c>
    </row>
    <row r="15239" customFormat="false" ht="12.75" hidden="false" customHeight="false" outlineLevel="0" collapsed="false">
      <c r="A15239" s="0" t="n">
        <v>15222</v>
      </c>
      <c r="B15239" s="2" t="n">
        <v>38244</v>
      </c>
      <c r="C15239" s="5" t="n">
        <v>0.671608796296296</v>
      </c>
      <c r="D15239" s="1" t="n">
        <f aca="false">B15239+C15239</f>
        <v>38244.6716087963</v>
      </c>
      <c r="E15239" s="0" t="n">
        <v>50.5</v>
      </c>
      <c r="F15239" s="0" t="n">
        <v>16.41</v>
      </c>
    </row>
    <row r="15240" customFormat="false" ht="12.75" hidden="false" customHeight="false" outlineLevel="0" collapsed="false">
      <c r="A15240" s="0" t="n">
        <v>15223</v>
      </c>
      <c r="B15240" s="2" t="n">
        <v>38244</v>
      </c>
      <c r="C15240" s="5" t="n">
        <v>0.685497685185185</v>
      </c>
      <c r="D15240" s="1" t="n">
        <f aca="false">B15240+C15240</f>
        <v>38244.6854976852</v>
      </c>
      <c r="E15240" s="0" t="n">
        <v>50.5</v>
      </c>
      <c r="F15240" s="0" t="n">
        <v>16.29</v>
      </c>
    </row>
    <row r="15241" customFormat="false" ht="12.75" hidden="false" customHeight="false" outlineLevel="0" collapsed="false">
      <c r="A15241" s="0" t="n">
        <v>15224</v>
      </c>
      <c r="B15241" s="2" t="n">
        <v>38244</v>
      </c>
      <c r="C15241" s="5" t="n">
        <v>0.699386574074074</v>
      </c>
      <c r="D15241" s="1" t="n">
        <f aca="false">B15241+C15241</f>
        <v>38244.6993865741</v>
      </c>
      <c r="E15241" s="0" t="n">
        <v>50.6</v>
      </c>
      <c r="F15241" s="0" t="n">
        <v>16.43</v>
      </c>
    </row>
    <row r="15242" customFormat="false" ht="12.75" hidden="false" customHeight="false" outlineLevel="0" collapsed="false">
      <c r="A15242" s="0" t="n">
        <v>15225</v>
      </c>
      <c r="B15242" s="2" t="n">
        <v>38244</v>
      </c>
      <c r="C15242" s="5" t="n">
        <v>0.713275462962963</v>
      </c>
      <c r="D15242" s="1" t="n">
        <f aca="false">B15242+C15242</f>
        <v>38244.713275463</v>
      </c>
      <c r="E15242" s="0" t="n">
        <v>50.8</v>
      </c>
      <c r="F15242" s="0" t="n">
        <v>16.68</v>
      </c>
    </row>
    <row r="15243" customFormat="false" ht="12.75" hidden="false" customHeight="false" outlineLevel="0" collapsed="false">
      <c r="A15243" s="0" t="n">
        <v>15226</v>
      </c>
      <c r="B15243" s="2" t="n">
        <v>38244</v>
      </c>
      <c r="C15243" s="5" t="n">
        <v>0.727164351851852</v>
      </c>
      <c r="D15243" s="1" t="n">
        <f aca="false">B15243+C15243</f>
        <v>38244.7271643519</v>
      </c>
      <c r="E15243" s="0" t="n">
        <v>50.9</v>
      </c>
      <c r="F15243" s="0" t="n">
        <v>16.55</v>
      </c>
    </row>
    <row r="15244" customFormat="false" ht="12.75" hidden="false" customHeight="false" outlineLevel="0" collapsed="false">
      <c r="A15244" s="0" t="n">
        <v>15227</v>
      </c>
      <c r="B15244" s="2" t="n">
        <v>38244</v>
      </c>
      <c r="C15244" s="5" t="n">
        <v>0.741053240740741</v>
      </c>
      <c r="D15244" s="1" t="n">
        <f aca="false">B15244+C15244</f>
        <v>38244.7410532407</v>
      </c>
      <c r="E15244" s="0" t="n">
        <v>50.8</v>
      </c>
      <c r="F15244" s="0" t="n">
        <v>16.24</v>
      </c>
    </row>
    <row r="15245" customFormat="false" ht="12.75" hidden="false" customHeight="false" outlineLevel="0" collapsed="false">
      <c r="A15245" s="0" t="n">
        <v>15228</v>
      </c>
      <c r="B15245" s="2" t="n">
        <v>38244</v>
      </c>
      <c r="C15245" s="5" t="n">
        <v>0.75494212962963</v>
      </c>
      <c r="D15245" s="1" t="n">
        <f aca="false">B15245+C15245</f>
        <v>38244.7549421296</v>
      </c>
      <c r="E15245" s="0" t="n">
        <v>50.7</v>
      </c>
      <c r="F15245" s="0" t="n">
        <v>15.82</v>
      </c>
    </row>
    <row r="15246" customFormat="false" ht="12.75" hidden="false" customHeight="false" outlineLevel="0" collapsed="false">
      <c r="A15246" s="0" t="n">
        <v>15229</v>
      </c>
      <c r="B15246" s="2" t="n">
        <v>38244</v>
      </c>
      <c r="C15246" s="5" t="n">
        <v>0.768831018518518</v>
      </c>
      <c r="D15246" s="1" t="n">
        <f aca="false">B15246+C15246</f>
        <v>38244.7688310185</v>
      </c>
      <c r="E15246" s="0" t="n">
        <v>50.6</v>
      </c>
      <c r="F15246" s="0" t="n">
        <v>15.36</v>
      </c>
    </row>
    <row r="15247" customFormat="false" ht="12.75" hidden="false" customHeight="false" outlineLevel="0" collapsed="false">
      <c r="A15247" s="0" t="n">
        <v>15230</v>
      </c>
      <c r="B15247" s="2" t="n">
        <v>38244</v>
      </c>
      <c r="C15247" s="5" t="n">
        <v>0.782719907407408</v>
      </c>
      <c r="D15247" s="1" t="n">
        <f aca="false">B15247+C15247</f>
        <v>38244.7827199074</v>
      </c>
      <c r="E15247" s="0" t="n">
        <v>50.7</v>
      </c>
      <c r="F15247" s="0" t="n">
        <v>14.86</v>
      </c>
    </row>
    <row r="15248" customFormat="false" ht="12.75" hidden="false" customHeight="false" outlineLevel="0" collapsed="false">
      <c r="A15248" s="0" t="n">
        <v>15231</v>
      </c>
      <c r="B15248" s="2" t="n">
        <v>38244</v>
      </c>
      <c r="C15248" s="5" t="n">
        <v>0.796608796296296</v>
      </c>
      <c r="D15248" s="1" t="n">
        <f aca="false">B15248+C15248</f>
        <v>38244.7966087963</v>
      </c>
      <c r="E15248" s="0" t="n">
        <v>50.8</v>
      </c>
      <c r="F15248" s="0" t="n">
        <v>14.5</v>
      </c>
    </row>
    <row r="15249" customFormat="false" ht="12.75" hidden="false" customHeight="false" outlineLevel="0" collapsed="false">
      <c r="A15249" s="0" t="n">
        <v>15232</v>
      </c>
      <c r="B15249" s="2" t="n">
        <v>38244</v>
      </c>
      <c r="C15249" s="5" t="n">
        <v>0.810497685185185</v>
      </c>
      <c r="D15249" s="1" t="n">
        <f aca="false">B15249+C15249</f>
        <v>38244.8104976852</v>
      </c>
      <c r="E15249" s="0" t="n">
        <v>50.5</v>
      </c>
      <c r="F15249" s="0" t="n">
        <v>14.2</v>
      </c>
    </row>
    <row r="15250" customFormat="false" ht="12.75" hidden="false" customHeight="false" outlineLevel="0" collapsed="false">
      <c r="A15250" s="0" t="n">
        <v>15233</v>
      </c>
      <c r="B15250" s="2" t="n">
        <v>38244</v>
      </c>
      <c r="C15250" s="5" t="n">
        <v>0.824386574074074</v>
      </c>
      <c r="D15250" s="1" t="n">
        <f aca="false">B15250+C15250</f>
        <v>38244.8243865741</v>
      </c>
      <c r="E15250" s="0" t="n">
        <v>50.8</v>
      </c>
      <c r="F15250" s="0" t="n">
        <v>14.09</v>
      </c>
    </row>
    <row r="15251" customFormat="false" ht="12.75" hidden="false" customHeight="false" outlineLevel="0" collapsed="false">
      <c r="A15251" s="0" t="n">
        <v>15234</v>
      </c>
      <c r="B15251" s="2" t="n">
        <v>38244</v>
      </c>
      <c r="C15251" s="5" t="n">
        <v>0.838275462962963</v>
      </c>
      <c r="D15251" s="1" t="n">
        <f aca="false">B15251+C15251</f>
        <v>38244.838275463</v>
      </c>
      <c r="E15251" s="0" t="n">
        <v>50.8</v>
      </c>
      <c r="F15251" s="0" t="n">
        <v>13.92</v>
      </c>
    </row>
    <row r="15252" customFormat="false" ht="12.75" hidden="false" customHeight="false" outlineLevel="0" collapsed="false">
      <c r="A15252" s="0" t="n">
        <v>15235</v>
      </c>
      <c r="B15252" s="2" t="n">
        <v>38244</v>
      </c>
      <c r="C15252" s="5" t="n">
        <v>0.852164351851852</v>
      </c>
      <c r="D15252" s="1" t="n">
        <f aca="false">B15252+C15252</f>
        <v>38244.8521643519</v>
      </c>
      <c r="E15252" s="0" t="n">
        <v>51.1</v>
      </c>
      <c r="F15252" s="0" t="n">
        <v>13.72</v>
      </c>
    </row>
    <row r="15253" customFormat="false" ht="12.75" hidden="false" customHeight="false" outlineLevel="0" collapsed="false">
      <c r="A15253" s="0" t="n">
        <v>15236</v>
      </c>
      <c r="B15253" s="2" t="n">
        <v>38244</v>
      </c>
      <c r="C15253" s="5" t="n">
        <v>0.866053240740741</v>
      </c>
      <c r="D15253" s="1" t="n">
        <f aca="false">B15253+C15253</f>
        <v>38244.8660532407</v>
      </c>
      <c r="E15253" s="0" t="n">
        <v>50.9</v>
      </c>
      <c r="F15253" s="0" t="n">
        <v>13.55</v>
      </c>
    </row>
    <row r="15254" customFormat="false" ht="12.75" hidden="false" customHeight="false" outlineLevel="0" collapsed="false">
      <c r="A15254" s="0" t="n">
        <v>15237</v>
      </c>
      <c r="B15254" s="2" t="n">
        <v>38244</v>
      </c>
      <c r="C15254" s="5" t="n">
        <v>0.87994212962963</v>
      </c>
      <c r="D15254" s="1" t="n">
        <f aca="false">B15254+C15254</f>
        <v>38244.8799421296</v>
      </c>
      <c r="E15254" s="0" t="n">
        <v>51</v>
      </c>
      <c r="F15254" s="0" t="n">
        <v>13.31</v>
      </c>
    </row>
    <row r="15255" customFormat="false" ht="12.75" hidden="false" customHeight="false" outlineLevel="0" collapsed="false">
      <c r="A15255" s="0" t="n">
        <v>15238</v>
      </c>
      <c r="B15255" s="2" t="n">
        <v>38244</v>
      </c>
      <c r="C15255" s="5" t="n">
        <v>0.893831018518518</v>
      </c>
      <c r="D15255" s="1" t="n">
        <f aca="false">B15255+C15255</f>
        <v>38244.8938310185</v>
      </c>
      <c r="E15255" s="0" t="n">
        <v>51.5</v>
      </c>
      <c r="F15255" s="0" t="n">
        <v>12.91</v>
      </c>
    </row>
    <row r="15256" customFormat="false" ht="12.75" hidden="false" customHeight="false" outlineLevel="0" collapsed="false">
      <c r="A15256" s="0" t="n">
        <v>15239</v>
      </c>
      <c r="B15256" s="2" t="n">
        <v>38244</v>
      </c>
      <c r="C15256" s="5" t="n">
        <v>0.907719907407408</v>
      </c>
      <c r="D15256" s="1" t="n">
        <f aca="false">B15256+C15256</f>
        <v>38244.9077199074</v>
      </c>
      <c r="E15256" s="0" t="n">
        <v>50.9</v>
      </c>
      <c r="F15256" s="0" t="n">
        <v>12.7</v>
      </c>
    </row>
    <row r="15257" customFormat="false" ht="12.75" hidden="false" customHeight="false" outlineLevel="0" collapsed="false">
      <c r="A15257" s="0" t="n">
        <v>15240</v>
      </c>
      <c r="B15257" s="2" t="n">
        <v>38244</v>
      </c>
      <c r="C15257" s="5" t="n">
        <v>0.921608796296296</v>
      </c>
      <c r="D15257" s="1" t="n">
        <f aca="false">B15257+C15257</f>
        <v>38244.9216087963</v>
      </c>
      <c r="E15257" s="0" t="n">
        <v>50.6</v>
      </c>
      <c r="F15257" s="0" t="n">
        <v>12.35</v>
      </c>
    </row>
    <row r="15258" customFormat="false" ht="12.75" hidden="false" customHeight="false" outlineLevel="0" collapsed="false">
      <c r="A15258" s="0" t="n">
        <v>15241</v>
      </c>
      <c r="B15258" s="2" t="n">
        <v>38244</v>
      </c>
      <c r="C15258" s="5" t="n">
        <v>0.935497685185185</v>
      </c>
      <c r="D15258" s="1" t="n">
        <f aca="false">B15258+C15258</f>
        <v>38244.9354976852</v>
      </c>
      <c r="E15258" s="0" t="n">
        <v>50.5</v>
      </c>
      <c r="F15258" s="0" t="n">
        <v>12.13</v>
      </c>
    </row>
    <row r="15259" customFormat="false" ht="12.75" hidden="false" customHeight="false" outlineLevel="0" collapsed="false">
      <c r="A15259" s="0" t="n">
        <v>15242</v>
      </c>
      <c r="B15259" s="2" t="n">
        <v>38244</v>
      </c>
      <c r="C15259" s="5" t="n">
        <v>0.949386574074074</v>
      </c>
      <c r="D15259" s="1" t="n">
        <f aca="false">B15259+C15259</f>
        <v>38244.9493865741</v>
      </c>
      <c r="E15259" s="0" t="n">
        <v>50.1</v>
      </c>
      <c r="F15259" s="0" t="n">
        <v>11.95</v>
      </c>
    </row>
    <row r="15260" customFormat="false" ht="12.75" hidden="false" customHeight="false" outlineLevel="0" collapsed="false">
      <c r="A15260" s="0" t="n">
        <v>15243</v>
      </c>
      <c r="B15260" s="2" t="n">
        <v>38244</v>
      </c>
      <c r="C15260" s="5" t="n">
        <v>0.963275462962963</v>
      </c>
      <c r="D15260" s="1" t="n">
        <f aca="false">B15260+C15260</f>
        <v>38244.963275463</v>
      </c>
      <c r="E15260" s="0" t="n">
        <v>50.1</v>
      </c>
      <c r="F15260" s="0" t="n">
        <v>11.73</v>
      </c>
    </row>
    <row r="15261" customFormat="false" ht="12.75" hidden="false" customHeight="false" outlineLevel="0" collapsed="false">
      <c r="A15261" s="0" t="n">
        <v>15244</v>
      </c>
      <c r="B15261" s="2" t="n">
        <v>38244</v>
      </c>
      <c r="C15261" s="5" t="n">
        <v>0.977164351851852</v>
      </c>
      <c r="D15261" s="1" t="n">
        <f aca="false">B15261+C15261</f>
        <v>38244.9771643519</v>
      </c>
      <c r="E15261" s="0" t="n">
        <v>49.9</v>
      </c>
      <c r="F15261" s="0" t="n">
        <v>11.55</v>
      </c>
    </row>
    <row r="15262" customFormat="false" ht="12.75" hidden="false" customHeight="false" outlineLevel="0" collapsed="false">
      <c r="A15262" s="0" t="n">
        <v>15245</v>
      </c>
      <c r="B15262" s="2" t="n">
        <v>38244</v>
      </c>
      <c r="C15262" s="5" t="n">
        <v>0.991053240740741</v>
      </c>
      <c r="D15262" s="1" t="n">
        <f aca="false">B15262+C15262</f>
        <v>38244.9910532407</v>
      </c>
      <c r="E15262" s="0" t="n">
        <v>50</v>
      </c>
      <c r="F15262" s="0" t="n">
        <v>11.41</v>
      </c>
    </row>
    <row r="15263" customFormat="false" ht="12.75" hidden="false" customHeight="false" outlineLevel="0" collapsed="false">
      <c r="A15263" s="0" t="n">
        <v>15246</v>
      </c>
      <c r="B15263" s="2" t="n">
        <v>38245</v>
      </c>
      <c r="C15263" s="5" t="n">
        <v>0.00494212962962963</v>
      </c>
      <c r="D15263" s="1" t="n">
        <f aca="false">B15263+C15263</f>
        <v>38245.0049421296</v>
      </c>
      <c r="E15263" s="0" t="n">
        <v>50</v>
      </c>
      <c r="F15263" s="0" t="n">
        <v>11.24</v>
      </c>
    </row>
    <row r="15264" customFormat="false" ht="12.75" hidden="false" customHeight="false" outlineLevel="0" collapsed="false">
      <c r="A15264" s="0" t="n">
        <v>15247</v>
      </c>
      <c r="B15264" s="2" t="n">
        <v>38245</v>
      </c>
      <c r="C15264" s="5" t="n">
        <v>0.0188310185185185</v>
      </c>
      <c r="D15264" s="1" t="n">
        <f aca="false">B15264+C15264</f>
        <v>38245.0188310185</v>
      </c>
      <c r="E15264" s="0" t="n">
        <v>49.9</v>
      </c>
      <c r="F15264" s="0" t="n">
        <v>11.07</v>
      </c>
    </row>
    <row r="15265" customFormat="false" ht="12.75" hidden="false" customHeight="false" outlineLevel="0" collapsed="false">
      <c r="A15265" s="0" t="n">
        <v>15248</v>
      </c>
      <c r="B15265" s="2" t="n">
        <v>38245</v>
      </c>
      <c r="C15265" s="5" t="n">
        <v>0.0327199074074074</v>
      </c>
      <c r="D15265" s="1" t="n">
        <f aca="false">B15265+C15265</f>
        <v>38245.0327199074</v>
      </c>
      <c r="E15265" s="0" t="n">
        <v>49.8</v>
      </c>
      <c r="F15265" s="0" t="n">
        <v>10.92</v>
      </c>
    </row>
    <row r="15266" customFormat="false" ht="12.75" hidden="false" customHeight="false" outlineLevel="0" collapsed="false">
      <c r="A15266" s="0" t="n">
        <v>15249</v>
      </c>
      <c r="B15266" s="2" t="n">
        <v>38245</v>
      </c>
      <c r="C15266" s="5" t="n">
        <v>0.0466087962962963</v>
      </c>
      <c r="D15266" s="1" t="n">
        <f aca="false">B15266+C15266</f>
        <v>38245.0466087963</v>
      </c>
      <c r="E15266" s="0" t="n">
        <v>49.6</v>
      </c>
      <c r="F15266" s="0" t="n">
        <v>10.77</v>
      </c>
    </row>
    <row r="15267" customFormat="false" ht="12.75" hidden="false" customHeight="false" outlineLevel="0" collapsed="false">
      <c r="A15267" s="0" t="n">
        <v>15250</v>
      </c>
      <c r="B15267" s="2" t="n">
        <v>38245</v>
      </c>
      <c r="C15267" s="5" t="n">
        <v>0.0604976851851852</v>
      </c>
      <c r="D15267" s="1" t="n">
        <f aca="false">B15267+C15267</f>
        <v>38245.0604976852</v>
      </c>
      <c r="E15267" s="0" t="n">
        <v>49.5</v>
      </c>
      <c r="F15267" s="0" t="n">
        <v>10.66</v>
      </c>
    </row>
    <row r="15268" customFormat="false" ht="12.75" hidden="false" customHeight="false" outlineLevel="0" collapsed="false">
      <c r="A15268" s="0" t="n">
        <v>15251</v>
      </c>
      <c r="B15268" s="2" t="n">
        <v>38245</v>
      </c>
      <c r="C15268" s="5" t="n">
        <v>0.0743865740740741</v>
      </c>
      <c r="D15268" s="1" t="n">
        <f aca="false">B15268+C15268</f>
        <v>38245.0743865741</v>
      </c>
      <c r="E15268" s="0" t="n">
        <v>49.1</v>
      </c>
      <c r="F15268" s="0" t="n">
        <v>10.52</v>
      </c>
    </row>
    <row r="15269" customFormat="false" ht="12.75" hidden="false" customHeight="false" outlineLevel="0" collapsed="false">
      <c r="A15269" s="0" t="n">
        <v>15252</v>
      </c>
      <c r="B15269" s="2" t="n">
        <v>38245</v>
      </c>
      <c r="C15269" s="5" t="n">
        <v>0.088275462962963</v>
      </c>
      <c r="D15269" s="1" t="n">
        <f aca="false">B15269+C15269</f>
        <v>38245.088275463</v>
      </c>
      <c r="E15269" s="0" t="n">
        <v>49</v>
      </c>
      <c r="F15269" s="0" t="n">
        <v>10.4</v>
      </c>
    </row>
    <row r="15270" customFormat="false" ht="12.75" hidden="false" customHeight="false" outlineLevel="0" collapsed="false">
      <c r="A15270" s="0" t="n">
        <v>15253</v>
      </c>
      <c r="B15270" s="2" t="n">
        <v>38245</v>
      </c>
      <c r="C15270" s="5" t="n">
        <v>0.102164351851852</v>
      </c>
      <c r="D15270" s="1" t="n">
        <f aca="false">B15270+C15270</f>
        <v>38245.1021643519</v>
      </c>
      <c r="E15270" s="0" t="n">
        <v>48.9</v>
      </c>
      <c r="F15270" s="0" t="n">
        <v>10.29</v>
      </c>
    </row>
    <row r="15271" customFormat="false" ht="12.75" hidden="false" customHeight="false" outlineLevel="0" collapsed="false">
      <c r="A15271" s="0" t="n">
        <v>15254</v>
      </c>
      <c r="B15271" s="2" t="n">
        <v>38245</v>
      </c>
      <c r="C15271" s="5" t="n">
        <v>0.116053240740741</v>
      </c>
      <c r="D15271" s="1" t="n">
        <f aca="false">B15271+C15271</f>
        <v>38245.1160532407</v>
      </c>
      <c r="E15271" s="0" t="n">
        <v>48.5</v>
      </c>
      <c r="F15271" s="0" t="n">
        <v>10.17</v>
      </c>
    </row>
    <row r="15272" customFormat="false" ht="12.75" hidden="false" customHeight="false" outlineLevel="0" collapsed="false">
      <c r="A15272" s="0" t="n">
        <v>15255</v>
      </c>
      <c r="B15272" s="2" t="n">
        <v>38245</v>
      </c>
      <c r="C15272" s="5" t="n">
        <v>0.12994212962963</v>
      </c>
      <c r="D15272" s="1" t="n">
        <f aca="false">B15272+C15272</f>
        <v>38245.1299421296</v>
      </c>
      <c r="E15272" s="0" t="n">
        <v>48.3</v>
      </c>
      <c r="F15272" s="0" t="n">
        <v>10.09</v>
      </c>
    </row>
    <row r="15273" customFormat="false" ht="12.75" hidden="false" customHeight="false" outlineLevel="0" collapsed="false">
      <c r="A15273" s="0" t="n">
        <v>15256</v>
      </c>
      <c r="B15273" s="2" t="n">
        <v>38245</v>
      </c>
      <c r="C15273" s="5" t="n">
        <v>0.143831018518519</v>
      </c>
      <c r="D15273" s="1" t="n">
        <f aca="false">B15273+C15273</f>
        <v>38245.1438310185</v>
      </c>
      <c r="E15273" s="0" t="n">
        <v>48.3</v>
      </c>
      <c r="F15273" s="0" t="n">
        <v>9.98</v>
      </c>
    </row>
    <row r="15274" customFormat="false" ht="12.75" hidden="false" customHeight="false" outlineLevel="0" collapsed="false">
      <c r="A15274" s="0" t="n">
        <v>15257</v>
      </c>
      <c r="B15274" s="2" t="n">
        <v>38245</v>
      </c>
      <c r="C15274" s="5" t="n">
        <v>0.157719907407407</v>
      </c>
      <c r="D15274" s="1" t="n">
        <f aca="false">B15274+C15274</f>
        <v>38245.1577199074</v>
      </c>
      <c r="E15274" s="0" t="n">
        <v>48.4</v>
      </c>
      <c r="F15274" s="0" t="n">
        <v>9.89</v>
      </c>
    </row>
    <row r="15275" customFormat="false" ht="12.75" hidden="false" customHeight="false" outlineLevel="0" collapsed="false">
      <c r="A15275" s="0" t="n">
        <v>15258</v>
      </c>
      <c r="B15275" s="2" t="n">
        <v>38245</v>
      </c>
      <c r="C15275" s="5" t="n">
        <v>0.171608796296296</v>
      </c>
      <c r="D15275" s="1" t="n">
        <f aca="false">B15275+C15275</f>
        <v>38245.1716087963</v>
      </c>
      <c r="E15275" s="0" t="n">
        <v>47.8</v>
      </c>
      <c r="F15275" s="0" t="n">
        <v>9.83</v>
      </c>
    </row>
    <row r="15276" customFormat="false" ht="12.75" hidden="false" customHeight="false" outlineLevel="0" collapsed="false">
      <c r="A15276" s="0" t="n">
        <v>15259</v>
      </c>
      <c r="B15276" s="2" t="n">
        <v>38245</v>
      </c>
      <c r="C15276" s="5" t="n">
        <v>0.185497685185185</v>
      </c>
      <c r="D15276" s="1" t="n">
        <f aca="false">B15276+C15276</f>
        <v>38245.1854976852</v>
      </c>
      <c r="E15276" s="0" t="n">
        <v>48.1</v>
      </c>
      <c r="F15276" s="0" t="n">
        <v>9.71</v>
      </c>
    </row>
    <row r="15277" customFormat="false" ht="12.75" hidden="false" customHeight="false" outlineLevel="0" collapsed="false">
      <c r="A15277" s="0" t="n">
        <v>15260</v>
      </c>
      <c r="B15277" s="2" t="n">
        <v>38245</v>
      </c>
      <c r="C15277" s="5" t="n">
        <v>0.199386574074074</v>
      </c>
      <c r="D15277" s="1" t="n">
        <f aca="false">B15277+C15277</f>
        <v>38245.1993865741</v>
      </c>
      <c r="E15277" s="0" t="n">
        <v>48.5</v>
      </c>
      <c r="F15277" s="0" t="n">
        <v>9.64</v>
      </c>
    </row>
    <row r="15278" customFormat="false" ht="12.75" hidden="false" customHeight="false" outlineLevel="0" collapsed="false">
      <c r="A15278" s="0" t="n">
        <v>15261</v>
      </c>
      <c r="B15278" s="2" t="n">
        <v>38245</v>
      </c>
      <c r="C15278" s="5" t="n">
        <v>0.213275462962963</v>
      </c>
      <c r="D15278" s="1" t="n">
        <f aca="false">B15278+C15278</f>
        <v>38245.213275463</v>
      </c>
      <c r="E15278" s="0" t="n">
        <v>48.3</v>
      </c>
      <c r="F15278" s="0" t="n">
        <v>9.53</v>
      </c>
    </row>
    <row r="15279" customFormat="false" ht="12.75" hidden="false" customHeight="false" outlineLevel="0" collapsed="false">
      <c r="A15279" s="0" t="n">
        <v>15262</v>
      </c>
      <c r="B15279" s="2" t="n">
        <v>38245</v>
      </c>
      <c r="C15279" s="5" t="n">
        <v>0.227164351851852</v>
      </c>
      <c r="D15279" s="1" t="n">
        <f aca="false">B15279+C15279</f>
        <v>38245.2271643519</v>
      </c>
      <c r="E15279" s="0" t="n">
        <v>48.3</v>
      </c>
      <c r="F15279" s="0" t="n">
        <v>9.49</v>
      </c>
    </row>
    <row r="15280" customFormat="false" ht="12.75" hidden="false" customHeight="false" outlineLevel="0" collapsed="false">
      <c r="A15280" s="0" t="n">
        <v>15263</v>
      </c>
      <c r="B15280" s="2" t="n">
        <v>38245</v>
      </c>
      <c r="C15280" s="5" t="n">
        <v>0.241053240740741</v>
      </c>
      <c r="D15280" s="1" t="n">
        <f aca="false">B15280+C15280</f>
        <v>38245.2410532407</v>
      </c>
      <c r="E15280" s="0" t="n">
        <v>48.4</v>
      </c>
      <c r="F15280" s="0" t="n">
        <v>9.38</v>
      </c>
    </row>
    <row r="15281" customFormat="false" ht="12.75" hidden="false" customHeight="false" outlineLevel="0" collapsed="false">
      <c r="A15281" s="0" t="n">
        <v>15264</v>
      </c>
      <c r="B15281" s="2" t="n">
        <v>38245</v>
      </c>
      <c r="C15281" s="5" t="n">
        <v>0.25494212962963</v>
      </c>
      <c r="D15281" s="1" t="n">
        <f aca="false">B15281+C15281</f>
        <v>38245.2549421296</v>
      </c>
      <c r="E15281" s="0" t="n">
        <v>48.5</v>
      </c>
      <c r="F15281" s="0" t="n">
        <v>9.34</v>
      </c>
    </row>
    <row r="15282" customFormat="false" ht="12.75" hidden="false" customHeight="false" outlineLevel="0" collapsed="false">
      <c r="A15282" s="0" t="n">
        <v>15265</v>
      </c>
      <c r="B15282" s="2" t="n">
        <v>38245</v>
      </c>
      <c r="C15282" s="5" t="n">
        <v>0.268831018518519</v>
      </c>
      <c r="D15282" s="1" t="n">
        <f aca="false">B15282+C15282</f>
        <v>38245.2688310185</v>
      </c>
      <c r="E15282" s="0" t="n">
        <v>48.7</v>
      </c>
      <c r="F15282" s="0" t="n">
        <v>9.34</v>
      </c>
    </row>
    <row r="15283" customFormat="false" ht="12.75" hidden="false" customHeight="false" outlineLevel="0" collapsed="false">
      <c r="A15283" s="0" t="n">
        <v>15266</v>
      </c>
      <c r="B15283" s="2" t="n">
        <v>38245</v>
      </c>
      <c r="C15283" s="5" t="n">
        <v>0.282719907407407</v>
      </c>
      <c r="D15283" s="1" t="n">
        <f aca="false">B15283+C15283</f>
        <v>38245.2827199074</v>
      </c>
      <c r="E15283" s="0" t="n">
        <v>48.9</v>
      </c>
      <c r="F15283" s="0" t="n">
        <v>9.47</v>
      </c>
    </row>
    <row r="15284" customFormat="false" ht="12.75" hidden="false" customHeight="false" outlineLevel="0" collapsed="false">
      <c r="A15284" s="0" t="n">
        <v>15267</v>
      </c>
      <c r="B15284" s="2" t="n">
        <v>38245</v>
      </c>
      <c r="C15284" s="5" t="n">
        <v>0.296608796296296</v>
      </c>
      <c r="D15284" s="1" t="n">
        <f aca="false">B15284+C15284</f>
        <v>38245.2966087963</v>
      </c>
      <c r="E15284" s="0" t="n">
        <v>49.2</v>
      </c>
      <c r="F15284" s="0" t="n">
        <v>9.74</v>
      </c>
    </row>
    <row r="15285" customFormat="false" ht="12.75" hidden="false" customHeight="false" outlineLevel="0" collapsed="false">
      <c r="A15285" s="0" t="n">
        <v>15268</v>
      </c>
      <c r="B15285" s="2" t="n">
        <v>38245</v>
      </c>
      <c r="C15285" s="5" t="n">
        <v>0.310497685185185</v>
      </c>
      <c r="D15285" s="1" t="n">
        <f aca="false">B15285+C15285</f>
        <v>38245.3104976852</v>
      </c>
      <c r="E15285" s="0" t="n">
        <v>49.2</v>
      </c>
      <c r="F15285" s="0" t="n">
        <v>10.09</v>
      </c>
    </row>
    <row r="15286" customFormat="false" ht="12.75" hidden="false" customHeight="false" outlineLevel="0" collapsed="false">
      <c r="A15286" s="0" t="n">
        <v>15269</v>
      </c>
      <c r="B15286" s="2" t="n">
        <v>38245</v>
      </c>
      <c r="C15286" s="5" t="n">
        <v>0.324386574074074</v>
      </c>
      <c r="D15286" s="1" t="n">
        <f aca="false">B15286+C15286</f>
        <v>38245.3243865741</v>
      </c>
      <c r="E15286" s="0" t="n">
        <v>49.2</v>
      </c>
      <c r="F15286" s="0" t="n">
        <v>10.56</v>
      </c>
    </row>
    <row r="15287" customFormat="false" ht="12.75" hidden="false" customHeight="false" outlineLevel="0" collapsed="false">
      <c r="A15287" s="0" t="n">
        <v>15270</v>
      </c>
      <c r="B15287" s="2" t="n">
        <v>38245</v>
      </c>
      <c r="C15287" s="5" t="n">
        <v>0.338275462962963</v>
      </c>
      <c r="D15287" s="1" t="n">
        <f aca="false">B15287+C15287</f>
        <v>38245.338275463</v>
      </c>
      <c r="E15287" s="0" t="n">
        <v>49.4</v>
      </c>
      <c r="F15287" s="0" t="n">
        <v>11.19</v>
      </c>
    </row>
    <row r="15288" customFormat="false" ht="12.75" hidden="false" customHeight="false" outlineLevel="0" collapsed="false">
      <c r="A15288" s="0" t="n">
        <v>15271</v>
      </c>
      <c r="B15288" s="2" t="n">
        <v>38245</v>
      </c>
      <c r="C15288" s="5" t="n">
        <v>0.352164351851852</v>
      </c>
      <c r="D15288" s="1" t="n">
        <f aca="false">B15288+C15288</f>
        <v>38245.3521643519</v>
      </c>
      <c r="E15288" s="0" t="n">
        <v>49.8</v>
      </c>
      <c r="F15288" s="0" t="n">
        <v>11.77</v>
      </c>
    </row>
    <row r="15289" customFormat="false" ht="12.75" hidden="false" customHeight="false" outlineLevel="0" collapsed="false">
      <c r="A15289" s="0" t="n">
        <v>15272</v>
      </c>
      <c r="B15289" s="2" t="n">
        <v>38245</v>
      </c>
      <c r="C15289" s="5" t="n">
        <v>0.366053240740741</v>
      </c>
      <c r="D15289" s="1" t="n">
        <f aca="false">B15289+C15289</f>
        <v>38245.3660532407</v>
      </c>
      <c r="E15289" s="0" t="n">
        <v>49.6</v>
      </c>
      <c r="F15289" s="0" t="n">
        <v>12.23</v>
      </c>
    </row>
    <row r="15290" customFormat="false" ht="12.75" hidden="false" customHeight="false" outlineLevel="0" collapsed="false">
      <c r="A15290" s="0" t="n">
        <v>15273</v>
      </c>
      <c r="B15290" s="2" t="n">
        <v>38245</v>
      </c>
      <c r="C15290" s="5" t="n">
        <v>0.37994212962963</v>
      </c>
      <c r="D15290" s="1" t="n">
        <f aca="false">B15290+C15290</f>
        <v>38245.3799421296</v>
      </c>
      <c r="E15290" s="0" t="n">
        <v>49.7</v>
      </c>
      <c r="F15290" s="0" t="n">
        <v>12.78</v>
      </c>
    </row>
    <row r="15291" customFormat="false" ht="12.75" hidden="false" customHeight="false" outlineLevel="0" collapsed="false">
      <c r="A15291" s="0" t="n">
        <v>15274</v>
      </c>
      <c r="B15291" s="2" t="n">
        <v>38245</v>
      </c>
      <c r="C15291" s="5" t="n">
        <v>0.393831018518519</v>
      </c>
      <c r="D15291" s="1" t="n">
        <f aca="false">B15291+C15291</f>
        <v>38245.3938310185</v>
      </c>
      <c r="E15291" s="0" t="n">
        <v>49.9</v>
      </c>
      <c r="F15291" s="0" t="n">
        <v>13.44</v>
      </c>
    </row>
    <row r="15292" customFormat="false" ht="12.75" hidden="false" customHeight="false" outlineLevel="0" collapsed="false">
      <c r="A15292" s="0" t="n">
        <v>15275</v>
      </c>
      <c r="B15292" s="2" t="n">
        <v>38245</v>
      </c>
      <c r="C15292" s="5" t="n">
        <v>0.407719907407407</v>
      </c>
      <c r="D15292" s="1" t="n">
        <f aca="false">B15292+C15292</f>
        <v>38245.4077199074</v>
      </c>
      <c r="E15292" s="0" t="n">
        <v>50.5</v>
      </c>
      <c r="F15292" s="0" t="n">
        <v>14.39</v>
      </c>
    </row>
    <row r="15293" customFormat="false" ht="12.75" hidden="false" customHeight="false" outlineLevel="0" collapsed="false">
      <c r="A15293" s="0" t="n">
        <v>15276</v>
      </c>
      <c r="B15293" s="2" t="n">
        <v>38245</v>
      </c>
      <c r="C15293" s="5" t="n">
        <v>0.421608796296296</v>
      </c>
      <c r="D15293" s="1" t="n">
        <f aca="false">B15293+C15293</f>
        <v>38245.4216087963</v>
      </c>
      <c r="E15293" s="0" t="n">
        <v>51</v>
      </c>
      <c r="F15293" s="0" t="n">
        <v>15.42</v>
      </c>
    </row>
    <row r="15294" customFormat="false" ht="12.75" hidden="false" customHeight="false" outlineLevel="0" collapsed="false">
      <c r="A15294" s="0" t="n">
        <v>15277</v>
      </c>
      <c r="B15294" s="2" t="n">
        <v>38245</v>
      </c>
      <c r="C15294" s="5" t="n">
        <v>0.435497685185185</v>
      </c>
      <c r="D15294" s="1" t="n">
        <f aca="false">B15294+C15294</f>
        <v>38245.4354976852</v>
      </c>
      <c r="E15294" s="0" t="n">
        <v>51</v>
      </c>
      <c r="F15294" s="0" t="n">
        <v>16.21</v>
      </c>
    </row>
    <row r="15295" customFormat="false" ht="12.75" hidden="false" customHeight="false" outlineLevel="0" collapsed="false">
      <c r="A15295" s="0" t="n">
        <v>15278</v>
      </c>
      <c r="B15295" s="2" t="n">
        <v>38245</v>
      </c>
      <c r="C15295" s="5" t="n">
        <v>0.449386574074074</v>
      </c>
      <c r="D15295" s="1" t="n">
        <f aca="false">B15295+C15295</f>
        <v>38245.4493865741</v>
      </c>
      <c r="E15295" s="0" t="n">
        <v>50.7</v>
      </c>
      <c r="F15295" s="0" t="n">
        <v>16.18</v>
      </c>
    </row>
    <row r="15296" customFormat="false" ht="12.75" hidden="false" customHeight="false" outlineLevel="0" collapsed="false">
      <c r="A15296" s="0" t="n">
        <v>15279</v>
      </c>
      <c r="B15296" s="2" t="n">
        <v>38245</v>
      </c>
      <c r="C15296" s="5" t="n">
        <v>0.463275462962963</v>
      </c>
      <c r="D15296" s="1" t="n">
        <f aca="false">B15296+C15296</f>
        <v>38245.463275463</v>
      </c>
      <c r="E15296" s="0" t="n">
        <v>50.1</v>
      </c>
      <c r="F15296" s="0" t="n">
        <v>16.02</v>
      </c>
    </row>
    <row r="15297" customFormat="false" ht="12.75" hidden="false" customHeight="false" outlineLevel="0" collapsed="false">
      <c r="A15297" s="0" t="n">
        <v>15280</v>
      </c>
      <c r="B15297" s="2" t="n">
        <v>38245</v>
      </c>
      <c r="C15297" s="5" t="n">
        <v>0.477164351851852</v>
      </c>
      <c r="D15297" s="1" t="n">
        <f aca="false">B15297+C15297</f>
        <v>38245.4771643519</v>
      </c>
      <c r="E15297" s="0" t="n">
        <v>50</v>
      </c>
      <c r="F15297" s="0" t="n">
        <v>16.07</v>
      </c>
    </row>
    <row r="15298" customFormat="false" ht="12.75" hidden="false" customHeight="false" outlineLevel="0" collapsed="false">
      <c r="A15298" s="0" t="n">
        <v>15281</v>
      </c>
      <c r="B15298" s="2" t="n">
        <v>38245</v>
      </c>
      <c r="C15298" s="5" t="n">
        <v>0.491053240740741</v>
      </c>
      <c r="D15298" s="1" t="n">
        <f aca="false">B15298+C15298</f>
        <v>38245.4910532407</v>
      </c>
      <c r="E15298" s="0" t="n">
        <v>49.3</v>
      </c>
      <c r="F15298" s="0" t="n">
        <v>16.13</v>
      </c>
    </row>
    <row r="15299" customFormat="false" ht="12.75" hidden="false" customHeight="false" outlineLevel="0" collapsed="false">
      <c r="A15299" s="0" t="n">
        <v>15282</v>
      </c>
      <c r="B15299" s="2" t="n">
        <v>38245</v>
      </c>
      <c r="C15299" s="5" t="n">
        <v>0.50494212962963</v>
      </c>
      <c r="D15299" s="1" t="n">
        <f aca="false">B15299+C15299</f>
        <v>38245.5049421296</v>
      </c>
      <c r="E15299" s="0" t="n">
        <v>49.1</v>
      </c>
      <c r="F15299" s="0" t="n">
        <v>16.19</v>
      </c>
    </row>
    <row r="15300" customFormat="false" ht="12.75" hidden="false" customHeight="false" outlineLevel="0" collapsed="false">
      <c r="A15300" s="0" t="n">
        <v>15283</v>
      </c>
      <c r="B15300" s="2" t="n">
        <v>38245</v>
      </c>
      <c r="C15300" s="5" t="n">
        <v>0.518831018518519</v>
      </c>
      <c r="D15300" s="1" t="n">
        <f aca="false">B15300+C15300</f>
        <v>38245.5188310185</v>
      </c>
      <c r="E15300" s="0" t="n">
        <v>48.8</v>
      </c>
      <c r="F15300" s="0" t="n">
        <v>16.26</v>
      </c>
    </row>
    <row r="15301" customFormat="false" ht="12.75" hidden="false" customHeight="false" outlineLevel="0" collapsed="false">
      <c r="A15301" s="0" t="n">
        <v>15284</v>
      </c>
      <c r="B15301" s="2" t="n">
        <v>38245</v>
      </c>
      <c r="C15301" s="5" t="n">
        <v>0.532719907407407</v>
      </c>
      <c r="D15301" s="1" t="n">
        <f aca="false">B15301+C15301</f>
        <v>38245.5327199074</v>
      </c>
      <c r="E15301" s="0" t="n">
        <v>48.4</v>
      </c>
      <c r="F15301" s="0" t="n">
        <v>16.27</v>
      </c>
    </row>
    <row r="15302" customFormat="false" ht="12.75" hidden="false" customHeight="false" outlineLevel="0" collapsed="false">
      <c r="A15302" s="0" t="n">
        <v>15285</v>
      </c>
      <c r="B15302" s="2" t="n">
        <v>38245</v>
      </c>
      <c r="C15302" s="5" t="n">
        <v>0.546608796296296</v>
      </c>
      <c r="D15302" s="1" t="n">
        <f aca="false">B15302+C15302</f>
        <v>38245.5466087963</v>
      </c>
      <c r="E15302" s="0" t="n">
        <v>48.2</v>
      </c>
      <c r="F15302" s="0" t="n">
        <v>16.29</v>
      </c>
    </row>
    <row r="15303" customFormat="false" ht="12.75" hidden="false" customHeight="false" outlineLevel="0" collapsed="false">
      <c r="A15303" s="0" t="n">
        <v>15286</v>
      </c>
      <c r="B15303" s="2" t="n">
        <v>38245</v>
      </c>
      <c r="C15303" s="5" t="n">
        <v>0.560497685185185</v>
      </c>
      <c r="D15303" s="1" t="n">
        <f aca="false">B15303+C15303</f>
        <v>38245.5604976852</v>
      </c>
      <c r="E15303" s="0" t="n">
        <v>48</v>
      </c>
      <c r="F15303" s="0" t="n">
        <v>16.36</v>
      </c>
    </row>
    <row r="15304" customFormat="false" ht="12.75" hidden="false" customHeight="false" outlineLevel="0" collapsed="false">
      <c r="A15304" s="0" t="n">
        <v>15287</v>
      </c>
      <c r="B15304" s="2" t="n">
        <v>38245</v>
      </c>
      <c r="C15304" s="5" t="n">
        <v>0.574386574074074</v>
      </c>
      <c r="D15304" s="1" t="n">
        <f aca="false">B15304+C15304</f>
        <v>38245.5743865741</v>
      </c>
      <c r="E15304" s="0" t="n">
        <v>47.9</v>
      </c>
      <c r="F15304" s="0" t="n">
        <v>16.39</v>
      </c>
    </row>
    <row r="15305" customFormat="false" ht="12.75" hidden="false" customHeight="false" outlineLevel="0" collapsed="false">
      <c r="A15305" s="0" t="n">
        <v>15288</v>
      </c>
      <c r="B15305" s="2" t="n">
        <v>38245</v>
      </c>
      <c r="C15305" s="5" t="n">
        <v>0.588275462962963</v>
      </c>
      <c r="D15305" s="1" t="n">
        <f aca="false">B15305+C15305</f>
        <v>38245.588275463</v>
      </c>
      <c r="E15305" s="0" t="n">
        <v>48.1</v>
      </c>
      <c r="F15305" s="0" t="n">
        <v>16.53</v>
      </c>
    </row>
    <row r="15306" customFormat="false" ht="12.75" hidden="false" customHeight="false" outlineLevel="0" collapsed="false">
      <c r="A15306" s="0" t="n">
        <v>15289</v>
      </c>
      <c r="B15306" s="2" t="n">
        <v>38245</v>
      </c>
      <c r="C15306" s="5" t="n">
        <v>0.602164351851852</v>
      </c>
      <c r="D15306" s="1" t="n">
        <f aca="false">B15306+C15306</f>
        <v>38245.6021643519</v>
      </c>
      <c r="E15306" s="0" t="n">
        <v>47.6</v>
      </c>
      <c r="F15306" s="0" t="n">
        <v>16.62</v>
      </c>
    </row>
    <row r="15307" customFormat="false" ht="12.75" hidden="false" customHeight="false" outlineLevel="0" collapsed="false">
      <c r="A15307" s="0" t="n">
        <v>15290</v>
      </c>
      <c r="B15307" s="2" t="n">
        <v>38245</v>
      </c>
      <c r="C15307" s="5" t="n">
        <v>0.616053240740741</v>
      </c>
      <c r="D15307" s="1" t="n">
        <f aca="false">B15307+C15307</f>
        <v>38245.6160532407</v>
      </c>
      <c r="E15307" s="0" t="n">
        <v>47.6</v>
      </c>
      <c r="F15307" s="0" t="n">
        <v>16.64</v>
      </c>
    </row>
    <row r="15308" customFormat="false" ht="12.75" hidden="false" customHeight="false" outlineLevel="0" collapsed="false">
      <c r="A15308" s="0" t="n">
        <v>15291</v>
      </c>
      <c r="B15308" s="2" t="n">
        <v>38245</v>
      </c>
      <c r="C15308" s="5" t="n">
        <v>0.62994212962963</v>
      </c>
      <c r="D15308" s="1" t="n">
        <f aca="false">B15308+C15308</f>
        <v>38245.6299421296</v>
      </c>
      <c r="E15308" s="0" t="n">
        <v>47.5</v>
      </c>
      <c r="F15308" s="0" t="n">
        <v>16.71</v>
      </c>
    </row>
    <row r="15309" customFormat="false" ht="12.75" hidden="false" customHeight="false" outlineLevel="0" collapsed="false">
      <c r="A15309" s="0" t="n">
        <v>15292</v>
      </c>
      <c r="B15309" s="2" t="n">
        <v>38245</v>
      </c>
      <c r="C15309" s="5" t="n">
        <v>0.643831018518519</v>
      </c>
      <c r="D15309" s="1" t="n">
        <f aca="false">B15309+C15309</f>
        <v>38245.6438310185</v>
      </c>
      <c r="E15309" s="0" t="n">
        <v>47.7</v>
      </c>
      <c r="F15309" s="0" t="n">
        <v>17.28</v>
      </c>
    </row>
    <row r="15310" customFormat="false" ht="12.75" hidden="false" customHeight="false" outlineLevel="0" collapsed="false">
      <c r="A15310" s="0" t="n">
        <v>15293</v>
      </c>
      <c r="B15310" s="2" t="n">
        <v>38245</v>
      </c>
      <c r="C15310" s="5" t="n">
        <v>0.657719907407407</v>
      </c>
      <c r="D15310" s="1" t="n">
        <f aca="false">B15310+C15310</f>
        <v>38245.6577199074</v>
      </c>
      <c r="E15310" s="0" t="n">
        <v>47.9</v>
      </c>
      <c r="F15310" s="0" t="n">
        <v>17.47</v>
      </c>
    </row>
    <row r="15311" customFormat="false" ht="12.75" hidden="false" customHeight="false" outlineLevel="0" collapsed="false">
      <c r="A15311" s="0" t="n">
        <v>15294</v>
      </c>
      <c r="B15311" s="2" t="n">
        <v>38245</v>
      </c>
      <c r="C15311" s="5" t="n">
        <v>0.671608796296296</v>
      </c>
      <c r="D15311" s="1" t="n">
        <f aca="false">B15311+C15311</f>
        <v>38245.6716087963</v>
      </c>
      <c r="E15311" s="0" t="n">
        <v>48.2</v>
      </c>
      <c r="F15311" s="0" t="n">
        <v>17.35</v>
      </c>
    </row>
    <row r="15312" customFormat="false" ht="12.75" hidden="false" customHeight="false" outlineLevel="0" collapsed="false">
      <c r="A15312" s="0" t="n">
        <v>15295</v>
      </c>
      <c r="B15312" s="2" t="n">
        <v>38245</v>
      </c>
      <c r="C15312" s="5" t="n">
        <v>0.685497685185185</v>
      </c>
      <c r="D15312" s="1" t="n">
        <f aca="false">B15312+C15312</f>
        <v>38245.6854976852</v>
      </c>
      <c r="E15312" s="0" t="n">
        <v>48.1</v>
      </c>
      <c r="F15312" s="0" t="n">
        <v>17.19</v>
      </c>
    </row>
    <row r="15313" customFormat="false" ht="12.75" hidden="false" customHeight="false" outlineLevel="0" collapsed="false">
      <c r="A15313" s="0" t="n">
        <v>15296</v>
      </c>
      <c r="B15313" s="2" t="n">
        <v>38245</v>
      </c>
      <c r="C15313" s="5" t="n">
        <v>0.699386574074074</v>
      </c>
      <c r="D15313" s="1" t="n">
        <f aca="false">B15313+C15313</f>
        <v>38245.6993865741</v>
      </c>
      <c r="E15313" s="0" t="n">
        <v>48</v>
      </c>
      <c r="F15313" s="0" t="n">
        <v>17.25</v>
      </c>
    </row>
    <row r="15314" customFormat="false" ht="12.75" hidden="false" customHeight="false" outlineLevel="0" collapsed="false">
      <c r="A15314" s="0" t="n">
        <v>15297</v>
      </c>
      <c r="B15314" s="2" t="n">
        <v>38245</v>
      </c>
      <c r="C15314" s="5" t="n">
        <v>0.713275462962963</v>
      </c>
      <c r="D15314" s="1" t="n">
        <f aca="false">B15314+C15314</f>
        <v>38245.713275463</v>
      </c>
      <c r="E15314" s="0" t="n">
        <v>48.4</v>
      </c>
      <c r="F15314" s="0" t="n">
        <v>17.52</v>
      </c>
    </row>
    <row r="15315" customFormat="false" ht="12.75" hidden="false" customHeight="false" outlineLevel="0" collapsed="false">
      <c r="A15315" s="0" t="n">
        <v>15298</v>
      </c>
      <c r="B15315" s="2" t="n">
        <v>38245</v>
      </c>
      <c r="C15315" s="5" t="n">
        <v>0.727164351851852</v>
      </c>
      <c r="D15315" s="1" t="n">
        <f aca="false">B15315+C15315</f>
        <v>38245.7271643519</v>
      </c>
      <c r="E15315" s="0" t="n">
        <v>48.5</v>
      </c>
      <c r="F15315" s="0" t="n">
        <v>17.45</v>
      </c>
    </row>
    <row r="15316" customFormat="false" ht="12.75" hidden="false" customHeight="false" outlineLevel="0" collapsed="false">
      <c r="A15316" s="0" t="n">
        <v>15299</v>
      </c>
      <c r="B15316" s="2" t="n">
        <v>38245</v>
      </c>
      <c r="C15316" s="5" t="n">
        <v>0.741053240740741</v>
      </c>
      <c r="D15316" s="1" t="n">
        <f aca="false">B15316+C15316</f>
        <v>38245.7410532407</v>
      </c>
      <c r="E15316" s="0" t="n">
        <v>48.4</v>
      </c>
      <c r="F15316" s="0" t="n">
        <v>17.02</v>
      </c>
    </row>
    <row r="15317" customFormat="false" ht="12.75" hidden="false" customHeight="false" outlineLevel="0" collapsed="false">
      <c r="A15317" s="0" t="n">
        <v>15300</v>
      </c>
      <c r="B15317" s="2" t="n">
        <v>38245</v>
      </c>
      <c r="C15317" s="5" t="n">
        <v>0.75494212962963</v>
      </c>
      <c r="D15317" s="1" t="n">
        <f aca="false">B15317+C15317</f>
        <v>38245.7549421296</v>
      </c>
      <c r="E15317" s="0" t="n">
        <v>48.2</v>
      </c>
      <c r="F15317" s="0" t="n">
        <v>16.57</v>
      </c>
    </row>
    <row r="15318" customFormat="false" ht="12.75" hidden="false" customHeight="false" outlineLevel="0" collapsed="false">
      <c r="A15318" s="0" t="n">
        <v>15301</v>
      </c>
      <c r="B15318" s="2" t="n">
        <v>38245</v>
      </c>
      <c r="C15318" s="5" t="n">
        <v>0.768831018518518</v>
      </c>
      <c r="D15318" s="1" t="n">
        <f aca="false">B15318+C15318</f>
        <v>38245.7688310185</v>
      </c>
      <c r="E15318" s="0" t="n">
        <v>48.3</v>
      </c>
      <c r="F15318" s="0" t="n">
        <v>16.19</v>
      </c>
    </row>
    <row r="15319" customFormat="false" ht="12.75" hidden="false" customHeight="false" outlineLevel="0" collapsed="false">
      <c r="A15319" s="0" t="n">
        <v>15302</v>
      </c>
      <c r="B15319" s="2" t="n">
        <v>38245</v>
      </c>
      <c r="C15319" s="5" t="n">
        <v>0.782719907407408</v>
      </c>
      <c r="D15319" s="1" t="n">
        <f aca="false">B15319+C15319</f>
        <v>38245.7827199074</v>
      </c>
      <c r="E15319" s="0" t="n">
        <v>48.6</v>
      </c>
      <c r="F15319" s="0" t="n">
        <v>15.87</v>
      </c>
    </row>
    <row r="15320" customFormat="false" ht="12.75" hidden="false" customHeight="false" outlineLevel="0" collapsed="false">
      <c r="A15320" s="0" t="n">
        <v>15303</v>
      </c>
      <c r="B15320" s="2" t="n">
        <v>38245</v>
      </c>
      <c r="C15320" s="5" t="n">
        <v>0.796608796296296</v>
      </c>
      <c r="D15320" s="1" t="n">
        <f aca="false">B15320+C15320</f>
        <v>38245.7966087963</v>
      </c>
      <c r="E15320" s="0" t="n">
        <v>48.9</v>
      </c>
      <c r="F15320" s="0" t="n">
        <v>15.59</v>
      </c>
    </row>
    <row r="15321" customFormat="false" ht="12.75" hidden="false" customHeight="false" outlineLevel="0" collapsed="false">
      <c r="A15321" s="0" t="n">
        <v>15304</v>
      </c>
      <c r="B15321" s="2" t="n">
        <v>38245</v>
      </c>
      <c r="C15321" s="5" t="n">
        <v>0.810497685185185</v>
      </c>
      <c r="D15321" s="1" t="n">
        <f aca="false">B15321+C15321</f>
        <v>38245.8104976852</v>
      </c>
      <c r="E15321" s="0" t="n">
        <v>49.1</v>
      </c>
      <c r="F15321" s="0" t="n">
        <v>15.33</v>
      </c>
    </row>
    <row r="15322" customFormat="false" ht="12.75" hidden="false" customHeight="false" outlineLevel="0" collapsed="false">
      <c r="A15322" s="0" t="n">
        <v>15305</v>
      </c>
      <c r="B15322" s="2" t="n">
        <v>38245</v>
      </c>
      <c r="C15322" s="5" t="n">
        <v>0.824386574074074</v>
      </c>
      <c r="D15322" s="1" t="n">
        <f aca="false">B15322+C15322</f>
        <v>38245.8243865741</v>
      </c>
      <c r="E15322" s="0" t="n">
        <v>49.5</v>
      </c>
      <c r="F15322" s="0" t="n">
        <v>15.06</v>
      </c>
    </row>
    <row r="15323" customFormat="false" ht="12.75" hidden="false" customHeight="false" outlineLevel="0" collapsed="false">
      <c r="A15323" s="0" t="n">
        <v>15306</v>
      </c>
      <c r="B15323" s="2" t="n">
        <v>38245</v>
      </c>
      <c r="C15323" s="5" t="n">
        <v>0.838275462962963</v>
      </c>
      <c r="D15323" s="1" t="n">
        <f aca="false">B15323+C15323</f>
        <v>38245.838275463</v>
      </c>
      <c r="E15323" s="0" t="n">
        <v>49.5</v>
      </c>
      <c r="F15323" s="0" t="n">
        <v>14.61</v>
      </c>
    </row>
    <row r="15324" customFormat="false" ht="12.75" hidden="false" customHeight="false" outlineLevel="0" collapsed="false">
      <c r="A15324" s="0" t="n">
        <v>15307</v>
      </c>
      <c r="B15324" s="2" t="n">
        <v>38245</v>
      </c>
      <c r="C15324" s="5" t="n">
        <v>0.852164351851852</v>
      </c>
      <c r="D15324" s="1" t="n">
        <f aca="false">B15324+C15324</f>
        <v>38245.8521643519</v>
      </c>
      <c r="E15324" s="0" t="n">
        <v>49.5</v>
      </c>
      <c r="F15324" s="0" t="n">
        <v>14.03</v>
      </c>
    </row>
    <row r="15325" customFormat="false" ht="12.75" hidden="false" customHeight="false" outlineLevel="0" collapsed="false">
      <c r="A15325" s="0" t="n">
        <v>15308</v>
      </c>
      <c r="B15325" s="2" t="n">
        <v>38245</v>
      </c>
      <c r="C15325" s="5" t="n">
        <v>0.866053240740741</v>
      </c>
      <c r="D15325" s="1" t="n">
        <f aca="false">B15325+C15325</f>
        <v>38245.8660532407</v>
      </c>
      <c r="E15325" s="0" t="n">
        <v>49.9</v>
      </c>
      <c r="F15325" s="0" t="n">
        <v>13.51</v>
      </c>
    </row>
    <row r="15326" customFormat="false" ht="12.75" hidden="false" customHeight="false" outlineLevel="0" collapsed="false">
      <c r="A15326" s="0" t="n">
        <v>15309</v>
      </c>
      <c r="B15326" s="2" t="n">
        <v>38245</v>
      </c>
      <c r="C15326" s="5" t="n">
        <v>0.87994212962963</v>
      </c>
      <c r="D15326" s="1" t="n">
        <f aca="false">B15326+C15326</f>
        <v>38245.8799421296</v>
      </c>
      <c r="E15326" s="0" t="n">
        <v>49.5</v>
      </c>
      <c r="F15326" s="0" t="n">
        <v>13.07</v>
      </c>
    </row>
    <row r="15327" customFormat="false" ht="12.75" hidden="false" customHeight="false" outlineLevel="0" collapsed="false">
      <c r="A15327" s="0" t="n">
        <v>15310</v>
      </c>
      <c r="B15327" s="2" t="n">
        <v>38245</v>
      </c>
      <c r="C15327" s="5" t="n">
        <v>0.893831018518518</v>
      </c>
      <c r="D15327" s="1" t="n">
        <f aca="false">B15327+C15327</f>
        <v>38245.8938310185</v>
      </c>
      <c r="E15327" s="0" t="n">
        <v>49.5</v>
      </c>
      <c r="F15327" s="0" t="n">
        <v>12.66</v>
      </c>
    </row>
    <row r="15328" customFormat="false" ht="12.75" hidden="false" customHeight="false" outlineLevel="0" collapsed="false">
      <c r="A15328" s="0" t="n">
        <v>15311</v>
      </c>
      <c r="B15328" s="2" t="n">
        <v>38245</v>
      </c>
      <c r="C15328" s="5" t="n">
        <v>0.907719907407408</v>
      </c>
      <c r="D15328" s="1" t="n">
        <f aca="false">B15328+C15328</f>
        <v>38245.9077199074</v>
      </c>
      <c r="E15328" s="0" t="n">
        <v>49.8</v>
      </c>
      <c r="F15328" s="0" t="n">
        <v>12.31</v>
      </c>
    </row>
    <row r="15329" customFormat="false" ht="12.75" hidden="false" customHeight="false" outlineLevel="0" collapsed="false">
      <c r="A15329" s="0" t="n">
        <v>15312</v>
      </c>
      <c r="B15329" s="2" t="n">
        <v>38245</v>
      </c>
      <c r="C15329" s="5" t="n">
        <v>0.921608796296296</v>
      </c>
      <c r="D15329" s="1" t="n">
        <f aca="false">B15329+C15329</f>
        <v>38245.9216087963</v>
      </c>
      <c r="E15329" s="0" t="n">
        <v>50</v>
      </c>
      <c r="F15329" s="0" t="n">
        <v>12.06</v>
      </c>
    </row>
    <row r="15330" customFormat="false" ht="12.75" hidden="false" customHeight="false" outlineLevel="0" collapsed="false">
      <c r="A15330" s="0" t="n">
        <v>15313</v>
      </c>
      <c r="B15330" s="2" t="n">
        <v>38245</v>
      </c>
      <c r="C15330" s="5" t="n">
        <v>0.935497685185185</v>
      </c>
      <c r="D15330" s="1" t="n">
        <f aca="false">B15330+C15330</f>
        <v>38245.9354976852</v>
      </c>
      <c r="E15330" s="0" t="n">
        <v>49.7</v>
      </c>
      <c r="F15330" s="0" t="n">
        <v>11.76</v>
      </c>
    </row>
    <row r="15331" customFormat="false" ht="12.75" hidden="false" customHeight="false" outlineLevel="0" collapsed="false">
      <c r="A15331" s="0" t="n">
        <v>15314</v>
      </c>
      <c r="B15331" s="2" t="n">
        <v>38245</v>
      </c>
      <c r="C15331" s="5" t="n">
        <v>0.949386574074074</v>
      </c>
      <c r="D15331" s="1" t="n">
        <f aca="false">B15331+C15331</f>
        <v>38245.9493865741</v>
      </c>
      <c r="E15331" s="0" t="n">
        <v>49.9</v>
      </c>
      <c r="F15331" s="0" t="n">
        <v>11.5</v>
      </c>
    </row>
    <row r="15332" customFormat="false" ht="12.75" hidden="false" customHeight="false" outlineLevel="0" collapsed="false">
      <c r="A15332" s="0" t="n">
        <v>15315</v>
      </c>
      <c r="B15332" s="2" t="n">
        <v>38245</v>
      </c>
      <c r="C15332" s="5" t="n">
        <v>0.963275462962963</v>
      </c>
      <c r="D15332" s="1" t="n">
        <f aca="false">B15332+C15332</f>
        <v>38245.963275463</v>
      </c>
      <c r="E15332" s="0" t="n">
        <v>49.9</v>
      </c>
      <c r="F15332" s="0" t="n">
        <v>11.27</v>
      </c>
    </row>
    <row r="15333" customFormat="false" ht="12.75" hidden="false" customHeight="false" outlineLevel="0" collapsed="false">
      <c r="A15333" s="0" t="n">
        <v>15316</v>
      </c>
      <c r="B15333" s="2" t="n">
        <v>38245</v>
      </c>
      <c r="C15333" s="5" t="n">
        <v>0.977164351851852</v>
      </c>
      <c r="D15333" s="1" t="n">
        <f aca="false">B15333+C15333</f>
        <v>38245.9771643519</v>
      </c>
      <c r="E15333" s="0" t="n">
        <v>49.9</v>
      </c>
      <c r="F15333" s="0" t="n">
        <v>11.04</v>
      </c>
    </row>
    <row r="15334" customFormat="false" ht="12.75" hidden="false" customHeight="false" outlineLevel="0" collapsed="false">
      <c r="A15334" s="0" t="n">
        <v>15317</v>
      </c>
      <c r="B15334" s="2" t="n">
        <v>38245</v>
      </c>
      <c r="C15334" s="5" t="n">
        <v>0.991053240740741</v>
      </c>
      <c r="D15334" s="1" t="n">
        <f aca="false">B15334+C15334</f>
        <v>38245.9910532407</v>
      </c>
      <c r="E15334" s="0" t="n">
        <v>50</v>
      </c>
      <c r="F15334" s="0" t="n">
        <v>10.84</v>
      </c>
    </row>
    <row r="15335" customFormat="false" ht="12.75" hidden="false" customHeight="false" outlineLevel="0" collapsed="false">
      <c r="A15335" s="0" t="n">
        <v>15318</v>
      </c>
      <c r="B15335" s="2" t="n">
        <v>38246</v>
      </c>
      <c r="C15335" s="5" t="n">
        <v>0.00494212962962963</v>
      </c>
      <c r="D15335" s="1" t="n">
        <f aca="false">B15335+C15335</f>
        <v>38246.0049421296</v>
      </c>
      <c r="E15335" s="0" t="n">
        <v>49.7</v>
      </c>
      <c r="F15335" s="0" t="n">
        <v>10.69</v>
      </c>
    </row>
    <row r="15336" customFormat="false" ht="12.75" hidden="false" customHeight="false" outlineLevel="0" collapsed="false">
      <c r="A15336" s="0" t="n">
        <v>15319</v>
      </c>
      <c r="B15336" s="2" t="n">
        <v>38246</v>
      </c>
      <c r="C15336" s="5" t="n">
        <v>0.0188310185185185</v>
      </c>
      <c r="D15336" s="1" t="n">
        <f aca="false">B15336+C15336</f>
        <v>38246.0188310185</v>
      </c>
      <c r="E15336" s="0" t="n">
        <v>49.9</v>
      </c>
      <c r="F15336" s="0" t="n">
        <v>10.53</v>
      </c>
    </row>
    <row r="15337" customFormat="false" ht="12.75" hidden="false" customHeight="false" outlineLevel="0" collapsed="false">
      <c r="A15337" s="0" t="n">
        <v>15320</v>
      </c>
      <c r="B15337" s="2" t="n">
        <v>38246</v>
      </c>
      <c r="C15337" s="5" t="n">
        <v>0.0327199074074074</v>
      </c>
      <c r="D15337" s="1" t="n">
        <f aca="false">B15337+C15337</f>
        <v>38246.0327199074</v>
      </c>
      <c r="E15337" s="0" t="n">
        <v>49.6</v>
      </c>
      <c r="F15337" s="0" t="n">
        <v>10.35</v>
      </c>
    </row>
    <row r="15338" customFormat="false" ht="12.75" hidden="false" customHeight="false" outlineLevel="0" collapsed="false">
      <c r="A15338" s="0" t="n">
        <v>15321</v>
      </c>
      <c r="B15338" s="2" t="n">
        <v>38246</v>
      </c>
      <c r="C15338" s="5" t="n">
        <v>0.0466087962962963</v>
      </c>
      <c r="D15338" s="1" t="n">
        <f aca="false">B15338+C15338</f>
        <v>38246.0466087963</v>
      </c>
      <c r="E15338" s="0" t="n">
        <v>49.8</v>
      </c>
      <c r="F15338" s="0" t="n">
        <v>10.21</v>
      </c>
    </row>
    <row r="15339" customFormat="false" ht="12.75" hidden="false" customHeight="false" outlineLevel="0" collapsed="false">
      <c r="A15339" s="0" t="n">
        <v>15322</v>
      </c>
      <c r="B15339" s="2" t="n">
        <v>38246</v>
      </c>
      <c r="C15339" s="5" t="n">
        <v>0.0604976851851852</v>
      </c>
      <c r="D15339" s="1" t="n">
        <f aca="false">B15339+C15339</f>
        <v>38246.0604976852</v>
      </c>
      <c r="E15339" s="0" t="n">
        <v>49.5</v>
      </c>
      <c r="F15339" s="0" t="n">
        <v>10.07</v>
      </c>
    </row>
    <row r="15340" customFormat="false" ht="12.75" hidden="false" customHeight="false" outlineLevel="0" collapsed="false">
      <c r="A15340" s="0" t="n">
        <v>15323</v>
      </c>
      <c r="B15340" s="2" t="n">
        <v>38246</v>
      </c>
      <c r="C15340" s="5" t="n">
        <v>0.0743865740740741</v>
      </c>
      <c r="D15340" s="1" t="n">
        <f aca="false">B15340+C15340</f>
        <v>38246.0743865741</v>
      </c>
      <c r="E15340" s="0" t="n">
        <v>49.4</v>
      </c>
      <c r="F15340" s="0" t="n">
        <v>9.95</v>
      </c>
    </row>
    <row r="15341" customFormat="false" ht="12.75" hidden="false" customHeight="false" outlineLevel="0" collapsed="false">
      <c r="A15341" s="0" t="n">
        <v>15324</v>
      </c>
      <c r="B15341" s="2" t="n">
        <v>38246</v>
      </c>
      <c r="C15341" s="5" t="n">
        <v>0.088275462962963</v>
      </c>
      <c r="D15341" s="1" t="n">
        <f aca="false">B15341+C15341</f>
        <v>38246.088275463</v>
      </c>
      <c r="E15341" s="0" t="n">
        <v>49.5</v>
      </c>
      <c r="F15341" s="0" t="n">
        <v>9.78</v>
      </c>
    </row>
    <row r="15342" customFormat="false" ht="12.75" hidden="false" customHeight="false" outlineLevel="0" collapsed="false">
      <c r="A15342" s="0" t="n">
        <v>15325</v>
      </c>
      <c r="B15342" s="2" t="n">
        <v>38246</v>
      </c>
      <c r="C15342" s="5" t="n">
        <v>0.102164351851852</v>
      </c>
      <c r="D15342" s="1" t="n">
        <f aca="false">B15342+C15342</f>
        <v>38246.1021643519</v>
      </c>
      <c r="E15342" s="0" t="n">
        <v>49.3</v>
      </c>
      <c r="F15342" s="0" t="n">
        <v>9.61</v>
      </c>
    </row>
    <row r="15343" customFormat="false" ht="12.75" hidden="false" customHeight="false" outlineLevel="0" collapsed="false">
      <c r="A15343" s="0" t="n">
        <v>15326</v>
      </c>
      <c r="B15343" s="2" t="n">
        <v>38246</v>
      </c>
      <c r="C15343" s="5" t="n">
        <v>0.116053240740741</v>
      </c>
      <c r="D15343" s="1" t="n">
        <f aca="false">B15343+C15343</f>
        <v>38246.1160532407</v>
      </c>
      <c r="E15343" s="0" t="n">
        <v>49.1</v>
      </c>
      <c r="F15343" s="0" t="n">
        <v>9.49</v>
      </c>
    </row>
    <row r="15344" customFormat="false" ht="12.75" hidden="false" customHeight="false" outlineLevel="0" collapsed="false">
      <c r="A15344" s="0" t="n">
        <v>15327</v>
      </c>
      <c r="B15344" s="2" t="n">
        <v>38246</v>
      </c>
      <c r="C15344" s="5" t="n">
        <v>0.12994212962963</v>
      </c>
      <c r="D15344" s="1" t="n">
        <f aca="false">B15344+C15344</f>
        <v>38246.1299421296</v>
      </c>
      <c r="E15344" s="0" t="n">
        <v>49.1</v>
      </c>
      <c r="F15344" s="0" t="n">
        <v>9.38</v>
      </c>
    </row>
    <row r="15345" customFormat="false" ht="12.75" hidden="false" customHeight="false" outlineLevel="0" collapsed="false">
      <c r="A15345" s="0" t="n">
        <v>15328</v>
      </c>
      <c r="B15345" s="2" t="n">
        <v>38246</v>
      </c>
      <c r="C15345" s="5" t="n">
        <v>0.143831018518519</v>
      </c>
      <c r="D15345" s="1" t="n">
        <f aca="false">B15345+C15345</f>
        <v>38246.1438310185</v>
      </c>
      <c r="E15345" s="0" t="n">
        <v>49</v>
      </c>
      <c r="F15345" s="0" t="n">
        <v>9.29</v>
      </c>
    </row>
    <row r="15346" customFormat="false" ht="12.75" hidden="false" customHeight="false" outlineLevel="0" collapsed="false">
      <c r="A15346" s="0" t="n">
        <v>15329</v>
      </c>
      <c r="B15346" s="2" t="n">
        <v>38246</v>
      </c>
      <c r="C15346" s="5" t="n">
        <v>0.157719907407407</v>
      </c>
      <c r="D15346" s="1" t="n">
        <f aca="false">B15346+C15346</f>
        <v>38246.1577199074</v>
      </c>
      <c r="E15346" s="0" t="n">
        <v>49</v>
      </c>
      <c r="F15346" s="0" t="n">
        <v>9.17</v>
      </c>
    </row>
    <row r="15347" customFormat="false" ht="12.75" hidden="false" customHeight="false" outlineLevel="0" collapsed="false">
      <c r="A15347" s="0" t="n">
        <v>15330</v>
      </c>
      <c r="B15347" s="2" t="n">
        <v>38246</v>
      </c>
      <c r="C15347" s="5" t="n">
        <v>0.171608796296296</v>
      </c>
      <c r="D15347" s="1" t="n">
        <f aca="false">B15347+C15347</f>
        <v>38246.1716087963</v>
      </c>
      <c r="E15347" s="0" t="n">
        <v>49.1</v>
      </c>
      <c r="F15347" s="0" t="n">
        <v>9.08</v>
      </c>
    </row>
    <row r="15348" customFormat="false" ht="12.75" hidden="false" customHeight="false" outlineLevel="0" collapsed="false">
      <c r="A15348" s="0" t="n">
        <v>15331</v>
      </c>
      <c r="B15348" s="2" t="n">
        <v>38246</v>
      </c>
      <c r="C15348" s="5" t="n">
        <v>0.185497685185185</v>
      </c>
      <c r="D15348" s="1" t="n">
        <f aca="false">B15348+C15348</f>
        <v>38246.1854976852</v>
      </c>
      <c r="E15348" s="0" t="n">
        <v>49.3</v>
      </c>
      <c r="F15348" s="0" t="n">
        <v>8.94</v>
      </c>
    </row>
    <row r="15349" customFormat="false" ht="12.75" hidden="false" customHeight="false" outlineLevel="0" collapsed="false">
      <c r="A15349" s="0" t="n">
        <v>15332</v>
      </c>
      <c r="B15349" s="2" t="n">
        <v>38246</v>
      </c>
      <c r="C15349" s="5" t="n">
        <v>0.199386574074074</v>
      </c>
      <c r="D15349" s="1" t="n">
        <f aca="false">B15349+C15349</f>
        <v>38246.1993865741</v>
      </c>
      <c r="E15349" s="0" t="n">
        <v>49.1</v>
      </c>
      <c r="F15349" s="0" t="n">
        <v>8.93</v>
      </c>
    </row>
    <row r="15350" customFormat="false" ht="12.75" hidden="false" customHeight="false" outlineLevel="0" collapsed="false">
      <c r="A15350" s="0" t="n">
        <v>15333</v>
      </c>
      <c r="B15350" s="2" t="n">
        <v>38246</v>
      </c>
      <c r="C15350" s="5" t="n">
        <v>0.213275462962963</v>
      </c>
      <c r="D15350" s="1" t="n">
        <f aca="false">B15350+C15350</f>
        <v>38246.213275463</v>
      </c>
      <c r="E15350" s="0" t="n">
        <v>49.1</v>
      </c>
      <c r="F15350" s="0" t="n">
        <v>8.84</v>
      </c>
    </row>
    <row r="15351" customFormat="false" ht="12.75" hidden="false" customHeight="false" outlineLevel="0" collapsed="false">
      <c r="A15351" s="0" t="n">
        <v>15334</v>
      </c>
      <c r="B15351" s="2" t="n">
        <v>38246</v>
      </c>
      <c r="C15351" s="5" t="n">
        <v>0.227164351851852</v>
      </c>
      <c r="D15351" s="1" t="n">
        <f aca="false">B15351+C15351</f>
        <v>38246.2271643519</v>
      </c>
      <c r="E15351" s="0" t="n">
        <v>49</v>
      </c>
      <c r="F15351" s="0" t="n">
        <v>8.72</v>
      </c>
    </row>
    <row r="15352" customFormat="false" ht="12.75" hidden="false" customHeight="false" outlineLevel="0" collapsed="false">
      <c r="A15352" s="0" t="n">
        <v>15335</v>
      </c>
      <c r="B15352" s="2" t="n">
        <v>38246</v>
      </c>
      <c r="C15352" s="5" t="n">
        <v>0.241053240740741</v>
      </c>
      <c r="D15352" s="1" t="n">
        <f aca="false">B15352+C15352</f>
        <v>38246.2410532407</v>
      </c>
      <c r="E15352" s="0" t="n">
        <v>49.6</v>
      </c>
      <c r="F15352" s="0" t="n">
        <v>8.75</v>
      </c>
    </row>
    <row r="15353" customFormat="false" ht="12.75" hidden="false" customHeight="false" outlineLevel="0" collapsed="false">
      <c r="A15353" s="0" t="n">
        <v>15336</v>
      </c>
      <c r="B15353" s="2" t="n">
        <v>38246</v>
      </c>
      <c r="C15353" s="5" t="n">
        <v>0.25494212962963</v>
      </c>
      <c r="D15353" s="1" t="n">
        <f aca="false">B15353+C15353</f>
        <v>38246.2549421296</v>
      </c>
      <c r="E15353" s="0" t="n">
        <v>49.3</v>
      </c>
      <c r="F15353" s="0" t="n">
        <v>8.75</v>
      </c>
    </row>
    <row r="15354" customFormat="false" ht="12.75" hidden="false" customHeight="false" outlineLevel="0" collapsed="false">
      <c r="A15354" s="0" t="n">
        <v>15337</v>
      </c>
      <c r="B15354" s="2" t="n">
        <v>38246</v>
      </c>
      <c r="C15354" s="5" t="n">
        <v>0.268831018518519</v>
      </c>
      <c r="D15354" s="1" t="n">
        <f aca="false">B15354+C15354</f>
        <v>38246.2688310185</v>
      </c>
      <c r="E15354" s="0" t="n">
        <v>49.9</v>
      </c>
      <c r="F15354" s="0" t="n">
        <v>8.79</v>
      </c>
    </row>
    <row r="15355" customFormat="false" ht="12.75" hidden="false" customHeight="false" outlineLevel="0" collapsed="false">
      <c r="A15355" s="0" t="n">
        <v>15338</v>
      </c>
      <c r="B15355" s="2" t="n">
        <v>38246</v>
      </c>
      <c r="C15355" s="5" t="n">
        <v>0.282719907407407</v>
      </c>
      <c r="D15355" s="1" t="n">
        <f aca="false">B15355+C15355</f>
        <v>38246.2827199074</v>
      </c>
      <c r="E15355" s="0" t="n">
        <v>49.9</v>
      </c>
      <c r="F15355" s="0" t="n">
        <v>8.84</v>
      </c>
    </row>
    <row r="15356" customFormat="false" ht="12.75" hidden="false" customHeight="false" outlineLevel="0" collapsed="false">
      <c r="A15356" s="0" t="n">
        <v>15339</v>
      </c>
      <c r="B15356" s="2" t="n">
        <v>38246</v>
      </c>
      <c r="C15356" s="5" t="n">
        <v>0.296608796296296</v>
      </c>
      <c r="D15356" s="1" t="n">
        <f aca="false">B15356+C15356</f>
        <v>38246.2966087963</v>
      </c>
      <c r="E15356" s="0" t="n">
        <v>50.2</v>
      </c>
      <c r="F15356" s="0" t="n">
        <v>9.07</v>
      </c>
    </row>
    <row r="15357" customFormat="false" ht="12.75" hidden="false" customHeight="false" outlineLevel="0" collapsed="false">
      <c r="A15357" s="0" t="n">
        <v>15340</v>
      </c>
      <c r="B15357" s="2" t="n">
        <v>38246</v>
      </c>
      <c r="C15357" s="5" t="n">
        <v>0.310497685185185</v>
      </c>
      <c r="D15357" s="1" t="n">
        <f aca="false">B15357+C15357</f>
        <v>38246.3104976852</v>
      </c>
      <c r="E15357" s="0" t="n">
        <v>50.3</v>
      </c>
      <c r="F15357" s="0" t="n">
        <v>9.4</v>
      </c>
    </row>
    <row r="15358" customFormat="false" ht="12.75" hidden="false" customHeight="false" outlineLevel="0" collapsed="false">
      <c r="A15358" s="0" t="n">
        <v>15341</v>
      </c>
      <c r="B15358" s="2" t="n">
        <v>38246</v>
      </c>
      <c r="C15358" s="5" t="n">
        <v>0.324386574074074</v>
      </c>
      <c r="D15358" s="1" t="n">
        <f aca="false">B15358+C15358</f>
        <v>38246.3243865741</v>
      </c>
      <c r="E15358" s="0" t="n">
        <v>50.8</v>
      </c>
      <c r="F15358" s="0" t="n">
        <v>9.76</v>
      </c>
    </row>
    <row r="15359" customFormat="false" ht="12.75" hidden="false" customHeight="false" outlineLevel="0" collapsed="false">
      <c r="A15359" s="0" t="n">
        <v>15342</v>
      </c>
      <c r="B15359" s="2" t="n">
        <v>38246</v>
      </c>
      <c r="C15359" s="5" t="n">
        <v>0.338275462962963</v>
      </c>
      <c r="D15359" s="1" t="n">
        <f aca="false">B15359+C15359</f>
        <v>38246.338275463</v>
      </c>
      <c r="E15359" s="0" t="n">
        <v>50.5</v>
      </c>
      <c r="F15359" s="0" t="n">
        <v>10.25</v>
      </c>
    </row>
    <row r="15360" customFormat="false" ht="12.75" hidden="false" customHeight="false" outlineLevel="0" collapsed="false">
      <c r="A15360" s="0" t="n">
        <v>15343</v>
      </c>
      <c r="B15360" s="2" t="n">
        <v>38246</v>
      </c>
      <c r="C15360" s="5" t="n">
        <v>0.352164351851852</v>
      </c>
      <c r="D15360" s="1" t="n">
        <f aca="false">B15360+C15360</f>
        <v>38246.3521643519</v>
      </c>
      <c r="E15360" s="0" t="n">
        <v>50.5</v>
      </c>
      <c r="F15360" s="0" t="n">
        <v>10.73</v>
      </c>
    </row>
    <row r="15361" customFormat="false" ht="12.75" hidden="false" customHeight="false" outlineLevel="0" collapsed="false">
      <c r="A15361" s="0" t="n">
        <v>15344</v>
      </c>
      <c r="B15361" s="2" t="n">
        <v>38246</v>
      </c>
      <c r="C15361" s="5" t="n">
        <v>0.366053240740741</v>
      </c>
      <c r="D15361" s="1" t="n">
        <f aca="false">B15361+C15361</f>
        <v>38246.3660532407</v>
      </c>
      <c r="E15361" s="0" t="n">
        <v>50.5</v>
      </c>
      <c r="F15361" s="0" t="n">
        <v>11.25</v>
      </c>
    </row>
    <row r="15362" customFormat="false" ht="12.75" hidden="false" customHeight="false" outlineLevel="0" collapsed="false">
      <c r="A15362" s="0" t="n">
        <v>15345</v>
      </c>
      <c r="B15362" s="2" t="n">
        <v>38246</v>
      </c>
      <c r="C15362" s="5" t="n">
        <v>0.37994212962963</v>
      </c>
      <c r="D15362" s="1" t="n">
        <f aca="false">B15362+C15362</f>
        <v>38246.3799421296</v>
      </c>
      <c r="E15362" s="0" t="n">
        <v>50.7</v>
      </c>
      <c r="F15362" s="0" t="n">
        <v>12</v>
      </c>
    </row>
    <row r="15363" customFormat="false" ht="12.75" hidden="false" customHeight="false" outlineLevel="0" collapsed="false">
      <c r="A15363" s="0" t="n">
        <v>15346</v>
      </c>
      <c r="B15363" s="2" t="n">
        <v>38246</v>
      </c>
      <c r="C15363" s="5" t="n">
        <v>0.393831018518519</v>
      </c>
      <c r="D15363" s="1" t="n">
        <f aca="false">B15363+C15363</f>
        <v>38246.3938310185</v>
      </c>
      <c r="E15363" s="0" t="n">
        <v>51.2</v>
      </c>
      <c r="F15363" s="0" t="n">
        <v>12.88</v>
      </c>
    </row>
    <row r="15364" customFormat="false" ht="12.75" hidden="false" customHeight="false" outlineLevel="0" collapsed="false">
      <c r="A15364" s="0" t="n">
        <v>15347</v>
      </c>
      <c r="B15364" s="2" t="n">
        <v>38246</v>
      </c>
      <c r="C15364" s="5" t="n">
        <v>0.407719907407407</v>
      </c>
      <c r="D15364" s="1" t="n">
        <f aca="false">B15364+C15364</f>
        <v>38246.4077199074</v>
      </c>
      <c r="E15364" s="0" t="n">
        <v>51.7</v>
      </c>
      <c r="F15364" s="0" t="n">
        <v>14.01</v>
      </c>
    </row>
    <row r="15365" customFormat="false" ht="12.75" hidden="false" customHeight="false" outlineLevel="0" collapsed="false">
      <c r="A15365" s="0" t="n">
        <v>15348</v>
      </c>
      <c r="B15365" s="2" t="n">
        <v>38246</v>
      </c>
      <c r="C15365" s="5" t="n">
        <v>0.421608796296296</v>
      </c>
      <c r="D15365" s="1" t="n">
        <f aca="false">B15365+C15365</f>
        <v>38246.4216087963</v>
      </c>
      <c r="E15365" s="0" t="n">
        <v>52.2</v>
      </c>
      <c r="F15365" s="0" t="n">
        <v>15.11</v>
      </c>
    </row>
    <row r="15366" customFormat="false" ht="12.75" hidden="false" customHeight="false" outlineLevel="0" collapsed="false">
      <c r="A15366" s="0" t="n">
        <v>15349</v>
      </c>
      <c r="B15366" s="2" t="n">
        <v>38246</v>
      </c>
      <c r="C15366" s="5" t="n">
        <v>0.435497685185185</v>
      </c>
      <c r="D15366" s="1" t="n">
        <f aca="false">B15366+C15366</f>
        <v>38246.4354976852</v>
      </c>
      <c r="E15366" s="0" t="n">
        <v>52.6</v>
      </c>
      <c r="F15366" s="0" t="n">
        <v>15.99</v>
      </c>
    </row>
    <row r="15367" customFormat="false" ht="12.75" hidden="false" customHeight="false" outlineLevel="0" collapsed="false">
      <c r="A15367" s="0" t="n">
        <v>15350</v>
      </c>
      <c r="B15367" s="2" t="n">
        <v>38246</v>
      </c>
      <c r="C15367" s="5" t="n">
        <v>0.449386574074074</v>
      </c>
      <c r="D15367" s="1" t="n">
        <f aca="false">B15367+C15367</f>
        <v>38246.4493865741</v>
      </c>
      <c r="E15367" s="0" t="n">
        <v>51.8</v>
      </c>
      <c r="F15367" s="0" t="n">
        <v>16.01</v>
      </c>
    </row>
    <row r="15368" customFormat="false" ht="12.75" hidden="false" customHeight="false" outlineLevel="0" collapsed="false">
      <c r="A15368" s="0" t="n">
        <v>15351</v>
      </c>
      <c r="B15368" s="2" t="n">
        <v>38246</v>
      </c>
      <c r="C15368" s="5" t="n">
        <v>0.463275462962963</v>
      </c>
      <c r="D15368" s="1" t="n">
        <f aca="false">B15368+C15368</f>
        <v>38246.463275463</v>
      </c>
      <c r="E15368" s="0" t="n">
        <v>51.1</v>
      </c>
      <c r="F15368" s="0" t="n">
        <v>15.87</v>
      </c>
    </row>
    <row r="15369" customFormat="false" ht="12.75" hidden="false" customHeight="false" outlineLevel="0" collapsed="false">
      <c r="A15369" s="0" t="n">
        <v>15352</v>
      </c>
      <c r="B15369" s="2" t="n">
        <v>38246</v>
      </c>
      <c r="C15369" s="5" t="n">
        <v>0.477164351851852</v>
      </c>
      <c r="D15369" s="1" t="n">
        <f aca="false">B15369+C15369</f>
        <v>38246.4771643519</v>
      </c>
      <c r="E15369" s="0" t="n">
        <v>50.9</v>
      </c>
      <c r="F15369" s="0" t="n">
        <v>15.93</v>
      </c>
    </row>
    <row r="15370" customFormat="false" ht="12.75" hidden="false" customHeight="false" outlineLevel="0" collapsed="false">
      <c r="A15370" s="0" t="n">
        <v>15353</v>
      </c>
      <c r="B15370" s="2" t="n">
        <v>38246</v>
      </c>
      <c r="C15370" s="5" t="n">
        <v>0.491053240740741</v>
      </c>
      <c r="D15370" s="1" t="n">
        <f aca="false">B15370+C15370</f>
        <v>38246.4910532407</v>
      </c>
      <c r="E15370" s="0" t="n">
        <v>51</v>
      </c>
      <c r="F15370" s="0" t="n">
        <v>16.01</v>
      </c>
    </row>
    <row r="15371" customFormat="false" ht="12.75" hidden="false" customHeight="false" outlineLevel="0" collapsed="false">
      <c r="A15371" s="0" t="n">
        <v>15354</v>
      </c>
      <c r="B15371" s="2" t="n">
        <v>38246</v>
      </c>
      <c r="C15371" s="5" t="n">
        <v>0.50494212962963</v>
      </c>
      <c r="D15371" s="1" t="n">
        <f aca="false">B15371+C15371</f>
        <v>38246.5049421296</v>
      </c>
      <c r="E15371" s="0" t="n">
        <v>50.4</v>
      </c>
      <c r="F15371" s="0" t="n">
        <v>16.09</v>
      </c>
    </row>
    <row r="15372" customFormat="false" ht="12.75" hidden="false" customHeight="false" outlineLevel="0" collapsed="false">
      <c r="A15372" s="0" t="n">
        <v>15355</v>
      </c>
      <c r="B15372" s="2" t="n">
        <v>38246</v>
      </c>
      <c r="C15372" s="5" t="n">
        <v>0.518831018518519</v>
      </c>
      <c r="D15372" s="1" t="n">
        <f aca="false">B15372+C15372</f>
        <v>38246.5188310185</v>
      </c>
      <c r="E15372" s="0" t="n">
        <v>50.1</v>
      </c>
      <c r="F15372" s="0" t="n">
        <v>16.09</v>
      </c>
    </row>
    <row r="15373" customFormat="false" ht="12.75" hidden="false" customHeight="false" outlineLevel="0" collapsed="false">
      <c r="A15373" s="0" t="n">
        <v>15356</v>
      </c>
      <c r="B15373" s="2" t="n">
        <v>38246</v>
      </c>
      <c r="C15373" s="5" t="n">
        <v>0.532719907407407</v>
      </c>
      <c r="D15373" s="1" t="n">
        <f aca="false">B15373+C15373</f>
        <v>38246.5327199074</v>
      </c>
      <c r="E15373" s="0" t="n">
        <v>49.9</v>
      </c>
      <c r="F15373" s="0" t="n">
        <v>16.11</v>
      </c>
    </row>
    <row r="15374" customFormat="false" ht="12.75" hidden="false" customHeight="false" outlineLevel="0" collapsed="false">
      <c r="A15374" s="0" t="n">
        <v>15357</v>
      </c>
      <c r="B15374" s="2" t="n">
        <v>38246</v>
      </c>
      <c r="C15374" s="5" t="n">
        <v>0.546608796296296</v>
      </c>
      <c r="D15374" s="1" t="n">
        <f aca="false">B15374+C15374</f>
        <v>38246.5466087963</v>
      </c>
      <c r="E15374" s="0" t="n">
        <v>49.7</v>
      </c>
      <c r="F15374" s="0" t="n">
        <v>16.15</v>
      </c>
    </row>
    <row r="15375" customFormat="false" ht="12.75" hidden="false" customHeight="false" outlineLevel="0" collapsed="false">
      <c r="A15375" s="0" t="n">
        <v>15358</v>
      </c>
      <c r="B15375" s="2" t="n">
        <v>38246</v>
      </c>
      <c r="C15375" s="5" t="n">
        <v>0.560497685185185</v>
      </c>
      <c r="D15375" s="1" t="n">
        <f aca="false">B15375+C15375</f>
        <v>38246.5604976852</v>
      </c>
      <c r="E15375" s="0" t="n">
        <v>49.3</v>
      </c>
      <c r="F15375" s="0" t="n">
        <v>16.23</v>
      </c>
    </row>
    <row r="15376" customFormat="false" ht="12.75" hidden="false" customHeight="false" outlineLevel="0" collapsed="false">
      <c r="A15376" s="0" t="n">
        <v>15359</v>
      </c>
      <c r="B15376" s="2" t="n">
        <v>38246</v>
      </c>
      <c r="C15376" s="5" t="n">
        <v>0.574386574074074</v>
      </c>
      <c r="D15376" s="1" t="n">
        <f aca="false">B15376+C15376</f>
        <v>38246.5743865741</v>
      </c>
      <c r="E15376" s="0" t="n">
        <v>49.3</v>
      </c>
      <c r="F15376" s="0" t="n">
        <v>16.26</v>
      </c>
    </row>
    <row r="15377" customFormat="false" ht="12.75" hidden="false" customHeight="false" outlineLevel="0" collapsed="false">
      <c r="A15377" s="0" t="n">
        <v>15360</v>
      </c>
      <c r="B15377" s="2" t="n">
        <v>38246</v>
      </c>
      <c r="C15377" s="5" t="n">
        <v>0.588275462962963</v>
      </c>
      <c r="D15377" s="1" t="n">
        <f aca="false">B15377+C15377</f>
        <v>38246.588275463</v>
      </c>
      <c r="E15377" s="0" t="n">
        <v>49.5</v>
      </c>
      <c r="F15377" s="0" t="n">
        <v>16.38</v>
      </c>
    </row>
    <row r="15378" customFormat="false" ht="12.75" hidden="false" customHeight="false" outlineLevel="0" collapsed="false">
      <c r="A15378" s="0" t="n">
        <v>15361</v>
      </c>
      <c r="B15378" s="2" t="n">
        <v>38246</v>
      </c>
      <c r="C15378" s="5" t="n">
        <v>0.602164351851852</v>
      </c>
      <c r="D15378" s="1" t="n">
        <f aca="false">B15378+C15378</f>
        <v>38246.6021643519</v>
      </c>
      <c r="E15378" s="0" t="n">
        <v>49.1</v>
      </c>
      <c r="F15378" s="0" t="n">
        <v>16.49</v>
      </c>
    </row>
    <row r="15379" customFormat="false" ht="12.75" hidden="false" customHeight="false" outlineLevel="0" collapsed="false">
      <c r="A15379" s="0" t="n">
        <v>15362</v>
      </c>
      <c r="B15379" s="2" t="n">
        <v>38246</v>
      </c>
      <c r="C15379" s="5" t="n">
        <v>0.616053240740741</v>
      </c>
      <c r="D15379" s="1" t="n">
        <f aca="false">B15379+C15379</f>
        <v>38246.6160532407</v>
      </c>
      <c r="E15379" s="0" t="n">
        <v>49</v>
      </c>
      <c r="F15379" s="0" t="n">
        <v>16.52</v>
      </c>
    </row>
    <row r="15380" customFormat="false" ht="12.75" hidden="false" customHeight="false" outlineLevel="0" collapsed="false">
      <c r="A15380" s="0" t="n">
        <v>15363</v>
      </c>
      <c r="B15380" s="2" t="n">
        <v>38246</v>
      </c>
      <c r="C15380" s="5" t="n">
        <v>0.62994212962963</v>
      </c>
      <c r="D15380" s="1" t="n">
        <f aca="false">B15380+C15380</f>
        <v>38246.6299421296</v>
      </c>
      <c r="E15380" s="0" t="n">
        <v>49.1</v>
      </c>
      <c r="F15380" s="0" t="n">
        <v>16.59</v>
      </c>
    </row>
    <row r="15381" customFormat="false" ht="12.75" hidden="false" customHeight="false" outlineLevel="0" collapsed="false">
      <c r="A15381" s="0" t="n">
        <v>15364</v>
      </c>
      <c r="B15381" s="2" t="n">
        <v>38246</v>
      </c>
      <c r="C15381" s="5" t="n">
        <v>0.643831018518519</v>
      </c>
      <c r="D15381" s="1" t="n">
        <f aca="false">B15381+C15381</f>
        <v>38246.6438310185</v>
      </c>
      <c r="E15381" s="0" t="n">
        <v>49.5</v>
      </c>
      <c r="F15381" s="0" t="n">
        <v>17.11</v>
      </c>
    </row>
    <row r="15382" customFormat="false" ht="12.75" hidden="false" customHeight="false" outlineLevel="0" collapsed="false">
      <c r="A15382" s="0" t="n">
        <v>15365</v>
      </c>
      <c r="B15382" s="2" t="n">
        <v>38246</v>
      </c>
      <c r="C15382" s="5" t="n">
        <v>0.657719907407407</v>
      </c>
      <c r="D15382" s="1" t="n">
        <f aca="false">B15382+C15382</f>
        <v>38246.6577199074</v>
      </c>
      <c r="E15382" s="0" t="n">
        <v>49.7</v>
      </c>
      <c r="F15382" s="0" t="n">
        <v>17.41</v>
      </c>
    </row>
    <row r="15383" customFormat="false" ht="12.75" hidden="false" customHeight="false" outlineLevel="0" collapsed="false">
      <c r="A15383" s="0" t="n">
        <v>15366</v>
      </c>
      <c r="B15383" s="2" t="n">
        <v>38246</v>
      </c>
      <c r="C15383" s="5" t="n">
        <v>0.671608796296296</v>
      </c>
      <c r="D15383" s="1" t="n">
        <f aca="false">B15383+C15383</f>
        <v>38246.6716087963</v>
      </c>
      <c r="E15383" s="0" t="n">
        <v>49.7</v>
      </c>
      <c r="F15383" s="0" t="n">
        <v>17.34</v>
      </c>
    </row>
    <row r="15384" customFormat="false" ht="12.75" hidden="false" customHeight="false" outlineLevel="0" collapsed="false">
      <c r="A15384" s="0" t="n">
        <v>15367</v>
      </c>
      <c r="B15384" s="2" t="n">
        <v>38246</v>
      </c>
      <c r="C15384" s="5" t="n">
        <v>0.685497685185185</v>
      </c>
      <c r="D15384" s="1" t="n">
        <f aca="false">B15384+C15384</f>
        <v>38246.6854976852</v>
      </c>
      <c r="E15384" s="0" t="n">
        <v>49.7</v>
      </c>
      <c r="F15384" s="0" t="n">
        <v>17.2</v>
      </c>
    </row>
    <row r="15385" customFormat="false" ht="12.75" hidden="false" customHeight="false" outlineLevel="0" collapsed="false">
      <c r="A15385" s="0" t="n">
        <v>15368</v>
      </c>
      <c r="B15385" s="2" t="n">
        <v>38246</v>
      </c>
      <c r="C15385" s="5" t="n">
        <v>0.699386574074074</v>
      </c>
      <c r="D15385" s="1" t="n">
        <f aca="false">B15385+C15385</f>
        <v>38246.6993865741</v>
      </c>
      <c r="E15385" s="0" t="n">
        <v>49.6</v>
      </c>
      <c r="F15385" s="0" t="n">
        <v>17.21</v>
      </c>
    </row>
    <row r="15386" customFormat="false" ht="12.75" hidden="false" customHeight="false" outlineLevel="0" collapsed="false">
      <c r="A15386" s="0" t="n">
        <v>15369</v>
      </c>
      <c r="B15386" s="2" t="n">
        <v>38246</v>
      </c>
      <c r="C15386" s="5" t="n">
        <v>0.713275462962963</v>
      </c>
      <c r="D15386" s="1" t="n">
        <f aca="false">B15386+C15386</f>
        <v>38246.713275463</v>
      </c>
      <c r="E15386" s="0" t="n">
        <v>50</v>
      </c>
      <c r="F15386" s="0" t="n">
        <v>17.41</v>
      </c>
    </row>
    <row r="15387" customFormat="false" ht="12.75" hidden="false" customHeight="false" outlineLevel="0" collapsed="false">
      <c r="A15387" s="0" t="n">
        <v>15370</v>
      </c>
      <c r="B15387" s="2" t="n">
        <v>38246</v>
      </c>
      <c r="C15387" s="5" t="n">
        <v>0.727164351851852</v>
      </c>
      <c r="D15387" s="1" t="n">
        <f aca="false">B15387+C15387</f>
        <v>38246.7271643519</v>
      </c>
      <c r="E15387" s="0" t="n">
        <v>50.2</v>
      </c>
      <c r="F15387" s="0" t="n">
        <v>17.36</v>
      </c>
    </row>
    <row r="15388" customFormat="false" ht="12.75" hidden="false" customHeight="false" outlineLevel="0" collapsed="false">
      <c r="A15388" s="0" t="n">
        <v>15371</v>
      </c>
      <c r="B15388" s="2" t="n">
        <v>38246</v>
      </c>
      <c r="C15388" s="5" t="n">
        <v>0.741053240740741</v>
      </c>
      <c r="D15388" s="1" t="n">
        <f aca="false">B15388+C15388</f>
        <v>38246.7410532407</v>
      </c>
      <c r="E15388" s="0" t="n">
        <v>49.8</v>
      </c>
      <c r="F15388" s="0" t="n">
        <v>17.01</v>
      </c>
    </row>
    <row r="15389" customFormat="false" ht="12.75" hidden="false" customHeight="false" outlineLevel="0" collapsed="false">
      <c r="A15389" s="0" t="n">
        <v>15372</v>
      </c>
      <c r="B15389" s="2" t="n">
        <v>38246</v>
      </c>
      <c r="C15389" s="5" t="n">
        <v>0.75494212962963</v>
      </c>
      <c r="D15389" s="1" t="n">
        <f aca="false">B15389+C15389</f>
        <v>38246.7549421296</v>
      </c>
      <c r="E15389" s="0" t="n">
        <v>50.3</v>
      </c>
      <c r="F15389" s="0" t="n">
        <v>16.56</v>
      </c>
    </row>
    <row r="15390" customFormat="false" ht="12.75" hidden="false" customHeight="false" outlineLevel="0" collapsed="false">
      <c r="A15390" s="0" t="n">
        <v>15373</v>
      </c>
      <c r="B15390" s="2" t="n">
        <v>38246</v>
      </c>
      <c r="C15390" s="5" t="n">
        <v>0.768831018518518</v>
      </c>
      <c r="D15390" s="1" t="n">
        <f aca="false">B15390+C15390</f>
        <v>38246.7688310185</v>
      </c>
      <c r="E15390" s="0" t="n">
        <v>50.3</v>
      </c>
      <c r="F15390" s="0" t="n">
        <v>16.09</v>
      </c>
    </row>
    <row r="15391" customFormat="false" ht="12.75" hidden="false" customHeight="false" outlineLevel="0" collapsed="false">
      <c r="A15391" s="0" t="n">
        <v>15374</v>
      </c>
      <c r="B15391" s="2" t="n">
        <v>38246</v>
      </c>
      <c r="C15391" s="5" t="n">
        <v>0.782719907407408</v>
      </c>
      <c r="D15391" s="1" t="n">
        <f aca="false">B15391+C15391</f>
        <v>38246.7827199074</v>
      </c>
      <c r="E15391" s="0" t="n">
        <v>50.4</v>
      </c>
      <c r="F15391" s="0" t="n">
        <v>15.6</v>
      </c>
    </row>
    <row r="15392" customFormat="false" ht="12.75" hidden="false" customHeight="false" outlineLevel="0" collapsed="false">
      <c r="A15392" s="0" t="n">
        <v>15375</v>
      </c>
      <c r="B15392" s="2" t="n">
        <v>38246</v>
      </c>
      <c r="C15392" s="5" t="n">
        <v>0.796608796296296</v>
      </c>
      <c r="D15392" s="1" t="n">
        <f aca="false">B15392+C15392</f>
        <v>38246.7966087963</v>
      </c>
      <c r="E15392" s="0" t="n">
        <v>50.4</v>
      </c>
      <c r="F15392" s="0" t="n">
        <v>15.17</v>
      </c>
    </row>
    <row r="15393" customFormat="false" ht="12.75" hidden="false" customHeight="false" outlineLevel="0" collapsed="false">
      <c r="A15393" s="0" t="n">
        <v>15376</v>
      </c>
      <c r="B15393" s="2" t="n">
        <v>38246</v>
      </c>
      <c r="C15393" s="5" t="n">
        <v>0.810497685185185</v>
      </c>
      <c r="D15393" s="1" t="n">
        <f aca="false">B15393+C15393</f>
        <v>38246.8104976852</v>
      </c>
      <c r="E15393" s="0" t="n">
        <v>50.3</v>
      </c>
      <c r="F15393" s="0" t="n">
        <v>14.85</v>
      </c>
    </row>
    <row r="15394" customFormat="false" ht="12.75" hidden="false" customHeight="false" outlineLevel="0" collapsed="false">
      <c r="A15394" s="0" t="n">
        <v>15377</v>
      </c>
      <c r="B15394" s="2" t="n">
        <v>38246</v>
      </c>
      <c r="C15394" s="5" t="n">
        <v>0.824386574074074</v>
      </c>
      <c r="D15394" s="1" t="n">
        <f aca="false">B15394+C15394</f>
        <v>38246.8243865741</v>
      </c>
      <c r="E15394" s="0" t="n">
        <v>50.6</v>
      </c>
      <c r="F15394" s="0" t="n">
        <v>14.55</v>
      </c>
    </row>
    <row r="15395" customFormat="false" ht="12.75" hidden="false" customHeight="false" outlineLevel="0" collapsed="false">
      <c r="A15395" s="0" t="n">
        <v>15378</v>
      </c>
      <c r="B15395" s="2" t="n">
        <v>38246</v>
      </c>
      <c r="C15395" s="5" t="n">
        <v>0.838275462962963</v>
      </c>
      <c r="D15395" s="1" t="n">
        <f aca="false">B15395+C15395</f>
        <v>38246.838275463</v>
      </c>
      <c r="E15395" s="0" t="n">
        <v>50.6</v>
      </c>
      <c r="F15395" s="0" t="n">
        <v>14.19</v>
      </c>
    </row>
    <row r="15396" customFormat="false" ht="12.75" hidden="false" customHeight="false" outlineLevel="0" collapsed="false">
      <c r="A15396" s="0" t="n">
        <v>15379</v>
      </c>
      <c r="B15396" s="2" t="n">
        <v>38246</v>
      </c>
      <c r="C15396" s="5" t="n">
        <v>0.852164351851852</v>
      </c>
      <c r="D15396" s="1" t="n">
        <f aca="false">B15396+C15396</f>
        <v>38246.8521643519</v>
      </c>
      <c r="E15396" s="0" t="n">
        <v>50.8</v>
      </c>
      <c r="F15396" s="0" t="n">
        <v>13.88</v>
      </c>
    </row>
    <row r="15397" customFormat="false" ht="12.75" hidden="false" customHeight="false" outlineLevel="0" collapsed="false">
      <c r="A15397" s="0" t="n">
        <v>15380</v>
      </c>
      <c r="B15397" s="2" t="n">
        <v>38246</v>
      </c>
      <c r="C15397" s="5" t="n">
        <v>0.866053240740741</v>
      </c>
      <c r="D15397" s="1" t="n">
        <f aca="false">B15397+C15397</f>
        <v>38246.8660532407</v>
      </c>
      <c r="E15397" s="0" t="n">
        <v>50.9</v>
      </c>
      <c r="F15397" s="0" t="n">
        <v>13.63</v>
      </c>
    </row>
    <row r="15398" customFormat="false" ht="12.75" hidden="false" customHeight="false" outlineLevel="0" collapsed="false">
      <c r="A15398" s="0" t="n">
        <v>15381</v>
      </c>
      <c r="B15398" s="2" t="n">
        <v>38246</v>
      </c>
      <c r="C15398" s="5" t="n">
        <v>0.87994212962963</v>
      </c>
      <c r="D15398" s="1" t="n">
        <f aca="false">B15398+C15398</f>
        <v>38246.8799421296</v>
      </c>
      <c r="E15398" s="0" t="n">
        <v>51.1</v>
      </c>
      <c r="F15398" s="0" t="n">
        <v>13.34</v>
      </c>
    </row>
    <row r="15399" customFormat="false" ht="12.75" hidden="false" customHeight="false" outlineLevel="0" collapsed="false">
      <c r="A15399" s="0" t="n">
        <v>15382</v>
      </c>
      <c r="B15399" s="2" t="n">
        <v>38246</v>
      </c>
      <c r="C15399" s="5" t="n">
        <v>0.893831018518518</v>
      </c>
      <c r="D15399" s="1" t="n">
        <f aca="false">B15399+C15399</f>
        <v>38246.8938310185</v>
      </c>
      <c r="E15399" s="0" t="n">
        <v>51.1</v>
      </c>
      <c r="F15399" s="0" t="n">
        <v>13.04</v>
      </c>
    </row>
    <row r="15400" customFormat="false" ht="12.75" hidden="false" customHeight="false" outlineLevel="0" collapsed="false">
      <c r="A15400" s="0" t="n">
        <v>15383</v>
      </c>
      <c r="B15400" s="2" t="n">
        <v>38246</v>
      </c>
      <c r="C15400" s="5" t="n">
        <v>0.907719907407408</v>
      </c>
      <c r="D15400" s="1" t="n">
        <f aca="false">B15400+C15400</f>
        <v>38246.9077199074</v>
      </c>
      <c r="E15400" s="0" t="n">
        <v>51.3</v>
      </c>
      <c r="F15400" s="0" t="n">
        <v>12.71</v>
      </c>
    </row>
    <row r="15401" customFormat="false" ht="12.75" hidden="false" customHeight="false" outlineLevel="0" collapsed="false">
      <c r="A15401" s="0" t="n">
        <v>15384</v>
      </c>
      <c r="B15401" s="2" t="n">
        <v>38246</v>
      </c>
      <c r="C15401" s="5" t="n">
        <v>0.921608796296296</v>
      </c>
      <c r="D15401" s="1" t="n">
        <f aca="false">B15401+C15401</f>
        <v>38246.9216087963</v>
      </c>
      <c r="E15401" s="0" t="n">
        <v>50.9</v>
      </c>
      <c r="F15401" s="0" t="n">
        <v>12.44</v>
      </c>
    </row>
    <row r="15402" customFormat="false" ht="12.75" hidden="false" customHeight="false" outlineLevel="0" collapsed="false">
      <c r="A15402" s="0" t="n">
        <v>15385</v>
      </c>
      <c r="B15402" s="2" t="n">
        <v>38246</v>
      </c>
      <c r="C15402" s="5" t="n">
        <v>0.935497685185185</v>
      </c>
      <c r="D15402" s="1" t="n">
        <f aca="false">B15402+C15402</f>
        <v>38246.9354976852</v>
      </c>
      <c r="E15402" s="0" t="n">
        <v>51.1</v>
      </c>
      <c r="F15402" s="0" t="n">
        <v>12.14</v>
      </c>
    </row>
    <row r="15403" customFormat="false" ht="12.75" hidden="false" customHeight="false" outlineLevel="0" collapsed="false">
      <c r="A15403" s="0" t="n">
        <v>15386</v>
      </c>
      <c r="B15403" s="2" t="n">
        <v>38246</v>
      </c>
      <c r="C15403" s="5" t="n">
        <v>0.949386574074074</v>
      </c>
      <c r="D15403" s="1" t="n">
        <f aca="false">B15403+C15403</f>
        <v>38246.9493865741</v>
      </c>
      <c r="E15403" s="0" t="n">
        <v>50.9</v>
      </c>
      <c r="F15403" s="0" t="n">
        <v>11.88</v>
      </c>
    </row>
    <row r="15404" customFormat="false" ht="12.75" hidden="false" customHeight="false" outlineLevel="0" collapsed="false">
      <c r="A15404" s="0" t="n">
        <v>15387</v>
      </c>
      <c r="B15404" s="2" t="n">
        <v>38246</v>
      </c>
      <c r="C15404" s="5" t="n">
        <v>0.963275462962963</v>
      </c>
      <c r="D15404" s="1" t="n">
        <f aca="false">B15404+C15404</f>
        <v>38246.963275463</v>
      </c>
      <c r="E15404" s="0" t="n">
        <v>50.7</v>
      </c>
      <c r="F15404" s="0" t="n">
        <v>11.65</v>
      </c>
    </row>
    <row r="15405" customFormat="false" ht="12.75" hidden="false" customHeight="false" outlineLevel="0" collapsed="false">
      <c r="A15405" s="0" t="n">
        <v>15388</v>
      </c>
      <c r="B15405" s="2" t="n">
        <v>38246</v>
      </c>
      <c r="C15405" s="5" t="n">
        <v>0.977164351851852</v>
      </c>
      <c r="D15405" s="1" t="n">
        <f aca="false">B15405+C15405</f>
        <v>38246.9771643519</v>
      </c>
      <c r="E15405" s="0" t="n">
        <v>50.5</v>
      </c>
      <c r="F15405" s="0" t="n">
        <v>11.41</v>
      </c>
    </row>
    <row r="15406" customFormat="false" ht="12.75" hidden="false" customHeight="false" outlineLevel="0" collapsed="false">
      <c r="A15406" s="0" t="n">
        <v>15389</v>
      </c>
      <c r="B15406" s="2" t="n">
        <v>38246</v>
      </c>
      <c r="C15406" s="5" t="n">
        <v>0.991053240740741</v>
      </c>
      <c r="D15406" s="1" t="n">
        <f aca="false">B15406+C15406</f>
        <v>38246.9910532407</v>
      </c>
      <c r="E15406" s="0" t="n">
        <v>50.5</v>
      </c>
      <c r="F15406" s="0" t="n">
        <v>11.23</v>
      </c>
    </row>
    <row r="15407" customFormat="false" ht="12.75" hidden="false" customHeight="false" outlineLevel="0" collapsed="false">
      <c r="A15407" s="0" t="n">
        <v>15390</v>
      </c>
      <c r="B15407" s="2" t="n">
        <v>38247</v>
      </c>
      <c r="C15407" s="5" t="n">
        <v>0.00494212962962963</v>
      </c>
      <c r="D15407" s="1" t="n">
        <f aca="false">B15407+C15407</f>
        <v>38247.0049421296</v>
      </c>
      <c r="E15407" s="0" t="n">
        <v>50.5</v>
      </c>
      <c r="F15407" s="0" t="n">
        <v>11.07</v>
      </c>
    </row>
    <row r="15408" customFormat="false" ht="12.75" hidden="false" customHeight="false" outlineLevel="0" collapsed="false">
      <c r="A15408" s="0" t="n">
        <v>15391</v>
      </c>
      <c r="B15408" s="2" t="n">
        <v>38247</v>
      </c>
      <c r="C15408" s="5" t="n">
        <v>0.0188310185185185</v>
      </c>
      <c r="D15408" s="1" t="n">
        <f aca="false">B15408+C15408</f>
        <v>38247.0188310185</v>
      </c>
      <c r="E15408" s="0" t="n">
        <v>50.7</v>
      </c>
      <c r="F15408" s="0" t="n">
        <v>10.9</v>
      </c>
    </row>
    <row r="15409" customFormat="false" ht="12.75" hidden="false" customHeight="false" outlineLevel="0" collapsed="false">
      <c r="A15409" s="0" t="n">
        <v>15392</v>
      </c>
      <c r="B15409" s="2" t="n">
        <v>38247</v>
      </c>
      <c r="C15409" s="5" t="n">
        <v>0.0327199074074074</v>
      </c>
      <c r="D15409" s="1" t="n">
        <f aca="false">B15409+C15409</f>
        <v>38247.0327199074</v>
      </c>
      <c r="E15409" s="0" t="n">
        <v>50.3</v>
      </c>
      <c r="F15409" s="0" t="n">
        <v>10.74</v>
      </c>
    </row>
    <row r="15410" customFormat="false" ht="12.75" hidden="false" customHeight="false" outlineLevel="0" collapsed="false">
      <c r="A15410" s="0" t="n">
        <v>15393</v>
      </c>
      <c r="B15410" s="2" t="n">
        <v>38247</v>
      </c>
      <c r="C15410" s="5" t="n">
        <v>0.0466087962962963</v>
      </c>
      <c r="D15410" s="1" t="n">
        <f aca="false">B15410+C15410</f>
        <v>38247.0466087963</v>
      </c>
      <c r="E15410" s="0" t="n">
        <v>50.7</v>
      </c>
      <c r="F15410" s="0" t="n">
        <v>10.62</v>
      </c>
    </row>
    <row r="15411" customFormat="false" ht="12.75" hidden="false" customHeight="false" outlineLevel="0" collapsed="false">
      <c r="A15411" s="0" t="n">
        <v>15394</v>
      </c>
      <c r="B15411" s="2" t="n">
        <v>38247</v>
      </c>
      <c r="C15411" s="5" t="n">
        <v>0.0604976851851852</v>
      </c>
      <c r="D15411" s="1" t="n">
        <f aca="false">B15411+C15411</f>
        <v>38247.0604976852</v>
      </c>
      <c r="E15411" s="0" t="n">
        <v>50.5</v>
      </c>
      <c r="F15411" s="0" t="n">
        <v>10.48</v>
      </c>
    </row>
    <row r="15412" customFormat="false" ht="12.75" hidden="false" customHeight="false" outlineLevel="0" collapsed="false">
      <c r="A15412" s="0" t="n">
        <v>15395</v>
      </c>
      <c r="B15412" s="2" t="n">
        <v>38247</v>
      </c>
      <c r="C15412" s="5" t="n">
        <v>0.0743865740740741</v>
      </c>
      <c r="D15412" s="1" t="n">
        <f aca="false">B15412+C15412</f>
        <v>38247.0743865741</v>
      </c>
      <c r="E15412" s="0" t="n">
        <v>50.3</v>
      </c>
      <c r="F15412" s="0" t="n">
        <v>10.42</v>
      </c>
    </row>
    <row r="15413" customFormat="false" ht="12.75" hidden="false" customHeight="false" outlineLevel="0" collapsed="false">
      <c r="A15413" s="0" t="n">
        <v>15396</v>
      </c>
      <c r="B15413" s="2" t="n">
        <v>38247</v>
      </c>
      <c r="C15413" s="5" t="n">
        <v>0.088275462962963</v>
      </c>
      <c r="D15413" s="1" t="n">
        <f aca="false">B15413+C15413</f>
        <v>38247.088275463</v>
      </c>
      <c r="E15413" s="0" t="n">
        <v>50.2</v>
      </c>
      <c r="F15413" s="0" t="n">
        <v>10.33</v>
      </c>
    </row>
    <row r="15414" customFormat="false" ht="12.75" hidden="false" customHeight="false" outlineLevel="0" collapsed="false">
      <c r="A15414" s="0" t="n">
        <v>15397</v>
      </c>
      <c r="B15414" s="2" t="n">
        <v>38247</v>
      </c>
      <c r="C15414" s="5" t="n">
        <v>0.102164351851852</v>
      </c>
      <c r="D15414" s="1" t="n">
        <f aca="false">B15414+C15414</f>
        <v>38247.1021643519</v>
      </c>
      <c r="E15414" s="0" t="n">
        <v>50</v>
      </c>
      <c r="F15414" s="0" t="n">
        <v>10.27</v>
      </c>
    </row>
    <row r="15415" customFormat="false" ht="12.75" hidden="false" customHeight="false" outlineLevel="0" collapsed="false">
      <c r="A15415" s="0" t="n">
        <v>15398</v>
      </c>
      <c r="B15415" s="2" t="n">
        <v>38247</v>
      </c>
      <c r="C15415" s="5" t="n">
        <v>0.116053240740741</v>
      </c>
      <c r="D15415" s="1" t="n">
        <f aca="false">B15415+C15415</f>
        <v>38247.1160532407</v>
      </c>
      <c r="E15415" s="0" t="n">
        <v>49.8</v>
      </c>
      <c r="F15415" s="0" t="n">
        <v>10.25</v>
      </c>
    </row>
    <row r="15416" customFormat="false" ht="12.75" hidden="false" customHeight="false" outlineLevel="0" collapsed="false">
      <c r="A15416" s="0" t="n">
        <v>15399</v>
      </c>
      <c r="B15416" s="2" t="n">
        <v>38247</v>
      </c>
      <c r="C15416" s="5" t="n">
        <v>0.12994212962963</v>
      </c>
      <c r="D15416" s="1" t="n">
        <f aca="false">B15416+C15416</f>
        <v>38247.1299421296</v>
      </c>
      <c r="E15416" s="0" t="n">
        <v>49.9</v>
      </c>
      <c r="F15416" s="0" t="n">
        <v>10.14</v>
      </c>
    </row>
    <row r="15417" customFormat="false" ht="12.75" hidden="false" customHeight="false" outlineLevel="0" collapsed="false">
      <c r="A15417" s="0" t="n">
        <v>15400</v>
      </c>
      <c r="B15417" s="2" t="n">
        <v>38247</v>
      </c>
      <c r="C15417" s="5" t="n">
        <v>0.143831018518519</v>
      </c>
      <c r="D15417" s="1" t="n">
        <f aca="false">B15417+C15417</f>
        <v>38247.1438310185</v>
      </c>
      <c r="E15417" s="0" t="n">
        <v>49.9</v>
      </c>
      <c r="F15417" s="0" t="n">
        <v>10.05</v>
      </c>
    </row>
    <row r="15418" customFormat="false" ht="12.75" hidden="false" customHeight="false" outlineLevel="0" collapsed="false">
      <c r="A15418" s="0" t="n">
        <v>15401</v>
      </c>
      <c r="B15418" s="2" t="n">
        <v>38247</v>
      </c>
      <c r="C15418" s="5" t="n">
        <v>0.157719907407407</v>
      </c>
      <c r="D15418" s="1" t="n">
        <f aca="false">B15418+C15418</f>
        <v>38247.1577199074</v>
      </c>
      <c r="E15418" s="0" t="n">
        <v>49.6</v>
      </c>
      <c r="F15418" s="0" t="n">
        <v>9.95</v>
      </c>
    </row>
    <row r="15419" customFormat="false" ht="12.75" hidden="false" customHeight="false" outlineLevel="0" collapsed="false">
      <c r="A15419" s="0" t="n">
        <v>15402</v>
      </c>
      <c r="B15419" s="2" t="n">
        <v>38247</v>
      </c>
      <c r="C15419" s="5" t="n">
        <v>0.171608796296296</v>
      </c>
      <c r="D15419" s="1" t="n">
        <f aca="false">B15419+C15419</f>
        <v>38247.1716087963</v>
      </c>
      <c r="E15419" s="0" t="n">
        <v>49.9</v>
      </c>
      <c r="F15419" s="0" t="n">
        <v>9.83</v>
      </c>
    </row>
    <row r="15420" customFormat="false" ht="12.75" hidden="false" customHeight="false" outlineLevel="0" collapsed="false">
      <c r="A15420" s="0" t="n">
        <v>15403</v>
      </c>
      <c r="B15420" s="2" t="n">
        <v>38247</v>
      </c>
      <c r="C15420" s="5" t="n">
        <v>0.185497685185185</v>
      </c>
      <c r="D15420" s="1" t="n">
        <f aca="false">B15420+C15420</f>
        <v>38247.1854976852</v>
      </c>
      <c r="E15420" s="0" t="n">
        <v>49.7</v>
      </c>
      <c r="F15420" s="0" t="n">
        <v>9.67</v>
      </c>
    </row>
    <row r="15421" customFormat="false" ht="12.75" hidden="false" customHeight="false" outlineLevel="0" collapsed="false">
      <c r="A15421" s="0" t="n">
        <v>15404</v>
      </c>
      <c r="B15421" s="2" t="n">
        <v>38247</v>
      </c>
      <c r="C15421" s="5" t="n">
        <v>0.199386574074074</v>
      </c>
      <c r="D15421" s="1" t="n">
        <f aca="false">B15421+C15421</f>
        <v>38247.1993865741</v>
      </c>
      <c r="E15421" s="0" t="n">
        <v>50</v>
      </c>
      <c r="F15421" s="0" t="n">
        <v>9.59</v>
      </c>
    </row>
    <row r="15422" customFormat="false" ht="12.75" hidden="false" customHeight="false" outlineLevel="0" collapsed="false">
      <c r="A15422" s="0" t="n">
        <v>15405</v>
      </c>
      <c r="B15422" s="2" t="n">
        <v>38247</v>
      </c>
      <c r="C15422" s="5" t="n">
        <v>0.213275462962963</v>
      </c>
      <c r="D15422" s="1" t="n">
        <f aca="false">B15422+C15422</f>
        <v>38247.213275463</v>
      </c>
      <c r="E15422" s="0" t="n">
        <v>50.2</v>
      </c>
      <c r="F15422" s="0" t="n">
        <v>9.5</v>
      </c>
    </row>
    <row r="15423" customFormat="false" ht="12.75" hidden="false" customHeight="false" outlineLevel="0" collapsed="false">
      <c r="A15423" s="0" t="n">
        <v>15406</v>
      </c>
      <c r="B15423" s="2" t="n">
        <v>38247</v>
      </c>
      <c r="C15423" s="5" t="n">
        <v>0.227164351851852</v>
      </c>
      <c r="D15423" s="1" t="n">
        <f aca="false">B15423+C15423</f>
        <v>38247.2271643519</v>
      </c>
      <c r="E15423" s="0" t="n">
        <v>50</v>
      </c>
      <c r="F15423" s="0" t="n">
        <v>9.44</v>
      </c>
    </row>
    <row r="15424" customFormat="false" ht="12.75" hidden="false" customHeight="false" outlineLevel="0" collapsed="false">
      <c r="A15424" s="0" t="n">
        <v>15407</v>
      </c>
      <c r="B15424" s="2" t="n">
        <v>38247</v>
      </c>
      <c r="C15424" s="5" t="n">
        <v>0.241053240740741</v>
      </c>
      <c r="D15424" s="1" t="n">
        <f aca="false">B15424+C15424</f>
        <v>38247.2410532407</v>
      </c>
      <c r="E15424" s="0" t="n">
        <v>50.2</v>
      </c>
      <c r="F15424" s="0" t="n">
        <v>9.4</v>
      </c>
    </row>
    <row r="15425" customFormat="false" ht="12.75" hidden="false" customHeight="false" outlineLevel="0" collapsed="false">
      <c r="A15425" s="0" t="n">
        <v>15408</v>
      </c>
      <c r="B15425" s="2" t="n">
        <v>38247</v>
      </c>
      <c r="C15425" s="5" t="n">
        <v>0.25494212962963</v>
      </c>
      <c r="D15425" s="1" t="n">
        <f aca="false">B15425+C15425</f>
        <v>38247.2549421296</v>
      </c>
      <c r="E15425" s="0" t="n">
        <v>50.3</v>
      </c>
      <c r="F15425" s="0" t="n">
        <v>9.33</v>
      </c>
    </row>
    <row r="15426" customFormat="false" ht="12.75" hidden="false" customHeight="false" outlineLevel="0" collapsed="false">
      <c r="A15426" s="0" t="n">
        <v>15409</v>
      </c>
      <c r="B15426" s="2" t="n">
        <v>38247</v>
      </c>
      <c r="C15426" s="5" t="n">
        <v>0.268831018518519</v>
      </c>
      <c r="D15426" s="1" t="n">
        <f aca="false">B15426+C15426</f>
        <v>38247.2688310185</v>
      </c>
      <c r="E15426" s="0" t="n">
        <v>50.3</v>
      </c>
      <c r="F15426" s="0" t="n">
        <v>9.23</v>
      </c>
    </row>
    <row r="15427" customFormat="false" ht="12.75" hidden="false" customHeight="false" outlineLevel="0" collapsed="false">
      <c r="A15427" s="0" t="n">
        <v>15410</v>
      </c>
      <c r="B15427" s="2" t="n">
        <v>38247</v>
      </c>
      <c r="C15427" s="5" t="n">
        <v>0.282719907407407</v>
      </c>
      <c r="D15427" s="1" t="n">
        <f aca="false">B15427+C15427</f>
        <v>38247.2827199074</v>
      </c>
      <c r="E15427" s="0" t="n">
        <v>50.7</v>
      </c>
      <c r="F15427" s="0" t="n">
        <v>9.25</v>
      </c>
    </row>
    <row r="15428" customFormat="false" ht="12.75" hidden="false" customHeight="false" outlineLevel="0" collapsed="false">
      <c r="A15428" s="0" t="n">
        <v>15411</v>
      </c>
      <c r="B15428" s="2" t="n">
        <v>38247</v>
      </c>
      <c r="C15428" s="5" t="n">
        <v>0.296608796296296</v>
      </c>
      <c r="D15428" s="1" t="n">
        <f aca="false">B15428+C15428</f>
        <v>38247.2966087963</v>
      </c>
      <c r="E15428" s="0" t="n">
        <v>50.7</v>
      </c>
      <c r="F15428" s="0" t="n">
        <v>9.5</v>
      </c>
    </row>
    <row r="15429" customFormat="false" ht="12.75" hidden="false" customHeight="false" outlineLevel="0" collapsed="false">
      <c r="A15429" s="0" t="n">
        <v>15412</v>
      </c>
      <c r="B15429" s="2" t="n">
        <v>38247</v>
      </c>
      <c r="C15429" s="5" t="n">
        <v>0.310497685185185</v>
      </c>
      <c r="D15429" s="1" t="n">
        <f aca="false">B15429+C15429</f>
        <v>38247.3104976852</v>
      </c>
      <c r="E15429" s="0" t="n">
        <v>50.9</v>
      </c>
      <c r="F15429" s="0" t="n">
        <v>9.81</v>
      </c>
    </row>
    <row r="15430" customFormat="false" ht="12.75" hidden="false" customHeight="false" outlineLevel="0" collapsed="false">
      <c r="A15430" s="0" t="n">
        <v>15413</v>
      </c>
      <c r="B15430" s="2" t="n">
        <v>38247</v>
      </c>
      <c r="C15430" s="5" t="n">
        <v>0.324386574074074</v>
      </c>
      <c r="D15430" s="1" t="n">
        <f aca="false">B15430+C15430</f>
        <v>38247.3243865741</v>
      </c>
      <c r="E15430" s="0" t="n">
        <v>51.1</v>
      </c>
      <c r="F15430" s="0" t="n">
        <v>10.22</v>
      </c>
    </row>
    <row r="15431" customFormat="false" ht="12.75" hidden="false" customHeight="false" outlineLevel="0" collapsed="false">
      <c r="A15431" s="0" t="n">
        <v>15414</v>
      </c>
      <c r="B15431" s="2" t="n">
        <v>38247</v>
      </c>
      <c r="C15431" s="5" t="n">
        <v>0.338275462962963</v>
      </c>
      <c r="D15431" s="1" t="n">
        <f aca="false">B15431+C15431</f>
        <v>38247.338275463</v>
      </c>
      <c r="E15431" s="0" t="n">
        <v>51</v>
      </c>
      <c r="F15431" s="0" t="n">
        <v>10.67</v>
      </c>
    </row>
    <row r="15432" customFormat="false" ht="12.75" hidden="false" customHeight="false" outlineLevel="0" collapsed="false">
      <c r="A15432" s="0" t="n">
        <v>15415</v>
      </c>
      <c r="B15432" s="2" t="n">
        <v>38247</v>
      </c>
      <c r="C15432" s="5" t="n">
        <v>0.352164351851852</v>
      </c>
      <c r="D15432" s="1" t="n">
        <f aca="false">B15432+C15432</f>
        <v>38247.3521643519</v>
      </c>
      <c r="E15432" s="0" t="n">
        <v>51.1</v>
      </c>
      <c r="F15432" s="0" t="n">
        <v>11.16</v>
      </c>
    </row>
    <row r="15433" customFormat="false" ht="12.75" hidden="false" customHeight="false" outlineLevel="0" collapsed="false">
      <c r="A15433" s="0" t="n">
        <v>15416</v>
      </c>
      <c r="B15433" s="2" t="n">
        <v>38247</v>
      </c>
      <c r="C15433" s="5" t="n">
        <v>0.366053240740741</v>
      </c>
      <c r="D15433" s="1" t="n">
        <f aca="false">B15433+C15433</f>
        <v>38247.3660532407</v>
      </c>
      <c r="E15433" s="0" t="n">
        <v>51.2</v>
      </c>
      <c r="F15433" s="0" t="n">
        <v>11.75</v>
      </c>
    </row>
    <row r="15434" customFormat="false" ht="12.75" hidden="false" customHeight="false" outlineLevel="0" collapsed="false">
      <c r="A15434" s="0" t="n">
        <v>15417</v>
      </c>
      <c r="B15434" s="2" t="n">
        <v>38247</v>
      </c>
      <c r="C15434" s="5" t="n">
        <v>0.37994212962963</v>
      </c>
      <c r="D15434" s="1" t="n">
        <f aca="false">B15434+C15434</f>
        <v>38247.3799421296</v>
      </c>
      <c r="E15434" s="0" t="n">
        <v>51.3</v>
      </c>
      <c r="F15434" s="0" t="n">
        <v>12.52</v>
      </c>
    </row>
    <row r="15435" customFormat="false" ht="12.75" hidden="false" customHeight="false" outlineLevel="0" collapsed="false">
      <c r="A15435" s="0" t="n">
        <v>15418</v>
      </c>
      <c r="B15435" s="2" t="n">
        <v>38247</v>
      </c>
      <c r="C15435" s="5" t="n">
        <v>0.393831018518519</v>
      </c>
      <c r="D15435" s="1" t="n">
        <f aca="false">B15435+C15435</f>
        <v>38247.3938310185</v>
      </c>
      <c r="E15435" s="0" t="n">
        <v>51.7</v>
      </c>
      <c r="F15435" s="0" t="n">
        <v>13.38</v>
      </c>
    </row>
    <row r="15436" customFormat="false" ht="12.75" hidden="false" customHeight="false" outlineLevel="0" collapsed="false">
      <c r="A15436" s="0" t="n">
        <v>15419</v>
      </c>
      <c r="B15436" s="2" t="n">
        <v>38247</v>
      </c>
      <c r="C15436" s="5" t="n">
        <v>0.407719907407407</v>
      </c>
      <c r="D15436" s="1" t="n">
        <f aca="false">B15436+C15436</f>
        <v>38247.4077199074</v>
      </c>
      <c r="E15436" s="0" t="n">
        <v>52.6</v>
      </c>
      <c r="F15436" s="0" t="n">
        <v>14.54</v>
      </c>
    </row>
    <row r="15437" customFormat="false" ht="12.75" hidden="false" customHeight="false" outlineLevel="0" collapsed="false">
      <c r="A15437" s="0" t="n">
        <v>15420</v>
      </c>
      <c r="B15437" s="2" t="n">
        <v>38247</v>
      </c>
      <c r="C15437" s="5" t="n">
        <v>0.421608796296296</v>
      </c>
      <c r="D15437" s="1" t="n">
        <f aca="false">B15437+C15437</f>
        <v>38247.4216087963</v>
      </c>
      <c r="E15437" s="0" t="n">
        <v>52.9</v>
      </c>
      <c r="F15437" s="0" t="n">
        <v>15.78</v>
      </c>
    </row>
    <row r="15438" customFormat="false" ht="12.75" hidden="false" customHeight="false" outlineLevel="0" collapsed="false">
      <c r="A15438" s="0" t="n">
        <v>15421</v>
      </c>
      <c r="B15438" s="2" t="n">
        <v>38247</v>
      </c>
      <c r="C15438" s="5" t="n">
        <v>0.435497685185185</v>
      </c>
      <c r="D15438" s="1" t="n">
        <f aca="false">B15438+C15438</f>
        <v>38247.4354976852</v>
      </c>
      <c r="E15438" s="0" t="n">
        <v>52.7</v>
      </c>
      <c r="F15438" s="0" t="n">
        <v>16.57</v>
      </c>
    </row>
    <row r="15439" customFormat="false" ht="12.75" hidden="false" customHeight="false" outlineLevel="0" collapsed="false">
      <c r="A15439" s="0" t="n">
        <v>15422</v>
      </c>
      <c r="B15439" s="2" t="n">
        <v>38247</v>
      </c>
      <c r="C15439" s="5" t="n">
        <v>0.449386574074074</v>
      </c>
      <c r="D15439" s="1" t="n">
        <f aca="false">B15439+C15439</f>
        <v>38247.4493865741</v>
      </c>
      <c r="E15439" s="0" t="n">
        <v>52.4</v>
      </c>
      <c r="F15439" s="0" t="n">
        <v>16.49</v>
      </c>
    </row>
    <row r="15440" customFormat="false" ht="12.75" hidden="false" customHeight="false" outlineLevel="0" collapsed="false">
      <c r="A15440" s="0" t="n">
        <v>15423</v>
      </c>
      <c r="B15440" s="2" t="n">
        <v>38247</v>
      </c>
      <c r="C15440" s="5" t="n">
        <v>0.463275462962963</v>
      </c>
      <c r="D15440" s="1" t="n">
        <f aca="false">B15440+C15440</f>
        <v>38247.463275463</v>
      </c>
      <c r="E15440" s="0" t="n">
        <v>51.5</v>
      </c>
      <c r="F15440" s="0" t="n">
        <v>16.31</v>
      </c>
    </row>
    <row r="15441" customFormat="false" ht="12.75" hidden="false" customHeight="false" outlineLevel="0" collapsed="false">
      <c r="A15441" s="0" t="n">
        <v>15424</v>
      </c>
      <c r="B15441" s="2" t="n">
        <v>38247</v>
      </c>
      <c r="C15441" s="5" t="n">
        <v>0.477164351851852</v>
      </c>
      <c r="D15441" s="1" t="n">
        <f aca="false">B15441+C15441</f>
        <v>38247.4771643519</v>
      </c>
      <c r="E15441" s="0" t="n">
        <v>51.5</v>
      </c>
      <c r="F15441" s="0" t="n">
        <v>16.38</v>
      </c>
    </row>
    <row r="15442" customFormat="false" ht="12.75" hidden="false" customHeight="false" outlineLevel="0" collapsed="false">
      <c r="A15442" s="0" t="n">
        <v>15425</v>
      </c>
      <c r="B15442" s="2" t="n">
        <v>38247</v>
      </c>
      <c r="C15442" s="5" t="n">
        <v>0.491053240740741</v>
      </c>
      <c r="D15442" s="1" t="n">
        <f aca="false">B15442+C15442</f>
        <v>38247.4910532407</v>
      </c>
      <c r="E15442" s="0" t="n">
        <v>51.1</v>
      </c>
      <c r="F15442" s="0" t="n">
        <v>16.54</v>
      </c>
    </row>
    <row r="15443" customFormat="false" ht="12.75" hidden="false" customHeight="false" outlineLevel="0" collapsed="false">
      <c r="A15443" s="0" t="n">
        <v>15426</v>
      </c>
      <c r="B15443" s="2" t="n">
        <v>38247</v>
      </c>
      <c r="C15443" s="5" t="n">
        <v>0.50494212962963</v>
      </c>
      <c r="D15443" s="1" t="n">
        <f aca="false">B15443+C15443</f>
        <v>38247.5049421296</v>
      </c>
      <c r="E15443" s="0" t="n">
        <v>50.9</v>
      </c>
      <c r="F15443" s="0" t="n">
        <v>16.67</v>
      </c>
    </row>
    <row r="15444" customFormat="false" ht="12.75" hidden="false" customHeight="false" outlineLevel="0" collapsed="false">
      <c r="A15444" s="0" t="n">
        <v>15427</v>
      </c>
      <c r="B15444" s="2" t="n">
        <v>38247</v>
      </c>
      <c r="C15444" s="5" t="n">
        <v>0.518831018518519</v>
      </c>
      <c r="D15444" s="1" t="n">
        <f aca="false">B15444+C15444</f>
        <v>38247.5188310185</v>
      </c>
      <c r="E15444" s="0" t="n">
        <v>50.4</v>
      </c>
      <c r="F15444" s="0" t="n">
        <v>16.65</v>
      </c>
    </row>
    <row r="15445" customFormat="false" ht="12.75" hidden="false" customHeight="false" outlineLevel="0" collapsed="false">
      <c r="A15445" s="0" t="n">
        <v>15428</v>
      </c>
      <c r="B15445" s="2" t="n">
        <v>38247</v>
      </c>
      <c r="C15445" s="5" t="n">
        <v>0.532719907407407</v>
      </c>
      <c r="D15445" s="1" t="n">
        <f aca="false">B15445+C15445</f>
        <v>38247.5327199074</v>
      </c>
      <c r="E15445" s="0" t="n">
        <v>50.1</v>
      </c>
      <c r="F15445" s="0" t="n">
        <v>16.65</v>
      </c>
    </row>
    <row r="15446" customFormat="false" ht="12.75" hidden="false" customHeight="false" outlineLevel="0" collapsed="false">
      <c r="A15446" s="0" t="n">
        <v>15429</v>
      </c>
      <c r="B15446" s="2" t="n">
        <v>38247</v>
      </c>
      <c r="C15446" s="5" t="n">
        <v>0.546608796296296</v>
      </c>
      <c r="D15446" s="1" t="n">
        <f aca="false">B15446+C15446</f>
        <v>38247.5466087963</v>
      </c>
      <c r="E15446" s="0" t="n">
        <v>49.9</v>
      </c>
      <c r="F15446" s="0" t="n">
        <v>16.65</v>
      </c>
    </row>
    <row r="15447" customFormat="false" ht="12.75" hidden="false" customHeight="false" outlineLevel="0" collapsed="false">
      <c r="A15447" s="0" t="n">
        <v>15430</v>
      </c>
      <c r="B15447" s="2" t="n">
        <v>38247</v>
      </c>
      <c r="C15447" s="5" t="n">
        <v>0.560497685185185</v>
      </c>
      <c r="D15447" s="1" t="n">
        <f aca="false">B15447+C15447</f>
        <v>38247.5604976852</v>
      </c>
      <c r="E15447" s="0" t="n">
        <v>49.5</v>
      </c>
      <c r="F15447" s="0" t="n">
        <v>16.65</v>
      </c>
    </row>
    <row r="15448" customFormat="false" ht="12.75" hidden="false" customHeight="false" outlineLevel="0" collapsed="false">
      <c r="A15448" s="0" t="n">
        <v>15431</v>
      </c>
      <c r="B15448" s="2" t="n">
        <v>38247</v>
      </c>
      <c r="C15448" s="5" t="n">
        <v>0.574386574074074</v>
      </c>
      <c r="D15448" s="1" t="n">
        <f aca="false">B15448+C15448</f>
        <v>38247.5743865741</v>
      </c>
      <c r="E15448" s="0" t="n">
        <v>49.7</v>
      </c>
      <c r="F15448" s="0" t="n">
        <v>16.73</v>
      </c>
    </row>
    <row r="15449" customFormat="false" ht="12.75" hidden="false" customHeight="false" outlineLevel="0" collapsed="false">
      <c r="A15449" s="0" t="n">
        <v>15432</v>
      </c>
      <c r="B15449" s="2" t="n">
        <v>38247</v>
      </c>
      <c r="C15449" s="5" t="n">
        <v>0.588275462962963</v>
      </c>
      <c r="D15449" s="1" t="n">
        <f aca="false">B15449+C15449</f>
        <v>38247.588275463</v>
      </c>
      <c r="E15449" s="0" t="n">
        <v>49.5</v>
      </c>
      <c r="F15449" s="0" t="n">
        <v>16.8</v>
      </c>
    </row>
    <row r="15450" customFormat="false" ht="12.75" hidden="false" customHeight="false" outlineLevel="0" collapsed="false">
      <c r="A15450" s="0" t="n">
        <v>15433</v>
      </c>
      <c r="B15450" s="2" t="n">
        <v>38247</v>
      </c>
      <c r="C15450" s="5" t="n">
        <v>0.602164351851852</v>
      </c>
      <c r="D15450" s="1" t="n">
        <f aca="false">B15450+C15450</f>
        <v>38247.6021643519</v>
      </c>
      <c r="E15450" s="0" t="n">
        <v>49.6</v>
      </c>
      <c r="F15450" s="0" t="n">
        <v>16.94</v>
      </c>
    </row>
    <row r="15451" customFormat="false" ht="12.75" hidden="false" customHeight="false" outlineLevel="0" collapsed="false">
      <c r="A15451" s="0" t="n">
        <v>15434</v>
      </c>
      <c r="B15451" s="2" t="n">
        <v>38247</v>
      </c>
      <c r="C15451" s="5" t="n">
        <v>0.616053240740741</v>
      </c>
      <c r="D15451" s="1" t="n">
        <f aca="false">B15451+C15451</f>
        <v>38247.6160532407</v>
      </c>
      <c r="E15451" s="0" t="n">
        <v>49.5</v>
      </c>
      <c r="F15451" s="0" t="n">
        <v>16.95</v>
      </c>
    </row>
    <row r="15452" customFormat="false" ht="12.75" hidden="false" customHeight="false" outlineLevel="0" collapsed="false">
      <c r="A15452" s="0" t="n">
        <v>15435</v>
      </c>
      <c r="B15452" s="2" t="n">
        <v>38247</v>
      </c>
      <c r="C15452" s="5" t="n">
        <v>0.62994212962963</v>
      </c>
      <c r="D15452" s="1" t="n">
        <f aca="false">B15452+C15452</f>
        <v>38247.6299421296</v>
      </c>
      <c r="E15452" s="0" t="n">
        <v>49.3</v>
      </c>
      <c r="F15452" s="0" t="n">
        <v>17.07</v>
      </c>
    </row>
    <row r="15453" customFormat="false" ht="12.75" hidden="false" customHeight="false" outlineLevel="0" collapsed="false">
      <c r="A15453" s="0" t="n">
        <v>15436</v>
      </c>
      <c r="B15453" s="2" t="n">
        <v>38247</v>
      </c>
      <c r="C15453" s="5" t="n">
        <v>0.643831018518519</v>
      </c>
      <c r="D15453" s="1" t="n">
        <f aca="false">B15453+C15453</f>
        <v>38247.6438310185</v>
      </c>
      <c r="E15453" s="0" t="n">
        <v>49.6</v>
      </c>
      <c r="F15453" s="0" t="n">
        <v>17.4</v>
      </c>
    </row>
    <row r="15454" customFormat="false" ht="12.75" hidden="false" customHeight="false" outlineLevel="0" collapsed="false">
      <c r="A15454" s="0" t="n">
        <v>15437</v>
      </c>
      <c r="B15454" s="2" t="n">
        <v>38247</v>
      </c>
      <c r="C15454" s="5" t="n">
        <v>0.657719907407407</v>
      </c>
      <c r="D15454" s="1" t="n">
        <f aca="false">B15454+C15454</f>
        <v>38247.6577199074</v>
      </c>
      <c r="E15454" s="0" t="n">
        <v>49.4</v>
      </c>
      <c r="F15454" s="0" t="n">
        <v>17.69</v>
      </c>
    </row>
    <row r="15455" customFormat="false" ht="12.75" hidden="false" customHeight="false" outlineLevel="0" collapsed="false">
      <c r="A15455" s="0" t="n">
        <v>15438</v>
      </c>
      <c r="B15455" s="2" t="n">
        <v>38247</v>
      </c>
      <c r="C15455" s="5" t="n">
        <v>0.671608796296296</v>
      </c>
      <c r="D15455" s="1" t="n">
        <f aca="false">B15455+C15455</f>
        <v>38247.6716087963</v>
      </c>
      <c r="E15455" s="0" t="n">
        <v>49.2</v>
      </c>
      <c r="F15455" s="0" t="n">
        <v>17.66</v>
      </c>
    </row>
    <row r="15456" customFormat="false" ht="12.75" hidden="false" customHeight="false" outlineLevel="0" collapsed="false">
      <c r="A15456" s="0" t="n">
        <v>15439</v>
      </c>
      <c r="B15456" s="2" t="n">
        <v>38247</v>
      </c>
      <c r="C15456" s="5" t="n">
        <v>0.685497685185185</v>
      </c>
      <c r="D15456" s="1" t="n">
        <f aca="false">B15456+C15456</f>
        <v>38247.6854976852</v>
      </c>
      <c r="E15456" s="0" t="n">
        <v>49.3</v>
      </c>
      <c r="F15456" s="0" t="n">
        <v>17.49</v>
      </c>
    </row>
    <row r="15457" customFormat="false" ht="12.75" hidden="false" customHeight="false" outlineLevel="0" collapsed="false">
      <c r="A15457" s="0" t="n">
        <v>15440</v>
      </c>
      <c r="B15457" s="2" t="n">
        <v>38247</v>
      </c>
      <c r="C15457" s="5" t="n">
        <v>0.699386574074074</v>
      </c>
      <c r="D15457" s="1" t="n">
        <f aca="false">B15457+C15457</f>
        <v>38247.6993865741</v>
      </c>
      <c r="E15457" s="0" t="n">
        <v>49.6</v>
      </c>
      <c r="F15457" s="0" t="n">
        <v>17.48</v>
      </c>
    </row>
    <row r="15458" customFormat="false" ht="12.75" hidden="false" customHeight="false" outlineLevel="0" collapsed="false">
      <c r="A15458" s="0" t="n">
        <v>15441</v>
      </c>
      <c r="B15458" s="2" t="n">
        <v>38247</v>
      </c>
      <c r="C15458" s="5" t="n">
        <v>0.713275462962963</v>
      </c>
      <c r="D15458" s="1" t="n">
        <f aca="false">B15458+C15458</f>
        <v>38247.713275463</v>
      </c>
      <c r="E15458" s="0" t="n">
        <v>49.7</v>
      </c>
      <c r="F15458" s="0" t="n">
        <v>17.67</v>
      </c>
    </row>
    <row r="15459" customFormat="false" ht="12.75" hidden="false" customHeight="false" outlineLevel="0" collapsed="false">
      <c r="A15459" s="0" t="n">
        <v>15442</v>
      </c>
      <c r="B15459" s="2" t="n">
        <v>38247</v>
      </c>
      <c r="C15459" s="5" t="n">
        <v>0.727164351851852</v>
      </c>
      <c r="D15459" s="1" t="n">
        <f aca="false">B15459+C15459</f>
        <v>38247.7271643519</v>
      </c>
      <c r="E15459" s="0" t="n">
        <v>49.7</v>
      </c>
      <c r="F15459" s="0" t="n">
        <v>17.62</v>
      </c>
    </row>
    <row r="15460" customFormat="false" ht="12.75" hidden="false" customHeight="false" outlineLevel="0" collapsed="false">
      <c r="A15460" s="0" t="n">
        <v>15443</v>
      </c>
      <c r="B15460" s="2" t="n">
        <v>38247</v>
      </c>
      <c r="C15460" s="5" t="n">
        <v>0.741053240740741</v>
      </c>
      <c r="D15460" s="1" t="n">
        <f aca="false">B15460+C15460</f>
        <v>38247.7410532407</v>
      </c>
      <c r="E15460" s="0" t="n">
        <v>49.8</v>
      </c>
      <c r="F15460" s="0" t="n">
        <v>17.25</v>
      </c>
    </row>
    <row r="15461" customFormat="false" ht="12.75" hidden="false" customHeight="false" outlineLevel="0" collapsed="false">
      <c r="A15461" s="0" t="n">
        <v>15444</v>
      </c>
      <c r="B15461" s="2" t="n">
        <v>38247</v>
      </c>
      <c r="C15461" s="5" t="n">
        <v>0.75494212962963</v>
      </c>
      <c r="D15461" s="1" t="n">
        <f aca="false">B15461+C15461</f>
        <v>38247.7549421296</v>
      </c>
      <c r="E15461" s="0" t="n">
        <v>49.5</v>
      </c>
      <c r="F15461" s="0" t="n">
        <v>16.68</v>
      </c>
    </row>
    <row r="15462" customFormat="false" ht="12.75" hidden="false" customHeight="false" outlineLevel="0" collapsed="false">
      <c r="A15462" s="0" t="n">
        <v>15445</v>
      </c>
      <c r="B15462" s="2" t="n">
        <v>38247</v>
      </c>
      <c r="C15462" s="5" t="n">
        <v>0.768831018518518</v>
      </c>
      <c r="D15462" s="1" t="n">
        <f aca="false">B15462+C15462</f>
        <v>38247.7688310185</v>
      </c>
      <c r="E15462" s="0" t="n">
        <v>49.5</v>
      </c>
      <c r="F15462" s="0" t="n">
        <v>16</v>
      </c>
    </row>
    <row r="15463" customFormat="false" ht="12.75" hidden="false" customHeight="false" outlineLevel="0" collapsed="false">
      <c r="A15463" s="0" t="n">
        <v>15446</v>
      </c>
      <c r="B15463" s="2" t="n">
        <v>38247</v>
      </c>
      <c r="C15463" s="5" t="n">
        <v>0.782719907407408</v>
      </c>
      <c r="D15463" s="1" t="n">
        <f aca="false">B15463+C15463</f>
        <v>38247.7827199074</v>
      </c>
      <c r="E15463" s="0" t="n">
        <v>49.3</v>
      </c>
      <c r="F15463" s="0" t="n">
        <v>15.29</v>
      </c>
    </row>
    <row r="15464" customFormat="false" ht="12.75" hidden="false" customHeight="false" outlineLevel="0" collapsed="false">
      <c r="A15464" s="0" t="n">
        <v>15447</v>
      </c>
      <c r="B15464" s="2" t="n">
        <v>38247</v>
      </c>
      <c r="C15464" s="5" t="n">
        <v>0.796608796296296</v>
      </c>
      <c r="D15464" s="1" t="n">
        <f aca="false">B15464+C15464</f>
        <v>38247.7966087963</v>
      </c>
      <c r="E15464" s="0" t="n">
        <v>49.5</v>
      </c>
      <c r="F15464" s="0" t="n">
        <v>14.73</v>
      </c>
    </row>
    <row r="15465" customFormat="false" ht="12.75" hidden="false" customHeight="false" outlineLevel="0" collapsed="false">
      <c r="A15465" s="0" t="n">
        <v>15448</v>
      </c>
      <c r="B15465" s="2" t="n">
        <v>38247</v>
      </c>
      <c r="C15465" s="5" t="n">
        <v>0.810497685185185</v>
      </c>
      <c r="D15465" s="1" t="n">
        <f aca="false">B15465+C15465</f>
        <v>38247.8104976852</v>
      </c>
      <c r="E15465" s="0" t="n">
        <v>49.5</v>
      </c>
      <c r="F15465" s="0" t="n">
        <v>14.23</v>
      </c>
    </row>
    <row r="15466" customFormat="false" ht="12.75" hidden="false" customHeight="false" outlineLevel="0" collapsed="false">
      <c r="A15466" s="0" t="n">
        <v>15449</v>
      </c>
      <c r="B15466" s="2" t="n">
        <v>38247</v>
      </c>
      <c r="C15466" s="5" t="n">
        <v>0.824386574074074</v>
      </c>
      <c r="D15466" s="1" t="n">
        <f aca="false">B15466+C15466</f>
        <v>38247.8243865741</v>
      </c>
      <c r="E15466" s="0" t="n">
        <v>49.6</v>
      </c>
      <c r="F15466" s="0" t="n">
        <v>13.82</v>
      </c>
    </row>
    <row r="15467" customFormat="false" ht="12.75" hidden="false" customHeight="false" outlineLevel="0" collapsed="false">
      <c r="A15467" s="0" t="n">
        <v>15450</v>
      </c>
      <c r="B15467" s="2" t="n">
        <v>38247</v>
      </c>
      <c r="C15467" s="5" t="n">
        <v>0.838275462962963</v>
      </c>
      <c r="D15467" s="1" t="n">
        <f aca="false">B15467+C15467</f>
        <v>38247.838275463</v>
      </c>
      <c r="E15467" s="0" t="n">
        <v>49.7</v>
      </c>
      <c r="F15467" s="0" t="n">
        <v>13.48</v>
      </c>
    </row>
    <row r="15468" customFormat="false" ht="12.75" hidden="false" customHeight="false" outlineLevel="0" collapsed="false">
      <c r="A15468" s="0" t="n">
        <v>15451</v>
      </c>
      <c r="B15468" s="2" t="n">
        <v>38247</v>
      </c>
      <c r="C15468" s="5" t="n">
        <v>0.852164351851852</v>
      </c>
      <c r="D15468" s="1" t="n">
        <f aca="false">B15468+C15468</f>
        <v>38247.8521643519</v>
      </c>
      <c r="E15468" s="0" t="n">
        <v>49.7</v>
      </c>
      <c r="F15468" s="0" t="n">
        <v>13.27</v>
      </c>
    </row>
    <row r="15469" customFormat="false" ht="12.75" hidden="false" customHeight="false" outlineLevel="0" collapsed="false">
      <c r="A15469" s="0" t="n">
        <v>15452</v>
      </c>
      <c r="B15469" s="2" t="n">
        <v>38247</v>
      </c>
      <c r="C15469" s="5" t="n">
        <v>0.866053240740741</v>
      </c>
      <c r="D15469" s="1" t="n">
        <f aca="false">B15469+C15469</f>
        <v>38247.8660532407</v>
      </c>
      <c r="E15469" s="0" t="n">
        <v>50.2</v>
      </c>
      <c r="F15469" s="0" t="n">
        <v>13.08</v>
      </c>
    </row>
    <row r="15470" customFormat="false" ht="12.75" hidden="false" customHeight="false" outlineLevel="0" collapsed="false">
      <c r="A15470" s="0" t="n">
        <v>15453</v>
      </c>
      <c r="B15470" s="2" t="n">
        <v>38247</v>
      </c>
      <c r="C15470" s="5" t="n">
        <v>0.87994212962963</v>
      </c>
      <c r="D15470" s="1" t="n">
        <f aca="false">B15470+C15470</f>
        <v>38247.8799421296</v>
      </c>
      <c r="E15470" s="0" t="n">
        <v>49.7</v>
      </c>
      <c r="F15470" s="0" t="n">
        <v>12.81</v>
      </c>
    </row>
    <row r="15471" customFormat="false" ht="12.75" hidden="false" customHeight="false" outlineLevel="0" collapsed="false">
      <c r="A15471" s="0" t="n">
        <v>15454</v>
      </c>
      <c r="B15471" s="2" t="n">
        <v>38247</v>
      </c>
      <c r="C15471" s="5" t="n">
        <v>0.893831018518518</v>
      </c>
      <c r="D15471" s="1" t="n">
        <f aca="false">B15471+C15471</f>
        <v>38247.8938310185</v>
      </c>
      <c r="E15471" s="0" t="n">
        <v>49.9</v>
      </c>
      <c r="F15471" s="0" t="n">
        <v>12.57</v>
      </c>
    </row>
    <row r="15472" customFormat="false" ht="12.75" hidden="false" customHeight="false" outlineLevel="0" collapsed="false">
      <c r="A15472" s="0" t="n">
        <v>15455</v>
      </c>
      <c r="B15472" s="2" t="n">
        <v>38247</v>
      </c>
      <c r="C15472" s="5" t="n">
        <v>0.907719907407408</v>
      </c>
      <c r="D15472" s="1" t="n">
        <f aca="false">B15472+C15472</f>
        <v>38247.9077199074</v>
      </c>
      <c r="E15472" s="0" t="n">
        <v>49.9</v>
      </c>
      <c r="F15472" s="0" t="n">
        <v>12.43</v>
      </c>
    </row>
    <row r="15473" customFormat="false" ht="12.75" hidden="false" customHeight="false" outlineLevel="0" collapsed="false">
      <c r="A15473" s="0" t="n">
        <v>15456</v>
      </c>
      <c r="B15473" s="2" t="n">
        <v>38247</v>
      </c>
      <c r="C15473" s="5" t="n">
        <v>0.921608796296296</v>
      </c>
      <c r="D15473" s="1" t="n">
        <f aca="false">B15473+C15473</f>
        <v>38247.9216087963</v>
      </c>
      <c r="E15473" s="0" t="n">
        <v>49.8</v>
      </c>
      <c r="F15473" s="0" t="n">
        <v>12.34</v>
      </c>
    </row>
    <row r="15474" customFormat="false" ht="12.75" hidden="false" customHeight="false" outlineLevel="0" collapsed="false">
      <c r="A15474" s="0" t="n">
        <v>15457</v>
      </c>
      <c r="B15474" s="2" t="n">
        <v>38247</v>
      </c>
      <c r="C15474" s="5" t="n">
        <v>0.935497685185185</v>
      </c>
      <c r="D15474" s="1" t="n">
        <f aca="false">B15474+C15474</f>
        <v>38247.9354976852</v>
      </c>
      <c r="E15474" s="0" t="n">
        <v>49.8</v>
      </c>
      <c r="F15474" s="0" t="n">
        <v>12.3</v>
      </c>
    </row>
    <row r="15475" customFormat="false" ht="12.75" hidden="false" customHeight="false" outlineLevel="0" collapsed="false">
      <c r="A15475" s="0" t="n">
        <v>15458</v>
      </c>
      <c r="B15475" s="2" t="n">
        <v>38247</v>
      </c>
      <c r="C15475" s="5" t="n">
        <v>0.949386574074074</v>
      </c>
      <c r="D15475" s="1" t="n">
        <f aca="false">B15475+C15475</f>
        <v>38247.9493865741</v>
      </c>
      <c r="E15475" s="0" t="n">
        <v>50.1</v>
      </c>
      <c r="F15475" s="0" t="n">
        <v>12.32</v>
      </c>
    </row>
    <row r="15476" customFormat="false" ht="12.75" hidden="false" customHeight="false" outlineLevel="0" collapsed="false">
      <c r="A15476" s="0" t="n">
        <v>15459</v>
      </c>
      <c r="B15476" s="2" t="n">
        <v>38247</v>
      </c>
      <c r="C15476" s="5" t="n">
        <v>0.963275462962963</v>
      </c>
      <c r="D15476" s="1" t="n">
        <f aca="false">B15476+C15476</f>
        <v>38247.963275463</v>
      </c>
      <c r="E15476" s="0" t="n">
        <v>49.7</v>
      </c>
      <c r="F15476" s="0" t="n">
        <v>12.37</v>
      </c>
    </row>
    <row r="15477" customFormat="false" ht="12.75" hidden="false" customHeight="false" outlineLevel="0" collapsed="false">
      <c r="A15477" s="0" t="n">
        <v>15460</v>
      </c>
      <c r="B15477" s="2" t="n">
        <v>38247</v>
      </c>
      <c r="C15477" s="5" t="n">
        <v>0.977164351851852</v>
      </c>
      <c r="D15477" s="1" t="n">
        <f aca="false">B15477+C15477</f>
        <v>38247.9771643519</v>
      </c>
      <c r="E15477" s="0" t="n">
        <v>49.7</v>
      </c>
      <c r="F15477" s="0" t="n">
        <v>12.44</v>
      </c>
    </row>
    <row r="15478" customFormat="false" ht="12.75" hidden="false" customHeight="false" outlineLevel="0" collapsed="false">
      <c r="A15478" s="0" t="n">
        <v>15461</v>
      </c>
      <c r="B15478" s="2" t="n">
        <v>38247</v>
      </c>
      <c r="C15478" s="5" t="n">
        <v>0.991053240740741</v>
      </c>
      <c r="D15478" s="1" t="n">
        <f aca="false">B15478+C15478</f>
        <v>38247.9910532407</v>
      </c>
      <c r="E15478" s="0" t="n">
        <v>49.8</v>
      </c>
      <c r="F15478" s="0" t="n">
        <v>12.47</v>
      </c>
    </row>
    <row r="15479" customFormat="false" ht="12.75" hidden="false" customHeight="false" outlineLevel="0" collapsed="false">
      <c r="A15479" s="0" t="n">
        <v>15462</v>
      </c>
      <c r="B15479" s="2" t="n">
        <v>38248</v>
      </c>
      <c r="C15479" s="5" t="n">
        <v>0.00494212962962963</v>
      </c>
      <c r="D15479" s="1" t="n">
        <f aca="false">B15479+C15479</f>
        <v>38248.0049421296</v>
      </c>
      <c r="E15479" s="0" t="n">
        <v>49.9</v>
      </c>
      <c r="F15479" s="0" t="n">
        <v>12.42</v>
      </c>
    </row>
    <row r="15480" customFormat="false" ht="12.75" hidden="false" customHeight="false" outlineLevel="0" collapsed="false">
      <c r="A15480" s="0" t="n">
        <v>15463</v>
      </c>
      <c r="B15480" s="2" t="n">
        <v>38248</v>
      </c>
      <c r="C15480" s="5" t="n">
        <v>0.0188310185185185</v>
      </c>
      <c r="D15480" s="1" t="n">
        <f aca="false">B15480+C15480</f>
        <v>38248.0188310185</v>
      </c>
      <c r="E15480" s="0" t="n">
        <v>49.3</v>
      </c>
      <c r="F15480" s="0" t="n">
        <v>12.41</v>
      </c>
    </row>
    <row r="15481" customFormat="false" ht="12.75" hidden="false" customHeight="false" outlineLevel="0" collapsed="false">
      <c r="A15481" s="0" t="n">
        <v>15464</v>
      </c>
      <c r="B15481" s="2" t="n">
        <v>38248</v>
      </c>
      <c r="C15481" s="5" t="n">
        <v>0.0327199074074074</v>
      </c>
      <c r="D15481" s="1" t="n">
        <f aca="false">B15481+C15481</f>
        <v>38248.0327199074</v>
      </c>
      <c r="E15481" s="0" t="n">
        <v>48.8</v>
      </c>
      <c r="F15481" s="0" t="n">
        <v>12.39</v>
      </c>
    </row>
    <row r="15482" customFormat="false" ht="12.75" hidden="false" customHeight="false" outlineLevel="0" collapsed="false">
      <c r="A15482" s="0" t="n">
        <v>15465</v>
      </c>
      <c r="B15482" s="2" t="n">
        <v>38248</v>
      </c>
      <c r="C15482" s="5" t="n">
        <v>0.0466087962962963</v>
      </c>
      <c r="D15482" s="1" t="n">
        <f aca="false">B15482+C15482</f>
        <v>38248.0466087963</v>
      </c>
      <c r="E15482" s="0" t="n">
        <v>48.6</v>
      </c>
      <c r="F15482" s="0" t="n">
        <v>12.36</v>
      </c>
    </row>
    <row r="15483" customFormat="false" ht="12.75" hidden="false" customHeight="false" outlineLevel="0" collapsed="false">
      <c r="A15483" s="0" t="n">
        <v>15466</v>
      </c>
      <c r="B15483" s="2" t="n">
        <v>38248</v>
      </c>
      <c r="C15483" s="5" t="n">
        <v>0.0604976851851852</v>
      </c>
      <c r="D15483" s="1" t="n">
        <f aca="false">B15483+C15483</f>
        <v>38248.0604976852</v>
      </c>
      <c r="E15483" s="0" t="n">
        <v>48.6</v>
      </c>
      <c r="F15483" s="0" t="n">
        <v>12.33</v>
      </c>
    </row>
    <row r="15484" customFormat="false" ht="12.75" hidden="false" customHeight="false" outlineLevel="0" collapsed="false">
      <c r="A15484" s="0" t="n">
        <v>15467</v>
      </c>
      <c r="B15484" s="2" t="n">
        <v>38248</v>
      </c>
      <c r="C15484" s="5" t="n">
        <v>0.0743865740740741</v>
      </c>
      <c r="D15484" s="1" t="n">
        <f aca="false">B15484+C15484</f>
        <v>38248.0743865741</v>
      </c>
      <c r="E15484" s="0" t="n">
        <v>48.5</v>
      </c>
      <c r="F15484" s="0" t="n">
        <v>12.33</v>
      </c>
    </row>
    <row r="15485" customFormat="false" ht="12.75" hidden="false" customHeight="false" outlineLevel="0" collapsed="false">
      <c r="A15485" s="0" t="n">
        <v>15468</v>
      </c>
      <c r="B15485" s="2" t="n">
        <v>38248</v>
      </c>
      <c r="C15485" s="5" t="n">
        <v>0.088275462962963</v>
      </c>
      <c r="D15485" s="1" t="n">
        <f aca="false">B15485+C15485</f>
        <v>38248.088275463</v>
      </c>
      <c r="E15485" s="0" t="n">
        <v>48.7</v>
      </c>
      <c r="F15485" s="0" t="n">
        <v>12.34</v>
      </c>
    </row>
    <row r="15486" customFormat="false" ht="12.75" hidden="false" customHeight="false" outlineLevel="0" collapsed="false">
      <c r="A15486" s="0" t="n">
        <v>15469</v>
      </c>
      <c r="B15486" s="2" t="n">
        <v>38248</v>
      </c>
      <c r="C15486" s="5" t="n">
        <v>0.102164351851852</v>
      </c>
      <c r="D15486" s="1" t="n">
        <f aca="false">B15486+C15486</f>
        <v>38248.1021643519</v>
      </c>
      <c r="E15486" s="0" t="n">
        <v>48.3</v>
      </c>
      <c r="F15486" s="0" t="n">
        <v>12.37</v>
      </c>
    </row>
    <row r="15487" customFormat="false" ht="12.75" hidden="false" customHeight="false" outlineLevel="0" collapsed="false">
      <c r="A15487" s="0" t="n">
        <v>15470</v>
      </c>
      <c r="B15487" s="2" t="n">
        <v>38248</v>
      </c>
      <c r="C15487" s="5" t="n">
        <v>0.116053240740741</v>
      </c>
      <c r="D15487" s="1" t="n">
        <f aca="false">B15487+C15487</f>
        <v>38248.1160532407</v>
      </c>
      <c r="E15487" s="0" t="n">
        <v>47.9</v>
      </c>
      <c r="F15487" s="0" t="n">
        <v>12.37</v>
      </c>
    </row>
    <row r="15488" customFormat="false" ht="12.75" hidden="false" customHeight="false" outlineLevel="0" collapsed="false">
      <c r="A15488" s="0" t="n">
        <v>15471</v>
      </c>
      <c r="B15488" s="2" t="n">
        <v>38248</v>
      </c>
      <c r="C15488" s="5" t="n">
        <v>0.12994212962963</v>
      </c>
      <c r="D15488" s="1" t="n">
        <f aca="false">B15488+C15488</f>
        <v>38248.1299421296</v>
      </c>
      <c r="E15488" s="0" t="n">
        <v>47.1</v>
      </c>
      <c r="F15488" s="0" t="n">
        <v>12.39</v>
      </c>
    </row>
    <row r="15489" customFormat="false" ht="12.75" hidden="false" customHeight="false" outlineLevel="0" collapsed="false">
      <c r="A15489" s="0" t="n">
        <v>15472</v>
      </c>
      <c r="B15489" s="2" t="n">
        <v>38248</v>
      </c>
      <c r="C15489" s="5" t="n">
        <v>0.143831018518519</v>
      </c>
      <c r="D15489" s="1" t="n">
        <f aca="false">B15489+C15489</f>
        <v>38248.1438310185</v>
      </c>
      <c r="E15489" s="0" t="n">
        <v>47</v>
      </c>
      <c r="F15489" s="0" t="n">
        <v>12.4</v>
      </c>
    </row>
    <row r="15490" customFormat="false" ht="12.75" hidden="false" customHeight="false" outlineLevel="0" collapsed="false">
      <c r="A15490" s="0" t="n">
        <v>15473</v>
      </c>
      <c r="B15490" s="2" t="n">
        <v>38248</v>
      </c>
      <c r="C15490" s="5" t="n">
        <v>0.157719907407407</v>
      </c>
      <c r="D15490" s="1" t="n">
        <f aca="false">B15490+C15490</f>
        <v>38248.1577199074</v>
      </c>
      <c r="E15490" s="0" t="n">
        <v>47.1</v>
      </c>
      <c r="F15490" s="0" t="n">
        <v>12.37</v>
      </c>
    </row>
    <row r="15491" customFormat="false" ht="12.75" hidden="false" customHeight="false" outlineLevel="0" collapsed="false">
      <c r="A15491" s="0" t="n">
        <v>15474</v>
      </c>
      <c r="B15491" s="2" t="n">
        <v>38248</v>
      </c>
      <c r="C15491" s="5" t="n">
        <v>0.171608796296296</v>
      </c>
      <c r="D15491" s="1" t="n">
        <f aca="false">B15491+C15491</f>
        <v>38248.1716087963</v>
      </c>
      <c r="E15491" s="0" t="n">
        <v>47.5</v>
      </c>
      <c r="F15491" s="0" t="n">
        <v>12.17</v>
      </c>
    </row>
    <row r="15492" customFormat="false" ht="12.75" hidden="false" customHeight="false" outlineLevel="0" collapsed="false">
      <c r="A15492" s="0" t="n">
        <v>15475</v>
      </c>
      <c r="B15492" s="2" t="n">
        <v>38248</v>
      </c>
      <c r="C15492" s="5" t="n">
        <v>0.185497685185185</v>
      </c>
      <c r="D15492" s="1" t="n">
        <f aca="false">B15492+C15492</f>
        <v>38248.1854976852</v>
      </c>
      <c r="E15492" s="0" t="n">
        <v>47.1</v>
      </c>
      <c r="F15492" s="0" t="n">
        <v>11.87</v>
      </c>
    </row>
    <row r="15493" customFormat="false" ht="12.75" hidden="false" customHeight="false" outlineLevel="0" collapsed="false">
      <c r="A15493" s="0" t="n">
        <v>15476</v>
      </c>
      <c r="B15493" s="2" t="n">
        <v>38248</v>
      </c>
      <c r="C15493" s="5" t="n">
        <v>0.199386574074074</v>
      </c>
      <c r="D15493" s="1" t="n">
        <f aca="false">B15493+C15493</f>
        <v>38248.1993865741</v>
      </c>
      <c r="E15493" s="0" t="n">
        <v>47.1</v>
      </c>
      <c r="F15493" s="0" t="n">
        <v>11.61</v>
      </c>
    </row>
    <row r="15494" customFormat="false" ht="12.75" hidden="false" customHeight="false" outlineLevel="0" collapsed="false">
      <c r="A15494" s="0" t="n">
        <v>15477</v>
      </c>
      <c r="B15494" s="2" t="n">
        <v>38248</v>
      </c>
      <c r="C15494" s="5" t="n">
        <v>0.213275462962963</v>
      </c>
      <c r="D15494" s="1" t="n">
        <f aca="false">B15494+C15494</f>
        <v>38248.213275463</v>
      </c>
      <c r="E15494" s="0" t="n">
        <v>47.8</v>
      </c>
      <c r="F15494" s="0" t="n">
        <v>11.26</v>
      </c>
    </row>
    <row r="15495" customFormat="false" ht="12.75" hidden="false" customHeight="false" outlineLevel="0" collapsed="false">
      <c r="A15495" s="0" t="n">
        <v>15478</v>
      </c>
      <c r="B15495" s="2" t="n">
        <v>38248</v>
      </c>
      <c r="C15495" s="5" t="n">
        <v>0.227164351851852</v>
      </c>
      <c r="D15495" s="1" t="n">
        <f aca="false">B15495+C15495</f>
        <v>38248.2271643519</v>
      </c>
      <c r="E15495" s="0" t="n">
        <v>47.1</v>
      </c>
      <c r="F15495" s="0" t="n">
        <v>11.12</v>
      </c>
    </row>
    <row r="15496" customFormat="false" ht="12.75" hidden="false" customHeight="false" outlineLevel="0" collapsed="false">
      <c r="A15496" s="0" t="n">
        <v>15479</v>
      </c>
      <c r="B15496" s="2" t="n">
        <v>38248</v>
      </c>
      <c r="C15496" s="5" t="n">
        <v>0.241053240740741</v>
      </c>
      <c r="D15496" s="1" t="n">
        <f aca="false">B15496+C15496</f>
        <v>38248.2410532407</v>
      </c>
      <c r="E15496" s="0" t="n">
        <v>47.4</v>
      </c>
      <c r="F15496" s="0" t="n">
        <v>10.85</v>
      </c>
    </row>
    <row r="15497" customFormat="false" ht="12.75" hidden="false" customHeight="false" outlineLevel="0" collapsed="false">
      <c r="A15497" s="0" t="n">
        <v>15480</v>
      </c>
      <c r="B15497" s="2" t="n">
        <v>38248</v>
      </c>
      <c r="C15497" s="5" t="n">
        <v>0.25494212962963</v>
      </c>
      <c r="D15497" s="1" t="n">
        <f aca="false">B15497+C15497</f>
        <v>38248.2549421296</v>
      </c>
      <c r="E15497" s="0" t="n">
        <v>47.7</v>
      </c>
      <c r="F15497" s="0" t="n">
        <v>10.61</v>
      </c>
    </row>
    <row r="15498" customFormat="false" ht="12.75" hidden="false" customHeight="false" outlineLevel="0" collapsed="false">
      <c r="A15498" s="0" t="n">
        <v>15481</v>
      </c>
      <c r="B15498" s="2" t="n">
        <v>38248</v>
      </c>
      <c r="C15498" s="5" t="n">
        <v>0.268831018518519</v>
      </c>
      <c r="D15498" s="1" t="n">
        <f aca="false">B15498+C15498</f>
        <v>38248.2688310185</v>
      </c>
      <c r="E15498" s="0" t="n">
        <v>47.8</v>
      </c>
      <c r="F15498" s="0" t="n">
        <v>10.41</v>
      </c>
    </row>
    <row r="15499" customFormat="false" ht="12.75" hidden="false" customHeight="false" outlineLevel="0" collapsed="false">
      <c r="A15499" s="0" t="n">
        <v>15482</v>
      </c>
      <c r="B15499" s="2" t="n">
        <v>38248</v>
      </c>
      <c r="C15499" s="5" t="n">
        <v>0.282719907407407</v>
      </c>
      <c r="D15499" s="1" t="n">
        <f aca="false">B15499+C15499</f>
        <v>38248.2827199074</v>
      </c>
      <c r="E15499" s="0" t="n">
        <v>47.8</v>
      </c>
      <c r="F15499" s="0" t="n">
        <v>10.34</v>
      </c>
    </row>
    <row r="15500" customFormat="false" ht="12.75" hidden="false" customHeight="false" outlineLevel="0" collapsed="false">
      <c r="A15500" s="0" t="n">
        <v>15483</v>
      </c>
      <c r="B15500" s="2" t="n">
        <v>38248</v>
      </c>
      <c r="C15500" s="5" t="n">
        <v>0.296608796296296</v>
      </c>
      <c r="D15500" s="1" t="n">
        <f aca="false">B15500+C15500</f>
        <v>38248.2966087963</v>
      </c>
      <c r="E15500" s="0" t="n">
        <v>47.9</v>
      </c>
      <c r="F15500" s="0" t="n">
        <v>10.47</v>
      </c>
    </row>
    <row r="15501" customFormat="false" ht="12.75" hidden="false" customHeight="false" outlineLevel="0" collapsed="false">
      <c r="A15501" s="0" t="n">
        <v>15484</v>
      </c>
      <c r="B15501" s="2" t="n">
        <v>38248</v>
      </c>
      <c r="C15501" s="5" t="n">
        <v>0.310497685185185</v>
      </c>
      <c r="D15501" s="1" t="n">
        <f aca="false">B15501+C15501</f>
        <v>38248.3104976852</v>
      </c>
      <c r="E15501" s="0" t="n">
        <v>47.9</v>
      </c>
      <c r="F15501" s="0" t="n">
        <v>10.76</v>
      </c>
    </row>
    <row r="15502" customFormat="false" ht="12.75" hidden="false" customHeight="false" outlineLevel="0" collapsed="false">
      <c r="A15502" s="0" t="n">
        <v>15485</v>
      </c>
      <c r="B15502" s="2" t="n">
        <v>38248</v>
      </c>
      <c r="C15502" s="5" t="n">
        <v>0.324386574074074</v>
      </c>
      <c r="D15502" s="1" t="n">
        <f aca="false">B15502+C15502</f>
        <v>38248.3243865741</v>
      </c>
      <c r="E15502" s="0" t="n">
        <v>48.1</v>
      </c>
      <c r="F15502" s="0" t="n">
        <v>11.15</v>
      </c>
    </row>
    <row r="15503" customFormat="false" ht="12.75" hidden="false" customHeight="false" outlineLevel="0" collapsed="false">
      <c r="A15503" s="0" t="n">
        <v>15486</v>
      </c>
      <c r="B15503" s="2" t="n">
        <v>38248</v>
      </c>
      <c r="C15503" s="5" t="n">
        <v>0.338275462962963</v>
      </c>
      <c r="D15503" s="1" t="n">
        <f aca="false">B15503+C15503</f>
        <v>38248.338275463</v>
      </c>
      <c r="E15503" s="0" t="n">
        <v>48.2</v>
      </c>
      <c r="F15503" s="0" t="n">
        <v>11.52</v>
      </c>
    </row>
    <row r="15504" customFormat="false" ht="12.75" hidden="false" customHeight="false" outlineLevel="0" collapsed="false">
      <c r="A15504" s="0" t="n">
        <v>15487</v>
      </c>
      <c r="B15504" s="2" t="n">
        <v>38248</v>
      </c>
      <c r="C15504" s="5" t="n">
        <v>0.352164351851852</v>
      </c>
      <c r="D15504" s="1" t="n">
        <f aca="false">B15504+C15504</f>
        <v>38248.3521643519</v>
      </c>
      <c r="E15504" s="0" t="n">
        <v>48.3</v>
      </c>
      <c r="F15504" s="0" t="n">
        <v>11.94</v>
      </c>
    </row>
    <row r="15505" customFormat="false" ht="12.75" hidden="false" customHeight="false" outlineLevel="0" collapsed="false">
      <c r="A15505" s="0" t="n">
        <v>15488</v>
      </c>
      <c r="B15505" s="2" t="n">
        <v>38248</v>
      </c>
      <c r="C15505" s="5" t="n">
        <v>0.366053240740741</v>
      </c>
      <c r="D15505" s="1" t="n">
        <f aca="false">B15505+C15505</f>
        <v>38248.3660532407</v>
      </c>
      <c r="E15505" s="0" t="n">
        <v>48.5</v>
      </c>
      <c r="F15505" s="0" t="n">
        <v>12.32</v>
      </c>
    </row>
    <row r="15506" customFormat="false" ht="12.75" hidden="false" customHeight="false" outlineLevel="0" collapsed="false">
      <c r="A15506" s="0" t="n">
        <v>15489</v>
      </c>
      <c r="B15506" s="2" t="n">
        <v>38248</v>
      </c>
      <c r="C15506" s="5" t="n">
        <v>0.37994212962963</v>
      </c>
      <c r="D15506" s="1" t="n">
        <f aca="false">B15506+C15506</f>
        <v>38248.3799421296</v>
      </c>
      <c r="E15506" s="0" t="n">
        <v>48.7</v>
      </c>
      <c r="F15506" s="0" t="n">
        <v>12.96</v>
      </c>
    </row>
    <row r="15507" customFormat="false" ht="12.75" hidden="false" customHeight="false" outlineLevel="0" collapsed="false">
      <c r="A15507" s="0" t="n">
        <v>15490</v>
      </c>
      <c r="B15507" s="2" t="n">
        <v>38248</v>
      </c>
      <c r="C15507" s="5" t="n">
        <v>0.393831018518519</v>
      </c>
      <c r="D15507" s="1" t="n">
        <f aca="false">B15507+C15507</f>
        <v>38248.3938310185</v>
      </c>
      <c r="E15507" s="0" t="n">
        <v>48.8</v>
      </c>
      <c r="F15507" s="0" t="n">
        <v>13.73</v>
      </c>
    </row>
    <row r="15508" customFormat="false" ht="12.75" hidden="false" customHeight="false" outlineLevel="0" collapsed="false">
      <c r="A15508" s="0" t="n">
        <v>15491</v>
      </c>
      <c r="B15508" s="2" t="n">
        <v>38248</v>
      </c>
      <c r="C15508" s="5" t="n">
        <v>0.407719907407407</v>
      </c>
      <c r="D15508" s="1" t="n">
        <f aca="false">B15508+C15508</f>
        <v>38248.4077199074</v>
      </c>
      <c r="E15508" s="0" t="n">
        <v>49.5</v>
      </c>
      <c r="F15508" s="0" t="n">
        <v>14.97</v>
      </c>
    </row>
    <row r="15509" customFormat="false" ht="12.75" hidden="false" customHeight="false" outlineLevel="0" collapsed="false">
      <c r="A15509" s="0" t="n">
        <v>15492</v>
      </c>
      <c r="B15509" s="2" t="n">
        <v>38248</v>
      </c>
      <c r="C15509" s="5" t="n">
        <v>0.421608796296296</v>
      </c>
      <c r="D15509" s="1" t="n">
        <f aca="false">B15509+C15509</f>
        <v>38248.4216087963</v>
      </c>
      <c r="E15509" s="0" t="n">
        <v>50.3</v>
      </c>
      <c r="F15509" s="0" t="n">
        <v>16.3</v>
      </c>
    </row>
    <row r="15510" customFormat="false" ht="12.75" hidden="false" customHeight="false" outlineLevel="0" collapsed="false">
      <c r="A15510" s="0" t="n">
        <v>15493</v>
      </c>
      <c r="B15510" s="2" t="n">
        <v>38248</v>
      </c>
      <c r="C15510" s="5" t="n">
        <v>0.435497685185185</v>
      </c>
      <c r="D15510" s="1" t="n">
        <f aca="false">B15510+C15510</f>
        <v>38248.4354976852</v>
      </c>
      <c r="E15510" s="0" t="n">
        <v>50.7</v>
      </c>
      <c r="F15510" s="0" t="n">
        <v>17.14</v>
      </c>
    </row>
    <row r="15511" customFormat="false" ht="12.75" hidden="false" customHeight="false" outlineLevel="0" collapsed="false">
      <c r="A15511" s="0" t="n">
        <v>15494</v>
      </c>
      <c r="B15511" s="2" t="n">
        <v>38248</v>
      </c>
      <c r="C15511" s="5" t="n">
        <v>0.449386574074074</v>
      </c>
      <c r="D15511" s="1" t="n">
        <f aca="false">B15511+C15511</f>
        <v>38248.4493865741</v>
      </c>
      <c r="E15511" s="0" t="n">
        <v>49.9</v>
      </c>
      <c r="F15511" s="0" t="n">
        <v>17.04</v>
      </c>
    </row>
    <row r="15512" customFormat="false" ht="12.75" hidden="false" customHeight="false" outlineLevel="0" collapsed="false">
      <c r="A15512" s="0" t="n">
        <v>15495</v>
      </c>
      <c r="B15512" s="2" t="n">
        <v>38248</v>
      </c>
      <c r="C15512" s="5" t="n">
        <v>0.463275462962963</v>
      </c>
      <c r="D15512" s="1" t="n">
        <f aca="false">B15512+C15512</f>
        <v>38248.463275463</v>
      </c>
      <c r="E15512" s="0" t="n">
        <v>49.3</v>
      </c>
      <c r="F15512" s="0" t="n">
        <v>16.85</v>
      </c>
    </row>
    <row r="15513" customFormat="false" ht="12.75" hidden="false" customHeight="false" outlineLevel="0" collapsed="false">
      <c r="A15513" s="0" t="n">
        <v>15496</v>
      </c>
      <c r="B15513" s="2" t="n">
        <v>38248</v>
      </c>
      <c r="C15513" s="5" t="n">
        <v>0.477164351851852</v>
      </c>
      <c r="D15513" s="1" t="n">
        <f aca="false">B15513+C15513</f>
        <v>38248.4771643519</v>
      </c>
      <c r="E15513" s="0" t="n">
        <v>49.1</v>
      </c>
      <c r="F15513" s="0" t="n">
        <v>16.92</v>
      </c>
    </row>
    <row r="15514" customFormat="false" ht="12.75" hidden="false" customHeight="false" outlineLevel="0" collapsed="false">
      <c r="A15514" s="0" t="n">
        <v>15497</v>
      </c>
      <c r="B15514" s="2" t="n">
        <v>38248</v>
      </c>
      <c r="C15514" s="5" t="n">
        <v>0.491053240740741</v>
      </c>
      <c r="D15514" s="1" t="n">
        <f aca="false">B15514+C15514</f>
        <v>38248.4910532407</v>
      </c>
      <c r="E15514" s="0" t="n">
        <v>48.2</v>
      </c>
      <c r="F15514" s="0" t="n">
        <v>17.09</v>
      </c>
    </row>
    <row r="15515" customFormat="false" ht="12.75" hidden="false" customHeight="false" outlineLevel="0" collapsed="false">
      <c r="A15515" s="0" t="n">
        <v>15498</v>
      </c>
      <c r="B15515" s="2" t="n">
        <v>38248</v>
      </c>
      <c r="C15515" s="5" t="n">
        <v>0.50494212962963</v>
      </c>
      <c r="D15515" s="1" t="n">
        <f aca="false">B15515+C15515</f>
        <v>38248.5049421296</v>
      </c>
      <c r="E15515" s="0" t="n">
        <v>48.1</v>
      </c>
      <c r="F15515" s="0" t="n">
        <v>17.13</v>
      </c>
    </row>
    <row r="15516" customFormat="false" ht="12.75" hidden="false" customHeight="false" outlineLevel="0" collapsed="false">
      <c r="A15516" s="0" t="n">
        <v>15499</v>
      </c>
      <c r="B15516" s="2" t="n">
        <v>38248</v>
      </c>
      <c r="C15516" s="5" t="n">
        <v>0.518831018518519</v>
      </c>
      <c r="D15516" s="1" t="n">
        <f aca="false">B15516+C15516</f>
        <v>38248.5188310185</v>
      </c>
      <c r="E15516" s="0" t="n">
        <v>47.9</v>
      </c>
      <c r="F15516" s="0" t="n">
        <v>17.15</v>
      </c>
    </row>
    <row r="15517" customFormat="false" ht="12.75" hidden="false" customHeight="false" outlineLevel="0" collapsed="false">
      <c r="A15517" s="0" t="n">
        <v>15500</v>
      </c>
      <c r="B15517" s="2" t="n">
        <v>38248</v>
      </c>
      <c r="C15517" s="5" t="n">
        <v>0.532719907407407</v>
      </c>
      <c r="D15517" s="1" t="n">
        <f aca="false">B15517+C15517</f>
        <v>38248.5327199074</v>
      </c>
      <c r="E15517" s="0" t="n">
        <v>47.7</v>
      </c>
      <c r="F15517" s="0" t="n">
        <v>17.07</v>
      </c>
    </row>
    <row r="15518" customFormat="false" ht="12.75" hidden="false" customHeight="false" outlineLevel="0" collapsed="false">
      <c r="A15518" s="0" t="n">
        <v>15501</v>
      </c>
      <c r="B15518" s="2" t="n">
        <v>38248</v>
      </c>
      <c r="C15518" s="5" t="n">
        <v>0.546608796296296</v>
      </c>
      <c r="D15518" s="1" t="n">
        <f aca="false">B15518+C15518</f>
        <v>38248.5466087963</v>
      </c>
      <c r="E15518" s="0" t="n">
        <v>47.3</v>
      </c>
      <c r="F15518" s="0" t="n">
        <v>17.09</v>
      </c>
    </row>
    <row r="15519" customFormat="false" ht="12.75" hidden="false" customHeight="false" outlineLevel="0" collapsed="false">
      <c r="A15519" s="0" t="n">
        <v>15502</v>
      </c>
      <c r="B15519" s="2" t="n">
        <v>38248</v>
      </c>
      <c r="C15519" s="5" t="n">
        <v>0.560497685185185</v>
      </c>
      <c r="D15519" s="1" t="n">
        <f aca="false">B15519+C15519</f>
        <v>38248.5604976852</v>
      </c>
      <c r="E15519" s="0" t="n">
        <v>47</v>
      </c>
      <c r="F15519" s="0" t="n">
        <v>17.15</v>
      </c>
    </row>
    <row r="15520" customFormat="false" ht="12.75" hidden="false" customHeight="false" outlineLevel="0" collapsed="false">
      <c r="A15520" s="0" t="n">
        <v>15503</v>
      </c>
      <c r="B15520" s="2" t="n">
        <v>38248</v>
      </c>
      <c r="C15520" s="5" t="n">
        <v>0.574386574074074</v>
      </c>
      <c r="D15520" s="1" t="n">
        <f aca="false">B15520+C15520</f>
        <v>38248.5743865741</v>
      </c>
      <c r="E15520" s="0" t="n">
        <v>46.8</v>
      </c>
      <c r="F15520" s="0" t="n">
        <v>17.18</v>
      </c>
    </row>
    <row r="15521" customFormat="false" ht="12.75" hidden="false" customHeight="false" outlineLevel="0" collapsed="false">
      <c r="A15521" s="0" t="n">
        <v>15504</v>
      </c>
      <c r="B15521" s="2" t="n">
        <v>38248</v>
      </c>
      <c r="C15521" s="5" t="n">
        <v>0.588275462962963</v>
      </c>
      <c r="D15521" s="1" t="n">
        <f aca="false">B15521+C15521</f>
        <v>38248.588275463</v>
      </c>
      <c r="E15521" s="0" t="n">
        <v>46.9</v>
      </c>
      <c r="F15521" s="0" t="n">
        <v>17.21</v>
      </c>
    </row>
    <row r="15522" customFormat="false" ht="12.75" hidden="false" customHeight="false" outlineLevel="0" collapsed="false">
      <c r="A15522" s="0" t="n">
        <v>15505</v>
      </c>
      <c r="B15522" s="2" t="n">
        <v>38248</v>
      </c>
      <c r="C15522" s="5" t="n">
        <v>0.602164351851852</v>
      </c>
      <c r="D15522" s="1" t="n">
        <f aca="false">B15522+C15522</f>
        <v>38248.6021643519</v>
      </c>
      <c r="E15522" s="0" t="n">
        <v>46.8</v>
      </c>
      <c r="F15522" s="0" t="n">
        <v>17.32</v>
      </c>
    </row>
    <row r="15523" customFormat="false" ht="12.75" hidden="false" customHeight="false" outlineLevel="0" collapsed="false">
      <c r="A15523" s="0" t="n">
        <v>15506</v>
      </c>
      <c r="B15523" s="2" t="n">
        <v>38248</v>
      </c>
      <c r="C15523" s="5" t="n">
        <v>0.616053240740741</v>
      </c>
      <c r="D15523" s="1" t="n">
        <f aca="false">B15523+C15523</f>
        <v>38248.6160532407</v>
      </c>
      <c r="E15523" s="0" t="n">
        <v>46.5</v>
      </c>
      <c r="F15523" s="0" t="n">
        <v>17.32</v>
      </c>
    </row>
    <row r="15524" customFormat="false" ht="12.75" hidden="false" customHeight="false" outlineLevel="0" collapsed="false">
      <c r="A15524" s="0" t="n">
        <v>15507</v>
      </c>
      <c r="B15524" s="2" t="n">
        <v>38248</v>
      </c>
      <c r="C15524" s="5" t="n">
        <v>0.62994212962963</v>
      </c>
      <c r="D15524" s="1" t="n">
        <f aca="false">B15524+C15524</f>
        <v>38248.6299421296</v>
      </c>
      <c r="E15524" s="0" t="n">
        <v>46.5</v>
      </c>
      <c r="F15524" s="0" t="n">
        <v>17.45</v>
      </c>
    </row>
    <row r="15525" customFormat="false" ht="12.75" hidden="false" customHeight="false" outlineLevel="0" collapsed="false">
      <c r="A15525" s="0" t="n">
        <v>15508</v>
      </c>
      <c r="B15525" s="2" t="n">
        <v>38248</v>
      </c>
      <c r="C15525" s="5" t="n">
        <v>0.643831018518519</v>
      </c>
      <c r="D15525" s="1" t="n">
        <f aca="false">B15525+C15525</f>
        <v>38248.6438310185</v>
      </c>
      <c r="E15525" s="0" t="n">
        <v>46.4</v>
      </c>
      <c r="F15525" s="0" t="n">
        <v>17.99</v>
      </c>
    </row>
    <row r="15526" customFormat="false" ht="12.75" hidden="false" customHeight="false" outlineLevel="0" collapsed="false">
      <c r="A15526" s="0" t="n">
        <v>15509</v>
      </c>
      <c r="B15526" s="2" t="n">
        <v>38248</v>
      </c>
      <c r="C15526" s="5" t="n">
        <v>0.657719907407407</v>
      </c>
      <c r="D15526" s="1" t="n">
        <f aca="false">B15526+C15526</f>
        <v>38248.6577199074</v>
      </c>
      <c r="E15526" s="0" t="n">
        <v>46.9</v>
      </c>
      <c r="F15526" s="0" t="n">
        <v>18.54</v>
      </c>
    </row>
    <row r="15527" customFormat="false" ht="12.75" hidden="false" customHeight="false" outlineLevel="0" collapsed="false">
      <c r="A15527" s="0" t="n">
        <v>15510</v>
      </c>
      <c r="B15527" s="2" t="n">
        <v>38248</v>
      </c>
      <c r="C15527" s="5" t="n">
        <v>0.671608796296296</v>
      </c>
      <c r="D15527" s="1" t="n">
        <f aca="false">B15527+C15527</f>
        <v>38248.6716087963</v>
      </c>
      <c r="E15527" s="0" t="n">
        <v>46.7</v>
      </c>
      <c r="F15527" s="0" t="n">
        <v>18.55</v>
      </c>
    </row>
    <row r="15528" customFormat="false" ht="12.75" hidden="false" customHeight="false" outlineLevel="0" collapsed="false">
      <c r="A15528" s="0" t="n">
        <v>15511</v>
      </c>
      <c r="B15528" s="2" t="n">
        <v>38248</v>
      </c>
      <c r="C15528" s="5" t="n">
        <v>0.685497685185185</v>
      </c>
      <c r="D15528" s="1" t="n">
        <f aca="false">B15528+C15528</f>
        <v>38248.6854976852</v>
      </c>
      <c r="E15528" s="0" t="n">
        <v>46.5</v>
      </c>
      <c r="F15528" s="0" t="n">
        <v>18.46</v>
      </c>
    </row>
    <row r="15529" customFormat="false" ht="12.75" hidden="false" customHeight="false" outlineLevel="0" collapsed="false">
      <c r="A15529" s="0" t="n">
        <v>15512</v>
      </c>
      <c r="B15529" s="2" t="n">
        <v>38248</v>
      </c>
      <c r="C15529" s="5" t="n">
        <v>0.699386574074074</v>
      </c>
      <c r="D15529" s="1" t="n">
        <f aca="false">B15529+C15529</f>
        <v>38248.6993865741</v>
      </c>
      <c r="E15529" s="0" t="n">
        <v>46.7</v>
      </c>
      <c r="F15529" s="0" t="n">
        <v>18.47</v>
      </c>
    </row>
    <row r="15530" customFormat="false" ht="12.75" hidden="false" customHeight="false" outlineLevel="0" collapsed="false">
      <c r="A15530" s="0" t="n">
        <v>15513</v>
      </c>
      <c r="B15530" s="2" t="n">
        <v>38248</v>
      </c>
      <c r="C15530" s="5" t="n">
        <v>0.713275462962963</v>
      </c>
      <c r="D15530" s="1" t="n">
        <f aca="false">B15530+C15530</f>
        <v>38248.713275463</v>
      </c>
      <c r="E15530" s="0" t="n">
        <v>47</v>
      </c>
      <c r="F15530" s="0" t="n">
        <v>18.56</v>
      </c>
    </row>
    <row r="15531" customFormat="false" ht="12.75" hidden="false" customHeight="false" outlineLevel="0" collapsed="false">
      <c r="A15531" s="0" t="n">
        <v>15514</v>
      </c>
      <c r="B15531" s="2" t="n">
        <v>38248</v>
      </c>
      <c r="C15531" s="5" t="n">
        <v>0.727164351851852</v>
      </c>
      <c r="D15531" s="1" t="n">
        <f aca="false">B15531+C15531</f>
        <v>38248.7271643519</v>
      </c>
      <c r="E15531" s="0" t="n">
        <v>46.8</v>
      </c>
      <c r="F15531" s="0" t="n">
        <v>18.51</v>
      </c>
    </row>
    <row r="15532" customFormat="false" ht="12.75" hidden="false" customHeight="false" outlineLevel="0" collapsed="false">
      <c r="A15532" s="0" t="n">
        <v>15515</v>
      </c>
      <c r="B15532" s="2" t="n">
        <v>38248</v>
      </c>
      <c r="C15532" s="5" t="n">
        <v>0.741053240740741</v>
      </c>
      <c r="D15532" s="1" t="n">
        <f aca="false">B15532+C15532</f>
        <v>38248.7410532407</v>
      </c>
      <c r="E15532" s="0" t="n">
        <v>46.7</v>
      </c>
      <c r="F15532" s="0" t="n">
        <v>17.96</v>
      </c>
    </row>
    <row r="15533" customFormat="false" ht="12.75" hidden="false" customHeight="false" outlineLevel="0" collapsed="false">
      <c r="A15533" s="0" t="n">
        <v>15516</v>
      </c>
      <c r="B15533" s="2" t="n">
        <v>38248</v>
      </c>
      <c r="C15533" s="5" t="n">
        <v>0.75494212962963</v>
      </c>
      <c r="D15533" s="1" t="n">
        <f aca="false">B15533+C15533</f>
        <v>38248.7549421296</v>
      </c>
      <c r="E15533" s="0" t="n">
        <v>46.4</v>
      </c>
      <c r="F15533" s="0" t="n">
        <v>17.21</v>
      </c>
    </row>
    <row r="15534" customFormat="false" ht="12.75" hidden="false" customHeight="false" outlineLevel="0" collapsed="false">
      <c r="A15534" s="0" t="n">
        <v>15517</v>
      </c>
      <c r="B15534" s="2" t="n">
        <v>38248</v>
      </c>
      <c r="C15534" s="5" t="n">
        <v>0.768831018518518</v>
      </c>
      <c r="D15534" s="1" t="n">
        <f aca="false">B15534+C15534</f>
        <v>38248.7688310185</v>
      </c>
      <c r="E15534" s="0" t="n">
        <v>46.1</v>
      </c>
      <c r="F15534" s="0" t="n">
        <v>16.43</v>
      </c>
    </row>
    <row r="15535" customFormat="false" ht="12.75" hidden="false" customHeight="false" outlineLevel="0" collapsed="false">
      <c r="A15535" s="0" t="n">
        <v>15518</v>
      </c>
      <c r="B15535" s="2" t="n">
        <v>38248</v>
      </c>
      <c r="C15535" s="5" t="n">
        <v>0.782719907407408</v>
      </c>
      <c r="D15535" s="1" t="n">
        <f aca="false">B15535+C15535</f>
        <v>38248.7827199074</v>
      </c>
      <c r="E15535" s="0" t="n">
        <v>46.2</v>
      </c>
      <c r="F15535" s="0" t="n">
        <v>15.77</v>
      </c>
    </row>
    <row r="15536" customFormat="false" ht="12.75" hidden="false" customHeight="false" outlineLevel="0" collapsed="false">
      <c r="A15536" s="0" t="n">
        <v>15519</v>
      </c>
      <c r="B15536" s="2" t="n">
        <v>38248</v>
      </c>
      <c r="C15536" s="5" t="n">
        <v>0.796608796296296</v>
      </c>
      <c r="D15536" s="1" t="n">
        <f aca="false">B15536+C15536</f>
        <v>38248.7966087963</v>
      </c>
      <c r="E15536" s="0" t="n">
        <v>46.3</v>
      </c>
      <c r="F15536" s="0" t="n">
        <v>15.19</v>
      </c>
    </row>
    <row r="15537" customFormat="false" ht="12.75" hidden="false" customHeight="false" outlineLevel="0" collapsed="false">
      <c r="A15537" s="0" t="n">
        <v>15520</v>
      </c>
      <c r="B15537" s="2" t="n">
        <v>38248</v>
      </c>
      <c r="C15537" s="5" t="n">
        <v>0.810497685185185</v>
      </c>
      <c r="D15537" s="1" t="n">
        <f aca="false">B15537+C15537</f>
        <v>38248.8104976852</v>
      </c>
      <c r="E15537" s="0" t="n">
        <v>46.3</v>
      </c>
      <c r="F15537" s="0" t="n">
        <v>14.78</v>
      </c>
    </row>
    <row r="15538" customFormat="false" ht="12.75" hidden="false" customHeight="false" outlineLevel="0" collapsed="false">
      <c r="A15538" s="0" t="n">
        <v>15521</v>
      </c>
      <c r="B15538" s="2" t="n">
        <v>38248</v>
      </c>
      <c r="C15538" s="5" t="n">
        <v>0.824386574074074</v>
      </c>
      <c r="D15538" s="1" t="n">
        <f aca="false">B15538+C15538</f>
        <v>38248.8243865741</v>
      </c>
      <c r="E15538" s="0" t="n">
        <v>46.6</v>
      </c>
      <c r="F15538" s="0" t="n">
        <v>14.33</v>
      </c>
    </row>
    <row r="15539" customFormat="false" ht="12.75" hidden="false" customHeight="false" outlineLevel="0" collapsed="false">
      <c r="A15539" s="0" t="n">
        <v>15522</v>
      </c>
      <c r="B15539" s="2" t="n">
        <v>38248</v>
      </c>
      <c r="C15539" s="5" t="n">
        <v>0.838275462962963</v>
      </c>
      <c r="D15539" s="1" t="n">
        <f aca="false">B15539+C15539</f>
        <v>38248.838275463</v>
      </c>
      <c r="E15539" s="0" t="n">
        <v>46.5</v>
      </c>
      <c r="F15539" s="0" t="n">
        <v>13.99</v>
      </c>
    </row>
    <row r="15540" customFormat="false" ht="12.75" hidden="false" customHeight="false" outlineLevel="0" collapsed="false">
      <c r="A15540" s="0" t="n">
        <v>15523</v>
      </c>
      <c r="B15540" s="2" t="n">
        <v>38248</v>
      </c>
      <c r="C15540" s="5" t="n">
        <v>0.852164351851852</v>
      </c>
      <c r="D15540" s="1" t="n">
        <f aca="false">B15540+C15540</f>
        <v>38248.8521643519</v>
      </c>
      <c r="E15540" s="0" t="n">
        <v>46.7</v>
      </c>
      <c r="F15540" s="0" t="n">
        <v>13.68</v>
      </c>
    </row>
    <row r="15541" customFormat="false" ht="12.75" hidden="false" customHeight="false" outlineLevel="0" collapsed="false">
      <c r="A15541" s="0" t="n">
        <v>15524</v>
      </c>
      <c r="B15541" s="2" t="n">
        <v>38248</v>
      </c>
      <c r="C15541" s="5" t="n">
        <v>0.866053240740741</v>
      </c>
      <c r="D15541" s="1" t="n">
        <f aca="false">B15541+C15541</f>
        <v>38248.8660532407</v>
      </c>
      <c r="E15541" s="0" t="n">
        <v>46.7</v>
      </c>
      <c r="F15541" s="0" t="n">
        <v>13.43</v>
      </c>
    </row>
    <row r="15542" customFormat="false" ht="12.75" hidden="false" customHeight="false" outlineLevel="0" collapsed="false">
      <c r="A15542" s="0" t="n">
        <v>15525</v>
      </c>
      <c r="B15542" s="2" t="n">
        <v>38248</v>
      </c>
      <c r="C15542" s="5" t="n">
        <v>0.87994212962963</v>
      </c>
      <c r="D15542" s="1" t="n">
        <f aca="false">B15542+C15542</f>
        <v>38248.8799421296</v>
      </c>
      <c r="E15542" s="0" t="n">
        <v>47.1</v>
      </c>
      <c r="F15542" s="0" t="n">
        <v>13.21</v>
      </c>
    </row>
    <row r="15543" customFormat="false" ht="12.75" hidden="false" customHeight="false" outlineLevel="0" collapsed="false">
      <c r="A15543" s="0" t="n">
        <v>15526</v>
      </c>
      <c r="B15543" s="2" t="n">
        <v>38248</v>
      </c>
      <c r="C15543" s="5" t="n">
        <v>0.893831018518518</v>
      </c>
      <c r="D15543" s="1" t="n">
        <f aca="false">B15543+C15543</f>
        <v>38248.8938310185</v>
      </c>
      <c r="E15543" s="0" t="n">
        <v>47</v>
      </c>
      <c r="F15543" s="0" t="n">
        <v>13.05</v>
      </c>
    </row>
    <row r="15544" customFormat="false" ht="12.75" hidden="false" customHeight="false" outlineLevel="0" collapsed="false">
      <c r="A15544" s="0" t="n">
        <v>15527</v>
      </c>
      <c r="B15544" s="2" t="n">
        <v>38248</v>
      </c>
      <c r="C15544" s="5" t="n">
        <v>0.907719907407408</v>
      </c>
      <c r="D15544" s="1" t="n">
        <f aca="false">B15544+C15544</f>
        <v>38248.9077199074</v>
      </c>
      <c r="E15544" s="0" t="n">
        <v>47.2</v>
      </c>
      <c r="F15544" s="0" t="n">
        <v>12.86</v>
      </c>
    </row>
    <row r="15545" customFormat="false" ht="12.75" hidden="false" customHeight="false" outlineLevel="0" collapsed="false">
      <c r="A15545" s="0" t="n">
        <v>15528</v>
      </c>
      <c r="B15545" s="2" t="n">
        <v>38248</v>
      </c>
      <c r="C15545" s="5" t="n">
        <v>0.921608796296296</v>
      </c>
      <c r="D15545" s="1" t="n">
        <f aca="false">B15545+C15545</f>
        <v>38248.9216087963</v>
      </c>
      <c r="E15545" s="0" t="n">
        <v>47</v>
      </c>
      <c r="F15545" s="0" t="n">
        <v>12.7</v>
      </c>
    </row>
    <row r="15546" customFormat="false" ht="12.75" hidden="false" customHeight="false" outlineLevel="0" collapsed="false">
      <c r="A15546" s="0" t="n">
        <v>15529</v>
      </c>
      <c r="B15546" s="2" t="n">
        <v>38248</v>
      </c>
      <c r="C15546" s="5" t="n">
        <v>0.935497685185185</v>
      </c>
      <c r="D15546" s="1" t="n">
        <f aca="false">B15546+C15546</f>
        <v>38248.9354976852</v>
      </c>
      <c r="E15546" s="0" t="n">
        <v>47.3</v>
      </c>
      <c r="F15546" s="0" t="n">
        <v>12.52</v>
      </c>
    </row>
    <row r="15547" customFormat="false" ht="12.75" hidden="false" customHeight="false" outlineLevel="0" collapsed="false">
      <c r="A15547" s="0" t="n">
        <v>15530</v>
      </c>
      <c r="B15547" s="2" t="n">
        <v>38248</v>
      </c>
      <c r="C15547" s="5" t="n">
        <v>0.949386574074074</v>
      </c>
      <c r="D15547" s="1" t="n">
        <f aca="false">B15547+C15547</f>
        <v>38248.9493865741</v>
      </c>
      <c r="E15547" s="0" t="n">
        <v>47.2</v>
      </c>
      <c r="F15547" s="0" t="n">
        <v>12.36</v>
      </c>
    </row>
    <row r="15548" customFormat="false" ht="12.75" hidden="false" customHeight="false" outlineLevel="0" collapsed="false">
      <c r="A15548" s="0" t="n">
        <v>15531</v>
      </c>
      <c r="B15548" s="2" t="n">
        <v>38248</v>
      </c>
      <c r="C15548" s="5" t="n">
        <v>0.963275462962963</v>
      </c>
      <c r="D15548" s="1" t="n">
        <f aca="false">B15548+C15548</f>
        <v>38248.963275463</v>
      </c>
      <c r="E15548" s="0" t="n">
        <v>46.9</v>
      </c>
      <c r="F15548" s="0" t="n">
        <v>12.2</v>
      </c>
    </row>
    <row r="15549" customFormat="false" ht="12.75" hidden="false" customHeight="false" outlineLevel="0" collapsed="false">
      <c r="A15549" s="0" t="n">
        <v>15532</v>
      </c>
      <c r="B15549" s="2" t="n">
        <v>38248</v>
      </c>
      <c r="C15549" s="5" t="n">
        <v>0.977164351851852</v>
      </c>
      <c r="D15549" s="1" t="n">
        <f aca="false">B15549+C15549</f>
        <v>38248.9771643519</v>
      </c>
      <c r="E15549" s="0" t="n">
        <v>46.9</v>
      </c>
      <c r="F15549" s="0" t="n">
        <v>12.03</v>
      </c>
    </row>
    <row r="15550" customFormat="false" ht="12.75" hidden="false" customHeight="false" outlineLevel="0" collapsed="false">
      <c r="A15550" s="0" t="n">
        <v>15533</v>
      </c>
      <c r="B15550" s="2" t="n">
        <v>38248</v>
      </c>
      <c r="C15550" s="5" t="n">
        <v>0.991053240740741</v>
      </c>
      <c r="D15550" s="1" t="n">
        <f aca="false">B15550+C15550</f>
        <v>38248.9910532407</v>
      </c>
      <c r="E15550" s="0" t="n">
        <v>46.9</v>
      </c>
      <c r="F15550" s="0" t="n">
        <v>11.87</v>
      </c>
    </row>
    <row r="15551" customFormat="false" ht="12.75" hidden="false" customHeight="false" outlineLevel="0" collapsed="false">
      <c r="A15551" s="0" t="n">
        <v>15534</v>
      </c>
      <c r="B15551" s="2" t="n">
        <v>38249</v>
      </c>
      <c r="C15551" s="5" t="n">
        <v>0.00494212962962963</v>
      </c>
      <c r="D15551" s="1" t="n">
        <f aca="false">B15551+C15551</f>
        <v>38249.0049421296</v>
      </c>
      <c r="E15551" s="0" t="n">
        <v>46.9</v>
      </c>
      <c r="F15551" s="0" t="n">
        <v>11.62</v>
      </c>
    </row>
    <row r="15552" customFormat="false" ht="12.75" hidden="false" customHeight="false" outlineLevel="0" collapsed="false">
      <c r="A15552" s="0" t="n">
        <v>15535</v>
      </c>
      <c r="B15552" s="2" t="n">
        <v>38249</v>
      </c>
      <c r="C15552" s="5" t="n">
        <v>0.0188310185185185</v>
      </c>
      <c r="D15552" s="1" t="n">
        <f aca="false">B15552+C15552</f>
        <v>38249.0188310185</v>
      </c>
      <c r="E15552" s="0" t="n">
        <v>47.1</v>
      </c>
      <c r="F15552" s="0" t="n">
        <v>11.43</v>
      </c>
    </row>
    <row r="15553" customFormat="false" ht="12.75" hidden="false" customHeight="false" outlineLevel="0" collapsed="false">
      <c r="A15553" s="0" t="n">
        <v>15536</v>
      </c>
      <c r="B15553" s="2" t="n">
        <v>38249</v>
      </c>
      <c r="C15553" s="5" t="n">
        <v>0.0327199074074074</v>
      </c>
      <c r="D15553" s="1" t="n">
        <f aca="false">B15553+C15553</f>
        <v>38249.0327199074</v>
      </c>
      <c r="E15553" s="0" t="n">
        <v>47.1</v>
      </c>
      <c r="F15553" s="0" t="n">
        <v>11.2</v>
      </c>
    </row>
    <row r="15554" customFormat="false" ht="12.75" hidden="false" customHeight="false" outlineLevel="0" collapsed="false">
      <c r="A15554" s="0" t="n">
        <v>15537</v>
      </c>
      <c r="B15554" s="2" t="n">
        <v>38249</v>
      </c>
      <c r="C15554" s="5" t="n">
        <v>0.0466087962962963</v>
      </c>
      <c r="D15554" s="1" t="n">
        <f aca="false">B15554+C15554</f>
        <v>38249.0466087963</v>
      </c>
      <c r="E15554" s="0" t="n">
        <v>46.7</v>
      </c>
      <c r="F15554" s="0" t="n">
        <v>11.01</v>
      </c>
    </row>
    <row r="15555" customFormat="false" ht="12.75" hidden="false" customHeight="false" outlineLevel="0" collapsed="false">
      <c r="A15555" s="0" t="n">
        <v>15538</v>
      </c>
      <c r="B15555" s="2" t="n">
        <v>38249</v>
      </c>
      <c r="C15555" s="5" t="n">
        <v>0.0604976851851852</v>
      </c>
      <c r="D15555" s="1" t="n">
        <f aca="false">B15555+C15555</f>
        <v>38249.0604976852</v>
      </c>
      <c r="E15555" s="0" t="n">
        <v>46.5</v>
      </c>
      <c r="F15555" s="0" t="n">
        <v>10.82</v>
      </c>
    </row>
    <row r="15556" customFormat="false" ht="12.75" hidden="false" customHeight="false" outlineLevel="0" collapsed="false">
      <c r="A15556" s="0" t="n">
        <v>15539</v>
      </c>
      <c r="B15556" s="2" t="n">
        <v>38249</v>
      </c>
      <c r="C15556" s="5" t="n">
        <v>0.0743865740740741</v>
      </c>
      <c r="D15556" s="1" t="n">
        <f aca="false">B15556+C15556</f>
        <v>38249.0743865741</v>
      </c>
      <c r="E15556" s="0" t="n">
        <v>46.8</v>
      </c>
      <c r="F15556" s="0" t="n">
        <v>10.59</v>
      </c>
    </row>
    <row r="15557" customFormat="false" ht="12.75" hidden="false" customHeight="false" outlineLevel="0" collapsed="false">
      <c r="A15557" s="0" t="n">
        <v>15540</v>
      </c>
      <c r="B15557" s="2" t="n">
        <v>38249</v>
      </c>
      <c r="C15557" s="5" t="n">
        <v>0.088275462962963</v>
      </c>
      <c r="D15557" s="1" t="n">
        <f aca="false">B15557+C15557</f>
        <v>38249.088275463</v>
      </c>
      <c r="E15557" s="0" t="n">
        <v>46.5</v>
      </c>
      <c r="F15557" s="0" t="n">
        <v>10.45</v>
      </c>
    </row>
    <row r="15558" customFormat="false" ht="12.75" hidden="false" customHeight="false" outlineLevel="0" collapsed="false">
      <c r="A15558" s="0" t="n">
        <v>15541</v>
      </c>
      <c r="B15558" s="2" t="n">
        <v>38249</v>
      </c>
      <c r="C15558" s="5" t="n">
        <v>0.102164351851852</v>
      </c>
      <c r="D15558" s="1" t="n">
        <f aca="false">B15558+C15558</f>
        <v>38249.1021643519</v>
      </c>
      <c r="E15558" s="0" t="n">
        <v>46.5</v>
      </c>
      <c r="F15558" s="0" t="n">
        <v>10.29</v>
      </c>
    </row>
    <row r="15559" customFormat="false" ht="12.75" hidden="false" customHeight="false" outlineLevel="0" collapsed="false">
      <c r="A15559" s="0" t="n">
        <v>15542</v>
      </c>
      <c r="B15559" s="2" t="n">
        <v>38249</v>
      </c>
      <c r="C15559" s="5" t="n">
        <v>0.116053240740741</v>
      </c>
      <c r="D15559" s="1" t="n">
        <f aca="false">B15559+C15559</f>
        <v>38249.1160532407</v>
      </c>
      <c r="E15559" s="0" t="n">
        <v>46.4</v>
      </c>
      <c r="F15559" s="0" t="n">
        <v>10.09</v>
      </c>
    </row>
    <row r="15560" customFormat="false" ht="12.75" hidden="false" customHeight="false" outlineLevel="0" collapsed="false">
      <c r="A15560" s="0" t="n">
        <v>15543</v>
      </c>
      <c r="B15560" s="2" t="n">
        <v>38249</v>
      </c>
      <c r="C15560" s="5" t="n">
        <v>0.12994212962963</v>
      </c>
      <c r="D15560" s="1" t="n">
        <f aca="false">B15560+C15560</f>
        <v>38249.1299421296</v>
      </c>
      <c r="E15560" s="0" t="n">
        <v>46.5</v>
      </c>
      <c r="F15560" s="0" t="n">
        <v>9.95</v>
      </c>
    </row>
    <row r="15561" customFormat="false" ht="12.75" hidden="false" customHeight="false" outlineLevel="0" collapsed="false">
      <c r="A15561" s="0" t="n">
        <v>15544</v>
      </c>
      <c r="B15561" s="2" t="n">
        <v>38249</v>
      </c>
      <c r="C15561" s="5" t="n">
        <v>0.143831018518519</v>
      </c>
      <c r="D15561" s="1" t="n">
        <f aca="false">B15561+C15561</f>
        <v>38249.1438310185</v>
      </c>
      <c r="E15561" s="0" t="n">
        <v>46.5</v>
      </c>
      <c r="F15561" s="0" t="n">
        <v>9.79</v>
      </c>
    </row>
    <row r="15562" customFormat="false" ht="12.75" hidden="false" customHeight="false" outlineLevel="0" collapsed="false">
      <c r="A15562" s="0" t="n">
        <v>15545</v>
      </c>
      <c r="B15562" s="2" t="n">
        <v>38249</v>
      </c>
      <c r="C15562" s="5" t="n">
        <v>0.157719907407407</v>
      </c>
      <c r="D15562" s="1" t="n">
        <f aca="false">B15562+C15562</f>
        <v>38249.1577199074</v>
      </c>
      <c r="E15562" s="0" t="n">
        <v>47.1</v>
      </c>
      <c r="F15562" s="0" t="n">
        <v>9.59</v>
      </c>
    </row>
    <row r="15563" customFormat="false" ht="12.75" hidden="false" customHeight="false" outlineLevel="0" collapsed="false">
      <c r="A15563" s="0" t="n">
        <v>15546</v>
      </c>
      <c r="B15563" s="2" t="n">
        <v>38249</v>
      </c>
      <c r="C15563" s="5" t="n">
        <v>0.171608796296296</v>
      </c>
      <c r="D15563" s="1" t="n">
        <f aca="false">B15563+C15563</f>
        <v>38249.1716087963</v>
      </c>
      <c r="E15563" s="0" t="n">
        <v>46.5</v>
      </c>
      <c r="F15563" s="0" t="n">
        <v>9.61</v>
      </c>
    </row>
    <row r="15564" customFormat="false" ht="12.75" hidden="false" customHeight="false" outlineLevel="0" collapsed="false">
      <c r="A15564" s="0" t="n">
        <v>15547</v>
      </c>
      <c r="B15564" s="2" t="n">
        <v>38249</v>
      </c>
      <c r="C15564" s="5" t="n">
        <v>0.185497685185185</v>
      </c>
      <c r="D15564" s="1" t="n">
        <f aca="false">B15564+C15564</f>
        <v>38249.1854976852</v>
      </c>
      <c r="E15564" s="0" t="n">
        <v>47</v>
      </c>
      <c r="F15564" s="0" t="n">
        <v>9.57</v>
      </c>
    </row>
    <row r="15565" customFormat="false" ht="12.75" hidden="false" customHeight="false" outlineLevel="0" collapsed="false">
      <c r="A15565" s="0" t="n">
        <v>15548</v>
      </c>
      <c r="B15565" s="2" t="n">
        <v>38249</v>
      </c>
      <c r="C15565" s="5" t="n">
        <v>0.199386574074074</v>
      </c>
      <c r="D15565" s="1" t="n">
        <f aca="false">B15565+C15565</f>
        <v>38249.1993865741</v>
      </c>
      <c r="E15565" s="0" t="n">
        <v>47</v>
      </c>
      <c r="F15565" s="0" t="n">
        <v>9.47</v>
      </c>
    </row>
    <row r="15566" customFormat="false" ht="12.75" hidden="false" customHeight="false" outlineLevel="0" collapsed="false">
      <c r="A15566" s="0" t="n">
        <v>15549</v>
      </c>
      <c r="B15566" s="2" t="n">
        <v>38249</v>
      </c>
      <c r="C15566" s="5" t="n">
        <v>0.213275462962963</v>
      </c>
      <c r="D15566" s="1" t="n">
        <f aca="false">B15566+C15566</f>
        <v>38249.213275463</v>
      </c>
      <c r="E15566" s="0" t="n">
        <v>47.4</v>
      </c>
      <c r="F15566" s="0" t="n">
        <v>9.47</v>
      </c>
    </row>
    <row r="15567" customFormat="false" ht="12.75" hidden="false" customHeight="false" outlineLevel="0" collapsed="false">
      <c r="A15567" s="0" t="n">
        <v>15550</v>
      </c>
      <c r="B15567" s="2" t="n">
        <v>38249</v>
      </c>
      <c r="C15567" s="5" t="n">
        <v>0.227164351851852</v>
      </c>
      <c r="D15567" s="1" t="n">
        <f aca="false">B15567+C15567</f>
        <v>38249.2271643519</v>
      </c>
      <c r="E15567" s="0" t="n">
        <v>47.4</v>
      </c>
      <c r="F15567" s="0" t="n">
        <v>9.43</v>
      </c>
    </row>
    <row r="15568" customFormat="false" ht="12.75" hidden="false" customHeight="false" outlineLevel="0" collapsed="false">
      <c r="A15568" s="0" t="n">
        <v>15551</v>
      </c>
      <c r="B15568" s="2" t="n">
        <v>38249</v>
      </c>
      <c r="C15568" s="5" t="n">
        <v>0.241053240740741</v>
      </c>
      <c r="D15568" s="1" t="n">
        <f aca="false">B15568+C15568</f>
        <v>38249.2410532407</v>
      </c>
      <c r="E15568" s="0" t="n">
        <v>47.3</v>
      </c>
      <c r="F15568" s="0" t="n">
        <v>9.48</v>
      </c>
    </row>
    <row r="15569" customFormat="false" ht="12.75" hidden="false" customHeight="false" outlineLevel="0" collapsed="false">
      <c r="A15569" s="0" t="n">
        <v>15552</v>
      </c>
      <c r="B15569" s="2" t="n">
        <v>38249</v>
      </c>
      <c r="C15569" s="5" t="n">
        <v>0.25494212962963</v>
      </c>
      <c r="D15569" s="1" t="n">
        <f aca="false">B15569+C15569</f>
        <v>38249.2549421296</v>
      </c>
      <c r="E15569" s="0" t="n">
        <v>47.3</v>
      </c>
      <c r="F15569" s="0" t="n">
        <v>9.71</v>
      </c>
    </row>
    <row r="15570" customFormat="false" ht="12.75" hidden="false" customHeight="false" outlineLevel="0" collapsed="false">
      <c r="A15570" s="0" t="n">
        <v>15553</v>
      </c>
      <c r="B15570" s="2" t="n">
        <v>38249</v>
      </c>
      <c r="C15570" s="5" t="n">
        <v>0.268831018518519</v>
      </c>
      <c r="D15570" s="1" t="n">
        <f aca="false">B15570+C15570</f>
        <v>38249.2688310185</v>
      </c>
      <c r="E15570" s="0" t="n">
        <v>47.5</v>
      </c>
      <c r="F15570" s="0" t="n">
        <v>9.99</v>
      </c>
    </row>
    <row r="15571" customFormat="false" ht="12.75" hidden="false" customHeight="false" outlineLevel="0" collapsed="false">
      <c r="A15571" s="0" t="n">
        <v>15554</v>
      </c>
      <c r="B15571" s="2" t="n">
        <v>38249</v>
      </c>
      <c r="C15571" s="5" t="n">
        <v>0.282719907407407</v>
      </c>
      <c r="D15571" s="1" t="n">
        <f aca="false">B15571+C15571</f>
        <v>38249.2827199074</v>
      </c>
      <c r="E15571" s="0" t="n">
        <v>47.9</v>
      </c>
      <c r="F15571" s="0" t="n">
        <v>10.31</v>
      </c>
    </row>
    <row r="15572" customFormat="false" ht="12.75" hidden="false" customHeight="false" outlineLevel="0" collapsed="false">
      <c r="A15572" s="0" t="n">
        <v>15555</v>
      </c>
      <c r="B15572" s="2" t="n">
        <v>38249</v>
      </c>
      <c r="C15572" s="5" t="n">
        <v>0.296608796296296</v>
      </c>
      <c r="D15572" s="1" t="n">
        <f aca="false">B15572+C15572</f>
        <v>38249.2966087963</v>
      </c>
      <c r="E15572" s="0" t="n">
        <v>48.2</v>
      </c>
      <c r="F15572" s="0" t="n">
        <v>10.59</v>
      </c>
    </row>
    <row r="15573" customFormat="false" ht="12.75" hidden="false" customHeight="false" outlineLevel="0" collapsed="false">
      <c r="A15573" s="0" t="n">
        <v>15556</v>
      </c>
      <c r="B15573" s="2" t="n">
        <v>38249</v>
      </c>
      <c r="C15573" s="5" t="n">
        <v>0.310497685185185</v>
      </c>
      <c r="D15573" s="1" t="n">
        <f aca="false">B15573+C15573</f>
        <v>38249.3104976852</v>
      </c>
      <c r="E15573" s="0" t="n">
        <v>48.5</v>
      </c>
      <c r="F15573" s="0" t="n">
        <v>10.79</v>
      </c>
    </row>
    <row r="15574" customFormat="false" ht="12.75" hidden="false" customHeight="false" outlineLevel="0" collapsed="false">
      <c r="A15574" s="0" t="n">
        <v>15557</v>
      </c>
      <c r="B15574" s="2" t="n">
        <v>38249</v>
      </c>
      <c r="C15574" s="5" t="n">
        <v>0.324386574074074</v>
      </c>
      <c r="D15574" s="1" t="n">
        <f aca="false">B15574+C15574</f>
        <v>38249.3243865741</v>
      </c>
      <c r="E15574" s="0" t="n">
        <v>48.3</v>
      </c>
      <c r="F15574" s="0" t="n">
        <v>11.15</v>
      </c>
    </row>
    <row r="15575" customFormat="false" ht="12.75" hidden="false" customHeight="false" outlineLevel="0" collapsed="false">
      <c r="A15575" s="0" t="n">
        <v>15558</v>
      </c>
      <c r="B15575" s="2" t="n">
        <v>38249</v>
      </c>
      <c r="C15575" s="5" t="n">
        <v>0.338275462962963</v>
      </c>
      <c r="D15575" s="1" t="n">
        <f aca="false">B15575+C15575</f>
        <v>38249.338275463</v>
      </c>
      <c r="E15575" s="0" t="n">
        <v>48.1</v>
      </c>
      <c r="F15575" s="0" t="n">
        <v>11.47</v>
      </c>
    </row>
    <row r="15576" customFormat="false" ht="12.75" hidden="false" customHeight="false" outlineLevel="0" collapsed="false">
      <c r="A15576" s="0" t="n">
        <v>15559</v>
      </c>
      <c r="B15576" s="2" t="n">
        <v>38249</v>
      </c>
      <c r="C15576" s="5" t="n">
        <v>0.352164351851852</v>
      </c>
      <c r="D15576" s="1" t="n">
        <f aca="false">B15576+C15576</f>
        <v>38249.3521643519</v>
      </c>
      <c r="E15576" s="0" t="n">
        <v>48.3</v>
      </c>
      <c r="F15576" s="0" t="n">
        <v>11.98</v>
      </c>
    </row>
    <row r="15577" customFormat="false" ht="12.75" hidden="false" customHeight="false" outlineLevel="0" collapsed="false">
      <c r="A15577" s="0" t="n">
        <v>15560</v>
      </c>
      <c r="B15577" s="2" t="n">
        <v>38249</v>
      </c>
      <c r="C15577" s="5" t="n">
        <v>0.366053240740741</v>
      </c>
      <c r="D15577" s="1" t="n">
        <f aca="false">B15577+C15577</f>
        <v>38249.3660532407</v>
      </c>
      <c r="E15577" s="0" t="n">
        <v>48.9</v>
      </c>
      <c r="F15577" s="0" t="n">
        <v>12.54</v>
      </c>
    </row>
    <row r="15578" customFormat="false" ht="12.75" hidden="false" customHeight="false" outlineLevel="0" collapsed="false">
      <c r="A15578" s="0" t="n">
        <v>15561</v>
      </c>
      <c r="B15578" s="2" t="n">
        <v>38249</v>
      </c>
      <c r="C15578" s="5" t="n">
        <v>0.37994212962963</v>
      </c>
      <c r="D15578" s="1" t="n">
        <f aca="false">B15578+C15578</f>
        <v>38249.3799421296</v>
      </c>
      <c r="E15578" s="0" t="n">
        <v>48.9</v>
      </c>
      <c r="F15578" s="0" t="n">
        <v>13.04</v>
      </c>
    </row>
    <row r="15579" customFormat="false" ht="12.75" hidden="false" customHeight="false" outlineLevel="0" collapsed="false">
      <c r="A15579" s="0" t="n">
        <v>15562</v>
      </c>
      <c r="B15579" s="2" t="n">
        <v>38249</v>
      </c>
      <c r="C15579" s="5" t="n">
        <v>0.393831018518519</v>
      </c>
      <c r="D15579" s="1" t="n">
        <f aca="false">B15579+C15579</f>
        <v>38249.3938310185</v>
      </c>
      <c r="E15579" s="0" t="n">
        <v>49.3</v>
      </c>
      <c r="F15579" s="0" t="n">
        <v>13.56</v>
      </c>
    </row>
    <row r="15580" customFormat="false" ht="12.75" hidden="false" customHeight="false" outlineLevel="0" collapsed="false">
      <c r="A15580" s="0" t="n">
        <v>15563</v>
      </c>
      <c r="B15580" s="2" t="n">
        <v>38249</v>
      </c>
      <c r="C15580" s="5" t="n">
        <v>0.407719907407407</v>
      </c>
      <c r="D15580" s="1" t="n">
        <f aca="false">B15580+C15580</f>
        <v>38249.4077199074</v>
      </c>
      <c r="E15580" s="0" t="n">
        <v>49.1</v>
      </c>
      <c r="F15580" s="0" t="n">
        <v>14.22</v>
      </c>
    </row>
    <row r="15581" customFormat="false" ht="12.75" hidden="false" customHeight="false" outlineLevel="0" collapsed="false">
      <c r="A15581" s="0" t="n">
        <v>15564</v>
      </c>
      <c r="B15581" s="2" t="n">
        <v>38249</v>
      </c>
      <c r="C15581" s="5" t="n">
        <v>0.421608796296296</v>
      </c>
      <c r="D15581" s="1" t="n">
        <f aca="false">B15581+C15581</f>
        <v>38249.4216087963</v>
      </c>
      <c r="E15581" s="0" t="n">
        <v>50</v>
      </c>
      <c r="F15581" s="0" t="n">
        <v>15.55</v>
      </c>
    </row>
    <row r="15582" customFormat="false" ht="12.75" hidden="false" customHeight="false" outlineLevel="0" collapsed="false">
      <c r="A15582" s="0" t="n">
        <v>15565</v>
      </c>
      <c r="B15582" s="2" t="n">
        <v>38249</v>
      </c>
      <c r="C15582" s="5" t="n">
        <v>0.435497685185185</v>
      </c>
      <c r="D15582" s="1" t="n">
        <f aca="false">B15582+C15582</f>
        <v>38249.4354976852</v>
      </c>
      <c r="E15582" s="0" t="n">
        <v>50.1</v>
      </c>
      <c r="F15582" s="0" t="n">
        <v>16.27</v>
      </c>
    </row>
    <row r="15583" customFormat="false" ht="12.75" hidden="false" customHeight="false" outlineLevel="0" collapsed="false">
      <c r="A15583" s="0" t="n">
        <v>15566</v>
      </c>
      <c r="B15583" s="2" t="n">
        <v>38249</v>
      </c>
      <c r="C15583" s="5" t="n">
        <v>0.449386574074074</v>
      </c>
      <c r="D15583" s="1" t="n">
        <f aca="false">B15583+C15583</f>
        <v>38249.4493865741</v>
      </c>
      <c r="E15583" s="0" t="n">
        <v>49.9</v>
      </c>
      <c r="F15583" s="0" t="n">
        <v>16.43</v>
      </c>
    </row>
    <row r="15584" customFormat="false" ht="12.75" hidden="false" customHeight="false" outlineLevel="0" collapsed="false">
      <c r="A15584" s="0" t="n">
        <v>15567</v>
      </c>
      <c r="B15584" s="2" t="n">
        <v>38249</v>
      </c>
      <c r="C15584" s="5" t="n">
        <v>0.463275462962963</v>
      </c>
      <c r="D15584" s="1" t="n">
        <f aca="false">B15584+C15584</f>
        <v>38249.463275463</v>
      </c>
      <c r="E15584" s="0" t="n">
        <v>49.3</v>
      </c>
      <c r="F15584" s="0" t="n">
        <v>16.42</v>
      </c>
    </row>
    <row r="15585" customFormat="false" ht="12.75" hidden="false" customHeight="false" outlineLevel="0" collapsed="false">
      <c r="A15585" s="0" t="n">
        <v>15568</v>
      </c>
      <c r="B15585" s="2" t="n">
        <v>38249</v>
      </c>
      <c r="C15585" s="5" t="n">
        <v>0.477164351851852</v>
      </c>
      <c r="D15585" s="1" t="n">
        <f aca="false">B15585+C15585</f>
        <v>38249.4771643519</v>
      </c>
      <c r="E15585" s="0" t="n">
        <v>48.9</v>
      </c>
      <c r="F15585" s="0" t="n">
        <v>16.67</v>
      </c>
    </row>
    <row r="15586" customFormat="false" ht="12.75" hidden="false" customHeight="false" outlineLevel="0" collapsed="false">
      <c r="A15586" s="0" t="n">
        <v>15569</v>
      </c>
      <c r="B15586" s="2" t="n">
        <v>38249</v>
      </c>
      <c r="C15586" s="5" t="n">
        <v>0.491053240740741</v>
      </c>
      <c r="D15586" s="1" t="n">
        <f aca="false">B15586+C15586</f>
        <v>38249.4910532407</v>
      </c>
      <c r="E15586" s="0" t="n">
        <v>48.9</v>
      </c>
      <c r="F15586" s="0" t="n">
        <v>16.96</v>
      </c>
    </row>
    <row r="15587" customFormat="false" ht="12.75" hidden="false" customHeight="false" outlineLevel="0" collapsed="false">
      <c r="A15587" s="0" t="n">
        <v>15570</v>
      </c>
      <c r="B15587" s="2" t="n">
        <v>38249</v>
      </c>
      <c r="C15587" s="5" t="n">
        <v>0.50494212962963</v>
      </c>
      <c r="D15587" s="1" t="n">
        <f aca="false">B15587+C15587</f>
        <v>38249.5049421296</v>
      </c>
      <c r="E15587" s="0" t="n">
        <v>48.7</v>
      </c>
      <c r="F15587" s="0" t="n">
        <v>17.15</v>
      </c>
    </row>
    <row r="15588" customFormat="false" ht="12.75" hidden="false" customHeight="false" outlineLevel="0" collapsed="false">
      <c r="A15588" s="0" t="n">
        <v>15571</v>
      </c>
      <c r="B15588" s="2" t="n">
        <v>38249</v>
      </c>
      <c r="C15588" s="5" t="n">
        <v>0.518831018518519</v>
      </c>
      <c r="D15588" s="1" t="n">
        <f aca="false">B15588+C15588</f>
        <v>38249.5188310185</v>
      </c>
      <c r="E15588" s="0" t="n">
        <v>48.1</v>
      </c>
      <c r="F15588" s="0" t="n">
        <v>17.23</v>
      </c>
    </row>
    <row r="15589" customFormat="false" ht="12.75" hidden="false" customHeight="false" outlineLevel="0" collapsed="false">
      <c r="A15589" s="0" t="n">
        <v>15572</v>
      </c>
      <c r="B15589" s="2" t="n">
        <v>38249</v>
      </c>
      <c r="C15589" s="5" t="n">
        <v>0.532719907407407</v>
      </c>
      <c r="D15589" s="1" t="n">
        <f aca="false">B15589+C15589</f>
        <v>38249.5327199074</v>
      </c>
      <c r="E15589" s="0" t="n">
        <v>47.9</v>
      </c>
      <c r="F15589" s="0" t="n">
        <v>17.27</v>
      </c>
    </row>
    <row r="15590" customFormat="false" ht="12.75" hidden="false" customHeight="false" outlineLevel="0" collapsed="false">
      <c r="A15590" s="0" t="n">
        <v>15573</v>
      </c>
      <c r="B15590" s="2" t="n">
        <v>38249</v>
      </c>
      <c r="C15590" s="5" t="n">
        <v>0.546608796296296</v>
      </c>
      <c r="D15590" s="1" t="n">
        <f aca="false">B15590+C15590</f>
        <v>38249.5466087963</v>
      </c>
      <c r="E15590" s="0" t="n">
        <v>47.7</v>
      </c>
      <c r="F15590" s="0" t="n">
        <v>17.3</v>
      </c>
    </row>
    <row r="15591" customFormat="false" ht="12.75" hidden="false" customHeight="false" outlineLevel="0" collapsed="false">
      <c r="A15591" s="0" t="n">
        <v>15574</v>
      </c>
      <c r="B15591" s="2" t="n">
        <v>38249</v>
      </c>
      <c r="C15591" s="5" t="n">
        <v>0.560497685185185</v>
      </c>
      <c r="D15591" s="1" t="n">
        <f aca="false">B15591+C15591</f>
        <v>38249.5604976852</v>
      </c>
      <c r="E15591" s="0" t="n">
        <v>47.7</v>
      </c>
      <c r="F15591" s="0" t="n">
        <v>17.4</v>
      </c>
    </row>
    <row r="15592" customFormat="false" ht="12.75" hidden="false" customHeight="false" outlineLevel="0" collapsed="false">
      <c r="A15592" s="0" t="n">
        <v>15575</v>
      </c>
      <c r="B15592" s="2" t="n">
        <v>38249</v>
      </c>
      <c r="C15592" s="5" t="n">
        <v>0.574386574074074</v>
      </c>
      <c r="D15592" s="1" t="n">
        <f aca="false">B15592+C15592</f>
        <v>38249.5743865741</v>
      </c>
      <c r="E15592" s="0" t="n">
        <v>47.3</v>
      </c>
      <c r="F15592" s="0" t="n">
        <v>17.49</v>
      </c>
    </row>
    <row r="15593" customFormat="false" ht="12.75" hidden="false" customHeight="false" outlineLevel="0" collapsed="false">
      <c r="A15593" s="0" t="n">
        <v>15576</v>
      </c>
      <c r="B15593" s="2" t="n">
        <v>38249</v>
      </c>
      <c r="C15593" s="5" t="n">
        <v>0.588275462962963</v>
      </c>
      <c r="D15593" s="1" t="n">
        <f aca="false">B15593+C15593</f>
        <v>38249.588275463</v>
      </c>
      <c r="E15593" s="0" t="n">
        <v>47.1</v>
      </c>
      <c r="F15593" s="0" t="n">
        <v>17.48</v>
      </c>
    </row>
    <row r="15594" customFormat="false" ht="12.75" hidden="false" customHeight="false" outlineLevel="0" collapsed="false">
      <c r="A15594" s="0" t="n">
        <v>15577</v>
      </c>
      <c r="B15594" s="2" t="n">
        <v>38249</v>
      </c>
      <c r="C15594" s="5" t="n">
        <v>0.602164351851852</v>
      </c>
      <c r="D15594" s="1" t="n">
        <f aca="false">B15594+C15594</f>
        <v>38249.6021643519</v>
      </c>
      <c r="E15594" s="0" t="n">
        <v>47.3</v>
      </c>
      <c r="F15594" s="0" t="n">
        <v>17.56</v>
      </c>
    </row>
    <row r="15595" customFormat="false" ht="12.75" hidden="false" customHeight="false" outlineLevel="0" collapsed="false">
      <c r="A15595" s="0" t="n">
        <v>15578</v>
      </c>
      <c r="B15595" s="2" t="n">
        <v>38249</v>
      </c>
      <c r="C15595" s="5" t="n">
        <v>0.616053240740741</v>
      </c>
      <c r="D15595" s="1" t="n">
        <f aca="false">B15595+C15595</f>
        <v>38249.6160532407</v>
      </c>
      <c r="E15595" s="0" t="n">
        <v>46.9</v>
      </c>
      <c r="F15595" s="0" t="n">
        <v>17.6</v>
      </c>
    </row>
    <row r="15596" customFormat="false" ht="12.75" hidden="false" customHeight="false" outlineLevel="0" collapsed="false">
      <c r="A15596" s="0" t="n">
        <v>15579</v>
      </c>
      <c r="B15596" s="2" t="n">
        <v>38249</v>
      </c>
      <c r="C15596" s="5" t="n">
        <v>0.62994212962963</v>
      </c>
      <c r="D15596" s="1" t="n">
        <f aca="false">B15596+C15596</f>
        <v>38249.6299421296</v>
      </c>
      <c r="E15596" s="0" t="n">
        <v>46.8</v>
      </c>
      <c r="F15596" s="0" t="n">
        <v>17.74</v>
      </c>
    </row>
    <row r="15597" customFormat="false" ht="12.75" hidden="false" customHeight="false" outlineLevel="0" collapsed="false">
      <c r="A15597" s="0" t="n">
        <v>15580</v>
      </c>
      <c r="B15597" s="2" t="n">
        <v>38249</v>
      </c>
      <c r="C15597" s="5" t="n">
        <v>0.643831018518519</v>
      </c>
      <c r="D15597" s="1" t="n">
        <f aca="false">B15597+C15597</f>
        <v>38249.6438310185</v>
      </c>
      <c r="E15597" s="0" t="n">
        <v>47.4</v>
      </c>
      <c r="F15597" s="0" t="n">
        <v>18.37</v>
      </c>
    </row>
    <row r="15598" customFormat="false" ht="12.75" hidden="false" customHeight="false" outlineLevel="0" collapsed="false">
      <c r="A15598" s="0" t="n">
        <v>15581</v>
      </c>
      <c r="B15598" s="2" t="n">
        <v>38249</v>
      </c>
      <c r="C15598" s="5" t="n">
        <v>0.657719907407407</v>
      </c>
      <c r="D15598" s="1" t="n">
        <f aca="false">B15598+C15598</f>
        <v>38249.6577199074</v>
      </c>
      <c r="E15598" s="0" t="n">
        <v>47.9</v>
      </c>
      <c r="F15598" s="0" t="n">
        <v>18.95</v>
      </c>
    </row>
    <row r="15599" customFormat="false" ht="12.75" hidden="false" customHeight="false" outlineLevel="0" collapsed="false">
      <c r="A15599" s="0" t="n">
        <v>15582</v>
      </c>
      <c r="B15599" s="2" t="n">
        <v>38249</v>
      </c>
      <c r="C15599" s="5" t="n">
        <v>0.671608796296296</v>
      </c>
      <c r="D15599" s="1" t="n">
        <f aca="false">B15599+C15599</f>
        <v>38249.6716087963</v>
      </c>
      <c r="E15599" s="0" t="n">
        <v>47.8</v>
      </c>
      <c r="F15599" s="0" t="n">
        <v>18.93</v>
      </c>
    </row>
    <row r="15600" customFormat="false" ht="12.75" hidden="false" customHeight="false" outlineLevel="0" collapsed="false">
      <c r="A15600" s="0" t="n">
        <v>15583</v>
      </c>
      <c r="B15600" s="2" t="n">
        <v>38249</v>
      </c>
      <c r="C15600" s="5" t="n">
        <v>0.685497685185185</v>
      </c>
      <c r="D15600" s="1" t="n">
        <f aca="false">B15600+C15600</f>
        <v>38249.6854976852</v>
      </c>
      <c r="E15600" s="0" t="n">
        <v>47.7</v>
      </c>
      <c r="F15600" s="0" t="n">
        <v>18.81</v>
      </c>
    </row>
    <row r="15601" customFormat="false" ht="12.75" hidden="false" customHeight="false" outlineLevel="0" collapsed="false">
      <c r="A15601" s="0" t="n">
        <v>15584</v>
      </c>
      <c r="B15601" s="2" t="n">
        <v>38249</v>
      </c>
      <c r="C15601" s="5" t="n">
        <v>0.699386574074074</v>
      </c>
      <c r="D15601" s="1" t="n">
        <f aca="false">B15601+C15601</f>
        <v>38249.6993865741</v>
      </c>
      <c r="E15601" s="0" t="n">
        <v>47.7</v>
      </c>
      <c r="F15601" s="0" t="n">
        <v>18.87</v>
      </c>
    </row>
    <row r="15602" customFormat="false" ht="12.75" hidden="false" customHeight="false" outlineLevel="0" collapsed="false">
      <c r="A15602" s="0" t="n">
        <v>15585</v>
      </c>
      <c r="B15602" s="2" t="n">
        <v>38249</v>
      </c>
      <c r="C15602" s="5" t="n">
        <v>0.713275462962963</v>
      </c>
      <c r="D15602" s="1" t="n">
        <f aca="false">B15602+C15602</f>
        <v>38249.713275463</v>
      </c>
      <c r="E15602" s="0" t="n">
        <v>47.9</v>
      </c>
      <c r="F15602" s="0" t="n">
        <v>18.9</v>
      </c>
    </row>
    <row r="15603" customFormat="false" ht="12.75" hidden="false" customHeight="false" outlineLevel="0" collapsed="false">
      <c r="A15603" s="0" t="n">
        <v>15586</v>
      </c>
      <c r="B15603" s="2" t="n">
        <v>38249</v>
      </c>
      <c r="C15603" s="5" t="n">
        <v>0.727164351851852</v>
      </c>
      <c r="D15603" s="1" t="n">
        <f aca="false">B15603+C15603</f>
        <v>38249.7271643519</v>
      </c>
      <c r="E15603" s="0" t="n">
        <v>48</v>
      </c>
      <c r="F15603" s="0" t="n">
        <v>18.82</v>
      </c>
    </row>
    <row r="15604" customFormat="false" ht="12.75" hidden="false" customHeight="false" outlineLevel="0" collapsed="false">
      <c r="A15604" s="0" t="n">
        <v>15587</v>
      </c>
      <c r="B15604" s="2" t="n">
        <v>38249</v>
      </c>
      <c r="C15604" s="5" t="n">
        <v>0.741053240740741</v>
      </c>
      <c r="D15604" s="1" t="n">
        <f aca="false">B15604+C15604</f>
        <v>38249.7410532407</v>
      </c>
      <c r="E15604" s="0" t="n">
        <v>47.9</v>
      </c>
      <c r="F15604" s="0" t="n">
        <v>18.39</v>
      </c>
    </row>
    <row r="15605" customFormat="false" ht="12.75" hidden="false" customHeight="false" outlineLevel="0" collapsed="false">
      <c r="A15605" s="0" t="n">
        <v>15588</v>
      </c>
      <c r="B15605" s="2" t="n">
        <v>38249</v>
      </c>
      <c r="C15605" s="5" t="n">
        <v>0.75494212962963</v>
      </c>
      <c r="D15605" s="1" t="n">
        <f aca="false">B15605+C15605</f>
        <v>38249.7549421296</v>
      </c>
      <c r="E15605" s="0" t="n">
        <v>47.5</v>
      </c>
      <c r="F15605" s="0" t="n">
        <v>17.67</v>
      </c>
    </row>
    <row r="15606" customFormat="false" ht="12.75" hidden="false" customHeight="false" outlineLevel="0" collapsed="false">
      <c r="A15606" s="0" t="n">
        <v>15589</v>
      </c>
      <c r="B15606" s="2" t="n">
        <v>38249</v>
      </c>
      <c r="C15606" s="5" t="n">
        <v>0.768831018518518</v>
      </c>
      <c r="D15606" s="1" t="n">
        <f aca="false">B15606+C15606</f>
        <v>38249.7688310185</v>
      </c>
      <c r="E15606" s="0" t="n">
        <v>47.6</v>
      </c>
      <c r="F15606" s="0" t="n">
        <v>17.02</v>
      </c>
    </row>
    <row r="15607" customFormat="false" ht="12.75" hidden="false" customHeight="false" outlineLevel="0" collapsed="false">
      <c r="A15607" s="0" t="n">
        <v>15590</v>
      </c>
      <c r="B15607" s="2" t="n">
        <v>38249</v>
      </c>
      <c r="C15607" s="5" t="n">
        <v>0.782719907407408</v>
      </c>
      <c r="D15607" s="1" t="n">
        <f aca="false">B15607+C15607</f>
        <v>38249.7827199074</v>
      </c>
      <c r="E15607" s="0" t="n">
        <v>47.8</v>
      </c>
      <c r="F15607" s="0" t="n">
        <v>16.41</v>
      </c>
    </row>
    <row r="15608" customFormat="false" ht="12.75" hidden="false" customHeight="false" outlineLevel="0" collapsed="false">
      <c r="A15608" s="0" t="n">
        <v>15591</v>
      </c>
      <c r="B15608" s="2" t="n">
        <v>38249</v>
      </c>
      <c r="C15608" s="5" t="n">
        <v>0.796608796296296</v>
      </c>
      <c r="D15608" s="1" t="n">
        <f aca="false">B15608+C15608</f>
        <v>38249.7966087963</v>
      </c>
      <c r="E15608" s="0" t="n">
        <v>47.8</v>
      </c>
      <c r="F15608" s="0" t="n">
        <v>15.85</v>
      </c>
    </row>
    <row r="15609" customFormat="false" ht="12.75" hidden="false" customHeight="false" outlineLevel="0" collapsed="false">
      <c r="A15609" s="0" t="n">
        <v>15592</v>
      </c>
      <c r="B15609" s="2" t="n">
        <v>38249</v>
      </c>
      <c r="C15609" s="5" t="n">
        <v>0.810497685185185</v>
      </c>
      <c r="D15609" s="1" t="n">
        <f aca="false">B15609+C15609</f>
        <v>38249.8104976852</v>
      </c>
      <c r="E15609" s="0" t="n">
        <v>47.8</v>
      </c>
      <c r="F15609" s="0" t="n">
        <v>15.33</v>
      </c>
    </row>
    <row r="15610" customFormat="false" ht="12.75" hidden="false" customHeight="false" outlineLevel="0" collapsed="false">
      <c r="A15610" s="0" t="n">
        <v>15593</v>
      </c>
      <c r="B15610" s="2" t="n">
        <v>38249</v>
      </c>
      <c r="C15610" s="5" t="n">
        <v>0.824386574074074</v>
      </c>
      <c r="D15610" s="1" t="n">
        <f aca="false">B15610+C15610</f>
        <v>38249.8243865741</v>
      </c>
      <c r="E15610" s="0" t="n">
        <v>48.3</v>
      </c>
      <c r="F15610" s="0" t="n">
        <v>14.89</v>
      </c>
    </row>
    <row r="15611" customFormat="false" ht="12.75" hidden="false" customHeight="false" outlineLevel="0" collapsed="false">
      <c r="A15611" s="0" t="n">
        <v>15594</v>
      </c>
      <c r="B15611" s="2" t="n">
        <v>38249</v>
      </c>
      <c r="C15611" s="5" t="n">
        <v>0.838275462962963</v>
      </c>
      <c r="D15611" s="1" t="n">
        <f aca="false">B15611+C15611</f>
        <v>38249.838275463</v>
      </c>
      <c r="E15611" s="0" t="n">
        <v>48.1</v>
      </c>
      <c r="F15611" s="0" t="n">
        <v>14.53</v>
      </c>
    </row>
    <row r="15612" customFormat="false" ht="12.75" hidden="false" customHeight="false" outlineLevel="0" collapsed="false">
      <c r="A15612" s="0" t="n">
        <v>15595</v>
      </c>
      <c r="B15612" s="2" t="n">
        <v>38249</v>
      </c>
      <c r="C15612" s="5" t="n">
        <v>0.852164351851852</v>
      </c>
      <c r="D15612" s="1" t="n">
        <f aca="false">B15612+C15612</f>
        <v>38249.8521643519</v>
      </c>
      <c r="E15612" s="0" t="n">
        <v>48.5</v>
      </c>
      <c r="F15612" s="0" t="n">
        <v>14.25</v>
      </c>
    </row>
    <row r="15613" customFormat="false" ht="12.75" hidden="false" customHeight="false" outlineLevel="0" collapsed="false">
      <c r="A15613" s="0" t="n">
        <v>15596</v>
      </c>
      <c r="B15613" s="2" t="n">
        <v>38249</v>
      </c>
      <c r="C15613" s="5" t="n">
        <v>0.866053240740741</v>
      </c>
      <c r="D15613" s="1" t="n">
        <f aca="false">B15613+C15613</f>
        <v>38249.8660532407</v>
      </c>
      <c r="E15613" s="0" t="n">
        <v>48.6</v>
      </c>
      <c r="F15613" s="0" t="n">
        <v>14.01</v>
      </c>
    </row>
    <row r="15614" customFormat="false" ht="12.75" hidden="false" customHeight="false" outlineLevel="0" collapsed="false">
      <c r="A15614" s="0" t="n">
        <v>15597</v>
      </c>
      <c r="B15614" s="2" t="n">
        <v>38249</v>
      </c>
      <c r="C15614" s="5" t="n">
        <v>0.87994212962963</v>
      </c>
      <c r="D15614" s="1" t="n">
        <f aca="false">B15614+C15614</f>
        <v>38249.8799421296</v>
      </c>
      <c r="E15614" s="0" t="n">
        <v>48.7</v>
      </c>
      <c r="F15614" s="0" t="n">
        <v>13.78</v>
      </c>
    </row>
    <row r="15615" customFormat="false" ht="12.75" hidden="false" customHeight="false" outlineLevel="0" collapsed="false">
      <c r="A15615" s="0" t="n">
        <v>15598</v>
      </c>
      <c r="B15615" s="2" t="n">
        <v>38249</v>
      </c>
      <c r="C15615" s="5" t="n">
        <v>0.893831018518518</v>
      </c>
      <c r="D15615" s="1" t="n">
        <f aca="false">B15615+C15615</f>
        <v>38249.8938310185</v>
      </c>
      <c r="E15615" s="0" t="n">
        <v>49.2</v>
      </c>
      <c r="F15615" s="0" t="n">
        <v>13.61</v>
      </c>
    </row>
    <row r="15616" customFormat="false" ht="12.75" hidden="false" customHeight="false" outlineLevel="0" collapsed="false">
      <c r="A15616" s="0" t="n">
        <v>15599</v>
      </c>
      <c r="B15616" s="2" t="n">
        <v>38249</v>
      </c>
      <c r="C15616" s="5" t="n">
        <v>0.907719907407408</v>
      </c>
      <c r="D15616" s="1" t="n">
        <f aca="false">B15616+C15616</f>
        <v>38249.9077199074</v>
      </c>
      <c r="E15616" s="0" t="n">
        <v>49.5</v>
      </c>
      <c r="F15616" s="0" t="n">
        <v>13.42</v>
      </c>
    </row>
    <row r="15617" customFormat="false" ht="12.75" hidden="false" customHeight="false" outlineLevel="0" collapsed="false">
      <c r="A15617" s="0" t="n">
        <v>15600</v>
      </c>
      <c r="B15617" s="2" t="n">
        <v>38249</v>
      </c>
      <c r="C15617" s="5" t="n">
        <v>0.921608796296296</v>
      </c>
      <c r="D15617" s="1" t="n">
        <f aca="false">B15617+C15617</f>
        <v>38249.9216087963</v>
      </c>
      <c r="E15617" s="0" t="n">
        <v>49.7</v>
      </c>
      <c r="F15617" s="0" t="n">
        <v>13.22</v>
      </c>
    </row>
    <row r="15618" customFormat="false" ht="12.75" hidden="false" customHeight="false" outlineLevel="0" collapsed="false">
      <c r="A15618" s="0" t="n">
        <v>15601</v>
      </c>
      <c r="B15618" s="2" t="n">
        <v>38249</v>
      </c>
      <c r="C15618" s="5" t="n">
        <v>0.935497685185185</v>
      </c>
      <c r="D15618" s="1" t="n">
        <f aca="false">B15618+C15618</f>
        <v>38249.9354976852</v>
      </c>
      <c r="E15618" s="0" t="n">
        <v>49.5</v>
      </c>
      <c r="F15618" s="0" t="n">
        <v>13.03</v>
      </c>
    </row>
    <row r="15619" customFormat="false" ht="12.75" hidden="false" customHeight="false" outlineLevel="0" collapsed="false">
      <c r="A15619" s="0" t="n">
        <v>15602</v>
      </c>
      <c r="B15619" s="2" t="n">
        <v>38249</v>
      </c>
      <c r="C15619" s="5" t="n">
        <v>0.949386574074074</v>
      </c>
      <c r="D15619" s="1" t="n">
        <f aca="false">B15619+C15619</f>
        <v>38249.9493865741</v>
      </c>
      <c r="E15619" s="0" t="n">
        <v>49.7</v>
      </c>
      <c r="F15619" s="0" t="n">
        <v>12.86</v>
      </c>
    </row>
    <row r="15620" customFormat="false" ht="12.75" hidden="false" customHeight="false" outlineLevel="0" collapsed="false">
      <c r="A15620" s="0" t="n">
        <v>15603</v>
      </c>
      <c r="B15620" s="2" t="n">
        <v>38249</v>
      </c>
      <c r="C15620" s="5" t="n">
        <v>0.963275462962963</v>
      </c>
      <c r="D15620" s="1" t="n">
        <f aca="false">B15620+C15620</f>
        <v>38249.963275463</v>
      </c>
      <c r="E15620" s="0" t="n">
        <v>49.7</v>
      </c>
      <c r="F15620" s="0" t="n">
        <v>12.67</v>
      </c>
    </row>
    <row r="15621" customFormat="false" ht="12.75" hidden="false" customHeight="false" outlineLevel="0" collapsed="false">
      <c r="A15621" s="0" t="n">
        <v>15604</v>
      </c>
      <c r="B15621" s="2" t="n">
        <v>38249</v>
      </c>
      <c r="C15621" s="5" t="n">
        <v>0.977164351851852</v>
      </c>
      <c r="D15621" s="1" t="n">
        <f aca="false">B15621+C15621</f>
        <v>38249.9771643519</v>
      </c>
      <c r="E15621" s="0" t="n">
        <v>50.2</v>
      </c>
      <c r="F15621" s="0" t="n">
        <v>12.49</v>
      </c>
    </row>
    <row r="15622" customFormat="false" ht="12.75" hidden="false" customHeight="false" outlineLevel="0" collapsed="false">
      <c r="A15622" s="0" t="n">
        <v>15605</v>
      </c>
      <c r="B15622" s="2" t="n">
        <v>38249</v>
      </c>
      <c r="C15622" s="5" t="n">
        <v>0.991053240740741</v>
      </c>
      <c r="D15622" s="1" t="n">
        <f aca="false">B15622+C15622</f>
        <v>38249.9910532407</v>
      </c>
      <c r="E15622" s="0" t="n">
        <v>50.1</v>
      </c>
      <c r="F15622" s="0" t="n">
        <v>12.39</v>
      </c>
    </row>
    <row r="15623" customFormat="false" ht="12.75" hidden="false" customHeight="false" outlineLevel="0" collapsed="false">
      <c r="A15623" s="0" t="n">
        <v>15606</v>
      </c>
      <c r="B15623" s="2" t="n">
        <v>38250</v>
      </c>
      <c r="C15623" s="5" t="n">
        <v>0.00494212962962963</v>
      </c>
      <c r="D15623" s="1" t="n">
        <f aca="false">B15623+C15623</f>
        <v>38250.0049421296</v>
      </c>
      <c r="E15623" s="0" t="n">
        <v>50.1</v>
      </c>
      <c r="F15623" s="0" t="n">
        <v>12.44</v>
      </c>
    </row>
    <row r="15624" customFormat="false" ht="12.75" hidden="false" customHeight="false" outlineLevel="0" collapsed="false">
      <c r="A15624" s="0" t="n">
        <v>15607</v>
      </c>
      <c r="B15624" s="2" t="n">
        <v>38250</v>
      </c>
      <c r="C15624" s="5" t="n">
        <v>0.0188310185185185</v>
      </c>
      <c r="D15624" s="1" t="n">
        <f aca="false">B15624+C15624</f>
        <v>38250.0188310185</v>
      </c>
      <c r="E15624" s="0" t="n">
        <v>50.1</v>
      </c>
      <c r="F15624" s="0" t="n">
        <v>12.57</v>
      </c>
    </row>
    <row r="15625" customFormat="false" ht="12.75" hidden="false" customHeight="false" outlineLevel="0" collapsed="false">
      <c r="A15625" s="0" t="n">
        <v>15608</v>
      </c>
      <c r="B15625" s="2" t="n">
        <v>38250</v>
      </c>
      <c r="C15625" s="5" t="n">
        <v>0.0327199074074074</v>
      </c>
      <c r="D15625" s="1" t="n">
        <f aca="false">B15625+C15625</f>
        <v>38250.0327199074</v>
      </c>
      <c r="E15625" s="0" t="n">
        <v>50.3</v>
      </c>
      <c r="F15625" s="0" t="n">
        <v>12.74</v>
      </c>
    </row>
    <row r="15626" customFormat="false" ht="12.75" hidden="false" customHeight="false" outlineLevel="0" collapsed="false">
      <c r="A15626" s="0" t="n">
        <v>15609</v>
      </c>
      <c r="B15626" s="2" t="n">
        <v>38250</v>
      </c>
      <c r="C15626" s="5" t="n">
        <v>0.0466087962962963</v>
      </c>
      <c r="D15626" s="1" t="n">
        <f aca="false">B15626+C15626</f>
        <v>38250.0466087963</v>
      </c>
      <c r="E15626" s="0" t="n">
        <v>50.2</v>
      </c>
      <c r="F15626" s="0" t="n">
        <v>12.97</v>
      </c>
    </row>
    <row r="15627" customFormat="false" ht="12.75" hidden="false" customHeight="false" outlineLevel="0" collapsed="false">
      <c r="A15627" s="0" t="n">
        <v>15610</v>
      </c>
      <c r="B15627" s="2" t="n">
        <v>38250</v>
      </c>
      <c r="C15627" s="5" t="n">
        <v>0.0604976851851852</v>
      </c>
      <c r="D15627" s="1" t="n">
        <f aca="false">B15627+C15627</f>
        <v>38250.0604976852</v>
      </c>
      <c r="E15627" s="0" t="n">
        <v>50.4</v>
      </c>
      <c r="F15627" s="0" t="n">
        <v>13.19</v>
      </c>
    </row>
    <row r="15628" customFormat="false" ht="12.75" hidden="false" customHeight="false" outlineLevel="0" collapsed="false">
      <c r="A15628" s="0" t="n">
        <v>15611</v>
      </c>
      <c r="B15628" s="2" t="n">
        <v>38250</v>
      </c>
      <c r="C15628" s="5" t="n">
        <v>0.0743865740740741</v>
      </c>
      <c r="D15628" s="1" t="n">
        <f aca="false">B15628+C15628</f>
        <v>38250.0743865741</v>
      </c>
      <c r="E15628" s="0" t="n">
        <v>50.3</v>
      </c>
      <c r="F15628" s="0" t="n">
        <v>13.29</v>
      </c>
    </row>
    <row r="15629" customFormat="false" ht="12.75" hidden="false" customHeight="false" outlineLevel="0" collapsed="false">
      <c r="A15629" s="0" t="n">
        <v>15612</v>
      </c>
      <c r="B15629" s="2" t="n">
        <v>38250</v>
      </c>
      <c r="C15629" s="5" t="n">
        <v>0.088275462962963</v>
      </c>
      <c r="D15629" s="1" t="n">
        <f aca="false">B15629+C15629</f>
        <v>38250.088275463</v>
      </c>
      <c r="E15629" s="0" t="n">
        <v>50.3</v>
      </c>
      <c r="F15629" s="0" t="n">
        <v>13.39</v>
      </c>
    </row>
    <row r="15630" customFormat="false" ht="12.75" hidden="false" customHeight="false" outlineLevel="0" collapsed="false">
      <c r="A15630" s="0" t="n">
        <v>15613</v>
      </c>
      <c r="B15630" s="2" t="n">
        <v>38250</v>
      </c>
      <c r="C15630" s="5" t="n">
        <v>0.102164351851852</v>
      </c>
      <c r="D15630" s="1" t="n">
        <f aca="false">B15630+C15630</f>
        <v>38250.1021643519</v>
      </c>
      <c r="E15630" s="0" t="n">
        <v>50.3</v>
      </c>
      <c r="F15630" s="0" t="n">
        <v>13.51</v>
      </c>
    </row>
    <row r="15631" customFormat="false" ht="12.75" hidden="false" customHeight="false" outlineLevel="0" collapsed="false">
      <c r="A15631" s="0" t="n">
        <v>15614</v>
      </c>
      <c r="B15631" s="2" t="n">
        <v>38250</v>
      </c>
      <c r="C15631" s="5" t="n">
        <v>0.116053240740741</v>
      </c>
      <c r="D15631" s="1" t="n">
        <f aca="false">B15631+C15631</f>
        <v>38250.1160532407</v>
      </c>
      <c r="E15631" s="0" t="n">
        <v>50.5</v>
      </c>
      <c r="F15631" s="0" t="n">
        <v>13.61</v>
      </c>
    </row>
    <row r="15632" customFormat="false" ht="12.75" hidden="false" customHeight="false" outlineLevel="0" collapsed="false">
      <c r="A15632" s="0" t="n">
        <v>15615</v>
      </c>
      <c r="B15632" s="2" t="n">
        <v>38250</v>
      </c>
      <c r="C15632" s="5" t="n">
        <v>0.12994212962963</v>
      </c>
      <c r="D15632" s="1" t="n">
        <f aca="false">B15632+C15632</f>
        <v>38250.1299421296</v>
      </c>
      <c r="E15632" s="0" t="n">
        <v>49.9</v>
      </c>
      <c r="F15632" s="0" t="n">
        <v>13.64</v>
      </c>
    </row>
    <row r="15633" customFormat="false" ht="12.75" hidden="false" customHeight="false" outlineLevel="0" collapsed="false">
      <c r="A15633" s="0" t="n">
        <v>15616</v>
      </c>
      <c r="B15633" s="2" t="n">
        <v>38250</v>
      </c>
      <c r="C15633" s="5" t="n">
        <v>0.143831018518519</v>
      </c>
      <c r="D15633" s="1" t="n">
        <f aca="false">B15633+C15633</f>
        <v>38250.1438310185</v>
      </c>
      <c r="E15633" s="0" t="n">
        <v>50.3</v>
      </c>
      <c r="F15633" s="0" t="n">
        <v>13.7</v>
      </c>
    </row>
    <row r="15634" customFormat="false" ht="12.75" hidden="false" customHeight="false" outlineLevel="0" collapsed="false">
      <c r="A15634" s="0" t="n">
        <v>15617</v>
      </c>
      <c r="B15634" s="2" t="n">
        <v>38250</v>
      </c>
      <c r="C15634" s="5" t="n">
        <v>0.157719907407407</v>
      </c>
      <c r="D15634" s="1" t="n">
        <f aca="false">B15634+C15634</f>
        <v>38250.1577199074</v>
      </c>
      <c r="E15634" s="0" t="n">
        <v>50.1</v>
      </c>
      <c r="F15634" s="0" t="n">
        <v>13.78</v>
      </c>
    </row>
    <row r="15635" customFormat="false" ht="12.75" hidden="false" customHeight="false" outlineLevel="0" collapsed="false">
      <c r="A15635" s="0" t="n">
        <v>15618</v>
      </c>
      <c r="B15635" s="2" t="n">
        <v>38250</v>
      </c>
      <c r="C15635" s="5" t="n">
        <v>0.171608796296296</v>
      </c>
      <c r="D15635" s="1" t="n">
        <f aca="false">B15635+C15635</f>
        <v>38250.1716087963</v>
      </c>
      <c r="E15635" s="0" t="n">
        <v>50.5</v>
      </c>
      <c r="F15635" s="0" t="n">
        <v>13.81</v>
      </c>
    </row>
    <row r="15636" customFormat="false" ht="12.75" hidden="false" customHeight="false" outlineLevel="0" collapsed="false">
      <c r="A15636" s="0" t="n">
        <v>15619</v>
      </c>
      <c r="B15636" s="2" t="n">
        <v>38250</v>
      </c>
      <c r="C15636" s="5" t="n">
        <v>0.185497685185185</v>
      </c>
      <c r="D15636" s="1" t="n">
        <f aca="false">B15636+C15636</f>
        <v>38250.1854976852</v>
      </c>
      <c r="E15636" s="0" t="n">
        <v>50.9</v>
      </c>
      <c r="F15636" s="0" t="n">
        <v>13.81</v>
      </c>
    </row>
    <row r="15637" customFormat="false" ht="12.75" hidden="false" customHeight="false" outlineLevel="0" collapsed="false">
      <c r="A15637" s="0" t="n">
        <v>15620</v>
      </c>
      <c r="B15637" s="2" t="n">
        <v>38250</v>
      </c>
      <c r="C15637" s="5" t="n">
        <v>0.199386574074074</v>
      </c>
      <c r="D15637" s="1" t="n">
        <f aca="false">B15637+C15637</f>
        <v>38250.1993865741</v>
      </c>
      <c r="E15637" s="0" t="n">
        <v>51.1</v>
      </c>
      <c r="F15637" s="0" t="n">
        <v>13.85</v>
      </c>
    </row>
    <row r="15638" customFormat="false" ht="12.75" hidden="false" customHeight="false" outlineLevel="0" collapsed="false">
      <c r="A15638" s="0" t="n">
        <v>15621</v>
      </c>
      <c r="B15638" s="2" t="n">
        <v>38250</v>
      </c>
      <c r="C15638" s="5" t="n">
        <v>0.213275462962963</v>
      </c>
      <c r="D15638" s="1" t="n">
        <f aca="false">B15638+C15638</f>
        <v>38250.213275463</v>
      </c>
      <c r="E15638" s="0" t="n">
        <v>51.1</v>
      </c>
      <c r="F15638" s="0" t="n">
        <v>13.84</v>
      </c>
    </row>
    <row r="15639" customFormat="false" ht="12.75" hidden="false" customHeight="false" outlineLevel="0" collapsed="false">
      <c r="A15639" s="0" t="n">
        <v>15622</v>
      </c>
      <c r="B15639" s="2" t="n">
        <v>38250</v>
      </c>
      <c r="C15639" s="5" t="n">
        <v>0.227164351851852</v>
      </c>
      <c r="D15639" s="1" t="n">
        <f aca="false">B15639+C15639</f>
        <v>38250.2271643519</v>
      </c>
      <c r="E15639" s="0" t="n">
        <v>51.3</v>
      </c>
      <c r="F15639" s="0" t="n">
        <v>13.78</v>
      </c>
    </row>
    <row r="15640" customFormat="false" ht="12.75" hidden="false" customHeight="false" outlineLevel="0" collapsed="false">
      <c r="A15640" s="0" t="n">
        <v>15623</v>
      </c>
      <c r="B15640" s="2" t="n">
        <v>38250</v>
      </c>
      <c r="C15640" s="5" t="n">
        <v>0.241053240740741</v>
      </c>
      <c r="D15640" s="1" t="n">
        <f aca="false">B15640+C15640</f>
        <v>38250.2410532407</v>
      </c>
      <c r="E15640" s="0" t="n">
        <v>51.6</v>
      </c>
      <c r="F15640" s="0" t="n">
        <v>13.75</v>
      </c>
    </row>
    <row r="15641" customFormat="false" ht="12.75" hidden="false" customHeight="false" outlineLevel="0" collapsed="false">
      <c r="A15641" s="0" t="n">
        <v>15624</v>
      </c>
      <c r="B15641" s="2" t="n">
        <v>38250</v>
      </c>
      <c r="C15641" s="5" t="n">
        <v>0.25494212962963</v>
      </c>
      <c r="D15641" s="1" t="n">
        <f aca="false">B15641+C15641</f>
        <v>38250.2549421296</v>
      </c>
      <c r="E15641" s="0" t="n">
        <v>51.6</v>
      </c>
      <c r="F15641" s="0" t="n">
        <v>13.77</v>
      </c>
    </row>
    <row r="15642" customFormat="false" ht="12.75" hidden="false" customHeight="false" outlineLevel="0" collapsed="false">
      <c r="A15642" s="0" t="n">
        <v>15625</v>
      </c>
      <c r="B15642" s="2" t="n">
        <v>38250</v>
      </c>
      <c r="C15642" s="5" t="n">
        <v>0.268831018518519</v>
      </c>
      <c r="D15642" s="1" t="n">
        <f aca="false">B15642+C15642</f>
        <v>38250.2688310185</v>
      </c>
      <c r="E15642" s="0" t="n">
        <v>51.9</v>
      </c>
      <c r="F15642" s="0" t="n">
        <v>13.77</v>
      </c>
    </row>
    <row r="15643" customFormat="false" ht="12.75" hidden="false" customHeight="false" outlineLevel="0" collapsed="false">
      <c r="A15643" s="0" t="n">
        <v>15626</v>
      </c>
      <c r="B15643" s="2" t="n">
        <v>38250</v>
      </c>
      <c r="C15643" s="5" t="n">
        <v>0.282719907407407</v>
      </c>
      <c r="D15643" s="1" t="n">
        <f aca="false">B15643+C15643</f>
        <v>38250.2827199074</v>
      </c>
      <c r="E15643" s="0" t="n">
        <v>52.3</v>
      </c>
      <c r="F15643" s="0" t="n">
        <v>13.8</v>
      </c>
    </row>
    <row r="15644" customFormat="false" ht="12.75" hidden="false" customHeight="false" outlineLevel="0" collapsed="false">
      <c r="A15644" s="0" t="n">
        <v>15627</v>
      </c>
      <c r="B15644" s="2" t="n">
        <v>38250</v>
      </c>
      <c r="C15644" s="5" t="n">
        <v>0.296608796296296</v>
      </c>
      <c r="D15644" s="1" t="n">
        <f aca="false">B15644+C15644</f>
        <v>38250.2966087963</v>
      </c>
      <c r="E15644" s="0" t="n">
        <v>52.7</v>
      </c>
      <c r="F15644" s="0" t="n">
        <v>13.91</v>
      </c>
    </row>
    <row r="15645" customFormat="false" ht="12.75" hidden="false" customHeight="false" outlineLevel="0" collapsed="false">
      <c r="A15645" s="0" t="n">
        <v>15628</v>
      </c>
      <c r="B15645" s="2" t="n">
        <v>38250</v>
      </c>
      <c r="C15645" s="5" t="n">
        <v>0.310497685185185</v>
      </c>
      <c r="D15645" s="1" t="n">
        <f aca="false">B15645+C15645</f>
        <v>38250.3104976852</v>
      </c>
      <c r="E15645" s="0" t="n">
        <v>53.1</v>
      </c>
      <c r="F15645" s="0" t="n">
        <v>14.08</v>
      </c>
    </row>
    <row r="15646" customFormat="false" ht="12.75" hidden="false" customHeight="false" outlineLevel="0" collapsed="false">
      <c r="A15646" s="0" t="n">
        <v>15629</v>
      </c>
      <c r="B15646" s="2" t="n">
        <v>38250</v>
      </c>
      <c r="C15646" s="5" t="n">
        <v>0.324386574074074</v>
      </c>
      <c r="D15646" s="1" t="n">
        <f aca="false">B15646+C15646</f>
        <v>38250.3243865741</v>
      </c>
      <c r="E15646" s="0" t="n">
        <v>52.9</v>
      </c>
      <c r="F15646" s="0" t="n">
        <v>14.24</v>
      </c>
    </row>
    <row r="15647" customFormat="false" ht="12.75" hidden="false" customHeight="false" outlineLevel="0" collapsed="false">
      <c r="A15647" s="0" t="n">
        <v>15630</v>
      </c>
      <c r="B15647" s="2" t="n">
        <v>38250</v>
      </c>
      <c r="C15647" s="5" t="n">
        <v>0.338275462962963</v>
      </c>
      <c r="D15647" s="1" t="n">
        <f aca="false">B15647+C15647</f>
        <v>38250.338275463</v>
      </c>
      <c r="E15647" s="0" t="n">
        <v>53.4</v>
      </c>
      <c r="F15647" s="0" t="n">
        <v>14.46</v>
      </c>
    </row>
    <row r="15648" customFormat="false" ht="12.75" hidden="false" customHeight="false" outlineLevel="0" collapsed="false">
      <c r="A15648" s="0" t="n">
        <v>15631</v>
      </c>
      <c r="B15648" s="2" t="n">
        <v>38250</v>
      </c>
      <c r="C15648" s="5" t="n">
        <v>0.352164351851852</v>
      </c>
      <c r="D15648" s="1" t="n">
        <f aca="false">B15648+C15648</f>
        <v>38250.3521643519</v>
      </c>
      <c r="E15648" s="0" t="n">
        <v>53.7</v>
      </c>
      <c r="F15648" s="0" t="n">
        <v>14.61</v>
      </c>
    </row>
    <row r="15649" customFormat="false" ht="12.75" hidden="false" customHeight="false" outlineLevel="0" collapsed="false">
      <c r="A15649" s="0" t="n">
        <v>15632</v>
      </c>
      <c r="B15649" s="2" t="n">
        <v>38250</v>
      </c>
      <c r="C15649" s="5" t="n">
        <v>0.366053240740741</v>
      </c>
      <c r="D15649" s="1" t="n">
        <f aca="false">B15649+C15649</f>
        <v>38250.3660532407</v>
      </c>
      <c r="E15649" s="0" t="n">
        <v>54</v>
      </c>
      <c r="F15649" s="0" t="n">
        <v>14.69</v>
      </c>
    </row>
    <row r="15650" customFormat="false" ht="12.75" hidden="false" customHeight="false" outlineLevel="0" collapsed="false">
      <c r="A15650" s="0" t="n">
        <v>15633</v>
      </c>
      <c r="B15650" s="2" t="n">
        <v>38250</v>
      </c>
      <c r="C15650" s="5" t="n">
        <v>0.37994212962963</v>
      </c>
      <c r="D15650" s="1" t="n">
        <f aca="false">B15650+C15650</f>
        <v>38250.3799421296</v>
      </c>
      <c r="E15650" s="0" t="n">
        <v>54.3</v>
      </c>
      <c r="F15650" s="0" t="n">
        <v>14.81</v>
      </c>
    </row>
    <row r="15651" customFormat="false" ht="12.75" hidden="false" customHeight="false" outlineLevel="0" collapsed="false">
      <c r="A15651" s="0" t="n">
        <v>15634</v>
      </c>
      <c r="B15651" s="2" t="n">
        <v>38250</v>
      </c>
      <c r="C15651" s="5" t="n">
        <v>0.393831018518519</v>
      </c>
      <c r="D15651" s="1" t="n">
        <f aca="false">B15651+C15651</f>
        <v>38250.3938310185</v>
      </c>
      <c r="E15651" s="0" t="n">
        <v>54.3</v>
      </c>
      <c r="F15651" s="0" t="n">
        <v>14.98</v>
      </c>
    </row>
    <row r="15652" customFormat="false" ht="12.75" hidden="false" customHeight="false" outlineLevel="0" collapsed="false">
      <c r="A15652" s="0" t="n">
        <v>15635</v>
      </c>
      <c r="B15652" s="2" t="n">
        <v>38250</v>
      </c>
      <c r="C15652" s="5" t="n">
        <v>0.407719907407407</v>
      </c>
      <c r="D15652" s="1" t="n">
        <f aca="false">B15652+C15652</f>
        <v>38250.4077199074</v>
      </c>
      <c r="E15652" s="0" t="n">
        <v>54</v>
      </c>
      <c r="F15652" s="0" t="n">
        <v>15.11</v>
      </c>
    </row>
    <row r="15653" customFormat="false" ht="12.75" hidden="false" customHeight="false" outlineLevel="0" collapsed="false">
      <c r="A15653" s="0" t="n">
        <v>15636</v>
      </c>
      <c r="B15653" s="2" t="n">
        <v>38250</v>
      </c>
      <c r="C15653" s="5" t="n">
        <v>0.421608796296296</v>
      </c>
      <c r="D15653" s="1" t="n">
        <f aca="false">B15653+C15653</f>
        <v>38250.4216087963</v>
      </c>
      <c r="E15653" s="0" t="n">
        <v>54</v>
      </c>
      <c r="F15653" s="0" t="n">
        <v>15.28</v>
      </c>
    </row>
    <row r="15654" customFormat="false" ht="12.75" hidden="false" customHeight="false" outlineLevel="0" collapsed="false">
      <c r="A15654" s="0" t="n">
        <v>15637</v>
      </c>
      <c r="B15654" s="2" t="n">
        <v>38250</v>
      </c>
      <c r="C15654" s="5" t="n">
        <v>0.435497685185185</v>
      </c>
      <c r="D15654" s="1" t="n">
        <f aca="false">B15654+C15654</f>
        <v>38250.4354976852</v>
      </c>
      <c r="E15654" s="0" t="n">
        <v>54.2</v>
      </c>
      <c r="F15654" s="0" t="n">
        <v>15.68</v>
      </c>
    </row>
    <row r="15655" customFormat="false" ht="12.75" hidden="false" customHeight="false" outlineLevel="0" collapsed="false">
      <c r="A15655" s="0" t="n">
        <v>15638</v>
      </c>
      <c r="B15655" s="2" t="n">
        <v>38250</v>
      </c>
      <c r="C15655" s="5" t="n">
        <v>0.449386574074074</v>
      </c>
      <c r="D15655" s="1" t="n">
        <f aca="false">B15655+C15655</f>
        <v>38250.4493865741</v>
      </c>
      <c r="E15655" s="0" t="n">
        <v>54.5</v>
      </c>
      <c r="F15655" s="0" t="n">
        <v>16.12</v>
      </c>
    </row>
    <row r="15656" customFormat="false" ht="12.75" hidden="false" customHeight="false" outlineLevel="0" collapsed="false">
      <c r="A15656" s="0" t="n">
        <v>15639</v>
      </c>
      <c r="B15656" s="2" t="n">
        <v>38250</v>
      </c>
      <c r="C15656" s="5" t="n">
        <v>0.463275462962963</v>
      </c>
      <c r="D15656" s="1" t="n">
        <f aca="false">B15656+C15656</f>
        <v>38250.463275463</v>
      </c>
      <c r="E15656" s="0" t="n">
        <v>54.1</v>
      </c>
      <c r="F15656" s="0" t="n">
        <v>16.41</v>
      </c>
    </row>
    <row r="15657" customFormat="false" ht="12.75" hidden="false" customHeight="false" outlineLevel="0" collapsed="false">
      <c r="A15657" s="0" t="n">
        <v>15640</v>
      </c>
      <c r="B15657" s="2" t="n">
        <v>38250</v>
      </c>
      <c r="C15657" s="5" t="n">
        <v>0.477164351851852</v>
      </c>
      <c r="D15657" s="1" t="n">
        <f aca="false">B15657+C15657</f>
        <v>38250.4771643519</v>
      </c>
      <c r="E15657" s="0" t="n">
        <v>53.9</v>
      </c>
      <c r="F15657" s="0" t="n">
        <v>16.62</v>
      </c>
    </row>
    <row r="15658" customFormat="false" ht="12.75" hidden="false" customHeight="false" outlineLevel="0" collapsed="false">
      <c r="A15658" s="0" t="n">
        <v>15641</v>
      </c>
      <c r="B15658" s="2" t="n">
        <v>38250</v>
      </c>
      <c r="C15658" s="5" t="n">
        <v>0.491053240740741</v>
      </c>
      <c r="D15658" s="1" t="n">
        <f aca="false">B15658+C15658</f>
        <v>38250.4910532407</v>
      </c>
      <c r="E15658" s="0" t="n">
        <v>54</v>
      </c>
      <c r="F15658" s="0" t="n">
        <v>16.88</v>
      </c>
    </row>
    <row r="15659" customFormat="false" ht="12.75" hidden="false" customHeight="false" outlineLevel="0" collapsed="false">
      <c r="A15659" s="0" t="n">
        <v>15642</v>
      </c>
      <c r="B15659" s="2" t="n">
        <v>38250</v>
      </c>
      <c r="C15659" s="5" t="n">
        <v>0.50494212962963</v>
      </c>
      <c r="D15659" s="1" t="n">
        <f aca="false">B15659+C15659</f>
        <v>38250.5049421296</v>
      </c>
      <c r="E15659" s="0" t="n">
        <v>54</v>
      </c>
      <c r="F15659" s="0" t="n">
        <v>17.03</v>
      </c>
    </row>
    <row r="15660" customFormat="false" ht="12.75" hidden="false" customHeight="false" outlineLevel="0" collapsed="false">
      <c r="A15660" s="0" t="n">
        <v>15643</v>
      </c>
      <c r="B15660" s="2" t="n">
        <v>38250</v>
      </c>
      <c r="C15660" s="5" t="n">
        <v>0.518831018518519</v>
      </c>
      <c r="D15660" s="1" t="n">
        <f aca="false">B15660+C15660</f>
        <v>38250.5188310185</v>
      </c>
      <c r="E15660" s="0" t="n">
        <v>53.7</v>
      </c>
      <c r="F15660" s="0" t="n">
        <v>17.13</v>
      </c>
    </row>
    <row r="15661" customFormat="false" ht="12.75" hidden="false" customHeight="false" outlineLevel="0" collapsed="false">
      <c r="A15661" s="0" t="n">
        <v>15644</v>
      </c>
      <c r="B15661" s="2" t="n">
        <v>38250</v>
      </c>
      <c r="C15661" s="5" t="n">
        <v>0.532719907407407</v>
      </c>
      <c r="D15661" s="1" t="n">
        <f aca="false">B15661+C15661</f>
        <v>38250.5327199074</v>
      </c>
      <c r="E15661" s="0" t="n">
        <v>53.6</v>
      </c>
      <c r="F15661" s="0" t="n">
        <v>17.23</v>
      </c>
    </row>
    <row r="15662" customFormat="false" ht="12.75" hidden="false" customHeight="false" outlineLevel="0" collapsed="false">
      <c r="A15662" s="0" t="n">
        <v>15645</v>
      </c>
      <c r="B15662" s="2" t="n">
        <v>38250</v>
      </c>
      <c r="C15662" s="5" t="n">
        <v>0.546608796296296</v>
      </c>
      <c r="D15662" s="1" t="n">
        <f aca="false">B15662+C15662</f>
        <v>38250.5466087963</v>
      </c>
      <c r="E15662" s="0" t="n">
        <v>53.4</v>
      </c>
      <c r="F15662" s="0" t="n">
        <v>17.28</v>
      </c>
    </row>
    <row r="15663" customFormat="false" ht="12.75" hidden="false" customHeight="false" outlineLevel="0" collapsed="false">
      <c r="A15663" s="0" t="n">
        <v>15646</v>
      </c>
      <c r="B15663" s="2" t="n">
        <v>38250</v>
      </c>
      <c r="C15663" s="5" t="n">
        <v>0.560497685185185</v>
      </c>
      <c r="D15663" s="1" t="n">
        <f aca="false">B15663+C15663</f>
        <v>38250.5604976852</v>
      </c>
      <c r="E15663" s="0" t="n">
        <v>53.3</v>
      </c>
      <c r="F15663" s="0" t="n">
        <v>17.38</v>
      </c>
    </row>
    <row r="15664" customFormat="false" ht="12.75" hidden="false" customHeight="false" outlineLevel="0" collapsed="false">
      <c r="A15664" s="0" t="n">
        <v>15647</v>
      </c>
      <c r="B15664" s="2" t="n">
        <v>38250</v>
      </c>
      <c r="C15664" s="5" t="n">
        <v>0.574386574074074</v>
      </c>
      <c r="D15664" s="1" t="n">
        <f aca="false">B15664+C15664</f>
        <v>38250.5743865741</v>
      </c>
      <c r="E15664" s="0" t="n">
        <v>52.9</v>
      </c>
      <c r="F15664" s="0" t="n">
        <v>17.44</v>
      </c>
    </row>
    <row r="15665" customFormat="false" ht="12.75" hidden="false" customHeight="false" outlineLevel="0" collapsed="false">
      <c r="A15665" s="0" t="n">
        <v>15648</v>
      </c>
      <c r="B15665" s="2" t="n">
        <v>38250</v>
      </c>
      <c r="C15665" s="5" t="n">
        <v>0.588275462962963</v>
      </c>
      <c r="D15665" s="1" t="n">
        <f aca="false">B15665+C15665</f>
        <v>38250.588275463</v>
      </c>
      <c r="E15665" s="0" t="n">
        <v>52.7</v>
      </c>
      <c r="F15665" s="0" t="n">
        <v>17.46</v>
      </c>
    </row>
    <row r="15666" customFormat="false" ht="12.75" hidden="false" customHeight="false" outlineLevel="0" collapsed="false">
      <c r="A15666" s="0" t="n">
        <v>15649</v>
      </c>
      <c r="B15666" s="2" t="n">
        <v>38250</v>
      </c>
      <c r="C15666" s="5" t="n">
        <v>0.602164351851852</v>
      </c>
      <c r="D15666" s="1" t="n">
        <f aca="false">B15666+C15666</f>
        <v>38250.6021643519</v>
      </c>
      <c r="E15666" s="0" t="n">
        <v>52.7</v>
      </c>
      <c r="F15666" s="0" t="n">
        <v>17.55</v>
      </c>
    </row>
    <row r="15667" customFormat="false" ht="12.75" hidden="false" customHeight="false" outlineLevel="0" collapsed="false">
      <c r="A15667" s="0" t="n">
        <v>15650</v>
      </c>
      <c r="B15667" s="2" t="n">
        <v>38250</v>
      </c>
      <c r="C15667" s="5" t="n">
        <v>0.616053240740741</v>
      </c>
      <c r="D15667" s="1" t="n">
        <f aca="false">B15667+C15667</f>
        <v>38250.6160532407</v>
      </c>
      <c r="E15667" s="0" t="n">
        <v>52.5</v>
      </c>
      <c r="F15667" s="0" t="n">
        <v>17.6</v>
      </c>
    </row>
    <row r="15668" customFormat="false" ht="12.75" hidden="false" customHeight="false" outlineLevel="0" collapsed="false">
      <c r="A15668" s="0" t="n">
        <v>15651</v>
      </c>
      <c r="B15668" s="2" t="n">
        <v>38250</v>
      </c>
      <c r="C15668" s="5" t="n">
        <v>0.62994212962963</v>
      </c>
      <c r="D15668" s="1" t="n">
        <f aca="false">B15668+C15668</f>
        <v>38250.6299421296</v>
      </c>
      <c r="E15668" s="0" t="n">
        <v>52.5</v>
      </c>
      <c r="F15668" s="0" t="n">
        <v>17.63</v>
      </c>
    </row>
    <row r="15669" customFormat="false" ht="12.75" hidden="false" customHeight="false" outlineLevel="0" collapsed="false">
      <c r="A15669" s="0" t="n">
        <v>15652</v>
      </c>
      <c r="B15669" s="2" t="n">
        <v>38250</v>
      </c>
      <c r="C15669" s="5" t="n">
        <v>0.643831018518519</v>
      </c>
      <c r="D15669" s="1" t="n">
        <f aca="false">B15669+C15669</f>
        <v>38250.6438310185</v>
      </c>
      <c r="E15669" s="0" t="n">
        <v>52.7</v>
      </c>
      <c r="F15669" s="0" t="n">
        <v>17.98</v>
      </c>
    </row>
    <row r="15670" customFormat="false" ht="12.75" hidden="false" customHeight="false" outlineLevel="0" collapsed="false">
      <c r="A15670" s="0" t="n">
        <v>15653</v>
      </c>
      <c r="B15670" s="2" t="n">
        <v>38250</v>
      </c>
      <c r="C15670" s="5" t="n">
        <v>0.657719907407407</v>
      </c>
      <c r="D15670" s="1" t="n">
        <f aca="false">B15670+C15670</f>
        <v>38250.6577199074</v>
      </c>
      <c r="E15670" s="0" t="n">
        <v>53.1</v>
      </c>
      <c r="F15670" s="0" t="n">
        <v>18.3</v>
      </c>
    </row>
    <row r="15671" customFormat="false" ht="12.75" hidden="false" customHeight="false" outlineLevel="0" collapsed="false">
      <c r="A15671" s="0" t="n">
        <v>15654</v>
      </c>
      <c r="B15671" s="2" t="n">
        <v>38250</v>
      </c>
      <c r="C15671" s="5" t="n">
        <v>0.671608796296296</v>
      </c>
      <c r="D15671" s="1" t="n">
        <f aca="false">B15671+C15671</f>
        <v>38250.6716087963</v>
      </c>
      <c r="E15671" s="0" t="n">
        <v>53.1</v>
      </c>
      <c r="F15671" s="0" t="n">
        <v>18.35</v>
      </c>
    </row>
    <row r="15672" customFormat="false" ht="12.75" hidden="false" customHeight="false" outlineLevel="0" collapsed="false">
      <c r="A15672" s="0" t="n">
        <v>15655</v>
      </c>
      <c r="B15672" s="2" t="n">
        <v>38250</v>
      </c>
      <c r="C15672" s="5" t="n">
        <v>0.685497685185185</v>
      </c>
      <c r="D15672" s="1" t="n">
        <f aca="false">B15672+C15672</f>
        <v>38250.6854976852</v>
      </c>
      <c r="E15672" s="0" t="n">
        <v>53.2</v>
      </c>
      <c r="F15672" s="0" t="n">
        <v>18.27</v>
      </c>
    </row>
    <row r="15673" customFormat="false" ht="12.75" hidden="false" customHeight="false" outlineLevel="0" collapsed="false">
      <c r="A15673" s="0" t="n">
        <v>15656</v>
      </c>
      <c r="B15673" s="2" t="n">
        <v>38250</v>
      </c>
      <c r="C15673" s="5" t="n">
        <v>0.699386574074074</v>
      </c>
      <c r="D15673" s="1" t="n">
        <f aca="false">B15673+C15673</f>
        <v>38250.6993865741</v>
      </c>
      <c r="E15673" s="0" t="n">
        <v>53.2</v>
      </c>
      <c r="F15673" s="0" t="n">
        <v>18.1</v>
      </c>
    </row>
    <row r="15674" customFormat="false" ht="12.75" hidden="false" customHeight="false" outlineLevel="0" collapsed="false">
      <c r="A15674" s="0" t="n">
        <v>15657</v>
      </c>
      <c r="B15674" s="2" t="n">
        <v>38250</v>
      </c>
      <c r="C15674" s="5" t="n">
        <v>0.713275462962963</v>
      </c>
      <c r="D15674" s="1" t="n">
        <f aca="false">B15674+C15674</f>
        <v>38250.713275463</v>
      </c>
      <c r="E15674" s="0" t="n">
        <v>53.5</v>
      </c>
      <c r="F15674" s="0" t="n">
        <v>18.01</v>
      </c>
    </row>
    <row r="15675" customFormat="false" ht="12.75" hidden="false" customHeight="false" outlineLevel="0" collapsed="false">
      <c r="A15675" s="0" t="n">
        <v>15658</v>
      </c>
      <c r="B15675" s="2" t="n">
        <v>38250</v>
      </c>
      <c r="C15675" s="5" t="n">
        <v>0.727164351851852</v>
      </c>
      <c r="D15675" s="1" t="n">
        <f aca="false">B15675+C15675</f>
        <v>38250.7271643519</v>
      </c>
      <c r="E15675" s="0" t="n">
        <v>53.5</v>
      </c>
      <c r="F15675" s="0" t="n">
        <v>17.89</v>
      </c>
    </row>
    <row r="15676" customFormat="false" ht="12.75" hidden="false" customHeight="false" outlineLevel="0" collapsed="false">
      <c r="A15676" s="0" t="n">
        <v>15659</v>
      </c>
      <c r="B15676" s="2" t="n">
        <v>38250</v>
      </c>
      <c r="C15676" s="5" t="n">
        <v>0.741053240740741</v>
      </c>
      <c r="D15676" s="1" t="n">
        <f aca="false">B15676+C15676</f>
        <v>38250.7410532407</v>
      </c>
      <c r="E15676" s="0" t="n">
        <v>53.7</v>
      </c>
      <c r="F15676" s="0" t="n">
        <v>17.59</v>
      </c>
    </row>
    <row r="15677" customFormat="false" ht="12.75" hidden="false" customHeight="false" outlineLevel="0" collapsed="false">
      <c r="A15677" s="0" t="n">
        <v>15660</v>
      </c>
      <c r="B15677" s="2" t="n">
        <v>38250</v>
      </c>
      <c r="C15677" s="5" t="n">
        <v>0.75494212962963</v>
      </c>
      <c r="D15677" s="1" t="n">
        <f aca="false">B15677+C15677</f>
        <v>38250.7549421296</v>
      </c>
      <c r="E15677" s="0" t="n">
        <v>53.3</v>
      </c>
      <c r="F15677" s="0" t="n">
        <v>17.05</v>
      </c>
    </row>
    <row r="15678" customFormat="false" ht="12.75" hidden="false" customHeight="false" outlineLevel="0" collapsed="false">
      <c r="A15678" s="0" t="n">
        <v>15661</v>
      </c>
      <c r="B15678" s="2" t="n">
        <v>38250</v>
      </c>
      <c r="C15678" s="5" t="n">
        <v>0.768831018518518</v>
      </c>
      <c r="D15678" s="1" t="n">
        <f aca="false">B15678+C15678</f>
        <v>38250.7688310185</v>
      </c>
      <c r="E15678" s="0" t="n">
        <v>53.3</v>
      </c>
      <c r="F15678" s="0" t="n">
        <v>16.56</v>
      </c>
    </row>
    <row r="15679" customFormat="false" ht="12.75" hidden="false" customHeight="false" outlineLevel="0" collapsed="false">
      <c r="A15679" s="0" t="n">
        <v>15662</v>
      </c>
      <c r="B15679" s="2" t="n">
        <v>38250</v>
      </c>
      <c r="C15679" s="5" t="n">
        <v>0.782719907407408</v>
      </c>
      <c r="D15679" s="1" t="n">
        <f aca="false">B15679+C15679</f>
        <v>38250.7827199074</v>
      </c>
      <c r="E15679" s="0" t="n">
        <v>53.5</v>
      </c>
      <c r="F15679" s="0" t="n">
        <v>16.1</v>
      </c>
    </row>
    <row r="15680" customFormat="false" ht="12.75" hidden="false" customHeight="false" outlineLevel="0" collapsed="false">
      <c r="A15680" s="0" t="n">
        <v>15663</v>
      </c>
      <c r="B15680" s="2" t="n">
        <v>38250</v>
      </c>
      <c r="C15680" s="5" t="n">
        <v>0.796608796296296</v>
      </c>
      <c r="D15680" s="1" t="n">
        <f aca="false">B15680+C15680</f>
        <v>38250.7966087963</v>
      </c>
      <c r="E15680" s="0" t="n">
        <v>53.7</v>
      </c>
      <c r="F15680" s="0" t="n">
        <v>15.69</v>
      </c>
    </row>
    <row r="15681" customFormat="false" ht="12.75" hidden="false" customHeight="false" outlineLevel="0" collapsed="false">
      <c r="A15681" s="0" t="n">
        <v>15664</v>
      </c>
      <c r="B15681" s="2" t="n">
        <v>38250</v>
      </c>
      <c r="C15681" s="5" t="n">
        <v>0.810497685185185</v>
      </c>
      <c r="D15681" s="1" t="n">
        <f aca="false">B15681+C15681</f>
        <v>38250.8104976852</v>
      </c>
      <c r="E15681" s="0" t="n">
        <v>53.8</v>
      </c>
      <c r="F15681" s="0" t="n">
        <v>15.45</v>
      </c>
    </row>
    <row r="15682" customFormat="false" ht="12.75" hidden="false" customHeight="false" outlineLevel="0" collapsed="false">
      <c r="A15682" s="0" t="n">
        <v>15665</v>
      </c>
      <c r="B15682" s="2" t="n">
        <v>38250</v>
      </c>
      <c r="C15682" s="5" t="n">
        <v>0.824386574074074</v>
      </c>
      <c r="D15682" s="1" t="n">
        <f aca="false">B15682+C15682</f>
        <v>38250.8243865741</v>
      </c>
      <c r="E15682" s="0" t="n">
        <v>54.1</v>
      </c>
      <c r="F15682" s="0" t="n">
        <v>15.26</v>
      </c>
    </row>
    <row r="15683" customFormat="false" ht="12.75" hidden="false" customHeight="false" outlineLevel="0" collapsed="false">
      <c r="A15683" s="0" t="n">
        <v>15666</v>
      </c>
      <c r="B15683" s="2" t="n">
        <v>38250</v>
      </c>
      <c r="C15683" s="5" t="n">
        <v>0.838275462962963</v>
      </c>
      <c r="D15683" s="1" t="n">
        <f aca="false">B15683+C15683</f>
        <v>38250.838275463</v>
      </c>
      <c r="E15683" s="0" t="n">
        <v>54.1</v>
      </c>
      <c r="F15683" s="0" t="n">
        <v>15.08</v>
      </c>
    </row>
    <row r="15684" customFormat="false" ht="12.75" hidden="false" customHeight="false" outlineLevel="0" collapsed="false">
      <c r="A15684" s="0" t="n">
        <v>15667</v>
      </c>
      <c r="B15684" s="2" t="n">
        <v>38250</v>
      </c>
      <c r="C15684" s="5" t="n">
        <v>0.852164351851852</v>
      </c>
      <c r="D15684" s="1" t="n">
        <f aca="false">B15684+C15684</f>
        <v>38250.8521643519</v>
      </c>
      <c r="E15684" s="0" t="n">
        <v>54</v>
      </c>
      <c r="F15684" s="0" t="n">
        <v>14.72</v>
      </c>
    </row>
    <row r="15685" customFormat="false" ht="12.75" hidden="false" customHeight="false" outlineLevel="0" collapsed="false">
      <c r="A15685" s="0" t="n">
        <v>15668</v>
      </c>
      <c r="B15685" s="2" t="n">
        <v>38250</v>
      </c>
      <c r="C15685" s="5" t="n">
        <v>0.866053240740741</v>
      </c>
      <c r="D15685" s="1" t="n">
        <f aca="false">B15685+C15685</f>
        <v>38250.8660532407</v>
      </c>
      <c r="E15685" s="0" t="n">
        <v>54</v>
      </c>
      <c r="F15685" s="0" t="n">
        <v>14.35</v>
      </c>
    </row>
    <row r="15686" customFormat="false" ht="12.75" hidden="false" customHeight="false" outlineLevel="0" collapsed="false">
      <c r="A15686" s="0" t="n">
        <v>15669</v>
      </c>
      <c r="B15686" s="2" t="n">
        <v>38250</v>
      </c>
      <c r="C15686" s="5" t="n">
        <v>0.87994212962963</v>
      </c>
      <c r="D15686" s="1" t="n">
        <f aca="false">B15686+C15686</f>
        <v>38250.8799421296</v>
      </c>
      <c r="E15686" s="0" t="n">
        <v>54.2</v>
      </c>
      <c r="F15686" s="0" t="n">
        <v>14.01</v>
      </c>
    </row>
    <row r="15687" customFormat="false" ht="12.75" hidden="false" customHeight="false" outlineLevel="0" collapsed="false">
      <c r="A15687" s="0" t="n">
        <v>15670</v>
      </c>
      <c r="B15687" s="2" t="n">
        <v>38250</v>
      </c>
      <c r="C15687" s="5" t="n">
        <v>0.893831018518518</v>
      </c>
      <c r="D15687" s="1" t="n">
        <f aca="false">B15687+C15687</f>
        <v>38250.8938310185</v>
      </c>
      <c r="E15687" s="0" t="n">
        <v>54.5</v>
      </c>
      <c r="F15687" s="0" t="n">
        <v>13.73</v>
      </c>
    </row>
    <row r="15688" customFormat="false" ht="12.75" hidden="false" customHeight="false" outlineLevel="0" collapsed="false">
      <c r="A15688" s="0" t="n">
        <v>15671</v>
      </c>
      <c r="B15688" s="2" t="n">
        <v>38250</v>
      </c>
      <c r="C15688" s="5" t="n">
        <v>0.907719907407408</v>
      </c>
      <c r="D15688" s="1" t="n">
        <f aca="false">B15688+C15688</f>
        <v>38250.9077199074</v>
      </c>
      <c r="E15688" s="0" t="n">
        <v>54.6</v>
      </c>
      <c r="F15688" s="0" t="n">
        <v>13.5</v>
      </c>
    </row>
    <row r="15689" customFormat="false" ht="12.75" hidden="false" customHeight="false" outlineLevel="0" collapsed="false">
      <c r="A15689" s="0" t="n">
        <v>15672</v>
      </c>
      <c r="B15689" s="2" t="n">
        <v>38250</v>
      </c>
      <c r="C15689" s="5" t="n">
        <v>0.921608796296296</v>
      </c>
      <c r="D15689" s="1" t="n">
        <f aca="false">B15689+C15689</f>
        <v>38250.9216087963</v>
      </c>
      <c r="E15689" s="0" t="n">
        <v>54.9</v>
      </c>
      <c r="F15689" s="0" t="n">
        <v>13.06</v>
      </c>
    </row>
    <row r="15690" customFormat="false" ht="12.75" hidden="false" customHeight="false" outlineLevel="0" collapsed="false">
      <c r="A15690" s="0" t="n">
        <v>15673</v>
      </c>
      <c r="B15690" s="2" t="n">
        <v>38250</v>
      </c>
      <c r="C15690" s="5" t="n">
        <v>0.935497685185185</v>
      </c>
      <c r="D15690" s="1" t="n">
        <f aca="false">B15690+C15690</f>
        <v>38250.9354976852</v>
      </c>
      <c r="E15690" s="0" t="n">
        <v>54.4</v>
      </c>
      <c r="F15690" s="0" t="n">
        <v>12.95</v>
      </c>
    </row>
    <row r="15691" customFormat="false" ht="12.75" hidden="false" customHeight="false" outlineLevel="0" collapsed="false">
      <c r="A15691" s="0" t="n">
        <v>15674</v>
      </c>
      <c r="B15691" s="2" t="n">
        <v>38250</v>
      </c>
      <c r="C15691" s="5" t="n">
        <v>0.949386574074074</v>
      </c>
      <c r="D15691" s="1" t="n">
        <f aca="false">B15691+C15691</f>
        <v>38250.9493865741</v>
      </c>
      <c r="E15691" s="0" t="n">
        <v>54.3</v>
      </c>
      <c r="F15691" s="0" t="n">
        <v>12.72</v>
      </c>
    </row>
    <row r="15692" customFormat="false" ht="12.75" hidden="false" customHeight="false" outlineLevel="0" collapsed="false">
      <c r="A15692" s="0" t="n">
        <v>15675</v>
      </c>
      <c r="B15692" s="2" t="n">
        <v>38250</v>
      </c>
      <c r="C15692" s="5" t="n">
        <v>0.963275462962963</v>
      </c>
      <c r="D15692" s="1" t="n">
        <f aca="false">B15692+C15692</f>
        <v>38250.963275463</v>
      </c>
      <c r="E15692" s="0" t="n">
        <v>54.3</v>
      </c>
      <c r="F15692" s="0" t="n">
        <v>12.47</v>
      </c>
    </row>
    <row r="15693" customFormat="false" ht="12.75" hidden="false" customHeight="false" outlineLevel="0" collapsed="false">
      <c r="A15693" s="0" t="n">
        <v>15676</v>
      </c>
      <c r="B15693" s="2" t="n">
        <v>38250</v>
      </c>
      <c r="C15693" s="5" t="n">
        <v>0.977164351851852</v>
      </c>
      <c r="D15693" s="1" t="n">
        <f aca="false">B15693+C15693</f>
        <v>38250.9771643519</v>
      </c>
      <c r="E15693" s="0" t="n">
        <v>54.3</v>
      </c>
      <c r="F15693" s="0" t="n">
        <v>12.25</v>
      </c>
    </row>
    <row r="15694" customFormat="false" ht="12.75" hidden="false" customHeight="false" outlineLevel="0" collapsed="false">
      <c r="A15694" s="0" t="n">
        <v>15677</v>
      </c>
      <c r="B15694" s="2" t="n">
        <v>38250</v>
      </c>
      <c r="C15694" s="5" t="n">
        <v>0.991053240740741</v>
      </c>
      <c r="D15694" s="1" t="n">
        <f aca="false">B15694+C15694</f>
        <v>38250.9910532407</v>
      </c>
      <c r="E15694" s="0" t="n">
        <v>54.7</v>
      </c>
      <c r="F15694" s="0" t="n">
        <v>11.99</v>
      </c>
    </row>
    <row r="15695" customFormat="false" ht="12.75" hidden="false" customHeight="false" outlineLevel="0" collapsed="false">
      <c r="A15695" s="0" t="n">
        <v>15678</v>
      </c>
      <c r="B15695" s="2" t="n">
        <v>38251</v>
      </c>
      <c r="C15695" s="5" t="n">
        <v>0.00494212962962963</v>
      </c>
      <c r="D15695" s="1" t="n">
        <f aca="false">B15695+C15695</f>
        <v>38251.0049421296</v>
      </c>
      <c r="E15695" s="0" t="n">
        <v>53.9</v>
      </c>
      <c r="F15695" s="0" t="n">
        <v>11.83</v>
      </c>
    </row>
    <row r="15696" customFormat="false" ht="12.75" hidden="false" customHeight="false" outlineLevel="0" collapsed="false">
      <c r="A15696" s="0" t="n">
        <v>15679</v>
      </c>
      <c r="B15696" s="2" t="n">
        <v>38251</v>
      </c>
      <c r="C15696" s="5" t="n">
        <v>0.0188310185185185</v>
      </c>
      <c r="D15696" s="1" t="n">
        <f aca="false">B15696+C15696</f>
        <v>38251.0188310185</v>
      </c>
      <c r="E15696" s="0" t="n">
        <v>53.9</v>
      </c>
      <c r="F15696" s="0" t="n">
        <v>11.67</v>
      </c>
    </row>
    <row r="15697" customFormat="false" ht="12.75" hidden="false" customHeight="false" outlineLevel="0" collapsed="false">
      <c r="A15697" s="0" t="n">
        <v>15680</v>
      </c>
      <c r="B15697" s="2" t="n">
        <v>38251</v>
      </c>
      <c r="C15697" s="5" t="n">
        <v>0.0327199074074074</v>
      </c>
      <c r="D15697" s="1" t="n">
        <f aca="false">B15697+C15697</f>
        <v>38251.0327199074</v>
      </c>
      <c r="E15697" s="0" t="n">
        <v>53.6</v>
      </c>
      <c r="F15697" s="0" t="n">
        <v>11.47</v>
      </c>
    </row>
    <row r="15698" customFormat="false" ht="12.75" hidden="false" customHeight="false" outlineLevel="0" collapsed="false">
      <c r="A15698" s="0" t="n">
        <v>15681</v>
      </c>
      <c r="B15698" s="2" t="n">
        <v>38251</v>
      </c>
      <c r="C15698" s="5" t="n">
        <v>0.0466087962962963</v>
      </c>
      <c r="D15698" s="1" t="n">
        <f aca="false">B15698+C15698</f>
        <v>38251.0466087963</v>
      </c>
      <c r="E15698" s="0" t="n">
        <v>53.5</v>
      </c>
      <c r="F15698" s="0" t="n">
        <v>11.31</v>
      </c>
    </row>
    <row r="15699" customFormat="false" ht="12.75" hidden="false" customHeight="false" outlineLevel="0" collapsed="false">
      <c r="A15699" s="0" t="n">
        <v>15682</v>
      </c>
      <c r="B15699" s="2" t="n">
        <v>38251</v>
      </c>
      <c r="C15699" s="5" t="n">
        <v>0.0604976851851852</v>
      </c>
      <c r="D15699" s="1" t="n">
        <f aca="false">B15699+C15699</f>
        <v>38251.0604976852</v>
      </c>
      <c r="E15699" s="0" t="n">
        <v>53.9</v>
      </c>
      <c r="F15699" s="0" t="n">
        <v>11.11</v>
      </c>
    </row>
    <row r="15700" customFormat="false" ht="12.75" hidden="false" customHeight="false" outlineLevel="0" collapsed="false">
      <c r="A15700" s="0" t="n">
        <v>15683</v>
      </c>
      <c r="B15700" s="2" t="n">
        <v>38251</v>
      </c>
      <c r="C15700" s="5" t="n">
        <v>0.0743865740740741</v>
      </c>
      <c r="D15700" s="1" t="n">
        <f aca="false">B15700+C15700</f>
        <v>38251.0743865741</v>
      </c>
      <c r="E15700" s="0" t="n">
        <v>53.5</v>
      </c>
      <c r="F15700" s="0" t="n">
        <v>10.95</v>
      </c>
    </row>
    <row r="15701" customFormat="false" ht="12.75" hidden="false" customHeight="false" outlineLevel="0" collapsed="false">
      <c r="A15701" s="0" t="n">
        <v>15684</v>
      </c>
      <c r="B15701" s="2" t="n">
        <v>38251</v>
      </c>
      <c r="C15701" s="5" t="n">
        <v>0.088275462962963</v>
      </c>
      <c r="D15701" s="1" t="n">
        <f aca="false">B15701+C15701</f>
        <v>38251.088275463</v>
      </c>
      <c r="E15701" s="0" t="n">
        <v>53.3</v>
      </c>
      <c r="F15701" s="0" t="n">
        <v>10.78</v>
      </c>
    </row>
    <row r="15702" customFormat="false" ht="12.75" hidden="false" customHeight="false" outlineLevel="0" collapsed="false">
      <c r="A15702" s="0" t="n">
        <v>15685</v>
      </c>
      <c r="B15702" s="2" t="n">
        <v>38251</v>
      </c>
      <c r="C15702" s="5" t="n">
        <v>0.102164351851852</v>
      </c>
      <c r="D15702" s="1" t="n">
        <f aca="false">B15702+C15702</f>
        <v>38251.1021643519</v>
      </c>
      <c r="E15702" s="0" t="n">
        <v>53.1</v>
      </c>
      <c r="F15702" s="0" t="n">
        <v>10.59</v>
      </c>
    </row>
    <row r="15703" customFormat="false" ht="12.75" hidden="false" customHeight="false" outlineLevel="0" collapsed="false">
      <c r="A15703" s="0" t="n">
        <v>15686</v>
      </c>
      <c r="B15703" s="2" t="n">
        <v>38251</v>
      </c>
      <c r="C15703" s="5" t="n">
        <v>0.116053240740741</v>
      </c>
      <c r="D15703" s="1" t="n">
        <f aca="false">B15703+C15703</f>
        <v>38251.1160532407</v>
      </c>
      <c r="E15703" s="0" t="n">
        <v>52.9</v>
      </c>
      <c r="F15703" s="0" t="n">
        <v>10.4</v>
      </c>
    </row>
    <row r="15704" customFormat="false" ht="12.75" hidden="false" customHeight="false" outlineLevel="0" collapsed="false">
      <c r="A15704" s="0" t="n">
        <v>15687</v>
      </c>
      <c r="B15704" s="2" t="n">
        <v>38251</v>
      </c>
      <c r="C15704" s="5" t="n">
        <v>0.12994212962963</v>
      </c>
      <c r="D15704" s="1" t="n">
        <f aca="false">B15704+C15704</f>
        <v>38251.1299421296</v>
      </c>
      <c r="E15704" s="0" t="n">
        <v>53.5</v>
      </c>
      <c r="F15704" s="0" t="n">
        <v>10.25</v>
      </c>
    </row>
    <row r="15705" customFormat="false" ht="12.75" hidden="false" customHeight="false" outlineLevel="0" collapsed="false">
      <c r="A15705" s="0" t="n">
        <v>15688</v>
      </c>
      <c r="B15705" s="2" t="n">
        <v>38251</v>
      </c>
      <c r="C15705" s="5" t="n">
        <v>0.143831018518519</v>
      </c>
      <c r="D15705" s="1" t="n">
        <f aca="false">B15705+C15705</f>
        <v>38251.1438310185</v>
      </c>
      <c r="E15705" s="0" t="n">
        <v>53.2</v>
      </c>
      <c r="F15705" s="0" t="n">
        <v>10.2</v>
      </c>
    </row>
    <row r="15706" customFormat="false" ht="12.75" hidden="false" customHeight="false" outlineLevel="0" collapsed="false">
      <c r="A15706" s="0" t="n">
        <v>15689</v>
      </c>
      <c r="B15706" s="2" t="n">
        <v>38251</v>
      </c>
      <c r="C15706" s="5" t="n">
        <v>0.157719907407407</v>
      </c>
      <c r="D15706" s="1" t="n">
        <f aca="false">B15706+C15706</f>
        <v>38251.1577199074</v>
      </c>
      <c r="E15706" s="0" t="n">
        <v>53.3</v>
      </c>
      <c r="F15706" s="0" t="n">
        <v>10.21</v>
      </c>
    </row>
    <row r="15707" customFormat="false" ht="12.75" hidden="false" customHeight="false" outlineLevel="0" collapsed="false">
      <c r="A15707" s="0" t="n">
        <v>15690</v>
      </c>
      <c r="B15707" s="2" t="n">
        <v>38251</v>
      </c>
      <c r="C15707" s="5" t="n">
        <v>0.171608796296296</v>
      </c>
      <c r="D15707" s="1" t="n">
        <f aca="false">B15707+C15707</f>
        <v>38251.1716087963</v>
      </c>
      <c r="E15707" s="0" t="n">
        <v>53.1</v>
      </c>
      <c r="F15707" s="0" t="n">
        <v>10.35</v>
      </c>
    </row>
    <row r="15708" customFormat="false" ht="12.75" hidden="false" customHeight="false" outlineLevel="0" collapsed="false">
      <c r="A15708" s="0" t="n">
        <v>15691</v>
      </c>
      <c r="B15708" s="2" t="n">
        <v>38251</v>
      </c>
      <c r="C15708" s="5" t="n">
        <v>0.185497685185185</v>
      </c>
      <c r="D15708" s="1" t="n">
        <f aca="false">B15708+C15708</f>
        <v>38251.1854976852</v>
      </c>
      <c r="E15708" s="0" t="n">
        <v>53.2</v>
      </c>
      <c r="F15708" s="0" t="n">
        <v>10.51</v>
      </c>
    </row>
    <row r="15709" customFormat="false" ht="12.75" hidden="false" customHeight="false" outlineLevel="0" collapsed="false">
      <c r="A15709" s="0" t="n">
        <v>15692</v>
      </c>
      <c r="B15709" s="2" t="n">
        <v>38251</v>
      </c>
      <c r="C15709" s="5" t="n">
        <v>0.199386574074074</v>
      </c>
      <c r="D15709" s="1" t="n">
        <f aca="false">B15709+C15709</f>
        <v>38251.1993865741</v>
      </c>
      <c r="E15709" s="0" t="n">
        <v>53.3</v>
      </c>
      <c r="F15709" s="0" t="n">
        <v>10.63</v>
      </c>
    </row>
    <row r="15710" customFormat="false" ht="12.75" hidden="false" customHeight="false" outlineLevel="0" collapsed="false">
      <c r="A15710" s="0" t="n">
        <v>15693</v>
      </c>
      <c r="B15710" s="2" t="n">
        <v>38251</v>
      </c>
      <c r="C15710" s="5" t="n">
        <v>0.213275462962963</v>
      </c>
      <c r="D15710" s="1" t="n">
        <f aca="false">B15710+C15710</f>
        <v>38251.213275463</v>
      </c>
      <c r="E15710" s="0" t="n">
        <v>53.9</v>
      </c>
      <c r="F15710" s="0" t="n">
        <v>10.71</v>
      </c>
    </row>
    <row r="15711" customFormat="false" ht="12.75" hidden="false" customHeight="false" outlineLevel="0" collapsed="false">
      <c r="A15711" s="0" t="n">
        <v>15694</v>
      </c>
      <c r="B15711" s="2" t="n">
        <v>38251</v>
      </c>
      <c r="C15711" s="5" t="n">
        <v>0.227164351851852</v>
      </c>
      <c r="D15711" s="1" t="n">
        <f aca="false">B15711+C15711</f>
        <v>38251.2271643519</v>
      </c>
      <c r="E15711" s="0" t="n">
        <v>53.7</v>
      </c>
      <c r="F15711" s="0" t="n">
        <v>10.77</v>
      </c>
    </row>
    <row r="15712" customFormat="false" ht="12.75" hidden="false" customHeight="false" outlineLevel="0" collapsed="false">
      <c r="A15712" s="0" t="n">
        <v>15695</v>
      </c>
      <c r="B15712" s="2" t="n">
        <v>38251</v>
      </c>
      <c r="C15712" s="5" t="n">
        <v>0.241053240740741</v>
      </c>
      <c r="D15712" s="1" t="n">
        <f aca="false">B15712+C15712</f>
        <v>38251.2410532407</v>
      </c>
      <c r="E15712" s="0" t="n">
        <v>54.3</v>
      </c>
      <c r="F15712" s="0" t="n">
        <v>10.79</v>
      </c>
    </row>
    <row r="15713" customFormat="false" ht="12.75" hidden="false" customHeight="false" outlineLevel="0" collapsed="false">
      <c r="A15713" s="0" t="n">
        <v>15696</v>
      </c>
      <c r="B15713" s="2" t="n">
        <v>38251</v>
      </c>
      <c r="C15713" s="5" t="n">
        <v>0.25494212962963</v>
      </c>
      <c r="D15713" s="1" t="n">
        <f aca="false">B15713+C15713</f>
        <v>38251.2549421296</v>
      </c>
      <c r="E15713" s="0" t="n">
        <v>54.2</v>
      </c>
      <c r="F15713" s="0" t="n">
        <v>10.79</v>
      </c>
    </row>
    <row r="15714" customFormat="false" ht="12.75" hidden="false" customHeight="false" outlineLevel="0" collapsed="false">
      <c r="A15714" s="0" t="n">
        <v>15697</v>
      </c>
      <c r="B15714" s="2" t="n">
        <v>38251</v>
      </c>
      <c r="C15714" s="5" t="n">
        <v>0.268831018518519</v>
      </c>
      <c r="D15714" s="1" t="n">
        <f aca="false">B15714+C15714</f>
        <v>38251.2688310185</v>
      </c>
      <c r="E15714" s="0" t="n">
        <v>54.1</v>
      </c>
      <c r="F15714" s="0" t="n">
        <v>10.81</v>
      </c>
    </row>
    <row r="15715" customFormat="false" ht="12.75" hidden="false" customHeight="false" outlineLevel="0" collapsed="false">
      <c r="A15715" s="0" t="n">
        <v>15698</v>
      </c>
      <c r="B15715" s="2" t="n">
        <v>38251</v>
      </c>
      <c r="C15715" s="5" t="n">
        <v>0.282719907407407</v>
      </c>
      <c r="D15715" s="1" t="n">
        <f aca="false">B15715+C15715</f>
        <v>38251.2827199074</v>
      </c>
      <c r="E15715" s="0" t="n">
        <v>54.9</v>
      </c>
      <c r="F15715" s="0" t="n">
        <v>10.71</v>
      </c>
    </row>
    <row r="15716" customFormat="false" ht="12.75" hidden="false" customHeight="false" outlineLevel="0" collapsed="false">
      <c r="A15716" s="0" t="n">
        <v>15699</v>
      </c>
      <c r="B15716" s="2" t="n">
        <v>38251</v>
      </c>
      <c r="C15716" s="5" t="n">
        <v>0.296608796296296</v>
      </c>
      <c r="D15716" s="1" t="n">
        <f aca="false">B15716+C15716</f>
        <v>38251.2966087963</v>
      </c>
      <c r="E15716" s="0" t="n">
        <v>54.7</v>
      </c>
      <c r="F15716" s="0" t="n">
        <v>10.97</v>
      </c>
    </row>
    <row r="15717" customFormat="false" ht="12.75" hidden="false" customHeight="false" outlineLevel="0" collapsed="false">
      <c r="A15717" s="0" t="n">
        <v>15700</v>
      </c>
      <c r="B15717" s="2" t="n">
        <v>38251</v>
      </c>
      <c r="C15717" s="5" t="n">
        <v>0.310497685185185</v>
      </c>
      <c r="D15717" s="1" t="n">
        <f aca="false">B15717+C15717</f>
        <v>38251.3104976852</v>
      </c>
      <c r="E15717" s="0" t="n">
        <v>54.5</v>
      </c>
      <c r="F15717" s="0" t="n">
        <v>11.11</v>
      </c>
    </row>
    <row r="15718" customFormat="false" ht="12.75" hidden="false" customHeight="false" outlineLevel="0" collapsed="false">
      <c r="A15718" s="0" t="n">
        <v>15701</v>
      </c>
      <c r="B15718" s="2" t="n">
        <v>38251</v>
      </c>
      <c r="C15718" s="5" t="n">
        <v>0.324386574074074</v>
      </c>
      <c r="D15718" s="1" t="n">
        <f aca="false">B15718+C15718</f>
        <v>38251.3243865741</v>
      </c>
      <c r="E15718" s="0" t="n">
        <v>54.7</v>
      </c>
      <c r="F15718" s="0" t="n">
        <v>11.44</v>
      </c>
    </row>
    <row r="15719" customFormat="false" ht="12.75" hidden="false" customHeight="false" outlineLevel="0" collapsed="false">
      <c r="A15719" s="0" t="n">
        <v>15702</v>
      </c>
      <c r="B15719" s="2" t="n">
        <v>38251</v>
      </c>
      <c r="C15719" s="5" t="n">
        <v>0.338275462962963</v>
      </c>
      <c r="D15719" s="1" t="n">
        <f aca="false">B15719+C15719</f>
        <v>38251.338275463</v>
      </c>
      <c r="E15719" s="0" t="n">
        <v>54.9</v>
      </c>
      <c r="F15719" s="0" t="n">
        <v>11.79</v>
      </c>
    </row>
    <row r="15720" customFormat="false" ht="12.75" hidden="false" customHeight="false" outlineLevel="0" collapsed="false">
      <c r="A15720" s="0" t="n">
        <v>15703</v>
      </c>
      <c r="B15720" s="2" t="n">
        <v>38251</v>
      </c>
      <c r="C15720" s="5" t="n">
        <v>0.352164351851852</v>
      </c>
      <c r="D15720" s="1" t="n">
        <f aca="false">B15720+C15720</f>
        <v>38251.3521643519</v>
      </c>
      <c r="E15720" s="0" t="n">
        <v>55.1</v>
      </c>
      <c r="F15720" s="0" t="n">
        <v>12.13</v>
      </c>
    </row>
    <row r="15721" customFormat="false" ht="12.75" hidden="false" customHeight="false" outlineLevel="0" collapsed="false">
      <c r="A15721" s="0" t="n">
        <v>15704</v>
      </c>
      <c r="B15721" s="2" t="n">
        <v>38251</v>
      </c>
      <c r="C15721" s="5" t="n">
        <v>0.366053240740741</v>
      </c>
      <c r="D15721" s="1" t="n">
        <f aca="false">B15721+C15721</f>
        <v>38251.3660532407</v>
      </c>
      <c r="E15721" s="0" t="n">
        <v>55.7</v>
      </c>
      <c r="F15721" s="0" t="n">
        <v>12.59</v>
      </c>
    </row>
    <row r="15722" customFormat="false" ht="12.75" hidden="false" customHeight="false" outlineLevel="0" collapsed="false">
      <c r="A15722" s="0" t="n">
        <v>15705</v>
      </c>
      <c r="B15722" s="2" t="n">
        <v>38251</v>
      </c>
      <c r="C15722" s="5" t="n">
        <v>0.37994212962963</v>
      </c>
      <c r="D15722" s="1" t="n">
        <f aca="false">B15722+C15722</f>
        <v>38251.3799421296</v>
      </c>
      <c r="E15722" s="0" t="n">
        <v>55.5</v>
      </c>
      <c r="F15722" s="0" t="n">
        <v>13.04</v>
      </c>
    </row>
    <row r="15723" customFormat="false" ht="12.75" hidden="false" customHeight="false" outlineLevel="0" collapsed="false">
      <c r="A15723" s="0" t="n">
        <v>15706</v>
      </c>
      <c r="B15723" s="2" t="n">
        <v>38251</v>
      </c>
      <c r="C15723" s="5" t="n">
        <v>0.393831018518519</v>
      </c>
      <c r="D15723" s="1" t="n">
        <f aca="false">B15723+C15723</f>
        <v>38251.3938310185</v>
      </c>
      <c r="E15723" s="0" t="n">
        <v>55.7</v>
      </c>
      <c r="F15723" s="0" t="n">
        <v>13.78</v>
      </c>
    </row>
    <row r="15724" customFormat="false" ht="12.75" hidden="false" customHeight="false" outlineLevel="0" collapsed="false">
      <c r="A15724" s="0" t="n">
        <v>15707</v>
      </c>
      <c r="B15724" s="2" t="n">
        <v>38251</v>
      </c>
      <c r="C15724" s="5" t="n">
        <v>0.407719907407407</v>
      </c>
      <c r="D15724" s="1" t="n">
        <f aca="false">B15724+C15724</f>
        <v>38251.4077199074</v>
      </c>
      <c r="E15724" s="0" t="n">
        <v>56.3</v>
      </c>
      <c r="F15724" s="0" t="n">
        <v>14.91</v>
      </c>
    </row>
    <row r="15725" customFormat="false" ht="12.75" hidden="false" customHeight="false" outlineLevel="0" collapsed="false">
      <c r="A15725" s="0" t="n">
        <v>15708</v>
      </c>
      <c r="B15725" s="2" t="n">
        <v>38251</v>
      </c>
      <c r="C15725" s="5" t="n">
        <v>0.421608796296296</v>
      </c>
      <c r="D15725" s="1" t="n">
        <f aca="false">B15725+C15725</f>
        <v>38251.4216087963</v>
      </c>
      <c r="E15725" s="0" t="n">
        <v>56.3</v>
      </c>
      <c r="F15725" s="0" t="n">
        <v>16.11</v>
      </c>
    </row>
    <row r="15726" customFormat="false" ht="12.75" hidden="false" customHeight="false" outlineLevel="0" collapsed="false">
      <c r="A15726" s="0" t="n">
        <v>15709</v>
      </c>
      <c r="B15726" s="2" t="n">
        <v>38251</v>
      </c>
      <c r="C15726" s="5" t="n">
        <v>0.435497685185185</v>
      </c>
      <c r="D15726" s="1" t="n">
        <f aca="false">B15726+C15726</f>
        <v>38251.4354976852</v>
      </c>
      <c r="E15726" s="0" t="n">
        <v>56.4</v>
      </c>
      <c r="F15726" s="0" t="n">
        <v>16.83</v>
      </c>
    </row>
    <row r="15727" customFormat="false" ht="12.75" hidden="false" customHeight="false" outlineLevel="0" collapsed="false">
      <c r="A15727" s="0" t="n">
        <v>15710</v>
      </c>
      <c r="B15727" s="2" t="n">
        <v>38251</v>
      </c>
      <c r="C15727" s="5" t="n">
        <v>0.449386574074074</v>
      </c>
      <c r="D15727" s="1" t="n">
        <f aca="false">B15727+C15727</f>
        <v>38251.4493865741</v>
      </c>
      <c r="E15727" s="0" t="n">
        <v>55.7</v>
      </c>
      <c r="F15727" s="0" t="n">
        <v>16.86</v>
      </c>
    </row>
    <row r="15728" customFormat="false" ht="12.75" hidden="false" customHeight="false" outlineLevel="0" collapsed="false">
      <c r="A15728" s="0" t="n">
        <v>15711</v>
      </c>
      <c r="B15728" s="2" t="n">
        <v>38251</v>
      </c>
      <c r="C15728" s="5" t="n">
        <v>0.463275462962963</v>
      </c>
      <c r="D15728" s="1" t="n">
        <f aca="false">B15728+C15728</f>
        <v>38251.463275463</v>
      </c>
      <c r="E15728" s="0" t="n">
        <v>55.3</v>
      </c>
      <c r="F15728" s="0" t="n">
        <v>16.83</v>
      </c>
    </row>
    <row r="15729" customFormat="false" ht="12.75" hidden="false" customHeight="false" outlineLevel="0" collapsed="false">
      <c r="A15729" s="0" t="n">
        <v>15712</v>
      </c>
      <c r="B15729" s="2" t="n">
        <v>38251</v>
      </c>
      <c r="C15729" s="5" t="n">
        <v>0.477164351851852</v>
      </c>
      <c r="D15729" s="1" t="n">
        <f aca="false">B15729+C15729</f>
        <v>38251.4771643519</v>
      </c>
      <c r="E15729" s="0" t="n">
        <v>54.8</v>
      </c>
      <c r="F15729" s="0" t="n">
        <v>17.23</v>
      </c>
    </row>
    <row r="15730" customFormat="false" ht="12.75" hidden="false" customHeight="false" outlineLevel="0" collapsed="false">
      <c r="A15730" s="0" t="n">
        <v>15713</v>
      </c>
      <c r="B15730" s="2" t="n">
        <v>38251</v>
      </c>
      <c r="C15730" s="5" t="n">
        <v>0.491053240740741</v>
      </c>
      <c r="D15730" s="1" t="n">
        <f aca="false">B15730+C15730</f>
        <v>38251.4910532407</v>
      </c>
      <c r="E15730" s="0" t="n">
        <v>55.3</v>
      </c>
      <c r="F15730" s="0" t="n">
        <v>17.66</v>
      </c>
    </row>
    <row r="15731" customFormat="false" ht="12.75" hidden="false" customHeight="false" outlineLevel="0" collapsed="false">
      <c r="A15731" s="0" t="n">
        <v>15714</v>
      </c>
      <c r="B15731" s="2" t="n">
        <v>38251</v>
      </c>
      <c r="C15731" s="5" t="n">
        <v>0.50494212962963</v>
      </c>
      <c r="D15731" s="1" t="n">
        <f aca="false">B15731+C15731</f>
        <v>38251.5049421296</v>
      </c>
      <c r="E15731" s="0" t="n">
        <v>54.7</v>
      </c>
      <c r="F15731" s="0" t="n">
        <v>17.89</v>
      </c>
    </row>
    <row r="15732" customFormat="false" ht="12.75" hidden="false" customHeight="false" outlineLevel="0" collapsed="false">
      <c r="A15732" s="0" t="n">
        <v>15715</v>
      </c>
      <c r="B15732" s="2" t="n">
        <v>38251</v>
      </c>
      <c r="C15732" s="5" t="n">
        <v>0.518831018518519</v>
      </c>
      <c r="D15732" s="1" t="n">
        <f aca="false">B15732+C15732</f>
        <v>38251.5188310185</v>
      </c>
      <c r="E15732" s="0" t="n">
        <v>54.2</v>
      </c>
      <c r="F15732" s="0" t="n">
        <v>17.94</v>
      </c>
    </row>
    <row r="15733" customFormat="false" ht="12.75" hidden="false" customHeight="false" outlineLevel="0" collapsed="false">
      <c r="A15733" s="0" t="n">
        <v>15716</v>
      </c>
      <c r="B15733" s="2" t="n">
        <v>38251</v>
      </c>
      <c r="C15733" s="5" t="n">
        <v>0.532719907407407</v>
      </c>
      <c r="D15733" s="1" t="n">
        <f aca="false">B15733+C15733</f>
        <v>38251.5327199074</v>
      </c>
      <c r="E15733" s="0" t="n">
        <v>53.9</v>
      </c>
      <c r="F15733" s="0" t="n">
        <v>17.97</v>
      </c>
    </row>
    <row r="15734" customFormat="false" ht="12.75" hidden="false" customHeight="false" outlineLevel="0" collapsed="false">
      <c r="A15734" s="0" t="n">
        <v>15717</v>
      </c>
      <c r="B15734" s="2" t="n">
        <v>38251</v>
      </c>
      <c r="C15734" s="5" t="n">
        <v>0.546608796296296</v>
      </c>
      <c r="D15734" s="1" t="n">
        <f aca="false">B15734+C15734</f>
        <v>38251.5466087963</v>
      </c>
      <c r="E15734" s="0" t="n">
        <v>53.7</v>
      </c>
      <c r="F15734" s="0" t="n">
        <v>17.97</v>
      </c>
    </row>
    <row r="15735" customFormat="false" ht="12.75" hidden="false" customHeight="false" outlineLevel="0" collapsed="false">
      <c r="A15735" s="0" t="n">
        <v>15718</v>
      </c>
      <c r="B15735" s="2" t="n">
        <v>38251</v>
      </c>
      <c r="C15735" s="5" t="n">
        <v>0.560497685185185</v>
      </c>
      <c r="D15735" s="1" t="n">
        <f aca="false">B15735+C15735</f>
        <v>38251.5604976852</v>
      </c>
      <c r="E15735" s="0" t="n">
        <v>53.6</v>
      </c>
      <c r="F15735" s="0" t="n">
        <v>18.01</v>
      </c>
    </row>
    <row r="15736" customFormat="false" ht="12.75" hidden="false" customHeight="false" outlineLevel="0" collapsed="false">
      <c r="A15736" s="0" t="n">
        <v>15719</v>
      </c>
      <c r="B15736" s="2" t="n">
        <v>38251</v>
      </c>
      <c r="C15736" s="5" t="n">
        <v>0.574386574074074</v>
      </c>
      <c r="D15736" s="1" t="n">
        <f aca="false">B15736+C15736</f>
        <v>38251.5743865741</v>
      </c>
      <c r="E15736" s="0" t="n">
        <v>53</v>
      </c>
      <c r="F15736" s="0" t="n">
        <v>18.07</v>
      </c>
    </row>
    <row r="15737" customFormat="false" ht="12.75" hidden="false" customHeight="false" outlineLevel="0" collapsed="false">
      <c r="A15737" s="0" t="n">
        <v>15720</v>
      </c>
      <c r="B15737" s="2" t="n">
        <v>38251</v>
      </c>
      <c r="C15737" s="5" t="n">
        <v>0.588275462962963</v>
      </c>
      <c r="D15737" s="1" t="n">
        <f aca="false">B15737+C15737</f>
        <v>38251.588275463</v>
      </c>
      <c r="E15737" s="0" t="n">
        <v>53</v>
      </c>
      <c r="F15737" s="0" t="n">
        <v>18.13</v>
      </c>
    </row>
    <row r="15738" customFormat="false" ht="12.75" hidden="false" customHeight="false" outlineLevel="0" collapsed="false">
      <c r="A15738" s="0" t="n">
        <v>15721</v>
      </c>
      <c r="B15738" s="2" t="n">
        <v>38251</v>
      </c>
      <c r="C15738" s="5" t="n">
        <v>0.602164351851852</v>
      </c>
      <c r="D15738" s="1" t="n">
        <f aca="false">B15738+C15738</f>
        <v>38251.6021643519</v>
      </c>
      <c r="E15738" s="0" t="n">
        <v>52.8</v>
      </c>
      <c r="F15738" s="0" t="n">
        <v>18.17</v>
      </c>
    </row>
    <row r="15739" customFormat="false" ht="12.75" hidden="false" customHeight="false" outlineLevel="0" collapsed="false">
      <c r="A15739" s="0" t="n">
        <v>15722</v>
      </c>
      <c r="B15739" s="2" t="n">
        <v>38251</v>
      </c>
      <c r="C15739" s="5" t="n">
        <v>0.616053240740741</v>
      </c>
      <c r="D15739" s="1" t="n">
        <f aca="false">B15739+C15739</f>
        <v>38251.6160532407</v>
      </c>
      <c r="E15739" s="0" t="n">
        <v>52.5</v>
      </c>
      <c r="F15739" s="0" t="n">
        <v>18.19</v>
      </c>
    </row>
    <row r="15740" customFormat="false" ht="12.75" hidden="false" customHeight="false" outlineLevel="0" collapsed="false">
      <c r="A15740" s="0" t="n">
        <v>15723</v>
      </c>
      <c r="B15740" s="2" t="n">
        <v>38251</v>
      </c>
      <c r="C15740" s="5" t="n">
        <v>0.62994212962963</v>
      </c>
      <c r="D15740" s="1" t="n">
        <f aca="false">B15740+C15740</f>
        <v>38251.6299421296</v>
      </c>
      <c r="E15740" s="0" t="n">
        <v>52.7</v>
      </c>
      <c r="F15740" s="0" t="n">
        <v>18.31</v>
      </c>
    </row>
    <row r="15741" customFormat="false" ht="12.75" hidden="false" customHeight="false" outlineLevel="0" collapsed="false">
      <c r="A15741" s="0" t="n">
        <v>15724</v>
      </c>
      <c r="B15741" s="2" t="n">
        <v>38251</v>
      </c>
      <c r="C15741" s="5" t="n">
        <v>0.643831018518519</v>
      </c>
      <c r="D15741" s="1" t="n">
        <f aca="false">B15741+C15741</f>
        <v>38251.6438310185</v>
      </c>
      <c r="E15741" s="0" t="n">
        <v>52.8</v>
      </c>
      <c r="F15741" s="0" t="n">
        <v>18.89</v>
      </c>
    </row>
    <row r="15742" customFormat="false" ht="12.75" hidden="false" customHeight="false" outlineLevel="0" collapsed="false">
      <c r="A15742" s="0" t="n">
        <v>15725</v>
      </c>
      <c r="B15742" s="2" t="n">
        <v>38251</v>
      </c>
      <c r="C15742" s="5" t="n">
        <v>0.657719907407407</v>
      </c>
      <c r="D15742" s="1" t="n">
        <f aca="false">B15742+C15742</f>
        <v>38251.6577199074</v>
      </c>
      <c r="E15742" s="0" t="n">
        <v>53.5</v>
      </c>
      <c r="F15742" s="0" t="n">
        <v>19.74</v>
      </c>
    </row>
    <row r="15743" customFormat="false" ht="12.75" hidden="false" customHeight="false" outlineLevel="0" collapsed="false">
      <c r="A15743" s="0" t="n">
        <v>15726</v>
      </c>
      <c r="B15743" s="2" t="n">
        <v>38251</v>
      </c>
      <c r="C15743" s="5" t="n">
        <v>0.671608796296296</v>
      </c>
      <c r="D15743" s="1" t="n">
        <f aca="false">B15743+C15743</f>
        <v>38251.6716087963</v>
      </c>
      <c r="E15743" s="0" t="n">
        <v>53.8</v>
      </c>
      <c r="F15743" s="0" t="n">
        <v>19.83</v>
      </c>
    </row>
    <row r="15744" customFormat="false" ht="12.75" hidden="false" customHeight="false" outlineLevel="0" collapsed="false">
      <c r="A15744" s="0" t="n">
        <v>15727</v>
      </c>
      <c r="B15744" s="2" t="n">
        <v>38251</v>
      </c>
      <c r="C15744" s="5" t="n">
        <v>0.685497685185185</v>
      </c>
      <c r="D15744" s="1" t="n">
        <f aca="false">B15744+C15744</f>
        <v>38251.6854976852</v>
      </c>
      <c r="E15744" s="0" t="n">
        <v>53.5</v>
      </c>
      <c r="F15744" s="0" t="n">
        <v>19.63</v>
      </c>
    </row>
    <row r="15745" customFormat="false" ht="12.75" hidden="false" customHeight="false" outlineLevel="0" collapsed="false">
      <c r="A15745" s="0" t="n">
        <v>15728</v>
      </c>
      <c r="B15745" s="2" t="n">
        <v>38251</v>
      </c>
      <c r="C15745" s="5" t="n">
        <v>0.699386574074074</v>
      </c>
      <c r="D15745" s="1" t="n">
        <f aca="false">B15745+C15745</f>
        <v>38251.6993865741</v>
      </c>
      <c r="E15745" s="0" t="n">
        <v>53</v>
      </c>
      <c r="F15745" s="0" t="n">
        <v>19.51</v>
      </c>
    </row>
    <row r="15746" customFormat="false" ht="12.75" hidden="false" customHeight="false" outlineLevel="0" collapsed="false">
      <c r="A15746" s="0" t="n">
        <v>15729</v>
      </c>
      <c r="B15746" s="2" t="n">
        <v>38251</v>
      </c>
      <c r="C15746" s="5" t="n">
        <v>0.713275462962963</v>
      </c>
      <c r="D15746" s="1" t="n">
        <f aca="false">B15746+C15746</f>
        <v>38251.713275463</v>
      </c>
      <c r="E15746" s="0" t="n">
        <v>53</v>
      </c>
      <c r="F15746" s="0" t="n">
        <v>19.41</v>
      </c>
    </row>
    <row r="15747" customFormat="false" ht="12.75" hidden="false" customHeight="false" outlineLevel="0" collapsed="false">
      <c r="A15747" s="0" t="n">
        <v>15730</v>
      </c>
      <c r="B15747" s="2" t="n">
        <v>38251</v>
      </c>
      <c r="C15747" s="5" t="n">
        <v>0.727164351851852</v>
      </c>
      <c r="D15747" s="1" t="n">
        <f aca="false">B15747+C15747</f>
        <v>38251.7271643519</v>
      </c>
      <c r="E15747" s="0" t="n">
        <v>52.8</v>
      </c>
      <c r="F15747" s="0" t="n">
        <v>19.14</v>
      </c>
    </row>
    <row r="15748" customFormat="false" ht="12.75" hidden="false" customHeight="false" outlineLevel="0" collapsed="false">
      <c r="A15748" s="0" t="n">
        <v>15731</v>
      </c>
      <c r="B15748" s="2" t="n">
        <v>38251</v>
      </c>
      <c r="C15748" s="5" t="n">
        <v>0.741053240740741</v>
      </c>
      <c r="D15748" s="1" t="n">
        <f aca="false">B15748+C15748</f>
        <v>38251.7410532407</v>
      </c>
      <c r="E15748" s="0" t="n">
        <v>52.7</v>
      </c>
      <c r="F15748" s="0" t="n">
        <v>18.69</v>
      </c>
    </row>
    <row r="15749" customFormat="false" ht="12.75" hidden="false" customHeight="false" outlineLevel="0" collapsed="false">
      <c r="A15749" s="0" t="n">
        <v>15732</v>
      </c>
      <c r="B15749" s="2" t="n">
        <v>38251</v>
      </c>
      <c r="C15749" s="5" t="n">
        <v>0.75494212962963</v>
      </c>
      <c r="D15749" s="1" t="n">
        <f aca="false">B15749+C15749</f>
        <v>38251.7549421296</v>
      </c>
      <c r="E15749" s="0" t="n">
        <v>52.9</v>
      </c>
      <c r="F15749" s="0" t="n">
        <v>17.9</v>
      </c>
    </row>
    <row r="15750" customFormat="false" ht="12.75" hidden="false" customHeight="false" outlineLevel="0" collapsed="false">
      <c r="A15750" s="0" t="n">
        <v>15733</v>
      </c>
      <c r="B15750" s="2" t="n">
        <v>38251</v>
      </c>
      <c r="C15750" s="5" t="n">
        <v>0.768831018518518</v>
      </c>
      <c r="D15750" s="1" t="n">
        <f aca="false">B15750+C15750</f>
        <v>38251.7688310185</v>
      </c>
      <c r="E15750" s="0" t="n">
        <v>52.6</v>
      </c>
      <c r="F15750" s="0" t="n">
        <v>17.17</v>
      </c>
    </row>
    <row r="15751" customFormat="false" ht="12.75" hidden="false" customHeight="false" outlineLevel="0" collapsed="false">
      <c r="A15751" s="0" t="n">
        <v>15734</v>
      </c>
      <c r="B15751" s="2" t="n">
        <v>38251</v>
      </c>
      <c r="C15751" s="5" t="n">
        <v>0.782719907407408</v>
      </c>
      <c r="D15751" s="1" t="n">
        <f aca="false">B15751+C15751</f>
        <v>38251.7827199074</v>
      </c>
      <c r="E15751" s="0" t="n">
        <v>52.5</v>
      </c>
      <c r="F15751" s="0" t="n">
        <v>16.5</v>
      </c>
    </row>
    <row r="15752" customFormat="false" ht="12.75" hidden="false" customHeight="false" outlineLevel="0" collapsed="false">
      <c r="A15752" s="0" t="n">
        <v>15735</v>
      </c>
      <c r="B15752" s="2" t="n">
        <v>38251</v>
      </c>
      <c r="C15752" s="5" t="n">
        <v>0.796608796296296</v>
      </c>
      <c r="D15752" s="1" t="n">
        <f aca="false">B15752+C15752</f>
        <v>38251.7966087963</v>
      </c>
      <c r="E15752" s="0" t="n">
        <v>52.2</v>
      </c>
      <c r="F15752" s="0" t="n">
        <v>15.89</v>
      </c>
    </row>
    <row r="15753" customFormat="false" ht="12.75" hidden="false" customHeight="false" outlineLevel="0" collapsed="false">
      <c r="A15753" s="0" t="n">
        <v>15736</v>
      </c>
      <c r="B15753" s="2" t="n">
        <v>38251</v>
      </c>
      <c r="C15753" s="5" t="n">
        <v>0.810497685185185</v>
      </c>
      <c r="D15753" s="1" t="n">
        <f aca="false">B15753+C15753</f>
        <v>38251.8104976852</v>
      </c>
      <c r="E15753" s="0" t="n">
        <v>52.4</v>
      </c>
      <c r="F15753" s="0" t="n">
        <v>15.33</v>
      </c>
    </row>
    <row r="15754" customFormat="false" ht="12.75" hidden="false" customHeight="false" outlineLevel="0" collapsed="false">
      <c r="A15754" s="0" t="n">
        <v>15737</v>
      </c>
      <c r="B15754" s="2" t="n">
        <v>38251</v>
      </c>
      <c r="C15754" s="5" t="n">
        <v>0.824386574074074</v>
      </c>
      <c r="D15754" s="1" t="n">
        <f aca="false">B15754+C15754</f>
        <v>38251.8243865741</v>
      </c>
      <c r="E15754" s="0" t="n">
        <v>52.4</v>
      </c>
      <c r="F15754" s="0" t="n">
        <v>14.83</v>
      </c>
    </row>
    <row r="15755" customFormat="false" ht="12.75" hidden="false" customHeight="false" outlineLevel="0" collapsed="false">
      <c r="A15755" s="0" t="n">
        <v>15738</v>
      </c>
      <c r="B15755" s="2" t="n">
        <v>38251</v>
      </c>
      <c r="C15755" s="5" t="n">
        <v>0.838275462962963</v>
      </c>
      <c r="D15755" s="1" t="n">
        <f aca="false">B15755+C15755</f>
        <v>38251.838275463</v>
      </c>
      <c r="E15755" s="0" t="n">
        <v>52.5</v>
      </c>
      <c r="F15755" s="0" t="n">
        <v>14.4</v>
      </c>
    </row>
    <row r="15756" customFormat="false" ht="12.75" hidden="false" customHeight="false" outlineLevel="0" collapsed="false">
      <c r="A15756" s="0" t="n">
        <v>15739</v>
      </c>
      <c r="B15756" s="2" t="n">
        <v>38251</v>
      </c>
      <c r="C15756" s="5" t="n">
        <v>0.852164351851852</v>
      </c>
      <c r="D15756" s="1" t="n">
        <f aca="false">B15756+C15756</f>
        <v>38251.8521643519</v>
      </c>
      <c r="E15756" s="0" t="n">
        <v>52.9</v>
      </c>
      <c r="F15756" s="0" t="n">
        <v>14.08</v>
      </c>
    </row>
    <row r="15757" customFormat="false" ht="12.75" hidden="false" customHeight="false" outlineLevel="0" collapsed="false">
      <c r="A15757" s="0" t="n">
        <v>15740</v>
      </c>
      <c r="B15757" s="2" t="n">
        <v>38251</v>
      </c>
      <c r="C15757" s="5" t="n">
        <v>0.866053240740741</v>
      </c>
      <c r="D15757" s="1" t="n">
        <f aca="false">B15757+C15757</f>
        <v>38251.8660532407</v>
      </c>
      <c r="E15757" s="0" t="n">
        <v>53.3</v>
      </c>
      <c r="F15757" s="0" t="n">
        <v>13.84</v>
      </c>
    </row>
    <row r="15758" customFormat="false" ht="12.75" hidden="false" customHeight="false" outlineLevel="0" collapsed="false">
      <c r="A15758" s="0" t="n">
        <v>15741</v>
      </c>
      <c r="B15758" s="2" t="n">
        <v>38251</v>
      </c>
      <c r="C15758" s="5" t="n">
        <v>0.87994212962963</v>
      </c>
      <c r="D15758" s="1" t="n">
        <f aca="false">B15758+C15758</f>
        <v>38251.8799421296</v>
      </c>
      <c r="E15758" s="0" t="n">
        <v>52.8</v>
      </c>
      <c r="F15758" s="0" t="n">
        <v>13.63</v>
      </c>
    </row>
    <row r="15759" customFormat="false" ht="12.75" hidden="false" customHeight="false" outlineLevel="0" collapsed="false">
      <c r="A15759" s="0" t="n">
        <v>15742</v>
      </c>
      <c r="B15759" s="2" t="n">
        <v>38251</v>
      </c>
      <c r="C15759" s="5" t="n">
        <v>0.893831018518518</v>
      </c>
      <c r="D15759" s="1" t="n">
        <f aca="false">B15759+C15759</f>
        <v>38251.8938310185</v>
      </c>
      <c r="E15759" s="0" t="n">
        <v>52.6</v>
      </c>
      <c r="F15759" s="0" t="n">
        <v>13.33</v>
      </c>
    </row>
    <row r="15760" customFormat="false" ht="12.75" hidden="false" customHeight="false" outlineLevel="0" collapsed="false">
      <c r="A15760" s="0" t="n">
        <v>15743</v>
      </c>
      <c r="B15760" s="2" t="n">
        <v>38251</v>
      </c>
      <c r="C15760" s="5" t="n">
        <v>0.907719907407408</v>
      </c>
      <c r="D15760" s="1" t="n">
        <f aca="false">B15760+C15760</f>
        <v>38251.9077199074</v>
      </c>
      <c r="E15760" s="0" t="n">
        <v>52.3</v>
      </c>
      <c r="F15760" s="0" t="n">
        <v>13.07</v>
      </c>
    </row>
    <row r="15761" customFormat="false" ht="12.75" hidden="false" customHeight="false" outlineLevel="0" collapsed="false">
      <c r="A15761" s="0" t="n">
        <v>15744</v>
      </c>
      <c r="B15761" s="2" t="n">
        <v>38251</v>
      </c>
      <c r="C15761" s="5" t="n">
        <v>0.921608796296296</v>
      </c>
      <c r="D15761" s="1" t="n">
        <f aca="false">B15761+C15761</f>
        <v>38251.9216087963</v>
      </c>
      <c r="E15761" s="0" t="n">
        <v>52.5</v>
      </c>
      <c r="F15761" s="0" t="n">
        <v>12.73</v>
      </c>
    </row>
    <row r="15762" customFormat="false" ht="12.75" hidden="false" customHeight="false" outlineLevel="0" collapsed="false">
      <c r="A15762" s="0" t="n">
        <v>15745</v>
      </c>
      <c r="B15762" s="2" t="n">
        <v>38251</v>
      </c>
      <c r="C15762" s="5" t="n">
        <v>0.935497685185185</v>
      </c>
      <c r="D15762" s="1" t="n">
        <f aca="false">B15762+C15762</f>
        <v>38251.9354976852</v>
      </c>
      <c r="E15762" s="0" t="n">
        <v>52.3</v>
      </c>
      <c r="F15762" s="0" t="n">
        <v>12.57</v>
      </c>
    </row>
    <row r="15763" customFormat="false" ht="12.75" hidden="false" customHeight="false" outlineLevel="0" collapsed="false">
      <c r="A15763" s="0" t="n">
        <v>15746</v>
      </c>
      <c r="B15763" s="2" t="n">
        <v>38251</v>
      </c>
      <c r="C15763" s="5" t="n">
        <v>0.949386574074074</v>
      </c>
      <c r="D15763" s="1" t="n">
        <f aca="false">B15763+C15763</f>
        <v>38251.9493865741</v>
      </c>
      <c r="E15763" s="0" t="n">
        <v>52.1</v>
      </c>
      <c r="F15763" s="0" t="n">
        <v>12.41</v>
      </c>
    </row>
    <row r="15764" customFormat="false" ht="12.75" hidden="false" customHeight="false" outlineLevel="0" collapsed="false">
      <c r="A15764" s="0" t="n">
        <v>15747</v>
      </c>
      <c r="B15764" s="2" t="n">
        <v>38251</v>
      </c>
      <c r="C15764" s="5" t="n">
        <v>0.963275462962963</v>
      </c>
      <c r="D15764" s="1" t="n">
        <f aca="false">B15764+C15764</f>
        <v>38251.963275463</v>
      </c>
      <c r="E15764" s="0" t="n">
        <v>52.2</v>
      </c>
      <c r="F15764" s="0" t="n">
        <v>12.26</v>
      </c>
    </row>
    <row r="15765" customFormat="false" ht="12.75" hidden="false" customHeight="false" outlineLevel="0" collapsed="false">
      <c r="A15765" s="0" t="n">
        <v>15748</v>
      </c>
      <c r="B15765" s="2" t="n">
        <v>38251</v>
      </c>
      <c r="C15765" s="5" t="n">
        <v>0.977164351851852</v>
      </c>
      <c r="D15765" s="1" t="n">
        <f aca="false">B15765+C15765</f>
        <v>38251.9771643519</v>
      </c>
      <c r="E15765" s="0" t="n">
        <v>51.8</v>
      </c>
      <c r="F15765" s="0" t="n">
        <v>12.07</v>
      </c>
    </row>
    <row r="15766" customFormat="false" ht="12.75" hidden="false" customHeight="false" outlineLevel="0" collapsed="false">
      <c r="A15766" s="0" t="n">
        <v>15749</v>
      </c>
      <c r="B15766" s="2" t="n">
        <v>38251</v>
      </c>
      <c r="C15766" s="5" t="n">
        <v>0.991053240740741</v>
      </c>
      <c r="D15766" s="1" t="n">
        <f aca="false">B15766+C15766</f>
        <v>38251.9910532407</v>
      </c>
      <c r="E15766" s="0" t="n">
        <v>51.8</v>
      </c>
      <c r="F15766" s="0" t="n">
        <v>11.87</v>
      </c>
    </row>
    <row r="15767" customFormat="false" ht="12.75" hidden="false" customHeight="false" outlineLevel="0" collapsed="false">
      <c r="A15767" s="0" t="n">
        <v>15750</v>
      </c>
      <c r="B15767" s="2" t="n">
        <v>38252</v>
      </c>
      <c r="C15767" s="5" t="n">
        <v>0.00494212962962963</v>
      </c>
      <c r="D15767" s="1" t="n">
        <f aca="false">B15767+C15767</f>
        <v>38252.0049421296</v>
      </c>
      <c r="E15767" s="0" t="n">
        <v>51.5</v>
      </c>
      <c r="F15767" s="0" t="n">
        <v>11.69</v>
      </c>
    </row>
    <row r="15768" customFormat="false" ht="12.75" hidden="false" customHeight="false" outlineLevel="0" collapsed="false">
      <c r="A15768" s="0" t="n">
        <v>15751</v>
      </c>
      <c r="B15768" s="2" t="n">
        <v>38252</v>
      </c>
      <c r="C15768" s="5" t="n">
        <v>0.0188310185185185</v>
      </c>
      <c r="D15768" s="1" t="n">
        <f aca="false">B15768+C15768</f>
        <v>38252.0188310185</v>
      </c>
      <c r="E15768" s="0" t="n">
        <v>51.1</v>
      </c>
      <c r="F15768" s="0" t="n">
        <v>11.56</v>
      </c>
    </row>
    <row r="15769" customFormat="false" ht="12.75" hidden="false" customHeight="false" outlineLevel="0" collapsed="false">
      <c r="A15769" s="0" t="n">
        <v>15752</v>
      </c>
      <c r="B15769" s="2" t="n">
        <v>38252</v>
      </c>
      <c r="C15769" s="5" t="n">
        <v>0.0327199074074074</v>
      </c>
      <c r="D15769" s="1" t="n">
        <f aca="false">B15769+C15769</f>
        <v>38252.0327199074</v>
      </c>
      <c r="E15769" s="0" t="n">
        <v>51.1</v>
      </c>
      <c r="F15769" s="0" t="n">
        <v>11.41</v>
      </c>
    </row>
    <row r="15770" customFormat="false" ht="12.75" hidden="false" customHeight="false" outlineLevel="0" collapsed="false">
      <c r="A15770" s="0" t="n">
        <v>15753</v>
      </c>
      <c r="B15770" s="2" t="n">
        <v>38252</v>
      </c>
      <c r="C15770" s="5" t="n">
        <v>0.0466087962962963</v>
      </c>
      <c r="D15770" s="1" t="n">
        <f aca="false">B15770+C15770</f>
        <v>38252.0466087963</v>
      </c>
      <c r="E15770" s="0" t="n">
        <v>51</v>
      </c>
      <c r="F15770" s="0" t="n">
        <v>11.23</v>
      </c>
    </row>
    <row r="15771" customFormat="false" ht="12.75" hidden="false" customHeight="false" outlineLevel="0" collapsed="false">
      <c r="A15771" s="0" t="n">
        <v>15754</v>
      </c>
      <c r="B15771" s="2" t="n">
        <v>38252</v>
      </c>
      <c r="C15771" s="5" t="n">
        <v>0.0604976851851852</v>
      </c>
      <c r="D15771" s="1" t="n">
        <f aca="false">B15771+C15771</f>
        <v>38252.0604976852</v>
      </c>
      <c r="E15771" s="0" t="n">
        <v>50.8</v>
      </c>
      <c r="F15771" s="0" t="n">
        <v>11.07</v>
      </c>
    </row>
    <row r="15772" customFormat="false" ht="12.75" hidden="false" customHeight="false" outlineLevel="0" collapsed="false">
      <c r="A15772" s="0" t="n">
        <v>15755</v>
      </c>
      <c r="B15772" s="2" t="n">
        <v>38252</v>
      </c>
      <c r="C15772" s="5" t="n">
        <v>0.0743865740740741</v>
      </c>
      <c r="D15772" s="1" t="n">
        <f aca="false">B15772+C15772</f>
        <v>38252.0743865741</v>
      </c>
      <c r="E15772" s="0" t="n">
        <v>50.7</v>
      </c>
      <c r="F15772" s="0" t="n">
        <v>10.88</v>
      </c>
    </row>
    <row r="15773" customFormat="false" ht="12.75" hidden="false" customHeight="false" outlineLevel="0" collapsed="false">
      <c r="A15773" s="0" t="n">
        <v>15756</v>
      </c>
      <c r="B15773" s="2" t="n">
        <v>38252</v>
      </c>
      <c r="C15773" s="5" t="n">
        <v>0.088275462962963</v>
      </c>
      <c r="D15773" s="1" t="n">
        <f aca="false">B15773+C15773</f>
        <v>38252.088275463</v>
      </c>
      <c r="E15773" s="0" t="n">
        <v>50.4</v>
      </c>
      <c r="F15773" s="0" t="n">
        <v>10.73</v>
      </c>
    </row>
    <row r="15774" customFormat="false" ht="12.75" hidden="false" customHeight="false" outlineLevel="0" collapsed="false">
      <c r="A15774" s="0" t="n">
        <v>15757</v>
      </c>
      <c r="B15774" s="2" t="n">
        <v>38252</v>
      </c>
      <c r="C15774" s="5" t="n">
        <v>0.102164351851852</v>
      </c>
      <c r="D15774" s="1" t="n">
        <f aca="false">B15774+C15774</f>
        <v>38252.1021643519</v>
      </c>
      <c r="E15774" s="0" t="n">
        <v>49.9</v>
      </c>
      <c r="F15774" s="0" t="n">
        <v>10.63</v>
      </c>
    </row>
    <row r="15775" customFormat="false" ht="12.75" hidden="false" customHeight="false" outlineLevel="0" collapsed="false">
      <c r="A15775" s="0" t="n">
        <v>15758</v>
      </c>
      <c r="B15775" s="2" t="n">
        <v>38252</v>
      </c>
      <c r="C15775" s="5" t="n">
        <v>0.116053240740741</v>
      </c>
      <c r="D15775" s="1" t="n">
        <f aca="false">B15775+C15775</f>
        <v>38252.1160532407</v>
      </c>
      <c r="E15775" s="0" t="n">
        <v>49.7</v>
      </c>
      <c r="F15775" s="0" t="n">
        <v>10.55</v>
      </c>
    </row>
    <row r="15776" customFormat="false" ht="12.75" hidden="false" customHeight="false" outlineLevel="0" collapsed="false">
      <c r="A15776" s="0" t="n">
        <v>15759</v>
      </c>
      <c r="B15776" s="2" t="n">
        <v>38252</v>
      </c>
      <c r="C15776" s="5" t="n">
        <v>0.12994212962963</v>
      </c>
      <c r="D15776" s="1" t="n">
        <f aca="false">B15776+C15776</f>
        <v>38252.1299421296</v>
      </c>
      <c r="E15776" s="0" t="n">
        <v>50</v>
      </c>
      <c r="F15776" s="0" t="n">
        <v>10.45</v>
      </c>
    </row>
    <row r="15777" customFormat="false" ht="12.75" hidden="false" customHeight="false" outlineLevel="0" collapsed="false">
      <c r="A15777" s="0" t="n">
        <v>15760</v>
      </c>
      <c r="B15777" s="2" t="n">
        <v>38252</v>
      </c>
      <c r="C15777" s="5" t="n">
        <v>0.143831018518519</v>
      </c>
      <c r="D15777" s="1" t="n">
        <f aca="false">B15777+C15777</f>
        <v>38252.1438310185</v>
      </c>
      <c r="E15777" s="0" t="n">
        <v>50</v>
      </c>
      <c r="F15777" s="0" t="n">
        <v>10.33</v>
      </c>
    </row>
    <row r="15778" customFormat="false" ht="12.75" hidden="false" customHeight="false" outlineLevel="0" collapsed="false">
      <c r="A15778" s="0" t="n">
        <v>15761</v>
      </c>
      <c r="B15778" s="2" t="n">
        <v>38252</v>
      </c>
      <c r="C15778" s="5" t="n">
        <v>0.157719907407407</v>
      </c>
      <c r="D15778" s="1" t="n">
        <f aca="false">B15778+C15778</f>
        <v>38252.1577199074</v>
      </c>
      <c r="E15778" s="0" t="n">
        <v>49.8</v>
      </c>
      <c r="F15778" s="0" t="n">
        <v>10.32</v>
      </c>
    </row>
    <row r="15779" customFormat="false" ht="12.75" hidden="false" customHeight="false" outlineLevel="0" collapsed="false">
      <c r="A15779" s="0" t="n">
        <v>15762</v>
      </c>
      <c r="B15779" s="2" t="n">
        <v>38252</v>
      </c>
      <c r="C15779" s="5" t="n">
        <v>0.171608796296296</v>
      </c>
      <c r="D15779" s="1" t="n">
        <f aca="false">B15779+C15779</f>
        <v>38252.1716087963</v>
      </c>
      <c r="E15779" s="0" t="n">
        <v>49.8</v>
      </c>
      <c r="F15779" s="0" t="n">
        <v>10.16</v>
      </c>
    </row>
    <row r="15780" customFormat="false" ht="12.75" hidden="false" customHeight="false" outlineLevel="0" collapsed="false">
      <c r="A15780" s="0" t="n">
        <v>15763</v>
      </c>
      <c r="B15780" s="2" t="n">
        <v>38252</v>
      </c>
      <c r="C15780" s="5" t="n">
        <v>0.185497685185185</v>
      </c>
      <c r="D15780" s="1" t="n">
        <f aca="false">B15780+C15780</f>
        <v>38252.1854976852</v>
      </c>
      <c r="E15780" s="0" t="n">
        <v>50.1</v>
      </c>
      <c r="F15780" s="0" t="n">
        <v>9.99</v>
      </c>
    </row>
    <row r="15781" customFormat="false" ht="12.75" hidden="false" customHeight="false" outlineLevel="0" collapsed="false">
      <c r="A15781" s="0" t="n">
        <v>15764</v>
      </c>
      <c r="B15781" s="2" t="n">
        <v>38252</v>
      </c>
      <c r="C15781" s="5" t="n">
        <v>0.199386574074074</v>
      </c>
      <c r="D15781" s="1" t="n">
        <f aca="false">B15781+C15781</f>
        <v>38252.1993865741</v>
      </c>
      <c r="E15781" s="0" t="n">
        <v>50.1</v>
      </c>
      <c r="F15781" s="0" t="n">
        <v>9.85</v>
      </c>
    </row>
    <row r="15782" customFormat="false" ht="12.75" hidden="false" customHeight="false" outlineLevel="0" collapsed="false">
      <c r="A15782" s="0" t="n">
        <v>15765</v>
      </c>
      <c r="B15782" s="2" t="n">
        <v>38252</v>
      </c>
      <c r="C15782" s="5" t="n">
        <v>0.213275462962963</v>
      </c>
      <c r="D15782" s="1" t="n">
        <f aca="false">B15782+C15782</f>
        <v>38252.213275463</v>
      </c>
      <c r="E15782" s="0" t="n">
        <v>50.3</v>
      </c>
      <c r="F15782" s="0" t="n">
        <v>9.69</v>
      </c>
    </row>
    <row r="15783" customFormat="false" ht="12.75" hidden="false" customHeight="false" outlineLevel="0" collapsed="false">
      <c r="A15783" s="0" t="n">
        <v>15766</v>
      </c>
      <c r="B15783" s="2" t="n">
        <v>38252</v>
      </c>
      <c r="C15783" s="5" t="n">
        <v>0.227164351851852</v>
      </c>
      <c r="D15783" s="1" t="n">
        <f aca="false">B15783+C15783</f>
        <v>38252.2271643519</v>
      </c>
      <c r="E15783" s="0" t="n">
        <v>50.3</v>
      </c>
      <c r="F15783" s="0" t="n">
        <v>9.53</v>
      </c>
    </row>
    <row r="15784" customFormat="false" ht="12.75" hidden="false" customHeight="false" outlineLevel="0" collapsed="false">
      <c r="A15784" s="0" t="n">
        <v>15767</v>
      </c>
      <c r="B15784" s="2" t="n">
        <v>38252</v>
      </c>
      <c r="C15784" s="5" t="n">
        <v>0.241053240740741</v>
      </c>
      <c r="D15784" s="1" t="n">
        <f aca="false">B15784+C15784</f>
        <v>38252.2410532407</v>
      </c>
      <c r="E15784" s="0" t="n">
        <v>50.5</v>
      </c>
      <c r="F15784" s="0" t="n">
        <v>9.42</v>
      </c>
    </row>
    <row r="15785" customFormat="false" ht="12.75" hidden="false" customHeight="false" outlineLevel="0" collapsed="false">
      <c r="A15785" s="0" t="n">
        <v>15768</v>
      </c>
      <c r="B15785" s="2" t="n">
        <v>38252</v>
      </c>
      <c r="C15785" s="5" t="n">
        <v>0.25494212962963</v>
      </c>
      <c r="D15785" s="1" t="n">
        <f aca="false">B15785+C15785</f>
        <v>38252.2549421296</v>
      </c>
      <c r="E15785" s="0" t="n">
        <v>50.4</v>
      </c>
      <c r="F15785" s="0" t="n">
        <v>9.37</v>
      </c>
    </row>
    <row r="15786" customFormat="false" ht="12.75" hidden="false" customHeight="false" outlineLevel="0" collapsed="false">
      <c r="A15786" s="0" t="n">
        <v>15769</v>
      </c>
      <c r="B15786" s="2" t="n">
        <v>38252</v>
      </c>
      <c r="C15786" s="5" t="n">
        <v>0.268831018518519</v>
      </c>
      <c r="D15786" s="1" t="n">
        <f aca="false">B15786+C15786</f>
        <v>38252.2688310185</v>
      </c>
      <c r="E15786" s="0" t="n">
        <v>50.4</v>
      </c>
      <c r="F15786" s="0" t="n">
        <v>9.34</v>
      </c>
    </row>
    <row r="15787" customFormat="false" ht="12.75" hidden="false" customHeight="false" outlineLevel="0" collapsed="false">
      <c r="A15787" s="0" t="n">
        <v>15770</v>
      </c>
      <c r="B15787" s="2" t="n">
        <v>38252</v>
      </c>
      <c r="C15787" s="5" t="n">
        <v>0.282719907407407</v>
      </c>
      <c r="D15787" s="1" t="n">
        <f aca="false">B15787+C15787</f>
        <v>38252.2827199074</v>
      </c>
      <c r="E15787" s="0" t="n">
        <v>50.2</v>
      </c>
      <c r="F15787" s="0" t="n">
        <v>9.46</v>
      </c>
    </row>
    <row r="15788" customFormat="false" ht="12.75" hidden="false" customHeight="false" outlineLevel="0" collapsed="false">
      <c r="A15788" s="0" t="n">
        <v>15771</v>
      </c>
      <c r="B15788" s="2" t="n">
        <v>38252</v>
      </c>
      <c r="C15788" s="5" t="n">
        <v>0.296608796296296</v>
      </c>
      <c r="D15788" s="1" t="n">
        <f aca="false">B15788+C15788</f>
        <v>38252.2966087963</v>
      </c>
      <c r="E15788" s="0" t="n">
        <v>50.5</v>
      </c>
      <c r="F15788" s="0" t="n">
        <v>9.65</v>
      </c>
    </row>
    <row r="15789" customFormat="false" ht="12.75" hidden="false" customHeight="false" outlineLevel="0" collapsed="false">
      <c r="A15789" s="0" t="n">
        <v>15772</v>
      </c>
      <c r="B15789" s="2" t="n">
        <v>38252</v>
      </c>
      <c r="C15789" s="5" t="n">
        <v>0.310497685185185</v>
      </c>
      <c r="D15789" s="1" t="n">
        <f aca="false">B15789+C15789</f>
        <v>38252.3104976852</v>
      </c>
      <c r="E15789" s="0" t="n">
        <v>50.2</v>
      </c>
      <c r="F15789" s="0" t="n">
        <v>10.03</v>
      </c>
    </row>
    <row r="15790" customFormat="false" ht="12.75" hidden="false" customHeight="false" outlineLevel="0" collapsed="false">
      <c r="A15790" s="0" t="n">
        <v>15773</v>
      </c>
      <c r="B15790" s="2" t="n">
        <v>38252</v>
      </c>
      <c r="C15790" s="5" t="n">
        <v>0.324386574074074</v>
      </c>
      <c r="D15790" s="1" t="n">
        <f aca="false">B15790+C15790</f>
        <v>38252.3243865741</v>
      </c>
      <c r="E15790" s="0" t="n">
        <v>50.1</v>
      </c>
      <c r="F15790" s="0" t="n">
        <v>10.51</v>
      </c>
    </row>
    <row r="15791" customFormat="false" ht="12.75" hidden="false" customHeight="false" outlineLevel="0" collapsed="false">
      <c r="A15791" s="0" t="n">
        <v>15774</v>
      </c>
      <c r="B15791" s="2" t="n">
        <v>38252</v>
      </c>
      <c r="C15791" s="5" t="n">
        <v>0.338275462962963</v>
      </c>
      <c r="D15791" s="1" t="n">
        <f aca="false">B15791+C15791</f>
        <v>38252.338275463</v>
      </c>
      <c r="E15791" s="0" t="n">
        <v>50.1</v>
      </c>
      <c r="F15791" s="0" t="n">
        <v>11.01</v>
      </c>
    </row>
    <row r="15792" customFormat="false" ht="12.75" hidden="false" customHeight="false" outlineLevel="0" collapsed="false">
      <c r="A15792" s="0" t="n">
        <v>15775</v>
      </c>
      <c r="B15792" s="2" t="n">
        <v>38252</v>
      </c>
      <c r="C15792" s="5" t="n">
        <v>0.352164351851852</v>
      </c>
      <c r="D15792" s="1" t="n">
        <f aca="false">B15792+C15792</f>
        <v>38252.3521643519</v>
      </c>
      <c r="E15792" s="0" t="n">
        <v>50.3</v>
      </c>
      <c r="F15792" s="0" t="n">
        <v>11.49</v>
      </c>
    </row>
    <row r="15793" customFormat="false" ht="12.75" hidden="false" customHeight="false" outlineLevel="0" collapsed="false">
      <c r="A15793" s="0" t="n">
        <v>15776</v>
      </c>
      <c r="B15793" s="2" t="n">
        <v>38252</v>
      </c>
      <c r="C15793" s="5" t="n">
        <v>0.366053240740741</v>
      </c>
      <c r="D15793" s="1" t="n">
        <f aca="false">B15793+C15793</f>
        <v>38252.3660532407</v>
      </c>
      <c r="E15793" s="0" t="n">
        <v>50.2</v>
      </c>
      <c r="F15793" s="0" t="n">
        <v>12.13</v>
      </c>
    </row>
    <row r="15794" customFormat="false" ht="12.75" hidden="false" customHeight="false" outlineLevel="0" collapsed="false">
      <c r="A15794" s="0" t="n">
        <v>15777</v>
      </c>
      <c r="B15794" s="2" t="n">
        <v>38252</v>
      </c>
      <c r="C15794" s="5" t="n">
        <v>0.37994212962963</v>
      </c>
      <c r="D15794" s="1" t="n">
        <f aca="false">B15794+C15794</f>
        <v>38252.3799421296</v>
      </c>
      <c r="E15794" s="0" t="n">
        <v>50.3</v>
      </c>
      <c r="F15794" s="0" t="n">
        <v>13.24</v>
      </c>
    </row>
    <row r="15795" customFormat="false" ht="12.75" hidden="false" customHeight="false" outlineLevel="0" collapsed="false">
      <c r="A15795" s="0" t="n">
        <v>15778</v>
      </c>
      <c r="B15795" s="2" t="n">
        <v>38252</v>
      </c>
      <c r="C15795" s="5" t="n">
        <v>0.393831018518519</v>
      </c>
      <c r="D15795" s="1" t="n">
        <f aca="false">B15795+C15795</f>
        <v>38252.3938310185</v>
      </c>
      <c r="E15795" s="0" t="n">
        <v>51.1</v>
      </c>
      <c r="F15795" s="0" t="n">
        <v>14.79</v>
      </c>
    </row>
    <row r="15796" customFormat="false" ht="12.75" hidden="false" customHeight="false" outlineLevel="0" collapsed="false">
      <c r="A15796" s="0" t="n">
        <v>15779</v>
      </c>
      <c r="B15796" s="2" t="n">
        <v>38252</v>
      </c>
      <c r="C15796" s="5" t="n">
        <v>0.407719907407407</v>
      </c>
      <c r="D15796" s="1" t="n">
        <f aca="false">B15796+C15796</f>
        <v>38252.4077199074</v>
      </c>
      <c r="E15796" s="0" t="n">
        <v>51.4</v>
      </c>
      <c r="F15796" s="0" t="n">
        <v>16.23</v>
      </c>
    </row>
    <row r="15797" customFormat="false" ht="12.75" hidden="false" customHeight="false" outlineLevel="0" collapsed="false">
      <c r="A15797" s="0" t="n">
        <v>15780</v>
      </c>
      <c r="B15797" s="2" t="n">
        <v>38252</v>
      </c>
      <c r="C15797" s="5" t="n">
        <v>0.421608796296296</v>
      </c>
      <c r="D15797" s="1" t="n">
        <f aca="false">B15797+C15797</f>
        <v>38252.4216087963</v>
      </c>
      <c r="E15797" s="0" t="n">
        <v>51.3</v>
      </c>
      <c r="F15797" s="0" t="n">
        <v>17.55</v>
      </c>
    </row>
    <row r="15798" customFormat="false" ht="12.75" hidden="false" customHeight="false" outlineLevel="0" collapsed="false">
      <c r="A15798" s="0" t="n">
        <v>15781</v>
      </c>
      <c r="B15798" s="2" t="n">
        <v>38252</v>
      </c>
      <c r="C15798" s="5" t="n">
        <v>0.435497685185185</v>
      </c>
      <c r="D15798" s="1" t="n">
        <f aca="false">B15798+C15798</f>
        <v>38252.4354976852</v>
      </c>
      <c r="E15798" s="0" t="n">
        <v>51.3</v>
      </c>
      <c r="F15798" s="0" t="n">
        <v>18.35</v>
      </c>
    </row>
    <row r="15799" customFormat="false" ht="12.75" hidden="false" customHeight="false" outlineLevel="0" collapsed="false">
      <c r="A15799" s="0" t="n">
        <v>15782</v>
      </c>
      <c r="B15799" s="2" t="n">
        <v>38252</v>
      </c>
      <c r="C15799" s="5" t="n">
        <v>0.449386574074074</v>
      </c>
      <c r="D15799" s="1" t="n">
        <f aca="false">B15799+C15799</f>
        <v>38252.4493865741</v>
      </c>
      <c r="E15799" s="0" t="n">
        <v>50.5</v>
      </c>
      <c r="F15799" s="0" t="n">
        <v>18.49</v>
      </c>
    </row>
    <row r="15800" customFormat="false" ht="12.75" hidden="false" customHeight="false" outlineLevel="0" collapsed="false">
      <c r="A15800" s="0" t="n">
        <v>15783</v>
      </c>
      <c r="B15800" s="2" t="n">
        <v>38252</v>
      </c>
      <c r="C15800" s="5" t="n">
        <v>0.463275462962963</v>
      </c>
      <c r="D15800" s="1" t="n">
        <f aca="false">B15800+C15800</f>
        <v>38252.463275463</v>
      </c>
      <c r="E15800" s="0" t="n">
        <v>50.5</v>
      </c>
      <c r="F15800" s="0" t="n">
        <v>18.5</v>
      </c>
    </row>
    <row r="15801" customFormat="false" ht="12.75" hidden="false" customHeight="false" outlineLevel="0" collapsed="false">
      <c r="A15801" s="0" t="n">
        <v>15784</v>
      </c>
      <c r="B15801" s="2" t="n">
        <v>38252</v>
      </c>
      <c r="C15801" s="5" t="n">
        <v>0.477164351851852</v>
      </c>
      <c r="D15801" s="1" t="n">
        <f aca="false">B15801+C15801</f>
        <v>38252.4771643519</v>
      </c>
      <c r="E15801" s="0" t="n">
        <v>50.4</v>
      </c>
      <c r="F15801" s="0" t="n">
        <v>18.92</v>
      </c>
    </row>
    <row r="15802" customFormat="false" ht="12.75" hidden="false" customHeight="false" outlineLevel="0" collapsed="false">
      <c r="A15802" s="0" t="n">
        <v>15785</v>
      </c>
      <c r="B15802" s="2" t="n">
        <v>38252</v>
      </c>
      <c r="C15802" s="5" t="n">
        <v>0.491053240740741</v>
      </c>
      <c r="D15802" s="1" t="n">
        <f aca="false">B15802+C15802</f>
        <v>38252.4910532407</v>
      </c>
      <c r="E15802" s="0" t="n">
        <v>50.2</v>
      </c>
      <c r="F15802" s="0" t="n">
        <v>19.15</v>
      </c>
    </row>
    <row r="15803" customFormat="false" ht="12.75" hidden="false" customHeight="false" outlineLevel="0" collapsed="false">
      <c r="A15803" s="0" t="n">
        <v>15786</v>
      </c>
      <c r="B15803" s="2" t="n">
        <v>38252</v>
      </c>
      <c r="C15803" s="5" t="n">
        <v>0.50494212962963</v>
      </c>
      <c r="D15803" s="1" t="n">
        <f aca="false">B15803+C15803</f>
        <v>38252.5049421296</v>
      </c>
      <c r="E15803" s="0" t="n">
        <v>49.6</v>
      </c>
      <c r="F15803" s="0" t="n">
        <v>19.18</v>
      </c>
    </row>
    <row r="15804" customFormat="false" ht="12.75" hidden="false" customHeight="false" outlineLevel="0" collapsed="false">
      <c r="A15804" s="0" t="n">
        <v>15787</v>
      </c>
      <c r="B15804" s="2" t="n">
        <v>38252</v>
      </c>
      <c r="C15804" s="5" t="n">
        <v>0.518831018518519</v>
      </c>
      <c r="D15804" s="1" t="n">
        <f aca="false">B15804+C15804</f>
        <v>38252.5188310185</v>
      </c>
      <c r="E15804" s="0" t="n">
        <v>49.1</v>
      </c>
      <c r="F15804" s="0" t="n">
        <v>19.11</v>
      </c>
    </row>
    <row r="15805" customFormat="false" ht="12.75" hidden="false" customHeight="false" outlineLevel="0" collapsed="false">
      <c r="A15805" s="0" t="n">
        <v>15788</v>
      </c>
      <c r="B15805" s="2" t="n">
        <v>38252</v>
      </c>
      <c r="C15805" s="5" t="n">
        <v>0.532719907407407</v>
      </c>
      <c r="D15805" s="1" t="n">
        <f aca="false">B15805+C15805</f>
        <v>38252.5327199074</v>
      </c>
      <c r="E15805" s="0" t="n">
        <v>48.5</v>
      </c>
      <c r="F15805" s="0" t="n">
        <v>19.05</v>
      </c>
    </row>
    <row r="15806" customFormat="false" ht="12.75" hidden="false" customHeight="false" outlineLevel="0" collapsed="false">
      <c r="A15806" s="0" t="n">
        <v>15789</v>
      </c>
      <c r="B15806" s="2" t="n">
        <v>38252</v>
      </c>
      <c r="C15806" s="5" t="n">
        <v>0.546608796296296</v>
      </c>
      <c r="D15806" s="1" t="n">
        <f aca="false">B15806+C15806</f>
        <v>38252.5466087963</v>
      </c>
      <c r="E15806" s="0" t="n">
        <v>48.1</v>
      </c>
      <c r="F15806" s="0" t="n">
        <v>19.03</v>
      </c>
    </row>
    <row r="15807" customFormat="false" ht="12.75" hidden="false" customHeight="false" outlineLevel="0" collapsed="false">
      <c r="A15807" s="0" t="n">
        <v>15790</v>
      </c>
      <c r="B15807" s="2" t="n">
        <v>38252</v>
      </c>
      <c r="C15807" s="5" t="n">
        <v>0.560497685185185</v>
      </c>
      <c r="D15807" s="1" t="n">
        <f aca="false">B15807+C15807</f>
        <v>38252.5604976852</v>
      </c>
      <c r="E15807" s="0" t="n">
        <v>47.7</v>
      </c>
      <c r="F15807" s="0" t="n">
        <v>19.08</v>
      </c>
    </row>
    <row r="15808" customFormat="false" ht="12.75" hidden="false" customHeight="false" outlineLevel="0" collapsed="false">
      <c r="A15808" s="0" t="n">
        <v>15791</v>
      </c>
      <c r="B15808" s="2" t="n">
        <v>38252</v>
      </c>
      <c r="C15808" s="5" t="n">
        <v>0.574386574074074</v>
      </c>
      <c r="D15808" s="1" t="n">
        <f aca="false">B15808+C15808</f>
        <v>38252.5743865741</v>
      </c>
      <c r="E15808" s="0" t="n">
        <v>47.3</v>
      </c>
      <c r="F15808" s="0" t="n">
        <v>19.1</v>
      </c>
    </row>
    <row r="15809" customFormat="false" ht="12.75" hidden="false" customHeight="false" outlineLevel="0" collapsed="false">
      <c r="A15809" s="0" t="n">
        <v>15792</v>
      </c>
      <c r="B15809" s="2" t="n">
        <v>38252</v>
      </c>
      <c r="C15809" s="5" t="n">
        <v>0.588275462962963</v>
      </c>
      <c r="D15809" s="1" t="n">
        <f aca="false">B15809+C15809</f>
        <v>38252.588275463</v>
      </c>
      <c r="E15809" s="0" t="n">
        <v>46.8</v>
      </c>
      <c r="F15809" s="0" t="n">
        <v>19.1</v>
      </c>
    </row>
    <row r="15810" customFormat="false" ht="12.75" hidden="false" customHeight="false" outlineLevel="0" collapsed="false">
      <c r="A15810" s="0" t="n">
        <v>15793</v>
      </c>
      <c r="B15810" s="2" t="n">
        <v>38252</v>
      </c>
      <c r="C15810" s="5" t="n">
        <v>0.602164351851852</v>
      </c>
      <c r="D15810" s="1" t="n">
        <f aca="false">B15810+C15810</f>
        <v>38252.6021643519</v>
      </c>
      <c r="E15810" s="0" t="n">
        <v>46.5</v>
      </c>
      <c r="F15810" s="0" t="n">
        <v>19.12</v>
      </c>
    </row>
    <row r="15811" customFormat="false" ht="12.75" hidden="false" customHeight="false" outlineLevel="0" collapsed="false">
      <c r="A15811" s="0" t="n">
        <v>15794</v>
      </c>
      <c r="B15811" s="2" t="n">
        <v>38252</v>
      </c>
      <c r="C15811" s="5" t="n">
        <v>0.616053240740741</v>
      </c>
      <c r="D15811" s="1" t="n">
        <f aca="false">B15811+C15811</f>
        <v>38252.6160532407</v>
      </c>
      <c r="E15811" s="0" t="n">
        <v>46.3</v>
      </c>
      <c r="F15811" s="0" t="n">
        <v>19.15</v>
      </c>
    </row>
    <row r="15812" customFormat="false" ht="12.75" hidden="false" customHeight="false" outlineLevel="0" collapsed="false">
      <c r="A15812" s="0" t="n">
        <v>15795</v>
      </c>
      <c r="B15812" s="2" t="n">
        <v>38252</v>
      </c>
      <c r="C15812" s="5" t="n">
        <v>0.62994212962963</v>
      </c>
      <c r="D15812" s="1" t="n">
        <f aca="false">B15812+C15812</f>
        <v>38252.6299421296</v>
      </c>
      <c r="E15812" s="0" t="n">
        <v>46</v>
      </c>
      <c r="F15812" s="0" t="n">
        <v>19.4</v>
      </c>
    </row>
    <row r="15813" customFormat="false" ht="12.75" hidden="false" customHeight="false" outlineLevel="0" collapsed="false">
      <c r="A15813" s="0" t="n">
        <v>15796</v>
      </c>
      <c r="B15813" s="2" t="n">
        <v>38252</v>
      </c>
      <c r="C15813" s="5" t="n">
        <v>0.643831018518519</v>
      </c>
      <c r="D15813" s="1" t="n">
        <f aca="false">B15813+C15813</f>
        <v>38252.6438310185</v>
      </c>
      <c r="E15813" s="0" t="n">
        <v>46.2</v>
      </c>
      <c r="F15813" s="0" t="n">
        <v>19.92</v>
      </c>
    </row>
    <row r="15814" customFormat="false" ht="12.75" hidden="false" customHeight="false" outlineLevel="0" collapsed="false">
      <c r="A15814" s="0" t="n">
        <v>15797</v>
      </c>
      <c r="B15814" s="2" t="n">
        <v>38252</v>
      </c>
      <c r="C15814" s="5" t="n">
        <v>0.657719907407407</v>
      </c>
      <c r="D15814" s="1" t="n">
        <f aca="false">B15814+C15814</f>
        <v>38252.6577199074</v>
      </c>
      <c r="E15814" s="0" t="n">
        <v>46.5</v>
      </c>
      <c r="F15814" s="0" t="n">
        <v>20.58</v>
      </c>
    </row>
    <row r="15815" customFormat="false" ht="12.75" hidden="false" customHeight="false" outlineLevel="0" collapsed="false">
      <c r="A15815" s="0" t="n">
        <v>15798</v>
      </c>
      <c r="B15815" s="2" t="n">
        <v>38252</v>
      </c>
      <c r="C15815" s="5" t="n">
        <v>0.671608796296296</v>
      </c>
      <c r="D15815" s="1" t="n">
        <f aca="false">B15815+C15815</f>
        <v>38252.6716087963</v>
      </c>
      <c r="E15815" s="0" t="n">
        <v>46.3</v>
      </c>
      <c r="F15815" s="0" t="n">
        <v>20.53</v>
      </c>
    </row>
    <row r="15816" customFormat="false" ht="12.75" hidden="false" customHeight="false" outlineLevel="0" collapsed="false">
      <c r="A15816" s="0" t="n">
        <v>15799</v>
      </c>
      <c r="B15816" s="2" t="n">
        <v>38252</v>
      </c>
      <c r="C15816" s="5" t="n">
        <v>0.685497685185185</v>
      </c>
      <c r="D15816" s="1" t="n">
        <f aca="false">B15816+C15816</f>
        <v>38252.6854976852</v>
      </c>
      <c r="E15816" s="0" t="n">
        <v>46.1</v>
      </c>
      <c r="F15816" s="0" t="n">
        <v>20.29</v>
      </c>
    </row>
    <row r="15817" customFormat="false" ht="12.75" hidden="false" customHeight="false" outlineLevel="0" collapsed="false">
      <c r="A15817" s="0" t="n">
        <v>15800</v>
      </c>
      <c r="B15817" s="2" t="n">
        <v>38252</v>
      </c>
      <c r="C15817" s="5" t="n">
        <v>0.699386574074074</v>
      </c>
      <c r="D15817" s="1" t="n">
        <f aca="false">B15817+C15817</f>
        <v>38252.6993865741</v>
      </c>
      <c r="E15817" s="0" t="n">
        <v>45.9</v>
      </c>
      <c r="F15817" s="0" t="n">
        <v>19.94</v>
      </c>
    </row>
    <row r="15818" customFormat="false" ht="12.75" hidden="false" customHeight="false" outlineLevel="0" collapsed="false">
      <c r="A15818" s="0" t="n">
        <v>15801</v>
      </c>
      <c r="B15818" s="2" t="n">
        <v>38252</v>
      </c>
      <c r="C15818" s="5" t="n">
        <v>0.713275462962963</v>
      </c>
      <c r="D15818" s="1" t="n">
        <f aca="false">B15818+C15818</f>
        <v>38252.713275463</v>
      </c>
      <c r="E15818" s="0" t="n">
        <v>46.1</v>
      </c>
      <c r="F15818" s="0" t="n">
        <v>19.64</v>
      </c>
    </row>
    <row r="15819" customFormat="false" ht="12.75" hidden="false" customHeight="false" outlineLevel="0" collapsed="false">
      <c r="A15819" s="0" t="n">
        <v>15802</v>
      </c>
      <c r="B15819" s="2" t="n">
        <v>38252</v>
      </c>
      <c r="C15819" s="5" t="n">
        <v>0.727164351851852</v>
      </c>
      <c r="D15819" s="1" t="n">
        <f aca="false">B15819+C15819</f>
        <v>38252.7271643519</v>
      </c>
      <c r="E15819" s="0" t="n">
        <v>45.7</v>
      </c>
      <c r="F15819" s="0" t="n">
        <v>19.29</v>
      </c>
    </row>
    <row r="15820" customFormat="false" ht="12.75" hidden="false" customHeight="false" outlineLevel="0" collapsed="false">
      <c r="A15820" s="0" t="n">
        <v>15803</v>
      </c>
      <c r="B15820" s="2" t="n">
        <v>38252</v>
      </c>
      <c r="C15820" s="5" t="n">
        <v>0.741053240740741</v>
      </c>
      <c r="D15820" s="1" t="n">
        <f aca="false">B15820+C15820</f>
        <v>38252.7410532407</v>
      </c>
      <c r="E15820" s="0" t="n">
        <v>45.6</v>
      </c>
      <c r="F15820" s="0" t="n">
        <v>18.85</v>
      </c>
    </row>
    <row r="15821" customFormat="false" ht="12.75" hidden="false" customHeight="false" outlineLevel="0" collapsed="false">
      <c r="A15821" s="0" t="n">
        <v>15804</v>
      </c>
      <c r="B15821" s="2" t="n">
        <v>38252</v>
      </c>
      <c r="C15821" s="5" t="n">
        <v>0.75494212962963</v>
      </c>
      <c r="D15821" s="1" t="n">
        <f aca="false">B15821+C15821</f>
        <v>38252.7549421296</v>
      </c>
      <c r="E15821" s="0" t="n">
        <v>45.1</v>
      </c>
      <c r="F15821" s="0" t="n">
        <v>18.39</v>
      </c>
    </row>
    <row r="15822" customFormat="false" ht="12.75" hidden="false" customHeight="false" outlineLevel="0" collapsed="false">
      <c r="A15822" s="0" t="n">
        <v>15805</v>
      </c>
      <c r="B15822" s="2" t="n">
        <v>38252</v>
      </c>
      <c r="C15822" s="5" t="n">
        <v>0.768831018518518</v>
      </c>
      <c r="D15822" s="1" t="n">
        <f aca="false">B15822+C15822</f>
        <v>38252.7688310185</v>
      </c>
      <c r="E15822" s="0" t="n">
        <v>45.4</v>
      </c>
      <c r="F15822" s="0" t="n">
        <v>17.95</v>
      </c>
    </row>
    <row r="15823" customFormat="false" ht="12.75" hidden="false" customHeight="false" outlineLevel="0" collapsed="false">
      <c r="A15823" s="0" t="n">
        <v>15806</v>
      </c>
      <c r="B15823" s="2" t="n">
        <v>38252</v>
      </c>
      <c r="C15823" s="5" t="n">
        <v>0.782719907407408</v>
      </c>
      <c r="D15823" s="1" t="n">
        <f aca="false">B15823+C15823</f>
        <v>38252.7827199074</v>
      </c>
      <c r="E15823" s="0" t="n">
        <v>44.8</v>
      </c>
      <c r="F15823" s="0" t="n">
        <v>17.53</v>
      </c>
    </row>
    <row r="15824" customFormat="false" ht="12.75" hidden="false" customHeight="false" outlineLevel="0" collapsed="false">
      <c r="A15824" s="0" t="n">
        <v>15807</v>
      </c>
      <c r="B15824" s="2" t="n">
        <v>38252</v>
      </c>
      <c r="C15824" s="5" t="n">
        <v>0.796608796296296</v>
      </c>
      <c r="D15824" s="1" t="n">
        <f aca="false">B15824+C15824</f>
        <v>38252.7966087963</v>
      </c>
      <c r="E15824" s="0" t="n">
        <v>45.1</v>
      </c>
      <c r="F15824" s="0" t="n">
        <v>17.14</v>
      </c>
    </row>
    <row r="15825" customFormat="false" ht="12.75" hidden="false" customHeight="false" outlineLevel="0" collapsed="false">
      <c r="A15825" s="0" t="n">
        <v>15808</v>
      </c>
      <c r="B15825" s="2" t="n">
        <v>38252</v>
      </c>
      <c r="C15825" s="5" t="n">
        <v>0.810497685185185</v>
      </c>
      <c r="D15825" s="1" t="n">
        <f aca="false">B15825+C15825</f>
        <v>38252.8104976852</v>
      </c>
      <c r="E15825" s="0" t="n">
        <v>44.8</v>
      </c>
      <c r="F15825" s="0" t="n">
        <v>16.77</v>
      </c>
    </row>
    <row r="15826" customFormat="false" ht="12.75" hidden="false" customHeight="false" outlineLevel="0" collapsed="false">
      <c r="A15826" s="0" t="n">
        <v>15809</v>
      </c>
      <c r="B15826" s="2" t="n">
        <v>38252</v>
      </c>
      <c r="C15826" s="5" t="n">
        <v>0.824386574074074</v>
      </c>
      <c r="D15826" s="1" t="n">
        <f aca="false">B15826+C15826</f>
        <v>38252.8243865741</v>
      </c>
      <c r="E15826" s="0" t="n">
        <v>45.1</v>
      </c>
      <c r="F15826" s="0" t="n">
        <v>16.43</v>
      </c>
    </row>
    <row r="15827" customFormat="false" ht="12.75" hidden="false" customHeight="false" outlineLevel="0" collapsed="false">
      <c r="A15827" s="0" t="n">
        <v>15810</v>
      </c>
      <c r="B15827" s="2" t="n">
        <v>38252</v>
      </c>
      <c r="C15827" s="5" t="n">
        <v>0.838275462962963</v>
      </c>
      <c r="D15827" s="1" t="n">
        <f aca="false">B15827+C15827</f>
        <v>38252.838275463</v>
      </c>
      <c r="E15827" s="0" t="n">
        <v>44.7</v>
      </c>
      <c r="F15827" s="0" t="n">
        <v>16.09</v>
      </c>
    </row>
    <row r="15828" customFormat="false" ht="12.75" hidden="false" customHeight="false" outlineLevel="0" collapsed="false">
      <c r="A15828" s="0" t="n">
        <v>15811</v>
      </c>
      <c r="B15828" s="2" t="n">
        <v>38252</v>
      </c>
      <c r="C15828" s="5" t="n">
        <v>0.852164351851852</v>
      </c>
      <c r="D15828" s="1" t="n">
        <f aca="false">B15828+C15828</f>
        <v>38252.8521643519</v>
      </c>
      <c r="E15828" s="0" t="n">
        <v>44.7</v>
      </c>
      <c r="F15828" s="0" t="n">
        <v>15.82</v>
      </c>
    </row>
    <row r="15829" customFormat="false" ht="12.75" hidden="false" customHeight="false" outlineLevel="0" collapsed="false">
      <c r="A15829" s="0" t="n">
        <v>15812</v>
      </c>
      <c r="B15829" s="2" t="n">
        <v>38252</v>
      </c>
      <c r="C15829" s="5" t="n">
        <v>0.866053240740741</v>
      </c>
      <c r="D15829" s="1" t="n">
        <f aca="false">B15829+C15829</f>
        <v>38252.8660532407</v>
      </c>
      <c r="E15829" s="0" t="n">
        <v>44.4</v>
      </c>
      <c r="F15829" s="0" t="n">
        <v>15.5</v>
      </c>
    </row>
    <row r="15830" customFormat="false" ht="12.75" hidden="false" customHeight="false" outlineLevel="0" collapsed="false">
      <c r="A15830" s="0" t="n">
        <v>15813</v>
      </c>
      <c r="B15830" s="2" t="n">
        <v>38252</v>
      </c>
      <c r="C15830" s="5" t="n">
        <v>0.87994212962963</v>
      </c>
      <c r="D15830" s="1" t="n">
        <f aca="false">B15830+C15830</f>
        <v>38252.8799421296</v>
      </c>
      <c r="E15830" s="0" t="n">
        <v>43.9</v>
      </c>
      <c r="F15830" s="0" t="n">
        <v>15.16</v>
      </c>
    </row>
    <row r="15831" customFormat="false" ht="12.75" hidden="false" customHeight="false" outlineLevel="0" collapsed="false">
      <c r="A15831" s="0" t="n">
        <v>15814</v>
      </c>
      <c r="B15831" s="2" t="n">
        <v>38252</v>
      </c>
      <c r="C15831" s="5" t="n">
        <v>0.893831018518518</v>
      </c>
      <c r="D15831" s="1" t="n">
        <f aca="false">B15831+C15831</f>
        <v>38252.8938310185</v>
      </c>
      <c r="E15831" s="0" t="n">
        <v>43.9</v>
      </c>
      <c r="F15831" s="0" t="n">
        <v>14.87</v>
      </c>
    </row>
    <row r="15832" customFormat="false" ht="12.75" hidden="false" customHeight="false" outlineLevel="0" collapsed="false">
      <c r="A15832" s="0" t="n">
        <v>15815</v>
      </c>
      <c r="B15832" s="2" t="n">
        <v>38252</v>
      </c>
      <c r="C15832" s="5" t="n">
        <v>0.907719907407408</v>
      </c>
      <c r="D15832" s="1" t="n">
        <f aca="false">B15832+C15832</f>
        <v>38252.9077199074</v>
      </c>
      <c r="E15832" s="0" t="n">
        <v>43.8</v>
      </c>
      <c r="F15832" s="0" t="n">
        <v>14.66</v>
      </c>
    </row>
    <row r="15833" customFormat="false" ht="12.75" hidden="false" customHeight="false" outlineLevel="0" collapsed="false">
      <c r="A15833" s="0" t="n">
        <v>15816</v>
      </c>
      <c r="B15833" s="2" t="n">
        <v>38252</v>
      </c>
      <c r="C15833" s="5" t="n">
        <v>0.921608796296296</v>
      </c>
      <c r="D15833" s="1" t="n">
        <f aca="false">B15833+C15833</f>
        <v>38252.9216087963</v>
      </c>
      <c r="E15833" s="0" t="n">
        <v>43.3</v>
      </c>
      <c r="F15833" s="0" t="n">
        <v>14.45</v>
      </c>
    </row>
    <row r="15834" customFormat="false" ht="12.75" hidden="false" customHeight="false" outlineLevel="0" collapsed="false">
      <c r="A15834" s="0" t="n">
        <v>15817</v>
      </c>
      <c r="B15834" s="2" t="n">
        <v>38252</v>
      </c>
      <c r="C15834" s="5" t="n">
        <v>0.935497685185185</v>
      </c>
      <c r="D15834" s="1" t="n">
        <f aca="false">B15834+C15834</f>
        <v>38252.9354976852</v>
      </c>
      <c r="E15834" s="0" t="n">
        <v>43.3</v>
      </c>
      <c r="F15834" s="0" t="n">
        <v>14.29</v>
      </c>
    </row>
    <row r="15835" customFormat="false" ht="12.75" hidden="false" customHeight="false" outlineLevel="0" collapsed="false">
      <c r="A15835" s="0" t="n">
        <v>15818</v>
      </c>
      <c r="B15835" s="2" t="n">
        <v>38252</v>
      </c>
      <c r="C15835" s="5" t="n">
        <v>0.949386574074074</v>
      </c>
      <c r="D15835" s="1" t="n">
        <f aca="false">B15835+C15835</f>
        <v>38252.9493865741</v>
      </c>
      <c r="E15835" s="0" t="n">
        <v>43.3</v>
      </c>
      <c r="F15835" s="0" t="n">
        <v>14.1</v>
      </c>
    </row>
    <row r="15836" customFormat="false" ht="12.75" hidden="false" customHeight="false" outlineLevel="0" collapsed="false">
      <c r="A15836" s="0" t="n">
        <v>15819</v>
      </c>
      <c r="B15836" s="2" t="n">
        <v>38252</v>
      </c>
      <c r="C15836" s="5" t="n">
        <v>0.963275462962963</v>
      </c>
      <c r="D15836" s="1" t="n">
        <f aca="false">B15836+C15836</f>
        <v>38252.963275463</v>
      </c>
      <c r="E15836" s="0" t="n">
        <v>42.6</v>
      </c>
      <c r="F15836" s="0" t="n">
        <v>13.99</v>
      </c>
    </row>
    <row r="15837" customFormat="false" ht="12.75" hidden="false" customHeight="false" outlineLevel="0" collapsed="false">
      <c r="A15837" s="0" t="n">
        <v>15820</v>
      </c>
      <c r="B15837" s="2" t="n">
        <v>38252</v>
      </c>
      <c r="C15837" s="5" t="n">
        <v>0.977164351851852</v>
      </c>
      <c r="D15837" s="1" t="n">
        <f aca="false">B15837+C15837</f>
        <v>38252.9771643519</v>
      </c>
      <c r="E15837" s="0" t="n">
        <v>42.4</v>
      </c>
      <c r="F15837" s="0" t="n">
        <v>13.92</v>
      </c>
    </row>
    <row r="15838" customFormat="false" ht="12.75" hidden="false" customHeight="false" outlineLevel="0" collapsed="false">
      <c r="A15838" s="0" t="n">
        <v>15821</v>
      </c>
      <c r="B15838" s="2" t="n">
        <v>38252</v>
      </c>
      <c r="C15838" s="5" t="n">
        <v>0.991053240740741</v>
      </c>
      <c r="D15838" s="1" t="n">
        <f aca="false">B15838+C15838</f>
        <v>38252.9910532407</v>
      </c>
      <c r="E15838" s="0" t="n">
        <v>42.3</v>
      </c>
      <c r="F15838" s="0" t="n">
        <v>13.83</v>
      </c>
    </row>
    <row r="15839" customFormat="false" ht="12.75" hidden="false" customHeight="false" outlineLevel="0" collapsed="false">
      <c r="A15839" s="0" t="n">
        <v>15822</v>
      </c>
      <c r="B15839" s="2" t="n">
        <v>38253</v>
      </c>
      <c r="C15839" s="5" t="n">
        <v>0.00494212962962963</v>
      </c>
      <c r="D15839" s="1" t="n">
        <f aca="false">B15839+C15839</f>
        <v>38253.0049421296</v>
      </c>
      <c r="E15839" s="0" t="n">
        <v>42.1</v>
      </c>
      <c r="F15839" s="0" t="n">
        <v>13.8</v>
      </c>
    </row>
    <row r="15840" customFormat="false" ht="12.75" hidden="false" customHeight="false" outlineLevel="0" collapsed="false">
      <c r="A15840" s="0" t="n">
        <v>15823</v>
      </c>
      <c r="B15840" s="2" t="n">
        <v>38253</v>
      </c>
      <c r="C15840" s="5" t="n">
        <v>0.0188310185185185</v>
      </c>
      <c r="D15840" s="1" t="n">
        <f aca="false">B15840+C15840</f>
        <v>38253.0188310185</v>
      </c>
      <c r="E15840" s="0" t="n">
        <v>41.7</v>
      </c>
      <c r="F15840" s="0" t="n">
        <v>13.79</v>
      </c>
    </row>
    <row r="15841" customFormat="false" ht="12.75" hidden="false" customHeight="false" outlineLevel="0" collapsed="false">
      <c r="A15841" s="0" t="n">
        <v>15824</v>
      </c>
      <c r="B15841" s="2" t="n">
        <v>38253</v>
      </c>
      <c r="C15841" s="5" t="n">
        <v>0.0327199074074074</v>
      </c>
      <c r="D15841" s="1" t="n">
        <f aca="false">B15841+C15841</f>
        <v>38253.0327199074</v>
      </c>
      <c r="E15841" s="0" t="n">
        <v>41.5</v>
      </c>
      <c r="F15841" s="0" t="n">
        <v>13.84</v>
      </c>
    </row>
    <row r="15842" customFormat="false" ht="12.75" hidden="false" customHeight="false" outlineLevel="0" collapsed="false">
      <c r="A15842" s="0" t="n">
        <v>15825</v>
      </c>
      <c r="B15842" s="2" t="n">
        <v>38253</v>
      </c>
      <c r="C15842" s="5" t="n">
        <v>0.0466087962962963</v>
      </c>
      <c r="D15842" s="1" t="n">
        <f aca="false">B15842+C15842</f>
        <v>38253.0466087963</v>
      </c>
      <c r="E15842" s="0" t="n">
        <v>41.3</v>
      </c>
      <c r="F15842" s="0" t="n">
        <v>14.09</v>
      </c>
    </row>
    <row r="15843" customFormat="false" ht="12.75" hidden="false" customHeight="false" outlineLevel="0" collapsed="false">
      <c r="A15843" s="0" t="n">
        <v>15826</v>
      </c>
      <c r="B15843" s="2" t="n">
        <v>38253</v>
      </c>
      <c r="C15843" s="5" t="n">
        <v>0.0604976851851852</v>
      </c>
      <c r="D15843" s="1" t="n">
        <f aca="false">B15843+C15843</f>
        <v>38253.0604976852</v>
      </c>
      <c r="E15843" s="0" t="n">
        <v>41.1</v>
      </c>
      <c r="F15843" s="0" t="n">
        <v>14.5</v>
      </c>
    </row>
    <row r="15844" customFormat="false" ht="12.75" hidden="false" customHeight="false" outlineLevel="0" collapsed="false">
      <c r="A15844" s="0" t="n">
        <v>15827</v>
      </c>
      <c r="B15844" s="2" t="n">
        <v>38253</v>
      </c>
      <c r="C15844" s="5" t="n">
        <v>0.0743865740740741</v>
      </c>
      <c r="D15844" s="1" t="n">
        <f aca="false">B15844+C15844</f>
        <v>38253.0743865741</v>
      </c>
      <c r="E15844" s="0" t="n">
        <v>41.1</v>
      </c>
      <c r="F15844" s="0" t="n">
        <v>14.89</v>
      </c>
    </row>
    <row r="15845" customFormat="false" ht="12.75" hidden="false" customHeight="false" outlineLevel="0" collapsed="false">
      <c r="A15845" s="0" t="n">
        <v>15828</v>
      </c>
      <c r="B15845" s="2" t="n">
        <v>38253</v>
      </c>
      <c r="C15845" s="5" t="n">
        <v>0.088275462962963</v>
      </c>
      <c r="D15845" s="1" t="n">
        <f aca="false">B15845+C15845</f>
        <v>38253.088275463</v>
      </c>
      <c r="E15845" s="0" t="n">
        <v>40.9</v>
      </c>
      <c r="F15845" s="0" t="n">
        <v>15.16</v>
      </c>
    </row>
    <row r="15846" customFormat="false" ht="12.75" hidden="false" customHeight="false" outlineLevel="0" collapsed="false">
      <c r="A15846" s="0" t="n">
        <v>15829</v>
      </c>
      <c r="B15846" s="2" t="n">
        <v>38253</v>
      </c>
      <c r="C15846" s="5" t="n">
        <v>0.102164351851852</v>
      </c>
      <c r="D15846" s="1" t="n">
        <f aca="false">B15846+C15846</f>
        <v>38253.1021643519</v>
      </c>
      <c r="E15846" s="0" t="n">
        <v>40.9</v>
      </c>
      <c r="F15846" s="0" t="n">
        <v>15.34</v>
      </c>
    </row>
    <row r="15847" customFormat="false" ht="12.75" hidden="false" customHeight="false" outlineLevel="0" collapsed="false">
      <c r="A15847" s="0" t="n">
        <v>15830</v>
      </c>
      <c r="B15847" s="2" t="n">
        <v>38253</v>
      </c>
      <c r="C15847" s="5" t="n">
        <v>0.116053240740741</v>
      </c>
      <c r="D15847" s="1" t="n">
        <f aca="false">B15847+C15847</f>
        <v>38253.1160532407</v>
      </c>
      <c r="E15847" s="0" t="n">
        <v>40.5</v>
      </c>
      <c r="F15847" s="0" t="n">
        <v>15.44</v>
      </c>
    </row>
    <row r="15848" customFormat="false" ht="12.75" hidden="false" customHeight="false" outlineLevel="0" collapsed="false">
      <c r="A15848" s="0" t="n">
        <v>15831</v>
      </c>
      <c r="B15848" s="2" t="n">
        <v>38253</v>
      </c>
      <c r="C15848" s="5" t="n">
        <v>0.12994212962963</v>
      </c>
      <c r="D15848" s="1" t="n">
        <f aca="false">B15848+C15848</f>
        <v>38253.1299421296</v>
      </c>
      <c r="E15848" s="0" t="n">
        <v>40.5</v>
      </c>
      <c r="F15848" s="0" t="n">
        <v>15.47</v>
      </c>
    </row>
    <row r="15849" customFormat="false" ht="12.75" hidden="false" customHeight="false" outlineLevel="0" collapsed="false">
      <c r="A15849" s="0" t="n">
        <v>15832</v>
      </c>
      <c r="B15849" s="2" t="n">
        <v>38253</v>
      </c>
      <c r="C15849" s="5" t="n">
        <v>0.143831018518519</v>
      </c>
      <c r="D15849" s="1" t="n">
        <f aca="false">B15849+C15849</f>
        <v>38253.1438310185</v>
      </c>
      <c r="E15849" s="0" t="n">
        <v>40.1</v>
      </c>
      <c r="F15849" s="0" t="n">
        <v>15.51</v>
      </c>
    </row>
    <row r="15850" customFormat="false" ht="12.75" hidden="false" customHeight="false" outlineLevel="0" collapsed="false">
      <c r="A15850" s="0" t="n">
        <v>15833</v>
      </c>
      <c r="B15850" s="2" t="n">
        <v>38253</v>
      </c>
      <c r="C15850" s="5" t="n">
        <v>0.157719907407407</v>
      </c>
      <c r="D15850" s="1" t="n">
        <f aca="false">B15850+C15850</f>
        <v>38253.1577199074</v>
      </c>
      <c r="E15850" s="0" t="n">
        <v>39.9</v>
      </c>
      <c r="F15850" s="0" t="n">
        <v>15.53</v>
      </c>
    </row>
    <row r="15851" customFormat="false" ht="12.75" hidden="false" customHeight="false" outlineLevel="0" collapsed="false">
      <c r="A15851" s="0" t="n">
        <v>15834</v>
      </c>
      <c r="B15851" s="2" t="n">
        <v>38253</v>
      </c>
      <c r="C15851" s="5" t="n">
        <v>0.171608796296296</v>
      </c>
      <c r="D15851" s="1" t="n">
        <f aca="false">B15851+C15851</f>
        <v>38253.1716087963</v>
      </c>
      <c r="E15851" s="0" t="n">
        <v>40</v>
      </c>
      <c r="F15851" s="0" t="n">
        <v>15.58</v>
      </c>
    </row>
    <row r="15852" customFormat="false" ht="12.75" hidden="false" customHeight="false" outlineLevel="0" collapsed="false">
      <c r="A15852" s="0" t="n">
        <v>15835</v>
      </c>
      <c r="B15852" s="2" t="n">
        <v>38253</v>
      </c>
      <c r="C15852" s="5" t="n">
        <v>0.185497685185185</v>
      </c>
      <c r="D15852" s="1" t="n">
        <f aca="false">B15852+C15852</f>
        <v>38253.1854976852</v>
      </c>
      <c r="E15852" s="0" t="n">
        <v>39.9</v>
      </c>
      <c r="F15852" s="0" t="n">
        <v>15.59</v>
      </c>
    </row>
    <row r="15853" customFormat="false" ht="12.75" hidden="false" customHeight="false" outlineLevel="0" collapsed="false">
      <c r="A15853" s="0" t="n">
        <v>15836</v>
      </c>
      <c r="B15853" s="2" t="n">
        <v>38253</v>
      </c>
      <c r="C15853" s="5" t="n">
        <v>0.199386574074074</v>
      </c>
      <c r="D15853" s="1" t="n">
        <f aca="false">B15853+C15853</f>
        <v>38253.1993865741</v>
      </c>
      <c r="E15853" s="0" t="n">
        <v>39.6</v>
      </c>
      <c r="F15853" s="0" t="n">
        <v>15.61</v>
      </c>
    </row>
    <row r="15854" customFormat="false" ht="12.75" hidden="false" customHeight="false" outlineLevel="0" collapsed="false">
      <c r="A15854" s="0" t="n">
        <v>15837</v>
      </c>
      <c r="B15854" s="2" t="n">
        <v>38253</v>
      </c>
      <c r="C15854" s="5" t="n">
        <v>0.213275462962963</v>
      </c>
      <c r="D15854" s="1" t="n">
        <f aca="false">B15854+C15854</f>
        <v>38253.213275463</v>
      </c>
      <c r="E15854" s="0" t="n">
        <v>39.8</v>
      </c>
      <c r="F15854" s="0" t="n">
        <v>15.71</v>
      </c>
    </row>
    <row r="15855" customFormat="false" ht="12.75" hidden="false" customHeight="false" outlineLevel="0" collapsed="false">
      <c r="A15855" s="0" t="n">
        <v>15838</v>
      </c>
      <c r="B15855" s="2" t="n">
        <v>38253</v>
      </c>
      <c r="C15855" s="5" t="n">
        <v>0.227164351851852</v>
      </c>
      <c r="D15855" s="1" t="n">
        <f aca="false">B15855+C15855</f>
        <v>38253.2271643519</v>
      </c>
      <c r="E15855" s="0" t="n">
        <v>40.3</v>
      </c>
      <c r="F15855" s="0" t="n">
        <v>15.82</v>
      </c>
    </row>
    <row r="15856" customFormat="false" ht="12.75" hidden="false" customHeight="false" outlineLevel="0" collapsed="false">
      <c r="A15856" s="0" t="n">
        <v>15839</v>
      </c>
      <c r="B15856" s="2" t="n">
        <v>38253</v>
      </c>
      <c r="C15856" s="5" t="n">
        <v>0.241053240740741</v>
      </c>
      <c r="D15856" s="1" t="n">
        <f aca="false">B15856+C15856</f>
        <v>38253.2410532407</v>
      </c>
      <c r="E15856" s="0" t="n">
        <v>40</v>
      </c>
      <c r="F15856" s="0" t="n">
        <v>15.89</v>
      </c>
    </row>
    <row r="15857" customFormat="false" ht="12.75" hidden="false" customHeight="false" outlineLevel="0" collapsed="false">
      <c r="A15857" s="0" t="n">
        <v>15840</v>
      </c>
      <c r="B15857" s="2" t="n">
        <v>38253</v>
      </c>
      <c r="C15857" s="5" t="n">
        <v>0.25494212962963</v>
      </c>
      <c r="D15857" s="1" t="n">
        <f aca="false">B15857+C15857</f>
        <v>38253.2549421296</v>
      </c>
      <c r="E15857" s="0" t="n">
        <v>40.1</v>
      </c>
      <c r="F15857" s="0" t="n">
        <v>15.91</v>
      </c>
    </row>
    <row r="15858" customFormat="false" ht="12.75" hidden="false" customHeight="false" outlineLevel="0" collapsed="false">
      <c r="A15858" s="0" t="n">
        <v>15841</v>
      </c>
      <c r="B15858" s="2" t="n">
        <v>38253</v>
      </c>
      <c r="C15858" s="5" t="n">
        <v>0.268831018518519</v>
      </c>
      <c r="D15858" s="1" t="n">
        <f aca="false">B15858+C15858</f>
        <v>38253.2688310185</v>
      </c>
      <c r="E15858" s="0" t="n">
        <v>40.1</v>
      </c>
      <c r="F15858" s="0" t="n">
        <v>15.89</v>
      </c>
    </row>
    <row r="15859" customFormat="false" ht="12.75" hidden="false" customHeight="false" outlineLevel="0" collapsed="false">
      <c r="A15859" s="0" t="n">
        <v>15842</v>
      </c>
      <c r="B15859" s="2" t="n">
        <v>38253</v>
      </c>
      <c r="C15859" s="5" t="n">
        <v>0.282719907407407</v>
      </c>
      <c r="D15859" s="1" t="n">
        <f aca="false">B15859+C15859</f>
        <v>38253.2827199074</v>
      </c>
      <c r="E15859" s="0" t="n">
        <v>40.1</v>
      </c>
      <c r="F15859" s="0" t="n">
        <v>15.9</v>
      </c>
    </row>
    <row r="15860" customFormat="false" ht="12.75" hidden="false" customHeight="false" outlineLevel="0" collapsed="false">
      <c r="A15860" s="0" t="n">
        <v>15843</v>
      </c>
      <c r="B15860" s="2" t="n">
        <v>38253</v>
      </c>
      <c r="C15860" s="5" t="n">
        <v>0.296608796296296</v>
      </c>
      <c r="D15860" s="1" t="n">
        <f aca="false">B15860+C15860</f>
        <v>38253.2966087963</v>
      </c>
      <c r="E15860" s="0" t="n">
        <v>40.3</v>
      </c>
      <c r="F15860" s="0" t="n">
        <v>15.97</v>
      </c>
    </row>
    <row r="15861" customFormat="false" ht="12.75" hidden="false" customHeight="false" outlineLevel="0" collapsed="false">
      <c r="A15861" s="0" t="n">
        <v>15844</v>
      </c>
      <c r="B15861" s="2" t="n">
        <v>38253</v>
      </c>
      <c r="C15861" s="5" t="n">
        <v>0.310497685185185</v>
      </c>
      <c r="D15861" s="1" t="n">
        <f aca="false">B15861+C15861</f>
        <v>38253.3104976852</v>
      </c>
      <c r="E15861" s="0" t="n">
        <v>40.1</v>
      </c>
      <c r="F15861" s="0" t="n">
        <v>16.13</v>
      </c>
    </row>
    <row r="15862" customFormat="false" ht="12.75" hidden="false" customHeight="false" outlineLevel="0" collapsed="false">
      <c r="A15862" s="0" t="n">
        <v>15845</v>
      </c>
      <c r="B15862" s="2" t="n">
        <v>38253</v>
      </c>
      <c r="C15862" s="5" t="n">
        <v>0.324386574074074</v>
      </c>
      <c r="D15862" s="1" t="n">
        <f aca="false">B15862+C15862</f>
        <v>38253.3243865741</v>
      </c>
      <c r="E15862" s="0" t="n">
        <v>40.7</v>
      </c>
      <c r="F15862" s="0" t="n">
        <v>16.45</v>
      </c>
    </row>
    <row r="15863" customFormat="false" ht="12.75" hidden="false" customHeight="false" outlineLevel="0" collapsed="false">
      <c r="A15863" s="0" t="n">
        <v>15846</v>
      </c>
      <c r="B15863" s="2" t="n">
        <v>38253</v>
      </c>
      <c r="C15863" s="5" t="n">
        <v>0.338275462962963</v>
      </c>
      <c r="D15863" s="1" t="n">
        <f aca="false">B15863+C15863</f>
        <v>38253.338275463</v>
      </c>
      <c r="E15863" s="0" t="n">
        <v>40.7</v>
      </c>
      <c r="F15863" s="0" t="n">
        <v>16.78</v>
      </c>
    </row>
    <row r="15864" customFormat="false" ht="12.75" hidden="false" customHeight="false" outlineLevel="0" collapsed="false">
      <c r="A15864" s="0" t="n">
        <v>15847</v>
      </c>
      <c r="B15864" s="2" t="n">
        <v>38253</v>
      </c>
      <c r="C15864" s="5" t="n">
        <v>0.352164351851852</v>
      </c>
      <c r="D15864" s="1" t="n">
        <f aca="false">B15864+C15864</f>
        <v>38253.3521643519</v>
      </c>
      <c r="E15864" s="0" t="n">
        <v>40.7</v>
      </c>
      <c r="F15864" s="0" t="n">
        <v>17.17</v>
      </c>
    </row>
    <row r="15865" customFormat="false" ht="12.75" hidden="false" customHeight="false" outlineLevel="0" collapsed="false">
      <c r="A15865" s="0" t="n">
        <v>15848</v>
      </c>
      <c r="B15865" s="2" t="n">
        <v>38253</v>
      </c>
      <c r="C15865" s="5" t="n">
        <v>0.366053240740741</v>
      </c>
      <c r="D15865" s="1" t="n">
        <f aca="false">B15865+C15865</f>
        <v>38253.3660532407</v>
      </c>
      <c r="E15865" s="0" t="n">
        <v>40.9</v>
      </c>
      <c r="F15865" s="0" t="n">
        <v>17.55</v>
      </c>
    </row>
    <row r="15866" customFormat="false" ht="12.75" hidden="false" customHeight="false" outlineLevel="0" collapsed="false">
      <c r="A15866" s="0" t="n">
        <v>15849</v>
      </c>
      <c r="B15866" s="2" t="n">
        <v>38253</v>
      </c>
      <c r="C15866" s="5" t="n">
        <v>0.37994212962963</v>
      </c>
      <c r="D15866" s="1" t="n">
        <f aca="false">B15866+C15866</f>
        <v>38253.3799421296</v>
      </c>
      <c r="E15866" s="0" t="n">
        <v>40.9</v>
      </c>
      <c r="F15866" s="0" t="n">
        <v>18.02</v>
      </c>
    </row>
    <row r="15867" customFormat="false" ht="12.75" hidden="false" customHeight="false" outlineLevel="0" collapsed="false">
      <c r="A15867" s="0" t="n">
        <v>15850</v>
      </c>
      <c r="B15867" s="2" t="n">
        <v>38253</v>
      </c>
      <c r="C15867" s="5" t="n">
        <v>0.393831018518519</v>
      </c>
      <c r="D15867" s="1" t="n">
        <f aca="false">B15867+C15867</f>
        <v>38253.3938310185</v>
      </c>
      <c r="E15867" s="0" t="n">
        <v>41.6</v>
      </c>
      <c r="F15867" s="0" t="n">
        <v>18.51</v>
      </c>
    </row>
    <row r="15868" customFormat="false" ht="12.75" hidden="false" customHeight="false" outlineLevel="0" collapsed="false">
      <c r="A15868" s="0" t="n">
        <v>15851</v>
      </c>
      <c r="B15868" s="2" t="n">
        <v>38253</v>
      </c>
      <c r="C15868" s="5" t="n">
        <v>0.407719907407407</v>
      </c>
      <c r="D15868" s="1" t="n">
        <f aca="false">B15868+C15868</f>
        <v>38253.4077199074</v>
      </c>
      <c r="E15868" s="0" t="n">
        <v>41.7</v>
      </c>
      <c r="F15868" s="0" t="n">
        <v>18.81</v>
      </c>
    </row>
    <row r="15869" customFormat="false" ht="12.75" hidden="false" customHeight="false" outlineLevel="0" collapsed="false">
      <c r="A15869" s="0" t="n">
        <v>15852</v>
      </c>
      <c r="B15869" s="2" t="n">
        <v>38253</v>
      </c>
      <c r="C15869" s="5" t="n">
        <v>0.421608796296296</v>
      </c>
      <c r="D15869" s="1" t="n">
        <f aca="false">B15869+C15869</f>
        <v>38253.4216087963</v>
      </c>
      <c r="E15869" s="0" t="n">
        <v>41.6</v>
      </c>
      <c r="F15869" s="0" t="n">
        <v>18.77</v>
      </c>
    </row>
    <row r="15870" customFormat="false" ht="12.75" hidden="false" customHeight="false" outlineLevel="0" collapsed="false">
      <c r="A15870" s="0" t="n">
        <v>15853</v>
      </c>
      <c r="B15870" s="2" t="n">
        <v>38253</v>
      </c>
      <c r="C15870" s="5" t="n">
        <v>0.435497685185185</v>
      </c>
      <c r="D15870" s="1" t="n">
        <f aca="false">B15870+C15870</f>
        <v>38253.4354976852</v>
      </c>
      <c r="E15870" s="0" t="n">
        <v>41.7</v>
      </c>
      <c r="F15870" s="0" t="n">
        <v>18.76</v>
      </c>
    </row>
    <row r="15871" customFormat="false" ht="12.75" hidden="false" customHeight="false" outlineLevel="0" collapsed="false">
      <c r="A15871" s="0" t="n">
        <v>15854</v>
      </c>
      <c r="B15871" s="2" t="n">
        <v>38253</v>
      </c>
      <c r="C15871" s="5" t="n">
        <v>0.449386574074074</v>
      </c>
      <c r="D15871" s="1" t="n">
        <f aca="false">B15871+C15871</f>
        <v>38253.4493865741</v>
      </c>
      <c r="E15871" s="0" t="n">
        <v>41.8</v>
      </c>
      <c r="F15871" s="0" t="n">
        <v>18.92</v>
      </c>
    </row>
    <row r="15872" customFormat="false" ht="12.75" hidden="false" customHeight="false" outlineLevel="0" collapsed="false">
      <c r="A15872" s="0" t="n">
        <v>15855</v>
      </c>
      <c r="B15872" s="2" t="n">
        <v>38253</v>
      </c>
      <c r="C15872" s="5" t="n">
        <v>0.463275462962963</v>
      </c>
      <c r="D15872" s="1" t="n">
        <f aca="false">B15872+C15872</f>
        <v>38253.463275463</v>
      </c>
      <c r="E15872" s="0" t="n">
        <v>41.9</v>
      </c>
      <c r="F15872" s="0" t="n">
        <v>18.87</v>
      </c>
    </row>
    <row r="15873" customFormat="false" ht="12.75" hidden="false" customHeight="false" outlineLevel="0" collapsed="false">
      <c r="A15873" s="0" t="n">
        <v>15856</v>
      </c>
      <c r="B15873" s="2" t="n">
        <v>38253</v>
      </c>
      <c r="C15873" s="5" t="n">
        <v>0.477164351851852</v>
      </c>
      <c r="D15873" s="1" t="n">
        <f aca="false">B15873+C15873</f>
        <v>38253.4771643519</v>
      </c>
      <c r="E15873" s="0" t="n">
        <v>41.2</v>
      </c>
      <c r="F15873" s="0" t="n">
        <v>18.81</v>
      </c>
    </row>
    <row r="15874" customFormat="false" ht="12.75" hidden="false" customHeight="false" outlineLevel="0" collapsed="false">
      <c r="A15874" s="0" t="n">
        <v>15857</v>
      </c>
      <c r="B15874" s="2" t="n">
        <v>38253</v>
      </c>
      <c r="C15874" s="5" t="n">
        <v>0.491053240740741</v>
      </c>
      <c r="D15874" s="1" t="n">
        <f aca="false">B15874+C15874</f>
        <v>38253.4910532407</v>
      </c>
      <c r="E15874" s="0" t="n">
        <v>40.5</v>
      </c>
      <c r="F15874" s="0" t="n">
        <v>18.74</v>
      </c>
    </row>
    <row r="15875" customFormat="false" ht="12.75" hidden="false" customHeight="false" outlineLevel="0" collapsed="false">
      <c r="A15875" s="0" t="n">
        <v>15858</v>
      </c>
      <c r="B15875" s="2" t="n">
        <v>38253</v>
      </c>
      <c r="C15875" s="5" t="n">
        <v>0.50494212962963</v>
      </c>
      <c r="D15875" s="1" t="n">
        <f aca="false">B15875+C15875</f>
        <v>38253.5049421296</v>
      </c>
      <c r="E15875" s="0" t="n">
        <v>40.7</v>
      </c>
      <c r="F15875" s="0" t="n">
        <v>18.77</v>
      </c>
    </row>
    <row r="15876" customFormat="false" ht="12.75" hidden="false" customHeight="false" outlineLevel="0" collapsed="false">
      <c r="A15876" s="0" t="n">
        <v>15859</v>
      </c>
      <c r="B15876" s="2" t="n">
        <v>38253</v>
      </c>
      <c r="C15876" s="5" t="n">
        <v>0.518831018518519</v>
      </c>
      <c r="D15876" s="1" t="n">
        <f aca="false">B15876+C15876</f>
        <v>38253.5188310185</v>
      </c>
      <c r="E15876" s="0" t="n">
        <v>40.3</v>
      </c>
      <c r="F15876" s="0" t="n">
        <v>18.87</v>
      </c>
    </row>
    <row r="15877" customFormat="false" ht="12.75" hidden="false" customHeight="false" outlineLevel="0" collapsed="false">
      <c r="A15877" s="0" t="n">
        <v>15860</v>
      </c>
      <c r="B15877" s="2" t="n">
        <v>38253</v>
      </c>
      <c r="C15877" s="5" t="n">
        <v>0.532719907407407</v>
      </c>
      <c r="D15877" s="1" t="n">
        <f aca="false">B15877+C15877</f>
        <v>38253.5327199074</v>
      </c>
      <c r="E15877" s="0" t="n">
        <v>39.6</v>
      </c>
      <c r="F15877" s="0" t="n">
        <v>19.08</v>
      </c>
    </row>
    <row r="15878" customFormat="false" ht="12.75" hidden="false" customHeight="false" outlineLevel="0" collapsed="false">
      <c r="A15878" s="0" t="n">
        <v>15861</v>
      </c>
      <c r="B15878" s="2" t="n">
        <v>38253</v>
      </c>
      <c r="C15878" s="5" t="n">
        <v>0.546608796296296</v>
      </c>
      <c r="D15878" s="1" t="n">
        <f aca="false">B15878+C15878</f>
        <v>38253.5466087963</v>
      </c>
      <c r="E15878" s="0" t="n">
        <v>39.2</v>
      </c>
      <c r="F15878" s="0" t="n">
        <v>19.27</v>
      </c>
    </row>
    <row r="15879" customFormat="false" ht="12.75" hidden="false" customHeight="false" outlineLevel="0" collapsed="false">
      <c r="A15879" s="0" t="n">
        <v>15862</v>
      </c>
      <c r="B15879" s="2" t="n">
        <v>38253</v>
      </c>
      <c r="C15879" s="5" t="n">
        <v>0.560497685185185</v>
      </c>
      <c r="D15879" s="1" t="n">
        <f aca="false">B15879+C15879</f>
        <v>38253.5604976852</v>
      </c>
      <c r="E15879" s="0" t="n">
        <v>39.3</v>
      </c>
      <c r="F15879" s="0" t="n">
        <v>19.52</v>
      </c>
    </row>
    <row r="15880" customFormat="false" ht="12.75" hidden="false" customHeight="false" outlineLevel="0" collapsed="false">
      <c r="A15880" s="0" t="n">
        <v>15863</v>
      </c>
      <c r="B15880" s="2" t="n">
        <v>38253</v>
      </c>
      <c r="C15880" s="5" t="n">
        <v>0.574386574074074</v>
      </c>
      <c r="D15880" s="1" t="n">
        <f aca="false">B15880+C15880</f>
        <v>38253.5743865741</v>
      </c>
      <c r="E15880" s="0" t="n">
        <v>39.1</v>
      </c>
      <c r="F15880" s="0" t="n">
        <v>19.74</v>
      </c>
    </row>
    <row r="15881" customFormat="false" ht="12.75" hidden="false" customHeight="false" outlineLevel="0" collapsed="false">
      <c r="A15881" s="0" t="n">
        <v>15864</v>
      </c>
      <c r="B15881" s="2" t="n">
        <v>38253</v>
      </c>
      <c r="C15881" s="5" t="n">
        <v>0.588275462962963</v>
      </c>
      <c r="D15881" s="1" t="n">
        <f aca="false">B15881+C15881</f>
        <v>38253.588275463</v>
      </c>
      <c r="E15881" s="0" t="n">
        <v>39</v>
      </c>
      <c r="F15881" s="0" t="n">
        <v>19.91</v>
      </c>
    </row>
    <row r="15882" customFormat="false" ht="12.75" hidden="false" customHeight="false" outlineLevel="0" collapsed="false">
      <c r="A15882" s="0" t="n">
        <v>15865</v>
      </c>
      <c r="B15882" s="2" t="n">
        <v>38253</v>
      </c>
      <c r="C15882" s="5" t="n">
        <v>0.602164351851852</v>
      </c>
      <c r="D15882" s="1" t="n">
        <f aca="false">B15882+C15882</f>
        <v>38253.6021643519</v>
      </c>
      <c r="E15882" s="0" t="n">
        <v>38.6</v>
      </c>
      <c r="F15882" s="0" t="n">
        <v>20.09</v>
      </c>
    </row>
    <row r="15883" customFormat="false" ht="12.75" hidden="false" customHeight="false" outlineLevel="0" collapsed="false">
      <c r="A15883" s="0" t="n">
        <v>15866</v>
      </c>
      <c r="B15883" s="2" t="n">
        <v>38253</v>
      </c>
      <c r="C15883" s="5" t="n">
        <v>0.616053240740741</v>
      </c>
      <c r="D15883" s="1" t="n">
        <f aca="false">B15883+C15883</f>
        <v>38253.6160532407</v>
      </c>
      <c r="E15883" s="0" t="n">
        <v>38.7</v>
      </c>
      <c r="F15883" s="0" t="n">
        <v>20.32</v>
      </c>
    </row>
    <row r="15884" customFormat="false" ht="12.75" hidden="false" customHeight="false" outlineLevel="0" collapsed="false">
      <c r="A15884" s="0" t="n">
        <v>15867</v>
      </c>
      <c r="B15884" s="2" t="n">
        <v>38253</v>
      </c>
      <c r="C15884" s="5" t="n">
        <v>0.62994212962963</v>
      </c>
      <c r="D15884" s="1" t="n">
        <f aca="false">B15884+C15884</f>
        <v>38253.6299421296</v>
      </c>
      <c r="E15884" s="0" t="n">
        <v>38.9</v>
      </c>
      <c r="F15884" s="0" t="n">
        <v>20.45</v>
      </c>
    </row>
    <row r="15885" customFormat="false" ht="12.75" hidden="false" customHeight="false" outlineLevel="0" collapsed="false">
      <c r="A15885" s="0" t="n">
        <v>15868</v>
      </c>
      <c r="B15885" s="2" t="n">
        <v>38253</v>
      </c>
      <c r="C15885" s="5" t="n">
        <v>0.643831018518519</v>
      </c>
      <c r="D15885" s="1" t="n">
        <f aca="false">B15885+C15885</f>
        <v>38253.6438310185</v>
      </c>
      <c r="E15885" s="0" t="n">
        <v>38.8</v>
      </c>
      <c r="F15885" s="0" t="n">
        <v>20.33</v>
      </c>
    </row>
    <row r="15886" customFormat="false" ht="12.75" hidden="false" customHeight="false" outlineLevel="0" collapsed="false">
      <c r="A15886" s="0" t="n">
        <v>15869</v>
      </c>
      <c r="B15886" s="2" t="n">
        <v>38253</v>
      </c>
      <c r="C15886" s="5" t="n">
        <v>0.657719907407407</v>
      </c>
      <c r="D15886" s="1" t="n">
        <f aca="false">B15886+C15886</f>
        <v>38253.6577199074</v>
      </c>
      <c r="E15886" s="0" t="n">
        <v>38.7</v>
      </c>
      <c r="F15886" s="0" t="n">
        <v>20.21</v>
      </c>
    </row>
    <row r="15887" customFormat="false" ht="12.75" hidden="false" customHeight="false" outlineLevel="0" collapsed="false">
      <c r="A15887" s="0" t="n">
        <v>15870</v>
      </c>
      <c r="B15887" s="2" t="n">
        <v>38253</v>
      </c>
      <c r="C15887" s="5" t="n">
        <v>0.671608796296296</v>
      </c>
      <c r="D15887" s="1" t="n">
        <f aca="false">B15887+C15887</f>
        <v>38253.6716087963</v>
      </c>
      <c r="E15887" s="0" t="n">
        <v>38.6</v>
      </c>
      <c r="F15887" s="0" t="n">
        <v>20.07</v>
      </c>
    </row>
    <row r="15888" customFormat="false" ht="12.75" hidden="false" customHeight="false" outlineLevel="0" collapsed="false">
      <c r="A15888" s="0" t="n">
        <v>15871</v>
      </c>
      <c r="B15888" s="2" t="n">
        <v>38253</v>
      </c>
      <c r="C15888" s="5" t="n">
        <v>0.685497685185185</v>
      </c>
      <c r="D15888" s="1" t="n">
        <f aca="false">B15888+C15888</f>
        <v>38253.6854976852</v>
      </c>
      <c r="E15888" s="0" t="n">
        <v>38.5</v>
      </c>
      <c r="F15888" s="0" t="n">
        <v>20.01</v>
      </c>
    </row>
    <row r="15889" customFormat="false" ht="12.75" hidden="false" customHeight="false" outlineLevel="0" collapsed="false">
      <c r="A15889" s="0" t="n">
        <v>15872</v>
      </c>
      <c r="B15889" s="2" t="n">
        <v>38253</v>
      </c>
      <c r="C15889" s="5" t="n">
        <v>0.699386574074074</v>
      </c>
      <c r="D15889" s="1" t="n">
        <f aca="false">B15889+C15889</f>
        <v>38253.6993865741</v>
      </c>
      <c r="E15889" s="0" t="n">
        <v>38.7</v>
      </c>
      <c r="F15889" s="0" t="n">
        <v>19.86</v>
      </c>
    </row>
    <row r="15890" customFormat="false" ht="12.75" hidden="false" customHeight="false" outlineLevel="0" collapsed="false">
      <c r="A15890" s="0" t="n">
        <v>15873</v>
      </c>
      <c r="B15890" s="2" t="n">
        <v>38253</v>
      </c>
      <c r="C15890" s="5" t="n">
        <v>0.713275462962963</v>
      </c>
      <c r="D15890" s="1" t="n">
        <f aca="false">B15890+C15890</f>
        <v>38253.713275463</v>
      </c>
      <c r="E15890" s="0" t="n">
        <v>39</v>
      </c>
      <c r="F15890" s="0" t="n">
        <v>19.68</v>
      </c>
    </row>
    <row r="15891" customFormat="false" ht="12.75" hidden="false" customHeight="false" outlineLevel="0" collapsed="false">
      <c r="A15891" s="0" t="n">
        <v>15874</v>
      </c>
      <c r="B15891" s="2" t="n">
        <v>38253</v>
      </c>
      <c r="C15891" s="5" t="n">
        <v>0.727164351851852</v>
      </c>
      <c r="D15891" s="1" t="n">
        <f aca="false">B15891+C15891</f>
        <v>38253.7271643519</v>
      </c>
      <c r="E15891" s="0" t="n">
        <v>39.1</v>
      </c>
      <c r="F15891" s="0" t="n">
        <v>19.45</v>
      </c>
    </row>
    <row r="15892" customFormat="false" ht="12.75" hidden="false" customHeight="false" outlineLevel="0" collapsed="false">
      <c r="A15892" s="0" t="n">
        <v>15875</v>
      </c>
      <c r="B15892" s="2" t="n">
        <v>38253</v>
      </c>
      <c r="C15892" s="5" t="n">
        <v>0.741053240740741</v>
      </c>
      <c r="D15892" s="1" t="n">
        <f aca="false">B15892+C15892</f>
        <v>38253.7410532407</v>
      </c>
      <c r="E15892" s="0" t="n">
        <v>39.5</v>
      </c>
      <c r="F15892" s="0" t="n">
        <v>19.19</v>
      </c>
    </row>
    <row r="15893" customFormat="false" ht="12.75" hidden="false" customHeight="false" outlineLevel="0" collapsed="false">
      <c r="A15893" s="0" t="n">
        <v>15876</v>
      </c>
      <c r="B15893" s="2" t="n">
        <v>38253</v>
      </c>
      <c r="C15893" s="5" t="n">
        <v>0.75494212962963</v>
      </c>
      <c r="D15893" s="1" t="n">
        <f aca="false">B15893+C15893</f>
        <v>38253.7549421296</v>
      </c>
      <c r="E15893" s="0" t="n">
        <v>39.7</v>
      </c>
      <c r="F15893" s="0" t="n">
        <v>18.88</v>
      </c>
    </row>
    <row r="15894" customFormat="false" ht="12.75" hidden="false" customHeight="false" outlineLevel="0" collapsed="false">
      <c r="A15894" s="0" t="n">
        <v>15877</v>
      </c>
      <c r="B15894" s="2" t="n">
        <v>38253</v>
      </c>
      <c r="C15894" s="5" t="n">
        <v>0.768831018518518</v>
      </c>
      <c r="D15894" s="1" t="n">
        <f aca="false">B15894+C15894</f>
        <v>38253.7688310185</v>
      </c>
      <c r="E15894" s="0" t="n">
        <v>39.9</v>
      </c>
      <c r="F15894" s="0" t="n">
        <v>18.59</v>
      </c>
    </row>
    <row r="15895" customFormat="false" ht="12.75" hidden="false" customHeight="false" outlineLevel="0" collapsed="false">
      <c r="A15895" s="0" t="n">
        <v>15878</v>
      </c>
      <c r="B15895" s="2" t="n">
        <v>38253</v>
      </c>
      <c r="C15895" s="5" t="n">
        <v>0.782719907407408</v>
      </c>
      <c r="D15895" s="1" t="n">
        <f aca="false">B15895+C15895</f>
        <v>38253.7827199074</v>
      </c>
      <c r="E15895" s="0" t="n">
        <v>40</v>
      </c>
      <c r="F15895" s="0" t="n">
        <v>18.2</v>
      </c>
    </row>
    <row r="15896" customFormat="false" ht="12.75" hidden="false" customHeight="false" outlineLevel="0" collapsed="false">
      <c r="A15896" s="0" t="n">
        <v>15879</v>
      </c>
      <c r="B15896" s="2" t="n">
        <v>38253</v>
      </c>
      <c r="C15896" s="5" t="n">
        <v>0.796608796296296</v>
      </c>
      <c r="D15896" s="1" t="n">
        <f aca="false">B15896+C15896</f>
        <v>38253.7966087963</v>
      </c>
      <c r="E15896" s="0" t="n">
        <v>40.1</v>
      </c>
      <c r="F15896" s="0" t="n">
        <v>17.75</v>
      </c>
    </row>
    <row r="15897" customFormat="false" ht="12.75" hidden="false" customHeight="false" outlineLevel="0" collapsed="false">
      <c r="A15897" s="0" t="n">
        <v>15880</v>
      </c>
      <c r="B15897" s="2" t="n">
        <v>38253</v>
      </c>
      <c r="C15897" s="5" t="n">
        <v>0.810497685185185</v>
      </c>
      <c r="D15897" s="1" t="n">
        <f aca="false">B15897+C15897</f>
        <v>38253.8104976852</v>
      </c>
      <c r="E15897" s="0" t="n">
        <v>40.2</v>
      </c>
      <c r="F15897" s="0" t="n">
        <v>17.26</v>
      </c>
    </row>
    <row r="15898" customFormat="false" ht="12.75" hidden="false" customHeight="false" outlineLevel="0" collapsed="false">
      <c r="A15898" s="0" t="n">
        <v>15881</v>
      </c>
      <c r="B15898" s="2" t="n">
        <v>38253</v>
      </c>
      <c r="C15898" s="5" t="n">
        <v>0.824386574074074</v>
      </c>
      <c r="D15898" s="1" t="n">
        <f aca="false">B15898+C15898</f>
        <v>38253.8243865741</v>
      </c>
      <c r="E15898" s="0" t="n">
        <v>40.4</v>
      </c>
      <c r="F15898" s="0" t="n">
        <v>16.79</v>
      </c>
    </row>
    <row r="15899" customFormat="false" ht="12.75" hidden="false" customHeight="false" outlineLevel="0" collapsed="false">
      <c r="A15899" s="0" t="n">
        <v>15882</v>
      </c>
      <c r="B15899" s="2" t="n">
        <v>38253</v>
      </c>
      <c r="C15899" s="5" t="n">
        <v>0.838275462962963</v>
      </c>
      <c r="D15899" s="1" t="n">
        <f aca="false">B15899+C15899</f>
        <v>38253.838275463</v>
      </c>
      <c r="E15899" s="0" t="n">
        <v>40.4</v>
      </c>
      <c r="F15899" s="0" t="n">
        <v>16.35</v>
      </c>
    </row>
    <row r="15900" customFormat="false" ht="12.75" hidden="false" customHeight="false" outlineLevel="0" collapsed="false">
      <c r="A15900" s="0" t="n">
        <v>15883</v>
      </c>
      <c r="B15900" s="2" t="n">
        <v>38253</v>
      </c>
      <c r="C15900" s="5" t="n">
        <v>0.852164351851852</v>
      </c>
      <c r="D15900" s="1" t="n">
        <f aca="false">B15900+C15900</f>
        <v>38253.8521643519</v>
      </c>
      <c r="E15900" s="0" t="n">
        <v>40.5</v>
      </c>
      <c r="F15900" s="0" t="n">
        <v>15.97</v>
      </c>
    </row>
    <row r="15901" customFormat="false" ht="12.75" hidden="false" customHeight="false" outlineLevel="0" collapsed="false">
      <c r="A15901" s="0" t="n">
        <v>15884</v>
      </c>
      <c r="B15901" s="2" t="n">
        <v>38253</v>
      </c>
      <c r="C15901" s="5" t="n">
        <v>0.866053240740741</v>
      </c>
      <c r="D15901" s="1" t="n">
        <f aca="false">B15901+C15901</f>
        <v>38253.8660532407</v>
      </c>
      <c r="E15901" s="0" t="n">
        <v>40.4</v>
      </c>
      <c r="F15901" s="0" t="n">
        <v>15.61</v>
      </c>
    </row>
    <row r="15902" customFormat="false" ht="12.75" hidden="false" customHeight="false" outlineLevel="0" collapsed="false">
      <c r="A15902" s="0" t="n">
        <v>15885</v>
      </c>
      <c r="B15902" s="2" t="n">
        <v>38253</v>
      </c>
      <c r="C15902" s="5" t="n">
        <v>0.87994212962963</v>
      </c>
      <c r="D15902" s="1" t="n">
        <f aca="false">B15902+C15902</f>
        <v>38253.8799421296</v>
      </c>
      <c r="E15902" s="0" t="n">
        <v>40.7</v>
      </c>
      <c r="F15902" s="0" t="n">
        <v>15.28</v>
      </c>
    </row>
    <row r="15903" customFormat="false" ht="12.75" hidden="false" customHeight="false" outlineLevel="0" collapsed="false">
      <c r="A15903" s="0" t="n">
        <v>15886</v>
      </c>
      <c r="B15903" s="2" t="n">
        <v>38253</v>
      </c>
      <c r="C15903" s="5" t="n">
        <v>0.893831018518518</v>
      </c>
      <c r="D15903" s="1" t="n">
        <f aca="false">B15903+C15903</f>
        <v>38253.8938310185</v>
      </c>
      <c r="E15903" s="0" t="n">
        <v>40.5</v>
      </c>
      <c r="F15903" s="0" t="n">
        <v>14.97</v>
      </c>
    </row>
    <row r="15904" customFormat="false" ht="12.75" hidden="false" customHeight="false" outlineLevel="0" collapsed="false">
      <c r="A15904" s="0" t="n">
        <v>15887</v>
      </c>
      <c r="B15904" s="2" t="n">
        <v>38253</v>
      </c>
      <c r="C15904" s="5" t="n">
        <v>0.907719907407408</v>
      </c>
      <c r="D15904" s="1" t="n">
        <f aca="false">B15904+C15904</f>
        <v>38253.9077199074</v>
      </c>
      <c r="E15904" s="0" t="n">
        <v>40.5</v>
      </c>
      <c r="F15904" s="0" t="n">
        <v>14.67</v>
      </c>
    </row>
    <row r="15905" customFormat="false" ht="12.75" hidden="false" customHeight="false" outlineLevel="0" collapsed="false">
      <c r="A15905" s="0" t="n">
        <v>15888</v>
      </c>
      <c r="B15905" s="2" t="n">
        <v>38253</v>
      </c>
      <c r="C15905" s="5" t="n">
        <v>0.921608796296296</v>
      </c>
      <c r="D15905" s="1" t="n">
        <f aca="false">B15905+C15905</f>
        <v>38253.9216087963</v>
      </c>
      <c r="E15905" s="0" t="n">
        <v>41</v>
      </c>
      <c r="F15905" s="0" t="n">
        <v>14.41</v>
      </c>
    </row>
    <row r="15906" customFormat="false" ht="12.75" hidden="false" customHeight="false" outlineLevel="0" collapsed="false">
      <c r="A15906" s="0" t="n">
        <v>15889</v>
      </c>
      <c r="B15906" s="2" t="n">
        <v>38253</v>
      </c>
      <c r="C15906" s="5" t="n">
        <v>0.935497685185185</v>
      </c>
      <c r="D15906" s="1" t="n">
        <f aca="false">B15906+C15906</f>
        <v>38253.9354976852</v>
      </c>
      <c r="E15906" s="0" t="n">
        <v>40.5</v>
      </c>
      <c r="F15906" s="0" t="n">
        <v>14.23</v>
      </c>
    </row>
    <row r="15907" customFormat="false" ht="12.75" hidden="false" customHeight="false" outlineLevel="0" collapsed="false">
      <c r="A15907" s="0" t="n">
        <v>15890</v>
      </c>
      <c r="B15907" s="2" t="n">
        <v>38253</v>
      </c>
      <c r="C15907" s="5" t="n">
        <v>0.949386574074074</v>
      </c>
      <c r="D15907" s="1" t="n">
        <f aca="false">B15907+C15907</f>
        <v>38253.9493865741</v>
      </c>
      <c r="E15907" s="0" t="n">
        <v>40.9</v>
      </c>
      <c r="F15907" s="0" t="n">
        <v>14.05</v>
      </c>
    </row>
    <row r="15908" customFormat="false" ht="12.75" hidden="false" customHeight="false" outlineLevel="0" collapsed="false">
      <c r="A15908" s="0" t="n">
        <v>15891</v>
      </c>
      <c r="B15908" s="2" t="n">
        <v>38253</v>
      </c>
      <c r="C15908" s="5" t="n">
        <v>0.963275462962963</v>
      </c>
      <c r="D15908" s="1" t="n">
        <f aca="false">B15908+C15908</f>
        <v>38253.963275463</v>
      </c>
      <c r="E15908" s="0" t="n">
        <v>41.1</v>
      </c>
      <c r="F15908" s="0" t="n">
        <v>13.85</v>
      </c>
    </row>
    <row r="15909" customFormat="false" ht="12.75" hidden="false" customHeight="false" outlineLevel="0" collapsed="false">
      <c r="A15909" s="0" t="n">
        <v>15892</v>
      </c>
      <c r="B15909" s="2" t="n">
        <v>38253</v>
      </c>
      <c r="C15909" s="5" t="n">
        <v>0.977164351851852</v>
      </c>
      <c r="D15909" s="1" t="n">
        <f aca="false">B15909+C15909</f>
        <v>38253.9771643519</v>
      </c>
      <c r="E15909" s="0" t="n">
        <v>40.7</v>
      </c>
      <c r="F15909" s="0" t="n">
        <v>13.65</v>
      </c>
    </row>
    <row r="15910" customFormat="false" ht="12.75" hidden="false" customHeight="false" outlineLevel="0" collapsed="false">
      <c r="A15910" s="0" t="n">
        <v>15893</v>
      </c>
      <c r="B15910" s="2" t="n">
        <v>38253</v>
      </c>
      <c r="C15910" s="5" t="n">
        <v>0.991053240740741</v>
      </c>
      <c r="D15910" s="1" t="n">
        <f aca="false">B15910+C15910</f>
        <v>38253.9910532407</v>
      </c>
      <c r="E15910" s="0" t="n">
        <v>40.6</v>
      </c>
      <c r="F15910" s="0" t="n">
        <v>13.51</v>
      </c>
    </row>
    <row r="15911" customFormat="false" ht="12.75" hidden="false" customHeight="false" outlineLevel="0" collapsed="false">
      <c r="A15911" s="0" t="n">
        <v>15894</v>
      </c>
      <c r="B15911" s="2" t="n">
        <v>38254</v>
      </c>
      <c r="C15911" s="5" t="n">
        <v>0.00494212962962963</v>
      </c>
      <c r="D15911" s="1" t="n">
        <f aca="false">B15911+C15911</f>
        <v>38254.0049421296</v>
      </c>
      <c r="E15911" s="0" t="n">
        <v>40.8</v>
      </c>
      <c r="F15911" s="0" t="n">
        <v>13.39</v>
      </c>
    </row>
    <row r="15912" customFormat="false" ht="12.75" hidden="false" customHeight="false" outlineLevel="0" collapsed="false">
      <c r="A15912" s="0" t="n">
        <v>15895</v>
      </c>
      <c r="B15912" s="2" t="n">
        <v>38254</v>
      </c>
      <c r="C15912" s="5" t="n">
        <v>0.0188310185185185</v>
      </c>
      <c r="D15912" s="1" t="n">
        <f aca="false">B15912+C15912</f>
        <v>38254.0188310185</v>
      </c>
      <c r="E15912" s="0" t="n">
        <v>40.9</v>
      </c>
      <c r="F15912" s="0" t="n">
        <v>13.27</v>
      </c>
    </row>
    <row r="15913" customFormat="false" ht="12.75" hidden="false" customHeight="false" outlineLevel="0" collapsed="false">
      <c r="A15913" s="0" t="n">
        <v>15896</v>
      </c>
      <c r="B15913" s="2" t="n">
        <v>38254</v>
      </c>
      <c r="C15913" s="5" t="n">
        <v>0.0327199074074074</v>
      </c>
      <c r="D15913" s="1" t="n">
        <f aca="false">B15913+C15913</f>
        <v>38254.0327199074</v>
      </c>
      <c r="E15913" s="0" t="n">
        <v>40.7</v>
      </c>
      <c r="F15913" s="0" t="n">
        <v>13.13</v>
      </c>
    </row>
    <row r="15914" customFormat="false" ht="12.75" hidden="false" customHeight="false" outlineLevel="0" collapsed="false">
      <c r="A15914" s="0" t="n">
        <v>15897</v>
      </c>
      <c r="B15914" s="2" t="n">
        <v>38254</v>
      </c>
      <c r="C15914" s="5" t="n">
        <v>0.0466087962962963</v>
      </c>
      <c r="D15914" s="1" t="n">
        <f aca="false">B15914+C15914</f>
        <v>38254.0466087963</v>
      </c>
      <c r="E15914" s="0" t="n">
        <v>41.1</v>
      </c>
      <c r="F15914" s="0" t="n">
        <v>12.9</v>
      </c>
    </row>
    <row r="15915" customFormat="false" ht="12.75" hidden="false" customHeight="false" outlineLevel="0" collapsed="false">
      <c r="A15915" s="0" t="n">
        <v>15898</v>
      </c>
      <c r="B15915" s="2" t="n">
        <v>38254</v>
      </c>
      <c r="C15915" s="5" t="n">
        <v>0.0604976851851852</v>
      </c>
      <c r="D15915" s="1" t="n">
        <f aca="false">B15915+C15915</f>
        <v>38254.0604976852</v>
      </c>
      <c r="E15915" s="0" t="n">
        <v>40.8</v>
      </c>
      <c r="F15915" s="0" t="n">
        <v>12.66</v>
      </c>
    </row>
    <row r="15916" customFormat="false" ht="12.75" hidden="false" customHeight="false" outlineLevel="0" collapsed="false">
      <c r="A15916" s="0" t="n">
        <v>15899</v>
      </c>
      <c r="B15916" s="2" t="n">
        <v>38254</v>
      </c>
      <c r="C15916" s="5" t="n">
        <v>0.0743865740740741</v>
      </c>
      <c r="D15916" s="1" t="n">
        <f aca="false">B15916+C15916</f>
        <v>38254.0743865741</v>
      </c>
      <c r="E15916" s="0" t="n">
        <v>40.4</v>
      </c>
      <c r="F15916" s="0" t="n">
        <v>12.49</v>
      </c>
    </row>
    <row r="15917" customFormat="false" ht="12.75" hidden="false" customHeight="false" outlineLevel="0" collapsed="false">
      <c r="A15917" s="0" t="n">
        <v>15900</v>
      </c>
      <c r="B15917" s="2" t="n">
        <v>38254</v>
      </c>
      <c r="C15917" s="5" t="n">
        <v>0.088275462962963</v>
      </c>
      <c r="D15917" s="1" t="n">
        <f aca="false">B15917+C15917</f>
        <v>38254.088275463</v>
      </c>
      <c r="E15917" s="0" t="n">
        <v>40.7</v>
      </c>
      <c r="F15917" s="0" t="n">
        <v>12.27</v>
      </c>
    </row>
    <row r="15918" customFormat="false" ht="12.75" hidden="false" customHeight="false" outlineLevel="0" collapsed="false">
      <c r="A15918" s="0" t="n">
        <v>15901</v>
      </c>
      <c r="B15918" s="2" t="n">
        <v>38254</v>
      </c>
      <c r="C15918" s="5" t="n">
        <v>0.102164351851852</v>
      </c>
      <c r="D15918" s="1" t="n">
        <f aca="false">B15918+C15918</f>
        <v>38254.1021643519</v>
      </c>
      <c r="E15918" s="0" t="n">
        <v>40.5</v>
      </c>
      <c r="F15918" s="0" t="n">
        <v>12.09</v>
      </c>
    </row>
    <row r="15919" customFormat="false" ht="12.75" hidden="false" customHeight="false" outlineLevel="0" collapsed="false">
      <c r="A15919" s="0" t="n">
        <v>15902</v>
      </c>
      <c r="B15919" s="2" t="n">
        <v>38254</v>
      </c>
      <c r="C15919" s="5" t="n">
        <v>0.116053240740741</v>
      </c>
      <c r="D15919" s="1" t="n">
        <f aca="false">B15919+C15919</f>
        <v>38254.1160532407</v>
      </c>
      <c r="E15919" s="0" t="n">
        <v>40.6</v>
      </c>
      <c r="F15919" s="0" t="n">
        <v>11.91</v>
      </c>
    </row>
    <row r="15920" customFormat="false" ht="12.75" hidden="false" customHeight="false" outlineLevel="0" collapsed="false">
      <c r="A15920" s="0" t="n">
        <v>15903</v>
      </c>
      <c r="B15920" s="2" t="n">
        <v>38254</v>
      </c>
      <c r="C15920" s="5" t="n">
        <v>0.12994212962963</v>
      </c>
      <c r="D15920" s="1" t="n">
        <f aca="false">B15920+C15920</f>
        <v>38254.1299421296</v>
      </c>
      <c r="E15920" s="0" t="n">
        <v>40.7</v>
      </c>
      <c r="F15920" s="0" t="n">
        <v>11.73</v>
      </c>
    </row>
    <row r="15921" customFormat="false" ht="12.75" hidden="false" customHeight="false" outlineLevel="0" collapsed="false">
      <c r="A15921" s="0" t="n">
        <v>15904</v>
      </c>
      <c r="B15921" s="2" t="n">
        <v>38254</v>
      </c>
      <c r="C15921" s="5" t="n">
        <v>0.143831018518519</v>
      </c>
      <c r="D15921" s="1" t="n">
        <f aca="false">B15921+C15921</f>
        <v>38254.1438310185</v>
      </c>
      <c r="E15921" s="0" t="n">
        <v>40.9</v>
      </c>
      <c r="F15921" s="0" t="n">
        <v>11.56</v>
      </c>
    </row>
    <row r="15922" customFormat="false" ht="12.75" hidden="false" customHeight="false" outlineLevel="0" collapsed="false">
      <c r="A15922" s="0" t="n">
        <v>15905</v>
      </c>
      <c r="B15922" s="2" t="n">
        <v>38254</v>
      </c>
      <c r="C15922" s="5" t="n">
        <v>0.157719907407407</v>
      </c>
      <c r="D15922" s="1" t="n">
        <f aca="false">B15922+C15922</f>
        <v>38254.1577199074</v>
      </c>
      <c r="E15922" s="0" t="n">
        <v>40.9</v>
      </c>
      <c r="F15922" s="0" t="n">
        <v>11.41</v>
      </c>
    </row>
    <row r="15923" customFormat="false" ht="12.75" hidden="false" customHeight="false" outlineLevel="0" collapsed="false">
      <c r="A15923" s="0" t="n">
        <v>15906</v>
      </c>
      <c r="B15923" s="2" t="n">
        <v>38254</v>
      </c>
      <c r="C15923" s="5" t="n">
        <v>0.171608796296296</v>
      </c>
      <c r="D15923" s="1" t="n">
        <f aca="false">B15923+C15923</f>
        <v>38254.1716087963</v>
      </c>
      <c r="E15923" s="0" t="n">
        <v>41.1</v>
      </c>
      <c r="F15923" s="0" t="n">
        <v>11.25</v>
      </c>
    </row>
    <row r="15924" customFormat="false" ht="12.75" hidden="false" customHeight="false" outlineLevel="0" collapsed="false">
      <c r="A15924" s="0" t="n">
        <v>15907</v>
      </c>
      <c r="B15924" s="2" t="n">
        <v>38254</v>
      </c>
      <c r="C15924" s="5" t="n">
        <v>0.185497685185185</v>
      </c>
      <c r="D15924" s="1" t="n">
        <f aca="false">B15924+C15924</f>
        <v>38254.1854976852</v>
      </c>
      <c r="E15924" s="0" t="n">
        <v>41.3</v>
      </c>
      <c r="F15924" s="0" t="n">
        <v>11.11</v>
      </c>
    </row>
    <row r="15925" customFormat="false" ht="12.75" hidden="false" customHeight="false" outlineLevel="0" collapsed="false">
      <c r="A15925" s="0" t="n">
        <v>15908</v>
      </c>
      <c r="B15925" s="2" t="n">
        <v>38254</v>
      </c>
      <c r="C15925" s="5" t="n">
        <v>0.199386574074074</v>
      </c>
      <c r="D15925" s="1" t="n">
        <f aca="false">B15925+C15925</f>
        <v>38254.1993865741</v>
      </c>
      <c r="E15925" s="0" t="n">
        <v>41.3</v>
      </c>
      <c r="F15925" s="0" t="n">
        <v>10.97</v>
      </c>
    </row>
    <row r="15926" customFormat="false" ht="12.75" hidden="false" customHeight="false" outlineLevel="0" collapsed="false">
      <c r="A15926" s="0" t="n">
        <v>15909</v>
      </c>
      <c r="B15926" s="2" t="n">
        <v>38254</v>
      </c>
      <c r="C15926" s="5" t="n">
        <v>0.213275462962963</v>
      </c>
      <c r="D15926" s="1" t="n">
        <f aca="false">B15926+C15926</f>
        <v>38254.213275463</v>
      </c>
      <c r="E15926" s="0" t="n">
        <v>41.3</v>
      </c>
      <c r="F15926" s="0" t="n">
        <v>10.85</v>
      </c>
    </row>
    <row r="15927" customFormat="false" ht="12.75" hidden="false" customHeight="false" outlineLevel="0" collapsed="false">
      <c r="A15927" s="0" t="n">
        <v>15910</v>
      </c>
      <c r="B15927" s="2" t="n">
        <v>38254</v>
      </c>
      <c r="C15927" s="5" t="n">
        <v>0.227164351851852</v>
      </c>
      <c r="D15927" s="1" t="n">
        <f aca="false">B15927+C15927</f>
        <v>38254.2271643519</v>
      </c>
      <c r="E15927" s="0" t="n">
        <v>41.4</v>
      </c>
      <c r="F15927" s="0" t="n">
        <v>10.69</v>
      </c>
    </row>
    <row r="15928" customFormat="false" ht="12.75" hidden="false" customHeight="false" outlineLevel="0" collapsed="false">
      <c r="A15928" s="0" t="n">
        <v>15911</v>
      </c>
      <c r="B15928" s="2" t="n">
        <v>38254</v>
      </c>
      <c r="C15928" s="5" t="n">
        <v>0.241053240740741</v>
      </c>
      <c r="D15928" s="1" t="n">
        <f aca="false">B15928+C15928</f>
        <v>38254.2410532407</v>
      </c>
      <c r="E15928" s="0" t="n">
        <v>41.7</v>
      </c>
      <c r="F15928" s="0" t="n">
        <v>10.52</v>
      </c>
    </row>
    <row r="15929" customFormat="false" ht="12.75" hidden="false" customHeight="false" outlineLevel="0" collapsed="false">
      <c r="A15929" s="0" t="n">
        <v>15912</v>
      </c>
      <c r="B15929" s="2" t="n">
        <v>38254</v>
      </c>
      <c r="C15929" s="5" t="n">
        <v>0.25494212962963</v>
      </c>
      <c r="D15929" s="1" t="n">
        <f aca="false">B15929+C15929</f>
        <v>38254.2549421296</v>
      </c>
      <c r="E15929" s="0" t="n">
        <v>41.9</v>
      </c>
      <c r="F15929" s="0" t="n">
        <v>10.39</v>
      </c>
    </row>
    <row r="15930" customFormat="false" ht="12.75" hidden="false" customHeight="false" outlineLevel="0" collapsed="false">
      <c r="A15930" s="0" t="n">
        <v>15913</v>
      </c>
      <c r="B15930" s="2" t="n">
        <v>38254</v>
      </c>
      <c r="C15930" s="5" t="n">
        <v>0.268831018518519</v>
      </c>
      <c r="D15930" s="1" t="n">
        <f aca="false">B15930+C15930</f>
        <v>38254.2688310185</v>
      </c>
      <c r="E15930" s="0" t="n">
        <v>42.1</v>
      </c>
      <c r="F15930" s="0" t="n">
        <v>10.37</v>
      </c>
    </row>
    <row r="15931" customFormat="false" ht="12.75" hidden="false" customHeight="false" outlineLevel="0" collapsed="false">
      <c r="A15931" s="0" t="n">
        <v>15914</v>
      </c>
      <c r="B15931" s="2" t="n">
        <v>38254</v>
      </c>
      <c r="C15931" s="5" t="n">
        <v>0.282719907407407</v>
      </c>
      <c r="D15931" s="1" t="n">
        <f aca="false">B15931+C15931</f>
        <v>38254.2827199074</v>
      </c>
      <c r="E15931" s="0" t="n">
        <v>42.5</v>
      </c>
      <c r="F15931" s="0" t="n">
        <v>10.5</v>
      </c>
    </row>
    <row r="15932" customFormat="false" ht="12.75" hidden="false" customHeight="false" outlineLevel="0" collapsed="false">
      <c r="A15932" s="0" t="n">
        <v>15915</v>
      </c>
      <c r="B15932" s="2" t="n">
        <v>38254</v>
      </c>
      <c r="C15932" s="5" t="n">
        <v>0.296608796296296</v>
      </c>
      <c r="D15932" s="1" t="n">
        <f aca="false">B15932+C15932</f>
        <v>38254.2966087963</v>
      </c>
      <c r="E15932" s="0" t="n">
        <v>42.4</v>
      </c>
      <c r="F15932" s="0" t="n">
        <v>10.81</v>
      </c>
    </row>
    <row r="15933" customFormat="false" ht="12.75" hidden="false" customHeight="false" outlineLevel="0" collapsed="false">
      <c r="A15933" s="0" t="n">
        <v>15916</v>
      </c>
      <c r="B15933" s="2" t="n">
        <v>38254</v>
      </c>
      <c r="C15933" s="5" t="n">
        <v>0.310497685185185</v>
      </c>
      <c r="D15933" s="1" t="n">
        <f aca="false">B15933+C15933</f>
        <v>38254.3104976852</v>
      </c>
      <c r="E15933" s="0" t="n">
        <v>42.4</v>
      </c>
      <c r="F15933" s="0" t="n">
        <v>11.16</v>
      </c>
    </row>
    <row r="15934" customFormat="false" ht="12.75" hidden="false" customHeight="false" outlineLevel="0" collapsed="false">
      <c r="A15934" s="0" t="n">
        <v>15917</v>
      </c>
      <c r="B15934" s="2" t="n">
        <v>38254</v>
      </c>
      <c r="C15934" s="5" t="n">
        <v>0.324386574074074</v>
      </c>
      <c r="D15934" s="1" t="n">
        <f aca="false">B15934+C15934</f>
        <v>38254.3243865741</v>
      </c>
      <c r="E15934" s="0" t="n">
        <v>42.5</v>
      </c>
      <c r="F15934" s="0" t="n">
        <v>11.58</v>
      </c>
    </row>
    <row r="15935" customFormat="false" ht="12.75" hidden="false" customHeight="false" outlineLevel="0" collapsed="false">
      <c r="A15935" s="0" t="n">
        <v>15918</v>
      </c>
      <c r="B15935" s="2" t="n">
        <v>38254</v>
      </c>
      <c r="C15935" s="5" t="n">
        <v>0.338275462962963</v>
      </c>
      <c r="D15935" s="1" t="n">
        <f aca="false">B15935+C15935</f>
        <v>38254.338275463</v>
      </c>
      <c r="E15935" s="0" t="n">
        <v>42.9</v>
      </c>
      <c r="F15935" s="0" t="n">
        <v>12.09</v>
      </c>
    </row>
    <row r="15936" customFormat="false" ht="12.75" hidden="false" customHeight="false" outlineLevel="0" collapsed="false">
      <c r="A15936" s="0" t="n">
        <v>15919</v>
      </c>
      <c r="B15936" s="2" t="n">
        <v>38254</v>
      </c>
      <c r="C15936" s="5" t="n">
        <v>0.352164351851852</v>
      </c>
      <c r="D15936" s="1" t="n">
        <f aca="false">B15936+C15936</f>
        <v>38254.3521643519</v>
      </c>
      <c r="E15936" s="0" t="n">
        <v>43.7</v>
      </c>
      <c r="F15936" s="0" t="n">
        <v>12.66</v>
      </c>
    </row>
    <row r="15937" customFormat="false" ht="12.75" hidden="false" customHeight="false" outlineLevel="0" collapsed="false">
      <c r="A15937" s="0" t="n">
        <v>15920</v>
      </c>
      <c r="B15937" s="2" t="n">
        <v>38254</v>
      </c>
      <c r="C15937" s="5" t="n">
        <v>0.366053240740741</v>
      </c>
      <c r="D15937" s="1" t="n">
        <f aca="false">B15937+C15937</f>
        <v>38254.3660532407</v>
      </c>
      <c r="E15937" s="0" t="n">
        <v>43.3</v>
      </c>
      <c r="F15937" s="0" t="n">
        <v>13.32</v>
      </c>
    </row>
    <row r="15938" customFormat="false" ht="12.75" hidden="false" customHeight="false" outlineLevel="0" collapsed="false">
      <c r="A15938" s="0" t="n">
        <v>15921</v>
      </c>
      <c r="B15938" s="2" t="n">
        <v>38254</v>
      </c>
      <c r="C15938" s="5" t="n">
        <v>0.37994212962963</v>
      </c>
      <c r="D15938" s="1" t="n">
        <f aca="false">B15938+C15938</f>
        <v>38254.3799421296</v>
      </c>
      <c r="E15938" s="0" t="n">
        <v>43.9</v>
      </c>
      <c r="F15938" s="0" t="n">
        <v>14.24</v>
      </c>
    </row>
    <row r="15939" customFormat="false" ht="12.75" hidden="false" customHeight="false" outlineLevel="0" collapsed="false">
      <c r="A15939" s="0" t="n">
        <v>15922</v>
      </c>
      <c r="B15939" s="2" t="n">
        <v>38254</v>
      </c>
      <c r="C15939" s="5" t="n">
        <v>0.393831018518519</v>
      </c>
      <c r="D15939" s="1" t="n">
        <f aca="false">B15939+C15939</f>
        <v>38254.3938310185</v>
      </c>
      <c r="E15939" s="0" t="n">
        <v>44.1</v>
      </c>
      <c r="F15939" s="0" t="n">
        <v>15.29</v>
      </c>
    </row>
    <row r="15940" customFormat="false" ht="12.75" hidden="false" customHeight="false" outlineLevel="0" collapsed="false">
      <c r="A15940" s="0" t="n">
        <v>15923</v>
      </c>
      <c r="B15940" s="2" t="n">
        <v>38254</v>
      </c>
      <c r="C15940" s="5" t="n">
        <v>0.407719907407407</v>
      </c>
      <c r="D15940" s="1" t="n">
        <f aca="false">B15940+C15940</f>
        <v>38254.4077199074</v>
      </c>
      <c r="E15940" s="0" t="n">
        <v>44.5</v>
      </c>
      <c r="F15940" s="0" t="n">
        <v>16.35</v>
      </c>
    </row>
    <row r="15941" customFormat="false" ht="12.75" hidden="false" customHeight="false" outlineLevel="0" collapsed="false">
      <c r="A15941" s="0" t="n">
        <v>15924</v>
      </c>
      <c r="B15941" s="2" t="n">
        <v>38254</v>
      </c>
      <c r="C15941" s="5" t="n">
        <v>0.421608796296296</v>
      </c>
      <c r="D15941" s="1" t="n">
        <f aca="false">B15941+C15941</f>
        <v>38254.4216087963</v>
      </c>
      <c r="E15941" s="0" t="n">
        <v>44.7</v>
      </c>
      <c r="F15941" s="0" t="n">
        <v>17.35</v>
      </c>
    </row>
    <row r="15942" customFormat="false" ht="12.75" hidden="false" customHeight="false" outlineLevel="0" collapsed="false">
      <c r="A15942" s="0" t="n">
        <v>15925</v>
      </c>
      <c r="B15942" s="2" t="n">
        <v>38254</v>
      </c>
      <c r="C15942" s="5" t="n">
        <v>0.435497685185185</v>
      </c>
      <c r="D15942" s="1" t="n">
        <f aca="false">B15942+C15942</f>
        <v>38254.4354976852</v>
      </c>
      <c r="E15942" s="0" t="n">
        <v>44.6</v>
      </c>
      <c r="F15942" s="0" t="n">
        <v>17.93</v>
      </c>
    </row>
    <row r="15943" customFormat="false" ht="12.75" hidden="false" customHeight="false" outlineLevel="0" collapsed="false">
      <c r="A15943" s="0" t="n">
        <v>15926</v>
      </c>
      <c r="B15943" s="2" t="n">
        <v>38254</v>
      </c>
      <c r="C15943" s="5" t="n">
        <v>0.449386574074074</v>
      </c>
      <c r="D15943" s="1" t="n">
        <f aca="false">B15943+C15943</f>
        <v>38254.4493865741</v>
      </c>
      <c r="E15943" s="0" t="n">
        <v>44.4</v>
      </c>
      <c r="F15943" s="0" t="n">
        <v>18.03</v>
      </c>
    </row>
    <row r="15944" customFormat="false" ht="12.75" hidden="false" customHeight="false" outlineLevel="0" collapsed="false">
      <c r="A15944" s="0" t="n">
        <v>15927</v>
      </c>
      <c r="B15944" s="2" t="n">
        <v>38254</v>
      </c>
      <c r="C15944" s="5" t="n">
        <v>0.463275462962963</v>
      </c>
      <c r="D15944" s="1" t="n">
        <f aca="false">B15944+C15944</f>
        <v>38254.463275463</v>
      </c>
      <c r="E15944" s="0" t="n">
        <v>43.9</v>
      </c>
      <c r="F15944" s="0" t="n">
        <v>17.96</v>
      </c>
    </row>
    <row r="15945" customFormat="false" ht="12.75" hidden="false" customHeight="false" outlineLevel="0" collapsed="false">
      <c r="A15945" s="0" t="n">
        <v>15928</v>
      </c>
      <c r="B15945" s="2" t="n">
        <v>38254</v>
      </c>
      <c r="C15945" s="5" t="n">
        <v>0.477164351851852</v>
      </c>
      <c r="D15945" s="1" t="n">
        <f aca="false">B15945+C15945</f>
        <v>38254.4771643519</v>
      </c>
      <c r="E15945" s="0" t="n">
        <v>43.9</v>
      </c>
      <c r="F15945" s="0" t="n">
        <v>17.96</v>
      </c>
    </row>
    <row r="15946" customFormat="false" ht="12.75" hidden="false" customHeight="false" outlineLevel="0" collapsed="false">
      <c r="A15946" s="0" t="n">
        <v>15929</v>
      </c>
      <c r="B15946" s="2" t="n">
        <v>38254</v>
      </c>
      <c r="C15946" s="5" t="n">
        <v>0.491053240740741</v>
      </c>
      <c r="D15946" s="1" t="n">
        <f aca="false">B15946+C15946</f>
        <v>38254.4910532407</v>
      </c>
      <c r="E15946" s="0" t="n">
        <v>43.8</v>
      </c>
      <c r="F15946" s="0" t="n">
        <v>18.11</v>
      </c>
    </row>
    <row r="15947" customFormat="false" ht="12.75" hidden="false" customHeight="false" outlineLevel="0" collapsed="false">
      <c r="A15947" s="0" t="n">
        <v>15930</v>
      </c>
      <c r="B15947" s="2" t="n">
        <v>38254</v>
      </c>
      <c r="C15947" s="5" t="n">
        <v>0.50494212962963</v>
      </c>
      <c r="D15947" s="1" t="n">
        <f aca="false">B15947+C15947</f>
        <v>38254.5049421296</v>
      </c>
      <c r="E15947" s="0" t="n">
        <v>43.5</v>
      </c>
      <c r="F15947" s="0" t="n">
        <v>18.36</v>
      </c>
    </row>
    <row r="15948" customFormat="false" ht="12.75" hidden="false" customHeight="false" outlineLevel="0" collapsed="false">
      <c r="A15948" s="0" t="n">
        <v>15931</v>
      </c>
      <c r="B15948" s="2" t="n">
        <v>38254</v>
      </c>
      <c r="C15948" s="5" t="n">
        <v>0.518831018518519</v>
      </c>
      <c r="D15948" s="1" t="n">
        <f aca="false">B15948+C15948</f>
        <v>38254.5188310185</v>
      </c>
      <c r="E15948" s="0" t="n">
        <v>43.3</v>
      </c>
      <c r="F15948" s="0" t="n">
        <v>18.42</v>
      </c>
    </row>
    <row r="15949" customFormat="false" ht="12.75" hidden="false" customHeight="false" outlineLevel="0" collapsed="false">
      <c r="A15949" s="0" t="n">
        <v>15932</v>
      </c>
      <c r="B15949" s="2" t="n">
        <v>38254</v>
      </c>
      <c r="C15949" s="5" t="n">
        <v>0.532719907407407</v>
      </c>
      <c r="D15949" s="1" t="n">
        <f aca="false">B15949+C15949</f>
        <v>38254.5327199074</v>
      </c>
      <c r="E15949" s="0" t="n">
        <v>43.1</v>
      </c>
      <c r="F15949" s="0" t="n">
        <v>18.45</v>
      </c>
    </row>
    <row r="15950" customFormat="false" ht="12.75" hidden="false" customHeight="false" outlineLevel="0" collapsed="false">
      <c r="A15950" s="0" t="n">
        <v>15933</v>
      </c>
      <c r="B15950" s="2" t="n">
        <v>38254</v>
      </c>
      <c r="C15950" s="5" t="n">
        <v>0.546608796296296</v>
      </c>
      <c r="D15950" s="1" t="n">
        <f aca="false">B15950+C15950</f>
        <v>38254.5466087963</v>
      </c>
      <c r="E15950" s="0" t="n">
        <v>42.9</v>
      </c>
      <c r="F15950" s="0" t="n">
        <v>18.54</v>
      </c>
    </row>
    <row r="15951" customFormat="false" ht="12.75" hidden="false" customHeight="false" outlineLevel="0" collapsed="false">
      <c r="A15951" s="0" t="n">
        <v>15934</v>
      </c>
      <c r="B15951" s="2" t="n">
        <v>38254</v>
      </c>
      <c r="C15951" s="5" t="n">
        <v>0.560497685185185</v>
      </c>
      <c r="D15951" s="1" t="n">
        <f aca="false">B15951+C15951</f>
        <v>38254.5604976852</v>
      </c>
      <c r="E15951" s="0" t="n">
        <v>42.6</v>
      </c>
      <c r="F15951" s="0" t="n">
        <v>18.5</v>
      </c>
    </row>
    <row r="15952" customFormat="false" ht="12.75" hidden="false" customHeight="false" outlineLevel="0" collapsed="false">
      <c r="A15952" s="0" t="n">
        <v>15935</v>
      </c>
      <c r="B15952" s="2" t="n">
        <v>38254</v>
      </c>
      <c r="C15952" s="5" t="n">
        <v>0.574386574074074</v>
      </c>
      <c r="D15952" s="1" t="n">
        <f aca="false">B15952+C15952</f>
        <v>38254.5743865741</v>
      </c>
      <c r="E15952" s="0" t="n">
        <v>42.3</v>
      </c>
      <c r="F15952" s="0" t="n">
        <v>18.51</v>
      </c>
    </row>
    <row r="15953" customFormat="false" ht="12.75" hidden="false" customHeight="false" outlineLevel="0" collapsed="false">
      <c r="A15953" s="0" t="n">
        <v>15936</v>
      </c>
      <c r="B15953" s="2" t="n">
        <v>38254</v>
      </c>
      <c r="C15953" s="5" t="n">
        <v>0.588275462962963</v>
      </c>
      <c r="D15953" s="1" t="n">
        <f aca="false">B15953+C15953</f>
        <v>38254.588275463</v>
      </c>
      <c r="E15953" s="0" t="n">
        <v>42.1</v>
      </c>
      <c r="F15953" s="0" t="n">
        <v>18.48</v>
      </c>
    </row>
    <row r="15954" customFormat="false" ht="12.75" hidden="false" customHeight="false" outlineLevel="0" collapsed="false">
      <c r="A15954" s="0" t="n">
        <v>15937</v>
      </c>
      <c r="B15954" s="2" t="n">
        <v>38254</v>
      </c>
      <c r="C15954" s="5" t="n">
        <v>0.602164351851852</v>
      </c>
      <c r="D15954" s="1" t="n">
        <f aca="false">B15954+C15954</f>
        <v>38254.6021643519</v>
      </c>
      <c r="E15954" s="0" t="n">
        <v>42.1</v>
      </c>
      <c r="F15954" s="0" t="n">
        <v>18.44</v>
      </c>
    </row>
    <row r="15955" customFormat="false" ht="12.75" hidden="false" customHeight="false" outlineLevel="0" collapsed="false">
      <c r="A15955" s="0" t="n">
        <v>15938</v>
      </c>
      <c r="B15955" s="2" t="n">
        <v>38254</v>
      </c>
      <c r="C15955" s="5" t="n">
        <v>0.616053240740741</v>
      </c>
      <c r="D15955" s="1" t="n">
        <f aca="false">B15955+C15955</f>
        <v>38254.6160532407</v>
      </c>
      <c r="E15955" s="0" t="n">
        <v>42.2</v>
      </c>
      <c r="F15955" s="0" t="n">
        <v>18.46</v>
      </c>
    </row>
    <row r="15956" customFormat="false" ht="12.75" hidden="false" customHeight="false" outlineLevel="0" collapsed="false">
      <c r="A15956" s="0" t="n">
        <v>15939</v>
      </c>
      <c r="B15956" s="2" t="n">
        <v>38254</v>
      </c>
      <c r="C15956" s="5" t="n">
        <v>0.62994212962963</v>
      </c>
      <c r="D15956" s="1" t="n">
        <f aca="false">B15956+C15956</f>
        <v>38254.6299421296</v>
      </c>
      <c r="E15956" s="0" t="n">
        <v>42.1</v>
      </c>
      <c r="F15956" s="0" t="n">
        <v>18.89</v>
      </c>
    </row>
    <row r="15957" customFormat="false" ht="12.75" hidden="false" customHeight="false" outlineLevel="0" collapsed="false">
      <c r="A15957" s="0" t="n">
        <v>15940</v>
      </c>
      <c r="B15957" s="2" t="n">
        <v>38254</v>
      </c>
      <c r="C15957" s="5" t="n">
        <v>0.643831018518519</v>
      </c>
      <c r="D15957" s="1" t="n">
        <f aca="false">B15957+C15957</f>
        <v>38254.6438310185</v>
      </c>
      <c r="E15957" s="0" t="n">
        <v>42.3</v>
      </c>
      <c r="F15957" s="0" t="n">
        <v>19.39</v>
      </c>
    </row>
    <row r="15958" customFormat="false" ht="12.75" hidden="false" customHeight="false" outlineLevel="0" collapsed="false">
      <c r="A15958" s="0" t="n">
        <v>15941</v>
      </c>
      <c r="B15958" s="2" t="n">
        <v>38254</v>
      </c>
      <c r="C15958" s="5" t="n">
        <v>0.657719907407407</v>
      </c>
      <c r="D15958" s="1" t="n">
        <f aca="false">B15958+C15958</f>
        <v>38254.6577199074</v>
      </c>
      <c r="E15958" s="0" t="n">
        <v>42.6</v>
      </c>
      <c r="F15958" s="0" t="n">
        <v>20.07</v>
      </c>
    </row>
    <row r="15959" customFormat="false" ht="12.75" hidden="false" customHeight="false" outlineLevel="0" collapsed="false">
      <c r="A15959" s="0" t="n">
        <v>15942</v>
      </c>
      <c r="B15959" s="2" t="n">
        <v>38254</v>
      </c>
      <c r="C15959" s="5" t="n">
        <v>0.671608796296296</v>
      </c>
      <c r="D15959" s="1" t="n">
        <f aca="false">B15959+C15959</f>
        <v>38254.6716087963</v>
      </c>
      <c r="E15959" s="0" t="n">
        <v>42.7</v>
      </c>
      <c r="F15959" s="0" t="n">
        <v>20.09</v>
      </c>
    </row>
    <row r="15960" customFormat="false" ht="12.75" hidden="false" customHeight="false" outlineLevel="0" collapsed="false">
      <c r="A15960" s="0" t="n">
        <v>15943</v>
      </c>
      <c r="B15960" s="2" t="n">
        <v>38254</v>
      </c>
      <c r="C15960" s="5" t="n">
        <v>0.685497685185185</v>
      </c>
      <c r="D15960" s="1" t="n">
        <f aca="false">B15960+C15960</f>
        <v>38254.6854976852</v>
      </c>
      <c r="E15960" s="0" t="n">
        <v>42.5</v>
      </c>
      <c r="F15960" s="0" t="n">
        <v>19.85</v>
      </c>
    </row>
    <row r="15961" customFormat="false" ht="12.75" hidden="false" customHeight="false" outlineLevel="0" collapsed="false">
      <c r="A15961" s="0" t="n">
        <v>15944</v>
      </c>
      <c r="B15961" s="2" t="n">
        <v>38254</v>
      </c>
      <c r="C15961" s="5" t="n">
        <v>0.699386574074074</v>
      </c>
      <c r="D15961" s="1" t="n">
        <f aca="false">B15961+C15961</f>
        <v>38254.6993865741</v>
      </c>
      <c r="E15961" s="0" t="n">
        <v>42.4</v>
      </c>
      <c r="F15961" s="0" t="n">
        <v>19.75</v>
      </c>
    </row>
    <row r="15962" customFormat="false" ht="12.75" hidden="false" customHeight="false" outlineLevel="0" collapsed="false">
      <c r="A15962" s="0" t="n">
        <v>15945</v>
      </c>
      <c r="B15962" s="2" t="n">
        <v>38254</v>
      </c>
      <c r="C15962" s="5" t="n">
        <v>0.713275462962963</v>
      </c>
      <c r="D15962" s="1" t="n">
        <f aca="false">B15962+C15962</f>
        <v>38254.713275463</v>
      </c>
      <c r="E15962" s="0" t="n">
        <v>42.5</v>
      </c>
      <c r="F15962" s="0" t="n">
        <v>19.69</v>
      </c>
    </row>
    <row r="15963" customFormat="false" ht="12.75" hidden="false" customHeight="false" outlineLevel="0" collapsed="false">
      <c r="A15963" s="0" t="n">
        <v>15946</v>
      </c>
      <c r="B15963" s="2" t="n">
        <v>38254</v>
      </c>
      <c r="C15963" s="5" t="n">
        <v>0.727164351851852</v>
      </c>
      <c r="D15963" s="1" t="n">
        <f aca="false">B15963+C15963</f>
        <v>38254.7271643519</v>
      </c>
      <c r="E15963" s="0" t="n">
        <v>42.5</v>
      </c>
      <c r="F15963" s="0" t="n">
        <v>19.37</v>
      </c>
    </row>
    <row r="15964" customFormat="false" ht="12.75" hidden="false" customHeight="false" outlineLevel="0" collapsed="false">
      <c r="A15964" s="0" t="n">
        <v>15947</v>
      </c>
      <c r="B15964" s="2" t="n">
        <v>38254</v>
      </c>
      <c r="C15964" s="5" t="n">
        <v>0.741053240740741</v>
      </c>
      <c r="D15964" s="1" t="n">
        <f aca="false">B15964+C15964</f>
        <v>38254.7410532407</v>
      </c>
      <c r="E15964" s="0" t="n">
        <v>42.6</v>
      </c>
      <c r="F15964" s="0" t="n">
        <v>18.84</v>
      </c>
    </row>
    <row r="15965" customFormat="false" ht="12.75" hidden="false" customHeight="false" outlineLevel="0" collapsed="false">
      <c r="A15965" s="0" t="n">
        <v>15948</v>
      </c>
      <c r="B15965" s="2" t="n">
        <v>38254</v>
      </c>
      <c r="C15965" s="5" t="n">
        <v>0.75494212962963</v>
      </c>
      <c r="D15965" s="1" t="n">
        <f aca="false">B15965+C15965</f>
        <v>38254.7549421296</v>
      </c>
      <c r="E15965" s="0" t="n">
        <v>42.5</v>
      </c>
      <c r="F15965" s="0" t="n">
        <v>18.23</v>
      </c>
    </row>
    <row r="15966" customFormat="false" ht="12.75" hidden="false" customHeight="false" outlineLevel="0" collapsed="false">
      <c r="A15966" s="0" t="n">
        <v>15949</v>
      </c>
      <c r="B15966" s="2" t="n">
        <v>38254</v>
      </c>
      <c r="C15966" s="5" t="n">
        <v>0.768831018518518</v>
      </c>
      <c r="D15966" s="1" t="n">
        <f aca="false">B15966+C15966</f>
        <v>38254.7688310185</v>
      </c>
      <c r="E15966" s="0" t="n">
        <v>42.6</v>
      </c>
      <c r="F15966" s="0" t="n">
        <v>17.61</v>
      </c>
    </row>
    <row r="15967" customFormat="false" ht="12.75" hidden="false" customHeight="false" outlineLevel="0" collapsed="false">
      <c r="A15967" s="0" t="n">
        <v>15950</v>
      </c>
      <c r="B15967" s="2" t="n">
        <v>38254</v>
      </c>
      <c r="C15967" s="5" t="n">
        <v>0.782719907407408</v>
      </c>
      <c r="D15967" s="1" t="n">
        <f aca="false">B15967+C15967</f>
        <v>38254.7827199074</v>
      </c>
      <c r="E15967" s="0" t="n">
        <v>42.8</v>
      </c>
      <c r="F15967" s="0" t="n">
        <v>17.03</v>
      </c>
    </row>
    <row r="15968" customFormat="false" ht="12.75" hidden="false" customHeight="false" outlineLevel="0" collapsed="false">
      <c r="A15968" s="0" t="n">
        <v>15951</v>
      </c>
      <c r="B15968" s="2" t="n">
        <v>38254</v>
      </c>
      <c r="C15968" s="5" t="n">
        <v>0.796608796296296</v>
      </c>
      <c r="D15968" s="1" t="n">
        <f aca="false">B15968+C15968</f>
        <v>38254.7966087963</v>
      </c>
      <c r="E15968" s="0" t="n">
        <v>43.1</v>
      </c>
      <c r="F15968" s="0" t="n">
        <v>16.47</v>
      </c>
    </row>
    <row r="15969" customFormat="false" ht="12.75" hidden="false" customHeight="false" outlineLevel="0" collapsed="false">
      <c r="A15969" s="0" t="n">
        <v>15952</v>
      </c>
      <c r="B15969" s="2" t="n">
        <v>38254</v>
      </c>
      <c r="C15969" s="5" t="n">
        <v>0.810497685185185</v>
      </c>
      <c r="D15969" s="1" t="n">
        <f aca="false">B15969+C15969</f>
        <v>38254.8104976852</v>
      </c>
      <c r="E15969" s="0" t="n">
        <v>43.3</v>
      </c>
      <c r="F15969" s="0" t="n">
        <v>16.01</v>
      </c>
    </row>
    <row r="15970" customFormat="false" ht="12.75" hidden="false" customHeight="false" outlineLevel="0" collapsed="false">
      <c r="A15970" s="0" t="n">
        <v>15953</v>
      </c>
      <c r="B15970" s="2" t="n">
        <v>38254</v>
      </c>
      <c r="C15970" s="5" t="n">
        <v>0.824386574074074</v>
      </c>
      <c r="D15970" s="1" t="n">
        <f aca="false">B15970+C15970</f>
        <v>38254.8243865741</v>
      </c>
      <c r="E15970" s="0" t="n">
        <v>43.5</v>
      </c>
      <c r="F15970" s="0" t="n">
        <v>15.6</v>
      </c>
    </row>
    <row r="15971" customFormat="false" ht="12.75" hidden="false" customHeight="false" outlineLevel="0" collapsed="false">
      <c r="A15971" s="0" t="n">
        <v>15954</v>
      </c>
      <c r="B15971" s="2" t="n">
        <v>38254</v>
      </c>
      <c r="C15971" s="5" t="n">
        <v>0.838275462962963</v>
      </c>
      <c r="D15971" s="1" t="n">
        <f aca="false">B15971+C15971</f>
        <v>38254.838275463</v>
      </c>
      <c r="E15971" s="0" t="n">
        <v>43.7</v>
      </c>
      <c r="F15971" s="0" t="n">
        <v>15.17</v>
      </c>
    </row>
    <row r="15972" customFormat="false" ht="12.75" hidden="false" customHeight="false" outlineLevel="0" collapsed="false">
      <c r="A15972" s="0" t="n">
        <v>15955</v>
      </c>
      <c r="B15972" s="2" t="n">
        <v>38254</v>
      </c>
      <c r="C15972" s="5" t="n">
        <v>0.852164351851852</v>
      </c>
      <c r="D15972" s="1" t="n">
        <f aca="false">B15972+C15972</f>
        <v>38254.8521643519</v>
      </c>
      <c r="E15972" s="0" t="n">
        <v>44</v>
      </c>
      <c r="F15972" s="0" t="n">
        <v>14.79</v>
      </c>
    </row>
    <row r="15973" customFormat="false" ht="12.75" hidden="false" customHeight="false" outlineLevel="0" collapsed="false">
      <c r="A15973" s="0" t="n">
        <v>15956</v>
      </c>
      <c r="B15973" s="2" t="n">
        <v>38254</v>
      </c>
      <c r="C15973" s="5" t="n">
        <v>0.866053240740741</v>
      </c>
      <c r="D15973" s="1" t="n">
        <f aca="false">B15973+C15973</f>
        <v>38254.8660532407</v>
      </c>
      <c r="E15973" s="0" t="n">
        <v>44.2</v>
      </c>
      <c r="F15973" s="0" t="n">
        <v>14.49</v>
      </c>
    </row>
    <row r="15974" customFormat="false" ht="12.75" hidden="false" customHeight="false" outlineLevel="0" collapsed="false">
      <c r="A15974" s="0" t="n">
        <v>15957</v>
      </c>
      <c r="B15974" s="2" t="n">
        <v>38254</v>
      </c>
      <c r="C15974" s="5" t="n">
        <v>0.87994212962963</v>
      </c>
      <c r="D15974" s="1" t="n">
        <f aca="false">B15974+C15974</f>
        <v>38254.8799421296</v>
      </c>
      <c r="E15974" s="0" t="n">
        <v>44.3</v>
      </c>
      <c r="F15974" s="0" t="n">
        <v>14.25</v>
      </c>
    </row>
    <row r="15975" customFormat="false" ht="12.75" hidden="false" customHeight="false" outlineLevel="0" collapsed="false">
      <c r="A15975" s="0" t="n">
        <v>15958</v>
      </c>
      <c r="B15975" s="2" t="n">
        <v>38254</v>
      </c>
      <c r="C15975" s="5" t="n">
        <v>0.893831018518518</v>
      </c>
      <c r="D15975" s="1" t="n">
        <f aca="false">B15975+C15975</f>
        <v>38254.8938310185</v>
      </c>
      <c r="E15975" s="0" t="n">
        <v>44.5</v>
      </c>
      <c r="F15975" s="0" t="n">
        <v>13.98</v>
      </c>
    </row>
    <row r="15976" customFormat="false" ht="12.75" hidden="false" customHeight="false" outlineLevel="0" collapsed="false">
      <c r="A15976" s="0" t="n">
        <v>15959</v>
      </c>
      <c r="B15976" s="2" t="n">
        <v>38254</v>
      </c>
      <c r="C15976" s="5" t="n">
        <v>0.907719907407408</v>
      </c>
      <c r="D15976" s="1" t="n">
        <f aca="false">B15976+C15976</f>
        <v>38254.9077199074</v>
      </c>
      <c r="E15976" s="0" t="n">
        <v>44.6</v>
      </c>
      <c r="F15976" s="0" t="n">
        <v>13.78</v>
      </c>
    </row>
    <row r="15977" customFormat="false" ht="12.75" hidden="false" customHeight="false" outlineLevel="0" collapsed="false">
      <c r="A15977" s="0" t="n">
        <v>15960</v>
      </c>
      <c r="B15977" s="2" t="n">
        <v>38254</v>
      </c>
      <c r="C15977" s="5" t="n">
        <v>0.921608796296296</v>
      </c>
      <c r="D15977" s="1" t="n">
        <f aca="false">B15977+C15977</f>
        <v>38254.9216087963</v>
      </c>
      <c r="E15977" s="0" t="n">
        <v>44.4</v>
      </c>
      <c r="F15977" s="0" t="n">
        <v>13.53</v>
      </c>
    </row>
    <row r="15978" customFormat="false" ht="12.75" hidden="false" customHeight="false" outlineLevel="0" collapsed="false">
      <c r="A15978" s="0" t="n">
        <v>15961</v>
      </c>
      <c r="B15978" s="2" t="n">
        <v>38254</v>
      </c>
      <c r="C15978" s="5" t="n">
        <v>0.935497685185185</v>
      </c>
      <c r="D15978" s="1" t="n">
        <f aca="false">B15978+C15978</f>
        <v>38254.9354976852</v>
      </c>
      <c r="E15978" s="0" t="n">
        <v>44.6</v>
      </c>
      <c r="F15978" s="0" t="n">
        <v>13.33</v>
      </c>
    </row>
    <row r="15979" customFormat="false" ht="12.75" hidden="false" customHeight="false" outlineLevel="0" collapsed="false">
      <c r="A15979" s="0" t="n">
        <v>15962</v>
      </c>
      <c r="B15979" s="2" t="n">
        <v>38254</v>
      </c>
      <c r="C15979" s="5" t="n">
        <v>0.949386574074074</v>
      </c>
      <c r="D15979" s="1" t="n">
        <f aca="false">B15979+C15979</f>
        <v>38254.9493865741</v>
      </c>
      <c r="E15979" s="0" t="n">
        <v>44.6</v>
      </c>
      <c r="F15979" s="0" t="n">
        <v>13.14</v>
      </c>
    </row>
    <row r="15980" customFormat="false" ht="12.75" hidden="false" customHeight="false" outlineLevel="0" collapsed="false">
      <c r="A15980" s="0" t="n">
        <v>15963</v>
      </c>
      <c r="B15980" s="2" t="n">
        <v>38254</v>
      </c>
      <c r="C15980" s="5" t="n">
        <v>0.963275462962963</v>
      </c>
      <c r="D15980" s="1" t="n">
        <f aca="false">B15980+C15980</f>
        <v>38254.963275463</v>
      </c>
      <c r="E15980" s="0" t="n">
        <v>44.5</v>
      </c>
      <c r="F15980" s="0" t="n">
        <v>12.94</v>
      </c>
    </row>
    <row r="15981" customFormat="false" ht="12.75" hidden="false" customHeight="false" outlineLevel="0" collapsed="false">
      <c r="A15981" s="0" t="n">
        <v>15964</v>
      </c>
      <c r="B15981" s="2" t="n">
        <v>38254</v>
      </c>
      <c r="C15981" s="5" t="n">
        <v>0.977164351851852</v>
      </c>
      <c r="D15981" s="1" t="n">
        <f aca="false">B15981+C15981</f>
        <v>38254.9771643519</v>
      </c>
      <c r="E15981" s="0" t="n">
        <v>44.5</v>
      </c>
      <c r="F15981" s="0" t="n">
        <v>12.74</v>
      </c>
    </row>
    <row r="15982" customFormat="false" ht="12.75" hidden="false" customHeight="false" outlineLevel="0" collapsed="false">
      <c r="A15982" s="0" t="n">
        <v>15965</v>
      </c>
      <c r="B15982" s="2" t="n">
        <v>38254</v>
      </c>
      <c r="C15982" s="5" t="n">
        <v>0.991053240740741</v>
      </c>
      <c r="D15982" s="1" t="n">
        <f aca="false">B15982+C15982</f>
        <v>38254.9910532407</v>
      </c>
      <c r="E15982" s="0" t="n">
        <v>44.4</v>
      </c>
      <c r="F15982" s="0" t="n">
        <v>12.53</v>
      </c>
    </row>
    <row r="15983" customFormat="false" ht="12.75" hidden="false" customHeight="false" outlineLevel="0" collapsed="false">
      <c r="A15983" s="0" t="n">
        <v>15966</v>
      </c>
      <c r="B15983" s="2" t="n">
        <v>38255</v>
      </c>
      <c r="C15983" s="5" t="n">
        <v>0.00494212962962963</v>
      </c>
      <c r="D15983" s="1" t="n">
        <f aca="false">B15983+C15983</f>
        <v>38255.0049421296</v>
      </c>
      <c r="E15983" s="0" t="n">
        <v>44.5</v>
      </c>
      <c r="F15983" s="0" t="n">
        <v>12.33</v>
      </c>
    </row>
    <row r="15984" customFormat="false" ht="12.75" hidden="false" customHeight="false" outlineLevel="0" collapsed="false">
      <c r="A15984" s="0" t="n">
        <v>15967</v>
      </c>
      <c r="B15984" s="2" t="n">
        <v>38255</v>
      </c>
      <c r="C15984" s="5" t="n">
        <v>0.0188310185185185</v>
      </c>
      <c r="D15984" s="1" t="n">
        <f aca="false">B15984+C15984</f>
        <v>38255.0188310185</v>
      </c>
      <c r="E15984" s="0" t="n">
        <v>44.5</v>
      </c>
      <c r="F15984" s="0" t="n">
        <v>12.14</v>
      </c>
    </row>
    <row r="15985" customFormat="false" ht="12.75" hidden="false" customHeight="false" outlineLevel="0" collapsed="false">
      <c r="A15985" s="0" t="n">
        <v>15968</v>
      </c>
      <c r="B15985" s="2" t="n">
        <v>38255</v>
      </c>
      <c r="C15985" s="5" t="n">
        <v>0.0327199074074074</v>
      </c>
      <c r="D15985" s="1" t="n">
        <f aca="false">B15985+C15985</f>
        <v>38255.0327199074</v>
      </c>
      <c r="E15985" s="0" t="n">
        <v>44.6</v>
      </c>
      <c r="F15985" s="0" t="n">
        <v>11.98</v>
      </c>
    </row>
    <row r="15986" customFormat="false" ht="12.75" hidden="false" customHeight="false" outlineLevel="0" collapsed="false">
      <c r="A15986" s="0" t="n">
        <v>15969</v>
      </c>
      <c r="B15986" s="2" t="n">
        <v>38255</v>
      </c>
      <c r="C15986" s="5" t="n">
        <v>0.0466087962962963</v>
      </c>
      <c r="D15986" s="1" t="n">
        <f aca="false">B15986+C15986</f>
        <v>38255.0466087963</v>
      </c>
      <c r="E15986" s="0" t="n">
        <v>44.3</v>
      </c>
      <c r="F15986" s="0" t="n">
        <v>11.81</v>
      </c>
    </row>
    <row r="15987" customFormat="false" ht="12.75" hidden="false" customHeight="false" outlineLevel="0" collapsed="false">
      <c r="A15987" s="0" t="n">
        <v>15970</v>
      </c>
      <c r="B15987" s="2" t="n">
        <v>38255</v>
      </c>
      <c r="C15987" s="5" t="n">
        <v>0.0604976851851852</v>
      </c>
      <c r="D15987" s="1" t="n">
        <f aca="false">B15987+C15987</f>
        <v>38255.0604976852</v>
      </c>
      <c r="E15987" s="0" t="n">
        <v>44.1</v>
      </c>
      <c r="F15987" s="0" t="n">
        <v>11.62</v>
      </c>
    </row>
    <row r="15988" customFormat="false" ht="12.75" hidden="false" customHeight="false" outlineLevel="0" collapsed="false">
      <c r="A15988" s="0" t="n">
        <v>15971</v>
      </c>
      <c r="B15988" s="2" t="n">
        <v>38255</v>
      </c>
      <c r="C15988" s="5" t="n">
        <v>0.0743865740740741</v>
      </c>
      <c r="D15988" s="1" t="n">
        <f aca="false">B15988+C15988</f>
        <v>38255.0743865741</v>
      </c>
      <c r="E15988" s="0" t="n">
        <v>44.1</v>
      </c>
      <c r="F15988" s="0" t="n">
        <v>11.45</v>
      </c>
    </row>
    <row r="15989" customFormat="false" ht="12.75" hidden="false" customHeight="false" outlineLevel="0" collapsed="false">
      <c r="A15989" s="0" t="n">
        <v>15972</v>
      </c>
      <c r="B15989" s="2" t="n">
        <v>38255</v>
      </c>
      <c r="C15989" s="5" t="n">
        <v>0.088275462962963</v>
      </c>
      <c r="D15989" s="1" t="n">
        <f aca="false">B15989+C15989</f>
        <v>38255.088275463</v>
      </c>
      <c r="E15989" s="0" t="n">
        <v>44</v>
      </c>
      <c r="F15989" s="0" t="n">
        <v>11.27</v>
      </c>
    </row>
    <row r="15990" customFormat="false" ht="12.75" hidden="false" customHeight="false" outlineLevel="0" collapsed="false">
      <c r="A15990" s="0" t="n">
        <v>15973</v>
      </c>
      <c r="B15990" s="2" t="n">
        <v>38255</v>
      </c>
      <c r="C15990" s="5" t="n">
        <v>0.102164351851852</v>
      </c>
      <c r="D15990" s="1" t="n">
        <f aca="false">B15990+C15990</f>
        <v>38255.1021643519</v>
      </c>
      <c r="E15990" s="0" t="n">
        <v>43.7</v>
      </c>
      <c r="F15990" s="0" t="n">
        <v>11.16</v>
      </c>
    </row>
    <row r="15991" customFormat="false" ht="12.75" hidden="false" customHeight="false" outlineLevel="0" collapsed="false">
      <c r="A15991" s="0" t="n">
        <v>15974</v>
      </c>
      <c r="B15991" s="2" t="n">
        <v>38255</v>
      </c>
      <c r="C15991" s="5" t="n">
        <v>0.116053240740741</v>
      </c>
      <c r="D15991" s="1" t="n">
        <f aca="false">B15991+C15991</f>
        <v>38255.1160532407</v>
      </c>
      <c r="E15991" s="0" t="n">
        <v>43.8</v>
      </c>
      <c r="F15991" s="0" t="n">
        <v>11.21</v>
      </c>
    </row>
    <row r="15992" customFormat="false" ht="12.75" hidden="false" customHeight="false" outlineLevel="0" collapsed="false">
      <c r="A15992" s="0" t="n">
        <v>15975</v>
      </c>
      <c r="B15992" s="2" t="n">
        <v>38255</v>
      </c>
      <c r="C15992" s="5" t="n">
        <v>0.12994212962963</v>
      </c>
      <c r="D15992" s="1" t="n">
        <f aca="false">B15992+C15992</f>
        <v>38255.1299421296</v>
      </c>
      <c r="E15992" s="0" t="n">
        <v>43.7</v>
      </c>
      <c r="F15992" s="0" t="n">
        <v>11.36</v>
      </c>
    </row>
    <row r="15993" customFormat="false" ht="12.75" hidden="false" customHeight="false" outlineLevel="0" collapsed="false">
      <c r="A15993" s="0" t="n">
        <v>15976</v>
      </c>
      <c r="B15993" s="2" t="n">
        <v>38255</v>
      </c>
      <c r="C15993" s="5" t="n">
        <v>0.143831018518519</v>
      </c>
      <c r="D15993" s="1" t="n">
        <f aca="false">B15993+C15993</f>
        <v>38255.1438310185</v>
      </c>
      <c r="E15993" s="0" t="n">
        <v>43.7</v>
      </c>
      <c r="F15993" s="0" t="n">
        <v>11.5</v>
      </c>
    </row>
    <row r="15994" customFormat="false" ht="12.75" hidden="false" customHeight="false" outlineLevel="0" collapsed="false">
      <c r="A15994" s="0" t="n">
        <v>15977</v>
      </c>
      <c r="B15994" s="2" t="n">
        <v>38255</v>
      </c>
      <c r="C15994" s="5" t="n">
        <v>0.157719907407407</v>
      </c>
      <c r="D15994" s="1" t="n">
        <f aca="false">B15994+C15994</f>
        <v>38255.1577199074</v>
      </c>
      <c r="E15994" s="0" t="n">
        <v>43.7</v>
      </c>
      <c r="F15994" s="0" t="n">
        <v>11.63</v>
      </c>
    </row>
    <row r="15995" customFormat="false" ht="12.75" hidden="false" customHeight="false" outlineLevel="0" collapsed="false">
      <c r="A15995" s="0" t="n">
        <v>15978</v>
      </c>
      <c r="B15995" s="2" t="n">
        <v>38255</v>
      </c>
      <c r="C15995" s="5" t="n">
        <v>0.171608796296296</v>
      </c>
      <c r="D15995" s="1" t="n">
        <f aca="false">B15995+C15995</f>
        <v>38255.1716087963</v>
      </c>
      <c r="E15995" s="0" t="n">
        <v>44.1</v>
      </c>
      <c r="F15995" s="0" t="n">
        <v>11.71</v>
      </c>
    </row>
    <row r="15996" customFormat="false" ht="12.75" hidden="false" customHeight="false" outlineLevel="0" collapsed="false">
      <c r="A15996" s="0" t="n">
        <v>15979</v>
      </c>
      <c r="B15996" s="2" t="n">
        <v>38255</v>
      </c>
      <c r="C15996" s="5" t="n">
        <v>0.185497685185185</v>
      </c>
      <c r="D15996" s="1" t="n">
        <f aca="false">B15996+C15996</f>
        <v>38255.1854976852</v>
      </c>
      <c r="E15996" s="0" t="n">
        <v>44.2</v>
      </c>
      <c r="F15996" s="0" t="n">
        <v>11.8</v>
      </c>
    </row>
    <row r="15997" customFormat="false" ht="12.75" hidden="false" customHeight="false" outlineLevel="0" collapsed="false">
      <c r="A15997" s="0" t="n">
        <v>15980</v>
      </c>
      <c r="B15997" s="2" t="n">
        <v>38255</v>
      </c>
      <c r="C15997" s="5" t="n">
        <v>0.199386574074074</v>
      </c>
      <c r="D15997" s="1" t="n">
        <f aca="false">B15997+C15997</f>
        <v>38255.1993865741</v>
      </c>
      <c r="E15997" s="0" t="n">
        <v>44.3</v>
      </c>
      <c r="F15997" s="0" t="n">
        <v>11.89</v>
      </c>
    </row>
    <row r="15998" customFormat="false" ht="12.75" hidden="false" customHeight="false" outlineLevel="0" collapsed="false">
      <c r="A15998" s="0" t="n">
        <v>15981</v>
      </c>
      <c r="B15998" s="2" t="n">
        <v>38255</v>
      </c>
      <c r="C15998" s="5" t="n">
        <v>0.213275462962963</v>
      </c>
      <c r="D15998" s="1" t="n">
        <f aca="false">B15998+C15998</f>
        <v>38255.213275463</v>
      </c>
      <c r="E15998" s="0" t="n">
        <v>44.4</v>
      </c>
      <c r="F15998" s="0" t="n">
        <v>11.99</v>
      </c>
    </row>
    <row r="15999" customFormat="false" ht="12.75" hidden="false" customHeight="false" outlineLevel="0" collapsed="false">
      <c r="A15999" s="0" t="n">
        <v>15982</v>
      </c>
      <c r="B15999" s="2" t="n">
        <v>38255</v>
      </c>
      <c r="C15999" s="5" t="n">
        <v>0.227164351851852</v>
      </c>
      <c r="D15999" s="1" t="n">
        <f aca="false">B15999+C15999</f>
        <v>38255.2271643519</v>
      </c>
      <c r="E15999" s="0" t="n">
        <v>44.5</v>
      </c>
      <c r="F15999" s="0" t="n">
        <v>12.07</v>
      </c>
    </row>
    <row r="16000" customFormat="false" ht="12.75" hidden="false" customHeight="false" outlineLevel="0" collapsed="false">
      <c r="A16000" s="0" t="n">
        <v>15983</v>
      </c>
      <c r="B16000" s="2" t="n">
        <v>38255</v>
      </c>
      <c r="C16000" s="5" t="n">
        <v>0.241053240740741</v>
      </c>
      <c r="D16000" s="1" t="n">
        <f aca="false">B16000+C16000</f>
        <v>38255.2410532407</v>
      </c>
      <c r="E16000" s="0" t="n">
        <v>44.9</v>
      </c>
      <c r="F16000" s="0" t="n">
        <v>12.13</v>
      </c>
    </row>
    <row r="16001" customFormat="false" ht="12.75" hidden="false" customHeight="false" outlineLevel="0" collapsed="false">
      <c r="A16001" s="0" t="n">
        <v>15984</v>
      </c>
      <c r="B16001" s="2" t="n">
        <v>38255</v>
      </c>
      <c r="C16001" s="5" t="n">
        <v>0.25494212962963</v>
      </c>
      <c r="D16001" s="1" t="n">
        <f aca="false">B16001+C16001</f>
        <v>38255.2549421296</v>
      </c>
      <c r="E16001" s="0" t="n">
        <v>44.7</v>
      </c>
      <c r="F16001" s="0" t="n">
        <v>12.15</v>
      </c>
    </row>
    <row r="16002" customFormat="false" ht="12.75" hidden="false" customHeight="false" outlineLevel="0" collapsed="false">
      <c r="A16002" s="0" t="n">
        <v>15985</v>
      </c>
      <c r="B16002" s="2" t="n">
        <v>38255</v>
      </c>
      <c r="C16002" s="5" t="n">
        <v>0.268831018518519</v>
      </c>
      <c r="D16002" s="1" t="n">
        <f aca="false">B16002+C16002</f>
        <v>38255.2688310185</v>
      </c>
      <c r="E16002" s="0" t="n">
        <v>45.1</v>
      </c>
      <c r="F16002" s="0" t="n">
        <v>12.2</v>
      </c>
    </row>
    <row r="16003" customFormat="false" ht="12.75" hidden="false" customHeight="false" outlineLevel="0" collapsed="false">
      <c r="A16003" s="0" t="n">
        <v>15986</v>
      </c>
      <c r="B16003" s="2" t="n">
        <v>38255</v>
      </c>
      <c r="C16003" s="5" t="n">
        <v>0.282719907407407</v>
      </c>
      <c r="D16003" s="1" t="n">
        <f aca="false">B16003+C16003</f>
        <v>38255.2827199074</v>
      </c>
      <c r="E16003" s="0" t="n">
        <v>45.3</v>
      </c>
      <c r="F16003" s="0" t="n">
        <v>12.31</v>
      </c>
    </row>
    <row r="16004" customFormat="false" ht="12.75" hidden="false" customHeight="false" outlineLevel="0" collapsed="false">
      <c r="A16004" s="0" t="n">
        <v>15987</v>
      </c>
      <c r="B16004" s="2" t="n">
        <v>38255</v>
      </c>
      <c r="C16004" s="5" t="n">
        <v>0.296608796296296</v>
      </c>
      <c r="D16004" s="1" t="n">
        <f aca="false">B16004+C16004</f>
        <v>38255.2966087963</v>
      </c>
      <c r="E16004" s="0" t="n">
        <v>45.3</v>
      </c>
      <c r="F16004" s="0" t="n">
        <v>12.43</v>
      </c>
    </row>
    <row r="16005" customFormat="false" ht="12.75" hidden="false" customHeight="false" outlineLevel="0" collapsed="false">
      <c r="A16005" s="0" t="n">
        <v>15988</v>
      </c>
      <c r="B16005" s="2" t="n">
        <v>38255</v>
      </c>
      <c r="C16005" s="5" t="n">
        <v>0.310497685185185</v>
      </c>
      <c r="D16005" s="1" t="n">
        <f aca="false">B16005+C16005</f>
        <v>38255.3104976852</v>
      </c>
      <c r="E16005" s="0" t="n">
        <v>45.4</v>
      </c>
      <c r="F16005" s="0" t="n">
        <v>12.57</v>
      </c>
    </row>
    <row r="16006" customFormat="false" ht="12.75" hidden="false" customHeight="false" outlineLevel="0" collapsed="false">
      <c r="A16006" s="0" t="n">
        <v>15989</v>
      </c>
      <c r="B16006" s="2" t="n">
        <v>38255</v>
      </c>
      <c r="C16006" s="5" t="n">
        <v>0.324386574074074</v>
      </c>
      <c r="D16006" s="1" t="n">
        <f aca="false">B16006+C16006</f>
        <v>38255.3243865741</v>
      </c>
      <c r="E16006" s="0" t="n">
        <v>45.9</v>
      </c>
      <c r="F16006" s="0" t="n">
        <v>12.75</v>
      </c>
    </row>
    <row r="16007" customFormat="false" ht="12.75" hidden="false" customHeight="false" outlineLevel="0" collapsed="false">
      <c r="A16007" s="0" t="n">
        <v>15990</v>
      </c>
      <c r="B16007" s="2" t="n">
        <v>38255</v>
      </c>
      <c r="C16007" s="5" t="n">
        <v>0.338275462962963</v>
      </c>
      <c r="D16007" s="1" t="n">
        <f aca="false">B16007+C16007</f>
        <v>38255.338275463</v>
      </c>
      <c r="E16007" s="0" t="n">
        <v>45.8</v>
      </c>
      <c r="F16007" s="0" t="n">
        <v>12.97</v>
      </c>
    </row>
    <row r="16008" customFormat="false" ht="12.75" hidden="false" customHeight="false" outlineLevel="0" collapsed="false">
      <c r="A16008" s="0" t="n">
        <v>15991</v>
      </c>
      <c r="B16008" s="2" t="n">
        <v>38255</v>
      </c>
      <c r="C16008" s="5" t="n">
        <v>0.352164351851852</v>
      </c>
      <c r="D16008" s="1" t="n">
        <f aca="false">B16008+C16008</f>
        <v>38255.3521643519</v>
      </c>
      <c r="E16008" s="0" t="n">
        <v>45.4</v>
      </c>
      <c r="F16008" s="0" t="n">
        <v>13.17</v>
      </c>
    </row>
    <row r="16009" customFormat="false" ht="12.75" hidden="false" customHeight="false" outlineLevel="0" collapsed="false">
      <c r="A16009" s="0" t="n">
        <v>15992</v>
      </c>
      <c r="B16009" s="2" t="n">
        <v>38255</v>
      </c>
      <c r="C16009" s="5" t="n">
        <v>0.366053240740741</v>
      </c>
      <c r="D16009" s="1" t="n">
        <f aca="false">B16009+C16009</f>
        <v>38255.3660532407</v>
      </c>
      <c r="E16009" s="0" t="n">
        <v>45.6</v>
      </c>
      <c r="F16009" s="0" t="n">
        <v>13.43</v>
      </c>
    </row>
    <row r="16010" customFormat="false" ht="12.75" hidden="false" customHeight="false" outlineLevel="0" collapsed="false">
      <c r="A16010" s="0" t="n">
        <v>15993</v>
      </c>
      <c r="B16010" s="2" t="n">
        <v>38255</v>
      </c>
      <c r="C16010" s="5" t="n">
        <v>0.37994212962963</v>
      </c>
      <c r="D16010" s="1" t="n">
        <f aca="false">B16010+C16010</f>
        <v>38255.3799421296</v>
      </c>
      <c r="E16010" s="0" t="n">
        <v>45.5</v>
      </c>
      <c r="F16010" s="0" t="n">
        <v>13.72</v>
      </c>
    </row>
    <row r="16011" customFormat="false" ht="12.75" hidden="false" customHeight="false" outlineLevel="0" collapsed="false">
      <c r="A16011" s="0" t="n">
        <v>15994</v>
      </c>
      <c r="B16011" s="2" t="n">
        <v>38255</v>
      </c>
      <c r="C16011" s="5" t="n">
        <v>0.393831018518519</v>
      </c>
      <c r="D16011" s="1" t="n">
        <f aca="false">B16011+C16011</f>
        <v>38255.3938310185</v>
      </c>
      <c r="E16011" s="0" t="n">
        <v>46.3</v>
      </c>
      <c r="F16011" s="0" t="n">
        <v>14.1</v>
      </c>
    </row>
    <row r="16012" customFormat="false" ht="12.75" hidden="false" customHeight="false" outlineLevel="0" collapsed="false">
      <c r="A16012" s="0" t="n">
        <v>15995</v>
      </c>
      <c r="B16012" s="2" t="n">
        <v>38255</v>
      </c>
      <c r="C16012" s="5" t="n">
        <v>0.407719907407407</v>
      </c>
      <c r="D16012" s="1" t="n">
        <f aca="false">B16012+C16012</f>
        <v>38255.4077199074</v>
      </c>
      <c r="E16012" s="0" t="n">
        <v>45.9</v>
      </c>
      <c r="F16012" s="0" t="n">
        <v>14.8</v>
      </c>
    </row>
    <row r="16013" customFormat="false" ht="12.75" hidden="false" customHeight="false" outlineLevel="0" collapsed="false">
      <c r="A16013" s="0" t="n">
        <v>15996</v>
      </c>
      <c r="B16013" s="2" t="n">
        <v>38255</v>
      </c>
      <c r="C16013" s="5" t="n">
        <v>0.421608796296296</v>
      </c>
      <c r="D16013" s="1" t="n">
        <f aca="false">B16013+C16013</f>
        <v>38255.4216087963</v>
      </c>
      <c r="E16013" s="0" t="n">
        <v>46.5</v>
      </c>
      <c r="F16013" s="0" t="n">
        <v>15.95</v>
      </c>
    </row>
    <row r="16014" customFormat="false" ht="12.75" hidden="false" customHeight="false" outlineLevel="0" collapsed="false">
      <c r="A16014" s="0" t="n">
        <v>15997</v>
      </c>
      <c r="B16014" s="2" t="n">
        <v>38255</v>
      </c>
      <c r="C16014" s="5" t="n">
        <v>0.435497685185185</v>
      </c>
      <c r="D16014" s="1" t="n">
        <f aca="false">B16014+C16014</f>
        <v>38255.4354976852</v>
      </c>
      <c r="E16014" s="0" t="n">
        <v>46.8</v>
      </c>
      <c r="F16014" s="0" t="n">
        <v>17.06</v>
      </c>
    </row>
    <row r="16015" customFormat="false" ht="12.75" hidden="false" customHeight="false" outlineLevel="0" collapsed="false">
      <c r="A16015" s="0" t="n">
        <v>15998</v>
      </c>
      <c r="B16015" s="2" t="n">
        <v>38255</v>
      </c>
      <c r="C16015" s="5" t="n">
        <v>0.449386574074074</v>
      </c>
      <c r="D16015" s="1" t="n">
        <f aca="false">B16015+C16015</f>
        <v>38255.4493865741</v>
      </c>
      <c r="E16015" s="0" t="n">
        <v>46.3</v>
      </c>
      <c r="F16015" s="0" t="n">
        <v>17.37</v>
      </c>
    </row>
    <row r="16016" customFormat="false" ht="12.75" hidden="false" customHeight="false" outlineLevel="0" collapsed="false">
      <c r="A16016" s="0" t="n">
        <v>15999</v>
      </c>
      <c r="B16016" s="2" t="n">
        <v>38255</v>
      </c>
      <c r="C16016" s="5" t="n">
        <v>0.463275462962963</v>
      </c>
      <c r="D16016" s="1" t="n">
        <f aca="false">B16016+C16016</f>
        <v>38255.463275463</v>
      </c>
      <c r="E16016" s="0" t="n">
        <v>45.7</v>
      </c>
      <c r="F16016" s="0" t="n">
        <v>17.35</v>
      </c>
    </row>
    <row r="16017" customFormat="false" ht="12.75" hidden="false" customHeight="false" outlineLevel="0" collapsed="false">
      <c r="A16017" s="0" t="n">
        <v>16000</v>
      </c>
      <c r="B16017" s="2" t="n">
        <v>38255</v>
      </c>
      <c r="C16017" s="5" t="n">
        <v>0.477164351851852</v>
      </c>
      <c r="D16017" s="1" t="n">
        <f aca="false">B16017+C16017</f>
        <v>38255.4771643519</v>
      </c>
      <c r="E16017" s="0" t="n">
        <v>45.1</v>
      </c>
      <c r="F16017" s="0" t="n">
        <v>17.51</v>
      </c>
    </row>
    <row r="16018" customFormat="false" ht="12.75" hidden="false" customHeight="false" outlineLevel="0" collapsed="false">
      <c r="A16018" s="0" t="n">
        <v>16001</v>
      </c>
      <c r="B16018" s="2" t="n">
        <v>38255</v>
      </c>
      <c r="C16018" s="5" t="n">
        <v>0.491053240740741</v>
      </c>
      <c r="D16018" s="1" t="n">
        <f aca="false">B16018+C16018</f>
        <v>38255.4910532407</v>
      </c>
      <c r="E16018" s="0" t="n">
        <v>45.3</v>
      </c>
      <c r="F16018" s="0" t="n">
        <v>17.76</v>
      </c>
    </row>
    <row r="16019" customFormat="false" ht="12.75" hidden="false" customHeight="false" outlineLevel="0" collapsed="false">
      <c r="A16019" s="0" t="n">
        <v>16002</v>
      </c>
      <c r="B16019" s="2" t="n">
        <v>38255</v>
      </c>
      <c r="C16019" s="5" t="n">
        <v>0.50494212962963</v>
      </c>
      <c r="D16019" s="1" t="n">
        <f aca="false">B16019+C16019</f>
        <v>38255.5049421296</v>
      </c>
      <c r="E16019" s="0" t="n">
        <v>44.8</v>
      </c>
      <c r="F16019" s="0" t="n">
        <v>18.05</v>
      </c>
    </row>
    <row r="16020" customFormat="false" ht="12.75" hidden="false" customHeight="false" outlineLevel="0" collapsed="false">
      <c r="A16020" s="0" t="n">
        <v>16003</v>
      </c>
      <c r="B16020" s="2" t="n">
        <v>38255</v>
      </c>
      <c r="C16020" s="5" t="n">
        <v>0.518831018518519</v>
      </c>
      <c r="D16020" s="1" t="n">
        <f aca="false">B16020+C16020</f>
        <v>38255.5188310185</v>
      </c>
      <c r="E16020" s="0" t="n">
        <v>44.4</v>
      </c>
      <c r="F16020" s="0" t="n">
        <v>18.29</v>
      </c>
    </row>
    <row r="16021" customFormat="false" ht="12.75" hidden="false" customHeight="false" outlineLevel="0" collapsed="false">
      <c r="A16021" s="0" t="n">
        <v>16004</v>
      </c>
      <c r="B16021" s="2" t="n">
        <v>38255</v>
      </c>
      <c r="C16021" s="5" t="n">
        <v>0.532719907407407</v>
      </c>
      <c r="D16021" s="1" t="n">
        <f aca="false">B16021+C16021</f>
        <v>38255.5327199074</v>
      </c>
      <c r="E16021" s="0" t="n">
        <v>44.1</v>
      </c>
      <c r="F16021" s="0" t="n">
        <v>18.55</v>
      </c>
    </row>
    <row r="16022" customFormat="false" ht="12.75" hidden="false" customHeight="false" outlineLevel="0" collapsed="false">
      <c r="A16022" s="0" t="n">
        <v>16005</v>
      </c>
      <c r="B16022" s="2" t="n">
        <v>38255</v>
      </c>
      <c r="C16022" s="5" t="n">
        <v>0.546608796296296</v>
      </c>
      <c r="D16022" s="1" t="n">
        <f aca="false">B16022+C16022</f>
        <v>38255.5466087963</v>
      </c>
      <c r="E16022" s="0" t="n">
        <v>44.3</v>
      </c>
      <c r="F16022" s="0" t="n">
        <v>18.79</v>
      </c>
    </row>
    <row r="16023" customFormat="false" ht="12.75" hidden="false" customHeight="false" outlineLevel="0" collapsed="false">
      <c r="A16023" s="0" t="n">
        <v>16006</v>
      </c>
      <c r="B16023" s="2" t="n">
        <v>38255</v>
      </c>
      <c r="C16023" s="5" t="n">
        <v>0.560497685185185</v>
      </c>
      <c r="D16023" s="1" t="n">
        <f aca="false">B16023+C16023</f>
        <v>38255.5604976852</v>
      </c>
      <c r="E16023" s="0" t="n">
        <v>44.3</v>
      </c>
      <c r="F16023" s="0" t="n">
        <v>18.93</v>
      </c>
    </row>
    <row r="16024" customFormat="false" ht="12.75" hidden="false" customHeight="false" outlineLevel="0" collapsed="false">
      <c r="A16024" s="0" t="n">
        <v>16007</v>
      </c>
      <c r="B16024" s="2" t="n">
        <v>38255</v>
      </c>
      <c r="C16024" s="5" t="n">
        <v>0.574386574074074</v>
      </c>
      <c r="D16024" s="1" t="n">
        <f aca="false">B16024+C16024</f>
        <v>38255.5743865741</v>
      </c>
      <c r="E16024" s="0" t="n">
        <v>43.8</v>
      </c>
      <c r="F16024" s="0" t="n">
        <v>19.04</v>
      </c>
    </row>
    <row r="16025" customFormat="false" ht="12.75" hidden="false" customHeight="false" outlineLevel="0" collapsed="false">
      <c r="A16025" s="0" t="n">
        <v>16008</v>
      </c>
      <c r="B16025" s="2" t="n">
        <v>38255</v>
      </c>
      <c r="C16025" s="5" t="n">
        <v>0.588275462962963</v>
      </c>
      <c r="D16025" s="1" t="n">
        <f aca="false">B16025+C16025</f>
        <v>38255.588275463</v>
      </c>
      <c r="E16025" s="0" t="n">
        <v>43.7</v>
      </c>
      <c r="F16025" s="0" t="n">
        <v>19.03</v>
      </c>
    </row>
    <row r="16026" customFormat="false" ht="12.75" hidden="false" customHeight="false" outlineLevel="0" collapsed="false">
      <c r="A16026" s="0" t="n">
        <v>16009</v>
      </c>
      <c r="B16026" s="2" t="n">
        <v>38255</v>
      </c>
      <c r="C16026" s="5" t="n">
        <v>0.602164351851852</v>
      </c>
      <c r="D16026" s="1" t="n">
        <f aca="false">B16026+C16026</f>
        <v>38255.6021643519</v>
      </c>
      <c r="E16026" s="0" t="n">
        <v>43.7</v>
      </c>
      <c r="F16026" s="0" t="n">
        <v>19.13</v>
      </c>
    </row>
    <row r="16027" customFormat="false" ht="12.75" hidden="false" customHeight="false" outlineLevel="0" collapsed="false">
      <c r="A16027" s="0" t="n">
        <v>16010</v>
      </c>
      <c r="B16027" s="2" t="n">
        <v>38255</v>
      </c>
      <c r="C16027" s="5" t="n">
        <v>0.616053240740741</v>
      </c>
      <c r="D16027" s="1" t="n">
        <f aca="false">B16027+C16027</f>
        <v>38255.6160532407</v>
      </c>
      <c r="E16027" s="0" t="n">
        <v>43</v>
      </c>
      <c r="F16027" s="0" t="n">
        <v>19.26</v>
      </c>
    </row>
    <row r="16028" customFormat="false" ht="12.75" hidden="false" customHeight="false" outlineLevel="0" collapsed="false">
      <c r="A16028" s="0" t="n">
        <v>16011</v>
      </c>
      <c r="B16028" s="2" t="n">
        <v>38255</v>
      </c>
      <c r="C16028" s="5" t="n">
        <v>0.62994212962963</v>
      </c>
      <c r="D16028" s="1" t="n">
        <f aca="false">B16028+C16028</f>
        <v>38255.6299421296</v>
      </c>
      <c r="E16028" s="0" t="n">
        <v>43.2</v>
      </c>
      <c r="F16028" s="0" t="n">
        <v>19.64</v>
      </c>
    </row>
    <row r="16029" customFormat="false" ht="12.75" hidden="false" customHeight="false" outlineLevel="0" collapsed="false">
      <c r="A16029" s="0" t="n">
        <v>16012</v>
      </c>
      <c r="B16029" s="2" t="n">
        <v>38255</v>
      </c>
      <c r="C16029" s="5" t="n">
        <v>0.643831018518519</v>
      </c>
      <c r="D16029" s="1" t="n">
        <f aca="false">B16029+C16029</f>
        <v>38255.6438310185</v>
      </c>
      <c r="E16029" s="0" t="n">
        <v>43.6</v>
      </c>
      <c r="F16029" s="0" t="n">
        <v>20.43</v>
      </c>
    </row>
    <row r="16030" customFormat="false" ht="12.75" hidden="false" customHeight="false" outlineLevel="0" collapsed="false">
      <c r="A16030" s="0" t="n">
        <v>16013</v>
      </c>
      <c r="B16030" s="2" t="n">
        <v>38255</v>
      </c>
      <c r="C16030" s="5" t="n">
        <v>0.657719907407407</v>
      </c>
      <c r="D16030" s="1" t="n">
        <f aca="false">B16030+C16030</f>
        <v>38255.6577199074</v>
      </c>
      <c r="E16030" s="0" t="n">
        <v>43.7</v>
      </c>
      <c r="F16030" s="0" t="n">
        <v>20.73</v>
      </c>
    </row>
    <row r="16031" customFormat="false" ht="12.75" hidden="false" customHeight="false" outlineLevel="0" collapsed="false">
      <c r="A16031" s="0" t="n">
        <v>16014</v>
      </c>
      <c r="B16031" s="2" t="n">
        <v>38255</v>
      </c>
      <c r="C16031" s="5" t="n">
        <v>0.671608796296296</v>
      </c>
      <c r="D16031" s="1" t="n">
        <f aca="false">B16031+C16031</f>
        <v>38255.6716087963</v>
      </c>
      <c r="E16031" s="0" t="n">
        <v>43.6</v>
      </c>
      <c r="F16031" s="0" t="n">
        <v>20.54</v>
      </c>
    </row>
    <row r="16032" customFormat="false" ht="12.75" hidden="false" customHeight="false" outlineLevel="0" collapsed="false">
      <c r="A16032" s="0" t="n">
        <v>16015</v>
      </c>
      <c r="B16032" s="2" t="n">
        <v>38255</v>
      </c>
      <c r="C16032" s="5" t="n">
        <v>0.685497685185185</v>
      </c>
      <c r="D16032" s="1" t="n">
        <f aca="false">B16032+C16032</f>
        <v>38255.6854976852</v>
      </c>
      <c r="E16032" s="0" t="n">
        <v>43.8</v>
      </c>
      <c r="F16032" s="0" t="n">
        <v>20.41</v>
      </c>
    </row>
    <row r="16033" customFormat="false" ht="12.75" hidden="false" customHeight="false" outlineLevel="0" collapsed="false">
      <c r="A16033" s="0" t="n">
        <v>16016</v>
      </c>
      <c r="B16033" s="2" t="n">
        <v>38255</v>
      </c>
      <c r="C16033" s="5" t="n">
        <v>0.699386574074074</v>
      </c>
      <c r="D16033" s="1" t="n">
        <f aca="false">B16033+C16033</f>
        <v>38255.6993865741</v>
      </c>
      <c r="E16033" s="0" t="n">
        <v>43.8</v>
      </c>
      <c r="F16033" s="0" t="n">
        <v>20.13</v>
      </c>
    </row>
    <row r="16034" customFormat="false" ht="12.75" hidden="false" customHeight="false" outlineLevel="0" collapsed="false">
      <c r="A16034" s="0" t="n">
        <v>16017</v>
      </c>
      <c r="B16034" s="2" t="n">
        <v>38255</v>
      </c>
      <c r="C16034" s="5" t="n">
        <v>0.713275462962963</v>
      </c>
      <c r="D16034" s="1" t="n">
        <f aca="false">B16034+C16034</f>
        <v>38255.713275463</v>
      </c>
      <c r="E16034" s="0" t="n">
        <v>43.8</v>
      </c>
      <c r="F16034" s="0" t="n">
        <v>19.87</v>
      </c>
    </row>
    <row r="16035" customFormat="false" ht="12.75" hidden="false" customHeight="false" outlineLevel="0" collapsed="false">
      <c r="A16035" s="0" t="n">
        <v>16018</v>
      </c>
      <c r="B16035" s="2" t="n">
        <v>38255</v>
      </c>
      <c r="C16035" s="5" t="n">
        <v>0.727164351851852</v>
      </c>
      <c r="D16035" s="1" t="n">
        <f aca="false">B16035+C16035</f>
        <v>38255.7271643519</v>
      </c>
      <c r="E16035" s="0" t="n">
        <v>43.6</v>
      </c>
      <c r="F16035" s="0" t="n">
        <v>19.53</v>
      </c>
    </row>
    <row r="16036" customFormat="false" ht="12.75" hidden="false" customHeight="false" outlineLevel="0" collapsed="false">
      <c r="A16036" s="0" t="n">
        <v>16019</v>
      </c>
      <c r="B16036" s="2" t="n">
        <v>38255</v>
      </c>
      <c r="C16036" s="5" t="n">
        <v>0.741053240740741</v>
      </c>
      <c r="D16036" s="1" t="n">
        <f aca="false">B16036+C16036</f>
        <v>38255.7410532407</v>
      </c>
      <c r="E16036" s="0" t="n">
        <v>43.8</v>
      </c>
      <c r="F16036" s="0" t="n">
        <v>19.11</v>
      </c>
    </row>
    <row r="16037" customFormat="false" ht="12.75" hidden="false" customHeight="false" outlineLevel="0" collapsed="false">
      <c r="A16037" s="0" t="n">
        <v>16020</v>
      </c>
      <c r="B16037" s="2" t="n">
        <v>38255</v>
      </c>
      <c r="C16037" s="5" t="n">
        <v>0.75494212962963</v>
      </c>
      <c r="D16037" s="1" t="n">
        <f aca="false">B16037+C16037</f>
        <v>38255.7549421296</v>
      </c>
      <c r="E16037" s="0" t="n">
        <v>43.5</v>
      </c>
      <c r="F16037" s="0" t="n">
        <v>18.59</v>
      </c>
    </row>
    <row r="16038" customFormat="false" ht="12.75" hidden="false" customHeight="false" outlineLevel="0" collapsed="false">
      <c r="A16038" s="0" t="n">
        <v>16021</v>
      </c>
      <c r="B16038" s="2" t="n">
        <v>38255</v>
      </c>
      <c r="C16038" s="5" t="n">
        <v>0.768831018518518</v>
      </c>
      <c r="D16038" s="1" t="n">
        <f aca="false">B16038+C16038</f>
        <v>38255.7688310185</v>
      </c>
      <c r="E16038" s="0" t="n">
        <v>44.3</v>
      </c>
      <c r="F16038" s="0" t="n">
        <v>18.13</v>
      </c>
    </row>
    <row r="16039" customFormat="false" ht="12.75" hidden="false" customHeight="false" outlineLevel="0" collapsed="false">
      <c r="A16039" s="0" t="n">
        <v>16022</v>
      </c>
      <c r="B16039" s="2" t="n">
        <v>38255</v>
      </c>
      <c r="C16039" s="5" t="n">
        <v>0.782719907407408</v>
      </c>
      <c r="D16039" s="1" t="n">
        <f aca="false">B16039+C16039</f>
        <v>38255.7827199074</v>
      </c>
      <c r="E16039" s="0" t="n">
        <v>44.3</v>
      </c>
      <c r="F16039" s="0" t="n">
        <v>17.57</v>
      </c>
    </row>
    <row r="16040" customFormat="false" ht="12.75" hidden="false" customHeight="false" outlineLevel="0" collapsed="false">
      <c r="A16040" s="0" t="n">
        <v>16023</v>
      </c>
      <c r="B16040" s="2" t="n">
        <v>38255</v>
      </c>
      <c r="C16040" s="5" t="n">
        <v>0.796608796296296</v>
      </c>
      <c r="D16040" s="1" t="n">
        <f aca="false">B16040+C16040</f>
        <v>38255.7966087963</v>
      </c>
      <c r="E16040" s="0" t="n">
        <v>44.2</v>
      </c>
      <c r="F16040" s="0" t="n">
        <v>17.05</v>
      </c>
    </row>
    <row r="16041" customFormat="false" ht="12.75" hidden="false" customHeight="false" outlineLevel="0" collapsed="false">
      <c r="A16041" s="0" t="n">
        <v>16024</v>
      </c>
      <c r="B16041" s="2" t="n">
        <v>38255</v>
      </c>
      <c r="C16041" s="5" t="n">
        <v>0.810497685185185</v>
      </c>
      <c r="D16041" s="1" t="n">
        <f aca="false">B16041+C16041</f>
        <v>38255.8104976852</v>
      </c>
      <c r="E16041" s="0" t="n">
        <v>44.4</v>
      </c>
      <c r="F16041" s="0" t="n">
        <v>16.57</v>
      </c>
    </row>
    <row r="16042" customFormat="false" ht="12.75" hidden="false" customHeight="false" outlineLevel="0" collapsed="false">
      <c r="A16042" s="0" t="n">
        <v>16025</v>
      </c>
      <c r="B16042" s="2" t="n">
        <v>38255</v>
      </c>
      <c r="C16042" s="5" t="n">
        <v>0.824386574074074</v>
      </c>
      <c r="D16042" s="1" t="n">
        <f aca="false">B16042+C16042</f>
        <v>38255.8243865741</v>
      </c>
      <c r="E16042" s="0" t="n">
        <v>44.1</v>
      </c>
      <c r="F16042" s="0" t="n">
        <v>16.18</v>
      </c>
    </row>
    <row r="16043" customFormat="false" ht="12.75" hidden="false" customHeight="false" outlineLevel="0" collapsed="false">
      <c r="A16043" s="0" t="n">
        <v>16026</v>
      </c>
      <c r="B16043" s="2" t="n">
        <v>38255</v>
      </c>
      <c r="C16043" s="5" t="n">
        <v>0.838275462962963</v>
      </c>
      <c r="D16043" s="1" t="n">
        <f aca="false">B16043+C16043</f>
        <v>38255.838275463</v>
      </c>
      <c r="E16043" s="0" t="n">
        <v>44.5</v>
      </c>
      <c r="F16043" s="0" t="n">
        <v>15.84</v>
      </c>
    </row>
    <row r="16044" customFormat="false" ht="12.75" hidden="false" customHeight="false" outlineLevel="0" collapsed="false">
      <c r="A16044" s="0" t="n">
        <v>16027</v>
      </c>
      <c r="B16044" s="2" t="n">
        <v>38255</v>
      </c>
      <c r="C16044" s="5" t="n">
        <v>0.852164351851852</v>
      </c>
      <c r="D16044" s="1" t="n">
        <f aca="false">B16044+C16044</f>
        <v>38255.8521643519</v>
      </c>
      <c r="E16044" s="0" t="n">
        <v>44.7</v>
      </c>
      <c r="F16044" s="0" t="n">
        <v>15.47</v>
      </c>
    </row>
    <row r="16045" customFormat="false" ht="12.75" hidden="false" customHeight="false" outlineLevel="0" collapsed="false">
      <c r="A16045" s="0" t="n">
        <v>16028</v>
      </c>
      <c r="B16045" s="2" t="n">
        <v>38255</v>
      </c>
      <c r="C16045" s="5" t="n">
        <v>0.866053240740741</v>
      </c>
      <c r="D16045" s="1" t="n">
        <f aca="false">B16045+C16045</f>
        <v>38255.8660532407</v>
      </c>
      <c r="E16045" s="0" t="n">
        <v>44.9</v>
      </c>
      <c r="F16045" s="0" t="n">
        <v>15.11</v>
      </c>
    </row>
    <row r="16046" customFormat="false" ht="12.75" hidden="false" customHeight="false" outlineLevel="0" collapsed="false">
      <c r="A16046" s="0" t="n">
        <v>16029</v>
      </c>
      <c r="B16046" s="2" t="n">
        <v>38255</v>
      </c>
      <c r="C16046" s="5" t="n">
        <v>0.87994212962963</v>
      </c>
      <c r="D16046" s="1" t="n">
        <f aca="false">B16046+C16046</f>
        <v>38255.8799421296</v>
      </c>
      <c r="E16046" s="0" t="n">
        <v>44.6</v>
      </c>
      <c r="F16046" s="0" t="n">
        <v>14.82</v>
      </c>
    </row>
    <row r="16047" customFormat="false" ht="12.75" hidden="false" customHeight="false" outlineLevel="0" collapsed="false">
      <c r="A16047" s="0" t="n">
        <v>16030</v>
      </c>
      <c r="B16047" s="2" t="n">
        <v>38255</v>
      </c>
      <c r="C16047" s="5" t="n">
        <v>0.893831018518518</v>
      </c>
      <c r="D16047" s="1" t="n">
        <f aca="false">B16047+C16047</f>
        <v>38255.8938310185</v>
      </c>
      <c r="E16047" s="0" t="n">
        <v>45.1</v>
      </c>
      <c r="F16047" s="0" t="n">
        <v>14.57</v>
      </c>
    </row>
    <row r="16048" customFormat="false" ht="12.75" hidden="false" customHeight="false" outlineLevel="0" collapsed="false">
      <c r="A16048" s="0" t="n">
        <v>16031</v>
      </c>
      <c r="B16048" s="2" t="n">
        <v>38255</v>
      </c>
      <c r="C16048" s="5" t="n">
        <v>0.907719907407408</v>
      </c>
      <c r="D16048" s="1" t="n">
        <f aca="false">B16048+C16048</f>
        <v>38255.9077199074</v>
      </c>
      <c r="E16048" s="0" t="n">
        <v>45.1</v>
      </c>
      <c r="F16048" s="0" t="n">
        <v>14.29</v>
      </c>
    </row>
    <row r="16049" customFormat="false" ht="12.75" hidden="false" customHeight="false" outlineLevel="0" collapsed="false">
      <c r="A16049" s="0" t="n">
        <v>16032</v>
      </c>
      <c r="B16049" s="2" t="n">
        <v>38255</v>
      </c>
      <c r="C16049" s="5" t="n">
        <v>0.921608796296296</v>
      </c>
      <c r="D16049" s="1" t="n">
        <f aca="false">B16049+C16049</f>
        <v>38255.9216087963</v>
      </c>
      <c r="E16049" s="0" t="n">
        <v>45.5</v>
      </c>
      <c r="F16049" s="0" t="n">
        <v>14.01</v>
      </c>
    </row>
    <row r="16050" customFormat="false" ht="12.75" hidden="false" customHeight="false" outlineLevel="0" collapsed="false">
      <c r="A16050" s="0" t="n">
        <v>16033</v>
      </c>
      <c r="B16050" s="2" t="n">
        <v>38255</v>
      </c>
      <c r="C16050" s="5" t="n">
        <v>0.935497685185185</v>
      </c>
      <c r="D16050" s="1" t="n">
        <f aca="false">B16050+C16050</f>
        <v>38255.9354976852</v>
      </c>
      <c r="E16050" s="0" t="n">
        <v>45.1</v>
      </c>
      <c r="F16050" s="0" t="n">
        <v>13.74</v>
      </c>
    </row>
    <row r="16051" customFormat="false" ht="12.75" hidden="false" customHeight="false" outlineLevel="0" collapsed="false">
      <c r="A16051" s="0" t="n">
        <v>16034</v>
      </c>
      <c r="B16051" s="2" t="n">
        <v>38255</v>
      </c>
      <c r="C16051" s="5" t="n">
        <v>0.949386574074074</v>
      </c>
      <c r="D16051" s="1" t="n">
        <f aca="false">B16051+C16051</f>
        <v>38255.9493865741</v>
      </c>
      <c r="E16051" s="0" t="n">
        <v>45.2</v>
      </c>
      <c r="F16051" s="0" t="n">
        <v>13.47</v>
      </c>
    </row>
    <row r="16052" customFormat="false" ht="12.75" hidden="false" customHeight="false" outlineLevel="0" collapsed="false">
      <c r="A16052" s="0" t="n">
        <v>16035</v>
      </c>
      <c r="B16052" s="2" t="n">
        <v>38255</v>
      </c>
      <c r="C16052" s="5" t="n">
        <v>0.963275462962963</v>
      </c>
      <c r="D16052" s="1" t="n">
        <f aca="false">B16052+C16052</f>
        <v>38255.963275463</v>
      </c>
      <c r="E16052" s="0" t="n">
        <v>45.1</v>
      </c>
      <c r="F16052" s="0" t="n">
        <v>13.28</v>
      </c>
    </row>
    <row r="16053" customFormat="false" ht="12.75" hidden="false" customHeight="false" outlineLevel="0" collapsed="false">
      <c r="A16053" s="0" t="n">
        <v>16036</v>
      </c>
      <c r="B16053" s="2" t="n">
        <v>38255</v>
      </c>
      <c r="C16053" s="5" t="n">
        <v>0.977164351851852</v>
      </c>
      <c r="D16053" s="1" t="n">
        <f aca="false">B16053+C16053</f>
        <v>38255.9771643519</v>
      </c>
      <c r="E16053" s="0" t="n">
        <v>45.2</v>
      </c>
      <c r="F16053" s="0" t="n">
        <v>13.08</v>
      </c>
    </row>
    <row r="16054" customFormat="false" ht="12.75" hidden="false" customHeight="false" outlineLevel="0" collapsed="false">
      <c r="A16054" s="0" t="n">
        <v>16037</v>
      </c>
      <c r="B16054" s="2" t="n">
        <v>38255</v>
      </c>
      <c r="C16054" s="5" t="n">
        <v>0.991053240740741</v>
      </c>
      <c r="D16054" s="1" t="n">
        <f aca="false">B16054+C16054</f>
        <v>38255.9910532407</v>
      </c>
      <c r="E16054" s="0" t="n">
        <v>45.3</v>
      </c>
      <c r="F16054" s="0" t="n">
        <v>12.85</v>
      </c>
    </row>
    <row r="16055" customFormat="false" ht="12.75" hidden="false" customHeight="false" outlineLevel="0" collapsed="false">
      <c r="A16055" s="0" t="n">
        <v>16038</v>
      </c>
      <c r="B16055" s="2" t="n">
        <v>38256</v>
      </c>
      <c r="C16055" s="5" t="n">
        <v>0.00494212962962963</v>
      </c>
      <c r="D16055" s="1" t="n">
        <f aca="false">B16055+C16055</f>
        <v>38256.0049421296</v>
      </c>
      <c r="E16055" s="0" t="n">
        <v>45.3</v>
      </c>
      <c r="F16055" s="0" t="n">
        <v>12.66</v>
      </c>
    </row>
    <row r="16056" customFormat="false" ht="12.75" hidden="false" customHeight="false" outlineLevel="0" collapsed="false">
      <c r="A16056" s="0" t="n">
        <v>16039</v>
      </c>
      <c r="B16056" s="2" t="n">
        <v>38256</v>
      </c>
      <c r="C16056" s="5" t="n">
        <v>0.0188310185185185</v>
      </c>
      <c r="D16056" s="1" t="n">
        <f aca="false">B16056+C16056</f>
        <v>38256.0188310185</v>
      </c>
      <c r="E16056" s="0" t="n">
        <v>44.9</v>
      </c>
      <c r="F16056" s="0" t="n">
        <v>12.52</v>
      </c>
    </row>
    <row r="16057" customFormat="false" ht="12.75" hidden="false" customHeight="false" outlineLevel="0" collapsed="false">
      <c r="A16057" s="0" t="n">
        <v>16040</v>
      </c>
      <c r="B16057" s="2" t="n">
        <v>38256</v>
      </c>
      <c r="C16057" s="5" t="n">
        <v>0.0327199074074074</v>
      </c>
      <c r="D16057" s="1" t="n">
        <f aca="false">B16057+C16057</f>
        <v>38256.0327199074</v>
      </c>
      <c r="E16057" s="0" t="n">
        <v>44.7</v>
      </c>
      <c r="F16057" s="0" t="n">
        <v>12.34</v>
      </c>
    </row>
    <row r="16058" customFormat="false" ht="12.75" hidden="false" customHeight="false" outlineLevel="0" collapsed="false">
      <c r="A16058" s="0" t="n">
        <v>16041</v>
      </c>
      <c r="B16058" s="2" t="n">
        <v>38256</v>
      </c>
      <c r="C16058" s="5" t="n">
        <v>0.0466087962962963</v>
      </c>
      <c r="D16058" s="1" t="n">
        <f aca="false">B16058+C16058</f>
        <v>38256.0466087963</v>
      </c>
      <c r="E16058" s="0" t="n">
        <v>44.5</v>
      </c>
      <c r="F16058" s="0" t="n">
        <v>12.2</v>
      </c>
    </row>
    <row r="16059" customFormat="false" ht="12.75" hidden="false" customHeight="false" outlineLevel="0" collapsed="false">
      <c r="A16059" s="0" t="n">
        <v>16042</v>
      </c>
      <c r="B16059" s="2" t="n">
        <v>38256</v>
      </c>
      <c r="C16059" s="5" t="n">
        <v>0.0604976851851852</v>
      </c>
      <c r="D16059" s="1" t="n">
        <f aca="false">B16059+C16059</f>
        <v>38256.0604976852</v>
      </c>
      <c r="E16059" s="0" t="n">
        <v>44.3</v>
      </c>
      <c r="F16059" s="0" t="n">
        <v>12.1</v>
      </c>
    </row>
    <row r="16060" customFormat="false" ht="12.75" hidden="false" customHeight="false" outlineLevel="0" collapsed="false">
      <c r="A16060" s="0" t="n">
        <v>16043</v>
      </c>
      <c r="B16060" s="2" t="n">
        <v>38256</v>
      </c>
      <c r="C16060" s="5" t="n">
        <v>0.0743865740740741</v>
      </c>
      <c r="D16060" s="1" t="n">
        <f aca="false">B16060+C16060</f>
        <v>38256.0743865741</v>
      </c>
      <c r="E16060" s="0" t="n">
        <v>44.3</v>
      </c>
      <c r="F16060" s="0" t="n">
        <v>12.02</v>
      </c>
    </row>
    <row r="16061" customFormat="false" ht="12.75" hidden="false" customHeight="false" outlineLevel="0" collapsed="false">
      <c r="A16061" s="0" t="n">
        <v>16044</v>
      </c>
      <c r="B16061" s="2" t="n">
        <v>38256</v>
      </c>
      <c r="C16061" s="5" t="n">
        <v>0.088275462962963</v>
      </c>
      <c r="D16061" s="1" t="n">
        <f aca="false">B16061+C16061</f>
        <v>38256.088275463</v>
      </c>
      <c r="E16061" s="0" t="n">
        <v>44.3</v>
      </c>
      <c r="F16061" s="0" t="n">
        <v>11.95</v>
      </c>
    </row>
    <row r="16062" customFormat="false" ht="12.75" hidden="false" customHeight="false" outlineLevel="0" collapsed="false">
      <c r="A16062" s="0" t="n">
        <v>16045</v>
      </c>
      <c r="B16062" s="2" t="n">
        <v>38256</v>
      </c>
      <c r="C16062" s="5" t="n">
        <v>0.102164351851852</v>
      </c>
      <c r="D16062" s="1" t="n">
        <f aca="false">B16062+C16062</f>
        <v>38256.1021643519</v>
      </c>
      <c r="E16062" s="0" t="n">
        <v>44.2</v>
      </c>
      <c r="F16062" s="0" t="n">
        <v>11.78</v>
      </c>
    </row>
    <row r="16063" customFormat="false" ht="12.75" hidden="false" customHeight="false" outlineLevel="0" collapsed="false">
      <c r="A16063" s="0" t="n">
        <v>16046</v>
      </c>
      <c r="B16063" s="2" t="n">
        <v>38256</v>
      </c>
      <c r="C16063" s="5" t="n">
        <v>0.116053240740741</v>
      </c>
      <c r="D16063" s="1" t="n">
        <f aca="false">B16063+C16063</f>
        <v>38256.1160532407</v>
      </c>
      <c r="E16063" s="0" t="n">
        <v>43.9</v>
      </c>
      <c r="F16063" s="0" t="n">
        <v>11.69</v>
      </c>
    </row>
    <row r="16064" customFormat="false" ht="12.75" hidden="false" customHeight="false" outlineLevel="0" collapsed="false">
      <c r="A16064" s="0" t="n">
        <v>16047</v>
      </c>
      <c r="B16064" s="2" t="n">
        <v>38256</v>
      </c>
      <c r="C16064" s="5" t="n">
        <v>0.12994212962963</v>
      </c>
      <c r="D16064" s="1" t="n">
        <f aca="false">B16064+C16064</f>
        <v>38256.1299421296</v>
      </c>
      <c r="E16064" s="0" t="n">
        <v>44.3</v>
      </c>
      <c r="F16064" s="0" t="n">
        <v>11.62</v>
      </c>
    </row>
    <row r="16065" customFormat="false" ht="12.75" hidden="false" customHeight="false" outlineLevel="0" collapsed="false">
      <c r="A16065" s="0" t="n">
        <v>16048</v>
      </c>
      <c r="B16065" s="2" t="n">
        <v>38256</v>
      </c>
      <c r="C16065" s="5" t="n">
        <v>0.143831018518519</v>
      </c>
      <c r="D16065" s="1" t="n">
        <f aca="false">B16065+C16065</f>
        <v>38256.1438310185</v>
      </c>
      <c r="E16065" s="0" t="n">
        <v>44</v>
      </c>
      <c r="F16065" s="0" t="n">
        <v>11.43</v>
      </c>
    </row>
    <row r="16066" customFormat="false" ht="12.75" hidden="false" customHeight="false" outlineLevel="0" collapsed="false">
      <c r="A16066" s="0" t="n">
        <v>16049</v>
      </c>
      <c r="B16066" s="2" t="n">
        <v>38256</v>
      </c>
      <c r="C16066" s="5" t="n">
        <v>0.157719907407407</v>
      </c>
      <c r="D16066" s="1" t="n">
        <f aca="false">B16066+C16066</f>
        <v>38256.1577199074</v>
      </c>
      <c r="E16066" s="0" t="n">
        <v>44.1</v>
      </c>
      <c r="F16066" s="0" t="n">
        <v>11.28</v>
      </c>
    </row>
    <row r="16067" customFormat="false" ht="12.75" hidden="false" customHeight="false" outlineLevel="0" collapsed="false">
      <c r="A16067" s="0" t="n">
        <v>16050</v>
      </c>
      <c r="B16067" s="2" t="n">
        <v>38256</v>
      </c>
      <c r="C16067" s="5" t="n">
        <v>0.171608796296296</v>
      </c>
      <c r="D16067" s="1" t="n">
        <f aca="false">B16067+C16067</f>
        <v>38256.1716087963</v>
      </c>
      <c r="E16067" s="0" t="n">
        <v>43.7</v>
      </c>
      <c r="F16067" s="0" t="n">
        <v>11.19</v>
      </c>
    </row>
    <row r="16068" customFormat="false" ht="12.75" hidden="false" customHeight="false" outlineLevel="0" collapsed="false">
      <c r="A16068" s="0" t="n">
        <v>16051</v>
      </c>
      <c r="B16068" s="2" t="n">
        <v>38256</v>
      </c>
      <c r="C16068" s="5" t="n">
        <v>0.185497685185185</v>
      </c>
      <c r="D16068" s="1" t="n">
        <f aca="false">B16068+C16068</f>
        <v>38256.1854976852</v>
      </c>
      <c r="E16068" s="0" t="n">
        <v>44.1</v>
      </c>
      <c r="F16068" s="0" t="n">
        <v>11.03</v>
      </c>
    </row>
    <row r="16069" customFormat="false" ht="12.75" hidden="false" customHeight="false" outlineLevel="0" collapsed="false">
      <c r="A16069" s="0" t="n">
        <v>16052</v>
      </c>
      <c r="B16069" s="2" t="n">
        <v>38256</v>
      </c>
      <c r="C16069" s="5" t="n">
        <v>0.199386574074074</v>
      </c>
      <c r="D16069" s="1" t="n">
        <f aca="false">B16069+C16069</f>
        <v>38256.1993865741</v>
      </c>
      <c r="E16069" s="0" t="n">
        <v>44.2</v>
      </c>
      <c r="F16069" s="0" t="n">
        <v>10.9</v>
      </c>
    </row>
    <row r="16070" customFormat="false" ht="12.75" hidden="false" customHeight="false" outlineLevel="0" collapsed="false">
      <c r="A16070" s="0" t="n">
        <v>16053</v>
      </c>
      <c r="B16070" s="2" t="n">
        <v>38256</v>
      </c>
      <c r="C16070" s="5" t="n">
        <v>0.213275462962963</v>
      </c>
      <c r="D16070" s="1" t="n">
        <f aca="false">B16070+C16070</f>
        <v>38256.213275463</v>
      </c>
      <c r="E16070" s="0" t="n">
        <v>44.7</v>
      </c>
      <c r="F16070" s="0" t="n">
        <v>10.71</v>
      </c>
    </row>
    <row r="16071" customFormat="false" ht="12.75" hidden="false" customHeight="false" outlineLevel="0" collapsed="false">
      <c r="A16071" s="0" t="n">
        <v>16054</v>
      </c>
      <c r="B16071" s="2" t="n">
        <v>38256</v>
      </c>
      <c r="C16071" s="5" t="n">
        <v>0.227164351851852</v>
      </c>
      <c r="D16071" s="1" t="n">
        <f aca="false">B16071+C16071</f>
        <v>38256.2271643519</v>
      </c>
      <c r="E16071" s="0" t="n">
        <v>44.9</v>
      </c>
      <c r="F16071" s="0" t="n">
        <v>10.69</v>
      </c>
    </row>
    <row r="16072" customFormat="false" ht="12.75" hidden="false" customHeight="false" outlineLevel="0" collapsed="false">
      <c r="A16072" s="0" t="n">
        <v>16055</v>
      </c>
      <c r="B16072" s="2" t="n">
        <v>38256</v>
      </c>
      <c r="C16072" s="5" t="n">
        <v>0.241053240740741</v>
      </c>
      <c r="D16072" s="1" t="n">
        <f aca="false">B16072+C16072</f>
        <v>38256.2410532407</v>
      </c>
      <c r="E16072" s="0" t="n">
        <v>45.3</v>
      </c>
      <c r="F16072" s="0" t="n">
        <v>10.62</v>
      </c>
    </row>
    <row r="16073" customFormat="false" ht="12.75" hidden="false" customHeight="false" outlineLevel="0" collapsed="false">
      <c r="A16073" s="0" t="n">
        <v>16056</v>
      </c>
      <c r="B16073" s="2" t="n">
        <v>38256</v>
      </c>
      <c r="C16073" s="5" t="n">
        <v>0.25494212962963</v>
      </c>
      <c r="D16073" s="1" t="n">
        <f aca="false">B16073+C16073</f>
        <v>38256.2549421296</v>
      </c>
      <c r="E16073" s="0" t="n">
        <v>45.3</v>
      </c>
      <c r="F16073" s="0" t="n">
        <v>10.59</v>
      </c>
    </row>
    <row r="16074" customFormat="false" ht="12.75" hidden="false" customHeight="false" outlineLevel="0" collapsed="false">
      <c r="A16074" s="0" t="n">
        <v>16057</v>
      </c>
      <c r="B16074" s="2" t="n">
        <v>38256</v>
      </c>
      <c r="C16074" s="5" t="n">
        <v>0.268831018518519</v>
      </c>
      <c r="D16074" s="1" t="n">
        <f aca="false">B16074+C16074</f>
        <v>38256.2688310185</v>
      </c>
      <c r="E16074" s="0" t="n">
        <v>45.2</v>
      </c>
      <c r="F16074" s="0" t="n">
        <v>10.6</v>
      </c>
    </row>
    <row r="16075" customFormat="false" ht="12.75" hidden="false" customHeight="false" outlineLevel="0" collapsed="false">
      <c r="A16075" s="0" t="n">
        <v>16058</v>
      </c>
      <c r="B16075" s="2" t="n">
        <v>38256</v>
      </c>
      <c r="C16075" s="5" t="n">
        <v>0.282719907407407</v>
      </c>
      <c r="D16075" s="1" t="n">
        <f aca="false">B16075+C16075</f>
        <v>38256.2827199074</v>
      </c>
      <c r="E16075" s="0" t="n">
        <v>45.3</v>
      </c>
      <c r="F16075" s="0" t="n">
        <v>10.75</v>
      </c>
    </row>
    <row r="16076" customFormat="false" ht="12.75" hidden="false" customHeight="false" outlineLevel="0" collapsed="false">
      <c r="A16076" s="0" t="n">
        <v>16059</v>
      </c>
      <c r="B16076" s="2" t="n">
        <v>38256</v>
      </c>
      <c r="C16076" s="5" t="n">
        <v>0.296608796296296</v>
      </c>
      <c r="D16076" s="1" t="n">
        <f aca="false">B16076+C16076</f>
        <v>38256.2966087963</v>
      </c>
      <c r="E16076" s="0" t="n">
        <v>45.7</v>
      </c>
      <c r="F16076" s="0" t="n">
        <v>11.05</v>
      </c>
    </row>
    <row r="16077" customFormat="false" ht="12.75" hidden="false" customHeight="false" outlineLevel="0" collapsed="false">
      <c r="A16077" s="0" t="n">
        <v>16060</v>
      </c>
      <c r="B16077" s="2" t="n">
        <v>38256</v>
      </c>
      <c r="C16077" s="5" t="n">
        <v>0.310497685185185</v>
      </c>
      <c r="D16077" s="1" t="n">
        <f aca="false">B16077+C16077</f>
        <v>38256.3104976852</v>
      </c>
      <c r="E16077" s="0" t="n">
        <v>45.5</v>
      </c>
      <c r="F16077" s="0" t="n">
        <v>11.45</v>
      </c>
    </row>
    <row r="16078" customFormat="false" ht="12.75" hidden="false" customHeight="false" outlineLevel="0" collapsed="false">
      <c r="A16078" s="0" t="n">
        <v>16061</v>
      </c>
      <c r="B16078" s="2" t="n">
        <v>38256</v>
      </c>
      <c r="C16078" s="5" t="n">
        <v>0.324386574074074</v>
      </c>
      <c r="D16078" s="1" t="n">
        <f aca="false">B16078+C16078</f>
        <v>38256.3243865741</v>
      </c>
      <c r="E16078" s="0" t="n">
        <v>45.7</v>
      </c>
      <c r="F16078" s="0" t="n">
        <v>11.86</v>
      </c>
    </row>
    <row r="16079" customFormat="false" ht="12.75" hidden="false" customHeight="false" outlineLevel="0" collapsed="false">
      <c r="A16079" s="0" t="n">
        <v>16062</v>
      </c>
      <c r="B16079" s="2" t="n">
        <v>38256</v>
      </c>
      <c r="C16079" s="5" t="n">
        <v>0.338275462962963</v>
      </c>
      <c r="D16079" s="1" t="n">
        <f aca="false">B16079+C16079</f>
        <v>38256.338275463</v>
      </c>
      <c r="E16079" s="0" t="n">
        <v>46.1</v>
      </c>
      <c r="F16079" s="0" t="n">
        <v>12.37</v>
      </c>
    </row>
    <row r="16080" customFormat="false" ht="12.75" hidden="false" customHeight="false" outlineLevel="0" collapsed="false">
      <c r="A16080" s="0" t="n">
        <v>16063</v>
      </c>
      <c r="B16080" s="2" t="n">
        <v>38256</v>
      </c>
      <c r="C16080" s="5" t="n">
        <v>0.352164351851852</v>
      </c>
      <c r="D16080" s="1" t="n">
        <f aca="false">B16080+C16080</f>
        <v>38256.3521643519</v>
      </c>
      <c r="E16080" s="0" t="n">
        <v>46.1</v>
      </c>
      <c r="F16080" s="0" t="n">
        <v>12.83</v>
      </c>
    </row>
    <row r="16081" customFormat="false" ht="12.75" hidden="false" customHeight="false" outlineLevel="0" collapsed="false">
      <c r="A16081" s="0" t="n">
        <v>16064</v>
      </c>
      <c r="B16081" s="2" t="n">
        <v>38256</v>
      </c>
      <c r="C16081" s="5" t="n">
        <v>0.366053240740741</v>
      </c>
      <c r="D16081" s="1" t="n">
        <f aca="false">B16081+C16081</f>
        <v>38256.3660532407</v>
      </c>
      <c r="E16081" s="0" t="n">
        <v>46.3</v>
      </c>
      <c r="F16081" s="0" t="n">
        <v>13.55</v>
      </c>
    </row>
    <row r="16082" customFormat="false" ht="12.75" hidden="false" customHeight="false" outlineLevel="0" collapsed="false">
      <c r="A16082" s="0" t="n">
        <v>16065</v>
      </c>
      <c r="B16082" s="2" t="n">
        <v>38256</v>
      </c>
      <c r="C16082" s="5" t="n">
        <v>0.37994212962963</v>
      </c>
      <c r="D16082" s="1" t="n">
        <f aca="false">B16082+C16082</f>
        <v>38256.3799421296</v>
      </c>
      <c r="E16082" s="0" t="n">
        <v>47.4</v>
      </c>
      <c r="F16082" s="0" t="n">
        <v>14.93</v>
      </c>
    </row>
    <row r="16083" customFormat="false" ht="12.75" hidden="false" customHeight="false" outlineLevel="0" collapsed="false">
      <c r="A16083" s="0" t="n">
        <v>16066</v>
      </c>
      <c r="B16083" s="2" t="n">
        <v>38256</v>
      </c>
      <c r="C16083" s="5" t="n">
        <v>0.393831018518519</v>
      </c>
      <c r="D16083" s="1" t="n">
        <f aca="false">B16083+C16083</f>
        <v>38256.3938310185</v>
      </c>
      <c r="E16083" s="0" t="n">
        <v>48</v>
      </c>
      <c r="F16083" s="0" t="n">
        <v>16.21</v>
      </c>
    </row>
    <row r="16084" customFormat="false" ht="12.75" hidden="false" customHeight="false" outlineLevel="0" collapsed="false">
      <c r="A16084" s="0" t="n">
        <v>16067</v>
      </c>
      <c r="B16084" s="2" t="n">
        <v>38256</v>
      </c>
      <c r="C16084" s="5" t="n">
        <v>0.407719907407407</v>
      </c>
      <c r="D16084" s="1" t="n">
        <f aca="false">B16084+C16084</f>
        <v>38256.4077199074</v>
      </c>
      <c r="E16084" s="0" t="n">
        <v>48.3</v>
      </c>
      <c r="F16084" s="0" t="n">
        <v>17.37</v>
      </c>
    </row>
    <row r="16085" customFormat="false" ht="12.75" hidden="false" customHeight="false" outlineLevel="0" collapsed="false">
      <c r="A16085" s="0" t="n">
        <v>16068</v>
      </c>
      <c r="B16085" s="2" t="n">
        <v>38256</v>
      </c>
      <c r="C16085" s="5" t="n">
        <v>0.421608796296296</v>
      </c>
      <c r="D16085" s="1" t="n">
        <f aca="false">B16085+C16085</f>
        <v>38256.4216087963</v>
      </c>
      <c r="E16085" s="0" t="n">
        <v>48.5</v>
      </c>
      <c r="F16085" s="0" t="n">
        <v>18.47</v>
      </c>
    </row>
    <row r="16086" customFormat="false" ht="12.75" hidden="false" customHeight="false" outlineLevel="0" collapsed="false">
      <c r="A16086" s="0" t="n">
        <v>16069</v>
      </c>
      <c r="B16086" s="2" t="n">
        <v>38256</v>
      </c>
      <c r="C16086" s="5" t="n">
        <v>0.435497685185185</v>
      </c>
      <c r="D16086" s="1" t="n">
        <f aca="false">B16086+C16086</f>
        <v>38256.4354976852</v>
      </c>
      <c r="E16086" s="0" t="n">
        <v>48.3</v>
      </c>
      <c r="F16086" s="0" t="n">
        <v>19.44</v>
      </c>
    </row>
    <row r="16087" customFormat="false" ht="12.75" hidden="false" customHeight="false" outlineLevel="0" collapsed="false">
      <c r="A16087" s="0" t="n">
        <v>16070</v>
      </c>
      <c r="B16087" s="2" t="n">
        <v>38256</v>
      </c>
      <c r="C16087" s="5" t="n">
        <v>0.449386574074074</v>
      </c>
      <c r="D16087" s="1" t="n">
        <f aca="false">B16087+C16087</f>
        <v>38256.4493865741</v>
      </c>
      <c r="E16087" s="0" t="n">
        <v>47.8</v>
      </c>
      <c r="F16087" s="0" t="n">
        <v>19.52</v>
      </c>
    </row>
    <row r="16088" customFormat="false" ht="12.75" hidden="false" customHeight="false" outlineLevel="0" collapsed="false">
      <c r="A16088" s="0" t="n">
        <v>16071</v>
      </c>
      <c r="B16088" s="2" t="n">
        <v>38256</v>
      </c>
      <c r="C16088" s="5" t="n">
        <v>0.463275462962963</v>
      </c>
      <c r="D16088" s="1" t="n">
        <f aca="false">B16088+C16088</f>
        <v>38256.463275463</v>
      </c>
      <c r="E16088" s="0" t="n">
        <v>47.4</v>
      </c>
      <c r="F16088" s="0" t="n">
        <v>19.3</v>
      </c>
    </row>
    <row r="16089" customFormat="false" ht="12.75" hidden="false" customHeight="false" outlineLevel="0" collapsed="false">
      <c r="A16089" s="0" t="n">
        <v>16072</v>
      </c>
      <c r="B16089" s="2" t="n">
        <v>38256</v>
      </c>
      <c r="C16089" s="5" t="n">
        <v>0.477164351851852</v>
      </c>
      <c r="D16089" s="1" t="n">
        <f aca="false">B16089+C16089</f>
        <v>38256.4771643519</v>
      </c>
      <c r="E16089" s="0" t="n">
        <v>46.7</v>
      </c>
      <c r="F16089" s="0" t="n">
        <v>19.27</v>
      </c>
    </row>
    <row r="16090" customFormat="false" ht="12.75" hidden="false" customHeight="false" outlineLevel="0" collapsed="false">
      <c r="A16090" s="0" t="n">
        <v>16073</v>
      </c>
      <c r="B16090" s="2" t="n">
        <v>38256</v>
      </c>
      <c r="C16090" s="5" t="n">
        <v>0.491053240740741</v>
      </c>
      <c r="D16090" s="1" t="n">
        <f aca="false">B16090+C16090</f>
        <v>38256.4910532407</v>
      </c>
      <c r="E16090" s="0" t="n">
        <v>46.2</v>
      </c>
      <c r="F16090" s="0" t="n">
        <v>19.35</v>
      </c>
    </row>
    <row r="16091" customFormat="false" ht="12.75" hidden="false" customHeight="false" outlineLevel="0" collapsed="false">
      <c r="A16091" s="0" t="n">
        <v>16074</v>
      </c>
      <c r="B16091" s="2" t="n">
        <v>38256</v>
      </c>
      <c r="C16091" s="5" t="n">
        <v>0.50494212962963</v>
      </c>
      <c r="D16091" s="1" t="n">
        <f aca="false">B16091+C16091</f>
        <v>38256.5049421296</v>
      </c>
      <c r="E16091" s="0" t="n">
        <v>46</v>
      </c>
      <c r="F16091" s="0" t="n">
        <v>19.46</v>
      </c>
    </row>
    <row r="16092" customFormat="false" ht="12.75" hidden="false" customHeight="false" outlineLevel="0" collapsed="false">
      <c r="A16092" s="0" t="n">
        <v>16075</v>
      </c>
      <c r="B16092" s="2" t="n">
        <v>38256</v>
      </c>
      <c r="C16092" s="5" t="n">
        <v>0.518831018518519</v>
      </c>
      <c r="D16092" s="1" t="n">
        <f aca="false">B16092+C16092</f>
        <v>38256.5188310185</v>
      </c>
      <c r="E16092" s="0" t="n">
        <v>45.6</v>
      </c>
      <c r="F16092" s="0" t="n">
        <v>19.52</v>
      </c>
    </row>
    <row r="16093" customFormat="false" ht="12.75" hidden="false" customHeight="false" outlineLevel="0" collapsed="false">
      <c r="A16093" s="0" t="n">
        <v>16076</v>
      </c>
      <c r="B16093" s="2" t="n">
        <v>38256</v>
      </c>
      <c r="C16093" s="5" t="n">
        <v>0.532719907407407</v>
      </c>
      <c r="D16093" s="1" t="n">
        <f aca="false">B16093+C16093</f>
        <v>38256.5327199074</v>
      </c>
      <c r="E16093" s="0" t="n">
        <v>45.7</v>
      </c>
      <c r="F16093" s="0" t="n">
        <v>19.49</v>
      </c>
    </row>
    <row r="16094" customFormat="false" ht="12.75" hidden="false" customHeight="false" outlineLevel="0" collapsed="false">
      <c r="A16094" s="0" t="n">
        <v>16077</v>
      </c>
      <c r="B16094" s="2" t="n">
        <v>38256</v>
      </c>
      <c r="C16094" s="5" t="n">
        <v>0.546608796296296</v>
      </c>
      <c r="D16094" s="1" t="n">
        <f aca="false">B16094+C16094</f>
        <v>38256.5466087963</v>
      </c>
      <c r="E16094" s="0" t="n">
        <v>45.5</v>
      </c>
      <c r="F16094" s="0" t="n">
        <v>19.61</v>
      </c>
    </row>
    <row r="16095" customFormat="false" ht="12.75" hidden="false" customHeight="false" outlineLevel="0" collapsed="false">
      <c r="A16095" s="0" t="n">
        <v>16078</v>
      </c>
      <c r="B16095" s="2" t="n">
        <v>38256</v>
      </c>
      <c r="C16095" s="5" t="n">
        <v>0.560497685185185</v>
      </c>
      <c r="D16095" s="1" t="n">
        <f aca="false">B16095+C16095</f>
        <v>38256.5604976852</v>
      </c>
      <c r="E16095" s="0" t="n">
        <v>45.1</v>
      </c>
      <c r="F16095" s="0" t="n">
        <v>19.72</v>
      </c>
    </row>
    <row r="16096" customFormat="false" ht="12.75" hidden="false" customHeight="false" outlineLevel="0" collapsed="false">
      <c r="A16096" s="0" t="n">
        <v>16079</v>
      </c>
      <c r="B16096" s="2" t="n">
        <v>38256</v>
      </c>
      <c r="C16096" s="5" t="n">
        <v>0.574386574074074</v>
      </c>
      <c r="D16096" s="1" t="n">
        <f aca="false">B16096+C16096</f>
        <v>38256.5743865741</v>
      </c>
      <c r="E16096" s="0" t="n">
        <v>44.7</v>
      </c>
      <c r="F16096" s="0" t="n">
        <v>19.71</v>
      </c>
    </row>
    <row r="16097" customFormat="false" ht="12.75" hidden="false" customHeight="false" outlineLevel="0" collapsed="false">
      <c r="A16097" s="0" t="n">
        <v>16080</v>
      </c>
      <c r="B16097" s="2" t="n">
        <v>38256</v>
      </c>
      <c r="C16097" s="5" t="n">
        <v>0.588275462962963</v>
      </c>
      <c r="D16097" s="1" t="n">
        <f aca="false">B16097+C16097</f>
        <v>38256.588275463</v>
      </c>
      <c r="E16097" s="0" t="n">
        <v>44.7</v>
      </c>
      <c r="F16097" s="0" t="n">
        <v>19.71</v>
      </c>
    </row>
    <row r="16098" customFormat="false" ht="12.75" hidden="false" customHeight="false" outlineLevel="0" collapsed="false">
      <c r="A16098" s="0" t="n">
        <v>16081</v>
      </c>
      <c r="B16098" s="2" t="n">
        <v>38256</v>
      </c>
      <c r="C16098" s="5" t="n">
        <v>0.602164351851852</v>
      </c>
      <c r="D16098" s="1" t="n">
        <f aca="false">B16098+C16098</f>
        <v>38256.6021643519</v>
      </c>
      <c r="E16098" s="0" t="n">
        <v>44.6</v>
      </c>
      <c r="F16098" s="0" t="n">
        <v>19.69</v>
      </c>
    </row>
    <row r="16099" customFormat="false" ht="12.75" hidden="false" customHeight="false" outlineLevel="0" collapsed="false">
      <c r="A16099" s="0" t="n">
        <v>16082</v>
      </c>
      <c r="B16099" s="2" t="n">
        <v>38256</v>
      </c>
      <c r="C16099" s="5" t="n">
        <v>0.616053240740741</v>
      </c>
      <c r="D16099" s="1" t="n">
        <f aca="false">B16099+C16099</f>
        <v>38256.6160532407</v>
      </c>
      <c r="E16099" s="0" t="n">
        <v>44.7</v>
      </c>
      <c r="F16099" s="0" t="n">
        <v>19.84</v>
      </c>
    </row>
    <row r="16100" customFormat="false" ht="12.75" hidden="false" customHeight="false" outlineLevel="0" collapsed="false">
      <c r="A16100" s="0" t="n">
        <v>16083</v>
      </c>
      <c r="B16100" s="2" t="n">
        <v>38256</v>
      </c>
      <c r="C16100" s="5" t="n">
        <v>0.62994212962963</v>
      </c>
      <c r="D16100" s="1" t="n">
        <f aca="false">B16100+C16100</f>
        <v>38256.6299421296</v>
      </c>
      <c r="E16100" s="0" t="n">
        <v>44.8</v>
      </c>
      <c r="F16100" s="0" t="n">
        <v>20.37</v>
      </c>
    </row>
    <row r="16101" customFormat="false" ht="12.75" hidden="false" customHeight="false" outlineLevel="0" collapsed="false">
      <c r="A16101" s="0" t="n">
        <v>16084</v>
      </c>
      <c r="B16101" s="2" t="n">
        <v>38256</v>
      </c>
      <c r="C16101" s="5" t="n">
        <v>0.643831018518519</v>
      </c>
      <c r="D16101" s="1" t="n">
        <f aca="false">B16101+C16101</f>
        <v>38256.6438310185</v>
      </c>
      <c r="E16101" s="0" t="n">
        <v>45.1</v>
      </c>
      <c r="F16101" s="0" t="n">
        <v>21.17</v>
      </c>
    </row>
    <row r="16102" customFormat="false" ht="12.75" hidden="false" customHeight="false" outlineLevel="0" collapsed="false">
      <c r="A16102" s="0" t="n">
        <v>16085</v>
      </c>
      <c r="B16102" s="2" t="n">
        <v>38256</v>
      </c>
      <c r="C16102" s="5" t="n">
        <v>0.657719907407407</v>
      </c>
      <c r="D16102" s="1" t="n">
        <f aca="false">B16102+C16102</f>
        <v>38256.6577199074</v>
      </c>
      <c r="E16102" s="0" t="n">
        <v>45.3</v>
      </c>
      <c r="F16102" s="0" t="n">
        <v>21.96</v>
      </c>
    </row>
    <row r="16103" customFormat="false" ht="12.75" hidden="false" customHeight="false" outlineLevel="0" collapsed="false">
      <c r="A16103" s="0" t="n">
        <v>16086</v>
      </c>
      <c r="B16103" s="2" t="n">
        <v>38256</v>
      </c>
      <c r="C16103" s="5" t="n">
        <v>0.671608796296296</v>
      </c>
      <c r="D16103" s="1" t="n">
        <f aca="false">B16103+C16103</f>
        <v>38256.6716087963</v>
      </c>
      <c r="E16103" s="0" t="n">
        <v>45.4</v>
      </c>
      <c r="F16103" s="0" t="n">
        <v>21.77</v>
      </c>
    </row>
    <row r="16104" customFormat="false" ht="12.75" hidden="false" customHeight="false" outlineLevel="0" collapsed="false">
      <c r="A16104" s="0" t="n">
        <v>16087</v>
      </c>
      <c r="B16104" s="2" t="n">
        <v>38256</v>
      </c>
      <c r="C16104" s="5" t="n">
        <v>0.685497685185185</v>
      </c>
      <c r="D16104" s="1" t="n">
        <f aca="false">B16104+C16104</f>
        <v>38256.6854976852</v>
      </c>
      <c r="E16104" s="0" t="n">
        <v>45.3</v>
      </c>
      <c r="F16104" s="0" t="n">
        <v>21.49</v>
      </c>
    </row>
    <row r="16105" customFormat="false" ht="12.75" hidden="false" customHeight="false" outlineLevel="0" collapsed="false">
      <c r="A16105" s="0" t="n">
        <v>16088</v>
      </c>
      <c r="B16105" s="2" t="n">
        <v>38256</v>
      </c>
      <c r="C16105" s="5" t="n">
        <v>0.699386574074074</v>
      </c>
      <c r="D16105" s="1" t="n">
        <f aca="false">B16105+C16105</f>
        <v>38256.6993865741</v>
      </c>
      <c r="E16105" s="0" t="n">
        <v>45.3</v>
      </c>
      <c r="F16105" s="0" t="n">
        <v>21.29</v>
      </c>
    </row>
    <row r="16106" customFormat="false" ht="12.75" hidden="false" customHeight="false" outlineLevel="0" collapsed="false">
      <c r="A16106" s="0" t="n">
        <v>16089</v>
      </c>
      <c r="B16106" s="2" t="n">
        <v>38256</v>
      </c>
      <c r="C16106" s="5" t="n">
        <v>0.713275462962963</v>
      </c>
      <c r="D16106" s="1" t="n">
        <f aca="false">B16106+C16106</f>
        <v>38256.713275463</v>
      </c>
      <c r="E16106" s="0" t="n">
        <v>45</v>
      </c>
      <c r="F16106" s="0" t="n">
        <v>21.07</v>
      </c>
    </row>
    <row r="16107" customFormat="false" ht="12.75" hidden="false" customHeight="false" outlineLevel="0" collapsed="false">
      <c r="A16107" s="0" t="n">
        <v>16090</v>
      </c>
      <c r="B16107" s="2" t="n">
        <v>38256</v>
      </c>
      <c r="C16107" s="5" t="n">
        <v>0.727164351851852</v>
      </c>
      <c r="D16107" s="1" t="n">
        <f aca="false">B16107+C16107</f>
        <v>38256.7271643519</v>
      </c>
      <c r="E16107" s="0" t="n">
        <v>45</v>
      </c>
      <c r="F16107" s="0" t="n">
        <v>20.7</v>
      </c>
    </row>
    <row r="16108" customFormat="false" ht="12.75" hidden="false" customHeight="false" outlineLevel="0" collapsed="false">
      <c r="A16108" s="0" t="n">
        <v>16091</v>
      </c>
      <c r="B16108" s="2" t="n">
        <v>38256</v>
      </c>
      <c r="C16108" s="5" t="n">
        <v>0.741053240740741</v>
      </c>
      <c r="D16108" s="1" t="n">
        <f aca="false">B16108+C16108</f>
        <v>38256.7410532407</v>
      </c>
      <c r="E16108" s="0" t="n">
        <v>44.9</v>
      </c>
      <c r="F16108" s="0" t="n">
        <v>20.17</v>
      </c>
    </row>
    <row r="16109" customFormat="false" ht="12.75" hidden="false" customHeight="false" outlineLevel="0" collapsed="false">
      <c r="A16109" s="0" t="n">
        <v>16092</v>
      </c>
      <c r="B16109" s="2" t="n">
        <v>38256</v>
      </c>
      <c r="C16109" s="5" t="n">
        <v>0.75494212962963</v>
      </c>
      <c r="D16109" s="1" t="n">
        <f aca="false">B16109+C16109</f>
        <v>38256.7549421296</v>
      </c>
      <c r="E16109" s="0" t="n">
        <v>44.9</v>
      </c>
      <c r="F16109" s="0" t="n">
        <v>19.49</v>
      </c>
    </row>
    <row r="16110" customFormat="false" ht="12.75" hidden="false" customHeight="false" outlineLevel="0" collapsed="false">
      <c r="A16110" s="0" t="n">
        <v>16093</v>
      </c>
      <c r="B16110" s="2" t="n">
        <v>38256</v>
      </c>
      <c r="C16110" s="5" t="n">
        <v>0.768831018518518</v>
      </c>
      <c r="D16110" s="1" t="n">
        <f aca="false">B16110+C16110</f>
        <v>38256.7688310185</v>
      </c>
      <c r="E16110" s="0" t="n">
        <v>45.1</v>
      </c>
      <c r="F16110" s="0" t="n">
        <v>18.83</v>
      </c>
    </row>
    <row r="16111" customFormat="false" ht="12.75" hidden="false" customHeight="false" outlineLevel="0" collapsed="false">
      <c r="A16111" s="0" t="n">
        <v>16094</v>
      </c>
      <c r="B16111" s="2" t="n">
        <v>38256</v>
      </c>
      <c r="C16111" s="5" t="n">
        <v>0.782719907407408</v>
      </c>
      <c r="D16111" s="1" t="n">
        <f aca="false">B16111+C16111</f>
        <v>38256.7827199074</v>
      </c>
      <c r="E16111" s="0" t="n">
        <v>44.9</v>
      </c>
      <c r="F16111" s="0" t="n">
        <v>18.15</v>
      </c>
    </row>
    <row r="16112" customFormat="false" ht="12.75" hidden="false" customHeight="false" outlineLevel="0" collapsed="false">
      <c r="A16112" s="0" t="n">
        <v>16095</v>
      </c>
      <c r="B16112" s="2" t="n">
        <v>38256</v>
      </c>
      <c r="C16112" s="5" t="n">
        <v>0.796608796296296</v>
      </c>
      <c r="D16112" s="1" t="n">
        <f aca="false">B16112+C16112</f>
        <v>38256.7966087963</v>
      </c>
      <c r="E16112" s="0" t="n">
        <v>44.9</v>
      </c>
      <c r="F16112" s="0" t="n">
        <v>17.55</v>
      </c>
    </row>
    <row r="16113" customFormat="false" ht="12.75" hidden="false" customHeight="false" outlineLevel="0" collapsed="false">
      <c r="A16113" s="0" t="n">
        <v>16096</v>
      </c>
      <c r="B16113" s="2" t="n">
        <v>38256</v>
      </c>
      <c r="C16113" s="5" t="n">
        <v>0.810497685185185</v>
      </c>
      <c r="D16113" s="1" t="n">
        <f aca="false">B16113+C16113</f>
        <v>38256.8104976852</v>
      </c>
      <c r="E16113" s="0" t="n">
        <v>45.3</v>
      </c>
      <c r="F16113" s="0" t="n">
        <v>16.98</v>
      </c>
    </row>
    <row r="16114" customFormat="false" ht="12.75" hidden="false" customHeight="false" outlineLevel="0" collapsed="false">
      <c r="A16114" s="0" t="n">
        <v>16097</v>
      </c>
      <c r="B16114" s="2" t="n">
        <v>38256</v>
      </c>
      <c r="C16114" s="5" t="n">
        <v>0.824386574074074</v>
      </c>
      <c r="D16114" s="1" t="n">
        <f aca="false">B16114+C16114</f>
        <v>38256.8243865741</v>
      </c>
      <c r="E16114" s="0" t="n">
        <v>45.5</v>
      </c>
      <c r="F16114" s="0" t="n">
        <v>16.51</v>
      </c>
    </row>
    <row r="16115" customFormat="false" ht="12.75" hidden="false" customHeight="false" outlineLevel="0" collapsed="false">
      <c r="A16115" s="0" t="n">
        <v>16098</v>
      </c>
      <c r="B16115" s="2" t="n">
        <v>38256</v>
      </c>
      <c r="C16115" s="5" t="n">
        <v>0.838275462962963</v>
      </c>
      <c r="D16115" s="1" t="n">
        <f aca="false">B16115+C16115</f>
        <v>38256.838275463</v>
      </c>
      <c r="E16115" s="0" t="n">
        <v>45.3</v>
      </c>
      <c r="F16115" s="0" t="n">
        <v>16.08</v>
      </c>
    </row>
    <row r="16116" customFormat="false" ht="12.75" hidden="false" customHeight="false" outlineLevel="0" collapsed="false">
      <c r="A16116" s="0" t="n">
        <v>16099</v>
      </c>
      <c r="B16116" s="2" t="n">
        <v>38256</v>
      </c>
      <c r="C16116" s="5" t="n">
        <v>0.852164351851852</v>
      </c>
      <c r="D16116" s="1" t="n">
        <f aca="false">B16116+C16116</f>
        <v>38256.8521643519</v>
      </c>
      <c r="E16116" s="0" t="n">
        <v>45.5</v>
      </c>
      <c r="F16116" s="0" t="n">
        <v>15.73</v>
      </c>
    </row>
    <row r="16117" customFormat="false" ht="12.75" hidden="false" customHeight="false" outlineLevel="0" collapsed="false">
      <c r="A16117" s="0" t="n">
        <v>16100</v>
      </c>
      <c r="B16117" s="2" t="n">
        <v>38256</v>
      </c>
      <c r="C16117" s="5" t="n">
        <v>0.866053240740741</v>
      </c>
      <c r="D16117" s="1" t="n">
        <f aca="false">B16117+C16117</f>
        <v>38256.8660532407</v>
      </c>
      <c r="E16117" s="0" t="n">
        <v>45.1</v>
      </c>
      <c r="F16117" s="0" t="n">
        <v>15.42</v>
      </c>
    </row>
    <row r="16118" customFormat="false" ht="12.75" hidden="false" customHeight="false" outlineLevel="0" collapsed="false">
      <c r="A16118" s="0" t="n">
        <v>16101</v>
      </c>
      <c r="B16118" s="2" t="n">
        <v>38256</v>
      </c>
      <c r="C16118" s="5" t="n">
        <v>0.87994212962963</v>
      </c>
      <c r="D16118" s="1" t="n">
        <f aca="false">B16118+C16118</f>
        <v>38256.8799421296</v>
      </c>
      <c r="E16118" s="0" t="n">
        <v>45.3</v>
      </c>
      <c r="F16118" s="0" t="n">
        <v>15.18</v>
      </c>
    </row>
    <row r="16119" customFormat="false" ht="12.75" hidden="false" customHeight="false" outlineLevel="0" collapsed="false">
      <c r="A16119" s="0" t="n">
        <v>16102</v>
      </c>
      <c r="B16119" s="2" t="n">
        <v>38256</v>
      </c>
      <c r="C16119" s="5" t="n">
        <v>0.893831018518518</v>
      </c>
      <c r="D16119" s="1" t="n">
        <f aca="false">B16119+C16119</f>
        <v>38256.8938310185</v>
      </c>
      <c r="E16119" s="0" t="n">
        <v>45.1</v>
      </c>
      <c r="F16119" s="0" t="n">
        <v>14.9</v>
      </c>
    </row>
    <row r="16120" customFormat="false" ht="12.75" hidden="false" customHeight="false" outlineLevel="0" collapsed="false">
      <c r="A16120" s="0" t="n">
        <v>16103</v>
      </c>
      <c r="B16120" s="2" t="n">
        <v>38256</v>
      </c>
      <c r="C16120" s="5" t="n">
        <v>0.907719907407408</v>
      </c>
      <c r="D16120" s="1" t="n">
        <f aca="false">B16120+C16120</f>
        <v>38256.9077199074</v>
      </c>
      <c r="E16120" s="0" t="n">
        <v>44.9</v>
      </c>
      <c r="F16120" s="0" t="n">
        <v>14.61</v>
      </c>
    </row>
    <row r="16121" customFormat="false" ht="12.75" hidden="false" customHeight="false" outlineLevel="0" collapsed="false">
      <c r="A16121" s="0" t="n">
        <v>16104</v>
      </c>
      <c r="B16121" s="2" t="n">
        <v>38256</v>
      </c>
      <c r="C16121" s="5" t="n">
        <v>0.921608796296296</v>
      </c>
      <c r="D16121" s="1" t="n">
        <f aca="false">B16121+C16121</f>
        <v>38256.9216087963</v>
      </c>
      <c r="E16121" s="0" t="n">
        <v>44.8</v>
      </c>
      <c r="F16121" s="0" t="n">
        <v>14.38</v>
      </c>
    </row>
    <row r="16122" customFormat="false" ht="12.75" hidden="false" customHeight="false" outlineLevel="0" collapsed="false">
      <c r="A16122" s="0" t="n">
        <v>16105</v>
      </c>
      <c r="B16122" s="2" t="n">
        <v>38256</v>
      </c>
      <c r="C16122" s="5" t="n">
        <v>0.935497685185185</v>
      </c>
      <c r="D16122" s="1" t="n">
        <f aca="false">B16122+C16122</f>
        <v>38256.9354976852</v>
      </c>
      <c r="E16122" s="0" t="n">
        <v>44.9</v>
      </c>
      <c r="F16122" s="0" t="n">
        <v>14.12</v>
      </c>
    </row>
    <row r="16123" customFormat="false" ht="12.75" hidden="false" customHeight="false" outlineLevel="0" collapsed="false">
      <c r="A16123" s="0" t="n">
        <v>16106</v>
      </c>
      <c r="B16123" s="2" t="n">
        <v>38256</v>
      </c>
      <c r="C16123" s="5" t="n">
        <v>0.949386574074074</v>
      </c>
      <c r="D16123" s="1" t="n">
        <f aca="false">B16123+C16123</f>
        <v>38256.9493865741</v>
      </c>
      <c r="E16123" s="0" t="n">
        <v>44.4</v>
      </c>
      <c r="F16123" s="0" t="n">
        <v>13.95</v>
      </c>
    </row>
    <row r="16124" customFormat="false" ht="12.75" hidden="false" customHeight="false" outlineLevel="0" collapsed="false">
      <c r="A16124" s="0" t="n">
        <v>16107</v>
      </c>
      <c r="B16124" s="2" t="n">
        <v>38256</v>
      </c>
      <c r="C16124" s="5" t="n">
        <v>0.963275462962963</v>
      </c>
      <c r="D16124" s="1" t="n">
        <f aca="false">B16124+C16124</f>
        <v>38256.963275463</v>
      </c>
      <c r="E16124" s="0" t="n">
        <v>44</v>
      </c>
      <c r="F16124" s="0" t="n">
        <v>13.76</v>
      </c>
    </row>
    <row r="16125" customFormat="false" ht="12.75" hidden="false" customHeight="false" outlineLevel="0" collapsed="false">
      <c r="A16125" s="0" t="n">
        <v>16108</v>
      </c>
      <c r="B16125" s="2" t="n">
        <v>38256</v>
      </c>
      <c r="C16125" s="5" t="n">
        <v>0.977164351851852</v>
      </c>
      <c r="D16125" s="1" t="n">
        <f aca="false">B16125+C16125</f>
        <v>38256.9771643519</v>
      </c>
      <c r="E16125" s="0" t="n">
        <v>43.7</v>
      </c>
      <c r="F16125" s="0" t="n">
        <v>13.67</v>
      </c>
    </row>
    <row r="16126" customFormat="false" ht="12.75" hidden="false" customHeight="false" outlineLevel="0" collapsed="false">
      <c r="A16126" s="0" t="n">
        <v>16109</v>
      </c>
      <c r="B16126" s="2" t="n">
        <v>38256</v>
      </c>
      <c r="C16126" s="5" t="n">
        <v>0.991053240740741</v>
      </c>
      <c r="D16126" s="1" t="n">
        <f aca="false">B16126+C16126</f>
        <v>38256.9910532407</v>
      </c>
      <c r="E16126" s="0" t="n">
        <v>44.5</v>
      </c>
      <c r="F16126" s="0" t="n">
        <v>13.55</v>
      </c>
    </row>
    <row r="16127" customFormat="false" ht="12.75" hidden="false" customHeight="false" outlineLevel="0" collapsed="false">
      <c r="A16127" s="0" t="n">
        <v>16110</v>
      </c>
      <c r="B16127" s="2" t="n">
        <v>38257</v>
      </c>
      <c r="C16127" s="5" t="n">
        <v>0.00494212962962963</v>
      </c>
      <c r="D16127" s="1" t="n">
        <f aca="false">B16127+C16127</f>
        <v>38257.0049421296</v>
      </c>
      <c r="E16127" s="0" t="n">
        <v>44.5</v>
      </c>
      <c r="F16127" s="0" t="n">
        <v>13.42</v>
      </c>
    </row>
    <row r="16128" customFormat="false" ht="12.75" hidden="false" customHeight="false" outlineLevel="0" collapsed="false">
      <c r="A16128" s="0" t="n">
        <v>16111</v>
      </c>
      <c r="B16128" s="2" t="n">
        <v>38257</v>
      </c>
      <c r="C16128" s="5" t="n">
        <v>0.0188310185185185</v>
      </c>
      <c r="D16128" s="1" t="n">
        <f aca="false">B16128+C16128</f>
        <v>38257.0188310185</v>
      </c>
      <c r="E16128" s="0" t="n">
        <v>44.3</v>
      </c>
      <c r="F16128" s="0" t="n">
        <v>13.23</v>
      </c>
    </row>
    <row r="16129" customFormat="false" ht="12.75" hidden="false" customHeight="false" outlineLevel="0" collapsed="false">
      <c r="A16129" s="0" t="n">
        <v>16112</v>
      </c>
      <c r="B16129" s="2" t="n">
        <v>38257</v>
      </c>
      <c r="C16129" s="5" t="n">
        <v>0.0327199074074074</v>
      </c>
      <c r="D16129" s="1" t="n">
        <f aca="false">B16129+C16129</f>
        <v>38257.0327199074</v>
      </c>
      <c r="E16129" s="0" t="n">
        <v>44.7</v>
      </c>
      <c r="F16129" s="0" t="n">
        <v>13.05</v>
      </c>
    </row>
    <row r="16130" customFormat="false" ht="12.75" hidden="false" customHeight="false" outlineLevel="0" collapsed="false">
      <c r="A16130" s="0" t="n">
        <v>16113</v>
      </c>
      <c r="B16130" s="2" t="n">
        <v>38257</v>
      </c>
      <c r="C16130" s="5" t="n">
        <v>0.0466087962962963</v>
      </c>
      <c r="D16130" s="1" t="n">
        <f aca="false">B16130+C16130</f>
        <v>38257.0466087963</v>
      </c>
      <c r="E16130" s="0" t="n">
        <v>44.5</v>
      </c>
      <c r="F16130" s="0" t="n">
        <v>12.87</v>
      </c>
    </row>
    <row r="16131" customFormat="false" ht="12.75" hidden="false" customHeight="false" outlineLevel="0" collapsed="false">
      <c r="A16131" s="0" t="n">
        <v>16114</v>
      </c>
      <c r="B16131" s="2" t="n">
        <v>38257</v>
      </c>
      <c r="C16131" s="5" t="n">
        <v>0.0604976851851852</v>
      </c>
      <c r="D16131" s="1" t="n">
        <f aca="false">B16131+C16131</f>
        <v>38257.0604976852</v>
      </c>
      <c r="E16131" s="0" t="n">
        <v>44.1</v>
      </c>
      <c r="F16131" s="0" t="n">
        <v>12.7</v>
      </c>
    </row>
    <row r="16132" customFormat="false" ht="12.75" hidden="false" customHeight="false" outlineLevel="0" collapsed="false">
      <c r="A16132" s="0" t="n">
        <v>16115</v>
      </c>
      <c r="B16132" s="2" t="n">
        <v>38257</v>
      </c>
      <c r="C16132" s="5" t="n">
        <v>0.0743865740740741</v>
      </c>
      <c r="D16132" s="1" t="n">
        <f aca="false">B16132+C16132</f>
        <v>38257.0743865741</v>
      </c>
      <c r="E16132" s="0" t="n">
        <v>43.9</v>
      </c>
      <c r="F16132" s="0" t="n">
        <v>12.55</v>
      </c>
    </row>
    <row r="16133" customFormat="false" ht="12.75" hidden="false" customHeight="false" outlineLevel="0" collapsed="false">
      <c r="A16133" s="0" t="n">
        <v>16116</v>
      </c>
      <c r="B16133" s="2" t="n">
        <v>38257</v>
      </c>
      <c r="C16133" s="5" t="n">
        <v>0.088275462962963</v>
      </c>
      <c r="D16133" s="1" t="n">
        <f aca="false">B16133+C16133</f>
        <v>38257.088275463</v>
      </c>
      <c r="E16133" s="0" t="n">
        <v>43.4</v>
      </c>
      <c r="F16133" s="0" t="n">
        <v>12.39</v>
      </c>
    </row>
    <row r="16134" customFormat="false" ht="12.75" hidden="false" customHeight="false" outlineLevel="0" collapsed="false">
      <c r="A16134" s="0" t="n">
        <v>16117</v>
      </c>
      <c r="B16134" s="2" t="n">
        <v>38257</v>
      </c>
      <c r="C16134" s="5" t="n">
        <v>0.102164351851852</v>
      </c>
      <c r="D16134" s="1" t="n">
        <f aca="false">B16134+C16134</f>
        <v>38257.1021643519</v>
      </c>
      <c r="E16134" s="0" t="n">
        <v>42.8</v>
      </c>
      <c r="F16134" s="0" t="n">
        <v>12.27</v>
      </c>
    </row>
    <row r="16135" customFormat="false" ht="12.75" hidden="false" customHeight="false" outlineLevel="0" collapsed="false">
      <c r="A16135" s="0" t="n">
        <v>16118</v>
      </c>
      <c r="B16135" s="2" t="n">
        <v>38257</v>
      </c>
      <c r="C16135" s="5" t="n">
        <v>0.116053240740741</v>
      </c>
      <c r="D16135" s="1" t="n">
        <f aca="false">B16135+C16135</f>
        <v>38257.1160532407</v>
      </c>
      <c r="E16135" s="0" t="n">
        <v>42.6</v>
      </c>
      <c r="F16135" s="0" t="n">
        <v>12.17</v>
      </c>
    </row>
    <row r="16136" customFormat="false" ht="12.75" hidden="false" customHeight="false" outlineLevel="0" collapsed="false">
      <c r="A16136" s="0" t="n">
        <v>16119</v>
      </c>
      <c r="B16136" s="2" t="n">
        <v>38257</v>
      </c>
      <c r="C16136" s="5" t="n">
        <v>0.12994212962963</v>
      </c>
      <c r="D16136" s="1" t="n">
        <f aca="false">B16136+C16136</f>
        <v>38257.1299421296</v>
      </c>
      <c r="E16136" s="0" t="n">
        <v>42.5</v>
      </c>
      <c r="F16136" s="0" t="n">
        <v>12.04</v>
      </c>
    </row>
    <row r="16137" customFormat="false" ht="12.75" hidden="false" customHeight="false" outlineLevel="0" collapsed="false">
      <c r="A16137" s="0" t="n">
        <v>16120</v>
      </c>
      <c r="B16137" s="2" t="n">
        <v>38257</v>
      </c>
      <c r="C16137" s="5" t="n">
        <v>0.143831018518519</v>
      </c>
      <c r="D16137" s="1" t="n">
        <f aca="false">B16137+C16137</f>
        <v>38257.1438310185</v>
      </c>
      <c r="E16137" s="0" t="n">
        <v>42.5</v>
      </c>
      <c r="F16137" s="0" t="n">
        <v>11.96</v>
      </c>
    </row>
    <row r="16138" customFormat="false" ht="12.75" hidden="false" customHeight="false" outlineLevel="0" collapsed="false">
      <c r="A16138" s="0" t="n">
        <v>16121</v>
      </c>
      <c r="B16138" s="2" t="n">
        <v>38257</v>
      </c>
      <c r="C16138" s="5" t="n">
        <v>0.157719907407407</v>
      </c>
      <c r="D16138" s="1" t="n">
        <f aca="false">B16138+C16138</f>
        <v>38257.1577199074</v>
      </c>
      <c r="E16138" s="0" t="n">
        <v>42.4</v>
      </c>
      <c r="F16138" s="0" t="n">
        <v>11.91</v>
      </c>
    </row>
    <row r="16139" customFormat="false" ht="12.75" hidden="false" customHeight="false" outlineLevel="0" collapsed="false">
      <c r="A16139" s="0" t="n">
        <v>16122</v>
      </c>
      <c r="B16139" s="2" t="n">
        <v>38257</v>
      </c>
      <c r="C16139" s="5" t="n">
        <v>0.171608796296296</v>
      </c>
      <c r="D16139" s="1" t="n">
        <f aca="false">B16139+C16139</f>
        <v>38257.1716087963</v>
      </c>
      <c r="E16139" s="0" t="n">
        <v>42.8</v>
      </c>
      <c r="F16139" s="0" t="n">
        <v>11.78</v>
      </c>
    </row>
    <row r="16140" customFormat="false" ht="12.75" hidden="false" customHeight="false" outlineLevel="0" collapsed="false">
      <c r="A16140" s="0" t="n">
        <v>16123</v>
      </c>
      <c r="B16140" s="2" t="n">
        <v>38257</v>
      </c>
      <c r="C16140" s="5" t="n">
        <v>0.185497685185185</v>
      </c>
      <c r="D16140" s="1" t="n">
        <f aca="false">B16140+C16140</f>
        <v>38257.1854976852</v>
      </c>
      <c r="E16140" s="0" t="n">
        <v>42.7</v>
      </c>
      <c r="F16140" s="0" t="n">
        <v>11.65</v>
      </c>
    </row>
    <row r="16141" customFormat="false" ht="12.75" hidden="false" customHeight="false" outlineLevel="0" collapsed="false">
      <c r="A16141" s="0" t="n">
        <v>16124</v>
      </c>
      <c r="B16141" s="2" t="n">
        <v>38257</v>
      </c>
      <c r="C16141" s="5" t="n">
        <v>0.199386574074074</v>
      </c>
      <c r="D16141" s="1" t="n">
        <f aca="false">B16141+C16141</f>
        <v>38257.1993865741</v>
      </c>
      <c r="E16141" s="0" t="n">
        <v>42.7</v>
      </c>
      <c r="F16141" s="0" t="n">
        <v>11.53</v>
      </c>
    </row>
    <row r="16142" customFormat="false" ht="12.75" hidden="false" customHeight="false" outlineLevel="0" collapsed="false">
      <c r="A16142" s="0" t="n">
        <v>16125</v>
      </c>
      <c r="B16142" s="2" t="n">
        <v>38257</v>
      </c>
      <c r="C16142" s="5" t="n">
        <v>0.213275462962963</v>
      </c>
      <c r="D16142" s="1" t="n">
        <f aca="false">B16142+C16142</f>
        <v>38257.213275463</v>
      </c>
      <c r="E16142" s="0" t="n">
        <v>42.9</v>
      </c>
      <c r="F16142" s="0" t="n">
        <v>11.45</v>
      </c>
    </row>
    <row r="16143" customFormat="false" ht="12.75" hidden="false" customHeight="false" outlineLevel="0" collapsed="false">
      <c r="A16143" s="0" t="n">
        <v>16126</v>
      </c>
      <c r="B16143" s="2" t="n">
        <v>38257</v>
      </c>
      <c r="C16143" s="5" t="n">
        <v>0.227164351851852</v>
      </c>
      <c r="D16143" s="1" t="n">
        <f aca="false">B16143+C16143</f>
        <v>38257.2271643519</v>
      </c>
      <c r="E16143" s="0" t="n">
        <v>42.9</v>
      </c>
      <c r="F16143" s="0" t="n">
        <v>11.31</v>
      </c>
    </row>
    <row r="16144" customFormat="false" ht="12.75" hidden="false" customHeight="false" outlineLevel="0" collapsed="false">
      <c r="A16144" s="0" t="n">
        <v>16127</v>
      </c>
      <c r="B16144" s="2" t="n">
        <v>38257</v>
      </c>
      <c r="C16144" s="5" t="n">
        <v>0.241053240740741</v>
      </c>
      <c r="D16144" s="1" t="n">
        <f aca="false">B16144+C16144</f>
        <v>38257.2410532407</v>
      </c>
      <c r="E16144" s="0" t="n">
        <v>42.9</v>
      </c>
      <c r="F16144" s="0" t="n">
        <v>11.2</v>
      </c>
    </row>
    <row r="16145" customFormat="false" ht="12.75" hidden="false" customHeight="false" outlineLevel="0" collapsed="false">
      <c r="A16145" s="0" t="n">
        <v>16128</v>
      </c>
      <c r="B16145" s="2" t="n">
        <v>38257</v>
      </c>
      <c r="C16145" s="5" t="n">
        <v>0.25494212962963</v>
      </c>
      <c r="D16145" s="1" t="n">
        <f aca="false">B16145+C16145</f>
        <v>38257.2549421296</v>
      </c>
      <c r="E16145" s="0" t="n">
        <v>43</v>
      </c>
      <c r="F16145" s="0" t="n">
        <v>11.12</v>
      </c>
    </row>
    <row r="16146" customFormat="false" ht="12.75" hidden="false" customHeight="false" outlineLevel="0" collapsed="false">
      <c r="A16146" s="0" t="n">
        <v>16129</v>
      </c>
      <c r="B16146" s="2" t="n">
        <v>38257</v>
      </c>
      <c r="C16146" s="5" t="n">
        <v>0.268831018518519</v>
      </c>
      <c r="D16146" s="1" t="n">
        <f aca="false">B16146+C16146</f>
        <v>38257.2688310185</v>
      </c>
      <c r="E16146" s="0" t="n">
        <v>43.1</v>
      </c>
      <c r="F16146" s="0" t="n">
        <v>11.13</v>
      </c>
    </row>
    <row r="16147" customFormat="false" ht="12.75" hidden="false" customHeight="false" outlineLevel="0" collapsed="false">
      <c r="A16147" s="0" t="n">
        <v>16130</v>
      </c>
      <c r="B16147" s="2" t="n">
        <v>38257</v>
      </c>
      <c r="C16147" s="5" t="n">
        <v>0.282719907407407</v>
      </c>
      <c r="D16147" s="1" t="n">
        <f aca="false">B16147+C16147</f>
        <v>38257.2827199074</v>
      </c>
      <c r="E16147" s="0" t="n">
        <v>43.2</v>
      </c>
      <c r="F16147" s="0" t="n">
        <v>11.26</v>
      </c>
    </row>
    <row r="16148" customFormat="false" ht="12.75" hidden="false" customHeight="false" outlineLevel="0" collapsed="false">
      <c r="A16148" s="0" t="n">
        <v>16131</v>
      </c>
      <c r="B16148" s="2" t="n">
        <v>38257</v>
      </c>
      <c r="C16148" s="5" t="n">
        <v>0.296608796296296</v>
      </c>
      <c r="D16148" s="1" t="n">
        <f aca="false">B16148+C16148</f>
        <v>38257.2966087963</v>
      </c>
      <c r="E16148" s="0" t="n">
        <v>43.1</v>
      </c>
      <c r="F16148" s="0" t="n">
        <v>11.59</v>
      </c>
    </row>
    <row r="16149" customFormat="false" ht="12.75" hidden="false" customHeight="false" outlineLevel="0" collapsed="false">
      <c r="A16149" s="0" t="n">
        <v>16132</v>
      </c>
      <c r="B16149" s="2" t="n">
        <v>38257</v>
      </c>
      <c r="C16149" s="5" t="n">
        <v>0.310497685185185</v>
      </c>
      <c r="D16149" s="1" t="n">
        <f aca="false">B16149+C16149</f>
        <v>38257.3104976852</v>
      </c>
      <c r="E16149" s="0" t="n">
        <v>43.5</v>
      </c>
      <c r="F16149" s="0" t="n">
        <v>11.98</v>
      </c>
    </row>
    <row r="16150" customFormat="false" ht="12.75" hidden="false" customHeight="false" outlineLevel="0" collapsed="false">
      <c r="A16150" s="0" t="n">
        <v>16133</v>
      </c>
      <c r="B16150" s="2" t="n">
        <v>38257</v>
      </c>
      <c r="C16150" s="5" t="n">
        <v>0.324386574074074</v>
      </c>
      <c r="D16150" s="1" t="n">
        <f aca="false">B16150+C16150</f>
        <v>38257.3243865741</v>
      </c>
      <c r="E16150" s="0" t="n">
        <v>43.5</v>
      </c>
      <c r="F16150" s="0" t="n">
        <v>12.41</v>
      </c>
    </row>
    <row r="16151" customFormat="false" ht="12.75" hidden="false" customHeight="false" outlineLevel="0" collapsed="false">
      <c r="A16151" s="0" t="n">
        <v>16134</v>
      </c>
      <c r="B16151" s="2" t="n">
        <v>38257</v>
      </c>
      <c r="C16151" s="5" t="n">
        <v>0.338275462962963</v>
      </c>
      <c r="D16151" s="1" t="n">
        <f aca="false">B16151+C16151</f>
        <v>38257.338275463</v>
      </c>
      <c r="E16151" s="0" t="n">
        <v>44.1</v>
      </c>
      <c r="F16151" s="0" t="n">
        <v>12.9</v>
      </c>
    </row>
    <row r="16152" customFormat="false" ht="12.75" hidden="false" customHeight="false" outlineLevel="0" collapsed="false">
      <c r="A16152" s="0" t="n">
        <v>16135</v>
      </c>
      <c r="B16152" s="2" t="n">
        <v>38257</v>
      </c>
      <c r="C16152" s="5" t="n">
        <v>0.352164351851852</v>
      </c>
      <c r="D16152" s="1" t="n">
        <f aca="false">B16152+C16152</f>
        <v>38257.3521643519</v>
      </c>
      <c r="E16152" s="0" t="n">
        <v>43.7</v>
      </c>
      <c r="F16152" s="0" t="n">
        <v>13.56</v>
      </c>
    </row>
    <row r="16153" customFormat="false" ht="12.75" hidden="false" customHeight="false" outlineLevel="0" collapsed="false">
      <c r="A16153" s="0" t="n">
        <v>16136</v>
      </c>
      <c r="B16153" s="2" t="n">
        <v>38257</v>
      </c>
      <c r="C16153" s="5" t="n">
        <v>0.366053240740741</v>
      </c>
      <c r="D16153" s="1" t="n">
        <f aca="false">B16153+C16153</f>
        <v>38257.3660532407</v>
      </c>
      <c r="E16153" s="0" t="n">
        <v>44</v>
      </c>
      <c r="F16153" s="0" t="n">
        <v>14.22</v>
      </c>
    </row>
    <row r="16154" customFormat="false" ht="12.75" hidden="false" customHeight="false" outlineLevel="0" collapsed="false">
      <c r="A16154" s="0" t="n">
        <v>16137</v>
      </c>
      <c r="B16154" s="2" t="n">
        <v>38257</v>
      </c>
      <c r="C16154" s="5" t="n">
        <v>0.37994212962963</v>
      </c>
      <c r="D16154" s="1" t="n">
        <f aca="false">B16154+C16154</f>
        <v>38257.3799421296</v>
      </c>
      <c r="E16154" s="0" t="n">
        <v>44.4</v>
      </c>
      <c r="F16154" s="0" t="n">
        <v>15.25</v>
      </c>
    </row>
    <row r="16155" customFormat="false" ht="12.75" hidden="false" customHeight="false" outlineLevel="0" collapsed="false">
      <c r="A16155" s="0" t="n">
        <v>16138</v>
      </c>
      <c r="B16155" s="2" t="n">
        <v>38257</v>
      </c>
      <c r="C16155" s="5" t="n">
        <v>0.393831018518519</v>
      </c>
      <c r="D16155" s="1" t="n">
        <f aca="false">B16155+C16155</f>
        <v>38257.3938310185</v>
      </c>
      <c r="E16155" s="0" t="n">
        <v>44.9</v>
      </c>
      <c r="F16155" s="0" t="n">
        <v>16.15</v>
      </c>
    </row>
    <row r="16156" customFormat="false" ht="12.75" hidden="false" customHeight="false" outlineLevel="0" collapsed="false">
      <c r="A16156" s="0" t="n">
        <v>16139</v>
      </c>
      <c r="B16156" s="2" t="n">
        <v>38257</v>
      </c>
      <c r="C16156" s="5" t="n">
        <v>0.407719907407407</v>
      </c>
      <c r="D16156" s="1" t="n">
        <f aca="false">B16156+C16156</f>
        <v>38257.4077199074</v>
      </c>
      <c r="E16156" s="0" t="n">
        <v>45.3</v>
      </c>
      <c r="F16156" s="0" t="n">
        <v>17.93</v>
      </c>
    </row>
    <row r="16157" customFormat="false" ht="12.75" hidden="false" customHeight="false" outlineLevel="0" collapsed="false">
      <c r="A16157" s="0" t="n">
        <v>16140</v>
      </c>
      <c r="B16157" s="2" t="n">
        <v>38257</v>
      </c>
      <c r="C16157" s="5" t="n">
        <v>0.421608796296296</v>
      </c>
      <c r="D16157" s="1" t="n">
        <f aca="false">B16157+C16157</f>
        <v>38257.4216087963</v>
      </c>
      <c r="E16157" s="0" t="n">
        <v>45.7</v>
      </c>
      <c r="F16157" s="0" t="n">
        <v>19.01</v>
      </c>
    </row>
    <row r="16158" customFormat="false" ht="12.75" hidden="false" customHeight="false" outlineLevel="0" collapsed="false">
      <c r="A16158" s="0" t="n">
        <v>16141</v>
      </c>
      <c r="B16158" s="2" t="n">
        <v>38257</v>
      </c>
      <c r="C16158" s="5" t="n">
        <v>0.435497685185185</v>
      </c>
      <c r="D16158" s="1" t="n">
        <f aca="false">B16158+C16158</f>
        <v>38257.4354976852</v>
      </c>
      <c r="E16158" s="0" t="n">
        <v>45.8</v>
      </c>
      <c r="F16158" s="0" t="n">
        <v>20.11</v>
      </c>
    </row>
    <row r="16159" customFormat="false" ht="12.75" hidden="false" customHeight="false" outlineLevel="0" collapsed="false">
      <c r="A16159" s="0" t="n">
        <v>16142</v>
      </c>
      <c r="B16159" s="2" t="n">
        <v>38257</v>
      </c>
      <c r="C16159" s="5" t="n">
        <v>0.449386574074074</v>
      </c>
      <c r="D16159" s="1" t="n">
        <f aca="false">B16159+C16159</f>
        <v>38257.4493865741</v>
      </c>
      <c r="E16159" s="0" t="n">
        <v>45.5</v>
      </c>
      <c r="F16159" s="0" t="n">
        <v>20.47</v>
      </c>
    </row>
    <row r="16160" customFormat="false" ht="12.75" hidden="false" customHeight="false" outlineLevel="0" collapsed="false">
      <c r="A16160" s="0" t="n">
        <v>16143</v>
      </c>
      <c r="B16160" s="2" t="n">
        <v>38257</v>
      </c>
      <c r="C16160" s="5" t="n">
        <v>0.463275462962963</v>
      </c>
      <c r="D16160" s="1" t="n">
        <f aca="false">B16160+C16160</f>
        <v>38257.463275463</v>
      </c>
      <c r="E16160" s="0" t="n">
        <v>45.3</v>
      </c>
      <c r="F16160" s="0" t="n">
        <v>20.51</v>
      </c>
    </row>
    <row r="16161" customFormat="false" ht="12.75" hidden="false" customHeight="false" outlineLevel="0" collapsed="false">
      <c r="A16161" s="0" t="n">
        <v>16144</v>
      </c>
      <c r="B16161" s="2" t="n">
        <v>38257</v>
      </c>
      <c r="C16161" s="5" t="n">
        <v>0.477164351851852</v>
      </c>
      <c r="D16161" s="1" t="n">
        <f aca="false">B16161+C16161</f>
        <v>38257.4771643519</v>
      </c>
      <c r="E16161" s="0" t="n">
        <v>44.8</v>
      </c>
      <c r="F16161" s="0" t="n">
        <v>20.59</v>
      </c>
    </row>
    <row r="16162" customFormat="false" ht="12.75" hidden="false" customHeight="false" outlineLevel="0" collapsed="false">
      <c r="A16162" s="0" t="n">
        <v>16145</v>
      </c>
      <c r="B16162" s="2" t="n">
        <v>38257</v>
      </c>
      <c r="C16162" s="5" t="n">
        <v>0.491053240740741</v>
      </c>
      <c r="D16162" s="1" t="n">
        <f aca="false">B16162+C16162</f>
        <v>38257.4910532407</v>
      </c>
      <c r="E16162" s="0" t="n">
        <v>44.5</v>
      </c>
      <c r="F16162" s="0" t="n">
        <v>20.79</v>
      </c>
    </row>
    <row r="16163" customFormat="false" ht="12.75" hidden="false" customHeight="false" outlineLevel="0" collapsed="false">
      <c r="A16163" s="0" t="n">
        <v>16146</v>
      </c>
      <c r="B16163" s="2" t="n">
        <v>38257</v>
      </c>
      <c r="C16163" s="5" t="n">
        <v>0.50494212962963</v>
      </c>
      <c r="D16163" s="1" t="n">
        <f aca="false">B16163+C16163</f>
        <v>38257.5049421296</v>
      </c>
      <c r="E16163" s="0" t="n">
        <v>44.9</v>
      </c>
      <c r="F16163" s="0" t="n">
        <v>21.05</v>
      </c>
    </row>
    <row r="16164" customFormat="false" ht="12.75" hidden="false" customHeight="false" outlineLevel="0" collapsed="false">
      <c r="A16164" s="0" t="n">
        <v>16147</v>
      </c>
      <c r="B16164" s="2" t="n">
        <v>38257</v>
      </c>
      <c r="C16164" s="5" t="n">
        <v>0.518831018518519</v>
      </c>
      <c r="D16164" s="1" t="n">
        <f aca="false">B16164+C16164</f>
        <v>38257.5188310185</v>
      </c>
      <c r="E16164" s="0" t="n">
        <v>44.7</v>
      </c>
      <c r="F16164" s="0" t="n">
        <v>21.2</v>
      </c>
    </row>
    <row r="16165" customFormat="false" ht="12.75" hidden="false" customHeight="false" outlineLevel="0" collapsed="false">
      <c r="A16165" s="0" t="n">
        <v>16148</v>
      </c>
      <c r="B16165" s="2" t="n">
        <v>38257</v>
      </c>
      <c r="C16165" s="5" t="n">
        <v>0.532719907407407</v>
      </c>
      <c r="D16165" s="1" t="n">
        <f aca="false">B16165+C16165</f>
        <v>38257.5327199074</v>
      </c>
      <c r="E16165" s="0" t="n">
        <v>44.4</v>
      </c>
      <c r="F16165" s="0" t="n">
        <v>21.17</v>
      </c>
    </row>
    <row r="16166" customFormat="false" ht="12.75" hidden="false" customHeight="false" outlineLevel="0" collapsed="false">
      <c r="A16166" s="0" t="n">
        <v>16149</v>
      </c>
      <c r="B16166" s="2" t="n">
        <v>38257</v>
      </c>
      <c r="C16166" s="5" t="n">
        <v>0.546608796296296</v>
      </c>
      <c r="D16166" s="1" t="n">
        <f aca="false">B16166+C16166</f>
        <v>38257.5466087963</v>
      </c>
      <c r="E16166" s="0" t="n">
        <v>44.1</v>
      </c>
      <c r="F16166" s="0" t="n">
        <v>21.29</v>
      </c>
    </row>
    <row r="16167" customFormat="false" ht="12.75" hidden="false" customHeight="false" outlineLevel="0" collapsed="false">
      <c r="A16167" s="0" t="n">
        <v>16150</v>
      </c>
      <c r="B16167" s="2" t="n">
        <v>38257</v>
      </c>
      <c r="C16167" s="5" t="n">
        <v>0.560497685185185</v>
      </c>
      <c r="D16167" s="1" t="n">
        <f aca="false">B16167+C16167</f>
        <v>38257.5604976852</v>
      </c>
      <c r="E16167" s="0" t="n">
        <v>43.7</v>
      </c>
      <c r="F16167" s="0" t="n">
        <v>21.47</v>
      </c>
    </row>
    <row r="16168" customFormat="false" ht="12.75" hidden="false" customHeight="false" outlineLevel="0" collapsed="false">
      <c r="A16168" s="0" t="n">
        <v>16151</v>
      </c>
      <c r="B16168" s="2" t="n">
        <v>38257</v>
      </c>
      <c r="C16168" s="5" t="n">
        <v>0.574386574074074</v>
      </c>
      <c r="D16168" s="1" t="n">
        <f aca="false">B16168+C16168</f>
        <v>38257.5743865741</v>
      </c>
      <c r="E16168" s="0" t="n">
        <v>43.6</v>
      </c>
      <c r="F16168" s="0" t="n">
        <v>21.52</v>
      </c>
    </row>
    <row r="16169" customFormat="false" ht="12.75" hidden="false" customHeight="false" outlineLevel="0" collapsed="false">
      <c r="A16169" s="0" t="n">
        <v>16152</v>
      </c>
      <c r="B16169" s="2" t="n">
        <v>38257</v>
      </c>
      <c r="C16169" s="5" t="n">
        <v>0.588275462962963</v>
      </c>
      <c r="D16169" s="1" t="n">
        <f aca="false">B16169+C16169</f>
        <v>38257.588275463</v>
      </c>
      <c r="E16169" s="0" t="n">
        <v>43</v>
      </c>
      <c r="F16169" s="0" t="n">
        <v>21.51</v>
      </c>
    </row>
    <row r="16170" customFormat="false" ht="12.75" hidden="false" customHeight="false" outlineLevel="0" collapsed="false">
      <c r="A16170" s="0" t="n">
        <v>16153</v>
      </c>
      <c r="B16170" s="2" t="n">
        <v>38257</v>
      </c>
      <c r="C16170" s="5" t="n">
        <v>0.602164351851852</v>
      </c>
      <c r="D16170" s="1" t="n">
        <f aca="false">B16170+C16170</f>
        <v>38257.6021643519</v>
      </c>
      <c r="E16170" s="0" t="n">
        <v>43.1</v>
      </c>
      <c r="F16170" s="0" t="n">
        <v>21.57</v>
      </c>
    </row>
    <row r="16171" customFormat="false" ht="12.75" hidden="false" customHeight="false" outlineLevel="0" collapsed="false">
      <c r="A16171" s="0" t="n">
        <v>16154</v>
      </c>
      <c r="B16171" s="2" t="n">
        <v>38257</v>
      </c>
      <c r="C16171" s="5" t="n">
        <v>0.616053240740741</v>
      </c>
      <c r="D16171" s="1" t="n">
        <f aca="false">B16171+C16171</f>
        <v>38257.6160532407</v>
      </c>
      <c r="E16171" s="0" t="n">
        <v>43.1</v>
      </c>
      <c r="F16171" s="0" t="n">
        <v>21.63</v>
      </c>
    </row>
    <row r="16172" customFormat="false" ht="12.75" hidden="false" customHeight="false" outlineLevel="0" collapsed="false">
      <c r="A16172" s="0" t="n">
        <v>16155</v>
      </c>
      <c r="B16172" s="2" t="n">
        <v>38257</v>
      </c>
      <c r="C16172" s="5" t="n">
        <v>0.62994212962963</v>
      </c>
      <c r="D16172" s="1" t="n">
        <f aca="false">B16172+C16172</f>
        <v>38257.6299421296</v>
      </c>
      <c r="E16172" s="0" t="n">
        <v>43.5</v>
      </c>
      <c r="F16172" s="0" t="n">
        <v>22.25</v>
      </c>
    </row>
    <row r="16173" customFormat="false" ht="12.75" hidden="false" customHeight="false" outlineLevel="0" collapsed="false">
      <c r="A16173" s="0" t="n">
        <v>16156</v>
      </c>
      <c r="B16173" s="2" t="n">
        <v>38257</v>
      </c>
      <c r="C16173" s="5" t="n">
        <v>0.643831018518519</v>
      </c>
      <c r="D16173" s="1" t="n">
        <f aca="false">B16173+C16173</f>
        <v>38257.6438310185</v>
      </c>
      <c r="E16173" s="0" t="n">
        <v>44</v>
      </c>
      <c r="F16173" s="0" t="n">
        <v>23.11</v>
      </c>
    </row>
    <row r="16174" customFormat="false" ht="12.75" hidden="false" customHeight="false" outlineLevel="0" collapsed="false">
      <c r="A16174" s="0" t="n">
        <v>16157</v>
      </c>
      <c r="B16174" s="2" t="n">
        <v>38257</v>
      </c>
      <c r="C16174" s="5" t="n">
        <v>0.657719907407407</v>
      </c>
      <c r="D16174" s="1" t="n">
        <f aca="false">B16174+C16174</f>
        <v>38257.6577199074</v>
      </c>
      <c r="E16174" s="0" t="n">
        <v>44.1</v>
      </c>
      <c r="F16174" s="0" t="n">
        <v>23.83</v>
      </c>
    </row>
    <row r="16175" customFormat="false" ht="12.75" hidden="false" customHeight="false" outlineLevel="0" collapsed="false">
      <c r="A16175" s="0" t="n">
        <v>16158</v>
      </c>
      <c r="B16175" s="2" t="n">
        <v>38257</v>
      </c>
      <c r="C16175" s="5" t="n">
        <v>0.671608796296296</v>
      </c>
      <c r="D16175" s="1" t="n">
        <f aca="false">B16175+C16175</f>
        <v>38257.6716087963</v>
      </c>
      <c r="E16175" s="0" t="n">
        <v>43.7</v>
      </c>
      <c r="F16175" s="0" t="n">
        <v>23.63</v>
      </c>
    </row>
    <row r="16176" customFormat="false" ht="12.75" hidden="false" customHeight="false" outlineLevel="0" collapsed="false">
      <c r="A16176" s="0" t="n">
        <v>16159</v>
      </c>
      <c r="B16176" s="2" t="n">
        <v>38257</v>
      </c>
      <c r="C16176" s="5" t="n">
        <v>0.685497685185185</v>
      </c>
      <c r="D16176" s="1" t="n">
        <f aca="false">B16176+C16176</f>
        <v>38257.6854976852</v>
      </c>
      <c r="E16176" s="0" t="n">
        <v>43.3</v>
      </c>
      <c r="F16176" s="0" t="n">
        <v>22.93</v>
      </c>
    </row>
    <row r="16177" customFormat="false" ht="12.75" hidden="false" customHeight="false" outlineLevel="0" collapsed="false">
      <c r="A16177" s="0" t="n">
        <v>16160</v>
      </c>
      <c r="B16177" s="2" t="n">
        <v>38257</v>
      </c>
      <c r="C16177" s="5" t="n">
        <v>0.699386574074074</v>
      </c>
      <c r="D16177" s="1" t="n">
        <f aca="false">B16177+C16177</f>
        <v>38257.6993865741</v>
      </c>
      <c r="E16177" s="0" t="n">
        <v>42.9</v>
      </c>
      <c r="F16177" s="0" t="n">
        <v>22.45</v>
      </c>
    </row>
    <row r="16178" customFormat="false" ht="12.75" hidden="false" customHeight="false" outlineLevel="0" collapsed="false">
      <c r="A16178" s="0" t="n">
        <v>16161</v>
      </c>
      <c r="B16178" s="2" t="n">
        <v>38257</v>
      </c>
      <c r="C16178" s="5" t="n">
        <v>0.713275462962963</v>
      </c>
      <c r="D16178" s="1" t="n">
        <f aca="false">B16178+C16178</f>
        <v>38257.713275463</v>
      </c>
      <c r="E16178" s="0" t="n">
        <v>43.6</v>
      </c>
      <c r="F16178" s="0" t="n">
        <v>22.45</v>
      </c>
    </row>
    <row r="16179" customFormat="false" ht="12.75" hidden="false" customHeight="false" outlineLevel="0" collapsed="false">
      <c r="A16179" s="0" t="n">
        <v>16162</v>
      </c>
      <c r="B16179" s="2" t="n">
        <v>38257</v>
      </c>
      <c r="C16179" s="5" t="n">
        <v>0.727164351851852</v>
      </c>
      <c r="D16179" s="1" t="n">
        <f aca="false">B16179+C16179</f>
        <v>38257.7271643519</v>
      </c>
      <c r="E16179" s="0" t="n">
        <v>43.6</v>
      </c>
      <c r="F16179" s="0" t="n">
        <v>22.24</v>
      </c>
    </row>
    <row r="16180" customFormat="false" ht="12.75" hidden="false" customHeight="false" outlineLevel="0" collapsed="false">
      <c r="A16180" s="0" t="n">
        <v>16163</v>
      </c>
      <c r="B16180" s="2" t="n">
        <v>38257</v>
      </c>
      <c r="C16180" s="5" t="n">
        <v>0.741053240740741</v>
      </c>
      <c r="D16180" s="1" t="n">
        <f aca="false">B16180+C16180</f>
        <v>38257.7410532407</v>
      </c>
      <c r="E16180" s="0" t="n">
        <v>43.9</v>
      </c>
      <c r="F16180" s="0" t="n">
        <v>21.82</v>
      </c>
    </row>
    <row r="16181" customFormat="false" ht="12.75" hidden="false" customHeight="false" outlineLevel="0" collapsed="false">
      <c r="A16181" s="0" t="n">
        <v>16164</v>
      </c>
      <c r="B16181" s="2" t="n">
        <v>38257</v>
      </c>
      <c r="C16181" s="5" t="n">
        <v>0.75494212962963</v>
      </c>
      <c r="D16181" s="1" t="n">
        <f aca="false">B16181+C16181</f>
        <v>38257.7549421296</v>
      </c>
      <c r="E16181" s="0" t="n">
        <v>43.8</v>
      </c>
      <c r="F16181" s="0" t="n">
        <v>21.19</v>
      </c>
    </row>
    <row r="16182" customFormat="false" ht="12.75" hidden="false" customHeight="false" outlineLevel="0" collapsed="false">
      <c r="A16182" s="0" t="n">
        <v>16165</v>
      </c>
      <c r="B16182" s="2" t="n">
        <v>38257</v>
      </c>
      <c r="C16182" s="5" t="n">
        <v>0.768831018518518</v>
      </c>
      <c r="D16182" s="1" t="n">
        <f aca="false">B16182+C16182</f>
        <v>38257.7688310185</v>
      </c>
      <c r="E16182" s="0" t="n">
        <v>44</v>
      </c>
      <c r="F16182" s="0" t="n">
        <v>20.64</v>
      </c>
    </row>
    <row r="16183" customFormat="false" ht="12.75" hidden="false" customHeight="false" outlineLevel="0" collapsed="false">
      <c r="A16183" s="0" t="n">
        <v>16166</v>
      </c>
      <c r="B16183" s="2" t="n">
        <v>38257</v>
      </c>
      <c r="C16183" s="5" t="n">
        <v>0.782719907407408</v>
      </c>
      <c r="D16183" s="1" t="n">
        <f aca="false">B16183+C16183</f>
        <v>38257.7827199074</v>
      </c>
      <c r="E16183" s="0" t="n">
        <v>44.2</v>
      </c>
      <c r="F16183" s="0" t="n">
        <v>20.11</v>
      </c>
    </row>
    <row r="16184" customFormat="false" ht="12.75" hidden="false" customHeight="false" outlineLevel="0" collapsed="false">
      <c r="A16184" s="0" t="n">
        <v>16167</v>
      </c>
      <c r="B16184" s="2" t="n">
        <v>38257</v>
      </c>
      <c r="C16184" s="5" t="n">
        <v>0.796608796296296</v>
      </c>
      <c r="D16184" s="1" t="n">
        <f aca="false">B16184+C16184</f>
        <v>38257.7966087963</v>
      </c>
      <c r="E16184" s="0" t="n">
        <v>44.3</v>
      </c>
      <c r="F16184" s="0" t="n">
        <v>19.53</v>
      </c>
    </row>
    <row r="16185" customFormat="false" ht="12.75" hidden="false" customHeight="false" outlineLevel="0" collapsed="false">
      <c r="A16185" s="0" t="n">
        <v>16168</v>
      </c>
      <c r="B16185" s="2" t="n">
        <v>38257</v>
      </c>
      <c r="C16185" s="5" t="n">
        <v>0.810497685185185</v>
      </c>
      <c r="D16185" s="1" t="n">
        <f aca="false">B16185+C16185</f>
        <v>38257.8104976852</v>
      </c>
      <c r="E16185" s="0" t="n">
        <v>44.7</v>
      </c>
      <c r="F16185" s="0" t="n">
        <v>18.99</v>
      </c>
    </row>
    <row r="16186" customFormat="false" ht="12.75" hidden="false" customHeight="false" outlineLevel="0" collapsed="false">
      <c r="A16186" s="0" t="n">
        <v>16169</v>
      </c>
      <c r="B16186" s="2" t="n">
        <v>38257</v>
      </c>
      <c r="C16186" s="5" t="n">
        <v>0.824386574074074</v>
      </c>
      <c r="D16186" s="1" t="n">
        <f aca="false">B16186+C16186</f>
        <v>38257.8243865741</v>
      </c>
      <c r="E16186" s="0" t="n">
        <v>44.6</v>
      </c>
      <c r="F16186" s="0" t="n">
        <v>18.53</v>
      </c>
    </row>
    <row r="16187" customFormat="false" ht="12.75" hidden="false" customHeight="false" outlineLevel="0" collapsed="false">
      <c r="A16187" s="0" t="n">
        <v>16170</v>
      </c>
      <c r="B16187" s="2" t="n">
        <v>38257</v>
      </c>
      <c r="C16187" s="5" t="n">
        <v>0.838275462962963</v>
      </c>
      <c r="D16187" s="1" t="n">
        <f aca="false">B16187+C16187</f>
        <v>38257.838275463</v>
      </c>
      <c r="E16187" s="0" t="n">
        <v>44.9</v>
      </c>
      <c r="F16187" s="0" t="n">
        <v>18.13</v>
      </c>
    </row>
    <row r="16188" customFormat="false" ht="12.75" hidden="false" customHeight="false" outlineLevel="0" collapsed="false">
      <c r="A16188" s="0" t="n">
        <v>16171</v>
      </c>
      <c r="B16188" s="2" t="n">
        <v>38257</v>
      </c>
      <c r="C16188" s="5" t="n">
        <v>0.852164351851852</v>
      </c>
      <c r="D16188" s="1" t="n">
        <f aca="false">B16188+C16188</f>
        <v>38257.8521643519</v>
      </c>
      <c r="E16188" s="0" t="n">
        <v>44.7</v>
      </c>
      <c r="F16188" s="0" t="n">
        <v>17.74</v>
      </c>
    </row>
    <row r="16189" customFormat="false" ht="12.75" hidden="false" customHeight="false" outlineLevel="0" collapsed="false">
      <c r="A16189" s="0" t="n">
        <v>16172</v>
      </c>
      <c r="B16189" s="2" t="n">
        <v>38257</v>
      </c>
      <c r="C16189" s="5" t="n">
        <v>0.866053240740741</v>
      </c>
      <c r="D16189" s="1" t="n">
        <f aca="false">B16189+C16189</f>
        <v>38257.8660532407</v>
      </c>
      <c r="E16189" s="0" t="n">
        <v>45.1</v>
      </c>
      <c r="F16189" s="0" t="n">
        <v>17.42</v>
      </c>
    </row>
    <row r="16190" customFormat="false" ht="12.75" hidden="false" customHeight="false" outlineLevel="0" collapsed="false">
      <c r="A16190" s="0" t="n">
        <v>16173</v>
      </c>
      <c r="B16190" s="2" t="n">
        <v>38257</v>
      </c>
      <c r="C16190" s="5" t="n">
        <v>0.87994212962963</v>
      </c>
      <c r="D16190" s="1" t="n">
        <f aca="false">B16190+C16190</f>
        <v>38257.8799421296</v>
      </c>
      <c r="E16190" s="0" t="n">
        <v>45.1</v>
      </c>
      <c r="F16190" s="0" t="n">
        <v>17.15</v>
      </c>
    </row>
    <row r="16191" customFormat="false" ht="12.75" hidden="false" customHeight="false" outlineLevel="0" collapsed="false">
      <c r="A16191" s="0" t="n">
        <v>16174</v>
      </c>
      <c r="B16191" s="2" t="n">
        <v>38257</v>
      </c>
      <c r="C16191" s="5" t="n">
        <v>0.893831018518518</v>
      </c>
      <c r="D16191" s="1" t="n">
        <f aca="false">B16191+C16191</f>
        <v>38257.8938310185</v>
      </c>
      <c r="E16191" s="0" t="n">
        <v>45.1</v>
      </c>
      <c r="F16191" s="0" t="n">
        <v>16.99</v>
      </c>
    </row>
    <row r="16192" customFormat="false" ht="12.75" hidden="false" customHeight="false" outlineLevel="0" collapsed="false">
      <c r="A16192" s="0" t="n">
        <v>16175</v>
      </c>
      <c r="B16192" s="2" t="n">
        <v>38257</v>
      </c>
      <c r="C16192" s="5" t="n">
        <v>0.907719907407408</v>
      </c>
      <c r="D16192" s="1" t="n">
        <f aca="false">B16192+C16192</f>
        <v>38257.9077199074</v>
      </c>
      <c r="E16192" s="0" t="n">
        <v>44.6</v>
      </c>
      <c r="F16192" s="0" t="n">
        <v>16.95</v>
      </c>
    </row>
    <row r="16193" customFormat="false" ht="12.75" hidden="false" customHeight="false" outlineLevel="0" collapsed="false">
      <c r="A16193" s="0" t="n">
        <v>16176</v>
      </c>
      <c r="B16193" s="2" t="n">
        <v>38257</v>
      </c>
      <c r="C16193" s="5" t="n">
        <v>0.921608796296296</v>
      </c>
      <c r="D16193" s="1" t="n">
        <f aca="false">B16193+C16193</f>
        <v>38257.9216087963</v>
      </c>
      <c r="E16193" s="0" t="n">
        <v>44.9</v>
      </c>
      <c r="F16193" s="0" t="n">
        <v>16.91</v>
      </c>
    </row>
    <row r="16194" customFormat="false" ht="12.75" hidden="false" customHeight="false" outlineLevel="0" collapsed="false">
      <c r="A16194" s="0" t="n">
        <v>16177</v>
      </c>
      <c r="B16194" s="2" t="n">
        <v>38257</v>
      </c>
      <c r="C16194" s="5" t="n">
        <v>0.935497685185185</v>
      </c>
      <c r="D16194" s="1" t="n">
        <f aca="false">B16194+C16194</f>
        <v>38257.9354976852</v>
      </c>
      <c r="E16194" s="0" t="n">
        <v>45</v>
      </c>
      <c r="F16194" s="0" t="n">
        <v>16.84</v>
      </c>
    </row>
    <row r="16195" customFormat="false" ht="12.75" hidden="false" customHeight="false" outlineLevel="0" collapsed="false">
      <c r="A16195" s="0" t="n">
        <v>16178</v>
      </c>
      <c r="B16195" s="2" t="n">
        <v>38257</v>
      </c>
      <c r="C16195" s="5" t="n">
        <v>0.949386574074074</v>
      </c>
      <c r="D16195" s="1" t="n">
        <f aca="false">B16195+C16195</f>
        <v>38257.9493865741</v>
      </c>
      <c r="E16195" s="0" t="n">
        <v>45</v>
      </c>
      <c r="F16195" s="0" t="n">
        <v>16.77</v>
      </c>
    </row>
    <row r="16196" customFormat="false" ht="12.75" hidden="false" customHeight="false" outlineLevel="0" collapsed="false">
      <c r="A16196" s="0" t="n">
        <v>16179</v>
      </c>
      <c r="B16196" s="2" t="n">
        <v>38257</v>
      </c>
      <c r="C16196" s="5" t="n">
        <v>0.963275462962963</v>
      </c>
      <c r="D16196" s="1" t="n">
        <f aca="false">B16196+C16196</f>
        <v>38257.963275463</v>
      </c>
      <c r="E16196" s="0" t="n">
        <v>44.8</v>
      </c>
      <c r="F16196" s="0" t="n">
        <v>16.55</v>
      </c>
    </row>
    <row r="16197" customFormat="false" ht="12.75" hidden="false" customHeight="false" outlineLevel="0" collapsed="false">
      <c r="A16197" s="0" t="n">
        <v>16180</v>
      </c>
      <c r="B16197" s="2" t="n">
        <v>38257</v>
      </c>
      <c r="C16197" s="5" t="n">
        <v>0.977164351851852</v>
      </c>
      <c r="D16197" s="1" t="n">
        <f aca="false">B16197+C16197</f>
        <v>38257.9771643519</v>
      </c>
      <c r="E16197" s="0" t="n">
        <v>44.6</v>
      </c>
      <c r="F16197" s="0" t="n">
        <v>16.32</v>
      </c>
    </row>
    <row r="16198" customFormat="false" ht="12.75" hidden="false" customHeight="false" outlineLevel="0" collapsed="false">
      <c r="A16198" s="0" t="n">
        <v>16181</v>
      </c>
      <c r="B16198" s="2" t="n">
        <v>38257</v>
      </c>
      <c r="C16198" s="5" t="n">
        <v>0.991053240740741</v>
      </c>
      <c r="D16198" s="1" t="n">
        <f aca="false">B16198+C16198</f>
        <v>38257.9910532407</v>
      </c>
      <c r="E16198" s="0" t="n">
        <v>44.7</v>
      </c>
      <c r="F16198" s="0" t="n">
        <v>16.08</v>
      </c>
    </row>
    <row r="16199" customFormat="false" ht="12.75" hidden="false" customHeight="false" outlineLevel="0" collapsed="false">
      <c r="A16199" s="0" t="n">
        <v>16182</v>
      </c>
      <c r="B16199" s="2" t="n">
        <v>38258</v>
      </c>
      <c r="C16199" s="5" t="n">
        <v>0.00494212962962963</v>
      </c>
      <c r="D16199" s="1" t="n">
        <f aca="false">B16199+C16199</f>
        <v>38258.0049421296</v>
      </c>
      <c r="E16199" s="0" t="n">
        <v>44.9</v>
      </c>
      <c r="F16199" s="0" t="n">
        <v>15.88</v>
      </c>
    </row>
    <row r="16200" customFormat="false" ht="12.75" hidden="false" customHeight="false" outlineLevel="0" collapsed="false">
      <c r="A16200" s="0" t="n">
        <v>16183</v>
      </c>
      <c r="B16200" s="2" t="n">
        <v>38258</v>
      </c>
      <c r="C16200" s="5" t="n">
        <v>0.0188310185185185</v>
      </c>
      <c r="D16200" s="1" t="n">
        <f aca="false">B16200+C16200</f>
        <v>38258.0188310185</v>
      </c>
      <c r="E16200" s="0" t="n">
        <v>44.8</v>
      </c>
      <c r="F16200" s="0" t="n">
        <v>15.7</v>
      </c>
    </row>
    <row r="16201" customFormat="false" ht="12.75" hidden="false" customHeight="false" outlineLevel="0" collapsed="false">
      <c r="A16201" s="0" t="n">
        <v>16184</v>
      </c>
      <c r="B16201" s="2" t="n">
        <v>38258</v>
      </c>
      <c r="C16201" s="5" t="n">
        <v>0.0327199074074074</v>
      </c>
      <c r="D16201" s="1" t="n">
        <f aca="false">B16201+C16201</f>
        <v>38258.0327199074</v>
      </c>
      <c r="E16201" s="0" t="n">
        <v>44.8</v>
      </c>
      <c r="F16201" s="0" t="n">
        <v>15.55</v>
      </c>
    </row>
    <row r="16202" customFormat="false" ht="12.75" hidden="false" customHeight="false" outlineLevel="0" collapsed="false">
      <c r="A16202" s="0" t="n">
        <v>16185</v>
      </c>
      <c r="B16202" s="2" t="n">
        <v>38258</v>
      </c>
      <c r="C16202" s="5" t="n">
        <v>0.0466087962962963</v>
      </c>
      <c r="D16202" s="1" t="n">
        <f aca="false">B16202+C16202</f>
        <v>38258.0466087963</v>
      </c>
      <c r="E16202" s="0" t="n">
        <v>44.7</v>
      </c>
      <c r="F16202" s="0" t="n">
        <v>15.43</v>
      </c>
    </row>
    <row r="16203" customFormat="false" ht="12.75" hidden="false" customHeight="false" outlineLevel="0" collapsed="false">
      <c r="A16203" s="0" t="n">
        <v>16186</v>
      </c>
      <c r="B16203" s="2" t="n">
        <v>38258</v>
      </c>
      <c r="C16203" s="5" t="n">
        <v>0.0604976851851852</v>
      </c>
      <c r="D16203" s="1" t="n">
        <f aca="false">B16203+C16203</f>
        <v>38258.0604976852</v>
      </c>
      <c r="E16203" s="0" t="n">
        <v>44.8</v>
      </c>
      <c r="F16203" s="0" t="n">
        <v>15.4</v>
      </c>
    </row>
    <row r="16204" customFormat="false" ht="12.75" hidden="false" customHeight="false" outlineLevel="0" collapsed="false">
      <c r="A16204" s="0" t="n">
        <v>16187</v>
      </c>
      <c r="B16204" s="2" t="n">
        <v>38258</v>
      </c>
      <c r="C16204" s="5" t="n">
        <v>0.0743865740740741</v>
      </c>
      <c r="D16204" s="1" t="n">
        <f aca="false">B16204+C16204</f>
        <v>38258.0743865741</v>
      </c>
      <c r="E16204" s="0" t="n">
        <v>44.6</v>
      </c>
      <c r="F16204" s="0" t="n">
        <v>15.25</v>
      </c>
    </row>
    <row r="16205" customFormat="false" ht="12.75" hidden="false" customHeight="false" outlineLevel="0" collapsed="false">
      <c r="A16205" s="0" t="n">
        <v>16188</v>
      </c>
      <c r="B16205" s="2" t="n">
        <v>38258</v>
      </c>
      <c r="C16205" s="5" t="n">
        <v>0.088275462962963</v>
      </c>
      <c r="D16205" s="1" t="n">
        <f aca="false">B16205+C16205</f>
        <v>38258.088275463</v>
      </c>
      <c r="E16205" s="0" t="n">
        <v>44.4</v>
      </c>
      <c r="F16205" s="0" t="n">
        <v>15.13</v>
      </c>
    </row>
    <row r="16206" customFormat="false" ht="12.75" hidden="false" customHeight="false" outlineLevel="0" collapsed="false">
      <c r="A16206" s="0" t="n">
        <v>16189</v>
      </c>
      <c r="B16206" s="2" t="n">
        <v>38258</v>
      </c>
      <c r="C16206" s="5" t="n">
        <v>0.102164351851852</v>
      </c>
      <c r="D16206" s="1" t="n">
        <f aca="false">B16206+C16206</f>
        <v>38258.1021643519</v>
      </c>
      <c r="E16206" s="0" t="n">
        <v>44.3</v>
      </c>
      <c r="F16206" s="0" t="n">
        <v>14.99</v>
      </c>
    </row>
    <row r="16207" customFormat="false" ht="12.75" hidden="false" customHeight="false" outlineLevel="0" collapsed="false">
      <c r="A16207" s="0" t="n">
        <v>16190</v>
      </c>
      <c r="B16207" s="2" t="n">
        <v>38258</v>
      </c>
      <c r="C16207" s="5" t="n">
        <v>0.116053240740741</v>
      </c>
      <c r="D16207" s="1" t="n">
        <f aca="false">B16207+C16207</f>
        <v>38258.1160532407</v>
      </c>
      <c r="E16207" s="0" t="n">
        <v>44.5</v>
      </c>
      <c r="F16207" s="0" t="n">
        <v>14.84</v>
      </c>
    </row>
    <row r="16208" customFormat="false" ht="12.75" hidden="false" customHeight="false" outlineLevel="0" collapsed="false">
      <c r="A16208" s="0" t="n">
        <v>16191</v>
      </c>
      <c r="B16208" s="2" t="n">
        <v>38258</v>
      </c>
      <c r="C16208" s="5" t="n">
        <v>0.12994212962963</v>
      </c>
      <c r="D16208" s="1" t="n">
        <f aca="false">B16208+C16208</f>
        <v>38258.1299421296</v>
      </c>
      <c r="E16208" s="0" t="n">
        <v>44.6</v>
      </c>
      <c r="F16208" s="0" t="n">
        <v>14.65</v>
      </c>
    </row>
    <row r="16209" customFormat="false" ht="12.75" hidden="false" customHeight="false" outlineLevel="0" collapsed="false">
      <c r="A16209" s="0" t="n">
        <v>16192</v>
      </c>
      <c r="B16209" s="2" t="n">
        <v>38258</v>
      </c>
      <c r="C16209" s="5" t="n">
        <v>0.143831018518519</v>
      </c>
      <c r="D16209" s="1" t="n">
        <f aca="false">B16209+C16209</f>
        <v>38258.1438310185</v>
      </c>
      <c r="E16209" s="0" t="n">
        <v>44.7</v>
      </c>
      <c r="F16209" s="0" t="n">
        <v>14.47</v>
      </c>
    </row>
    <row r="16210" customFormat="false" ht="12.75" hidden="false" customHeight="false" outlineLevel="0" collapsed="false">
      <c r="A16210" s="0" t="n">
        <v>16193</v>
      </c>
      <c r="B16210" s="2" t="n">
        <v>38258</v>
      </c>
      <c r="C16210" s="5" t="n">
        <v>0.157719907407407</v>
      </c>
      <c r="D16210" s="1" t="n">
        <f aca="false">B16210+C16210</f>
        <v>38258.1577199074</v>
      </c>
      <c r="E16210" s="0" t="n">
        <v>44.7</v>
      </c>
      <c r="F16210" s="0" t="n">
        <v>14.29</v>
      </c>
    </row>
    <row r="16211" customFormat="false" ht="12.75" hidden="false" customHeight="false" outlineLevel="0" collapsed="false">
      <c r="A16211" s="0" t="n">
        <v>16194</v>
      </c>
      <c r="B16211" s="2" t="n">
        <v>38258</v>
      </c>
      <c r="C16211" s="5" t="n">
        <v>0.171608796296296</v>
      </c>
      <c r="D16211" s="1" t="n">
        <f aca="false">B16211+C16211</f>
        <v>38258.1716087963</v>
      </c>
      <c r="E16211" s="0" t="n">
        <v>44.9</v>
      </c>
      <c r="F16211" s="0" t="n">
        <v>14.14</v>
      </c>
    </row>
    <row r="16212" customFormat="false" ht="12.75" hidden="false" customHeight="false" outlineLevel="0" collapsed="false">
      <c r="A16212" s="0" t="n">
        <v>16195</v>
      </c>
      <c r="B16212" s="2" t="n">
        <v>38258</v>
      </c>
      <c r="C16212" s="5" t="n">
        <v>0.185497685185185</v>
      </c>
      <c r="D16212" s="1" t="n">
        <f aca="false">B16212+C16212</f>
        <v>38258.1854976852</v>
      </c>
      <c r="E16212" s="0" t="n">
        <v>45.1</v>
      </c>
      <c r="F16212" s="0" t="n">
        <v>13.98</v>
      </c>
    </row>
    <row r="16213" customFormat="false" ht="12.75" hidden="false" customHeight="false" outlineLevel="0" collapsed="false">
      <c r="A16213" s="0" t="n">
        <v>16196</v>
      </c>
      <c r="B16213" s="2" t="n">
        <v>38258</v>
      </c>
      <c r="C16213" s="5" t="n">
        <v>0.199386574074074</v>
      </c>
      <c r="D16213" s="1" t="n">
        <f aca="false">B16213+C16213</f>
        <v>38258.1993865741</v>
      </c>
      <c r="E16213" s="0" t="n">
        <v>45.3</v>
      </c>
      <c r="F16213" s="0" t="n">
        <v>13.78</v>
      </c>
    </row>
    <row r="16214" customFormat="false" ht="12.75" hidden="false" customHeight="false" outlineLevel="0" collapsed="false">
      <c r="A16214" s="0" t="n">
        <v>16197</v>
      </c>
      <c r="B16214" s="2" t="n">
        <v>38258</v>
      </c>
      <c r="C16214" s="5" t="n">
        <v>0.213275462962963</v>
      </c>
      <c r="D16214" s="1" t="n">
        <f aca="false">B16214+C16214</f>
        <v>38258.213275463</v>
      </c>
      <c r="E16214" s="0" t="n">
        <v>45.1</v>
      </c>
      <c r="F16214" s="0" t="n">
        <v>13.62</v>
      </c>
    </row>
    <row r="16215" customFormat="false" ht="12.75" hidden="false" customHeight="false" outlineLevel="0" collapsed="false">
      <c r="A16215" s="0" t="n">
        <v>16198</v>
      </c>
      <c r="B16215" s="2" t="n">
        <v>38258</v>
      </c>
      <c r="C16215" s="5" t="n">
        <v>0.227164351851852</v>
      </c>
      <c r="D16215" s="1" t="n">
        <f aca="false">B16215+C16215</f>
        <v>38258.2271643519</v>
      </c>
      <c r="E16215" s="0" t="n">
        <v>45.5</v>
      </c>
      <c r="F16215" s="0" t="n">
        <v>13.54</v>
      </c>
    </row>
    <row r="16216" customFormat="false" ht="12.75" hidden="false" customHeight="false" outlineLevel="0" collapsed="false">
      <c r="A16216" s="0" t="n">
        <v>16199</v>
      </c>
      <c r="B16216" s="2" t="n">
        <v>38258</v>
      </c>
      <c r="C16216" s="5" t="n">
        <v>0.241053240740741</v>
      </c>
      <c r="D16216" s="1" t="n">
        <f aca="false">B16216+C16216</f>
        <v>38258.2410532407</v>
      </c>
      <c r="E16216" s="0" t="n">
        <v>45.5</v>
      </c>
      <c r="F16216" s="0" t="n">
        <v>13.39</v>
      </c>
    </row>
    <row r="16217" customFormat="false" ht="12.75" hidden="false" customHeight="false" outlineLevel="0" collapsed="false">
      <c r="A16217" s="0" t="n">
        <v>16200</v>
      </c>
      <c r="B16217" s="2" t="n">
        <v>38258</v>
      </c>
      <c r="C16217" s="5" t="n">
        <v>0.25494212962963</v>
      </c>
      <c r="D16217" s="1" t="n">
        <f aca="false">B16217+C16217</f>
        <v>38258.2549421296</v>
      </c>
      <c r="E16217" s="0" t="n">
        <v>45.7</v>
      </c>
      <c r="F16217" s="0" t="n">
        <v>13.34</v>
      </c>
    </row>
    <row r="16218" customFormat="false" ht="12.75" hidden="false" customHeight="false" outlineLevel="0" collapsed="false">
      <c r="A16218" s="0" t="n">
        <v>16201</v>
      </c>
      <c r="B16218" s="2" t="n">
        <v>38258</v>
      </c>
      <c r="C16218" s="5" t="n">
        <v>0.268831018518519</v>
      </c>
      <c r="D16218" s="1" t="n">
        <f aca="false">B16218+C16218</f>
        <v>38258.2688310185</v>
      </c>
      <c r="E16218" s="0" t="n">
        <v>45.8</v>
      </c>
      <c r="F16218" s="0" t="n">
        <v>13.31</v>
      </c>
    </row>
    <row r="16219" customFormat="false" ht="12.75" hidden="false" customHeight="false" outlineLevel="0" collapsed="false">
      <c r="A16219" s="0" t="n">
        <v>16202</v>
      </c>
      <c r="B16219" s="2" t="n">
        <v>38258</v>
      </c>
      <c r="C16219" s="5" t="n">
        <v>0.282719907407407</v>
      </c>
      <c r="D16219" s="1" t="n">
        <f aca="false">B16219+C16219</f>
        <v>38258.2827199074</v>
      </c>
      <c r="E16219" s="0" t="n">
        <v>45.7</v>
      </c>
      <c r="F16219" s="0" t="n">
        <v>13.43</v>
      </c>
    </row>
    <row r="16220" customFormat="false" ht="12.75" hidden="false" customHeight="false" outlineLevel="0" collapsed="false">
      <c r="A16220" s="0" t="n">
        <v>16203</v>
      </c>
      <c r="B16220" s="2" t="n">
        <v>38258</v>
      </c>
      <c r="C16220" s="5" t="n">
        <v>0.296608796296296</v>
      </c>
      <c r="D16220" s="1" t="n">
        <f aca="false">B16220+C16220</f>
        <v>38258.2966087963</v>
      </c>
      <c r="E16220" s="0" t="n">
        <v>45.9</v>
      </c>
      <c r="F16220" s="0" t="n">
        <v>13.65</v>
      </c>
    </row>
    <row r="16221" customFormat="false" ht="12.75" hidden="false" customHeight="false" outlineLevel="0" collapsed="false">
      <c r="A16221" s="0" t="n">
        <v>16204</v>
      </c>
      <c r="B16221" s="2" t="n">
        <v>38258</v>
      </c>
      <c r="C16221" s="5" t="n">
        <v>0.310497685185185</v>
      </c>
      <c r="D16221" s="1" t="n">
        <f aca="false">B16221+C16221</f>
        <v>38258.3104976852</v>
      </c>
      <c r="E16221" s="0" t="n">
        <v>46.1</v>
      </c>
      <c r="F16221" s="0" t="n">
        <v>14.05</v>
      </c>
    </row>
    <row r="16222" customFormat="false" ht="12.75" hidden="false" customHeight="false" outlineLevel="0" collapsed="false">
      <c r="A16222" s="0" t="n">
        <v>16205</v>
      </c>
      <c r="B16222" s="2" t="n">
        <v>38258</v>
      </c>
      <c r="C16222" s="5" t="n">
        <v>0.324386574074074</v>
      </c>
      <c r="D16222" s="1" t="n">
        <f aca="false">B16222+C16222</f>
        <v>38258.3243865741</v>
      </c>
      <c r="E16222" s="0" t="n">
        <v>46.3</v>
      </c>
      <c r="F16222" s="0" t="n">
        <v>14.53</v>
      </c>
    </row>
    <row r="16223" customFormat="false" ht="12.75" hidden="false" customHeight="false" outlineLevel="0" collapsed="false">
      <c r="A16223" s="0" t="n">
        <v>16206</v>
      </c>
      <c r="B16223" s="2" t="n">
        <v>38258</v>
      </c>
      <c r="C16223" s="5" t="n">
        <v>0.338275462962963</v>
      </c>
      <c r="D16223" s="1" t="n">
        <f aca="false">B16223+C16223</f>
        <v>38258.338275463</v>
      </c>
      <c r="E16223" s="0" t="n">
        <v>46.7</v>
      </c>
      <c r="F16223" s="0" t="n">
        <v>15.02</v>
      </c>
    </row>
    <row r="16224" customFormat="false" ht="12.75" hidden="false" customHeight="false" outlineLevel="0" collapsed="false">
      <c r="A16224" s="0" t="n">
        <v>16207</v>
      </c>
      <c r="B16224" s="2" t="n">
        <v>38258</v>
      </c>
      <c r="C16224" s="5" t="n">
        <v>0.352164351851852</v>
      </c>
      <c r="D16224" s="1" t="n">
        <f aca="false">B16224+C16224</f>
        <v>38258.3521643519</v>
      </c>
      <c r="E16224" s="0" t="n">
        <v>46.6</v>
      </c>
      <c r="F16224" s="0" t="n">
        <v>15.5</v>
      </c>
    </row>
    <row r="16225" customFormat="false" ht="12.75" hidden="false" customHeight="false" outlineLevel="0" collapsed="false">
      <c r="A16225" s="0" t="n">
        <v>16208</v>
      </c>
      <c r="B16225" s="2" t="n">
        <v>38258</v>
      </c>
      <c r="C16225" s="5" t="n">
        <v>0.366053240740741</v>
      </c>
      <c r="D16225" s="1" t="n">
        <f aca="false">B16225+C16225</f>
        <v>38258.3660532407</v>
      </c>
      <c r="E16225" s="0" t="n">
        <v>47</v>
      </c>
      <c r="F16225" s="0" t="n">
        <v>16.07</v>
      </c>
    </row>
    <row r="16226" customFormat="false" ht="12.75" hidden="false" customHeight="false" outlineLevel="0" collapsed="false">
      <c r="A16226" s="0" t="n">
        <v>16209</v>
      </c>
      <c r="B16226" s="2" t="n">
        <v>38258</v>
      </c>
      <c r="C16226" s="5" t="n">
        <v>0.37994212962963</v>
      </c>
      <c r="D16226" s="1" t="n">
        <f aca="false">B16226+C16226</f>
        <v>38258.3799421296</v>
      </c>
      <c r="E16226" s="0" t="n">
        <v>47.3</v>
      </c>
      <c r="F16226" s="0" t="n">
        <v>17.07</v>
      </c>
    </row>
    <row r="16227" customFormat="false" ht="12.75" hidden="false" customHeight="false" outlineLevel="0" collapsed="false">
      <c r="A16227" s="0" t="n">
        <v>16210</v>
      </c>
      <c r="B16227" s="2" t="n">
        <v>38258</v>
      </c>
      <c r="C16227" s="5" t="n">
        <v>0.393831018518519</v>
      </c>
      <c r="D16227" s="1" t="n">
        <f aca="false">B16227+C16227</f>
        <v>38258.3938310185</v>
      </c>
      <c r="E16227" s="0" t="n">
        <v>47.7</v>
      </c>
      <c r="F16227" s="0" t="n">
        <v>18.11</v>
      </c>
    </row>
    <row r="16228" customFormat="false" ht="12.75" hidden="false" customHeight="false" outlineLevel="0" collapsed="false">
      <c r="A16228" s="0" t="n">
        <v>16211</v>
      </c>
      <c r="B16228" s="2" t="n">
        <v>38258</v>
      </c>
      <c r="C16228" s="5" t="n">
        <v>0.407719907407407</v>
      </c>
      <c r="D16228" s="1" t="n">
        <f aca="false">B16228+C16228</f>
        <v>38258.4077199074</v>
      </c>
      <c r="E16228" s="0" t="n">
        <v>47.8</v>
      </c>
      <c r="F16228" s="0" t="n">
        <v>19.19</v>
      </c>
    </row>
    <row r="16229" customFormat="false" ht="12.75" hidden="false" customHeight="false" outlineLevel="0" collapsed="false">
      <c r="A16229" s="0" t="n">
        <v>16212</v>
      </c>
      <c r="B16229" s="2" t="n">
        <v>38258</v>
      </c>
      <c r="C16229" s="5" t="n">
        <v>0.421608796296296</v>
      </c>
      <c r="D16229" s="1" t="n">
        <f aca="false">B16229+C16229</f>
        <v>38258.4216087963</v>
      </c>
      <c r="E16229" s="0" t="n">
        <v>48</v>
      </c>
      <c r="F16229" s="0" t="n">
        <v>20.16</v>
      </c>
    </row>
    <row r="16230" customFormat="false" ht="12.75" hidden="false" customHeight="false" outlineLevel="0" collapsed="false">
      <c r="A16230" s="0" t="n">
        <v>16213</v>
      </c>
      <c r="B16230" s="2" t="n">
        <v>38258</v>
      </c>
      <c r="C16230" s="5" t="n">
        <v>0.435497685185185</v>
      </c>
      <c r="D16230" s="1" t="n">
        <f aca="false">B16230+C16230</f>
        <v>38258.4354976852</v>
      </c>
      <c r="E16230" s="0" t="n">
        <v>47.9</v>
      </c>
      <c r="F16230" s="0" t="n">
        <v>20.77</v>
      </c>
    </row>
    <row r="16231" customFormat="false" ht="12.75" hidden="false" customHeight="false" outlineLevel="0" collapsed="false">
      <c r="A16231" s="0" t="n">
        <v>16214</v>
      </c>
      <c r="B16231" s="2" t="n">
        <v>38258</v>
      </c>
      <c r="C16231" s="5" t="n">
        <v>0.449386574074074</v>
      </c>
      <c r="D16231" s="1" t="n">
        <f aca="false">B16231+C16231</f>
        <v>38258.4493865741</v>
      </c>
      <c r="E16231" s="0" t="n">
        <v>46.9</v>
      </c>
      <c r="F16231" s="0" t="n">
        <v>20.81</v>
      </c>
    </row>
    <row r="16232" customFormat="false" ht="12.75" hidden="false" customHeight="false" outlineLevel="0" collapsed="false">
      <c r="A16232" s="0" t="n">
        <v>16215</v>
      </c>
      <c r="B16232" s="2" t="n">
        <v>38258</v>
      </c>
      <c r="C16232" s="5" t="n">
        <v>0.463275462962963</v>
      </c>
      <c r="D16232" s="1" t="n">
        <f aca="false">B16232+C16232</f>
        <v>38258.463275463</v>
      </c>
      <c r="E16232" s="0" t="n">
        <v>46.4</v>
      </c>
      <c r="F16232" s="0" t="n">
        <v>20.57</v>
      </c>
    </row>
    <row r="16233" customFormat="false" ht="12.75" hidden="false" customHeight="false" outlineLevel="0" collapsed="false">
      <c r="A16233" s="0" t="n">
        <v>16216</v>
      </c>
      <c r="B16233" s="2" t="n">
        <v>38258</v>
      </c>
      <c r="C16233" s="5" t="n">
        <v>0.477164351851852</v>
      </c>
      <c r="D16233" s="1" t="n">
        <f aca="false">B16233+C16233</f>
        <v>38258.4771643519</v>
      </c>
      <c r="E16233" s="0" t="n">
        <v>45.9</v>
      </c>
      <c r="F16233" s="0" t="n">
        <v>20.43</v>
      </c>
    </row>
    <row r="16234" customFormat="false" ht="12.75" hidden="false" customHeight="false" outlineLevel="0" collapsed="false">
      <c r="A16234" s="0" t="n">
        <v>16217</v>
      </c>
      <c r="B16234" s="2" t="n">
        <v>38258</v>
      </c>
      <c r="C16234" s="5" t="n">
        <v>0.491053240740741</v>
      </c>
      <c r="D16234" s="1" t="n">
        <f aca="false">B16234+C16234</f>
        <v>38258.4910532407</v>
      </c>
      <c r="E16234" s="0" t="n">
        <v>45.5</v>
      </c>
      <c r="F16234" s="0" t="n">
        <v>20.49</v>
      </c>
    </row>
    <row r="16235" customFormat="false" ht="12.75" hidden="false" customHeight="false" outlineLevel="0" collapsed="false">
      <c r="A16235" s="0" t="n">
        <v>16218</v>
      </c>
      <c r="B16235" s="2" t="n">
        <v>38258</v>
      </c>
      <c r="C16235" s="5" t="n">
        <v>0.50494212962963</v>
      </c>
      <c r="D16235" s="1" t="n">
        <f aca="false">B16235+C16235</f>
        <v>38258.5049421296</v>
      </c>
      <c r="E16235" s="0" t="n">
        <v>45.1</v>
      </c>
      <c r="F16235" s="0" t="n">
        <v>20.69</v>
      </c>
    </row>
    <row r="16236" customFormat="false" ht="12.75" hidden="false" customHeight="false" outlineLevel="0" collapsed="false">
      <c r="A16236" s="0" t="n">
        <v>16219</v>
      </c>
      <c r="B16236" s="2" t="n">
        <v>38258</v>
      </c>
      <c r="C16236" s="5" t="n">
        <v>0.518831018518519</v>
      </c>
      <c r="D16236" s="1" t="n">
        <f aca="false">B16236+C16236</f>
        <v>38258.5188310185</v>
      </c>
      <c r="E16236" s="0" t="n">
        <v>45</v>
      </c>
      <c r="F16236" s="0" t="n">
        <v>20.78</v>
      </c>
    </row>
    <row r="16237" customFormat="false" ht="12.75" hidden="false" customHeight="false" outlineLevel="0" collapsed="false">
      <c r="A16237" s="0" t="n">
        <v>16220</v>
      </c>
      <c r="B16237" s="2" t="n">
        <v>38258</v>
      </c>
      <c r="C16237" s="5" t="n">
        <v>0.532719907407407</v>
      </c>
      <c r="D16237" s="1" t="n">
        <f aca="false">B16237+C16237</f>
        <v>38258.5327199074</v>
      </c>
      <c r="E16237" s="0" t="n">
        <v>44.5</v>
      </c>
      <c r="F16237" s="0" t="n">
        <v>20.89</v>
      </c>
    </row>
    <row r="16238" customFormat="false" ht="12.75" hidden="false" customHeight="false" outlineLevel="0" collapsed="false">
      <c r="A16238" s="0" t="n">
        <v>16221</v>
      </c>
      <c r="B16238" s="2" t="n">
        <v>38258</v>
      </c>
      <c r="C16238" s="5" t="n">
        <v>0.546608796296296</v>
      </c>
      <c r="D16238" s="1" t="n">
        <f aca="false">B16238+C16238</f>
        <v>38258.5466087963</v>
      </c>
      <c r="E16238" s="0" t="n">
        <v>44.5</v>
      </c>
      <c r="F16238" s="0" t="n">
        <v>20.97</v>
      </c>
    </row>
    <row r="16239" customFormat="false" ht="12.75" hidden="false" customHeight="false" outlineLevel="0" collapsed="false">
      <c r="A16239" s="0" t="n">
        <v>16222</v>
      </c>
      <c r="B16239" s="2" t="n">
        <v>38258</v>
      </c>
      <c r="C16239" s="5" t="n">
        <v>0.560497685185185</v>
      </c>
      <c r="D16239" s="1" t="n">
        <f aca="false">B16239+C16239</f>
        <v>38258.5604976852</v>
      </c>
      <c r="E16239" s="0" t="n">
        <v>44.2</v>
      </c>
      <c r="F16239" s="0" t="n">
        <v>21.39</v>
      </c>
    </row>
    <row r="16240" customFormat="false" ht="12.75" hidden="false" customHeight="false" outlineLevel="0" collapsed="false">
      <c r="A16240" s="0" t="n">
        <v>16223</v>
      </c>
      <c r="B16240" s="2" t="n">
        <v>38258</v>
      </c>
      <c r="C16240" s="5" t="n">
        <v>0.574386574074074</v>
      </c>
      <c r="D16240" s="1" t="n">
        <f aca="false">B16240+C16240</f>
        <v>38258.5743865741</v>
      </c>
      <c r="E16240" s="0" t="n">
        <v>43.6</v>
      </c>
      <c r="F16240" s="0" t="n">
        <v>21.52</v>
      </c>
    </row>
    <row r="16241" customFormat="false" ht="12.75" hidden="false" customHeight="false" outlineLevel="0" collapsed="false">
      <c r="A16241" s="0" t="n">
        <v>16224</v>
      </c>
      <c r="B16241" s="2" t="n">
        <v>38258</v>
      </c>
      <c r="C16241" s="5" t="n">
        <v>0.588275462962963</v>
      </c>
      <c r="D16241" s="1" t="n">
        <f aca="false">B16241+C16241</f>
        <v>38258.588275463</v>
      </c>
      <c r="E16241" s="0" t="n">
        <v>43.6</v>
      </c>
      <c r="F16241" s="0" t="n">
        <v>21.58</v>
      </c>
    </row>
    <row r="16242" customFormat="false" ht="12.75" hidden="false" customHeight="false" outlineLevel="0" collapsed="false">
      <c r="A16242" s="0" t="n">
        <v>16225</v>
      </c>
      <c r="B16242" s="2" t="n">
        <v>38258</v>
      </c>
      <c r="C16242" s="5" t="n">
        <v>0.602164351851852</v>
      </c>
      <c r="D16242" s="1" t="n">
        <f aca="false">B16242+C16242</f>
        <v>38258.6021643519</v>
      </c>
      <c r="E16242" s="0" t="n">
        <v>43.3</v>
      </c>
      <c r="F16242" s="0" t="n">
        <v>21.58</v>
      </c>
    </row>
    <row r="16243" customFormat="false" ht="12.75" hidden="false" customHeight="false" outlineLevel="0" collapsed="false">
      <c r="A16243" s="0" t="n">
        <v>16226</v>
      </c>
      <c r="B16243" s="2" t="n">
        <v>38258</v>
      </c>
      <c r="C16243" s="5" t="n">
        <v>0.616053240740741</v>
      </c>
      <c r="D16243" s="1" t="n">
        <f aca="false">B16243+C16243</f>
        <v>38258.6160532407</v>
      </c>
      <c r="E16243" s="0" t="n">
        <v>43.3</v>
      </c>
      <c r="F16243" s="0" t="n">
        <v>21.72</v>
      </c>
    </row>
    <row r="16244" customFormat="false" ht="12.75" hidden="false" customHeight="false" outlineLevel="0" collapsed="false">
      <c r="A16244" s="0" t="n">
        <v>16227</v>
      </c>
      <c r="B16244" s="2" t="n">
        <v>38258</v>
      </c>
      <c r="C16244" s="5" t="n">
        <v>0.62994212962963</v>
      </c>
      <c r="D16244" s="1" t="n">
        <f aca="false">B16244+C16244</f>
        <v>38258.6299421296</v>
      </c>
      <c r="E16244" s="0" t="n">
        <v>43.3</v>
      </c>
      <c r="F16244" s="0" t="n">
        <v>22.38</v>
      </c>
    </row>
    <row r="16245" customFormat="false" ht="12.75" hidden="false" customHeight="false" outlineLevel="0" collapsed="false">
      <c r="A16245" s="0" t="n">
        <v>16228</v>
      </c>
      <c r="B16245" s="2" t="n">
        <v>38258</v>
      </c>
      <c r="C16245" s="5" t="n">
        <v>0.643831018518519</v>
      </c>
      <c r="D16245" s="1" t="n">
        <f aca="false">B16245+C16245</f>
        <v>38258.6438310185</v>
      </c>
      <c r="E16245" s="0" t="n">
        <v>43.7</v>
      </c>
      <c r="F16245" s="0" t="n">
        <v>23.31</v>
      </c>
    </row>
    <row r="16246" customFormat="false" ht="12.75" hidden="false" customHeight="false" outlineLevel="0" collapsed="false">
      <c r="A16246" s="0" t="n">
        <v>16229</v>
      </c>
      <c r="B16246" s="2" t="n">
        <v>38258</v>
      </c>
      <c r="C16246" s="5" t="n">
        <v>0.657719907407407</v>
      </c>
      <c r="D16246" s="1" t="n">
        <f aca="false">B16246+C16246</f>
        <v>38258.6577199074</v>
      </c>
      <c r="E16246" s="0" t="n">
        <v>43.7</v>
      </c>
      <c r="F16246" s="0" t="n">
        <v>23.95</v>
      </c>
    </row>
    <row r="16247" customFormat="false" ht="12.75" hidden="false" customHeight="false" outlineLevel="0" collapsed="false">
      <c r="A16247" s="0" t="n">
        <v>16230</v>
      </c>
      <c r="B16247" s="2" t="n">
        <v>38258</v>
      </c>
      <c r="C16247" s="5" t="n">
        <v>0.671608796296296</v>
      </c>
      <c r="D16247" s="1" t="n">
        <f aca="false">B16247+C16247</f>
        <v>38258.6716087963</v>
      </c>
      <c r="E16247" s="0" t="n">
        <v>43.3</v>
      </c>
      <c r="F16247" s="0" t="n">
        <v>23.89</v>
      </c>
    </row>
    <row r="16248" customFormat="false" ht="12.75" hidden="false" customHeight="false" outlineLevel="0" collapsed="false">
      <c r="A16248" s="0" t="n">
        <v>16231</v>
      </c>
      <c r="B16248" s="2" t="n">
        <v>38258</v>
      </c>
      <c r="C16248" s="5" t="n">
        <v>0.685497685185185</v>
      </c>
      <c r="D16248" s="1" t="n">
        <f aca="false">B16248+C16248</f>
        <v>38258.6854976852</v>
      </c>
      <c r="E16248" s="0" t="n">
        <v>43.3</v>
      </c>
      <c r="F16248" s="0" t="n">
        <v>23.5</v>
      </c>
    </row>
    <row r="16249" customFormat="false" ht="12.75" hidden="false" customHeight="false" outlineLevel="0" collapsed="false">
      <c r="A16249" s="0" t="n">
        <v>16232</v>
      </c>
      <c r="B16249" s="2" t="n">
        <v>38258</v>
      </c>
      <c r="C16249" s="5" t="n">
        <v>0.699386574074074</v>
      </c>
      <c r="D16249" s="1" t="n">
        <f aca="false">B16249+C16249</f>
        <v>38258.6993865741</v>
      </c>
      <c r="E16249" s="0" t="n">
        <v>43.1</v>
      </c>
      <c r="F16249" s="0" t="n">
        <v>23.29</v>
      </c>
    </row>
    <row r="16250" customFormat="false" ht="12.75" hidden="false" customHeight="false" outlineLevel="0" collapsed="false">
      <c r="A16250" s="0" t="n">
        <v>16233</v>
      </c>
      <c r="B16250" s="2" t="n">
        <v>38258</v>
      </c>
      <c r="C16250" s="5" t="n">
        <v>0.713275462962963</v>
      </c>
      <c r="D16250" s="1" t="n">
        <f aca="false">B16250+C16250</f>
        <v>38258.713275463</v>
      </c>
      <c r="E16250" s="0" t="n">
        <v>42.9</v>
      </c>
      <c r="F16250" s="0" t="n">
        <v>23.26</v>
      </c>
    </row>
    <row r="16251" customFormat="false" ht="12.75" hidden="false" customHeight="false" outlineLevel="0" collapsed="false">
      <c r="A16251" s="0" t="n">
        <v>16234</v>
      </c>
      <c r="B16251" s="2" t="n">
        <v>38258</v>
      </c>
      <c r="C16251" s="5" t="n">
        <v>0.727164351851852</v>
      </c>
      <c r="D16251" s="1" t="n">
        <f aca="false">B16251+C16251</f>
        <v>38258.7271643519</v>
      </c>
      <c r="E16251" s="0" t="n">
        <v>43.1</v>
      </c>
      <c r="F16251" s="0" t="n">
        <v>23.04</v>
      </c>
    </row>
    <row r="16252" customFormat="false" ht="12.75" hidden="false" customHeight="false" outlineLevel="0" collapsed="false">
      <c r="A16252" s="0" t="n">
        <v>16235</v>
      </c>
      <c r="B16252" s="2" t="n">
        <v>38258</v>
      </c>
      <c r="C16252" s="5" t="n">
        <v>0.741053240740741</v>
      </c>
      <c r="D16252" s="1" t="n">
        <f aca="false">B16252+C16252</f>
        <v>38258.7410532407</v>
      </c>
      <c r="E16252" s="0" t="n">
        <v>43.2</v>
      </c>
      <c r="F16252" s="0" t="n">
        <v>22.59</v>
      </c>
    </row>
    <row r="16253" customFormat="false" ht="12.75" hidden="false" customHeight="false" outlineLevel="0" collapsed="false">
      <c r="A16253" s="0" t="n">
        <v>16236</v>
      </c>
      <c r="B16253" s="2" t="n">
        <v>38258</v>
      </c>
      <c r="C16253" s="5" t="n">
        <v>0.75494212962963</v>
      </c>
      <c r="D16253" s="1" t="n">
        <f aca="false">B16253+C16253</f>
        <v>38258.7549421296</v>
      </c>
      <c r="E16253" s="0" t="n">
        <v>43.1</v>
      </c>
      <c r="F16253" s="0" t="n">
        <v>22.05</v>
      </c>
    </row>
    <row r="16254" customFormat="false" ht="12.75" hidden="false" customHeight="false" outlineLevel="0" collapsed="false">
      <c r="A16254" s="0" t="n">
        <v>16237</v>
      </c>
      <c r="B16254" s="2" t="n">
        <v>38258</v>
      </c>
      <c r="C16254" s="5" t="n">
        <v>0.768831018518518</v>
      </c>
      <c r="D16254" s="1" t="n">
        <f aca="false">B16254+C16254</f>
        <v>38258.7688310185</v>
      </c>
      <c r="E16254" s="0" t="n">
        <v>43.2</v>
      </c>
      <c r="F16254" s="0" t="n">
        <v>21.54</v>
      </c>
    </row>
    <row r="16255" customFormat="false" ht="12.75" hidden="false" customHeight="false" outlineLevel="0" collapsed="false">
      <c r="A16255" s="0" t="n">
        <v>16238</v>
      </c>
      <c r="B16255" s="2" t="n">
        <v>38258</v>
      </c>
      <c r="C16255" s="5" t="n">
        <v>0.782719907407408</v>
      </c>
      <c r="D16255" s="1" t="n">
        <f aca="false">B16255+C16255</f>
        <v>38258.7827199074</v>
      </c>
      <c r="E16255" s="0" t="n">
        <v>43.4</v>
      </c>
      <c r="F16255" s="0" t="n">
        <v>21.01</v>
      </c>
    </row>
    <row r="16256" customFormat="false" ht="12.75" hidden="false" customHeight="false" outlineLevel="0" collapsed="false">
      <c r="A16256" s="0" t="n">
        <v>16239</v>
      </c>
      <c r="B16256" s="2" t="n">
        <v>38258</v>
      </c>
      <c r="C16256" s="5" t="n">
        <v>0.796608796296296</v>
      </c>
      <c r="D16256" s="1" t="n">
        <f aca="false">B16256+C16256</f>
        <v>38258.7966087963</v>
      </c>
      <c r="E16256" s="0" t="n">
        <v>43.9</v>
      </c>
      <c r="F16256" s="0" t="n">
        <v>20.49</v>
      </c>
    </row>
    <row r="16257" customFormat="false" ht="12.75" hidden="false" customHeight="false" outlineLevel="0" collapsed="false">
      <c r="A16257" s="0" t="n">
        <v>16240</v>
      </c>
      <c r="B16257" s="2" t="n">
        <v>38258</v>
      </c>
      <c r="C16257" s="5" t="n">
        <v>0.810497685185185</v>
      </c>
      <c r="D16257" s="1" t="n">
        <f aca="false">B16257+C16257</f>
        <v>38258.8104976852</v>
      </c>
      <c r="E16257" s="0" t="n">
        <v>43.6</v>
      </c>
      <c r="F16257" s="0" t="n">
        <v>20.04</v>
      </c>
    </row>
    <row r="16258" customFormat="false" ht="12.75" hidden="false" customHeight="false" outlineLevel="0" collapsed="false">
      <c r="A16258" s="0" t="n">
        <v>16241</v>
      </c>
      <c r="B16258" s="2" t="n">
        <v>38258</v>
      </c>
      <c r="C16258" s="5" t="n">
        <v>0.824386574074074</v>
      </c>
      <c r="D16258" s="1" t="n">
        <f aca="false">B16258+C16258</f>
        <v>38258.8243865741</v>
      </c>
      <c r="E16258" s="0" t="n">
        <v>43.5</v>
      </c>
      <c r="F16258" s="0" t="n">
        <v>19.67</v>
      </c>
    </row>
    <row r="16259" customFormat="false" ht="12.75" hidden="false" customHeight="false" outlineLevel="0" collapsed="false">
      <c r="A16259" s="0" t="n">
        <v>16242</v>
      </c>
      <c r="B16259" s="2" t="n">
        <v>38258</v>
      </c>
      <c r="C16259" s="5" t="n">
        <v>0.838275462962963</v>
      </c>
      <c r="D16259" s="1" t="n">
        <f aca="false">B16259+C16259</f>
        <v>38258.838275463</v>
      </c>
      <c r="E16259" s="0" t="n">
        <v>43.6</v>
      </c>
      <c r="F16259" s="0" t="n">
        <v>19.37</v>
      </c>
    </row>
    <row r="16260" customFormat="false" ht="12.75" hidden="false" customHeight="false" outlineLevel="0" collapsed="false">
      <c r="A16260" s="0" t="n">
        <v>16243</v>
      </c>
      <c r="B16260" s="2" t="n">
        <v>38258</v>
      </c>
      <c r="C16260" s="5" t="n">
        <v>0.852164351851852</v>
      </c>
      <c r="D16260" s="1" t="n">
        <f aca="false">B16260+C16260</f>
        <v>38258.8521643519</v>
      </c>
      <c r="E16260" s="0" t="n">
        <v>43.5</v>
      </c>
      <c r="F16260" s="0" t="n">
        <v>19.05</v>
      </c>
    </row>
    <row r="16261" customFormat="false" ht="12.75" hidden="false" customHeight="false" outlineLevel="0" collapsed="false">
      <c r="A16261" s="0" t="n">
        <v>16244</v>
      </c>
      <c r="B16261" s="2" t="n">
        <v>38258</v>
      </c>
      <c r="C16261" s="5" t="n">
        <v>0.866053240740741</v>
      </c>
      <c r="D16261" s="1" t="n">
        <f aca="false">B16261+C16261</f>
        <v>38258.8660532407</v>
      </c>
      <c r="E16261" s="0" t="n">
        <v>43.5</v>
      </c>
      <c r="F16261" s="0" t="n">
        <v>18.72</v>
      </c>
    </row>
    <row r="16262" customFormat="false" ht="12.75" hidden="false" customHeight="false" outlineLevel="0" collapsed="false">
      <c r="A16262" s="0" t="n">
        <v>16245</v>
      </c>
      <c r="B16262" s="2" t="n">
        <v>38258</v>
      </c>
      <c r="C16262" s="5" t="n">
        <v>0.87994212962963</v>
      </c>
      <c r="D16262" s="1" t="n">
        <f aca="false">B16262+C16262</f>
        <v>38258.8799421296</v>
      </c>
      <c r="E16262" s="0" t="n">
        <v>43.3</v>
      </c>
      <c r="F16262" s="0" t="n">
        <v>18.35</v>
      </c>
    </row>
    <row r="16263" customFormat="false" ht="12.75" hidden="false" customHeight="false" outlineLevel="0" collapsed="false">
      <c r="A16263" s="0" t="n">
        <v>16246</v>
      </c>
      <c r="B16263" s="2" t="n">
        <v>38258</v>
      </c>
      <c r="C16263" s="5" t="n">
        <v>0.893831018518518</v>
      </c>
      <c r="D16263" s="1" t="n">
        <f aca="false">B16263+C16263</f>
        <v>38258.8938310185</v>
      </c>
      <c r="E16263" s="0" t="n">
        <v>43.1</v>
      </c>
      <c r="F16263" s="0" t="n">
        <v>18</v>
      </c>
    </row>
    <row r="16264" customFormat="false" ht="12.75" hidden="false" customHeight="false" outlineLevel="0" collapsed="false">
      <c r="A16264" s="0" t="n">
        <v>16247</v>
      </c>
      <c r="B16264" s="2" t="n">
        <v>38258</v>
      </c>
      <c r="C16264" s="5" t="n">
        <v>0.907719907407408</v>
      </c>
      <c r="D16264" s="1" t="n">
        <f aca="false">B16264+C16264</f>
        <v>38258.9077199074</v>
      </c>
      <c r="E16264" s="0" t="n">
        <v>43.1</v>
      </c>
      <c r="F16264" s="0" t="n">
        <v>17.64</v>
      </c>
    </row>
    <row r="16265" customFormat="false" ht="12.75" hidden="false" customHeight="false" outlineLevel="0" collapsed="false">
      <c r="A16265" s="0" t="n">
        <v>16248</v>
      </c>
      <c r="B16265" s="2" t="n">
        <v>38258</v>
      </c>
      <c r="C16265" s="5" t="n">
        <v>0.921608796296296</v>
      </c>
      <c r="D16265" s="1" t="n">
        <f aca="false">B16265+C16265</f>
        <v>38258.9216087963</v>
      </c>
      <c r="E16265" s="0" t="n">
        <v>42.8</v>
      </c>
      <c r="F16265" s="0" t="n">
        <v>17.28</v>
      </c>
    </row>
    <row r="16266" customFormat="false" ht="12.75" hidden="false" customHeight="false" outlineLevel="0" collapsed="false">
      <c r="A16266" s="0" t="n">
        <v>16249</v>
      </c>
      <c r="B16266" s="2" t="n">
        <v>38258</v>
      </c>
      <c r="C16266" s="5" t="n">
        <v>0.935497685185185</v>
      </c>
      <c r="D16266" s="1" t="n">
        <f aca="false">B16266+C16266</f>
        <v>38258.9354976852</v>
      </c>
      <c r="E16266" s="0" t="n">
        <v>42.8</v>
      </c>
      <c r="F16266" s="0" t="n">
        <v>16.98</v>
      </c>
    </row>
    <row r="16267" customFormat="false" ht="12.75" hidden="false" customHeight="false" outlineLevel="0" collapsed="false">
      <c r="A16267" s="0" t="n">
        <v>16250</v>
      </c>
      <c r="B16267" s="2" t="n">
        <v>38258</v>
      </c>
      <c r="C16267" s="5" t="n">
        <v>0.949386574074074</v>
      </c>
      <c r="D16267" s="1" t="n">
        <f aca="false">B16267+C16267</f>
        <v>38258.9493865741</v>
      </c>
      <c r="E16267" s="0" t="n">
        <v>42.4</v>
      </c>
      <c r="F16267" s="0" t="n">
        <v>16.73</v>
      </c>
    </row>
    <row r="16268" customFormat="false" ht="12.75" hidden="false" customHeight="false" outlineLevel="0" collapsed="false">
      <c r="A16268" s="0" t="n">
        <v>16251</v>
      </c>
      <c r="B16268" s="2" t="n">
        <v>38258</v>
      </c>
      <c r="C16268" s="5" t="n">
        <v>0.963275462962963</v>
      </c>
      <c r="D16268" s="1" t="n">
        <f aca="false">B16268+C16268</f>
        <v>38258.963275463</v>
      </c>
      <c r="E16268" s="0" t="n">
        <v>42.2</v>
      </c>
      <c r="F16268" s="0" t="n">
        <v>16.52</v>
      </c>
    </row>
    <row r="16269" customFormat="false" ht="12.75" hidden="false" customHeight="false" outlineLevel="0" collapsed="false">
      <c r="A16269" s="0" t="n">
        <v>16252</v>
      </c>
      <c r="B16269" s="2" t="n">
        <v>38258</v>
      </c>
      <c r="C16269" s="5" t="n">
        <v>0.977164351851852</v>
      </c>
      <c r="D16269" s="1" t="n">
        <f aca="false">B16269+C16269</f>
        <v>38258.9771643519</v>
      </c>
      <c r="E16269" s="0" t="n">
        <v>41.9</v>
      </c>
      <c r="F16269" s="0" t="n">
        <v>16.26</v>
      </c>
    </row>
    <row r="16270" customFormat="false" ht="12.75" hidden="false" customHeight="false" outlineLevel="0" collapsed="false">
      <c r="A16270" s="0" t="n">
        <v>16253</v>
      </c>
      <c r="B16270" s="2" t="n">
        <v>38258</v>
      </c>
      <c r="C16270" s="5" t="n">
        <v>0.991053240740741</v>
      </c>
      <c r="D16270" s="1" t="n">
        <f aca="false">B16270+C16270</f>
        <v>38258.9910532407</v>
      </c>
      <c r="E16270" s="0" t="n">
        <v>41.5</v>
      </c>
      <c r="F16270" s="0" t="n">
        <v>16.01</v>
      </c>
    </row>
    <row r="16271" customFormat="false" ht="12.75" hidden="false" customHeight="false" outlineLevel="0" collapsed="false">
      <c r="A16271" s="0" t="n">
        <v>16254</v>
      </c>
      <c r="B16271" s="2" t="n">
        <v>38259</v>
      </c>
      <c r="C16271" s="5" t="n">
        <v>0.00494212962962963</v>
      </c>
      <c r="D16271" s="1" t="n">
        <f aca="false">B16271+C16271</f>
        <v>38259.0049421296</v>
      </c>
      <c r="E16271" s="0" t="n">
        <v>41.5</v>
      </c>
      <c r="F16271" s="0" t="n">
        <v>15.78</v>
      </c>
    </row>
    <row r="16272" customFormat="false" ht="12.75" hidden="false" customHeight="false" outlineLevel="0" collapsed="false">
      <c r="A16272" s="0" t="n">
        <v>16255</v>
      </c>
      <c r="B16272" s="2" t="n">
        <v>38259</v>
      </c>
      <c r="C16272" s="5" t="n">
        <v>0.0188310185185185</v>
      </c>
      <c r="D16272" s="1" t="n">
        <f aca="false">B16272+C16272</f>
        <v>38259.0188310185</v>
      </c>
      <c r="E16272" s="0" t="n">
        <v>41.2</v>
      </c>
      <c r="F16272" s="0" t="n">
        <v>15.62</v>
      </c>
    </row>
    <row r="16273" customFormat="false" ht="12.75" hidden="false" customHeight="false" outlineLevel="0" collapsed="false">
      <c r="A16273" s="0" t="n">
        <v>16256</v>
      </c>
      <c r="B16273" s="2" t="n">
        <v>38259</v>
      </c>
      <c r="C16273" s="5" t="n">
        <v>0.0327199074074074</v>
      </c>
      <c r="D16273" s="1" t="n">
        <f aca="false">B16273+C16273</f>
        <v>38259.0327199074</v>
      </c>
      <c r="E16273" s="0" t="n">
        <v>41.1</v>
      </c>
      <c r="F16273" s="0" t="n">
        <v>15.43</v>
      </c>
    </row>
    <row r="16274" customFormat="false" ht="12.75" hidden="false" customHeight="false" outlineLevel="0" collapsed="false">
      <c r="A16274" s="0" t="n">
        <v>16257</v>
      </c>
      <c r="B16274" s="2" t="n">
        <v>38259</v>
      </c>
      <c r="C16274" s="5" t="n">
        <v>0.0466087962962963</v>
      </c>
      <c r="D16274" s="1" t="n">
        <f aca="false">B16274+C16274</f>
        <v>38259.0466087963</v>
      </c>
      <c r="E16274" s="0" t="n">
        <v>40.8</v>
      </c>
      <c r="F16274" s="0" t="n">
        <v>15.28</v>
      </c>
    </row>
    <row r="16275" customFormat="false" ht="12.75" hidden="false" customHeight="false" outlineLevel="0" collapsed="false">
      <c r="A16275" s="0" t="n">
        <v>16258</v>
      </c>
      <c r="B16275" s="2" t="n">
        <v>38259</v>
      </c>
      <c r="C16275" s="5" t="n">
        <v>0.0604976851851852</v>
      </c>
      <c r="D16275" s="1" t="n">
        <f aca="false">B16275+C16275</f>
        <v>38259.0604976852</v>
      </c>
      <c r="E16275" s="0" t="n">
        <v>40.3</v>
      </c>
      <c r="F16275" s="0" t="n">
        <v>15.08</v>
      </c>
    </row>
    <row r="16276" customFormat="false" ht="12.75" hidden="false" customHeight="false" outlineLevel="0" collapsed="false">
      <c r="A16276" s="0" t="n">
        <v>16259</v>
      </c>
      <c r="B16276" s="2" t="n">
        <v>38259</v>
      </c>
      <c r="C16276" s="5" t="n">
        <v>0.0743865740740741</v>
      </c>
      <c r="D16276" s="1" t="n">
        <f aca="false">B16276+C16276</f>
        <v>38259.0743865741</v>
      </c>
      <c r="E16276" s="0" t="n">
        <v>40.3</v>
      </c>
      <c r="F16276" s="0" t="n">
        <v>14.88</v>
      </c>
    </row>
    <row r="16277" customFormat="false" ht="12.75" hidden="false" customHeight="false" outlineLevel="0" collapsed="false">
      <c r="A16277" s="0" t="n">
        <v>16260</v>
      </c>
      <c r="B16277" s="2" t="n">
        <v>38259</v>
      </c>
      <c r="C16277" s="5" t="n">
        <v>0.088275462962963</v>
      </c>
      <c r="D16277" s="1" t="n">
        <f aca="false">B16277+C16277</f>
        <v>38259.088275463</v>
      </c>
      <c r="E16277" s="0" t="n">
        <v>39.6</v>
      </c>
      <c r="F16277" s="0" t="n">
        <v>14.74</v>
      </c>
    </row>
    <row r="16278" customFormat="false" ht="12.75" hidden="false" customHeight="false" outlineLevel="0" collapsed="false">
      <c r="A16278" s="0" t="n">
        <v>16261</v>
      </c>
      <c r="B16278" s="2" t="n">
        <v>38259</v>
      </c>
      <c r="C16278" s="5" t="n">
        <v>0.102164351851852</v>
      </c>
      <c r="D16278" s="1" t="n">
        <f aca="false">B16278+C16278</f>
        <v>38259.1021643519</v>
      </c>
      <c r="E16278" s="0" t="n">
        <v>39.5</v>
      </c>
      <c r="F16278" s="0" t="n">
        <v>14.68</v>
      </c>
    </row>
    <row r="16279" customFormat="false" ht="12.75" hidden="false" customHeight="false" outlineLevel="0" collapsed="false">
      <c r="A16279" s="0" t="n">
        <v>16262</v>
      </c>
      <c r="B16279" s="2" t="n">
        <v>38259</v>
      </c>
      <c r="C16279" s="5" t="n">
        <v>0.116053240740741</v>
      </c>
      <c r="D16279" s="1" t="n">
        <f aca="false">B16279+C16279</f>
        <v>38259.1160532407</v>
      </c>
      <c r="E16279" s="0" t="n">
        <v>38.8</v>
      </c>
      <c r="F16279" s="0" t="n">
        <v>14.65</v>
      </c>
    </row>
    <row r="16280" customFormat="false" ht="12.75" hidden="false" customHeight="false" outlineLevel="0" collapsed="false">
      <c r="A16280" s="0" t="n">
        <v>16263</v>
      </c>
      <c r="B16280" s="2" t="n">
        <v>38259</v>
      </c>
      <c r="C16280" s="5" t="n">
        <v>0.12994212962963</v>
      </c>
      <c r="D16280" s="1" t="n">
        <f aca="false">B16280+C16280</f>
        <v>38259.1299421296</v>
      </c>
      <c r="E16280" s="0" t="n">
        <v>39.3</v>
      </c>
      <c r="F16280" s="0" t="n">
        <v>14.57</v>
      </c>
    </row>
    <row r="16281" customFormat="false" ht="12.75" hidden="false" customHeight="false" outlineLevel="0" collapsed="false">
      <c r="A16281" s="0" t="n">
        <v>16264</v>
      </c>
      <c r="B16281" s="2" t="n">
        <v>38259</v>
      </c>
      <c r="C16281" s="5" t="n">
        <v>0.143831018518519</v>
      </c>
      <c r="D16281" s="1" t="n">
        <f aca="false">B16281+C16281</f>
        <v>38259.1438310185</v>
      </c>
      <c r="E16281" s="0" t="n">
        <v>39.4</v>
      </c>
      <c r="F16281" s="0" t="n">
        <v>14.57</v>
      </c>
    </row>
    <row r="16282" customFormat="false" ht="12.75" hidden="false" customHeight="false" outlineLevel="0" collapsed="false">
      <c r="A16282" s="0" t="n">
        <v>16265</v>
      </c>
      <c r="B16282" s="2" t="n">
        <v>38259</v>
      </c>
      <c r="C16282" s="5" t="n">
        <v>0.157719907407407</v>
      </c>
      <c r="D16282" s="1" t="n">
        <f aca="false">B16282+C16282</f>
        <v>38259.1577199074</v>
      </c>
      <c r="E16282" s="0" t="n">
        <v>39</v>
      </c>
      <c r="F16282" s="0" t="n">
        <v>14.76</v>
      </c>
    </row>
    <row r="16283" customFormat="false" ht="12.75" hidden="false" customHeight="false" outlineLevel="0" collapsed="false">
      <c r="A16283" s="0" t="n">
        <v>16266</v>
      </c>
      <c r="B16283" s="2" t="n">
        <v>38259</v>
      </c>
      <c r="C16283" s="5" t="n">
        <v>0.171608796296296</v>
      </c>
      <c r="D16283" s="1" t="n">
        <f aca="false">B16283+C16283</f>
        <v>38259.1716087963</v>
      </c>
      <c r="E16283" s="0" t="n">
        <v>38.8</v>
      </c>
      <c r="F16283" s="0" t="n">
        <v>14.9</v>
      </c>
    </row>
    <row r="16284" customFormat="false" ht="12.75" hidden="false" customHeight="false" outlineLevel="0" collapsed="false">
      <c r="A16284" s="0" t="n">
        <v>16267</v>
      </c>
      <c r="B16284" s="2" t="n">
        <v>38259</v>
      </c>
      <c r="C16284" s="5" t="n">
        <v>0.185497685185185</v>
      </c>
      <c r="D16284" s="1" t="n">
        <f aca="false">B16284+C16284</f>
        <v>38259.1854976852</v>
      </c>
      <c r="E16284" s="0" t="n">
        <v>38.5</v>
      </c>
      <c r="F16284" s="0" t="n">
        <v>14.98</v>
      </c>
    </row>
    <row r="16285" customFormat="false" ht="12.75" hidden="false" customHeight="false" outlineLevel="0" collapsed="false">
      <c r="A16285" s="0" t="n">
        <v>16268</v>
      </c>
      <c r="B16285" s="2" t="n">
        <v>38259</v>
      </c>
      <c r="C16285" s="5" t="n">
        <v>0.199386574074074</v>
      </c>
      <c r="D16285" s="1" t="n">
        <f aca="false">B16285+C16285</f>
        <v>38259.1993865741</v>
      </c>
      <c r="E16285" s="0" t="n">
        <v>38.3</v>
      </c>
      <c r="F16285" s="0" t="n">
        <v>14.95</v>
      </c>
    </row>
    <row r="16286" customFormat="false" ht="12.75" hidden="false" customHeight="false" outlineLevel="0" collapsed="false">
      <c r="A16286" s="0" t="n">
        <v>16269</v>
      </c>
      <c r="B16286" s="2" t="n">
        <v>38259</v>
      </c>
      <c r="C16286" s="5" t="n">
        <v>0.213275462962963</v>
      </c>
      <c r="D16286" s="1" t="n">
        <f aca="false">B16286+C16286</f>
        <v>38259.213275463</v>
      </c>
      <c r="E16286" s="0" t="n">
        <v>38.1</v>
      </c>
      <c r="F16286" s="0" t="n">
        <v>15.03</v>
      </c>
    </row>
    <row r="16287" customFormat="false" ht="12.75" hidden="false" customHeight="false" outlineLevel="0" collapsed="false">
      <c r="A16287" s="0" t="n">
        <v>16270</v>
      </c>
      <c r="B16287" s="2" t="n">
        <v>38259</v>
      </c>
      <c r="C16287" s="5" t="n">
        <v>0.227164351851852</v>
      </c>
      <c r="D16287" s="1" t="n">
        <f aca="false">B16287+C16287</f>
        <v>38259.2271643519</v>
      </c>
      <c r="E16287" s="0" t="n">
        <v>38.5</v>
      </c>
      <c r="F16287" s="0" t="n">
        <v>15.6</v>
      </c>
    </row>
    <row r="16288" customFormat="false" ht="12.75" hidden="false" customHeight="false" outlineLevel="0" collapsed="false">
      <c r="A16288" s="0" t="n">
        <v>16271</v>
      </c>
      <c r="B16288" s="2" t="n">
        <v>38259</v>
      </c>
      <c r="C16288" s="5" t="n">
        <v>0.241053240740741</v>
      </c>
      <c r="D16288" s="1" t="n">
        <f aca="false">B16288+C16288</f>
        <v>38259.2410532407</v>
      </c>
      <c r="E16288" s="0" t="n">
        <v>38.8</v>
      </c>
      <c r="F16288" s="0" t="n">
        <v>16.41</v>
      </c>
    </row>
    <row r="16289" customFormat="false" ht="12.75" hidden="false" customHeight="false" outlineLevel="0" collapsed="false">
      <c r="A16289" s="0" t="n">
        <v>16272</v>
      </c>
      <c r="B16289" s="2" t="n">
        <v>38259</v>
      </c>
      <c r="C16289" s="5" t="n">
        <v>0.25494212962963</v>
      </c>
      <c r="D16289" s="1" t="n">
        <f aca="false">B16289+C16289</f>
        <v>38259.2549421296</v>
      </c>
      <c r="E16289" s="0" t="n">
        <v>39.4</v>
      </c>
      <c r="F16289" s="0" t="n">
        <v>17.13</v>
      </c>
    </row>
    <row r="16290" customFormat="false" ht="12.75" hidden="false" customHeight="false" outlineLevel="0" collapsed="false">
      <c r="A16290" s="0" t="n">
        <v>16273</v>
      </c>
      <c r="B16290" s="2" t="n">
        <v>38259</v>
      </c>
      <c r="C16290" s="5" t="n">
        <v>0.268831018518519</v>
      </c>
      <c r="D16290" s="1" t="n">
        <f aca="false">B16290+C16290</f>
        <v>38259.2688310185</v>
      </c>
      <c r="E16290" s="0" t="n">
        <v>39.6</v>
      </c>
      <c r="F16290" s="0" t="n">
        <v>17.64</v>
      </c>
    </row>
    <row r="16291" customFormat="false" ht="12.75" hidden="false" customHeight="false" outlineLevel="0" collapsed="false">
      <c r="A16291" s="0" t="n">
        <v>16274</v>
      </c>
      <c r="B16291" s="2" t="n">
        <v>38259</v>
      </c>
      <c r="C16291" s="5" t="n">
        <v>0.282719907407407</v>
      </c>
      <c r="D16291" s="1" t="n">
        <f aca="false">B16291+C16291</f>
        <v>38259.2827199074</v>
      </c>
      <c r="E16291" s="0" t="n">
        <v>39.8</v>
      </c>
      <c r="F16291" s="0" t="n">
        <v>18.13</v>
      </c>
    </row>
    <row r="16292" customFormat="false" ht="12.75" hidden="false" customHeight="false" outlineLevel="0" collapsed="false">
      <c r="A16292" s="0" t="n">
        <v>16275</v>
      </c>
      <c r="B16292" s="2" t="n">
        <v>38259</v>
      </c>
      <c r="C16292" s="5" t="n">
        <v>0.296608796296296</v>
      </c>
      <c r="D16292" s="1" t="n">
        <f aca="false">B16292+C16292</f>
        <v>38259.2966087963</v>
      </c>
      <c r="E16292" s="0" t="n">
        <v>40.6</v>
      </c>
      <c r="F16292" s="0" t="n">
        <v>18.57</v>
      </c>
    </row>
    <row r="16293" customFormat="false" ht="12.75" hidden="false" customHeight="false" outlineLevel="0" collapsed="false">
      <c r="A16293" s="0" t="n">
        <v>16276</v>
      </c>
      <c r="B16293" s="2" t="n">
        <v>38259</v>
      </c>
      <c r="C16293" s="5" t="n">
        <v>0.310497685185185</v>
      </c>
      <c r="D16293" s="1" t="n">
        <f aca="false">B16293+C16293</f>
        <v>38259.3104976852</v>
      </c>
      <c r="E16293" s="0" t="n">
        <v>40.7</v>
      </c>
      <c r="F16293" s="0" t="n">
        <v>19.04</v>
      </c>
    </row>
    <row r="16294" customFormat="false" ht="12.75" hidden="false" customHeight="false" outlineLevel="0" collapsed="false">
      <c r="A16294" s="0" t="n">
        <v>16277</v>
      </c>
      <c r="B16294" s="2" t="n">
        <v>38259</v>
      </c>
      <c r="C16294" s="5" t="n">
        <v>0.324386574074074</v>
      </c>
      <c r="D16294" s="1" t="n">
        <f aca="false">B16294+C16294</f>
        <v>38259.3243865741</v>
      </c>
      <c r="E16294" s="0" t="n">
        <v>40.7</v>
      </c>
      <c r="F16294" s="0" t="n">
        <v>19.44</v>
      </c>
    </row>
    <row r="16295" customFormat="false" ht="12.75" hidden="false" customHeight="false" outlineLevel="0" collapsed="false">
      <c r="A16295" s="0" t="n">
        <v>16278</v>
      </c>
      <c r="B16295" s="2" t="n">
        <v>38259</v>
      </c>
      <c r="C16295" s="5" t="n">
        <v>0.338275462962963</v>
      </c>
      <c r="D16295" s="1" t="n">
        <f aca="false">B16295+C16295</f>
        <v>38259.338275463</v>
      </c>
      <c r="E16295" s="0" t="n">
        <v>41</v>
      </c>
      <c r="F16295" s="0" t="n">
        <v>19.76</v>
      </c>
    </row>
    <row r="16296" customFormat="false" ht="12.75" hidden="false" customHeight="false" outlineLevel="0" collapsed="false">
      <c r="A16296" s="0" t="n">
        <v>16279</v>
      </c>
      <c r="B16296" s="2" t="n">
        <v>38259</v>
      </c>
      <c r="C16296" s="5" t="n">
        <v>0.352164351851852</v>
      </c>
      <c r="D16296" s="1" t="n">
        <f aca="false">B16296+C16296</f>
        <v>38259.3521643519</v>
      </c>
      <c r="E16296" s="0" t="n">
        <v>40.7</v>
      </c>
      <c r="F16296" s="0" t="n">
        <v>20.11</v>
      </c>
    </row>
    <row r="16297" customFormat="false" ht="12.75" hidden="false" customHeight="false" outlineLevel="0" collapsed="false">
      <c r="A16297" s="0" t="n">
        <v>16280</v>
      </c>
      <c r="B16297" s="2" t="n">
        <v>38259</v>
      </c>
      <c r="C16297" s="5" t="n">
        <v>0.366053240740741</v>
      </c>
      <c r="D16297" s="1" t="n">
        <f aca="false">B16297+C16297</f>
        <v>38259.3660532407</v>
      </c>
      <c r="E16297" s="0" t="n">
        <v>40.9</v>
      </c>
      <c r="F16297" s="0" t="n">
        <v>20.56</v>
      </c>
    </row>
    <row r="16298" customFormat="false" ht="12.75" hidden="false" customHeight="false" outlineLevel="0" collapsed="false">
      <c r="A16298" s="0" t="n">
        <v>16281</v>
      </c>
      <c r="B16298" s="2" t="n">
        <v>38259</v>
      </c>
      <c r="C16298" s="5" t="n">
        <v>0.37994212962963</v>
      </c>
      <c r="D16298" s="1" t="n">
        <f aca="false">B16298+C16298</f>
        <v>38259.3799421296</v>
      </c>
      <c r="E16298" s="0" t="n">
        <v>41.4</v>
      </c>
      <c r="F16298" s="0" t="n">
        <v>20.79</v>
      </c>
    </row>
    <row r="16299" customFormat="false" ht="12.75" hidden="false" customHeight="false" outlineLevel="0" collapsed="false">
      <c r="A16299" s="0" t="n">
        <v>16282</v>
      </c>
      <c r="B16299" s="2" t="n">
        <v>38259</v>
      </c>
      <c r="C16299" s="5" t="n">
        <v>0.393831018518519</v>
      </c>
      <c r="D16299" s="1" t="n">
        <f aca="false">B16299+C16299</f>
        <v>38259.3938310185</v>
      </c>
      <c r="E16299" s="0" t="n">
        <v>41.3</v>
      </c>
      <c r="F16299" s="0" t="n">
        <v>21.07</v>
      </c>
    </row>
    <row r="16300" customFormat="false" ht="12.75" hidden="false" customHeight="false" outlineLevel="0" collapsed="false">
      <c r="A16300" s="0" t="n">
        <v>16283</v>
      </c>
      <c r="B16300" s="2" t="n">
        <v>38259</v>
      </c>
      <c r="C16300" s="5" t="n">
        <v>0.407719907407407</v>
      </c>
      <c r="D16300" s="1" t="n">
        <f aca="false">B16300+C16300</f>
        <v>38259.4077199074</v>
      </c>
      <c r="E16300" s="0" t="n">
        <v>41.6</v>
      </c>
      <c r="F16300" s="0" t="n">
        <v>21.52</v>
      </c>
    </row>
    <row r="16301" customFormat="false" ht="12.75" hidden="false" customHeight="false" outlineLevel="0" collapsed="false">
      <c r="A16301" s="0" t="n">
        <v>16284</v>
      </c>
      <c r="B16301" s="2" t="n">
        <v>38259</v>
      </c>
      <c r="C16301" s="5" t="n">
        <v>0.421608796296296</v>
      </c>
      <c r="D16301" s="1" t="n">
        <f aca="false">B16301+C16301</f>
        <v>38259.4216087963</v>
      </c>
      <c r="E16301" s="0" t="n">
        <v>41.3</v>
      </c>
      <c r="F16301" s="0" t="n">
        <v>21.53</v>
      </c>
    </row>
    <row r="16302" customFormat="false" ht="12.75" hidden="false" customHeight="false" outlineLevel="0" collapsed="false">
      <c r="A16302" s="0" t="n">
        <v>16285</v>
      </c>
      <c r="B16302" s="2" t="n">
        <v>38259</v>
      </c>
      <c r="C16302" s="5" t="n">
        <v>0.435497685185185</v>
      </c>
      <c r="D16302" s="1" t="n">
        <f aca="false">B16302+C16302</f>
        <v>38259.4354976852</v>
      </c>
      <c r="E16302" s="0" t="n">
        <v>41.5</v>
      </c>
      <c r="F16302" s="0" t="n">
        <v>21.56</v>
      </c>
    </row>
    <row r="16303" customFormat="false" ht="12.75" hidden="false" customHeight="false" outlineLevel="0" collapsed="false">
      <c r="A16303" s="0" t="n">
        <v>16286</v>
      </c>
      <c r="B16303" s="2" t="n">
        <v>38259</v>
      </c>
      <c r="C16303" s="5" t="n">
        <v>0.449386574074074</v>
      </c>
      <c r="D16303" s="1" t="n">
        <f aca="false">B16303+C16303</f>
        <v>38259.4493865741</v>
      </c>
      <c r="E16303" s="0" t="n">
        <v>41.1</v>
      </c>
      <c r="F16303" s="0" t="n">
        <v>21.69</v>
      </c>
    </row>
    <row r="16304" customFormat="false" ht="12.75" hidden="false" customHeight="false" outlineLevel="0" collapsed="false">
      <c r="A16304" s="0" t="n">
        <v>16287</v>
      </c>
      <c r="B16304" s="2" t="n">
        <v>38259</v>
      </c>
      <c r="C16304" s="5" t="n">
        <v>0.463275462962963</v>
      </c>
      <c r="D16304" s="1" t="n">
        <f aca="false">B16304+C16304</f>
        <v>38259.463275463</v>
      </c>
      <c r="E16304" s="0" t="n">
        <v>41.1</v>
      </c>
      <c r="F16304" s="0" t="n">
        <v>21.89</v>
      </c>
    </row>
    <row r="16305" customFormat="false" ht="12.75" hidden="false" customHeight="false" outlineLevel="0" collapsed="false">
      <c r="A16305" s="0" t="n">
        <v>16288</v>
      </c>
      <c r="B16305" s="2" t="n">
        <v>38259</v>
      </c>
      <c r="C16305" s="5" t="n">
        <v>0.477164351851852</v>
      </c>
      <c r="D16305" s="1" t="n">
        <f aca="false">B16305+C16305</f>
        <v>38259.4771643519</v>
      </c>
      <c r="E16305" s="0" t="n">
        <v>41.3</v>
      </c>
      <c r="F16305" s="0" t="n">
        <v>22.09</v>
      </c>
    </row>
    <row r="16306" customFormat="false" ht="12.75" hidden="false" customHeight="false" outlineLevel="0" collapsed="false">
      <c r="A16306" s="0" t="n">
        <v>16289</v>
      </c>
      <c r="B16306" s="2" t="n">
        <v>38259</v>
      </c>
      <c r="C16306" s="5" t="n">
        <v>0.491053240740741</v>
      </c>
      <c r="D16306" s="1" t="n">
        <f aca="false">B16306+C16306</f>
        <v>38259.4910532407</v>
      </c>
      <c r="E16306" s="0" t="n">
        <v>41</v>
      </c>
      <c r="F16306" s="0" t="n">
        <v>22.23</v>
      </c>
    </row>
    <row r="16307" customFormat="false" ht="12.75" hidden="false" customHeight="false" outlineLevel="0" collapsed="false">
      <c r="A16307" s="0" t="n">
        <v>16290</v>
      </c>
      <c r="B16307" s="2" t="n">
        <v>38259</v>
      </c>
      <c r="C16307" s="5" t="n">
        <v>0.50494212962963</v>
      </c>
      <c r="D16307" s="1" t="n">
        <f aca="false">B16307+C16307</f>
        <v>38259.5049421296</v>
      </c>
      <c r="E16307" s="0" t="n">
        <v>41</v>
      </c>
      <c r="F16307" s="0" t="n">
        <v>22.28</v>
      </c>
    </row>
    <row r="16308" customFormat="false" ht="12.75" hidden="false" customHeight="false" outlineLevel="0" collapsed="false">
      <c r="A16308" s="0" t="n">
        <v>16291</v>
      </c>
      <c r="B16308" s="2" t="n">
        <v>38259</v>
      </c>
      <c r="C16308" s="5" t="n">
        <v>0.518831018518519</v>
      </c>
      <c r="D16308" s="1" t="n">
        <f aca="false">B16308+C16308</f>
        <v>38259.5188310185</v>
      </c>
      <c r="E16308" s="0" t="n">
        <v>40.8</v>
      </c>
      <c r="F16308" s="0" t="n">
        <v>22.25</v>
      </c>
    </row>
    <row r="16309" customFormat="false" ht="12.75" hidden="false" customHeight="false" outlineLevel="0" collapsed="false">
      <c r="A16309" s="0" t="n">
        <v>16292</v>
      </c>
      <c r="B16309" s="2" t="n">
        <v>38259</v>
      </c>
      <c r="C16309" s="5" t="n">
        <v>0.532719907407407</v>
      </c>
      <c r="D16309" s="1" t="n">
        <f aca="false">B16309+C16309</f>
        <v>38259.5327199074</v>
      </c>
      <c r="E16309" s="0" t="n">
        <v>41.1</v>
      </c>
      <c r="F16309" s="0" t="n">
        <v>22.19</v>
      </c>
    </row>
    <row r="16310" customFormat="false" ht="12.75" hidden="false" customHeight="false" outlineLevel="0" collapsed="false">
      <c r="A16310" s="0" t="n">
        <v>16293</v>
      </c>
      <c r="B16310" s="2" t="n">
        <v>38259</v>
      </c>
      <c r="C16310" s="5" t="n">
        <v>0.546608796296296</v>
      </c>
      <c r="D16310" s="1" t="n">
        <f aca="false">B16310+C16310</f>
        <v>38259.5466087963</v>
      </c>
      <c r="E16310" s="0" t="n">
        <v>40.9</v>
      </c>
      <c r="F16310" s="0" t="n">
        <v>22.43</v>
      </c>
    </row>
    <row r="16311" customFormat="false" ht="12.75" hidden="false" customHeight="false" outlineLevel="0" collapsed="false">
      <c r="A16311" s="0" t="n">
        <v>16294</v>
      </c>
      <c r="B16311" s="2" t="n">
        <v>38259</v>
      </c>
      <c r="C16311" s="5" t="n">
        <v>0.560497685185185</v>
      </c>
      <c r="D16311" s="1" t="n">
        <f aca="false">B16311+C16311</f>
        <v>38259.5604976852</v>
      </c>
      <c r="E16311" s="0" t="n">
        <v>41.5</v>
      </c>
      <c r="F16311" s="0" t="n">
        <v>22.89</v>
      </c>
    </row>
    <row r="16312" customFormat="false" ht="12.75" hidden="false" customHeight="false" outlineLevel="0" collapsed="false">
      <c r="A16312" s="0" t="n">
        <v>16295</v>
      </c>
      <c r="B16312" s="2" t="n">
        <v>38259</v>
      </c>
      <c r="C16312" s="5" t="n">
        <v>0.574386574074074</v>
      </c>
      <c r="D16312" s="1" t="n">
        <f aca="false">B16312+C16312</f>
        <v>38259.5743865741</v>
      </c>
      <c r="E16312" s="0" t="n">
        <v>41.4</v>
      </c>
      <c r="F16312" s="0" t="n">
        <v>23.13</v>
      </c>
    </row>
    <row r="16313" customFormat="false" ht="12.75" hidden="false" customHeight="false" outlineLevel="0" collapsed="false">
      <c r="A16313" s="0" t="n">
        <v>16296</v>
      </c>
      <c r="B16313" s="2" t="n">
        <v>38259</v>
      </c>
      <c r="C16313" s="5" t="n">
        <v>0.588275462962963</v>
      </c>
      <c r="D16313" s="1" t="n">
        <f aca="false">B16313+C16313</f>
        <v>38259.588275463</v>
      </c>
      <c r="E16313" s="0" t="n">
        <v>41.3</v>
      </c>
      <c r="F16313" s="0" t="n">
        <v>23.21</v>
      </c>
    </row>
    <row r="16314" customFormat="false" ht="12.75" hidden="false" customHeight="false" outlineLevel="0" collapsed="false">
      <c r="A16314" s="0" t="n">
        <v>16297</v>
      </c>
      <c r="B16314" s="2" t="n">
        <v>38259</v>
      </c>
      <c r="C16314" s="5" t="n">
        <v>0.602164351851852</v>
      </c>
      <c r="D16314" s="1" t="n">
        <f aca="false">B16314+C16314</f>
        <v>38259.6021643519</v>
      </c>
      <c r="E16314" s="0" t="n">
        <v>41.1</v>
      </c>
      <c r="F16314" s="0" t="n">
        <v>23.13</v>
      </c>
    </row>
    <row r="16315" customFormat="false" ht="12.75" hidden="false" customHeight="false" outlineLevel="0" collapsed="false">
      <c r="A16315" s="0" t="n">
        <v>16298</v>
      </c>
      <c r="B16315" s="2" t="n">
        <v>38259</v>
      </c>
      <c r="C16315" s="5" t="n">
        <v>0.616053240740741</v>
      </c>
      <c r="D16315" s="1" t="n">
        <f aca="false">B16315+C16315</f>
        <v>38259.6160532407</v>
      </c>
      <c r="E16315" s="0" t="n">
        <v>40.5</v>
      </c>
      <c r="F16315" s="0" t="n">
        <v>23.01</v>
      </c>
    </row>
    <row r="16316" customFormat="false" ht="12.75" hidden="false" customHeight="false" outlineLevel="0" collapsed="false">
      <c r="A16316" s="0" t="n">
        <v>16299</v>
      </c>
      <c r="B16316" s="2" t="n">
        <v>38259</v>
      </c>
      <c r="C16316" s="5" t="n">
        <v>0.62994212962963</v>
      </c>
      <c r="D16316" s="1" t="n">
        <f aca="false">B16316+C16316</f>
        <v>38259.6299421296</v>
      </c>
      <c r="E16316" s="0" t="n">
        <v>40.6</v>
      </c>
      <c r="F16316" s="0" t="n">
        <v>23.11</v>
      </c>
    </row>
    <row r="16317" customFormat="false" ht="12.75" hidden="false" customHeight="false" outlineLevel="0" collapsed="false">
      <c r="A16317" s="0" t="n">
        <v>16300</v>
      </c>
      <c r="B16317" s="2" t="n">
        <v>38259</v>
      </c>
      <c r="C16317" s="5" t="n">
        <v>0.643831018518519</v>
      </c>
      <c r="D16317" s="1" t="n">
        <f aca="false">B16317+C16317</f>
        <v>38259.6438310185</v>
      </c>
      <c r="E16317" s="0" t="n">
        <v>40.4</v>
      </c>
      <c r="F16317" s="0" t="n">
        <v>23.31</v>
      </c>
    </row>
    <row r="16318" customFormat="false" ht="12.75" hidden="false" customHeight="false" outlineLevel="0" collapsed="false">
      <c r="A16318" s="0" t="n">
        <v>16301</v>
      </c>
      <c r="B16318" s="2" t="n">
        <v>38259</v>
      </c>
      <c r="C16318" s="5" t="n">
        <v>0.657719907407407</v>
      </c>
      <c r="D16318" s="1" t="n">
        <f aca="false">B16318+C16318</f>
        <v>38259.6577199074</v>
      </c>
      <c r="E16318" s="0" t="n">
        <v>40.7</v>
      </c>
      <c r="F16318" s="0" t="n">
        <v>23.63</v>
      </c>
    </row>
    <row r="16319" customFormat="false" ht="12.75" hidden="false" customHeight="false" outlineLevel="0" collapsed="false">
      <c r="A16319" s="0" t="n">
        <v>16302</v>
      </c>
      <c r="B16319" s="2" t="n">
        <v>38259</v>
      </c>
      <c r="C16319" s="5" t="n">
        <v>0.671608796296296</v>
      </c>
      <c r="D16319" s="1" t="n">
        <f aca="false">B16319+C16319</f>
        <v>38259.6716087963</v>
      </c>
      <c r="E16319" s="0" t="n">
        <v>40.3</v>
      </c>
      <c r="F16319" s="0" t="n">
        <v>23.37</v>
      </c>
    </row>
    <row r="16320" customFormat="false" ht="12.75" hidden="false" customHeight="false" outlineLevel="0" collapsed="false">
      <c r="A16320" s="0" t="n">
        <v>16303</v>
      </c>
      <c r="B16320" s="2" t="n">
        <v>38259</v>
      </c>
      <c r="C16320" s="5" t="n">
        <v>0.685497685185185</v>
      </c>
      <c r="D16320" s="1" t="n">
        <f aca="false">B16320+C16320</f>
        <v>38259.6854976852</v>
      </c>
      <c r="E16320" s="0" t="n">
        <v>40.2</v>
      </c>
      <c r="F16320" s="0" t="n">
        <v>22.99</v>
      </c>
    </row>
    <row r="16321" customFormat="false" ht="12.75" hidden="false" customHeight="false" outlineLevel="0" collapsed="false">
      <c r="A16321" s="0" t="n">
        <v>16304</v>
      </c>
      <c r="B16321" s="2" t="n">
        <v>38259</v>
      </c>
      <c r="C16321" s="5" t="n">
        <v>0.699386574074074</v>
      </c>
      <c r="D16321" s="1" t="n">
        <f aca="false">B16321+C16321</f>
        <v>38259.6993865741</v>
      </c>
      <c r="E16321" s="0" t="n">
        <v>40.4</v>
      </c>
      <c r="F16321" s="0" t="n">
        <v>22.64</v>
      </c>
    </row>
    <row r="16322" customFormat="false" ht="12.75" hidden="false" customHeight="false" outlineLevel="0" collapsed="false">
      <c r="A16322" s="0" t="n">
        <v>16305</v>
      </c>
      <c r="B16322" s="2" t="n">
        <v>38259</v>
      </c>
      <c r="C16322" s="5" t="n">
        <v>0.713275462962963</v>
      </c>
      <c r="D16322" s="1" t="n">
        <f aca="false">B16322+C16322</f>
        <v>38259.713275463</v>
      </c>
      <c r="E16322" s="0" t="n">
        <v>40.7</v>
      </c>
      <c r="F16322" s="0" t="n">
        <v>22.33</v>
      </c>
    </row>
    <row r="16323" customFormat="false" ht="12.75" hidden="false" customHeight="false" outlineLevel="0" collapsed="false">
      <c r="A16323" s="0" t="n">
        <v>16306</v>
      </c>
      <c r="B16323" s="2" t="n">
        <v>38259</v>
      </c>
      <c r="C16323" s="5" t="n">
        <v>0.727164351851852</v>
      </c>
      <c r="D16323" s="1" t="n">
        <f aca="false">B16323+C16323</f>
        <v>38259.7271643519</v>
      </c>
      <c r="E16323" s="0" t="n">
        <v>40.9</v>
      </c>
      <c r="F16323" s="0" t="n">
        <v>21.94</v>
      </c>
    </row>
    <row r="16324" customFormat="false" ht="12.75" hidden="false" customHeight="false" outlineLevel="0" collapsed="false">
      <c r="A16324" s="0" t="n">
        <v>16307</v>
      </c>
      <c r="B16324" s="2" t="n">
        <v>38259</v>
      </c>
      <c r="C16324" s="5" t="n">
        <v>0.741053240740741</v>
      </c>
      <c r="D16324" s="1" t="n">
        <f aca="false">B16324+C16324</f>
        <v>38259.7410532407</v>
      </c>
      <c r="E16324" s="0" t="n">
        <v>41.7</v>
      </c>
      <c r="F16324" s="0" t="n">
        <v>21.57</v>
      </c>
    </row>
    <row r="16325" customFormat="false" ht="12.75" hidden="false" customHeight="false" outlineLevel="0" collapsed="false">
      <c r="A16325" s="0" t="n">
        <v>16308</v>
      </c>
      <c r="B16325" s="2" t="n">
        <v>38259</v>
      </c>
      <c r="C16325" s="5" t="n">
        <v>0.75494212962963</v>
      </c>
      <c r="D16325" s="1" t="n">
        <f aca="false">B16325+C16325</f>
        <v>38259.7549421296</v>
      </c>
      <c r="E16325" s="0" t="n">
        <v>42.6</v>
      </c>
      <c r="F16325" s="0" t="n">
        <v>21.19</v>
      </c>
    </row>
    <row r="16326" customFormat="false" ht="12.75" hidden="false" customHeight="false" outlineLevel="0" collapsed="false">
      <c r="A16326" s="0" t="n">
        <v>16309</v>
      </c>
      <c r="B16326" s="2" t="n">
        <v>38259</v>
      </c>
      <c r="C16326" s="5" t="n">
        <v>0.768831018518518</v>
      </c>
      <c r="D16326" s="1" t="n">
        <f aca="false">B16326+C16326</f>
        <v>38259.7688310185</v>
      </c>
      <c r="E16326" s="0" t="n">
        <v>43.3</v>
      </c>
      <c r="F16326" s="0" t="n">
        <v>20.93</v>
      </c>
    </row>
    <row r="16327" customFormat="false" ht="12.75" hidden="false" customHeight="false" outlineLevel="0" collapsed="false">
      <c r="A16327" s="0" t="n">
        <v>16310</v>
      </c>
      <c r="B16327" s="2" t="n">
        <v>38259</v>
      </c>
      <c r="C16327" s="5" t="n">
        <v>0.782719907407408</v>
      </c>
      <c r="D16327" s="1" t="n">
        <f aca="false">B16327+C16327</f>
        <v>38259.7827199074</v>
      </c>
      <c r="E16327" s="0" t="n">
        <v>43.7</v>
      </c>
      <c r="F16327" s="0" t="n">
        <v>20.69</v>
      </c>
    </row>
    <row r="16328" customFormat="false" ht="12.75" hidden="false" customHeight="false" outlineLevel="0" collapsed="false">
      <c r="A16328" s="0" t="n">
        <v>16311</v>
      </c>
      <c r="B16328" s="2" t="n">
        <v>38259</v>
      </c>
      <c r="C16328" s="5" t="n">
        <v>0.796608796296296</v>
      </c>
      <c r="D16328" s="1" t="n">
        <f aca="false">B16328+C16328</f>
        <v>38259.7966087963</v>
      </c>
      <c r="E16328" s="0" t="n">
        <v>44.3</v>
      </c>
      <c r="F16328" s="0" t="n">
        <v>20.46</v>
      </c>
    </row>
    <row r="16329" customFormat="false" ht="12.75" hidden="false" customHeight="false" outlineLevel="0" collapsed="false">
      <c r="A16329" s="0" t="n">
        <v>16312</v>
      </c>
      <c r="B16329" s="2" t="n">
        <v>38259</v>
      </c>
      <c r="C16329" s="5" t="n">
        <v>0.810497685185185</v>
      </c>
      <c r="D16329" s="1" t="n">
        <f aca="false">B16329+C16329</f>
        <v>38259.8104976852</v>
      </c>
      <c r="E16329" s="0" t="n">
        <v>44.5</v>
      </c>
      <c r="F16329" s="0" t="n">
        <v>20.19</v>
      </c>
    </row>
    <row r="16330" customFormat="false" ht="12.75" hidden="false" customHeight="false" outlineLevel="0" collapsed="false">
      <c r="A16330" s="0" t="n">
        <v>16313</v>
      </c>
      <c r="B16330" s="2" t="n">
        <v>38259</v>
      </c>
      <c r="C16330" s="5" t="n">
        <v>0.824386574074074</v>
      </c>
      <c r="D16330" s="1" t="n">
        <f aca="false">B16330+C16330</f>
        <v>38259.8243865741</v>
      </c>
      <c r="E16330" s="0" t="n">
        <v>44.5</v>
      </c>
      <c r="F16330" s="0" t="n">
        <v>19.95</v>
      </c>
    </row>
    <row r="16331" customFormat="false" ht="12.75" hidden="false" customHeight="false" outlineLevel="0" collapsed="false">
      <c r="A16331" s="0" t="n">
        <v>16314</v>
      </c>
      <c r="B16331" s="2" t="n">
        <v>38259</v>
      </c>
      <c r="C16331" s="5" t="n">
        <v>0.838275462962963</v>
      </c>
      <c r="D16331" s="1" t="n">
        <f aca="false">B16331+C16331</f>
        <v>38259.838275463</v>
      </c>
      <c r="E16331" s="0" t="n">
        <v>44.9</v>
      </c>
      <c r="F16331" s="0" t="n">
        <v>19.67</v>
      </c>
    </row>
    <row r="16332" customFormat="false" ht="12.75" hidden="false" customHeight="false" outlineLevel="0" collapsed="false">
      <c r="A16332" s="0" t="n">
        <v>16315</v>
      </c>
      <c r="B16332" s="2" t="n">
        <v>38259</v>
      </c>
      <c r="C16332" s="5" t="n">
        <v>0.852164351851852</v>
      </c>
      <c r="D16332" s="1" t="n">
        <f aca="false">B16332+C16332</f>
        <v>38259.8521643519</v>
      </c>
      <c r="E16332" s="0" t="n">
        <v>45.5</v>
      </c>
      <c r="F16332" s="0" t="n">
        <v>19.41</v>
      </c>
    </row>
    <row r="16333" customFormat="false" ht="12.75" hidden="false" customHeight="false" outlineLevel="0" collapsed="false">
      <c r="A16333" s="0" t="n">
        <v>16316</v>
      </c>
      <c r="B16333" s="2" t="n">
        <v>38259</v>
      </c>
      <c r="C16333" s="5" t="n">
        <v>0.866053240740741</v>
      </c>
      <c r="D16333" s="1" t="n">
        <f aca="false">B16333+C16333</f>
        <v>38259.8660532407</v>
      </c>
      <c r="E16333" s="0" t="n">
        <v>45.5</v>
      </c>
      <c r="F16333" s="0" t="n">
        <v>19.15</v>
      </c>
    </row>
    <row r="16334" customFormat="false" ht="12.75" hidden="false" customHeight="false" outlineLevel="0" collapsed="false">
      <c r="A16334" s="0" t="n">
        <v>16317</v>
      </c>
      <c r="B16334" s="2" t="n">
        <v>38259</v>
      </c>
      <c r="C16334" s="5" t="n">
        <v>0.87994212962963</v>
      </c>
      <c r="D16334" s="1" t="n">
        <f aca="false">B16334+C16334</f>
        <v>38259.8799421296</v>
      </c>
      <c r="E16334" s="0" t="n">
        <v>45.1</v>
      </c>
      <c r="F16334" s="0" t="n">
        <v>18.85</v>
      </c>
    </row>
    <row r="16335" customFormat="false" ht="12.75" hidden="false" customHeight="false" outlineLevel="0" collapsed="false">
      <c r="A16335" s="0" t="n">
        <v>16318</v>
      </c>
      <c r="B16335" s="2" t="n">
        <v>38259</v>
      </c>
      <c r="C16335" s="5" t="n">
        <v>0.893831018518518</v>
      </c>
      <c r="D16335" s="1" t="n">
        <f aca="false">B16335+C16335</f>
        <v>38259.8938310185</v>
      </c>
      <c r="E16335" s="0" t="n">
        <v>45.1</v>
      </c>
      <c r="F16335" s="0" t="n">
        <v>18.61</v>
      </c>
    </row>
    <row r="16336" customFormat="false" ht="12.75" hidden="false" customHeight="false" outlineLevel="0" collapsed="false">
      <c r="A16336" s="0" t="n">
        <v>16319</v>
      </c>
      <c r="B16336" s="2" t="n">
        <v>38259</v>
      </c>
      <c r="C16336" s="5" t="n">
        <v>0.907719907407408</v>
      </c>
      <c r="D16336" s="1" t="n">
        <f aca="false">B16336+C16336</f>
        <v>38259.9077199074</v>
      </c>
      <c r="E16336" s="0" t="n">
        <v>44.6</v>
      </c>
      <c r="F16336" s="0" t="n">
        <v>18.37</v>
      </c>
    </row>
    <row r="16337" customFormat="false" ht="12.75" hidden="false" customHeight="false" outlineLevel="0" collapsed="false">
      <c r="A16337" s="0" t="n">
        <v>16320</v>
      </c>
      <c r="B16337" s="2" t="n">
        <v>38259</v>
      </c>
      <c r="C16337" s="5" t="n">
        <v>0.921608796296296</v>
      </c>
      <c r="D16337" s="1" t="n">
        <f aca="false">B16337+C16337</f>
        <v>38259.9216087963</v>
      </c>
      <c r="E16337" s="0" t="n">
        <v>44.9</v>
      </c>
      <c r="F16337" s="0" t="n">
        <v>18.17</v>
      </c>
    </row>
    <row r="16338" customFormat="false" ht="12.75" hidden="false" customHeight="false" outlineLevel="0" collapsed="false">
      <c r="A16338" s="0" t="n">
        <v>16321</v>
      </c>
      <c r="B16338" s="2" t="n">
        <v>38259</v>
      </c>
      <c r="C16338" s="5" t="n">
        <v>0.935497685185185</v>
      </c>
      <c r="D16338" s="1" t="n">
        <f aca="false">B16338+C16338</f>
        <v>38259.9354976852</v>
      </c>
      <c r="E16338" s="0" t="n">
        <v>44.1</v>
      </c>
      <c r="F16338" s="0" t="n">
        <v>18.06</v>
      </c>
    </row>
    <row r="16339" customFormat="false" ht="12.75" hidden="false" customHeight="false" outlineLevel="0" collapsed="false">
      <c r="A16339" s="0" t="n">
        <v>16322</v>
      </c>
      <c r="B16339" s="2" t="n">
        <v>38259</v>
      </c>
      <c r="C16339" s="5" t="n">
        <v>0.949386574074074</v>
      </c>
      <c r="D16339" s="1" t="n">
        <f aca="false">B16339+C16339</f>
        <v>38259.9493865741</v>
      </c>
      <c r="E16339" s="0" t="n">
        <v>43.9</v>
      </c>
      <c r="F16339" s="0" t="n">
        <v>17.89</v>
      </c>
    </row>
    <row r="16340" customFormat="false" ht="12.75" hidden="false" customHeight="false" outlineLevel="0" collapsed="false">
      <c r="A16340" s="0" t="n">
        <v>16323</v>
      </c>
      <c r="B16340" s="2" t="n">
        <v>38259</v>
      </c>
      <c r="C16340" s="5" t="n">
        <v>0.963275462962963</v>
      </c>
      <c r="D16340" s="1" t="n">
        <f aca="false">B16340+C16340</f>
        <v>38259.963275463</v>
      </c>
      <c r="E16340" s="0" t="n">
        <v>44.3</v>
      </c>
      <c r="F16340" s="0" t="n">
        <v>17.72</v>
      </c>
    </row>
    <row r="16341" customFormat="false" ht="12.75" hidden="false" customHeight="false" outlineLevel="0" collapsed="false">
      <c r="A16341" s="0" t="n">
        <v>16324</v>
      </c>
      <c r="B16341" s="2" t="n">
        <v>38259</v>
      </c>
      <c r="C16341" s="5" t="n">
        <v>0.977164351851852</v>
      </c>
      <c r="D16341" s="1" t="n">
        <f aca="false">B16341+C16341</f>
        <v>38259.9771643519</v>
      </c>
      <c r="E16341" s="0" t="n">
        <v>44.5</v>
      </c>
      <c r="F16341" s="0" t="n">
        <v>17.6</v>
      </c>
    </row>
    <row r="16342" customFormat="false" ht="12.75" hidden="false" customHeight="false" outlineLevel="0" collapsed="false">
      <c r="A16342" s="0" t="n">
        <v>16325</v>
      </c>
      <c r="B16342" s="2" t="n">
        <v>38259</v>
      </c>
      <c r="C16342" s="5" t="n">
        <v>0.991053240740741</v>
      </c>
      <c r="D16342" s="1" t="n">
        <f aca="false">B16342+C16342</f>
        <v>38259.9910532407</v>
      </c>
      <c r="E16342" s="0" t="n">
        <v>44.3</v>
      </c>
      <c r="F16342" s="0" t="n">
        <v>17.49</v>
      </c>
    </row>
    <row r="16343" customFormat="false" ht="12.75" hidden="false" customHeight="false" outlineLevel="0" collapsed="false">
      <c r="A16343" s="0" t="n">
        <v>16326</v>
      </c>
      <c r="B16343" s="2" t="n">
        <v>38260</v>
      </c>
      <c r="C16343" s="5" t="n">
        <v>0.00494212962962963</v>
      </c>
      <c r="D16343" s="1" t="n">
        <f aca="false">B16343+C16343</f>
        <v>38260.0049421296</v>
      </c>
      <c r="E16343" s="0" t="n">
        <v>43.8</v>
      </c>
      <c r="F16343" s="0" t="n">
        <v>17.37</v>
      </c>
    </row>
    <row r="16344" customFormat="false" ht="12.75" hidden="false" customHeight="false" outlineLevel="0" collapsed="false">
      <c r="A16344" s="0" t="n">
        <v>16327</v>
      </c>
      <c r="B16344" s="2" t="n">
        <v>38260</v>
      </c>
      <c r="C16344" s="5" t="n">
        <v>0.0188310185185185</v>
      </c>
      <c r="D16344" s="1" t="n">
        <f aca="false">B16344+C16344</f>
        <v>38260.0188310185</v>
      </c>
      <c r="E16344" s="0" t="n">
        <v>44.1</v>
      </c>
      <c r="F16344" s="0" t="n">
        <v>17.28</v>
      </c>
    </row>
    <row r="16345" customFormat="false" ht="12.75" hidden="false" customHeight="false" outlineLevel="0" collapsed="false">
      <c r="A16345" s="0" t="n">
        <v>16328</v>
      </c>
      <c r="B16345" s="2" t="n">
        <v>38260</v>
      </c>
      <c r="C16345" s="5" t="n">
        <v>0.0327199074074074</v>
      </c>
      <c r="D16345" s="1" t="n">
        <f aca="false">B16345+C16345</f>
        <v>38260.0327199074</v>
      </c>
      <c r="E16345" s="0" t="n">
        <v>43.8</v>
      </c>
      <c r="F16345" s="0" t="n">
        <v>17.19</v>
      </c>
    </row>
    <row r="16346" customFormat="false" ht="12.75" hidden="false" customHeight="false" outlineLevel="0" collapsed="false">
      <c r="A16346" s="0" t="n">
        <v>16329</v>
      </c>
      <c r="B16346" s="2" t="n">
        <v>38260</v>
      </c>
      <c r="C16346" s="5" t="n">
        <v>0.0466087962962963</v>
      </c>
      <c r="D16346" s="1" t="n">
        <f aca="false">B16346+C16346</f>
        <v>38260.0466087963</v>
      </c>
      <c r="E16346" s="0" t="n">
        <v>43.5</v>
      </c>
      <c r="F16346" s="0" t="n">
        <v>17.1</v>
      </c>
    </row>
    <row r="16347" customFormat="false" ht="12.75" hidden="false" customHeight="false" outlineLevel="0" collapsed="false">
      <c r="A16347" s="0" t="n">
        <v>16330</v>
      </c>
      <c r="B16347" s="2" t="n">
        <v>38260</v>
      </c>
      <c r="C16347" s="5" t="n">
        <v>0.0604976851851852</v>
      </c>
      <c r="D16347" s="1" t="n">
        <f aca="false">B16347+C16347</f>
        <v>38260.0604976852</v>
      </c>
      <c r="E16347" s="0" t="n">
        <v>43.3</v>
      </c>
      <c r="F16347" s="0" t="n">
        <v>17.05</v>
      </c>
    </row>
    <row r="16348" customFormat="false" ht="12.75" hidden="false" customHeight="false" outlineLevel="0" collapsed="false">
      <c r="A16348" s="0" t="n">
        <v>16331</v>
      </c>
      <c r="B16348" s="2" t="n">
        <v>38260</v>
      </c>
      <c r="C16348" s="5" t="n">
        <v>0.0743865740740741</v>
      </c>
      <c r="D16348" s="1" t="n">
        <f aca="false">B16348+C16348</f>
        <v>38260.0743865741</v>
      </c>
      <c r="E16348" s="0" t="n">
        <v>43.1</v>
      </c>
      <c r="F16348" s="0" t="n">
        <v>16.98</v>
      </c>
    </row>
    <row r="16349" customFormat="false" ht="12.75" hidden="false" customHeight="false" outlineLevel="0" collapsed="false">
      <c r="A16349" s="0" t="n">
        <v>16332</v>
      </c>
      <c r="B16349" s="2" t="n">
        <v>38260</v>
      </c>
      <c r="C16349" s="5" t="n">
        <v>0.088275462962963</v>
      </c>
      <c r="D16349" s="1" t="n">
        <f aca="false">B16349+C16349</f>
        <v>38260.088275463</v>
      </c>
      <c r="E16349" s="0" t="n">
        <v>42.9</v>
      </c>
      <c r="F16349" s="0" t="n">
        <v>16.95</v>
      </c>
    </row>
    <row r="16350" customFormat="false" ht="12.75" hidden="false" customHeight="false" outlineLevel="0" collapsed="false">
      <c r="A16350" s="0" t="n">
        <v>16333</v>
      </c>
      <c r="B16350" s="2" t="n">
        <v>38260</v>
      </c>
      <c r="C16350" s="5" t="n">
        <v>0.102164351851852</v>
      </c>
      <c r="D16350" s="1" t="n">
        <f aca="false">B16350+C16350</f>
        <v>38260.1021643519</v>
      </c>
      <c r="E16350" s="0" t="n">
        <v>42.7</v>
      </c>
      <c r="F16350" s="0" t="n">
        <v>16.87</v>
      </c>
    </row>
    <row r="16351" customFormat="false" ht="12.75" hidden="false" customHeight="false" outlineLevel="0" collapsed="false">
      <c r="A16351" s="0" t="n">
        <v>16334</v>
      </c>
      <c r="B16351" s="2" t="n">
        <v>38260</v>
      </c>
      <c r="C16351" s="5" t="n">
        <v>0.116053240740741</v>
      </c>
      <c r="D16351" s="1" t="n">
        <f aca="false">B16351+C16351</f>
        <v>38260.1160532407</v>
      </c>
      <c r="E16351" s="0" t="n">
        <v>42.5</v>
      </c>
      <c r="F16351" s="0" t="n">
        <v>16.78</v>
      </c>
    </row>
    <row r="16352" customFormat="false" ht="12.75" hidden="false" customHeight="false" outlineLevel="0" collapsed="false">
      <c r="A16352" s="0" t="n">
        <v>16335</v>
      </c>
      <c r="B16352" s="2" t="n">
        <v>38260</v>
      </c>
      <c r="C16352" s="5" t="n">
        <v>0.12994212962963</v>
      </c>
      <c r="D16352" s="1" t="n">
        <f aca="false">B16352+C16352</f>
        <v>38260.1299421296</v>
      </c>
      <c r="E16352" s="0" t="n">
        <v>42.4</v>
      </c>
      <c r="F16352" s="0" t="n">
        <v>16.62</v>
      </c>
    </row>
    <row r="16353" customFormat="false" ht="12.75" hidden="false" customHeight="false" outlineLevel="0" collapsed="false">
      <c r="A16353" s="0" t="n">
        <v>16336</v>
      </c>
      <c r="B16353" s="2" t="n">
        <v>38260</v>
      </c>
      <c r="C16353" s="5" t="n">
        <v>0.143831018518519</v>
      </c>
      <c r="D16353" s="1" t="n">
        <f aca="false">B16353+C16353</f>
        <v>38260.1438310185</v>
      </c>
      <c r="E16353" s="0" t="n">
        <v>42.3</v>
      </c>
      <c r="F16353" s="0" t="n">
        <v>16.45</v>
      </c>
    </row>
    <row r="16354" customFormat="false" ht="12.75" hidden="false" customHeight="false" outlineLevel="0" collapsed="false">
      <c r="A16354" s="0" t="n">
        <v>16337</v>
      </c>
      <c r="B16354" s="2" t="n">
        <v>38260</v>
      </c>
      <c r="C16354" s="5" t="n">
        <v>0.157719907407407</v>
      </c>
      <c r="D16354" s="1" t="n">
        <f aca="false">B16354+C16354</f>
        <v>38260.1577199074</v>
      </c>
      <c r="E16354" s="0" t="n">
        <v>42.8</v>
      </c>
      <c r="F16354" s="0" t="n">
        <v>16.25</v>
      </c>
    </row>
    <row r="16355" customFormat="false" ht="12.75" hidden="false" customHeight="false" outlineLevel="0" collapsed="false">
      <c r="A16355" s="0" t="n">
        <v>16338</v>
      </c>
      <c r="B16355" s="2" t="n">
        <v>38260</v>
      </c>
      <c r="C16355" s="5" t="n">
        <v>0.171608796296296</v>
      </c>
      <c r="D16355" s="1" t="n">
        <f aca="false">B16355+C16355</f>
        <v>38260.1716087963</v>
      </c>
      <c r="E16355" s="0" t="n">
        <v>42.5</v>
      </c>
      <c r="F16355" s="0" t="n">
        <v>16.05</v>
      </c>
    </row>
    <row r="16356" customFormat="false" ht="12.75" hidden="false" customHeight="false" outlineLevel="0" collapsed="false">
      <c r="A16356" s="0" t="n">
        <v>16339</v>
      </c>
      <c r="B16356" s="2" t="n">
        <v>38260</v>
      </c>
      <c r="C16356" s="5" t="n">
        <v>0.185497685185185</v>
      </c>
      <c r="D16356" s="1" t="n">
        <f aca="false">B16356+C16356</f>
        <v>38260.1854976852</v>
      </c>
      <c r="E16356" s="0" t="n">
        <v>42.6</v>
      </c>
      <c r="F16356" s="0" t="n">
        <v>15.93</v>
      </c>
    </row>
    <row r="16357" customFormat="false" ht="12.75" hidden="false" customHeight="false" outlineLevel="0" collapsed="false">
      <c r="A16357" s="0" t="n">
        <v>16340</v>
      </c>
      <c r="B16357" s="2" t="n">
        <v>38260</v>
      </c>
      <c r="C16357" s="5" t="n">
        <v>0.199386574074074</v>
      </c>
      <c r="D16357" s="1" t="n">
        <f aca="false">B16357+C16357</f>
        <v>38260.1993865741</v>
      </c>
      <c r="E16357" s="0" t="n">
        <v>42.9</v>
      </c>
      <c r="F16357" s="0" t="n">
        <v>15.81</v>
      </c>
    </row>
    <row r="16358" customFormat="false" ht="12.75" hidden="false" customHeight="false" outlineLevel="0" collapsed="false">
      <c r="A16358" s="0" t="n">
        <v>16341</v>
      </c>
      <c r="B16358" s="2" t="n">
        <v>38260</v>
      </c>
      <c r="C16358" s="5" t="n">
        <v>0.213275462962963</v>
      </c>
      <c r="D16358" s="1" t="n">
        <f aca="false">B16358+C16358</f>
        <v>38260.213275463</v>
      </c>
      <c r="E16358" s="0" t="n">
        <v>43.1</v>
      </c>
      <c r="F16358" s="0" t="n">
        <v>15.7</v>
      </c>
    </row>
    <row r="16359" customFormat="false" ht="12.75" hidden="false" customHeight="false" outlineLevel="0" collapsed="false">
      <c r="A16359" s="0" t="n">
        <v>16342</v>
      </c>
      <c r="B16359" s="2" t="n">
        <v>38260</v>
      </c>
      <c r="C16359" s="5" t="n">
        <v>0.227164351851852</v>
      </c>
      <c r="D16359" s="1" t="n">
        <f aca="false">B16359+C16359</f>
        <v>38260.2271643519</v>
      </c>
      <c r="E16359" s="0" t="n">
        <v>43.3</v>
      </c>
      <c r="F16359" s="0" t="n">
        <v>15.67</v>
      </c>
    </row>
    <row r="16360" customFormat="false" ht="12.75" hidden="false" customHeight="false" outlineLevel="0" collapsed="false">
      <c r="A16360" s="0" t="n">
        <v>16343</v>
      </c>
      <c r="B16360" s="2" t="n">
        <v>38260</v>
      </c>
      <c r="C16360" s="5" t="n">
        <v>0.241053240740741</v>
      </c>
      <c r="D16360" s="1" t="n">
        <f aca="false">B16360+C16360</f>
        <v>38260.2410532407</v>
      </c>
      <c r="E16360" s="0" t="n">
        <v>43.7</v>
      </c>
      <c r="F16360" s="0" t="n">
        <v>15.67</v>
      </c>
    </row>
    <row r="16361" customFormat="false" ht="12.75" hidden="false" customHeight="false" outlineLevel="0" collapsed="false">
      <c r="A16361" s="0" t="n">
        <v>16344</v>
      </c>
      <c r="B16361" s="2" t="n">
        <v>38260</v>
      </c>
      <c r="C16361" s="5" t="n">
        <v>0.25494212962963</v>
      </c>
      <c r="D16361" s="1" t="n">
        <f aca="false">B16361+C16361</f>
        <v>38260.2549421296</v>
      </c>
      <c r="E16361" s="0" t="n">
        <v>43.9</v>
      </c>
      <c r="F16361" s="0" t="n">
        <v>15.68</v>
      </c>
    </row>
    <row r="16362" customFormat="false" ht="12.75" hidden="false" customHeight="false" outlineLevel="0" collapsed="false">
      <c r="A16362" s="0" t="n">
        <v>16345</v>
      </c>
      <c r="B16362" s="2" t="n">
        <v>38260</v>
      </c>
      <c r="C16362" s="5" t="n">
        <v>0.268831018518519</v>
      </c>
      <c r="D16362" s="1" t="n">
        <f aca="false">B16362+C16362</f>
        <v>38260.2688310185</v>
      </c>
      <c r="E16362" s="0" t="n">
        <v>43.7</v>
      </c>
      <c r="F16362" s="0" t="n">
        <v>15.69</v>
      </c>
    </row>
    <row r="16363" customFormat="false" ht="12.75" hidden="false" customHeight="false" outlineLevel="0" collapsed="false">
      <c r="A16363" s="0" t="n">
        <v>16346</v>
      </c>
      <c r="B16363" s="2" t="n">
        <v>38260</v>
      </c>
      <c r="C16363" s="5" t="n">
        <v>0.282719907407407</v>
      </c>
      <c r="D16363" s="1" t="n">
        <f aca="false">B16363+C16363</f>
        <v>38260.2827199074</v>
      </c>
      <c r="E16363" s="0" t="n">
        <v>44.5</v>
      </c>
      <c r="F16363" s="0" t="n">
        <v>15.78</v>
      </c>
    </row>
    <row r="16364" customFormat="false" ht="12.75" hidden="false" customHeight="false" outlineLevel="0" collapsed="false">
      <c r="A16364" s="0" t="n">
        <v>16347</v>
      </c>
      <c r="B16364" s="2" t="n">
        <v>38260</v>
      </c>
      <c r="C16364" s="5" t="n">
        <v>0.296608796296296</v>
      </c>
      <c r="D16364" s="1" t="n">
        <f aca="false">B16364+C16364</f>
        <v>38260.2966087963</v>
      </c>
      <c r="E16364" s="0" t="n">
        <v>44.1</v>
      </c>
      <c r="F16364" s="0" t="n">
        <v>15.92</v>
      </c>
    </row>
    <row r="16365" customFormat="false" ht="12.75" hidden="false" customHeight="false" outlineLevel="0" collapsed="false">
      <c r="A16365" s="0" t="n">
        <v>16348</v>
      </c>
      <c r="B16365" s="2" t="n">
        <v>38260</v>
      </c>
      <c r="C16365" s="5" t="n">
        <v>0.310497685185185</v>
      </c>
      <c r="D16365" s="1" t="n">
        <f aca="false">B16365+C16365</f>
        <v>38260.3104976852</v>
      </c>
      <c r="E16365" s="0" t="n">
        <v>44.3</v>
      </c>
      <c r="F16365" s="0" t="n">
        <v>16.12</v>
      </c>
    </row>
    <row r="16366" customFormat="false" ht="12.75" hidden="false" customHeight="false" outlineLevel="0" collapsed="false">
      <c r="A16366" s="0" t="n">
        <v>16349</v>
      </c>
      <c r="B16366" s="2" t="n">
        <v>38260</v>
      </c>
      <c r="C16366" s="5" t="n">
        <v>0.324386574074074</v>
      </c>
      <c r="D16366" s="1" t="n">
        <f aca="false">B16366+C16366</f>
        <v>38260.3243865741</v>
      </c>
      <c r="E16366" s="0" t="n">
        <v>44.5</v>
      </c>
      <c r="F16366" s="0" t="n">
        <v>16.34</v>
      </c>
    </row>
    <row r="16367" customFormat="false" ht="12.75" hidden="false" customHeight="false" outlineLevel="0" collapsed="false">
      <c r="A16367" s="0" t="n">
        <v>16350</v>
      </c>
      <c r="B16367" s="2" t="n">
        <v>38260</v>
      </c>
      <c r="C16367" s="5" t="n">
        <v>0.338275462962963</v>
      </c>
      <c r="D16367" s="1" t="n">
        <f aca="false">B16367+C16367</f>
        <v>38260.338275463</v>
      </c>
      <c r="E16367" s="0" t="n">
        <v>44.7</v>
      </c>
      <c r="F16367" s="0" t="n">
        <v>16.57</v>
      </c>
    </row>
    <row r="16368" customFormat="false" ht="12.75" hidden="false" customHeight="false" outlineLevel="0" collapsed="false">
      <c r="A16368" s="0" t="n">
        <v>16351</v>
      </c>
      <c r="B16368" s="2" t="n">
        <v>38260</v>
      </c>
      <c r="C16368" s="5" t="n">
        <v>0.352164351851852</v>
      </c>
      <c r="D16368" s="1" t="n">
        <f aca="false">B16368+C16368</f>
        <v>38260.3521643519</v>
      </c>
      <c r="E16368" s="0" t="n">
        <v>44.5</v>
      </c>
      <c r="F16368" s="0" t="n">
        <v>16.76</v>
      </c>
    </row>
    <row r="16369" customFormat="false" ht="12.75" hidden="false" customHeight="false" outlineLevel="0" collapsed="false">
      <c r="A16369" s="0" t="n">
        <v>16352</v>
      </c>
      <c r="B16369" s="2" t="n">
        <v>38260</v>
      </c>
      <c r="C16369" s="5" t="n">
        <v>0.366053240740741</v>
      </c>
      <c r="D16369" s="1" t="n">
        <f aca="false">B16369+C16369</f>
        <v>38260.3660532407</v>
      </c>
      <c r="E16369" s="0" t="n">
        <v>44.9</v>
      </c>
      <c r="F16369" s="0" t="n">
        <v>17.29</v>
      </c>
    </row>
    <row r="16370" customFormat="false" ht="12.75" hidden="false" customHeight="false" outlineLevel="0" collapsed="false">
      <c r="A16370" s="0" t="n">
        <v>16353</v>
      </c>
      <c r="B16370" s="2" t="n">
        <v>38260</v>
      </c>
      <c r="C16370" s="5" t="n">
        <v>0.37994212962963</v>
      </c>
      <c r="D16370" s="1" t="n">
        <f aca="false">B16370+C16370</f>
        <v>38260.3799421296</v>
      </c>
      <c r="E16370" s="0" t="n">
        <v>44.9</v>
      </c>
      <c r="F16370" s="0" t="n">
        <v>17.83</v>
      </c>
    </row>
    <row r="16371" customFormat="false" ht="12.75" hidden="false" customHeight="false" outlineLevel="0" collapsed="false">
      <c r="A16371" s="0" t="n">
        <v>16354</v>
      </c>
      <c r="B16371" s="2" t="n">
        <v>38260</v>
      </c>
      <c r="C16371" s="5" t="n">
        <v>0.393831018518519</v>
      </c>
      <c r="D16371" s="1" t="n">
        <f aca="false">B16371+C16371</f>
        <v>38260.3938310185</v>
      </c>
      <c r="E16371" s="0" t="n">
        <v>45.3</v>
      </c>
      <c r="F16371" s="0" t="n">
        <v>18.48</v>
      </c>
    </row>
    <row r="16372" customFormat="false" ht="12.75" hidden="false" customHeight="false" outlineLevel="0" collapsed="false">
      <c r="A16372" s="0" t="n">
        <v>16355</v>
      </c>
      <c r="B16372" s="2" t="n">
        <v>38260</v>
      </c>
      <c r="C16372" s="5" t="n">
        <v>0.407719907407407</v>
      </c>
      <c r="D16372" s="1" t="n">
        <f aca="false">B16372+C16372</f>
        <v>38260.4077199074</v>
      </c>
      <c r="E16372" s="0" t="n">
        <v>45.1</v>
      </c>
      <c r="F16372" s="0" t="n">
        <v>18.77</v>
      </c>
    </row>
    <row r="16373" customFormat="false" ht="12.75" hidden="false" customHeight="false" outlineLevel="0" collapsed="false">
      <c r="A16373" s="0" t="n">
        <v>16356</v>
      </c>
      <c r="B16373" s="2" t="n">
        <v>38260</v>
      </c>
      <c r="C16373" s="5" t="n">
        <v>0.421608796296296</v>
      </c>
      <c r="D16373" s="1" t="n">
        <f aca="false">B16373+C16373</f>
        <v>38260.4216087963</v>
      </c>
      <c r="E16373" s="0" t="n">
        <v>45.2</v>
      </c>
      <c r="F16373" s="0" t="n">
        <v>18.95</v>
      </c>
    </row>
    <row r="16374" customFormat="false" ht="12.75" hidden="false" customHeight="false" outlineLevel="0" collapsed="false">
      <c r="A16374" s="0" t="n">
        <v>16357</v>
      </c>
      <c r="B16374" s="2" t="n">
        <v>38260</v>
      </c>
      <c r="C16374" s="5" t="n">
        <v>0.435497685185185</v>
      </c>
      <c r="D16374" s="1" t="n">
        <f aca="false">B16374+C16374</f>
        <v>38260.4354976852</v>
      </c>
      <c r="E16374" s="0" t="n">
        <v>45</v>
      </c>
      <c r="F16374" s="0" t="n">
        <v>19.41</v>
      </c>
    </row>
    <row r="16375" customFormat="false" ht="12.75" hidden="false" customHeight="false" outlineLevel="0" collapsed="false">
      <c r="A16375" s="0" t="n">
        <v>16358</v>
      </c>
      <c r="B16375" s="2" t="n">
        <v>38260</v>
      </c>
      <c r="C16375" s="5" t="n">
        <v>0.449386574074074</v>
      </c>
      <c r="D16375" s="1" t="n">
        <f aca="false">B16375+C16375</f>
        <v>38260.4493865741</v>
      </c>
      <c r="E16375" s="0" t="n">
        <v>45.1</v>
      </c>
      <c r="F16375" s="0" t="n">
        <v>19.58</v>
      </c>
    </row>
    <row r="16376" customFormat="false" ht="12.75" hidden="false" customHeight="false" outlineLevel="0" collapsed="false">
      <c r="A16376" s="0" t="n">
        <v>16359</v>
      </c>
      <c r="B16376" s="2" t="n">
        <v>38260</v>
      </c>
      <c r="C16376" s="5" t="n">
        <v>0.463275462962963</v>
      </c>
      <c r="D16376" s="1" t="n">
        <f aca="false">B16376+C16376</f>
        <v>38260.463275463</v>
      </c>
      <c r="E16376" s="0" t="n">
        <v>44.9</v>
      </c>
      <c r="F16376" s="0" t="n">
        <v>19.75</v>
      </c>
    </row>
    <row r="16377" customFormat="false" ht="12.75" hidden="false" customHeight="false" outlineLevel="0" collapsed="false">
      <c r="A16377" s="0" t="n">
        <v>16360</v>
      </c>
      <c r="B16377" s="2" t="n">
        <v>38260</v>
      </c>
      <c r="C16377" s="5" t="n">
        <v>0.477164351851852</v>
      </c>
      <c r="D16377" s="1" t="n">
        <f aca="false">B16377+C16377</f>
        <v>38260.4771643519</v>
      </c>
      <c r="E16377" s="0" t="n">
        <v>44.6</v>
      </c>
      <c r="F16377" s="0" t="n">
        <v>19.95</v>
      </c>
    </row>
    <row r="16378" customFormat="false" ht="12.75" hidden="false" customHeight="false" outlineLevel="0" collapsed="false">
      <c r="A16378" s="0" t="n">
        <v>16361</v>
      </c>
      <c r="B16378" s="2" t="n">
        <v>38260</v>
      </c>
      <c r="C16378" s="5" t="n">
        <v>0.491053240740741</v>
      </c>
      <c r="D16378" s="1" t="n">
        <f aca="false">B16378+C16378</f>
        <v>38260.4910532407</v>
      </c>
      <c r="E16378" s="0" t="n">
        <v>44.5</v>
      </c>
      <c r="F16378" s="0" t="n">
        <v>20.09</v>
      </c>
    </row>
    <row r="16379" customFormat="false" ht="12.75" hidden="false" customHeight="false" outlineLevel="0" collapsed="false">
      <c r="A16379" s="0" t="n">
        <v>16362</v>
      </c>
      <c r="B16379" s="2" t="n">
        <v>38260</v>
      </c>
      <c r="C16379" s="5" t="n">
        <v>0.50494212962963</v>
      </c>
      <c r="D16379" s="1" t="n">
        <f aca="false">B16379+C16379</f>
        <v>38260.5049421296</v>
      </c>
      <c r="E16379" s="0" t="n">
        <v>44.2</v>
      </c>
      <c r="F16379" s="0" t="n">
        <v>20.23</v>
      </c>
    </row>
    <row r="16380" customFormat="false" ht="12.75" hidden="false" customHeight="false" outlineLevel="0" collapsed="false">
      <c r="A16380" s="0" t="n">
        <v>16363</v>
      </c>
      <c r="B16380" s="2" t="n">
        <v>38260</v>
      </c>
      <c r="C16380" s="5" t="n">
        <v>0.518831018518519</v>
      </c>
      <c r="D16380" s="1" t="n">
        <f aca="false">B16380+C16380</f>
        <v>38260.5188310185</v>
      </c>
      <c r="E16380" s="0" t="n">
        <v>43.9</v>
      </c>
      <c r="F16380" s="0" t="n">
        <v>20.39</v>
      </c>
    </row>
    <row r="16381" customFormat="false" ht="12.75" hidden="false" customHeight="false" outlineLevel="0" collapsed="false">
      <c r="A16381" s="0" t="n">
        <v>16364</v>
      </c>
      <c r="B16381" s="2" t="n">
        <v>38260</v>
      </c>
      <c r="C16381" s="5" t="n">
        <v>0.532719907407407</v>
      </c>
      <c r="D16381" s="1" t="n">
        <f aca="false">B16381+C16381</f>
        <v>38260.5327199074</v>
      </c>
      <c r="E16381" s="0" t="n">
        <v>44</v>
      </c>
      <c r="F16381" s="0" t="n">
        <v>20.49</v>
      </c>
    </row>
    <row r="16382" customFormat="false" ht="12.75" hidden="false" customHeight="false" outlineLevel="0" collapsed="false">
      <c r="A16382" s="0" t="n">
        <v>16365</v>
      </c>
      <c r="B16382" s="2" t="n">
        <v>38260</v>
      </c>
      <c r="C16382" s="5" t="n">
        <v>0.546608796296296</v>
      </c>
      <c r="D16382" s="1" t="n">
        <f aca="false">B16382+C16382</f>
        <v>38260.5466087963</v>
      </c>
      <c r="E16382" s="0" t="n">
        <v>43.5</v>
      </c>
      <c r="F16382" s="0" t="n">
        <v>20.48</v>
      </c>
    </row>
    <row r="16383" customFormat="false" ht="12.75" hidden="false" customHeight="false" outlineLevel="0" collapsed="false">
      <c r="A16383" s="0" t="n">
        <v>16366</v>
      </c>
      <c r="B16383" s="2" t="n">
        <v>38260</v>
      </c>
      <c r="C16383" s="5" t="n">
        <v>0.560497685185185</v>
      </c>
      <c r="D16383" s="1" t="n">
        <f aca="false">B16383+C16383</f>
        <v>38260.5604976852</v>
      </c>
      <c r="E16383" s="0" t="n">
        <v>43.3</v>
      </c>
      <c r="F16383" s="0" t="n">
        <v>20.65</v>
      </c>
    </row>
    <row r="16384" customFormat="false" ht="12.75" hidden="false" customHeight="false" outlineLevel="0" collapsed="false">
      <c r="A16384" s="0" t="n">
        <v>16367</v>
      </c>
      <c r="B16384" s="2" t="n">
        <v>38260</v>
      </c>
      <c r="C16384" s="5" t="n">
        <v>0.574386574074074</v>
      </c>
      <c r="D16384" s="1" t="n">
        <f aca="false">B16384+C16384</f>
        <v>38260.5743865741</v>
      </c>
      <c r="E16384" s="0" t="n">
        <v>43</v>
      </c>
      <c r="F16384" s="0" t="n">
        <v>20.78</v>
      </c>
    </row>
    <row r="16385" customFormat="false" ht="12.75" hidden="false" customHeight="false" outlineLevel="0" collapsed="false">
      <c r="A16385" s="0" t="n">
        <v>16368</v>
      </c>
      <c r="B16385" s="2" t="n">
        <v>38260</v>
      </c>
      <c r="C16385" s="5" t="n">
        <v>0.588275462962963</v>
      </c>
      <c r="D16385" s="1" t="n">
        <f aca="false">B16385+C16385</f>
        <v>38260.588275463</v>
      </c>
      <c r="E16385" s="0" t="n">
        <v>42.7</v>
      </c>
      <c r="F16385" s="0" t="n">
        <v>20.91</v>
      </c>
    </row>
    <row r="16386" customFormat="false" ht="12.75" hidden="false" customHeight="false" outlineLevel="0" collapsed="false">
      <c r="A16386" s="0" t="n">
        <v>16369</v>
      </c>
      <c r="B16386" s="2" t="n">
        <v>38260</v>
      </c>
      <c r="C16386" s="5" t="n">
        <v>0.602164351851852</v>
      </c>
      <c r="D16386" s="1" t="n">
        <f aca="false">B16386+C16386</f>
        <v>38260.6021643519</v>
      </c>
      <c r="E16386" s="0" t="n">
        <v>42.7</v>
      </c>
      <c r="F16386" s="0" t="n">
        <v>20.87</v>
      </c>
    </row>
    <row r="16387" customFormat="false" ht="12.75" hidden="false" customHeight="false" outlineLevel="0" collapsed="false">
      <c r="A16387" s="0" t="n">
        <v>16370</v>
      </c>
      <c r="B16387" s="2" t="n">
        <v>38260</v>
      </c>
      <c r="C16387" s="5" t="n">
        <v>0.616053240740741</v>
      </c>
      <c r="D16387" s="1" t="n">
        <f aca="false">B16387+C16387</f>
        <v>38260.6160532407</v>
      </c>
      <c r="E16387" s="0" t="n">
        <v>42.4</v>
      </c>
      <c r="F16387" s="0" t="n">
        <v>20.68</v>
      </c>
    </row>
    <row r="16388" customFormat="false" ht="12.75" hidden="false" customHeight="false" outlineLevel="0" collapsed="false">
      <c r="A16388" s="0" t="n">
        <v>16371</v>
      </c>
      <c r="B16388" s="2" t="n">
        <v>38260</v>
      </c>
      <c r="C16388" s="5" t="n">
        <v>0.62994212962963</v>
      </c>
      <c r="D16388" s="1" t="n">
        <f aca="false">B16388+C16388</f>
        <v>38260.6299421296</v>
      </c>
      <c r="E16388" s="0" t="n">
        <v>42.4</v>
      </c>
      <c r="F16388" s="0" t="n">
        <v>20.44</v>
      </c>
    </row>
    <row r="16389" customFormat="false" ht="12.75" hidden="false" customHeight="false" outlineLevel="0" collapsed="false">
      <c r="A16389" s="0" t="n">
        <v>16372</v>
      </c>
      <c r="B16389" s="2" t="n">
        <v>38260</v>
      </c>
      <c r="C16389" s="5" t="n">
        <v>0.643831018518519</v>
      </c>
      <c r="D16389" s="1" t="n">
        <f aca="false">B16389+C16389</f>
        <v>38260.6438310185</v>
      </c>
      <c r="E16389" s="0" t="n">
        <v>42.1</v>
      </c>
      <c r="F16389" s="0" t="n">
        <v>20.13</v>
      </c>
    </row>
    <row r="16390" customFormat="false" ht="12.75" hidden="false" customHeight="false" outlineLevel="0" collapsed="false">
      <c r="A16390" s="0" t="n">
        <v>16373</v>
      </c>
      <c r="B16390" s="2" t="n">
        <v>38260</v>
      </c>
      <c r="C16390" s="5" t="n">
        <v>0.657719907407407</v>
      </c>
      <c r="D16390" s="1" t="n">
        <f aca="false">B16390+C16390</f>
        <v>38260.6577199074</v>
      </c>
      <c r="E16390" s="0" t="n">
        <v>42.3</v>
      </c>
      <c r="F16390" s="0" t="n">
        <v>19.67</v>
      </c>
    </row>
    <row r="16391" customFormat="false" ht="12.75" hidden="false" customHeight="false" outlineLevel="0" collapsed="false">
      <c r="A16391" s="0" t="n">
        <v>16374</v>
      </c>
      <c r="B16391" s="2" t="n">
        <v>38260</v>
      </c>
      <c r="C16391" s="5" t="n">
        <v>0.671608796296296</v>
      </c>
      <c r="D16391" s="1" t="n">
        <f aca="false">B16391+C16391</f>
        <v>38260.6716087963</v>
      </c>
      <c r="E16391" s="0" t="n">
        <v>42.2</v>
      </c>
      <c r="F16391" s="0" t="n">
        <v>19.3</v>
      </c>
    </row>
    <row r="16392" customFormat="false" ht="12.75" hidden="false" customHeight="false" outlineLevel="0" collapsed="false">
      <c r="A16392" s="0" t="n">
        <v>16375</v>
      </c>
      <c r="B16392" s="2" t="n">
        <v>38260</v>
      </c>
      <c r="C16392" s="5" t="n">
        <v>0.685497685185185</v>
      </c>
      <c r="D16392" s="1" t="n">
        <f aca="false">B16392+C16392</f>
        <v>38260.6854976852</v>
      </c>
      <c r="E16392" s="0" t="n">
        <v>42.2</v>
      </c>
      <c r="F16392" s="0" t="n">
        <v>19.03</v>
      </c>
    </row>
    <row r="16393" customFormat="false" ht="12.75" hidden="false" customHeight="false" outlineLevel="0" collapsed="false">
      <c r="A16393" s="0" t="n">
        <v>16376</v>
      </c>
      <c r="B16393" s="2" t="n">
        <v>38260</v>
      </c>
      <c r="C16393" s="5" t="n">
        <v>0.699386574074074</v>
      </c>
      <c r="D16393" s="1" t="n">
        <f aca="false">B16393+C16393</f>
        <v>38260.6993865741</v>
      </c>
      <c r="E16393" s="0" t="n">
        <v>42.5</v>
      </c>
      <c r="F16393" s="0" t="n">
        <v>18.75</v>
      </c>
    </row>
    <row r="16394" customFormat="false" ht="12.75" hidden="false" customHeight="false" outlineLevel="0" collapsed="false">
      <c r="A16394" s="0" t="n">
        <v>16377</v>
      </c>
      <c r="B16394" s="2" t="n">
        <v>38260</v>
      </c>
      <c r="C16394" s="5" t="n">
        <v>0.713275462962963</v>
      </c>
      <c r="D16394" s="1" t="n">
        <f aca="false">B16394+C16394</f>
        <v>38260.713275463</v>
      </c>
      <c r="E16394" s="0" t="n">
        <v>42.6</v>
      </c>
      <c r="F16394" s="0" t="n">
        <v>18.43</v>
      </c>
    </row>
    <row r="16395" customFormat="false" ht="12.75" hidden="false" customHeight="false" outlineLevel="0" collapsed="false">
      <c r="A16395" s="0" t="n">
        <v>16378</v>
      </c>
      <c r="B16395" s="2" t="n">
        <v>38260</v>
      </c>
      <c r="C16395" s="5" t="n">
        <v>0.727164351851852</v>
      </c>
      <c r="D16395" s="1" t="n">
        <f aca="false">B16395+C16395</f>
        <v>38260.7271643519</v>
      </c>
      <c r="E16395" s="0" t="n">
        <v>42.5</v>
      </c>
      <c r="F16395" s="0" t="n">
        <v>18.09</v>
      </c>
    </row>
    <row r="16396" customFormat="false" ht="12.75" hidden="false" customHeight="false" outlineLevel="0" collapsed="false">
      <c r="A16396" s="0" t="n">
        <v>16379</v>
      </c>
      <c r="B16396" s="2" t="n">
        <v>38260</v>
      </c>
      <c r="C16396" s="5" t="n">
        <v>0.741053240740741</v>
      </c>
      <c r="D16396" s="1" t="n">
        <f aca="false">B16396+C16396</f>
        <v>38260.7410532407</v>
      </c>
      <c r="E16396" s="0" t="n">
        <v>42.7</v>
      </c>
      <c r="F16396" s="0" t="n">
        <v>17.78</v>
      </c>
    </row>
    <row r="16397" customFormat="false" ht="12.75" hidden="false" customHeight="false" outlineLevel="0" collapsed="false">
      <c r="A16397" s="0" t="n">
        <v>16380</v>
      </c>
      <c r="B16397" s="2" t="n">
        <v>38260</v>
      </c>
      <c r="C16397" s="5" t="n">
        <v>0.75494212962963</v>
      </c>
      <c r="D16397" s="1" t="n">
        <f aca="false">B16397+C16397</f>
        <v>38260.7549421296</v>
      </c>
      <c r="E16397" s="0" t="n">
        <v>43.1</v>
      </c>
      <c r="F16397" s="0" t="n">
        <v>17.52</v>
      </c>
    </row>
    <row r="16398" customFormat="false" ht="12.75" hidden="false" customHeight="false" outlineLevel="0" collapsed="false">
      <c r="A16398" s="0" t="n">
        <v>16381</v>
      </c>
      <c r="B16398" s="2" t="n">
        <v>38260</v>
      </c>
      <c r="C16398" s="5" t="n">
        <v>0.768831018518518</v>
      </c>
      <c r="D16398" s="1" t="n">
        <f aca="false">B16398+C16398</f>
        <v>38260.7688310185</v>
      </c>
      <c r="E16398" s="0" t="n">
        <v>43.1</v>
      </c>
      <c r="F16398" s="0" t="n">
        <v>17.29</v>
      </c>
    </row>
    <row r="16399" customFormat="false" ht="12.75" hidden="false" customHeight="false" outlineLevel="0" collapsed="false">
      <c r="A16399" s="0" t="n">
        <v>16382</v>
      </c>
      <c r="B16399" s="2" t="n">
        <v>38260</v>
      </c>
      <c r="C16399" s="5" t="n">
        <v>0.782719907407408</v>
      </c>
      <c r="D16399" s="1" t="n">
        <f aca="false">B16399+C16399</f>
        <v>38260.7827199074</v>
      </c>
      <c r="E16399" s="0" t="n">
        <v>43</v>
      </c>
      <c r="F16399" s="0" t="n">
        <v>17.11</v>
      </c>
    </row>
    <row r="16400" customFormat="false" ht="12.75" hidden="false" customHeight="false" outlineLevel="0" collapsed="false">
      <c r="A16400" s="0" t="n">
        <v>16383</v>
      </c>
      <c r="B16400" s="2" t="n">
        <v>38260</v>
      </c>
      <c r="C16400" s="5" t="n">
        <v>0.796608796296296</v>
      </c>
      <c r="D16400" s="1" t="n">
        <f aca="false">B16400+C16400</f>
        <v>38260.7966087963</v>
      </c>
      <c r="E16400" s="0" t="n">
        <v>43.3</v>
      </c>
      <c r="F16400" s="0" t="n">
        <v>16.94</v>
      </c>
    </row>
    <row r="16401" customFormat="false" ht="12.75" hidden="false" customHeight="false" outlineLevel="0" collapsed="false">
      <c r="A16401" s="0" t="n">
        <v>16384</v>
      </c>
      <c r="B16401" s="2" t="n">
        <v>38260</v>
      </c>
      <c r="C16401" s="5" t="n">
        <v>0.810497685185185</v>
      </c>
      <c r="D16401" s="1" t="n">
        <f aca="false">B16401+C16401</f>
        <v>38260.8104976852</v>
      </c>
      <c r="E16401" s="0" t="n">
        <v>43.3</v>
      </c>
      <c r="F16401" s="0" t="n">
        <v>16.79</v>
      </c>
    </row>
    <row r="16402" customFormat="false" ht="12.75" hidden="false" customHeight="false" outlineLevel="0" collapsed="false">
      <c r="A16402" s="0" t="n">
        <v>16385</v>
      </c>
      <c r="B16402" s="2" t="n">
        <v>38260</v>
      </c>
      <c r="C16402" s="5" t="n">
        <v>0.824386574074074</v>
      </c>
      <c r="D16402" s="1" t="n">
        <f aca="false">B16402+C16402</f>
        <v>38260.8243865741</v>
      </c>
      <c r="E16402" s="0" t="n">
        <v>43.3</v>
      </c>
      <c r="F16402" s="0" t="n">
        <v>16.68</v>
      </c>
    </row>
    <row r="16403" customFormat="false" ht="12.75" hidden="false" customHeight="false" outlineLevel="0" collapsed="false">
      <c r="A16403" s="0" t="n">
        <v>16386</v>
      </c>
      <c r="B16403" s="2" t="n">
        <v>38260</v>
      </c>
      <c r="C16403" s="5" t="n">
        <v>0.838275462962963</v>
      </c>
      <c r="D16403" s="1" t="n">
        <f aca="false">B16403+C16403</f>
        <v>38260.838275463</v>
      </c>
      <c r="E16403" s="0" t="n">
        <v>43.9</v>
      </c>
      <c r="F16403" s="0" t="n">
        <v>16.53</v>
      </c>
    </row>
    <row r="16404" customFormat="false" ht="12.75" hidden="false" customHeight="false" outlineLevel="0" collapsed="false">
      <c r="A16404" s="0" t="n">
        <v>16387</v>
      </c>
      <c r="B16404" s="2" t="n">
        <v>38260</v>
      </c>
      <c r="C16404" s="5" t="n">
        <v>0.852164351851852</v>
      </c>
      <c r="D16404" s="1" t="n">
        <f aca="false">B16404+C16404</f>
        <v>38260.8521643519</v>
      </c>
      <c r="E16404" s="0" t="n">
        <v>43.7</v>
      </c>
      <c r="F16404" s="0" t="n">
        <v>16.41</v>
      </c>
    </row>
    <row r="16405" customFormat="false" ht="12.75" hidden="false" customHeight="false" outlineLevel="0" collapsed="false">
      <c r="A16405" s="0" t="n">
        <v>16388</v>
      </c>
      <c r="B16405" s="2" t="n">
        <v>38260</v>
      </c>
      <c r="C16405" s="5" t="n">
        <v>0.866053240740741</v>
      </c>
      <c r="D16405" s="1" t="n">
        <f aca="false">B16405+C16405</f>
        <v>38260.8660532407</v>
      </c>
      <c r="E16405" s="0" t="n">
        <v>43.7</v>
      </c>
      <c r="F16405" s="0" t="n">
        <v>16.31</v>
      </c>
    </row>
    <row r="16406" customFormat="false" ht="12.75" hidden="false" customHeight="false" outlineLevel="0" collapsed="false">
      <c r="A16406" s="0" t="n">
        <v>16389</v>
      </c>
      <c r="B16406" s="2" t="n">
        <v>38260</v>
      </c>
      <c r="C16406" s="5" t="n">
        <v>0.87994212962963</v>
      </c>
      <c r="D16406" s="1" t="n">
        <f aca="false">B16406+C16406</f>
        <v>38260.8799421296</v>
      </c>
      <c r="E16406" s="0" t="n">
        <v>43.7</v>
      </c>
      <c r="F16406" s="0" t="n">
        <v>16.21</v>
      </c>
    </row>
    <row r="16407" customFormat="false" ht="12.75" hidden="false" customHeight="false" outlineLevel="0" collapsed="false">
      <c r="A16407" s="0" t="n">
        <v>16390</v>
      </c>
      <c r="B16407" s="2" t="n">
        <v>38260</v>
      </c>
      <c r="C16407" s="5" t="n">
        <v>0.893831018518518</v>
      </c>
      <c r="D16407" s="1" t="n">
        <f aca="false">B16407+C16407</f>
        <v>38260.8938310185</v>
      </c>
      <c r="E16407" s="0" t="n">
        <v>43.9</v>
      </c>
      <c r="F16407" s="0" t="n">
        <v>16.13</v>
      </c>
    </row>
    <row r="16408" customFormat="false" ht="12.75" hidden="false" customHeight="false" outlineLevel="0" collapsed="false">
      <c r="A16408" s="0" t="n">
        <v>16391</v>
      </c>
      <c r="B16408" s="2" t="n">
        <v>38260</v>
      </c>
      <c r="C16408" s="5" t="n">
        <v>0.907719907407408</v>
      </c>
      <c r="D16408" s="1" t="n">
        <f aca="false">B16408+C16408</f>
        <v>38260.9077199074</v>
      </c>
      <c r="E16408" s="0" t="n">
        <v>43.7</v>
      </c>
      <c r="F16408" s="0" t="n">
        <v>16.09</v>
      </c>
    </row>
    <row r="16409" customFormat="false" ht="12.75" hidden="false" customHeight="false" outlineLevel="0" collapsed="false">
      <c r="A16409" s="0" t="n">
        <v>16392</v>
      </c>
      <c r="B16409" s="2" t="n">
        <v>38260</v>
      </c>
      <c r="C16409" s="5" t="n">
        <v>0.921608796296296</v>
      </c>
      <c r="D16409" s="1" t="n">
        <f aca="false">B16409+C16409</f>
        <v>38260.9216087963</v>
      </c>
      <c r="E16409" s="0" t="n">
        <v>43.3</v>
      </c>
      <c r="F16409" s="0" t="n">
        <v>16.02</v>
      </c>
    </row>
    <row r="16410" customFormat="false" ht="12.75" hidden="false" customHeight="false" outlineLevel="0" collapsed="false">
      <c r="A16410" s="0" t="n">
        <v>16393</v>
      </c>
      <c r="B16410" s="2" t="n">
        <v>38260</v>
      </c>
      <c r="C16410" s="5" t="n">
        <v>0.935497685185185</v>
      </c>
      <c r="D16410" s="1" t="n">
        <f aca="false">B16410+C16410</f>
        <v>38260.9354976852</v>
      </c>
      <c r="E16410" s="0" t="n">
        <v>42.9</v>
      </c>
      <c r="F16410" s="0" t="n">
        <v>15.99</v>
      </c>
    </row>
    <row r="16411" customFormat="false" ht="12.75" hidden="false" customHeight="false" outlineLevel="0" collapsed="false">
      <c r="A16411" s="0" t="n">
        <v>16394</v>
      </c>
      <c r="B16411" s="2" t="n">
        <v>38260</v>
      </c>
      <c r="C16411" s="5" t="n">
        <v>0.949386574074074</v>
      </c>
      <c r="D16411" s="1" t="n">
        <f aca="false">B16411+C16411</f>
        <v>38260.9493865741</v>
      </c>
      <c r="E16411" s="0" t="n">
        <v>42.8</v>
      </c>
      <c r="F16411" s="0" t="n">
        <v>15.89</v>
      </c>
    </row>
    <row r="16412" customFormat="false" ht="12.75" hidden="false" customHeight="false" outlineLevel="0" collapsed="false">
      <c r="A16412" s="0" t="n">
        <v>16395</v>
      </c>
      <c r="B16412" s="2" t="n">
        <v>38260</v>
      </c>
      <c r="C16412" s="5" t="n">
        <v>0.963275462962963</v>
      </c>
      <c r="D16412" s="1" t="n">
        <f aca="false">B16412+C16412</f>
        <v>38260.963275463</v>
      </c>
      <c r="E16412" s="0" t="n">
        <v>43.2</v>
      </c>
      <c r="F16412" s="0" t="n">
        <v>15.83</v>
      </c>
    </row>
    <row r="16413" customFormat="false" ht="12.75" hidden="false" customHeight="false" outlineLevel="0" collapsed="false">
      <c r="A16413" s="0" t="n">
        <v>16396</v>
      </c>
      <c r="B16413" s="2" t="n">
        <v>38260</v>
      </c>
      <c r="C16413" s="5" t="n">
        <v>0.977164351851852</v>
      </c>
      <c r="D16413" s="1" t="n">
        <f aca="false">B16413+C16413</f>
        <v>38260.9771643519</v>
      </c>
      <c r="E16413" s="0" t="n">
        <v>42.9</v>
      </c>
      <c r="F16413" s="0" t="n">
        <v>15.77</v>
      </c>
    </row>
    <row r="16414" customFormat="false" ht="12.75" hidden="false" customHeight="false" outlineLevel="0" collapsed="false">
      <c r="A16414" s="0" t="n">
        <v>16397</v>
      </c>
      <c r="B16414" s="2" t="n">
        <v>38260</v>
      </c>
      <c r="C16414" s="5" t="n">
        <v>0.991053240740741</v>
      </c>
      <c r="D16414" s="1" t="n">
        <f aca="false">B16414+C16414</f>
        <v>38260.9910532407</v>
      </c>
      <c r="E16414" s="0" t="n">
        <v>42.3</v>
      </c>
      <c r="F16414" s="0" t="n">
        <v>15.67</v>
      </c>
    </row>
    <row r="16415" customFormat="false" ht="12.75" hidden="false" customHeight="false" outlineLevel="0" collapsed="false">
      <c r="A16415" s="0" t="n">
        <v>16398</v>
      </c>
      <c r="B16415" s="2" t="n">
        <v>38261</v>
      </c>
      <c r="C16415" s="5" t="n">
        <v>0.00494212962962963</v>
      </c>
      <c r="D16415" s="1" t="n">
        <f aca="false">B16415+C16415</f>
        <v>38261.0049421296</v>
      </c>
      <c r="E16415" s="0" t="n">
        <v>42.2</v>
      </c>
      <c r="F16415" s="0" t="n">
        <v>15.55</v>
      </c>
    </row>
    <row r="16416" customFormat="false" ht="12.75" hidden="false" customHeight="false" outlineLevel="0" collapsed="false">
      <c r="A16416" s="0" t="n">
        <v>16399</v>
      </c>
      <c r="B16416" s="2" t="n">
        <v>38261</v>
      </c>
      <c r="C16416" s="5" t="n">
        <v>0.0188310185185185</v>
      </c>
      <c r="D16416" s="1" t="n">
        <f aca="false">B16416+C16416</f>
        <v>38261.0188310185</v>
      </c>
      <c r="E16416" s="0" t="n">
        <v>42.1</v>
      </c>
      <c r="F16416" s="0" t="n">
        <v>15.48</v>
      </c>
    </row>
    <row r="16417" customFormat="false" ht="12.75" hidden="false" customHeight="false" outlineLevel="0" collapsed="false">
      <c r="A16417" s="0" t="n">
        <v>16400</v>
      </c>
      <c r="B16417" s="2" t="n">
        <v>38261</v>
      </c>
      <c r="C16417" s="5" t="n">
        <v>0.0327199074074074</v>
      </c>
      <c r="D16417" s="1" t="n">
        <f aca="false">B16417+C16417</f>
        <v>38261.0327199074</v>
      </c>
      <c r="E16417" s="0" t="n">
        <v>41.3</v>
      </c>
      <c r="F16417" s="0" t="n">
        <v>15.42</v>
      </c>
    </row>
    <row r="16418" customFormat="false" ht="12.75" hidden="false" customHeight="false" outlineLevel="0" collapsed="false">
      <c r="A16418" s="0" t="n">
        <v>16401</v>
      </c>
      <c r="B16418" s="2" t="n">
        <v>38261</v>
      </c>
      <c r="C16418" s="5" t="n">
        <v>0.0466087962962963</v>
      </c>
      <c r="D16418" s="1" t="n">
        <f aca="false">B16418+C16418</f>
        <v>38261.0466087963</v>
      </c>
      <c r="E16418" s="0" t="n">
        <v>40.7</v>
      </c>
      <c r="F16418" s="0" t="n">
        <v>15.33</v>
      </c>
    </row>
    <row r="16419" customFormat="false" ht="12.75" hidden="false" customHeight="false" outlineLevel="0" collapsed="false">
      <c r="A16419" s="0" t="n">
        <v>16402</v>
      </c>
      <c r="B16419" s="2" t="n">
        <v>38261</v>
      </c>
      <c r="C16419" s="5" t="n">
        <v>0.0604976851851852</v>
      </c>
      <c r="D16419" s="1" t="n">
        <f aca="false">B16419+C16419</f>
        <v>38261.0604976852</v>
      </c>
      <c r="E16419" s="0" t="n">
        <v>40.8</v>
      </c>
      <c r="F16419" s="0" t="n">
        <v>15.28</v>
      </c>
    </row>
    <row r="16420" customFormat="false" ht="12.75" hidden="false" customHeight="false" outlineLevel="0" collapsed="false">
      <c r="A16420" s="0" t="n">
        <v>16403</v>
      </c>
      <c r="B16420" s="2" t="n">
        <v>38261</v>
      </c>
      <c r="C16420" s="5" t="n">
        <v>0.0743865740740741</v>
      </c>
      <c r="D16420" s="1" t="n">
        <f aca="false">B16420+C16420</f>
        <v>38261.0743865741</v>
      </c>
      <c r="E16420" s="0" t="n">
        <v>40.5</v>
      </c>
      <c r="F16420" s="0" t="n">
        <v>15.21</v>
      </c>
    </row>
    <row r="16421" customFormat="false" ht="12.75" hidden="false" customHeight="false" outlineLevel="0" collapsed="false">
      <c r="A16421" s="0" t="n">
        <v>16404</v>
      </c>
      <c r="B16421" s="2" t="n">
        <v>38261</v>
      </c>
      <c r="C16421" s="5" t="n">
        <v>0.088275462962963</v>
      </c>
      <c r="D16421" s="1" t="n">
        <f aca="false">B16421+C16421</f>
        <v>38261.088275463</v>
      </c>
      <c r="E16421" s="0" t="n">
        <v>40.1</v>
      </c>
      <c r="F16421" s="0" t="n">
        <v>15.17</v>
      </c>
    </row>
    <row r="16422" customFormat="false" ht="12.75" hidden="false" customHeight="false" outlineLevel="0" collapsed="false">
      <c r="A16422" s="0" t="n">
        <v>16405</v>
      </c>
      <c r="B16422" s="2" t="n">
        <v>38261</v>
      </c>
      <c r="C16422" s="5" t="n">
        <v>0.102164351851852</v>
      </c>
      <c r="D16422" s="1" t="n">
        <f aca="false">B16422+C16422</f>
        <v>38261.1021643519</v>
      </c>
      <c r="E16422" s="0" t="n">
        <v>39.7</v>
      </c>
      <c r="F16422" s="0" t="n">
        <v>15.09</v>
      </c>
    </row>
    <row r="16423" customFormat="false" ht="12.75" hidden="false" customHeight="false" outlineLevel="0" collapsed="false">
      <c r="A16423" s="0" t="n">
        <v>16406</v>
      </c>
      <c r="B16423" s="2" t="n">
        <v>38261</v>
      </c>
      <c r="C16423" s="5" t="n">
        <v>0.116053240740741</v>
      </c>
      <c r="D16423" s="1" t="n">
        <f aca="false">B16423+C16423</f>
        <v>38261.1160532407</v>
      </c>
      <c r="E16423" s="0" t="n">
        <v>39.5</v>
      </c>
      <c r="F16423" s="0" t="n">
        <v>15.09</v>
      </c>
    </row>
    <row r="16424" customFormat="false" ht="12.75" hidden="false" customHeight="false" outlineLevel="0" collapsed="false">
      <c r="A16424" s="0" t="n">
        <v>16407</v>
      </c>
      <c r="B16424" s="2" t="n">
        <v>38261</v>
      </c>
      <c r="C16424" s="5" t="n">
        <v>0.12994212962963</v>
      </c>
      <c r="D16424" s="1" t="n">
        <f aca="false">B16424+C16424</f>
        <v>38261.1299421296</v>
      </c>
      <c r="E16424" s="0" t="n">
        <v>39.3</v>
      </c>
      <c r="F16424" s="0" t="n">
        <v>15.03</v>
      </c>
    </row>
    <row r="16425" customFormat="false" ht="12.75" hidden="false" customHeight="false" outlineLevel="0" collapsed="false">
      <c r="A16425" s="0" t="n">
        <v>16408</v>
      </c>
      <c r="B16425" s="2" t="n">
        <v>38261</v>
      </c>
      <c r="C16425" s="5" t="n">
        <v>0.143831018518519</v>
      </c>
      <c r="D16425" s="1" t="n">
        <f aca="false">B16425+C16425</f>
        <v>38261.1438310185</v>
      </c>
      <c r="E16425" s="0" t="n">
        <v>39.1</v>
      </c>
      <c r="F16425" s="0" t="n">
        <v>14.95</v>
      </c>
    </row>
    <row r="16426" customFormat="false" ht="12.75" hidden="false" customHeight="false" outlineLevel="0" collapsed="false">
      <c r="A16426" s="0" t="n">
        <v>16409</v>
      </c>
      <c r="B16426" s="2" t="n">
        <v>38261</v>
      </c>
      <c r="C16426" s="5" t="n">
        <v>0.157719907407407</v>
      </c>
      <c r="D16426" s="1" t="n">
        <f aca="false">B16426+C16426</f>
        <v>38261.1577199074</v>
      </c>
      <c r="E16426" s="0" t="n">
        <v>38.9</v>
      </c>
      <c r="F16426" s="0" t="n">
        <v>14.95</v>
      </c>
    </row>
    <row r="16427" customFormat="false" ht="12.75" hidden="false" customHeight="false" outlineLevel="0" collapsed="false">
      <c r="A16427" s="0" t="n">
        <v>16410</v>
      </c>
      <c r="B16427" s="2" t="n">
        <v>38261</v>
      </c>
      <c r="C16427" s="5" t="n">
        <v>0.171608796296296</v>
      </c>
      <c r="D16427" s="1" t="n">
        <f aca="false">B16427+C16427</f>
        <v>38261.1716087963</v>
      </c>
      <c r="E16427" s="0" t="n">
        <v>39.3</v>
      </c>
      <c r="F16427" s="0" t="n">
        <v>14.93</v>
      </c>
    </row>
    <row r="16428" customFormat="false" ht="12.75" hidden="false" customHeight="false" outlineLevel="0" collapsed="false">
      <c r="A16428" s="0" t="n">
        <v>16411</v>
      </c>
      <c r="B16428" s="2" t="n">
        <v>38261</v>
      </c>
      <c r="C16428" s="5" t="n">
        <v>0.185497685185185</v>
      </c>
      <c r="D16428" s="1" t="n">
        <f aca="false">B16428+C16428</f>
        <v>38261.1854976852</v>
      </c>
      <c r="E16428" s="0" t="n">
        <v>38.4</v>
      </c>
      <c r="F16428" s="0" t="n">
        <v>14.91</v>
      </c>
    </row>
    <row r="16429" customFormat="false" ht="12.75" hidden="false" customHeight="false" outlineLevel="0" collapsed="false">
      <c r="A16429" s="0" t="n">
        <v>16412</v>
      </c>
      <c r="B16429" s="2" t="n">
        <v>38261</v>
      </c>
      <c r="C16429" s="5" t="n">
        <v>0.199386574074074</v>
      </c>
      <c r="D16429" s="1" t="n">
        <f aca="false">B16429+C16429</f>
        <v>38261.1993865741</v>
      </c>
      <c r="E16429" s="0" t="n">
        <v>38.2</v>
      </c>
      <c r="F16429" s="0" t="n">
        <v>14.92</v>
      </c>
    </row>
    <row r="16430" customFormat="false" ht="12.75" hidden="false" customHeight="false" outlineLevel="0" collapsed="false">
      <c r="A16430" s="0" t="n">
        <v>16413</v>
      </c>
      <c r="B16430" s="2" t="n">
        <v>38261</v>
      </c>
      <c r="C16430" s="5" t="n">
        <v>0.213275462962963</v>
      </c>
      <c r="D16430" s="1" t="n">
        <f aca="false">B16430+C16430</f>
        <v>38261.213275463</v>
      </c>
      <c r="E16430" s="0" t="n">
        <v>37.7</v>
      </c>
      <c r="F16430" s="0" t="n">
        <v>14.89</v>
      </c>
    </row>
    <row r="16431" customFormat="false" ht="12.75" hidden="false" customHeight="false" outlineLevel="0" collapsed="false">
      <c r="A16431" s="0" t="n">
        <v>16414</v>
      </c>
      <c r="B16431" s="2" t="n">
        <v>38261</v>
      </c>
      <c r="C16431" s="5" t="n">
        <v>0.227164351851852</v>
      </c>
      <c r="D16431" s="1" t="n">
        <f aca="false">B16431+C16431</f>
        <v>38261.2271643519</v>
      </c>
      <c r="E16431" s="0" t="n">
        <v>37.7</v>
      </c>
      <c r="F16431" s="0" t="n">
        <v>14.82</v>
      </c>
    </row>
    <row r="16432" customFormat="false" ht="12.75" hidden="false" customHeight="false" outlineLevel="0" collapsed="false">
      <c r="A16432" s="0" t="n">
        <v>16415</v>
      </c>
      <c r="B16432" s="2" t="n">
        <v>38261</v>
      </c>
      <c r="C16432" s="5" t="n">
        <v>0.241053240740741</v>
      </c>
      <c r="D16432" s="1" t="n">
        <f aca="false">B16432+C16432</f>
        <v>38261.2410532407</v>
      </c>
      <c r="E16432" s="0" t="n">
        <v>37.7</v>
      </c>
      <c r="F16432" s="0" t="n">
        <v>14.79</v>
      </c>
    </row>
    <row r="16433" customFormat="false" ht="12.75" hidden="false" customHeight="false" outlineLevel="0" collapsed="false">
      <c r="A16433" s="0" t="n">
        <v>16416</v>
      </c>
      <c r="B16433" s="2" t="n">
        <v>38261</v>
      </c>
      <c r="C16433" s="5" t="n">
        <v>0.25494212962963</v>
      </c>
      <c r="D16433" s="1" t="n">
        <f aca="false">B16433+C16433</f>
        <v>38261.2549421296</v>
      </c>
      <c r="E16433" s="0" t="n">
        <v>36.9</v>
      </c>
      <c r="F16433" s="0" t="n">
        <v>14.81</v>
      </c>
    </row>
    <row r="16434" customFormat="false" ht="12.75" hidden="false" customHeight="false" outlineLevel="0" collapsed="false">
      <c r="A16434" s="0" t="n">
        <v>16417</v>
      </c>
      <c r="B16434" s="2" t="n">
        <v>38261</v>
      </c>
      <c r="C16434" s="5" t="n">
        <v>0.268831018518519</v>
      </c>
      <c r="D16434" s="1" t="n">
        <f aca="false">B16434+C16434</f>
        <v>38261.2688310185</v>
      </c>
      <c r="E16434" s="0" t="n">
        <v>36.8</v>
      </c>
      <c r="F16434" s="0" t="n">
        <v>14.8</v>
      </c>
    </row>
    <row r="16435" customFormat="false" ht="12.75" hidden="false" customHeight="false" outlineLevel="0" collapsed="false">
      <c r="A16435" s="0" t="n">
        <v>16418</v>
      </c>
      <c r="B16435" s="2" t="n">
        <v>38261</v>
      </c>
      <c r="C16435" s="5" t="n">
        <v>0.282719907407407</v>
      </c>
      <c r="D16435" s="1" t="n">
        <f aca="false">B16435+C16435</f>
        <v>38261.2827199074</v>
      </c>
      <c r="E16435" s="0" t="n">
        <v>36.9</v>
      </c>
      <c r="F16435" s="0" t="n">
        <v>14.85</v>
      </c>
    </row>
    <row r="16436" customFormat="false" ht="12.75" hidden="false" customHeight="false" outlineLevel="0" collapsed="false">
      <c r="A16436" s="0" t="n">
        <v>16419</v>
      </c>
      <c r="B16436" s="2" t="n">
        <v>38261</v>
      </c>
      <c r="C16436" s="5" t="n">
        <v>0.296608796296296</v>
      </c>
      <c r="D16436" s="1" t="n">
        <f aca="false">B16436+C16436</f>
        <v>38261.2966087963</v>
      </c>
      <c r="E16436" s="0" t="n">
        <v>35.9</v>
      </c>
      <c r="F16436" s="0" t="n">
        <v>14.86</v>
      </c>
    </row>
    <row r="16437" customFormat="false" ht="12.75" hidden="false" customHeight="false" outlineLevel="0" collapsed="false">
      <c r="A16437" s="0" t="n">
        <v>16420</v>
      </c>
      <c r="B16437" s="2" t="n">
        <v>38261</v>
      </c>
      <c r="C16437" s="5" t="n">
        <v>0.310497685185185</v>
      </c>
      <c r="D16437" s="1" t="n">
        <f aca="false">B16437+C16437</f>
        <v>38261.3104976852</v>
      </c>
      <c r="E16437" s="0" t="n">
        <v>35.5</v>
      </c>
      <c r="F16437" s="0" t="n">
        <v>14.87</v>
      </c>
    </row>
    <row r="16438" customFormat="false" ht="12.75" hidden="false" customHeight="false" outlineLevel="0" collapsed="false">
      <c r="A16438" s="0" t="n">
        <v>16421</v>
      </c>
      <c r="B16438" s="2" t="n">
        <v>38261</v>
      </c>
      <c r="C16438" s="5" t="n">
        <v>0.324386574074074</v>
      </c>
      <c r="D16438" s="1" t="n">
        <f aca="false">B16438+C16438</f>
        <v>38261.3243865741</v>
      </c>
      <c r="E16438" s="0" t="n">
        <v>35.1</v>
      </c>
      <c r="F16438" s="0" t="n">
        <v>14.94</v>
      </c>
    </row>
    <row r="16439" customFormat="false" ht="12.75" hidden="false" customHeight="false" outlineLevel="0" collapsed="false">
      <c r="A16439" s="0" t="n">
        <v>16422</v>
      </c>
      <c r="B16439" s="2" t="n">
        <v>38261</v>
      </c>
      <c r="C16439" s="5" t="n">
        <v>0.338275462962963</v>
      </c>
      <c r="D16439" s="1" t="n">
        <f aca="false">B16439+C16439</f>
        <v>38261.338275463</v>
      </c>
      <c r="E16439" s="0" t="n">
        <v>35</v>
      </c>
      <c r="F16439" s="0" t="n">
        <v>15.02</v>
      </c>
    </row>
    <row r="16440" customFormat="false" ht="12.75" hidden="false" customHeight="false" outlineLevel="0" collapsed="false">
      <c r="A16440" s="0" t="n">
        <v>16423</v>
      </c>
      <c r="B16440" s="2" t="n">
        <v>38261</v>
      </c>
      <c r="C16440" s="5" t="n">
        <v>0.352164351851852</v>
      </c>
      <c r="D16440" s="1" t="n">
        <f aca="false">B16440+C16440</f>
        <v>38261.3521643519</v>
      </c>
      <c r="E16440" s="0" t="n">
        <v>35.3</v>
      </c>
      <c r="F16440" s="0" t="n">
        <v>15.1</v>
      </c>
    </row>
    <row r="16441" customFormat="false" ht="12.75" hidden="false" customHeight="false" outlineLevel="0" collapsed="false">
      <c r="A16441" s="0" t="n">
        <v>16424</v>
      </c>
      <c r="B16441" s="2" t="n">
        <v>38261</v>
      </c>
      <c r="C16441" s="5" t="n">
        <v>0.366053240740741</v>
      </c>
      <c r="D16441" s="1" t="n">
        <f aca="false">B16441+C16441</f>
        <v>38261.3660532407</v>
      </c>
      <c r="E16441" s="0" t="n">
        <v>34.6</v>
      </c>
      <c r="F16441" s="0" t="n">
        <v>15.13</v>
      </c>
    </row>
    <row r="16442" customFormat="false" ht="12.75" hidden="false" customHeight="false" outlineLevel="0" collapsed="false">
      <c r="A16442" s="0" t="n">
        <v>16425</v>
      </c>
      <c r="B16442" s="2" t="n">
        <v>38261</v>
      </c>
      <c r="C16442" s="5" t="n">
        <v>0.37994212962963</v>
      </c>
      <c r="D16442" s="1" t="n">
        <f aca="false">B16442+C16442</f>
        <v>38261.3799421296</v>
      </c>
      <c r="E16442" s="0" t="n">
        <v>33.7</v>
      </c>
      <c r="F16442" s="0" t="n">
        <v>15.21</v>
      </c>
    </row>
    <row r="16443" customFormat="false" ht="12.75" hidden="false" customHeight="false" outlineLevel="0" collapsed="false">
      <c r="A16443" s="0" t="n">
        <v>16426</v>
      </c>
      <c r="B16443" s="2" t="n">
        <v>38261</v>
      </c>
      <c r="C16443" s="5" t="n">
        <v>0.393831018518519</v>
      </c>
      <c r="D16443" s="1" t="n">
        <f aca="false">B16443+C16443</f>
        <v>38261.3938310185</v>
      </c>
      <c r="E16443" s="0" t="n">
        <v>33.2</v>
      </c>
      <c r="F16443" s="0" t="n">
        <v>15.28</v>
      </c>
    </row>
    <row r="16444" customFormat="false" ht="12.75" hidden="false" customHeight="false" outlineLevel="0" collapsed="false">
      <c r="A16444" s="0" t="n">
        <v>16427</v>
      </c>
      <c r="B16444" s="2" t="n">
        <v>38261</v>
      </c>
      <c r="C16444" s="5" t="n">
        <v>0.407719907407407</v>
      </c>
      <c r="D16444" s="1" t="n">
        <f aca="false">B16444+C16444</f>
        <v>38261.4077199074</v>
      </c>
      <c r="E16444" s="0" t="n">
        <v>32.4</v>
      </c>
      <c r="F16444" s="0" t="n">
        <v>15.36</v>
      </c>
    </row>
    <row r="16445" customFormat="false" ht="12.75" hidden="false" customHeight="false" outlineLevel="0" collapsed="false">
      <c r="A16445" s="0" t="n">
        <v>16428</v>
      </c>
      <c r="B16445" s="2" t="n">
        <v>38261</v>
      </c>
      <c r="C16445" s="5" t="n">
        <v>0.421608796296296</v>
      </c>
      <c r="D16445" s="1" t="n">
        <f aca="false">B16445+C16445</f>
        <v>38261.4216087963</v>
      </c>
      <c r="E16445" s="0" t="n">
        <v>33.6</v>
      </c>
      <c r="F16445" s="0" t="n">
        <v>15.37</v>
      </c>
    </row>
    <row r="16446" customFormat="false" ht="12.75" hidden="false" customHeight="false" outlineLevel="0" collapsed="false">
      <c r="A16446" s="0" t="n">
        <v>16429</v>
      </c>
      <c r="B16446" s="2" t="n">
        <v>38261</v>
      </c>
      <c r="C16446" s="5" t="n">
        <v>0.435497685185185</v>
      </c>
      <c r="D16446" s="1" t="n">
        <f aca="false">B16446+C16446</f>
        <v>38261.4354976852</v>
      </c>
      <c r="E16446" s="0" t="n">
        <v>33.8</v>
      </c>
      <c r="F16446" s="0" t="n">
        <v>15.36</v>
      </c>
    </row>
    <row r="16447" customFormat="false" ht="12.75" hidden="false" customHeight="false" outlineLevel="0" collapsed="false">
      <c r="A16447" s="0" t="n">
        <v>16430</v>
      </c>
      <c r="B16447" s="2" t="n">
        <v>38261</v>
      </c>
      <c r="C16447" s="5" t="n">
        <v>0.449386574074074</v>
      </c>
      <c r="D16447" s="1" t="n">
        <f aca="false">B16447+C16447</f>
        <v>38261.4493865741</v>
      </c>
      <c r="E16447" s="0" t="n">
        <v>33.2</v>
      </c>
      <c r="F16447" s="0" t="n">
        <v>15.34</v>
      </c>
    </row>
    <row r="16448" customFormat="false" ht="12.75" hidden="false" customHeight="false" outlineLevel="0" collapsed="false">
      <c r="A16448" s="0" t="n">
        <v>16431</v>
      </c>
      <c r="B16448" s="2" t="n">
        <v>38261</v>
      </c>
      <c r="C16448" s="5" t="n">
        <v>0.463275462962963</v>
      </c>
      <c r="D16448" s="1" t="n">
        <f aca="false">B16448+C16448</f>
        <v>38261.463275463</v>
      </c>
      <c r="E16448" s="0" t="n">
        <v>33.1</v>
      </c>
      <c r="F16448" s="0" t="n">
        <v>15.37</v>
      </c>
    </row>
    <row r="16449" customFormat="false" ht="12.75" hidden="false" customHeight="false" outlineLevel="0" collapsed="false">
      <c r="A16449" s="0" t="n">
        <v>16432</v>
      </c>
      <c r="B16449" s="2" t="n">
        <v>38261</v>
      </c>
      <c r="C16449" s="5" t="n">
        <v>0.477164351851852</v>
      </c>
      <c r="D16449" s="1" t="n">
        <f aca="false">B16449+C16449</f>
        <v>38261.4771643519</v>
      </c>
      <c r="E16449" s="0" t="n">
        <v>33.1</v>
      </c>
      <c r="F16449" s="0" t="n">
        <v>15.65</v>
      </c>
    </row>
    <row r="16450" customFormat="false" ht="12.75" hidden="false" customHeight="false" outlineLevel="0" collapsed="false">
      <c r="A16450" s="0" t="n">
        <v>16433</v>
      </c>
      <c r="B16450" s="2" t="n">
        <v>38261</v>
      </c>
      <c r="C16450" s="5" t="n">
        <v>0.491053240740741</v>
      </c>
      <c r="D16450" s="1" t="n">
        <f aca="false">B16450+C16450</f>
        <v>38261.4910532407</v>
      </c>
      <c r="E16450" s="0" t="n">
        <v>33.1</v>
      </c>
      <c r="F16450" s="0" t="n">
        <v>16.11</v>
      </c>
    </row>
    <row r="16451" customFormat="false" ht="12.75" hidden="false" customHeight="false" outlineLevel="0" collapsed="false">
      <c r="A16451" s="0" t="n">
        <v>16434</v>
      </c>
      <c r="B16451" s="2" t="n">
        <v>38261</v>
      </c>
      <c r="C16451" s="5" t="n">
        <v>0.50494212962963</v>
      </c>
      <c r="D16451" s="1" t="n">
        <f aca="false">B16451+C16451</f>
        <v>38261.5049421296</v>
      </c>
      <c r="E16451" s="0" t="n">
        <v>33.1</v>
      </c>
      <c r="F16451" s="0" t="n">
        <v>16.6</v>
      </c>
    </row>
    <row r="16452" customFormat="false" ht="12.75" hidden="false" customHeight="false" outlineLevel="0" collapsed="false">
      <c r="A16452" s="0" t="n">
        <v>16435</v>
      </c>
      <c r="B16452" s="2" t="n">
        <v>38261</v>
      </c>
      <c r="C16452" s="5" t="n">
        <v>0.518831018518519</v>
      </c>
      <c r="D16452" s="1" t="n">
        <f aca="false">B16452+C16452</f>
        <v>38261.5188310185</v>
      </c>
      <c r="E16452" s="0" t="n">
        <v>32.8</v>
      </c>
      <c r="F16452" s="0" t="n">
        <v>16.76</v>
      </c>
    </row>
    <row r="16453" customFormat="false" ht="12.75" hidden="false" customHeight="false" outlineLevel="0" collapsed="false">
      <c r="A16453" s="0" t="n">
        <v>16436</v>
      </c>
      <c r="B16453" s="2" t="n">
        <v>38261</v>
      </c>
      <c r="C16453" s="5" t="n">
        <v>0.532719907407407</v>
      </c>
      <c r="D16453" s="1" t="n">
        <f aca="false">B16453+C16453</f>
        <v>38261.5327199074</v>
      </c>
      <c r="E16453" s="0" t="n">
        <v>32.5</v>
      </c>
      <c r="F16453" s="0" t="n">
        <v>16.88</v>
      </c>
    </row>
    <row r="16454" customFormat="false" ht="12.75" hidden="false" customHeight="false" outlineLevel="0" collapsed="false">
      <c r="A16454" s="0" t="n">
        <v>16437</v>
      </c>
      <c r="B16454" s="2" t="n">
        <v>38261</v>
      </c>
      <c r="C16454" s="5" t="n">
        <v>0.546608796296296</v>
      </c>
      <c r="D16454" s="1" t="n">
        <f aca="false">B16454+C16454</f>
        <v>38261.5466087963</v>
      </c>
      <c r="E16454" s="0" t="n">
        <v>32.2</v>
      </c>
      <c r="F16454" s="0" t="n">
        <v>17.25</v>
      </c>
    </row>
    <row r="16455" customFormat="false" ht="12.75" hidden="false" customHeight="false" outlineLevel="0" collapsed="false">
      <c r="A16455" s="0" t="n">
        <v>16438</v>
      </c>
      <c r="B16455" s="2" t="n">
        <v>38261</v>
      </c>
      <c r="C16455" s="5" t="n">
        <v>0.560497685185185</v>
      </c>
      <c r="D16455" s="1" t="n">
        <f aca="false">B16455+C16455</f>
        <v>38261.5604976852</v>
      </c>
      <c r="E16455" s="0" t="n">
        <v>31.9</v>
      </c>
      <c r="F16455" s="0" t="n">
        <v>17.57</v>
      </c>
    </row>
    <row r="16456" customFormat="false" ht="12.75" hidden="false" customHeight="false" outlineLevel="0" collapsed="false">
      <c r="A16456" s="0" t="n">
        <v>16439</v>
      </c>
      <c r="B16456" s="2" t="n">
        <v>38261</v>
      </c>
      <c r="C16456" s="5" t="n">
        <v>0.574386574074074</v>
      </c>
      <c r="D16456" s="1" t="n">
        <f aca="false">B16456+C16456</f>
        <v>38261.5743865741</v>
      </c>
      <c r="E16456" s="0" t="n">
        <v>31.5</v>
      </c>
      <c r="F16456" s="0" t="n">
        <v>17.76</v>
      </c>
    </row>
    <row r="16457" customFormat="false" ht="12.75" hidden="false" customHeight="false" outlineLevel="0" collapsed="false">
      <c r="A16457" s="0" t="n">
        <v>16440</v>
      </c>
      <c r="B16457" s="2" t="n">
        <v>38261</v>
      </c>
      <c r="C16457" s="5" t="n">
        <v>0.588275462962963</v>
      </c>
      <c r="D16457" s="1" t="n">
        <f aca="false">B16457+C16457</f>
        <v>38261.588275463</v>
      </c>
      <c r="E16457" s="0" t="n">
        <v>31.2</v>
      </c>
      <c r="F16457" s="0" t="n">
        <v>18.05</v>
      </c>
    </row>
    <row r="16458" customFormat="false" ht="12.75" hidden="false" customHeight="false" outlineLevel="0" collapsed="false">
      <c r="A16458" s="0" t="n">
        <v>16441</v>
      </c>
      <c r="B16458" s="2" t="n">
        <v>38261</v>
      </c>
      <c r="C16458" s="5" t="n">
        <v>0.602164351851852</v>
      </c>
      <c r="D16458" s="1" t="n">
        <f aca="false">B16458+C16458</f>
        <v>38261.6021643519</v>
      </c>
      <c r="E16458" s="0" t="n">
        <v>30.4</v>
      </c>
      <c r="F16458" s="0" t="n">
        <v>18.27</v>
      </c>
    </row>
    <row r="16459" customFormat="false" ht="12.75" hidden="false" customHeight="false" outlineLevel="0" collapsed="false">
      <c r="A16459" s="0" t="n">
        <v>16442</v>
      </c>
      <c r="B16459" s="2" t="n">
        <v>38261</v>
      </c>
      <c r="C16459" s="5" t="n">
        <v>0.616053240740741</v>
      </c>
      <c r="D16459" s="1" t="n">
        <f aca="false">B16459+C16459</f>
        <v>38261.6160532407</v>
      </c>
      <c r="E16459" s="0" t="n">
        <v>30.8</v>
      </c>
      <c r="F16459" s="0" t="n">
        <v>18.39</v>
      </c>
    </row>
    <row r="16460" customFormat="false" ht="12.75" hidden="false" customHeight="false" outlineLevel="0" collapsed="false">
      <c r="A16460" s="0" t="n">
        <v>16443</v>
      </c>
      <c r="B16460" s="2" t="n">
        <v>38261</v>
      </c>
      <c r="C16460" s="5" t="n">
        <v>0.62994212962963</v>
      </c>
      <c r="D16460" s="1" t="n">
        <f aca="false">B16460+C16460</f>
        <v>38261.6299421296</v>
      </c>
      <c r="E16460" s="0" t="n">
        <v>30.6</v>
      </c>
      <c r="F16460" s="0" t="n">
        <v>18.51</v>
      </c>
    </row>
    <row r="16461" customFormat="false" ht="12.75" hidden="false" customHeight="false" outlineLevel="0" collapsed="false">
      <c r="A16461" s="0" t="n">
        <v>16444</v>
      </c>
      <c r="B16461" s="2" t="n">
        <v>38261</v>
      </c>
      <c r="C16461" s="5" t="n">
        <v>0.643831018518519</v>
      </c>
      <c r="D16461" s="1" t="n">
        <f aca="false">B16461+C16461</f>
        <v>38261.6438310185</v>
      </c>
      <c r="E16461" s="0" t="n">
        <v>30.9</v>
      </c>
      <c r="F16461" s="0" t="n">
        <v>18.34</v>
      </c>
    </row>
    <row r="16462" customFormat="false" ht="12.75" hidden="false" customHeight="false" outlineLevel="0" collapsed="false">
      <c r="A16462" s="0" t="n">
        <v>16445</v>
      </c>
      <c r="B16462" s="2" t="n">
        <v>38261</v>
      </c>
      <c r="C16462" s="5" t="n">
        <v>0.657719907407407</v>
      </c>
      <c r="D16462" s="1" t="n">
        <f aca="false">B16462+C16462</f>
        <v>38261.6577199074</v>
      </c>
      <c r="E16462" s="0" t="n">
        <v>32</v>
      </c>
      <c r="F16462" s="0" t="n">
        <v>17.83</v>
      </c>
    </row>
    <row r="16463" customFormat="false" ht="12.75" hidden="false" customHeight="false" outlineLevel="0" collapsed="false">
      <c r="A16463" s="0" t="n">
        <v>16446</v>
      </c>
      <c r="B16463" s="2" t="n">
        <v>38261</v>
      </c>
      <c r="C16463" s="5" t="n">
        <v>0.671608796296296</v>
      </c>
      <c r="D16463" s="1" t="n">
        <f aca="false">B16463+C16463</f>
        <v>38261.6716087963</v>
      </c>
      <c r="E16463" s="0" t="n">
        <v>32.1</v>
      </c>
      <c r="F16463" s="0" t="n">
        <v>17.35</v>
      </c>
    </row>
    <row r="16464" customFormat="false" ht="12.75" hidden="false" customHeight="false" outlineLevel="0" collapsed="false">
      <c r="A16464" s="0" t="n">
        <v>16447</v>
      </c>
      <c r="B16464" s="2" t="n">
        <v>38261</v>
      </c>
      <c r="C16464" s="5" t="n">
        <v>0.685497685185185</v>
      </c>
      <c r="D16464" s="1" t="n">
        <f aca="false">B16464+C16464</f>
        <v>38261.6854976852</v>
      </c>
      <c r="E16464" s="0" t="n">
        <v>32.3</v>
      </c>
      <c r="F16464" s="0" t="n">
        <v>17.05</v>
      </c>
    </row>
    <row r="16465" customFormat="false" ht="12.75" hidden="false" customHeight="false" outlineLevel="0" collapsed="false">
      <c r="A16465" s="0" t="n">
        <v>16448</v>
      </c>
      <c r="B16465" s="2" t="n">
        <v>38261</v>
      </c>
      <c r="C16465" s="5" t="n">
        <v>0.699386574074074</v>
      </c>
      <c r="D16465" s="1" t="n">
        <f aca="false">B16465+C16465</f>
        <v>38261.6993865741</v>
      </c>
      <c r="E16465" s="0" t="n">
        <v>32.7</v>
      </c>
      <c r="F16465" s="0" t="n">
        <v>16.81</v>
      </c>
    </row>
    <row r="16466" customFormat="false" ht="12.75" hidden="false" customHeight="false" outlineLevel="0" collapsed="false">
      <c r="A16466" s="0" t="n">
        <v>16449</v>
      </c>
      <c r="B16466" s="2" t="n">
        <v>38261</v>
      </c>
      <c r="C16466" s="5" t="n">
        <v>0.713275462962963</v>
      </c>
      <c r="D16466" s="1" t="n">
        <f aca="false">B16466+C16466</f>
        <v>38261.713275463</v>
      </c>
      <c r="E16466" s="0" t="n">
        <v>32.9</v>
      </c>
      <c r="F16466" s="0" t="n">
        <v>16.47</v>
      </c>
    </row>
    <row r="16467" customFormat="false" ht="12.75" hidden="false" customHeight="false" outlineLevel="0" collapsed="false">
      <c r="A16467" s="0" t="n">
        <v>16450</v>
      </c>
      <c r="B16467" s="2" t="n">
        <v>38261</v>
      </c>
      <c r="C16467" s="5" t="n">
        <v>0.727164351851852</v>
      </c>
      <c r="D16467" s="1" t="n">
        <f aca="false">B16467+C16467</f>
        <v>38261.7271643519</v>
      </c>
      <c r="E16467" s="0" t="n">
        <v>33.3</v>
      </c>
      <c r="F16467" s="0" t="n">
        <v>16.11</v>
      </c>
    </row>
    <row r="16468" customFormat="false" ht="12.75" hidden="false" customHeight="false" outlineLevel="0" collapsed="false">
      <c r="A16468" s="0" t="n">
        <v>16451</v>
      </c>
      <c r="B16468" s="2" t="n">
        <v>38261</v>
      </c>
      <c r="C16468" s="5" t="n">
        <v>0.741053240740741</v>
      </c>
      <c r="D16468" s="1" t="n">
        <f aca="false">B16468+C16468</f>
        <v>38261.7410532407</v>
      </c>
      <c r="E16468" s="0" t="n">
        <v>34.3</v>
      </c>
      <c r="F16468" s="0" t="n">
        <v>15.73</v>
      </c>
    </row>
    <row r="16469" customFormat="false" ht="12.75" hidden="false" customHeight="false" outlineLevel="0" collapsed="false">
      <c r="A16469" s="0" t="n">
        <v>16452</v>
      </c>
      <c r="B16469" s="2" t="n">
        <v>38261</v>
      </c>
      <c r="C16469" s="5" t="n">
        <v>0.75494212962963</v>
      </c>
      <c r="D16469" s="1" t="n">
        <f aca="false">B16469+C16469</f>
        <v>38261.7549421296</v>
      </c>
      <c r="E16469" s="0" t="n">
        <v>35</v>
      </c>
      <c r="F16469" s="0" t="n">
        <v>15.35</v>
      </c>
    </row>
    <row r="16470" customFormat="false" ht="12.75" hidden="false" customHeight="false" outlineLevel="0" collapsed="false">
      <c r="A16470" s="0" t="n">
        <v>16453</v>
      </c>
      <c r="B16470" s="2" t="n">
        <v>38261</v>
      </c>
      <c r="C16470" s="5" t="n">
        <v>0.768831018518518</v>
      </c>
      <c r="D16470" s="1" t="n">
        <f aca="false">B16470+C16470</f>
        <v>38261.7688310185</v>
      </c>
      <c r="E16470" s="0" t="n">
        <v>35.2</v>
      </c>
      <c r="F16470" s="0" t="n">
        <v>15.11</v>
      </c>
    </row>
    <row r="16471" customFormat="false" ht="12.75" hidden="false" customHeight="false" outlineLevel="0" collapsed="false">
      <c r="A16471" s="0" t="n">
        <v>16454</v>
      </c>
      <c r="B16471" s="2" t="n">
        <v>38261</v>
      </c>
      <c r="C16471" s="5" t="n">
        <v>0.782719907407408</v>
      </c>
      <c r="D16471" s="1" t="n">
        <f aca="false">B16471+C16471</f>
        <v>38261.7827199074</v>
      </c>
      <c r="E16471" s="0" t="n">
        <v>35.8</v>
      </c>
      <c r="F16471" s="0" t="n">
        <v>14.97</v>
      </c>
    </row>
    <row r="16472" customFormat="false" ht="12.75" hidden="false" customHeight="false" outlineLevel="0" collapsed="false">
      <c r="A16472" s="0" t="n">
        <v>16455</v>
      </c>
      <c r="B16472" s="2" t="n">
        <v>38261</v>
      </c>
      <c r="C16472" s="5" t="n">
        <v>0.796608796296296</v>
      </c>
      <c r="D16472" s="1" t="n">
        <f aca="false">B16472+C16472</f>
        <v>38261.7966087963</v>
      </c>
      <c r="E16472" s="0" t="n">
        <v>36.5</v>
      </c>
      <c r="F16472" s="0" t="n">
        <v>14.85</v>
      </c>
    </row>
    <row r="16473" customFormat="false" ht="12.75" hidden="false" customHeight="false" outlineLevel="0" collapsed="false">
      <c r="A16473" s="0" t="n">
        <v>16456</v>
      </c>
      <c r="B16473" s="2" t="n">
        <v>38261</v>
      </c>
      <c r="C16473" s="5" t="n">
        <v>0.810497685185185</v>
      </c>
      <c r="D16473" s="1" t="n">
        <f aca="false">B16473+C16473</f>
        <v>38261.8104976852</v>
      </c>
      <c r="E16473" s="0" t="n">
        <v>36.9</v>
      </c>
      <c r="F16473" s="0" t="n">
        <v>14.72</v>
      </c>
    </row>
    <row r="16474" customFormat="false" ht="12.75" hidden="false" customHeight="false" outlineLevel="0" collapsed="false">
      <c r="A16474" s="0" t="n">
        <v>16457</v>
      </c>
      <c r="B16474" s="2" t="n">
        <v>38261</v>
      </c>
      <c r="C16474" s="5" t="n">
        <v>0.824386574074074</v>
      </c>
      <c r="D16474" s="1" t="n">
        <f aca="false">B16474+C16474</f>
        <v>38261.8243865741</v>
      </c>
      <c r="E16474" s="0" t="n">
        <v>36.9</v>
      </c>
      <c r="F16474" s="0" t="n">
        <v>14.61</v>
      </c>
    </row>
    <row r="16475" customFormat="false" ht="12.75" hidden="false" customHeight="false" outlineLevel="0" collapsed="false">
      <c r="A16475" s="0" t="n">
        <v>16458</v>
      </c>
      <c r="B16475" s="2" t="n">
        <v>38261</v>
      </c>
      <c r="C16475" s="5" t="n">
        <v>0.838275462962963</v>
      </c>
      <c r="D16475" s="1" t="n">
        <f aca="false">B16475+C16475</f>
        <v>38261.838275463</v>
      </c>
      <c r="E16475" s="0" t="n">
        <v>37.2</v>
      </c>
      <c r="F16475" s="0" t="n">
        <v>14.55</v>
      </c>
    </row>
    <row r="16476" customFormat="false" ht="12.75" hidden="false" customHeight="false" outlineLevel="0" collapsed="false">
      <c r="A16476" s="0" t="n">
        <v>16459</v>
      </c>
      <c r="B16476" s="2" t="n">
        <v>38261</v>
      </c>
      <c r="C16476" s="5" t="n">
        <v>0.852164351851852</v>
      </c>
      <c r="D16476" s="1" t="n">
        <f aca="false">B16476+C16476</f>
        <v>38261.8521643519</v>
      </c>
      <c r="E16476" s="0" t="n">
        <v>37.2</v>
      </c>
      <c r="F16476" s="0" t="n">
        <v>14.44</v>
      </c>
    </row>
    <row r="16477" customFormat="false" ht="12.75" hidden="false" customHeight="false" outlineLevel="0" collapsed="false">
      <c r="A16477" s="0" t="n">
        <v>16460</v>
      </c>
      <c r="B16477" s="2" t="n">
        <v>38261</v>
      </c>
      <c r="C16477" s="5" t="n">
        <v>0.866053240740741</v>
      </c>
      <c r="D16477" s="1" t="n">
        <f aca="false">B16477+C16477</f>
        <v>38261.8660532407</v>
      </c>
      <c r="E16477" s="0" t="n">
        <v>37.2</v>
      </c>
      <c r="F16477" s="0" t="n">
        <v>14.41</v>
      </c>
    </row>
    <row r="16478" customFormat="false" ht="12.75" hidden="false" customHeight="false" outlineLevel="0" collapsed="false">
      <c r="A16478" s="0" t="n">
        <v>16461</v>
      </c>
      <c r="B16478" s="2" t="n">
        <v>38261</v>
      </c>
      <c r="C16478" s="5" t="n">
        <v>0.87994212962963</v>
      </c>
      <c r="D16478" s="1" t="n">
        <f aca="false">B16478+C16478</f>
        <v>38261.8799421296</v>
      </c>
      <c r="E16478" s="0" t="n">
        <v>37.3</v>
      </c>
      <c r="F16478" s="0" t="n">
        <v>14.27</v>
      </c>
    </row>
    <row r="16479" customFormat="false" ht="12.75" hidden="false" customHeight="false" outlineLevel="0" collapsed="false">
      <c r="A16479" s="0" t="n">
        <v>16462</v>
      </c>
      <c r="B16479" s="2" t="n">
        <v>38261</v>
      </c>
      <c r="C16479" s="5" t="n">
        <v>0.893831018518518</v>
      </c>
      <c r="D16479" s="1" t="n">
        <f aca="false">B16479+C16479</f>
        <v>38261.8938310185</v>
      </c>
      <c r="E16479" s="0" t="n">
        <v>37.3</v>
      </c>
      <c r="F16479" s="0" t="n">
        <v>14.19</v>
      </c>
    </row>
    <row r="16480" customFormat="false" ht="12.75" hidden="false" customHeight="false" outlineLevel="0" collapsed="false">
      <c r="A16480" s="0" t="n">
        <v>16463</v>
      </c>
      <c r="B16480" s="2" t="n">
        <v>38261</v>
      </c>
      <c r="C16480" s="5" t="n">
        <v>0.907719907407408</v>
      </c>
      <c r="D16480" s="1" t="n">
        <f aca="false">B16480+C16480</f>
        <v>38261.9077199074</v>
      </c>
      <c r="E16480" s="0" t="n">
        <v>37.4</v>
      </c>
      <c r="F16480" s="0" t="n">
        <v>14.17</v>
      </c>
    </row>
    <row r="16481" customFormat="false" ht="12.75" hidden="false" customHeight="false" outlineLevel="0" collapsed="false">
      <c r="A16481" s="0" t="n">
        <v>16464</v>
      </c>
      <c r="B16481" s="2" t="n">
        <v>38261</v>
      </c>
      <c r="C16481" s="5" t="n">
        <v>0.921608796296296</v>
      </c>
      <c r="D16481" s="1" t="n">
        <f aca="false">B16481+C16481</f>
        <v>38261.9216087963</v>
      </c>
      <c r="E16481" s="0" t="n">
        <v>37.5</v>
      </c>
      <c r="F16481" s="0" t="n">
        <v>14.07</v>
      </c>
    </row>
    <row r="16482" customFormat="false" ht="12.75" hidden="false" customHeight="false" outlineLevel="0" collapsed="false">
      <c r="A16482" s="0" t="n">
        <v>16465</v>
      </c>
      <c r="B16482" s="2" t="n">
        <v>38261</v>
      </c>
      <c r="C16482" s="5" t="n">
        <v>0.935497685185185</v>
      </c>
      <c r="D16482" s="1" t="n">
        <f aca="false">B16482+C16482</f>
        <v>38261.9354976852</v>
      </c>
      <c r="E16482" s="0" t="n">
        <v>37.4</v>
      </c>
      <c r="F16482" s="0" t="n">
        <v>13.96</v>
      </c>
    </row>
    <row r="16483" customFormat="false" ht="12.75" hidden="false" customHeight="false" outlineLevel="0" collapsed="false">
      <c r="A16483" s="0" t="n">
        <v>16466</v>
      </c>
      <c r="B16483" s="2" t="n">
        <v>38261</v>
      </c>
      <c r="C16483" s="5" t="n">
        <v>0.949386574074074</v>
      </c>
      <c r="D16483" s="1" t="n">
        <f aca="false">B16483+C16483</f>
        <v>38261.9493865741</v>
      </c>
      <c r="E16483" s="0" t="n">
        <v>37.3</v>
      </c>
      <c r="F16483" s="0" t="n">
        <v>13.92</v>
      </c>
    </row>
    <row r="16484" customFormat="false" ht="12.75" hidden="false" customHeight="false" outlineLevel="0" collapsed="false">
      <c r="A16484" s="0" t="n">
        <v>16467</v>
      </c>
      <c r="B16484" s="2" t="n">
        <v>38261</v>
      </c>
      <c r="C16484" s="5" t="n">
        <v>0.963275462962963</v>
      </c>
      <c r="D16484" s="1" t="n">
        <f aca="false">B16484+C16484</f>
        <v>38261.963275463</v>
      </c>
      <c r="E16484" s="0" t="n">
        <v>37.3</v>
      </c>
      <c r="F16484" s="0" t="n">
        <v>13.85</v>
      </c>
    </row>
    <row r="16485" customFormat="false" ht="12.75" hidden="false" customHeight="false" outlineLevel="0" collapsed="false">
      <c r="A16485" s="0" t="n">
        <v>16468</v>
      </c>
      <c r="B16485" s="2" t="n">
        <v>38261</v>
      </c>
      <c r="C16485" s="5" t="n">
        <v>0.977164351851852</v>
      </c>
      <c r="D16485" s="1" t="n">
        <f aca="false">B16485+C16485</f>
        <v>38261.9771643519</v>
      </c>
      <c r="E16485" s="0" t="n">
        <v>37.6</v>
      </c>
      <c r="F16485" s="0" t="n">
        <v>13.85</v>
      </c>
    </row>
    <row r="16486" customFormat="false" ht="12.75" hidden="false" customHeight="false" outlineLevel="0" collapsed="false">
      <c r="A16486" s="0" t="n">
        <v>16469</v>
      </c>
      <c r="B16486" s="2" t="n">
        <v>38261</v>
      </c>
      <c r="C16486" s="5" t="n">
        <v>0.991053240740741</v>
      </c>
      <c r="D16486" s="1" t="n">
        <f aca="false">B16486+C16486</f>
        <v>38261.9910532407</v>
      </c>
      <c r="E16486" s="0" t="n">
        <v>37.2</v>
      </c>
      <c r="F16486" s="0" t="n">
        <v>13.81</v>
      </c>
    </row>
    <row r="16487" customFormat="false" ht="12.75" hidden="false" customHeight="false" outlineLevel="0" collapsed="false">
      <c r="A16487" s="0" t="n">
        <v>16470</v>
      </c>
      <c r="B16487" s="2" t="n">
        <v>38262</v>
      </c>
      <c r="C16487" s="5" t="n">
        <v>0.00494212962962963</v>
      </c>
      <c r="D16487" s="1" t="n">
        <f aca="false">B16487+C16487</f>
        <v>38262.0049421296</v>
      </c>
      <c r="E16487" s="0" t="n">
        <v>37.3</v>
      </c>
      <c r="F16487" s="0" t="n">
        <v>13.67</v>
      </c>
    </row>
    <row r="16488" customFormat="false" ht="12.75" hidden="false" customHeight="false" outlineLevel="0" collapsed="false">
      <c r="A16488" s="0" t="n">
        <v>16471</v>
      </c>
      <c r="B16488" s="2" t="n">
        <v>38262</v>
      </c>
      <c r="C16488" s="5" t="n">
        <v>0.0188310185185185</v>
      </c>
      <c r="D16488" s="1" t="n">
        <f aca="false">B16488+C16488</f>
        <v>38262.0188310185</v>
      </c>
      <c r="E16488" s="0" t="n">
        <v>37.6</v>
      </c>
      <c r="F16488" s="0" t="n">
        <v>13.44</v>
      </c>
    </row>
    <row r="16489" customFormat="false" ht="12.75" hidden="false" customHeight="false" outlineLevel="0" collapsed="false">
      <c r="A16489" s="0" t="n">
        <v>16472</v>
      </c>
      <c r="B16489" s="2" t="n">
        <v>38262</v>
      </c>
      <c r="C16489" s="5" t="n">
        <v>0.0327199074074074</v>
      </c>
      <c r="D16489" s="1" t="n">
        <f aca="false">B16489+C16489</f>
        <v>38262.0327199074</v>
      </c>
      <c r="E16489" s="0" t="n">
        <v>37.7</v>
      </c>
      <c r="F16489" s="0" t="n">
        <v>13.17</v>
      </c>
    </row>
    <row r="16490" customFormat="false" ht="12.75" hidden="false" customHeight="false" outlineLevel="0" collapsed="false">
      <c r="A16490" s="0" t="n">
        <v>16473</v>
      </c>
      <c r="B16490" s="2" t="n">
        <v>38262</v>
      </c>
      <c r="C16490" s="5" t="n">
        <v>0.0466087962962963</v>
      </c>
      <c r="D16490" s="1" t="n">
        <f aca="false">B16490+C16490</f>
        <v>38262.0466087963</v>
      </c>
      <c r="E16490" s="0" t="n">
        <v>37.5</v>
      </c>
      <c r="F16490" s="0" t="n">
        <v>12.94</v>
      </c>
    </row>
    <row r="16491" customFormat="false" ht="12.75" hidden="false" customHeight="false" outlineLevel="0" collapsed="false">
      <c r="A16491" s="0" t="n">
        <v>16474</v>
      </c>
      <c r="B16491" s="2" t="n">
        <v>38262</v>
      </c>
      <c r="C16491" s="5" t="n">
        <v>0.0604976851851852</v>
      </c>
      <c r="D16491" s="1" t="n">
        <f aca="false">B16491+C16491</f>
        <v>38262.0604976852</v>
      </c>
      <c r="E16491" s="0" t="n">
        <v>37.6</v>
      </c>
      <c r="F16491" s="0" t="n">
        <v>12.79</v>
      </c>
    </row>
    <row r="16492" customFormat="false" ht="12.75" hidden="false" customHeight="false" outlineLevel="0" collapsed="false">
      <c r="A16492" s="0" t="n">
        <v>16475</v>
      </c>
      <c r="B16492" s="2" t="n">
        <v>38262</v>
      </c>
      <c r="C16492" s="5" t="n">
        <v>0.0743865740740741</v>
      </c>
      <c r="D16492" s="1" t="n">
        <f aca="false">B16492+C16492</f>
        <v>38262.0743865741</v>
      </c>
      <c r="E16492" s="0" t="n">
        <v>37.5</v>
      </c>
      <c r="F16492" s="0" t="n">
        <v>12.75</v>
      </c>
    </row>
    <row r="16493" customFormat="false" ht="12.75" hidden="false" customHeight="false" outlineLevel="0" collapsed="false">
      <c r="A16493" s="0" t="n">
        <v>16476</v>
      </c>
      <c r="B16493" s="2" t="n">
        <v>38262</v>
      </c>
      <c r="C16493" s="5" t="n">
        <v>0.088275462962963</v>
      </c>
      <c r="D16493" s="1" t="n">
        <f aca="false">B16493+C16493</f>
        <v>38262.088275463</v>
      </c>
      <c r="E16493" s="0" t="n">
        <v>37.5</v>
      </c>
      <c r="F16493" s="0" t="n">
        <v>12.77</v>
      </c>
    </row>
    <row r="16494" customFormat="false" ht="12.75" hidden="false" customHeight="false" outlineLevel="0" collapsed="false">
      <c r="A16494" s="0" t="n">
        <v>16477</v>
      </c>
      <c r="B16494" s="2" t="n">
        <v>38262</v>
      </c>
      <c r="C16494" s="5" t="n">
        <v>0.102164351851852</v>
      </c>
      <c r="D16494" s="1" t="n">
        <f aca="false">B16494+C16494</f>
        <v>38262.1021643519</v>
      </c>
      <c r="E16494" s="0" t="n">
        <v>37.4</v>
      </c>
      <c r="F16494" s="0" t="n">
        <v>12.71</v>
      </c>
    </row>
    <row r="16495" customFormat="false" ht="12.75" hidden="false" customHeight="false" outlineLevel="0" collapsed="false">
      <c r="A16495" s="0" t="n">
        <v>16478</v>
      </c>
      <c r="B16495" s="2" t="n">
        <v>38262</v>
      </c>
      <c r="C16495" s="5" t="n">
        <v>0.116053240740741</v>
      </c>
      <c r="D16495" s="1" t="n">
        <f aca="false">B16495+C16495</f>
        <v>38262.1160532407</v>
      </c>
      <c r="E16495" s="0" t="n">
        <v>37.3</v>
      </c>
      <c r="F16495" s="0" t="n">
        <v>12.56</v>
      </c>
    </row>
    <row r="16496" customFormat="false" ht="12.75" hidden="false" customHeight="false" outlineLevel="0" collapsed="false">
      <c r="A16496" s="0" t="n">
        <v>16479</v>
      </c>
      <c r="B16496" s="2" t="n">
        <v>38262</v>
      </c>
      <c r="C16496" s="5" t="n">
        <v>0.12994212962963</v>
      </c>
      <c r="D16496" s="1" t="n">
        <f aca="false">B16496+C16496</f>
        <v>38262.1299421296</v>
      </c>
      <c r="E16496" s="0" t="n">
        <v>37.3</v>
      </c>
      <c r="F16496" s="0" t="n">
        <v>12.43</v>
      </c>
    </row>
    <row r="16497" customFormat="false" ht="12.75" hidden="false" customHeight="false" outlineLevel="0" collapsed="false">
      <c r="A16497" s="0" t="n">
        <v>16480</v>
      </c>
      <c r="B16497" s="2" t="n">
        <v>38262</v>
      </c>
      <c r="C16497" s="5" t="n">
        <v>0.143831018518519</v>
      </c>
      <c r="D16497" s="1" t="n">
        <f aca="false">B16497+C16497</f>
        <v>38262.1438310185</v>
      </c>
      <c r="E16497" s="0" t="n">
        <v>37.5</v>
      </c>
      <c r="F16497" s="0" t="n">
        <v>12.29</v>
      </c>
    </row>
    <row r="16498" customFormat="false" ht="12.75" hidden="false" customHeight="false" outlineLevel="0" collapsed="false">
      <c r="A16498" s="0" t="n">
        <v>16481</v>
      </c>
      <c r="B16498" s="2" t="n">
        <v>38262</v>
      </c>
      <c r="C16498" s="5" t="n">
        <v>0.157719907407407</v>
      </c>
      <c r="D16498" s="1" t="n">
        <f aca="false">B16498+C16498</f>
        <v>38262.1577199074</v>
      </c>
      <c r="E16498" s="0" t="n">
        <v>60.4</v>
      </c>
      <c r="F16498" s="0" t="n">
        <v>13.4</v>
      </c>
    </row>
    <row r="16499" customFormat="false" ht="12.75" hidden="false" customHeight="false" outlineLevel="0" collapsed="false">
      <c r="A16499" s="0" t="n">
        <v>16482</v>
      </c>
      <c r="B16499" s="2" t="n">
        <v>38262</v>
      </c>
      <c r="C16499" s="5" t="n">
        <v>0.171608796296296</v>
      </c>
      <c r="D16499" s="1" t="n">
        <f aca="false">B16499+C16499</f>
        <v>38262.1716087963</v>
      </c>
      <c r="E16499" s="0" t="n">
        <v>85.7</v>
      </c>
      <c r="F16499" s="0" t="n">
        <v>14.87</v>
      </c>
    </row>
    <row r="16500" customFormat="false" ht="12.75" hidden="false" customHeight="false" outlineLevel="0" collapsed="false">
      <c r="A16500" s="0" t="n">
        <v>16483</v>
      </c>
      <c r="B16500" s="2" t="n">
        <v>38262</v>
      </c>
      <c r="C16500" s="5" t="n">
        <v>0.185497685185185</v>
      </c>
      <c r="D16500" s="1" t="n">
        <f aca="false">B16500+C16500</f>
        <v>38262.1854976852</v>
      </c>
      <c r="E16500" s="0" t="n">
        <v>89.7</v>
      </c>
      <c r="F16500" s="0" t="n">
        <v>14.57</v>
      </c>
    </row>
    <row r="16501" customFormat="false" ht="12.75" hidden="false" customHeight="false" outlineLevel="0" collapsed="false">
      <c r="A16501" s="0" t="n">
        <v>16484</v>
      </c>
      <c r="B16501" s="2" t="n">
        <v>38262</v>
      </c>
      <c r="C16501" s="5" t="n">
        <v>0.199386574074074</v>
      </c>
      <c r="D16501" s="1" t="n">
        <f aca="false">B16501+C16501</f>
        <v>38262.1993865741</v>
      </c>
      <c r="E16501" s="0" t="n">
        <v>90.1</v>
      </c>
      <c r="F16501" s="0" t="n">
        <v>14.52</v>
      </c>
    </row>
    <row r="16502" customFormat="false" ht="12.75" hidden="false" customHeight="false" outlineLevel="0" collapsed="false">
      <c r="A16502" s="0" t="n">
        <v>16485</v>
      </c>
      <c r="B16502" s="2" t="n">
        <v>38262</v>
      </c>
      <c r="C16502" s="5" t="n">
        <v>0.213275462962963</v>
      </c>
      <c r="D16502" s="1" t="n">
        <f aca="false">B16502+C16502</f>
        <v>38262.213275463</v>
      </c>
      <c r="E16502" s="0" t="n">
        <v>88.8</v>
      </c>
      <c r="F16502" s="0" t="n">
        <v>14.49</v>
      </c>
    </row>
    <row r="16503" customFormat="false" ht="12.75" hidden="false" customHeight="false" outlineLevel="0" collapsed="false">
      <c r="A16503" s="0" t="n">
        <v>16486</v>
      </c>
      <c r="B16503" s="2" t="n">
        <v>38262</v>
      </c>
      <c r="C16503" s="5" t="n">
        <v>0.227164351851852</v>
      </c>
      <c r="D16503" s="1" t="n">
        <f aca="false">B16503+C16503</f>
        <v>38262.2271643519</v>
      </c>
      <c r="E16503" s="0" t="n">
        <v>88.4</v>
      </c>
      <c r="F16503" s="0" t="n">
        <v>14.47</v>
      </c>
    </row>
    <row r="16504" customFormat="false" ht="12.75" hidden="false" customHeight="false" outlineLevel="0" collapsed="false">
      <c r="A16504" s="0" t="n">
        <v>16487</v>
      </c>
      <c r="B16504" s="2" t="n">
        <v>38262</v>
      </c>
      <c r="C16504" s="5" t="n">
        <v>0.241053240740741</v>
      </c>
      <c r="D16504" s="1" t="n">
        <f aca="false">B16504+C16504</f>
        <v>38262.2410532407</v>
      </c>
      <c r="E16504" s="0" t="n">
        <v>87.9</v>
      </c>
      <c r="F16504" s="0" t="n">
        <v>14.45</v>
      </c>
    </row>
    <row r="16505" customFormat="false" ht="12.75" hidden="false" customHeight="false" outlineLevel="0" collapsed="false">
      <c r="A16505" s="0" t="n">
        <v>16488</v>
      </c>
      <c r="B16505" s="2" t="n">
        <v>38262</v>
      </c>
      <c r="C16505" s="5" t="n">
        <v>0.25494212962963</v>
      </c>
      <c r="D16505" s="1" t="n">
        <f aca="false">B16505+C16505</f>
        <v>38262.2549421296</v>
      </c>
      <c r="E16505" s="0" t="n">
        <v>86.9</v>
      </c>
      <c r="F16505" s="0" t="n">
        <v>14.37</v>
      </c>
    </row>
    <row r="16506" customFormat="false" ht="12.75" hidden="false" customHeight="false" outlineLevel="0" collapsed="false">
      <c r="A16506" s="0" t="n">
        <v>16489</v>
      </c>
      <c r="B16506" s="2" t="n">
        <v>38262</v>
      </c>
      <c r="C16506" s="5" t="n">
        <v>0.268831018518519</v>
      </c>
      <c r="D16506" s="1" t="n">
        <f aca="false">B16506+C16506</f>
        <v>38262.2688310185</v>
      </c>
      <c r="E16506" s="0" t="n">
        <v>86.1</v>
      </c>
      <c r="F16506" s="0" t="n">
        <v>14.35</v>
      </c>
    </row>
    <row r="16507" customFormat="false" ht="12.75" hidden="false" customHeight="false" outlineLevel="0" collapsed="false">
      <c r="A16507" s="0" t="n">
        <v>16490</v>
      </c>
      <c r="B16507" s="2" t="n">
        <v>38262</v>
      </c>
      <c r="C16507" s="5" t="n">
        <v>0.282719907407407</v>
      </c>
      <c r="D16507" s="1" t="n">
        <f aca="false">B16507+C16507</f>
        <v>38262.2827199074</v>
      </c>
      <c r="E16507" s="0" t="n">
        <v>85.7</v>
      </c>
      <c r="F16507" s="0" t="n">
        <v>14.3</v>
      </c>
    </row>
    <row r="16508" customFormat="false" ht="12.75" hidden="false" customHeight="false" outlineLevel="0" collapsed="false">
      <c r="A16508" s="0" t="n">
        <v>16491</v>
      </c>
      <c r="B16508" s="2" t="n">
        <v>38262</v>
      </c>
      <c r="C16508" s="5" t="n">
        <v>0.296608796296296</v>
      </c>
      <c r="D16508" s="1" t="n">
        <f aca="false">B16508+C16508</f>
        <v>38262.2966087963</v>
      </c>
      <c r="E16508" s="0" t="n">
        <v>84.7</v>
      </c>
      <c r="F16508" s="0" t="n">
        <v>14.31</v>
      </c>
    </row>
    <row r="16509" customFormat="false" ht="12.75" hidden="false" customHeight="false" outlineLevel="0" collapsed="false">
      <c r="A16509" s="0" t="n">
        <v>16492</v>
      </c>
      <c r="B16509" s="2" t="n">
        <v>38262</v>
      </c>
      <c r="C16509" s="5" t="n">
        <v>0.310497685185185</v>
      </c>
      <c r="D16509" s="1" t="n">
        <f aca="false">B16509+C16509</f>
        <v>38262.3104976852</v>
      </c>
      <c r="E16509" s="0" t="n">
        <v>83.9</v>
      </c>
      <c r="F16509" s="0" t="n">
        <v>14.25</v>
      </c>
    </row>
    <row r="16510" customFormat="false" ht="12.75" hidden="false" customHeight="false" outlineLevel="0" collapsed="false">
      <c r="A16510" s="0" t="n">
        <v>16493</v>
      </c>
      <c r="B16510" s="2" t="n">
        <v>38262</v>
      </c>
      <c r="C16510" s="5" t="n">
        <v>0.324386574074074</v>
      </c>
      <c r="D16510" s="1" t="n">
        <f aca="false">B16510+C16510</f>
        <v>38262.3243865741</v>
      </c>
      <c r="E16510" s="0" t="n">
        <v>83.5</v>
      </c>
      <c r="F16510" s="0" t="n">
        <v>14.26</v>
      </c>
    </row>
    <row r="16511" customFormat="false" ht="12.75" hidden="false" customHeight="false" outlineLevel="0" collapsed="false">
      <c r="A16511" s="0" t="n">
        <v>16494</v>
      </c>
      <c r="B16511" s="2" t="n">
        <v>38262</v>
      </c>
      <c r="C16511" s="5" t="n">
        <v>0.338275462962963</v>
      </c>
      <c r="D16511" s="1" t="n">
        <f aca="false">B16511+C16511</f>
        <v>38262.338275463</v>
      </c>
      <c r="E16511" s="0" t="n">
        <v>82.4</v>
      </c>
      <c r="F16511" s="0" t="n">
        <v>14.27</v>
      </c>
    </row>
    <row r="16512" customFormat="false" ht="12.75" hidden="false" customHeight="false" outlineLevel="0" collapsed="false">
      <c r="A16512" s="0" t="n">
        <v>16495</v>
      </c>
      <c r="B16512" s="2" t="n">
        <v>38262</v>
      </c>
      <c r="C16512" s="5" t="n">
        <v>0.352164351851852</v>
      </c>
      <c r="D16512" s="1" t="n">
        <f aca="false">B16512+C16512</f>
        <v>38262.3521643519</v>
      </c>
      <c r="E16512" s="0" t="n">
        <v>81.9</v>
      </c>
      <c r="F16512" s="0" t="n">
        <v>14.27</v>
      </c>
    </row>
    <row r="16513" customFormat="false" ht="12.75" hidden="false" customHeight="false" outlineLevel="0" collapsed="false">
      <c r="A16513" s="0" t="n">
        <v>16496</v>
      </c>
      <c r="B16513" s="2" t="n">
        <v>38262</v>
      </c>
      <c r="C16513" s="5" t="n">
        <v>0.366053240740741</v>
      </c>
      <c r="D16513" s="1" t="n">
        <f aca="false">B16513+C16513</f>
        <v>38262.3660532407</v>
      </c>
      <c r="E16513" s="0" t="n">
        <v>81.3</v>
      </c>
      <c r="F16513" s="0" t="n">
        <v>14.32</v>
      </c>
    </row>
    <row r="16514" customFormat="false" ht="12.75" hidden="false" customHeight="false" outlineLevel="0" collapsed="false">
      <c r="A16514" s="0" t="n">
        <v>16497</v>
      </c>
      <c r="B16514" s="2" t="n">
        <v>38262</v>
      </c>
      <c r="C16514" s="5" t="n">
        <v>0.37994212962963</v>
      </c>
      <c r="D16514" s="1" t="n">
        <f aca="false">B16514+C16514</f>
        <v>38262.3799421296</v>
      </c>
      <c r="E16514" s="0" t="n">
        <v>80.3</v>
      </c>
      <c r="F16514" s="0" t="n">
        <v>14.39</v>
      </c>
    </row>
    <row r="16515" customFormat="false" ht="12.75" hidden="false" customHeight="false" outlineLevel="0" collapsed="false">
      <c r="A16515" s="0" t="n">
        <v>16498</v>
      </c>
      <c r="B16515" s="2" t="n">
        <v>38262</v>
      </c>
      <c r="C16515" s="5" t="n">
        <v>0.393831018518519</v>
      </c>
      <c r="D16515" s="1" t="n">
        <f aca="false">B16515+C16515</f>
        <v>38262.3938310185</v>
      </c>
      <c r="E16515" s="0" t="n">
        <v>79.9</v>
      </c>
      <c r="F16515" s="0" t="n">
        <v>14.46</v>
      </c>
    </row>
    <row r="16516" customFormat="false" ht="12.75" hidden="false" customHeight="false" outlineLevel="0" collapsed="false">
      <c r="A16516" s="0" t="n">
        <v>16499</v>
      </c>
      <c r="B16516" s="2" t="n">
        <v>38262</v>
      </c>
      <c r="C16516" s="5" t="n">
        <v>0.407719907407407</v>
      </c>
      <c r="D16516" s="1" t="n">
        <f aca="false">B16516+C16516</f>
        <v>38262.4077199074</v>
      </c>
      <c r="E16516" s="0" t="n">
        <v>79.1</v>
      </c>
      <c r="F16516" s="0" t="n">
        <v>14.58</v>
      </c>
    </row>
    <row r="16517" customFormat="false" ht="12.75" hidden="false" customHeight="false" outlineLevel="0" collapsed="false">
      <c r="A16517" s="0" t="n">
        <v>16500</v>
      </c>
      <c r="B16517" s="2" t="n">
        <v>38262</v>
      </c>
      <c r="C16517" s="5" t="n">
        <v>0.421608796296296</v>
      </c>
      <c r="D16517" s="1" t="n">
        <f aca="false">B16517+C16517</f>
        <v>38262.4216087963</v>
      </c>
      <c r="E16517" s="0" t="n">
        <v>78.5</v>
      </c>
      <c r="F16517" s="0" t="n">
        <v>14.75</v>
      </c>
    </row>
    <row r="16518" customFormat="false" ht="12.75" hidden="false" customHeight="false" outlineLevel="0" collapsed="false">
      <c r="A16518" s="0" t="n">
        <v>16501</v>
      </c>
      <c r="B16518" s="2" t="n">
        <v>38262</v>
      </c>
      <c r="C16518" s="5" t="n">
        <v>0.435497685185185</v>
      </c>
      <c r="D16518" s="1" t="n">
        <f aca="false">B16518+C16518</f>
        <v>38262.4354976852</v>
      </c>
      <c r="E16518" s="0" t="n">
        <v>78.5</v>
      </c>
      <c r="F16518" s="0" t="n">
        <v>14.85</v>
      </c>
    </row>
    <row r="16519" customFormat="false" ht="12.75" hidden="false" customHeight="false" outlineLevel="0" collapsed="false">
      <c r="A16519" s="0" t="n">
        <v>16502</v>
      </c>
      <c r="B16519" s="2" t="n">
        <v>38262</v>
      </c>
      <c r="C16519" s="5" t="n">
        <v>0.449386574074074</v>
      </c>
      <c r="D16519" s="1" t="n">
        <f aca="false">B16519+C16519</f>
        <v>38262.4493865741</v>
      </c>
      <c r="E16519" s="0" t="n">
        <v>77.3</v>
      </c>
      <c r="F16519" s="0" t="n">
        <v>14.95</v>
      </c>
    </row>
    <row r="16520" customFormat="false" ht="12.75" hidden="false" customHeight="false" outlineLevel="0" collapsed="false">
      <c r="A16520" s="0" t="n">
        <v>16503</v>
      </c>
      <c r="B16520" s="2" t="n">
        <v>38262</v>
      </c>
      <c r="C16520" s="5" t="n">
        <v>0.463275462962963</v>
      </c>
      <c r="D16520" s="1" t="n">
        <f aca="false">B16520+C16520</f>
        <v>38262.463275463</v>
      </c>
      <c r="E16520" s="0" t="n">
        <v>76.5</v>
      </c>
      <c r="F16520" s="0" t="n">
        <v>15.01</v>
      </c>
    </row>
    <row r="16521" customFormat="false" ht="12.75" hidden="false" customHeight="false" outlineLevel="0" collapsed="false">
      <c r="A16521" s="0" t="n">
        <v>16504</v>
      </c>
      <c r="B16521" s="2" t="n">
        <v>38262</v>
      </c>
      <c r="C16521" s="5" t="n">
        <v>0.477164351851852</v>
      </c>
      <c r="D16521" s="1" t="n">
        <f aca="false">B16521+C16521</f>
        <v>38262.4771643519</v>
      </c>
      <c r="E16521" s="0" t="n">
        <v>76.3</v>
      </c>
      <c r="F16521" s="0" t="n">
        <v>15.16</v>
      </c>
    </row>
    <row r="16522" customFormat="false" ht="12.75" hidden="false" customHeight="false" outlineLevel="0" collapsed="false">
      <c r="A16522" s="0" t="n">
        <v>16505</v>
      </c>
      <c r="B16522" s="2" t="n">
        <v>38262</v>
      </c>
      <c r="C16522" s="5" t="n">
        <v>0.491053240740741</v>
      </c>
      <c r="D16522" s="1" t="n">
        <f aca="false">B16522+C16522</f>
        <v>38262.4910532407</v>
      </c>
      <c r="E16522" s="0" t="n">
        <v>75.7</v>
      </c>
      <c r="F16522" s="0" t="n">
        <v>15.25</v>
      </c>
    </row>
    <row r="16523" customFormat="false" ht="12.75" hidden="false" customHeight="false" outlineLevel="0" collapsed="false">
      <c r="A16523" s="0" t="n">
        <v>16506</v>
      </c>
      <c r="B16523" s="2" t="n">
        <v>38262</v>
      </c>
      <c r="C16523" s="5" t="n">
        <v>0.50494212962963</v>
      </c>
      <c r="D16523" s="1" t="n">
        <f aca="false">B16523+C16523</f>
        <v>38262.5049421296</v>
      </c>
      <c r="E16523" s="0" t="n">
        <v>74.8</v>
      </c>
      <c r="F16523" s="0" t="n">
        <v>15.42</v>
      </c>
    </row>
    <row r="16524" customFormat="false" ht="12.75" hidden="false" customHeight="false" outlineLevel="0" collapsed="false">
      <c r="A16524" s="0" t="n">
        <v>16507</v>
      </c>
      <c r="B16524" s="2" t="n">
        <v>38262</v>
      </c>
      <c r="C16524" s="5" t="n">
        <v>0.518831018518519</v>
      </c>
      <c r="D16524" s="1" t="n">
        <f aca="false">B16524+C16524</f>
        <v>38262.5188310185</v>
      </c>
      <c r="E16524" s="0" t="n">
        <v>74.5</v>
      </c>
      <c r="F16524" s="0" t="n">
        <v>15.61</v>
      </c>
    </row>
    <row r="16525" customFormat="false" ht="12.75" hidden="false" customHeight="false" outlineLevel="0" collapsed="false">
      <c r="A16525" s="0" t="n">
        <v>16508</v>
      </c>
      <c r="B16525" s="2" t="n">
        <v>38262</v>
      </c>
      <c r="C16525" s="5" t="n">
        <v>0.532719907407407</v>
      </c>
      <c r="D16525" s="1" t="n">
        <f aca="false">B16525+C16525</f>
        <v>38262.5327199074</v>
      </c>
      <c r="E16525" s="0" t="n">
        <v>74.3</v>
      </c>
      <c r="F16525" s="0" t="n">
        <v>15.81</v>
      </c>
    </row>
    <row r="16526" customFormat="false" ht="12.75" hidden="false" customHeight="false" outlineLevel="0" collapsed="false">
      <c r="A16526" s="0" t="n">
        <v>16509</v>
      </c>
      <c r="B16526" s="2" t="n">
        <v>38262</v>
      </c>
      <c r="C16526" s="5" t="n">
        <v>0.546608796296296</v>
      </c>
      <c r="D16526" s="1" t="n">
        <f aca="false">B16526+C16526</f>
        <v>38262.5466087963</v>
      </c>
      <c r="E16526" s="0" t="n">
        <v>74.3</v>
      </c>
      <c r="F16526" s="0" t="n">
        <v>16.04</v>
      </c>
    </row>
    <row r="16527" customFormat="false" ht="12.75" hidden="false" customHeight="false" outlineLevel="0" collapsed="false">
      <c r="A16527" s="0" t="n">
        <v>16510</v>
      </c>
      <c r="B16527" s="2" t="n">
        <v>38262</v>
      </c>
      <c r="C16527" s="5" t="n">
        <v>0.560497685185185</v>
      </c>
      <c r="D16527" s="1" t="n">
        <f aca="false">B16527+C16527</f>
        <v>38262.5604976852</v>
      </c>
      <c r="E16527" s="0" t="n">
        <v>74</v>
      </c>
      <c r="F16527" s="0" t="n">
        <v>16.19</v>
      </c>
    </row>
    <row r="16528" customFormat="false" ht="12.75" hidden="false" customHeight="false" outlineLevel="0" collapsed="false">
      <c r="A16528" s="0" t="n">
        <v>16511</v>
      </c>
      <c r="B16528" s="2" t="n">
        <v>38262</v>
      </c>
      <c r="C16528" s="5" t="n">
        <v>0.574386574074074</v>
      </c>
      <c r="D16528" s="1" t="n">
        <f aca="false">B16528+C16528</f>
        <v>38262.5743865741</v>
      </c>
      <c r="E16528" s="0" t="n">
        <v>73.9</v>
      </c>
      <c r="F16528" s="0" t="n">
        <v>16.31</v>
      </c>
    </row>
    <row r="16529" customFormat="false" ht="12.75" hidden="false" customHeight="false" outlineLevel="0" collapsed="false">
      <c r="A16529" s="0" t="n">
        <v>16512</v>
      </c>
      <c r="B16529" s="2" t="n">
        <v>38262</v>
      </c>
      <c r="C16529" s="5" t="n">
        <v>0.588275462962963</v>
      </c>
      <c r="D16529" s="1" t="n">
        <f aca="false">B16529+C16529</f>
        <v>38262.588275463</v>
      </c>
      <c r="E16529" s="0" t="n">
        <v>74.1</v>
      </c>
      <c r="F16529" s="0" t="n">
        <v>16.45</v>
      </c>
    </row>
    <row r="16530" customFormat="false" ht="12.75" hidden="false" customHeight="false" outlineLevel="0" collapsed="false">
      <c r="A16530" s="0" t="n">
        <v>16513</v>
      </c>
      <c r="B16530" s="2" t="n">
        <v>38262</v>
      </c>
      <c r="C16530" s="5" t="n">
        <v>0.602164351851852</v>
      </c>
      <c r="D16530" s="1" t="n">
        <f aca="false">B16530+C16530</f>
        <v>38262.6021643519</v>
      </c>
      <c r="E16530" s="0" t="n">
        <v>73.5</v>
      </c>
      <c r="F16530" s="0" t="n">
        <v>16.65</v>
      </c>
    </row>
    <row r="16531" customFormat="false" ht="12.75" hidden="false" customHeight="false" outlineLevel="0" collapsed="false">
      <c r="A16531" s="0" t="n">
        <v>16514</v>
      </c>
      <c r="B16531" s="2" t="n">
        <v>38262</v>
      </c>
      <c r="C16531" s="5" t="n">
        <v>0.616053240740741</v>
      </c>
      <c r="D16531" s="1" t="n">
        <f aca="false">B16531+C16531</f>
        <v>38262.6160532407</v>
      </c>
      <c r="E16531" s="0" t="n">
        <v>73.1</v>
      </c>
      <c r="F16531" s="0" t="n">
        <v>16.8</v>
      </c>
    </row>
    <row r="16532" customFormat="false" ht="12.75" hidden="false" customHeight="false" outlineLevel="0" collapsed="false">
      <c r="A16532" s="0" t="n">
        <v>16515</v>
      </c>
      <c r="B16532" s="2" t="n">
        <v>38262</v>
      </c>
      <c r="C16532" s="5" t="n">
        <v>0.62994212962963</v>
      </c>
      <c r="D16532" s="1" t="n">
        <f aca="false">B16532+C16532</f>
        <v>38262.6299421296</v>
      </c>
      <c r="E16532" s="0" t="n">
        <v>73.1</v>
      </c>
      <c r="F16532" s="0" t="n">
        <v>16.91</v>
      </c>
    </row>
    <row r="16533" customFormat="false" ht="12.75" hidden="false" customHeight="false" outlineLevel="0" collapsed="false">
      <c r="A16533" s="0" t="n">
        <v>16516</v>
      </c>
      <c r="B16533" s="2" t="n">
        <v>38262</v>
      </c>
      <c r="C16533" s="5" t="n">
        <v>0.643831018518519</v>
      </c>
      <c r="D16533" s="1" t="n">
        <f aca="false">B16533+C16533</f>
        <v>38262.6438310185</v>
      </c>
      <c r="E16533" s="0" t="n">
        <v>72.8</v>
      </c>
      <c r="F16533" s="0" t="n">
        <v>16.97</v>
      </c>
    </row>
    <row r="16534" customFormat="false" ht="12.75" hidden="false" customHeight="false" outlineLevel="0" collapsed="false">
      <c r="A16534" s="0" t="n">
        <v>16517</v>
      </c>
      <c r="B16534" s="2" t="n">
        <v>38262</v>
      </c>
      <c r="C16534" s="5" t="n">
        <v>0.657719907407407</v>
      </c>
      <c r="D16534" s="1" t="n">
        <f aca="false">B16534+C16534</f>
        <v>38262.6577199074</v>
      </c>
      <c r="E16534" s="0" t="n">
        <v>72.8</v>
      </c>
      <c r="F16534" s="0" t="n">
        <v>17.05</v>
      </c>
    </row>
    <row r="16535" customFormat="false" ht="12.75" hidden="false" customHeight="false" outlineLevel="0" collapsed="false">
      <c r="A16535" s="0" t="n">
        <v>16518</v>
      </c>
      <c r="B16535" s="2" t="n">
        <v>38262</v>
      </c>
      <c r="C16535" s="5" t="n">
        <v>0.671608796296296</v>
      </c>
      <c r="D16535" s="1" t="n">
        <f aca="false">B16535+C16535</f>
        <v>38262.6716087963</v>
      </c>
      <c r="E16535" s="0" t="n">
        <v>72.8</v>
      </c>
      <c r="F16535" s="0" t="n">
        <v>17.21</v>
      </c>
    </row>
    <row r="16536" customFormat="false" ht="12.75" hidden="false" customHeight="false" outlineLevel="0" collapsed="false">
      <c r="A16536" s="0" t="n">
        <v>16519</v>
      </c>
      <c r="B16536" s="2" t="n">
        <v>38262</v>
      </c>
      <c r="C16536" s="5" t="n">
        <v>0.685497685185185</v>
      </c>
      <c r="D16536" s="1" t="n">
        <f aca="false">B16536+C16536</f>
        <v>38262.6854976852</v>
      </c>
      <c r="E16536" s="0" t="n">
        <v>72.7</v>
      </c>
      <c r="F16536" s="0" t="n">
        <v>17.25</v>
      </c>
    </row>
    <row r="16537" customFormat="false" ht="12.75" hidden="false" customHeight="false" outlineLevel="0" collapsed="false">
      <c r="A16537" s="0" t="n">
        <v>16520</v>
      </c>
      <c r="B16537" s="2" t="n">
        <v>38262</v>
      </c>
      <c r="C16537" s="5" t="n">
        <v>0.699386574074074</v>
      </c>
      <c r="D16537" s="1" t="n">
        <f aca="false">B16537+C16537</f>
        <v>38262.6993865741</v>
      </c>
      <c r="E16537" s="0" t="n">
        <v>72.7</v>
      </c>
      <c r="F16537" s="0" t="n">
        <v>17.29</v>
      </c>
    </row>
    <row r="16538" customFormat="false" ht="12.75" hidden="false" customHeight="false" outlineLevel="0" collapsed="false">
      <c r="A16538" s="0" t="n">
        <v>16521</v>
      </c>
      <c r="B16538" s="2" t="n">
        <v>38262</v>
      </c>
      <c r="C16538" s="5" t="n">
        <v>0.713275462962963</v>
      </c>
      <c r="D16538" s="1" t="n">
        <f aca="false">B16538+C16538</f>
        <v>38262.713275463</v>
      </c>
      <c r="E16538" s="0" t="n">
        <v>72.3</v>
      </c>
      <c r="F16538" s="0" t="n">
        <v>17.29</v>
      </c>
    </row>
    <row r="16539" customFormat="false" ht="12.75" hidden="false" customHeight="false" outlineLevel="0" collapsed="false">
      <c r="A16539" s="0" t="n">
        <v>16522</v>
      </c>
      <c r="B16539" s="2" t="n">
        <v>38262</v>
      </c>
      <c r="C16539" s="5" t="n">
        <v>0.727164351851852</v>
      </c>
      <c r="D16539" s="1" t="n">
        <f aca="false">B16539+C16539</f>
        <v>38262.7271643519</v>
      </c>
      <c r="E16539" s="0" t="n">
        <v>71.9</v>
      </c>
      <c r="F16539" s="0" t="n">
        <v>17.25</v>
      </c>
    </row>
    <row r="16540" customFormat="false" ht="12.75" hidden="false" customHeight="false" outlineLevel="0" collapsed="false">
      <c r="A16540" s="0" t="n">
        <v>16523</v>
      </c>
      <c r="B16540" s="2" t="n">
        <v>38262</v>
      </c>
      <c r="C16540" s="5" t="n">
        <v>0.741053240740741</v>
      </c>
      <c r="D16540" s="1" t="n">
        <f aca="false">B16540+C16540</f>
        <v>38262.7410532407</v>
      </c>
      <c r="E16540" s="0" t="n">
        <v>72.1</v>
      </c>
      <c r="F16540" s="0" t="n">
        <v>17.17</v>
      </c>
    </row>
    <row r="16541" customFormat="false" ht="12.75" hidden="false" customHeight="false" outlineLevel="0" collapsed="false">
      <c r="A16541" s="0" t="n">
        <v>16524</v>
      </c>
      <c r="B16541" s="2" t="n">
        <v>38262</v>
      </c>
      <c r="C16541" s="5" t="n">
        <v>0.75494212962963</v>
      </c>
      <c r="D16541" s="1" t="n">
        <f aca="false">B16541+C16541</f>
        <v>38262.7549421296</v>
      </c>
      <c r="E16541" s="0" t="n">
        <v>71.9</v>
      </c>
      <c r="F16541" s="0" t="n">
        <v>17.12</v>
      </c>
    </row>
    <row r="16542" customFormat="false" ht="12.75" hidden="false" customHeight="false" outlineLevel="0" collapsed="false">
      <c r="A16542" s="0" t="n">
        <v>16525</v>
      </c>
      <c r="B16542" s="2" t="n">
        <v>38262</v>
      </c>
      <c r="C16542" s="5" t="n">
        <v>0.768831018518518</v>
      </c>
      <c r="D16542" s="1" t="n">
        <f aca="false">B16542+C16542</f>
        <v>38262.7688310185</v>
      </c>
      <c r="E16542" s="0" t="n">
        <v>71.8</v>
      </c>
      <c r="F16542" s="0" t="n">
        <v>17.07</v>
      </c>
    </row>
    <row r="16543" customFormat="false" ht="12.75" hidden="false" customHeight="false" outlineLevel="0" collapsed="false">
      <c r="A16543" s="0" t="n">
        <v>16526</v>
      </c>
      <c r="B16543" s="2" t="n">
        <v>38262</v>
      </c>
      <c r="C16543" s="5" t="n">
        <v>0.782719907407408</v>
      </c>
      <c r="D16543" s="1" t="n">
        <f aca="false">B16543+C16543</f>
        <v>38262.7827199074</v>
      </c>
      <c r="E16543" s="0" t="n">
        <v>71.6</v>
      </c>
      <c r="F16543" s="0" t="n">
        <v>16.99</v>
      </c>
    </row>
    <row r="16544" customFormat="false" ht="12.75" hidden="false" customHeight="false" outlineLevel="0" collapsed="false">
      <c r="A16544" s="0" t="n">
        <v>16527</v>
      </c>
      <c r="B16544" s="2" t="n">
        <v>38262</v>
      </c>
      <c r="C16544" s="5" t="n">
        <v>0.796608796296296</v>
      </c>
      <c r="D16544" s="1" t="n">
        <f aca="false">B16544+C16544</f>
        <v>38262.7966087963</v>
      </c>
      <c r="E16544" s="0" t="n">
        <v>71.7</v>
      </c>
      <c r="F16544" s="0" t="n">
        <v>16.95</v>
      </c>
    </row>
    <row r="16545" customFormat="false" ht="12.75" hidden="false" customHeight="false" outlineLevel="0" collapsed="false">
      <c r="A16545" s="0" t="n">
        <v>16528</v>
      </c>
      <c r="B16545" s="2" t="n">
        <v>38262</v>
      </c>
      <c r="C16545" s="5" t="n">
        <v>0.810497685185185</v>
      </c>
      <c r="D16545" s="1" t="n">
        <f aca="false">B16545+C16545</f>
        <v>38262.8104976852</v>
      </c>
      <c r="E16545" s="0" t="n">
        <v>71.6</v>
      </c>
      <c r="F16545" s="0" t="n">
        <v>16.91</v>
      </c>
    </row>
    <row r="16546" customFormat="false" ht="12.75" hidden="false" customHeight="false" outlineLevel="0" collapsed="false">
      <c r="A16546" s="0" t="n">
        <v>16529</v>
      </c>
      <c r="B16546" s="2" t="n">
        <v>38262</v>
      </c>
      <c r="C16546" s="5" t="n">
        <v>0.824386574074074</v>
      </c>
      <c r="D16546" s="1" t="n">
        <f aca="false">B16546+C16546</f>
        <v>38262.8243865741</v>
      </c>
      <c r="E16546" s="0" t="n">
        <v>71.7</v>
      </c>
      <c r="F16546" s="0" t="n">
        <v>16.81</v>
      </c>
    </row>
    <row r="16547" customFormat="false" ht="12.75" hidden="false" customHeight="false" outlineLevel="0" collapsed="false">
      <c r="A16547" s="0" t="n">
        <v>16530</v>
      </c>
      <c r="B16547" s="2" t="n">
        <v>38262</v>
      </c>
      <c r="C16547" s="5" t="n">
        <v>0.838275462962963</v>
      </c>
      <c r="D16547" s="1" t="n">
        <f aca="false">B16547+C16547</f>
        <v>38262.838275463</v>
      </c>
      <c r="E16547" s="0" t="n">
        <v>71.7</v>
      </c>
      <c r="F16547" s="0" t="n">
        <v>16.75</v>
      </c>
    </row>
    <row r="16548" customFormat="false" ht="12.75" hidden="false" customHeight="false" outlineLevel="0" collapsed="false">
      <c r="A16548" s="0" t="n">
        <v>16531</v>
      </c>
      <c r="B16548" s="2" t="n">
        <v>38262</v>
      </c>
      <c r="C16548" s="5" t="n">
        <v>0.852164351851852</v>
      </c>
      <c r="D16548" s="1" t="n">
        <f aca="false">B16548+C16548</f>
        <v>38262.8521643519</v>
      </c>
      <c r="E16548" s="0" t="n">
        <v>71.6</v>
      </c>
      <c r="F16548" s="0" t="n">
        <v>16.65</v>
      </c>
    </row>
    <row r="16549" customFormat="false" ht="12.75" hidden="false" customHeight="false" outlineLevel="0" collapsed="false">
      <c r="A16549" s="0" t="n">
        <v>16532</v>
      </c>
      <c r="B16549" s="2" t="n">
        <v>38262</v>
      </c>
      <c r="C16549" s="5" t="n">
        <v>0.866053240740741</v>
      </c>
      <c r="D16549" s="1" t="n">
        <f aca="false">B16549+C16549</f>
        <v>38262.8660532407</v>
      </c>
      <c r="E16549" s="0" t="n">
        <v>71.5</v>
      </c>
      <c r="F16549" s="0" t="n">
        <v>16.6</v>
      </c>
    </row>
    <row r="16550" customFormat="false" ht="12.75" hidden="false" customHeight="false" outlineLevel="0" collapsed="false">
      <c r="A16550" s="0" t="n">
        <v>16533</v>
      </c>
      <c r="B16550" s="2" t="n">
        <v>38262</v>
      </c>
      <c r="C16550" s="5" t="n">
        <v>0.87994212962963</v>
      </c>
      <c r="D16550" s="1" t="n">
        <f aca="false">B16550+C16550</f>
        <v>38262.8799421296</v>
      </c>
      <c r="E16550" s="0" t="n">
        <v>71.6</v>
      </c>
      <c r="F16550" s="0" t="n">
        <v>16.53</v>
      </c>
    </row>
    <row r="16551" customFormat="false" ht="12.75" hidden="false" customHeight="false" outlineLevel="0" collapsed="false">
      <c r="A16551" s="0" t="n">
        <v>16534</v>
      </c>
      <c r="B16551" s="2" t="n">
        <v>38262</v>
      </c>
      <c r="C16551" s="5" t="n">
        <v>0.893831018518518</v>
      </c>
      <c r="D16551" s="1" t="n">
        <f aca="false">B16551+C16551</f>
        <v>38262.8938310185</v>
      </c>
      <c r="E16551" s="0" t="n">
        <v>71.6</v>
      </c>
      <c r="F16551" s="0" t="n">
        <v>16.45</v>
      </c>
    </row>
    <row r="16552" customFormat="false" ht="12.75" hidden="false" customHeight="false" outlineLevel="0" collapsed="false">
      <c r="A16552" s="0" t="n">
        <v>16535</v>
      </c>
      <c r="B16552" s="2" t="n">
        <v>38262</v>
      </c>
      <c r="C16552" s="5" t="n">
        <v>0.907719907407408</v>
      </c>
      <c r="D16552" s="1" t="n">
        <f aca="false">B16552+C16552</f>
        <v>38262.9077199074</v>
      </c>
      <c r="E16552" s="0" t="n">
        <v>71.7</v>
      </c>
      <c r="F16552" s="0" t="n">
        <v>16.41</v>
      </c>
    </row>
    <row r="16553" customFormat="false" ht="12.75" hidden="false" customHeight="false" outlineLevel="0" collapsed="false">
      <c r="A16553" s="0" t="n">
        <v>16536</v>
      </c>
      <c r="B16553" s="2" t="n">
        <v>38262</v>
      </c>
      <c r="C16553" s="5" t="n">
        <v>0.921608796296296</v>
      </c>
      <c r="D16553" s="1" t="n">
        <f aca="false">B16553+C16553</f>
        <v>38262.9216087963</v>
      </c>
      <c r="E16553" s="0" t="n">
        <v>71.3</v>
      </c>
      <c r="F16553" s="0" t="n">
        <v>16.29</v>
      </c>
    </row>
    <row r="16554" customFormat="false" ht="12.75" hidden="false" customHeight="false" outlineLevel="0" collapsed="false">
      <c r="A16554" s="0" t="n">
        <v>16537</v>
      </c>
      <c r="B16554" s="2" t="n">
        <v>38262</v>
      </c>
      <c r="C16554" s="5" t="n">
        <v>0.935497685185185</v>
      </c>
      <c r="D16554" s="1" t="n">
        <f aca="false">B16554+C16554</f>
        <v>38262.9354976852</v>
      </c>
      <c r="E16554" s="0" t="n">
        <v>70.9</v>
      </c>
      <c r="F16554" s="0" t="n">
        <v>16.25</v>
      </c>
    </row>
    <row r="16555" customFormat="false" ht="12.75" hidden="false" customHeight="false" outlineLevel="0" collapsed="false">
      <c r="A16555" s="0" t="n">
        <v>16538</v>
      </c>
      <c r="B16555" s="2" t="n">
        <v>38262</v>
      </c>
      <c r="C16555" s="5" t="n">
        <v>0.949386574074074</v>
      </c>
      <c r="D16555" s="1" t="n">
        <f aca="false">B16555+C16555</f>
        <v>38262.9493865741</v>
      </c>
      <c r="E16555" s="0" t="n">
        <v>70.9</v>
      </c>
      <c r="F16555" s="0" t="n">
        <v>16.18</v>
      </c>
    </row>
    <row r="16556" customFormat="false" ht="12.75" hidden="false" customHeight="false" outlineLevel="0" collapsed="false">
      <c r="A16556" s="0" t="n">
        <v>16539</v>
      </c>
      <c r="B16556" s="2" t="n">
        <v>38262</v>
      </c>
      <c r="C16556" s="5" t="n">
        <v>0.963275462962963</v>
      </c>
      <c r="D16556" s="1" t="n">
        <f aca="false">B16556+C16556</f>
        <v>38262.963275463</v>
      </c>
      <c r="E16556" s="0" t="n">
        <v>70.6</v>
      </c>
      <c r="F16556" s="0" t="n">
        <v>16.09</v>
      </c>
    </row>
    <row r="16557" customFormat="false" ht="12.75" hidden="false" customHeight="false" outlineLevel="0" collapsed="false">
      <c r="A16557" s="0" t="n">
        <v>16540</v>
      </c>
      <c r="B16557" s="2" t="n">
        <v>38262</v>
      </c>
      <c r="C16557" s="5" t="n">
        <v>0.977164351851852</v>
      </c>
      <c r="D16557" s="1" t="n">
        <f aca="false">B16557+C16557</f>
        <v>38262.9771643519</v>
      </c>
      <c r="E16557" s="0" t="n">
        <v>70.4</v>
      </c>
      <c r="F16557" s="0" t="n">
        <v>16.05</v>
      </c>
    </row>
    <row r="16558" customFormat="false" ht="12.75" hidden="false" customHeight="false" outlineLevel="0" collapsed="false">
      <c r="A16558" s="0" t="n">
        <v>16541</v>
      </c>
      <c r="B16558" s="2" t="n">
        <v>38262</v>
      </c>
      <c r="C16558" s="5" t="n">
        <v>0.991053240740741</v>
      </c>
      <c r="D16558" s="1" t="n">
        <f aca="false">B16558+C16558</f>
        <v>38262.9910532407</v>
      </c>
      <c r="E16558" s="0" t="n">
        <v>70.3</v>
      </c>
      <c r="F16558" s="0" t="n">
        <v>15.97</v>
      </c>
    </row>
    <row r="16559" customFormat="false" ht="12.75" hidden="false" customHeight="false" outlineLevel="0" collapsed="false">
      <c r="A16559" s="0" t="n">
        <v>16542</v>
      </c>
      <c r="B16559" s="2" t="n">
        <v>38263</v>
      </c>
      <c r="C16559" s="5" t="n">
        <v>0.00494212962962963</v>
      </c>
      <c r="D16559" s="1" t="n">
        <f aca="false">B16559+C16559</f>
        <v>38263.0049421296</v>
      </c>
      <c r="E16559" s="0" t="n">
        <v>70</v>
      </c>
      <c r="F16559" s="0" t="n">
        <v>15.9</v>
      </c>
    </row>
    <row r="16560" customFormat="false" ht="12.75" hidden="false" customHeight="false" outlineLevel="0" collapsed="false">
      <c r="A16560" s="0" t="n">
        <v>16543</v>
      </c>
      <c r="B16560" s="2" t="n">
        <v>38263</v>
      </c>
      <c r="C16560" s="5" t="n">
        <v>0.0188310185185185</v>
      </c>
      <c r="D16560" s="1" t="n">
        <f aca="false">B16560+C16560</f>
        <v>38263.0188310185</v>
      </c>
      <c r="E16560" s="0" t="n">
        <v>69.5</v>
      </c>
      <c r="F16560" s="0" t="n">
        <v>15.81</v>
      </c>
    </row>
    <row r="16561" customFormat="false" ht="12.75" hidden="false" customHeight="false" outlineLevel="0" collapsed="false">
      <c r="A16561" s="0" t="n">
        <v>16544</v>
      </c>
      <c r="B16561" s="2" t="n">
        <v>38263</v>
      </c>
      <c r="C16561" s="5" t="n">
        <v>0.0327199074074074</v>
      </c>
      <c r="D16561" s="1" t="n">
        <f aca="false">B16561+C16561</f>
        <v>38263.0327199074</v>
      </c>
      <c r="E16561" s="0" t="n">
        <v>69.3</v>
      </c>
      <c r="F16561" s="0" t="n">
        <v>15.74</v>
      </c>
    </row>
    <row r="16562" customFormat="false" ht="12.75" hidden="false" customHeight="false" outlineLevel="0" collapsed="false">
      <c r="A16562" s="0" t="n">
        <v>16545</v>
      </c>
      <c r="B16562" s="2" t="n">
        <v>38263</v>
      </c>
      <c r="C16562" s="5" t="n">
        <v>0.0466087962962963</v>
      </c>
      <c r="D16562" s="1" t="n">
        <f aca="false">B16562+C16562</f>
        <v>38263.0466087963</v>
      </c>
      <c r="E16562" s="0" t="n">
        <v>69</v>
      </c>
      <c r="F16562" s="0" t="n">
        <v>15.67</v>
      </c>
    </row>
    <row r="16563" customFormat="false" ht="12.75" hidden="false" customHeight="false" outlineLevel="0" collapsed="false">
      <c r="A16563" s="0" t="n">
        <v>16546</v>
      </c>
      <c r="B16563" s="2" t="n">
        <v>38263</v>
      </c>
      <c r="C16563" s="5" t="n">
        <v>0.0604976851851852</v>
      </c>
      <c r="D16563" s="1" t="n">
        <f aca="false">B16563+C16563</f>
        <v>38263.0604976852</v>
      </c>
      <c r="E16563" s="0" t="n">
        <v>68.9</v>
      </c>
      <c r="F16563" s="0" t="n">
        <v>15.55</v>
      </c>
    </row>
    <row r="16564" customFormat="false" ht="12.75" hidden="false" customHeight="false" outlineLevel="0" collapsed="false">
      <c r="A16564" s="0" t="n">
        <v>16547</v>
      </c>
      <c r="B16564" s="2" t="n">
        <v>38263</v>
      </c>
      <c r="C16564" s="5" t="n">
        <v>0.0743865740740741</v>
      </c>
      <c r="D16564" s="1" t="n">
        <f aca="false">B16564+C16564</f>
        <v>38263.0743865741</v>
      </c>
      <c r="E16564" s="0" t="n">
        <v>68.7</v>
      </c>
      <c r="F16564" s="0" t="n">
        <v>15.51</v>
      </c>
    </row>
    <row r="16565" customFormat="false" ht="12.75" hidden="false" customHeight="false" outlineLevel="0" collapsed="false">
      <c r="A16565" s="0" t="n">
        <v>16548</v>
      </c>
      <c r="B16565" s="2" t="n">
        <v>38263</v>
      </c>
      <c r="C16565" s="5" t="n">
        <v>0.088275462962963</v>
      </c>
      <c r="D16565" s="1" t="n">
        <f aca="false">B16565+C16565</f>
        <v>38263.088275463</v>
      </c>
      <c r="E16565" s="0" t="n">
        <v>68.2</v>
      </c>
      <c r="F16565" s="0" t="n">
        <v>15.41</v>
      </c>
    </row>
    <row r="16566" customFormat="false" ht="12.75" hidden="false" customHeight="false" outlineLevel="0" collapsed="false">
      <c r="A16566" s="0" t="n">
        <v>16549</v>
      </c>
      <c r="B16566" s="2" t="n">
        <v>38263</v>
      </c>
      <c r="C16566" s="5" t="n">
        <v>0.102164351851852</v>
      </c>
      <c r="D16566" s="1" t="n">
        <f aca="false">B16566+C16566</f>
        <v>38263.1021643519</v>
      </c>
      <c r="E16566" s="0" t="n">
        <v>68.1</v>
      </c>
      <c r="F16566" s="0" t="n">
        <v>15.34</v>
      </c>
    </row>
    <row r="16567" customFormat="false" ht="12.75" hidden="false" customHeight="false" outlineLevel="0" collapsed="false">
      <c r="A16567" s="0" t="n">
        <v>16550</v>
      </c>
      <c r="B16567" s="2" t="n">
        <v>38263</v>
      </c>
      <c r="C16567" s="5" t="n">
        <v>0.116053240740741</v>
      </c>
      <c r="D16567" s="1" t="n">
        <f aca="false">B16567+C16567</f>
        <v>38263.1160532407</v>
      </c>
      <c r="E16567" s="0" t="n">
        <v>68.1</v>
      </c>
      <c r="F16567" s="0" t="n">
        <v>15.22</v>
      </c>
    </row>
    <row r="16568" customFormat="false" ht="12.75" hidden="false" customHeight="false" outlineLevel="0" collapsed="false">
      <c r="A16568" s="0" t="n">
        <v>16551</v>
      </c>
      <c r="B16568" s="2" t="n">
        <v>38263</v>
      </c>
      <c r="C16568" s="5" t="n">
        <v>0.12994212962963</v>
      </c>
      <c r="D16568" s="1" t="n">
        <f aca="false">B16568+C16568</f>
        <v>38263.1299421296</v>
      </c>
      <c r="E16568" s="0" t="n">
        <v>67.7</v>
      </c>
      <c r="F16568" s="0" t="n">
        <v>15.14</v>
      </c>
    </row>
    <row r="16569" customFormat="false" ht="12.75" hidden="false" customHeight="false" outlineLevel="0" collapsed="false">
      <c r="A16569" s="0" t="n">
        <v>16552</v>
      </c>
      <c r="B16569" s="2" t="n">
        <v>38263</v>
      </c>
      <c r="C16569" s="5" t="n">
        <v>0.143831018518519</v>
      </c>
      <c r="D16569" s="1" t="n">
        <f aca="false">B16569+C16569</f>
        <v>38263.1438310185</v>
      </c>
      <c r="E16569" s="0" t="n">
        <v>67.4</v>
      </c>
      <c r="F16569" s="0" t="n">
        <v>15.05</v>
      </c>
    </row>
    <row r="16570" customFormat="false" ht="12.75" hidden="false" customHeight="false" outlineLevel="0" collapsed="false">
      <c r="A16570" s="0" t="n">
        <v>16553</v>
      </c>
      <c r="B16570" s="2" t="n">
        <v>38263</v>
      </c>
      <c r="C16570" s="5" t="n">
        <v>0.157719907407407</v>
      </c>
      <c r="D16570" s="1" t="n">
        <f aca="false">B16570+C16570</f>
        <v>38263.1577199074</v>
      </c>
      <c r="E16570" s="0" t="n">
        <v>67.2</v>
      </c>
      <c r="F16570" s="0" t="n">
        <v>14.99</v>
      </c>
    </row>
    <row r="16571" customFormat="false" ht="12.75" hidden="false" customHeight="false" outlineLevel="0" collapsed="false">
      <c r="A16571" s="0" t="n">
        <v>16554</v>
      </c>
      <c r="B16571" s="2" t="n">
        <v>38263</v>
      </c>
      <c r="C16571" s="5" t="n">
        <v>0.171608796296296</v>
      </c>
      <c r="D16571" s="1" t="n">
        <f aca="false">B16571+C16571</f>
        <v>38263.1716087963</v>
      </c>
      <c r="E16571" s="0" t="n">
        <v>67</v>
      </c>
      <c r="F16571" s="0" t="n">
        <v>14.89</v>
      </c>
    </row>
    <row r="16572" customFormat="false" ht="12.75" hidden="false" customHeight="false" outlineLevel="0" collapsed="false">
      <c r="A16572" s="0" t="n">
        <v>16555</v>
      </c>
      <c r="B16572" s="2" t="n">
        <v>38263</v>
      </c>
      <c r="C16572" s="5" t="n">
        <v>0.185497685185185</v>
      </c>
      <c r="D16572" s="1" t="n">
        <f aca="false">B16572+C16572</f>
        <v>38263.1854976852</v>
      </c>
      <c r="E16572" s="0" t="n">
        <v>67</v>
      </c>
      <c r="F16572" s="0" t="n">
        <v>14.83</v>
      </c>
    </row>
    <row r="16573" customFormat="false" ht="12.75" hidden="false" customHeight="false" outlineLevel="0" collapsed="false">
      <c r="A16573" s="0" t="n">
        <v>16556</v>
      </c>
      <c r="B16573" s="2" t="n">
        <v>38263</v>
      </c>
      <c r="C16573" s="5" t="n">
        <v>0.199386574074074</v>
      </c>
      <c r="D16573" s="1" t="n">
        <f aca="false">B16573+C16573</f>
        <v>38263.1993865741</v>
      </c>
      <c r="E16573" s="0" t="n">
        <v>67.3</v>
      </c>
      <c r="F16573" s="0" t="n">
        <v>14.74</v>
      </c>
    </row>
    <row r="16574" customFormat="false" ht="12.75" hidden="false" customHeight="false" outlineLevel="0" collapsed="false">
      <c r="A16574" s="0" t="n">
        <v>16557</v>
      </c>
      <c r="B16574" s="2" t="n">
        <v>38263</v>
      </c>
      <c r="C16574" s="5" t="n">
        <v>0.213275462962963</v>
      </c>
      <c r="D16574" s="1" t="n">
        <f aca="false">B16574+C16574</f>
        <v>38263.213275463</v>
      </c>
      <c r="E16574" s="0" t="n">
        <v>67.1</v>
      </c>
      <c r="F16574" s="0" t="n">
        <v>14.67</v>
      </c>
    </row>
    <row r="16575" customFormat="false" ht="12.75" hidden="false" customHeight="false" outlineLevel="0" collapsed="false">
      <c r="A16575" s="0" t="n">
        <v>16558</v>
      </c>
      <c r="B16575" s="2" t="n">
        <v>38263</v>
      </c>
      <c r="C16575" s="5" t="n">
        <v>0.227164351851852</v>
      </c>
      <c r="D16575" s="1" t="n">
        <f aca="false">B16575+C16575</f>
        <v>38263.2271643519</v>
      </c>
      <c r="E16575" s="0" t="n">
        <v>67.1</v>
      </c>
      <c r="F16575" s="0" t="n">
        <v>14.59</v>
      </c>
    </row>
    <row r="16576" customFormat="false" ht="12.75" hidden="false" customHeight="false" outlineLevel="0" collapsed="false">
      <c r="A16576" s="0" t="n">
        <v>16559</v>
      </c>
      <c r="B16576" s="2" t="n">
        <v>38263</v>
      </c>
      <c r="C16576" s="5" t="n">
        <v>0.241053240740741</v>
      </c>
      <c r="D16576" s="1" t="n">
        <f aca="false">B16576+C16576</f>
        <v>38263.2410532407</v>
      </c>
      <c r="E16576" s="0" t="n">
        <v>67.5</v>
      </c>
      <c r="F16576" s="0" t="n">
        <v>14.51</v>
      </c>
    </row>
    <row r="16577" customFormat="false" ht="12.75" hidden="false" customHeight="false" outlineLevel="0" collapsed="false">
      <c r="A16577" s="0" t="n">
        <v>16560</v>
      </c>
      <c r="B16577" s="2" t="n">
        <v>38263</v>
      </c>
      <c r="C16577" s="5" t="n">
        <v>0.25494212962963</v>
      </c>
      <c r="D16577" s="1" t="n">
        <f aca="false">B16577+C16577</f>
        <v>38263.2549421296</v>
      </c>
      <c r="E16577" s="0" t="n">
        <v>67.5</v>
      </c>
      <c r="F16577" s="0" t="n">
        <v>14.45</v>
      </c>
    </row>
    <row r="16578" customFormat="false" ht="12.75" hidden="false" customHeight="false" outlineLevel="0" collapsed="false">
      <c r="A16578" s="0" t="n">
        <v>16561</v>
      </c>
      <c r="B16578" s="2" t="n">
        <v>38263</v>
      </c>
      <c r="C16578" s="5" t="n">
        <v>0.268831018518519</v>
      </c>
      <c r="D16578" s="1" t="n">
        <f aca="false">B16578+C16578</f>
        <v>38263.2688310185</v>
      </c>
      <c r="E16578" s="0" t="n">
        <v>67.2</v>
      </c>
      <c r="F16578" s="0" t="n">
        <v>14.38</v>
      </c>
    </row>
    <row r="16579" customFormat="false" ht="12.75" hidden="false" customHeight="false" outlineLevel="0" collapsed="false">
      <c r="A16579" s="0" t="n">
        <v>16562</v>
      </c>
      <c r="B16579" s="2" t="n">
        <v>38263</v>
      </c>
      <c r="C16579" s="5" t="n">
        <v>0.282719907407407</v>
      </c>
      <c r="D16579" s="1" t="n">
        <f aca="false">B16579+C16579</f>
        <v>38263.2827199074</v>
      </c>
      <c r="E16579" s="0" t="n">
        <v>66.9</v>
      </c>
      <c r="F16579" s="0" t="n">
        <v>14.29</v>
      </c>
    </row>
    <row r="16580" customFormat="false" ht="12.75" hidden="false" customHeight="false" outlineLevel="0" collapsed="false">
      <c r="A16580" s="0" t="n">
        <v>16563</v>
      </c>
      <c r="B16580" s="2" t="n">
        <v>38263</v>
      </c>
      <c r="C16580" s="5" t="n">
        <v>0.296608796296296</v>
      </c>
      <c r="D16580" s="1" t="n">
        <f aca="false">B16580+C16580</f>
        <v>38263.2966087963</v>
      </c>
      <c r="E16580" s="0" t="n">
        <v>66.9</v>
      </c>
      <c r="F16580" s="0" t="n">
        <v>14.29</v>
      </c>
    </row>
    <row r="16581" customFormat="false" ht="12.75" hidden="false" customHeight="false" outlineLevel="0" collapsed="false">
      <c r="A16581" s="0" t="n">
        <v>16564</v>
      </c>
      <c r="B16581" s="2" t="n">
        <v>38263</v>
      </c>
      <c r="C16581" s="5" t="n">
        <v>0.310497685185185</v>
      </c>
      <c r="D16581" s="1" t="n">
        <f aca="false">B16581+C16581</f>
        <v>38263.3104976852</v>
      </c>
      <c r="E16581" s="0" t="n">
        <v>66.7</v>
      </c>
      <c r="F16581" s="0" t="n">
        <v>14.27</v>
      </c>
    </row>
    <row r="16582" customFormat="false" ht="12.75" hidden="false" customHeight="false" outlineLevel="0" collapsed="false">
      <c r="A16582" s="0" t="n">
        <v>16565</v>
      </c>
      <c r="B16582" s="2" t="n">
        <v>38263</v>
      </c>
      <c r="C16582" s="5" t="n">
        <v>0.324386574074074</v>
      </c>
      <c r="D16582" s="1" t="n">
        <f aca="false">B16582+C16582</f>
        <v>38263.3243865741</v>
      </c>
      <c r="E16582" s="0" t="n">
        <v>67</v>
      </c>
      <c r="F16582" s="0" t="n">
        <v>14.27</v>
      </c>
    </row>
    <row r="16583" customFormat="false" ht="12.75" hidden="false" customHeight="false" outlineLevel="0" collapsed="false">
      <c r="A16583" s="0" t="n">
        <v>16566</v>
      </c>
      <c r="B16583" s="2" t="n">
        <v>38263</v>
      </c>
      <c r="C16583" s="5" t="n">
        <v>0.338275462962963</v>
      </c>
      <c r="D16583" s="1" t="n">
        <f aca="false">B16583+C16583</f>
        <v>38263.338275463</v>
      </c>
      <c r="E16583" s="0" t="n">
        <v>66.8</v>
      </c>
      <c r="F16583" s="0" t="n">
        <v>14.31</v>
      </c>
    </row>
    <row r="16584" customFormat="false" ht="12.75" hidden="false" customHeight="false" outlineLevel="0" collapsed="false">
      <c r="A16584" s="0" t="n">
        <v>16567</v>
      </c>
      <c r="B16584" s="2" t="n">
        <v>38263</v>
      </c>
      <c r="C16584" s="5" t="n">
        <v>0.352164351851852</v>
      </c>
      <c r="D16584" s="1" t="n">
        <f aca="false">B16584+C16584</f>
        <v>38263.3521643519</v>
      </c>
      <c r="E16584" s="0" t="n">
        <v>67.1</v>
      </c>
      <c r="F16584" s="0" t="n">
        <v>14.39</v>
      </c>
    </row>
    <row r="16585" customFormat="false" ht="12.75" hidden="false" customHeight="false" outlineLevel="0" collapsed="false">
      <c r="A16585" s="0" t="n">
        <v>16568</v>
      </c>
      <c r="B16585" s="2" t="n">
        <v>38263</v>
      </c>
      <c r="C16585" s="5" t="n">
        <v>0.366053240740741</v>
      </c>
      <c r="D16585" s="1" t="n">
        <f aca="false">B16585+C16585</f>
        <v>38263.3660532407</v>
      </c>
      <c r="E16585" s="0" t="n">
        <v>67.3</v>
      </c>
      <c r="F16585" s="0" t="n">
        <v>14.48</v>
      </c>
    </row>
    <row r="16586" customFormat="false" ht="12.75" hidden="false" customHeight="false" outlineLevel="0" collapsed="false">
      <c r="A16586" s="0" t="n">
        <v>16569</v>
      </c>
      <c r="B16586" s="2" t="n">
        <v>38263</v>
      </c>
      <c r="C16586" s="5" t="n">
        <v>0.37994212962963</v>
      </c>
      <c r="D16586" s="1" t="n">
        <f aca="false">B16586+C16586</f>
        <v>38263.3799421296</v>
      </c>
      <c r="E16586" s="0" t="n">
        <v>66.7</v>
      </c>
      <c r="F16586" s="0" t="n">
        <v>14.72</v>
      </c>
    </row>
    <row r="16587" customFormat="false" ht="12.75" hidden="false" customHeight="false" outlineLevel="0" collapsed="false">
      <c r="A16587" s="0" t="n">
        <v>16570</v>
      </c>
      <c r="B16587" s="2" t="n">
        <v>38263</v>
      </c>
      <c r="C16587" s="5" t="n">
        <v>0.393831018518519</v>
      </c>
      <c r="D16587" s="1" t="n">
        <f aca="false">B16587+C16587</f>
        <v>38263.3938310185</v>
      </c>
      <c r="E16587" s="0" t="n">
        <v>66.3</v>
      </c>
      <c r="F16587" s="0" t="n">
        <v>14.88</v>
      </c>
    </row>
    <row r="16588" customFormat="false" ht="12.75" hidden="false" customHeight="false" outlineLevel="0" collapsed="false">
      <c r="A16588" s="0" t="n">
        <v>16571</v>
      </c>
      <c r="B16588" s="2" t="n">
        <v>38263</v>
      </c>
      <c r="C16588" s="5" t="n">
        <v>0.407719907407407</v>
      </c>
      <c r="D16588" s="1" t="n">
        <f aca="false">B16588+C16588</f>
        <v>38263.4077199074</v>
      </c>
      <c r="E16588" s="0" t="n">
        <v>66.1</v>
      </c>
      <c r="F16588" s="0" t="n">
        <v>15.05</v>
      </c>
    </row>
    <row r="16589" customFormat="false" ht="12.75" hidden="false" customHeight="false" outlineLevel="0" collapsed="false">
      <c r="A16589" s="0" t="n">
        <v>16572</v>
      </c>
      <c r="B16589" s="2" t="n">
        <v>38263</v>
      </c>
      <c r="C16589" s="5" t="n">
        <v>0.421608796296296</v>
      </c>
      <c r="D16589" s="1" t="n">
        <f aca="false">B16589+C16589</f>
        <v>38263.4216087963</v>
      </c>
      <c r="E16589" s="0" t="n">
        <v>65.8</v>
      </c>
      <c r="F16589" s="0" t="n">
        <v>15.22</v>
      </c>
    </row>
    <row r="16590" customFormat="false" ht="12.75" hidden="false" customHeight="false" outlineLevel="0" collapsed="false">
      <c r="A16590" s="0" t="n">
        <v>16573</v>
      </c>
      <c r="B16590" s="2" t="n">
        <v>38263</v>
      </c>
      <c r="C16590" s="5" t="n">
        <v>0.435497685185185</v>
      </c>
      <c r="D16590" s="1" t="n">
        <f aca="false">B16590+C16590</f>
        <v>38263.4354976852</v>
      </c>
      <c r="E16590" s="0" t="n">
        <v>65.5</v>
      </c>
      <c r="F16590" s="0" t="n">
        <v>15.43</v>
      </c>
    </row>
    <row r="16591" customFormat="false" ht="12.75" hidden="false" customHeight="false" outlineLevel="0" collapsed="false">
      <c r="A16591" s="0" t="n">
        <v>16574</v>
      </c>
      <c r="B16591" s="2" t="n">
        <v>38263</v>
      </c>
      <c r="C16591" s="5" t="n">
        <v>0.449386574074074</v>
      </c>
      <c r="D16591" s="1" t="n">
        <f aca="false">B16591+C16591</f>
        <v>38263.4493865741</v>
      </c>
      <c r="E16591" s="0" t="n">
        <v>65.1</v>
      </c>
      <c r="F16591" s="0" t="n">
        <v>15.57</v>
      </c>
    </row>
    <row r="16592" customFormat="false" ht="12.75" hidden="false" customHeight="false" outlineLevel="0" collapsed="false">
      <c r="A16592" s="0" t="n">
        <v>16575</v>
      </c>
      <c r="B16592" s="2" t="n">
        <v>38263</v>
      </c>
      <c r="C16592" s="5" t="n">
        <v>0.463275462962963</v>
      </c>
      <c r="D16592" s="1" t="n">
        <f aca="false">B16592+C16592</f>
        <v>38263.463275463</v>
      </c>
      <c r="E16592" s="0" t="n">
        <v>65.1</v>
      </c>
      <c r="F16592" s="0" t="n">
        <v>15.71</v>
      </c>
    </row>
    <row r="16593" customFormat="false" ht="12.75" hidden="false" customHeight="false" outlineLevel="0" collapsed="false">
      <c r="A16593" s="0" t="n">
        <v>16576</v>
      </c>
      <c r="B16593" s="2" t="n">
        <v>38263</v>
      </c>
      <c r="C16593" s="5" t="n">
        <v>0.477164351851852</v>
      </c>
      <c r="D16593" s="1" t="n">
        <f aca="false">B16593+C16593</f>
        <v>38263.4771643519</v>
      </c>
      <c r="E16593" s="0" t="n">
        <v>64.7</v>
      </c>
      <c r="F16593" s="0" t="n">
        <v>15.88</v>
      </c>
    </row>
    <row r="16594" customFormat="false" ht="12.75" hidden="false" customHeight="false" outlineLevel="0" collapsed="false">
      <c r="A16594" s="0" t="n">
        <v>16577</v>
      </c>
      <c r="B16594" s="2" t="n">
        <v>38263</v>
      </c>
      <c r="C16594" s="5" t="n">
        <v>0.491053240740741</v>
      </c>
      <c r="D16594" s="1" t="n">
        <f aca="false">B16594+C16594</f>
        <v>38263.4910532407</v>
      </c>
      <c r="E16594" s="0" t="n">
        <v>64.7</v>
      </c>
      <c r="F16594" s="0" t="n">
        <v>16.15</v>
      </c>
    </row>
    <row r="16595" customFormat="false" ht="12.75" hidden="false" customHeight="false" outlineLevel="0" collapsed="false">
      <c r="A16595" s="0" t="n">
        <v>16578</v>
      </c>
      <c r="B16595" s="2" t="n">
        <v>38263</v>
      </c>
      <c r="C16595" s="5" t="n">
        <v>0.50494212962963</v>
      </c>
      <c r="D16595" s="1" t="n">
        <f aca="false">B16595+C16595</f>
        <v>38263.5049421296</v>
      </c>
      <c r="E16595" s="0" t="n">
        <v>64.4</v>
      </c>
      <c r="F16595" s="0" t="n">
        <v>16.35</v>
      </c>
    </row>
    <row r="16596" customFormat="false" ht="12.75" hidden="false" customHeight="false" outlineLevel="0" collapsed="false">
      <c r="A16596" s="0" t="n">
        <v>16579</v>
      </c>
      <c r="B16596" s="2" t="n">
        <v>38263</v>
      </c>
      <c r="C16596" s="5" t="n">
        <v>0.518831018518519</v>
      </c>
      <c r="D16596" s="1" t="n">
        <f aca="false">B16596+C16596</f>
        <v>38263.5188310185</v>
      </c>
      <c r="E16596" s="0" t="n">
        <v>64.2</v>
      </c>
      <c r="F16596" s="0" t="n">
        <v>16.53</v>
      </c>
    </row>
    <row r="16597" customFormat="false" ht="12.75" hidden="false" customHeight="false" outlineLevel="0" collapsed="false">
      <c r="A16597" s="0" t="n">
        <v>16580</v>
      </c>
      <c r="B16597" s="2" t="n">
        <v>38263</v>
      </c>
      <c r="C16597" s="5" t="n">
        <v>0.532719907407407</v>
      </c>
      <c r="D16597" s="1" t="n">
        <f aca="false">B16597+C16597</f>
        <v>38263.5327199074</v>
      </c>
      <c r="E16597" s="0" t="n">
        <v>63.9</v>
      </c>
      <c r="F16597" s="0" t="n">
        <v>16.75</v>
      </c>
    </row>
    <row r="16598" customFormat="false" ht="12.75" hidden="false" customHeight="false" outlineLevel="0" collapsed="false">
      <c r="A16598" s="0" t="n">
        <v>16581</v>
      </c>
      <c r="B16598" s="2" t="n">
        <v>38263</v>
      </c>
      <c r="C16598" s="5" t="n">
        <v>0.546608796296296</v>
      </c>
      <c r="D16598" s="1" t="n">
        <f aca="false">B16598+C16598</f>
        <v>38263.5466087963</v>
      </c>
      <c r="E16598" s="0" t="n">
        <v>63.7</v>
      </c>
      <c r="F16598" s="0" t="n">
        <v>17.07</v>
      </c>
    </row>
    <row r="16599" customFormat="false" ht="12.75" hidden="false" customHeight="false" outlineLevel="0" collapsed="false">
      <c r="A16599" s="0" t="n">
        <v>16582</v>
      </c>
      <c r="B16599" s="2" t="n">
        <v>38263</v>
      </c>
      <c r="C16599" s="5" t="n">
        <v>0.560497685185185</v>
      </c>
      <c r="D16599" s="1" t="n">
        <f aca="false">B16599+C16599</f>
        <v>38263.5604976852</v>
      </c>
      <c r="E16599" s="0" t="n">
        <v>63.3</v>
      </c>
      <c r="F16599" s="0" t="n">
        <v>17.29</v>
      </c>
    </row>
    <row r="16600" customFormat="false" ht="12.75" hidden="false" customHeight="false" outlineLevel="0" collapsed="false">
      <c r="A16600" s="0" t="n">
        <v>16583</v>
      </c>
      <c r="B16600" s="2" t="n">
        <v>38263</v>
      </c>
      <c r="C16600" s="5" t="n">
        <v>0.574386574074074</v>
      </c>
      <c r="D16600" s="1" t="n">
        <f aca="false">B16600+C16600</f>
        <v>38263.5743865741</v>
      </c>
      <c r="E16600" s="0" t="n">
        <v>63.3</v>
      </c>
      <c r="F16600" s="0" t="n">
        <v>17.51</v>
      </c>
    </row>
    <row r="16601" customFormat="false" ht="12.75" hidden="false" customHeight="false" outlineLevel="0" collapsed="false">
      <c r="A16601" s="0" t="n">
        <v>16584</v>
      </c>
      <c r="B16601" s="2" t="n">
        <v>38263</v>
      </c>
      <c r="C16601" s="5" t="n">
        <v>0.588275462962963</v>
      </c>
      <c r="D16601" s="1" t="n">
        <f aca="false">B16601+C16601</f>
        <v>38263.588275463</v>
      </c>
      <c r="E16601" s="0" t="n">
        <v>62.9</v>
      </c>
      <c r="F16601" s="0" t="n">
        <v>17.78</v>
      </c>
    </row>
    <row r="16602" customFormat="false" ht="12.75" hidden="false" customHeight="false" outlineLevel="0" collapsed="false">
      <c r="A16602" s="0" t="n">
        <v>16585</v>
      </c>
      <c r="B16602" s="2" t="n">
        <v>38263</v>
      </c>
      <c r="C16602" s="5" t="n">
        <v>0.602164351851852</v>
      </c>
      <c r="D16602" s="1" t="n">
        <f aca="false">B16602+C16602</f>
        <v>38263.6021643519</v>
      </c>
      <c r="E16602" s="0" t="n">
        <v>62.9</v>
      </c>
      <c r="F16602" s="0" t="n">
        <v>17.96</v>
      </c>
    </row>
    <row r="16603" customFormat="false" ht="12.75" hidden="false" customHeight="false" outlineLevel="0" collapsed="false">
      <c r="A16603" s="0" t="n">
        <v>16586</v>
      </c>
      <c r="B16603" s="2" t="n">
        <v>38263</v>
      </c>
      <c r="C16603" s="5" t="n">
        <v>0.616053240740741</v>
      </c>
      <c r="D16603" s="1" t="n">
        <f aca="false">B16603+C16603</f>
        <v>38263.6160532407</v>
      </c>
      <c r="E16603" s="0" t="n">
        <v>62.5</v>
      </c>
      <c r="F16603" s="0" t="n">
        <v>18.21</v>
      </c>
    </row>
    <row r="16604" customFormat="false" ht="12.75" hidden="false" customHeight="false" outlineLevel="0" collapsed="false">
      <c r="A16604" s="0" t="n">
        <v>16587</v>
      </c>
      <c r="B16604" s="2" t="n">
        <v>38263</v>
      </c>
      <c r="C16604" s="5" t="n">
        <v>0.62994212962963</v>
      </c>
      <c r="D16604" s="1" t="n">
        <f aca="false">B16604+C16604</f>
        <v>38263.6299421296</v>
      </c>
      <c r="E16604" s="0" t="n">
        <v>62.5</v>
      </c>
      <c r="F16604" s="0" t="n">
        <v>18.43</v>
      </c>
    </row>
    <row r="16605" customFormat="false" ht="12.75" hidden="false" customHeight="false" outlineLevel="0" collapsed="false">
      <c r="A16605" s="0" t="n">
        <v>16588</v>
      </c>
      <c r="B16605" s="2" t="n">
        <v>38263</v>
      </c>
      <c r="C16605" s="5" t="n">
        <v>0.643831018518519</v>
      </c>
      <c r="D16605" s="1" t="n">
        <f aca="false">B16605+C16605</f>
        <v>38263.6438310185</v>
      </c>
      <c r="E16605" s="0" t="n">
        <v>61.7</v>
      </c>
      <c r="F16605" s="0" t="n">
        <v>18.61</v>
      </c>
    </row>
    <row r="16606" customFormat="false" ht="12.75" hidden="false" customHeight="false" outlineLevel="0" collapsed="false">
      <c r="A16606" s="0" t="n">
        <v>16589</v>
      </c>
      <c r="B16606" s="2" t="n">
        <v>38263</v>
      </c>
      <c r="C16606" s="5" t="n">
        <v>0.657719907407407</v>
      </c>
      <c r="D16606" s="1" t="n">
        <f aca="false">B16606+C16606</f>
        <v>38263.6577199074</v>
      </c>
      <c r="E16606" s="0" t="n">
        <v>62.1</v>
      </c>
      <c r="F16606" s="0" t="n">
        <v>18.84</v>
      </c>
    </row>
    <row r="16607" customFormat="false" ht="12.75" hidden="false" customHeight="false" outlineLevel="0" collapsed="false">
      <c r="A16607" s="0" t="n">
        <v>16590</v>
      </c>
      <c r="B16607" s="2" t="n">
        <v>38263</v>
      </c>
      <c r="C16607" s="5" t="n">
        <v>0.671608796296296</v>
      </c>
      <c r="D16607" s="1" t="n">
        <f aca="false">B16607+C16607</f>
        <v>38263.6716087963</v>
      </c>
      <c r="E16607" s="0" t="n">
        <v>61.5</v>
      </c>
      <c r="F16607" s="0" t="n">
        <v>18.91</v>
      </c>
    </row>
    <row r="16608" customFormat="false" ht="12.75" hidden="false" customHeight="false" outlineLevel="0" collapsed="false">
      <c r="A16608" s="0" t="n">
        <v>16591</v>
      </c>
      <c r="B16608" s="2" t="n">
        <v>38263</v>
      </c>
      <c r="C16608" s="5" t="n">
        <v>0.685497685185185</v>
      </c>
      <c r="D16608" s="1" t="n">
        <f aca="false">B16608+C16608</f>
        <v>38263.6854976852</v>
      </c>
      <c r="E16608" s="0" t="n">
        <v>61.3</v>
      </c>
      <c r="F16608" s="0" t="n">
        <v>18.98</v>
      </c>
    </row>
    <row r="16609" customFormat="false" ht="12.75" hidden="false" customHeight="false" outlineLevel="0" collapsed="false">
      <c r="A16609" s="0" t="n">
        <v>16592</v>
      </c>
      <c r="B16609" s="2" t="n">
        <v>38263</v>
      </c>
      <c r="C16609" s="5" t="n">
        <v>0.699386574074074</v>
      </c>
      <c r="D16609" s="1" t="n">
        <f aca="false">B16609+C16609</f>
        <v>38263.6993865741</v>
      </c>
      <c r="E16609" s="0" t="n">
        <v>61.3</v>
      </c>
      <c r="F16609" s="0" t="n">
        <v>18.99</v>
      </c>
    </row>
    <row r="16610" customFormat="false" ht="12.75" hidden="false" customHeight="false" outlineLevel="0" collapsed="false">
      <c r="A16610" s="0" t="n">
        <v>16593</v>
      </c>
      <c r="B16610" s="2" t="n">
        <v>38263</v>
      </c>
      <c r="C16610" s="5" t="n">
        <v>0.713275462962963</v>
      </c>
      <c r="D16610" s="1" t="n">
        <f aca="false">B16610+C16610</f>
        <v>38263.713275463</v>
      </c>
      <c r="E16610" s="0" t="n">
        <v>61.3</v>
      </c>
      <c r="F16610" s="0" t="n">
        <v>18.99</v>
      </c>
    </row>
    <row r="16611" customFormat="false" ht="12.75" hidden="false" customHeight="false" outlineLevel="0" collapsed="false">
      <c r="A16611" s="0" t="n">
        <v>16594</v>
      </c>
      <c r="B16611" s="2" t="n">
        <v>38263</v>
      </c>
      <c r="C16611" s="5" t="n">
        <v>0.727164351851852</v>
      </c>
      <c r="D16611" s="1" t="n">
        <f aca="false">B16611+C16611</f>
        <v>38263.7271643519</v>
      </c>
      <c r="E16611" s="0" t="n">
        <v>61.4</v>
      </c>
      <c r="F16611" s="0" t="n">
        <v>18.95</v>
      </c>
    </row>
    <row r="16612" customFormat="false" ht="12.75" hidden="false" customHeight="false" outlineLevel="0" collapsed="false">
      <c r="A16612" s="0" t="n">
        <v>16595</v>
      </c>
      <c r="B16612" s="2" t="n">
        <v>38263</v>
      </c>
      <c r="C16612" s="5" t="n">
        <v>0.741053240740741</v>
      </c>
      <c r="D16612" s="1" t="n">
        <f aca="false">B16612+C16612</f>
        <v>38263.7410532407</v>
      </c>
      <c r="E16612" s="0" t="n">
        <v>61.5</v>
      </c>
      <c r="F16612" s="0" t="n">
        <v>18.95</v>
      </c>
    </row>
    <row r="16613" customFormat="false" ht="12.75" hidden="false" customHeight="false" outlineLevel="0" collapsed="false">
      <c r="A16613" s="0" t="n">
        <v>16596</v>
      </c>
      <c r="B16613" s="2" t="n">
        <v>38263</v>
      </c>
      <c r="C16613" s="5" t="n">
        <v>0.75494212962963</v>
      </c>
      <c r="D16613" s="1" t="n">
        <f aca="false">B16613+C16613</f>
        <v>38263.7549421296</v>
      </c>
      <c r="E16613" s="0" t="n">
        <v>61.5</v>
      </c>
      <c r="F16613" s="0" t="n">
        <v>18.87</v>
      </c>
    </row>
    <row r="16614" customFormat="false" ht="12.75" hidden="false" customHeight="false" outlineLevel="0" collapsed="false">
      <c r="A16614" s="0" t="n">
        <v>16597</v>
      </c>
      <c r="B16614" s="2" t="n">
        <v>38263</v>
      </c>
      <c r="C16614" s="5" t="n">
        <v>0.768831018518518</v>
      </c>
      <c r="D16614" s="1" t="n">
        <f aca="false">B16614+C16614</f>
        <v>38263.7688310185</v>
      </c>
      <c r="E16614" s="0" t="n">
        <v>61.3</v>
      </c>
      <c r="F16614" s="0" t="n">
        <v>18.81</v>
      </c>
    </row>
    <row r="16615" customFormat="false" ht="12.75" hidden="false" customHeight="false" outlineLevel="0" collapsed="false">
      <c r="A16615" s="0" t="n">
        <v>16598</v>
      </c>
      <c r="B16615" s="2" t="n">
        <v>38263</v>
      </c>
      <c r="C16615" s="5" t="n">
        <v>0.782719907407408</v>
      </c>
      <c r="D16615" s="1" t="n">
        <f aca="false">B16615+C16615</f>
        <v>38263.7827199074</v>
      </c>
      <c r="E16615" s="0" t="n">
        <v>61.7</v>
      </c>
      <c r="F16615" s="0" t="n">
        <v>18.74</v>
      </c>
    </row>
    <row r="16616" customFormat="false" ht="12.75" hidden="false" customHeight="false" outlineLevel="0" collapsed="false">
      <c r="A16616" s="0" t="n">
        <v>16599</v>
      </c>
      <c r="B16616" s="2" t="n">
        <v>38263</v>
      </c>
      <c r="C16616" s="5" t="n">
        <v>0.796608796296296</v>
      </c>
      <c r="D16616" s="1" t="n">
        <f aca="false">B16616+C16616</f>
        <v>38263.7966087963</v>
      </c>
      <c r="E16616" s="0" t="n">
        <v>62</v>
      </c>
      <c r="F16616" s="0" t="n">
        <v>18.66</v>
      </c>
    </row>
    <row r="16617" customFormat="false" ht="12.75" hidden="false" customHeight="false" outlineLevel="0" collapsed="false">
      <c r="A16617" s="0" t="n">
        <v>16600</v>
      </c>
      <c r="B16617" s="2" t="n">
        <v>38263</v>
      </c>
      <c r="C16617" s="5" t="n">
        <v>0.810497685185185</v>
      </c>
      <c r="D16617" s="1" t="n">
        <f aca="false">B16617+C16617</f>
        <v>38263.8104976852</v>
      </c>
      <c r="E16617" s="0" t="n">
        <v>62</v>
      </c>
      <c r="F16617" s="0" t="n">
        <v>18.61</v>
      </c>
    </row>
    <row r="16618" customFormat="false" ht="12.75" hidden="false" customHeight="false" outlineLevel="0" collapsed="false">
      <c r="A16618" s="0" t="n">
        <v>16601</v>
      </c>
      <c r="B16618" s="2" t="n">
        <v>38263</v>
      </c>
      <c r="C16618" s="5" t="n">
        <v>0.824386574074074</v>
      </c>
      <c r="D16618" s="1" t="n">
        <f aca="false">B16618+C16618</f>
        <v>38263.8243865741</v>
      </c>
      <c r="E16618" s="0" t="n">
        <v>61.7</v>
      </c>
      <c r="F16618" s="0" t="n">
        <v>18.55</v>
      </c>
    </row>
    <row r="16619" customFormat="false" ht="12.75" hidden="false" customHeight="false" outlineLevel="0" collapsed="false">
      <c r="A16619" s="0" t="n">
        <v>16602</v>
      </c>
      <c r="B16619" s="2" t="n">
        <v>38263</v>
      </c>
      <c r="C16619" s="5" t="n">
        <v>0.838275462962963</v>
      </c>
      <c r="D16619" s="1" t="n">
        <f aca="false">B16619+C16619</f>
        <v>38263.838275463</v>
      </c>
      <c r="E16619" s="0" t="n">
        <v>61.3</v>
      </c>
      <c r="F16619" s="0" t="n">
        <v>18.44</v>
      </c>
    </row>
    <row r="16620" customFormat="false" ht="12.75" hidden="false" customHeight="false" outlineLevel="0" collapsed="false">
      <c r="A16620" s="0" t="n">
        <v>16603</v>
      </c>
      <c r="B16620" s="2" t="n">
        <v>38263</v>
      </c>
      <c r="C16620" s="5" t="n">
        <v>0.852164351851852</v>
      </c>
      <c r="D16620" s="1" t="n">
        <f aca="false">B16620+C16620</f>
        <v>38263.8521643519</v>
      </c>
      <c r="E16620" s="0" t="n">
        <v>61.3</v>
      </c>
      <c r="F16620" s="0" t="n">
        <v>18.31</v>
      </c>
    </row>
    <row r="16621" customFormat="false" ht="12.75" hidden="false" customHeight="false" outlineLevel="0" collapsed="false">
      <c r="A16621" s="0" t="n">
        <v>16604</v>
      </c>
      <c r="B16621" s="2" t="n">
        <v>38263</v>
      </c>
      <c r="C16621" s="5" t="n">
        <v>0.866053240740741</v>
      </c>
      <c r="D16621" s="1" t="n">
        <f aca="false">B16621+C16621</f>
        <v>38263.8660532407</v>
      </c>
      <c r="E16621" s="0" t="n">
        <v>61.1</v>
      </c>
      <c r="F16621" s="0" t="n">
        <v>18.17</v>
      </c>
    </row>
    <row r="16622" customFormat="false" ht="12.75" hidden="false" customHeight="false" outlineLevel="0" collapsed="false">
      <c r="A16622" s="0" t="n">
        <v>16605</v>
      </c>
      <c r="B16622" s="2" t="n">
        <v>38263</v>
      </c>
      <c r="C16622" s="5" t="n">
        <v>0.87994212962963</v>
      </c>
      <c r="D16622" s="1" t="n">
        <f aca="false">B16622+C16622</f>
        <v>38263.8799421296</v>
      </c>
      <c r="E16622" s="0" t="n">
        <v>60.9</v>
      </c>
      <c r="F16622" s="0" t="n">
        <v>18.05</v>
      </c>
    </row>
    <row r="16623" customFormat="false" ht="12.75" hidden="false" customHeight="false" outlineLevel="0" collapsed="false">
      <c r="A16623" s="0" t="n">
        <v>16606</v>
      </c>
      <c r="B16623" s="2" t="n">
        <v>38263</v>
      </c>
      <c r="C16623" s="5" t="n">
        <v>0.893831018518518</v>
      </c>
      <c r="D16623" s="1" t="n">
        <f aca="false">B16623+C16623</f>
        <v>38263.8938310185</v>
      </c>
      <c r="E16623" s="0" t="n">
        <v>60.5</v>
      </c>
      <c r="F16623" s="0" t="n">
        <v>17.91</v>
      </c>
    </row>
    <row r="16624" customFormat="false" ht="12.75" hidden="false" customHeight="false" outlineLevel="0" collapsed="false">
      <c r="A16624" s="0" t="n">
        <v>16607</v>
      </c>
      <c r="B16624" s="2" t="n">
        <v>38263</v>
      </c>
      <c r="C16624" s="5" t="n">
        <v>0.907719907407408</v>
      </c>
      <c r="D16624" s="1" t="n">
        <f aca="false">B16624+C16624</f>
        <v>38263.9077199074</v>
      </c>
      <c r="E16624" s="0" t="n">
        <v>60.1</v>
      </c>
      <c r="F16624" s="0" t="n">
        <v>17.73</v>
      </c>
    </row>
    <row r="16625" customFormat="false" ht="12.75" hidden="false" customHeight="false" outlineLevel="0" collapsed="false">
      <c r="A16625" s="0" t="n">
        <v>16608</v>
      </c>
      <c r="B16625" s="2" t="n">
        <v>38263</v>
      </c>
      <c r="C16625" s="5" t="n">
        <v>0.921608796296296</v>
      </c>
      <c r="D16625" s="1" t="n">
        <f aca="false">B16625+C16625</f>
        <v>38263.9216087963</v>
      </c>
      <c r="E16625" s="0" t="n">
        <v>59.8</v>
      </c>
      <c r="F16625" s="0" t="n">
        <v>17.63</v>
      </c>
    </row>
    <row r="16626" customFormat="false" ht="12.75" hidden="false" customHeight="false" outlineLevel="0" collapsed="false">
      <c r="A16626" s="0" t="n">
        <v>16609</v>
      </c>
      <c r="B16626" s="2" t="n">
        <v>38263</v>
      </c>
      <c r="C16626" s="5" t="n">
        <v>0.935497685185185</v>
      </c>
      <c r="D16626" s="1" t="n">
        <f aca="false">B16626+C16626</f>
        <v>38263.9354976852</v>
      </c>
      <c r="E16626" s="0" t="n">
        <v>60.9</v>
      </c>
      <c r="F16626" s="0" t="n">
        <v>17.52</v>
      </c>
    </row>
    <row r="16627" customFormat="false" ht="12.75" hidden="false" customHeight="false" outlineLevel="0" collapsed="false">
      <c r="A16627" s="0" t="n">
        <v>16610</v>
      </c>
      <c r="B16627" s="2" t="n">
        <v>38263</v>
      </c>
      <c r="C16627" s="5" t="n">
        <v>0.949386574074074</v>
      </c>
      <c r="D16627" s="1" t="n">
        <f aca="false">B16627+C16627</f>
        <v>38263.9493865741</v>
      </c>
      <c r="E16627" s="0" t="n">
        <v>61.5</v>
      </c>
      <c r="F16627" s="0" t="n">
        <v>17.41</v>
      </c>
    </row>
    <row r="16628" customFormat="false" ht="12.75" hidden="false" customHeight="false" outlineLevel="0" collapsed="false">
      <c r="A16628" s="0" t="n">
        <v>16611</v>
      </c>
      <c r="B16628" s="2" t="n">
        <v>38263</v>
      </c>
      <c r="C16628" s="5" t="n">
        <v>0.963275462962963</v>
      </c>
      <c r="D16628" s="1" t="n">
        <f aca="false">B16628+C16628</f>
        <v>38263.963275463</v>
      </c>
      <c r="E16628" s="0" t="n">
        <v>60.6</v>
      </c>
      <c r="F16628" s="0" t="n">
        <v>17.34</v>
      </c>
    </row>
    <row r="16629" customFormat="false" ht="12.75" hidden="false" customHeight="false" outlineLevel="0" collapsed="false">
      <c r="A16629" s="0" t="n">
        <v>16612</v>
      </c>
      <c r="B16629" s="2" t="n">
        <v>38263</v>
      </c>
      <c r="C16629" s="5" t="n">
        <v>0.977164351851852</v>
      </c>
      <c r="D16629" s="1" t="n">
        <f aca="false">B16629+C16629</f>
        <v>38263.9771643519</v>
      </c>
      <c r="E16629" s="0" t="n">
        <v>60.1</v>
      </c>
      <c r="F16629" s="0" t="n">
        <v>17.26</v>
      </c>
    </row>
    <row r="16630" customFormat="false" ht="12.75" hidden="false" customHeight="false" outlineLevel="0" collapsed="false">
      <c r="A16630" s="0" t="n">
        <v>16613</v>
      </c>
      <c r="B16630" s="2" t="n">
        <v>38263</v>
      </c>
      <c r="C16630" s="5" t="n">
        <v>0.991053240740741</v>
      </c>
      <c r="D16630" s="1" t="n">
        <f aca="false">B16630+C16630</f>
        <v>38263.9910532407</v>
      </c>
      <c r="E16630" s="0" t="n">
        <v>60.8</v>
      </c>
      <c r="F16630" s="0" t="n">
        <v>17.18</v>
      </c>
    </row>
    <row r="16631" customFormat="false" ht="12.75" hidden="false" customHeight="false" outlineLevel="0" collapsed="false">
      <c r="A16631" s="0" t="n">
        <v>16614</v>
      </c>
      <c r="B16631" s="2" t="n">
        <v>38264</v>
      </c>
      <c r="C16631" s="5" t="n">
        <v>0.00494212962962963</v>
      </c>
      <c r="D16631" s="1" t="n">
        <f aca="false">B16631+C16631</f>
        <v>38264.0049421296</v>
      </c>
      <c r="E16631" s="0" t="n">
        <v>60.3</v>
      </c>
      <c r="F16631" s="0" t="n">
        <v>17.14</v>
      </c>
    </row>
    <row r="16632" customFormat="false" ht="12.75" hidden="false" customHeight="false" outlineLevel="0" collapsed="false">
      <c r="A16632" s="0" t="n">
        <v>16615</v>
      </c>
      <c r="B16632" s="2" t="n">
        <v>38264</v>
      </c>
      <c r="C16632" s="5" t="n">
        <v>0.0188310185185185</v>
      </c>
      <c r="D16632" s="1" t="n">
        <f aca="false">B16632+C16632</f>
        <v>38264.0188310185</v>
      </c>
      <c r="E16632" s="0" t="n">
        <v>58.7</v>
      </c>
      <c r="F16632" s="0" t="n">
        <v>17</v>
      </c>
    </row>
    <row r="16633" customFormat="false" ht="12.75" hidden="false" customHeight="false" outlineLevel="0" collapsed="false">
      <c r="A16633" s="0" t="n">
        <v>16616</v>
      </c>
      <c r="B16633" s="2" t="n">
        <v>38264</v>
      </c>
      <c r="C16633" s="5" t="n">
        <v>0.0327199074074074</v>
      </c>
      <c r="D16633" s="1" t="n">
        <f aca="false">B16633+C16633</f>
        <v>38264.0327199074</v>
      </c>
      <c r="E16633" s="0" t="n">
        <v>58.5</v>
      </c>
      <c r="F16633" s="0" t="n">
        <v>16.86</v>
      </c>
    </row>
    <row r="16634" customFormat="false" ht="12.75" hidden="false" customHeight="false" outlineLevel="0" collapsed="false">
      <c r="A16634" s="0" t="n">
        <v>16617</v>
      </c>
      <c r="B16634" s="2" t="n">
        <v>38264</v>
      </c>
      <c r="C16634" s="5" t="n">
        <v>0.0466087962962963</v>
      </c>
      <c r="D16634" s="1" t="n">
        <f aca="false">B16634+C16634</f>
        <v>38264.0466087963</v>
      </c>
      <c r="E16634" s="0" t="n">
        <v>58.1</v>
      </c>
      <c r="F16634" s="0" t="n">
        <v>16.79</v>
      </c>
    </row>
    <row r="16635" customFormat="false" ht="12.75" hidden="false" customHeight="false" outlineLevel="0" collapsed="false">
      <c r="A16635" s="0" t="n">
        <v>16618</v>
      </c>
      <c r="B16635" s="2" t="n">
        <v>38264</v>
      </c>
      <c r="C16635" s="5" t="n">
        <v>0.0604976851851852</v>
      </c>
      <c r="D16635" s="1" t="n">
        <f aca="false">B16635+C16635</f>
        <v>38264.0604976852</v>
      </c>
      <c r="E16635" s="0" t="n">
        <v>57.7</v>
      </c>
      <c r="F16635" s="0" t="n">
        <v>16.65</v>
      </c>
    </row>
    <row r="16636" customFormat="false" ht="12.75" hidden="false" customHeight="false" outlineLevel="0" collapsed="false">
      <c r="A16636" s="0" t="n">
        <v>16619</v>
      </c>
      <c r="B16636" s="2" t="n">
        <v>38264</v>
      </c>
      <c r="C16636" s="5" t="n">
        <v>0.0743865740740741</v>
      </c>
      <c r="D16636" s="1" t="n">
        <f aca="false">B16636+C16636</f>
        <v>38264.0743865741</v>
      </c>
      <c r="E16636" s="0" t="n">
        <v>57.3</v>
      </c>
      <c r="F16636" s="0" t="n">
        <v>16.57</v>
      </c>
    </row>
    <row r="16637" customFormat="false" ht="12.75" hidden="false" customHeight="false" outlineLevel="0" collapsed="false">
      <c r="A16637" s="0" t="n">
        <v>16620</v>
      </c>
      <c r="B16637" s="2" t="n">
        <v>38264</v>
      </c>
      <c r="C16637" s="5" t="n">
        <v>0.088275462962963</v>
      </c>
      <c r="D16637" s="1" t="n">
        <f aca="false">B16637+C16637</f>
        <v>38264.088275463</v>
      </c>
      <c r="E16637" s="0" t="n">
        <v>56.9</v>
      </c>
      <c r="F16637" s="0" t="n">
        <v>16.47</v>
      </c>
    </row>
    <row r="16638" customFormat="false" ht="12.75" hidden="false" customHeight="false" outlineLevel="0" collapsed="false">
      <c r="A16638" s="0" t="n">
        <v>16621</v>
      </c>
      <c r="B16638" s="2" t="n">
        <v>38264</v>
      </c>
      <c r="C16638" s="5" t="n">
        <v>0.102164351851852</v>
      </c>
      <c r="D16638" s="1" t="n">
        <f aca="false">B16638+C16638</f>
        <v>38264.1021643519</v>
      </c>
      <c r="E16638" s="0" t="n">
        <v>56.9</v>
      </c>
      <c r="F16638" s="0" t="n">
        <v>16.35</v>
      </c>
    </row>
    <row r="16639" customFormat="false" ht="12.75" hidden="false" customHeight="false" outlineLevel="0" collapsed="false">
      <c r="A16639" s="0" t="n">
        <v>16622</v>
      </c>
      <c r="B16639" s="2" t="n">
        <v>38264</v>
      </c>
      <c r="C16639" s="5" t="n">
        <v>0.116053240740741</v>
      </c>
      <c r="D16639" s="1" t="n">
        <f aca="false">B16639+C16639</f>
        <v>38264.1160532407</v>
      </c>
      <c r="E16639" s="0" t="n">
        <v>56.9</v>
      </c>
      <c r="F16639" s="0" t="n">
        <v>16.25</v>
      </c>
    </row>
    <row r="16640" customFormat="false" ht="12.75" hidden="false" customHeight="false" outlineLevel="0" collapsed="false">
      <c r="A16640" s="0" t="n">
        <v>16623</v>
      </c>
      <c r="B16640" s="2" t="n">
        <v>38264</v>
      </c>
      <c r="C16640" s="5" t="n">
        <v>0.12994212962963</v>
      </c>
      <c r="D16640" s="1" t="n">
        <f aca="false">B16640+C16640</f>
        <v>38264.1299421296</v>
      </c>
      <c r="E16640" s="0" t="n">
        <v>56.8</v>
      </c>
      <c r="F16640" s="0" t="n">
        <v>16.11</v>
      </c>
    </row>
    <row r="16641" customFormat="false" ht="12.75" hidden="false" customHeight="false" outlineLevel="0" collapsed="false">
      <c r="A16641" s="0" t="n">
        <v>16624</v>
      </c>
      <c r="B16641" s="2" t="n">
        <v>38264</v>
      </c>
      <c r="C16641" s="5" t="n">
        <v>0.143831018518519</v>
      </c>
      <c r="D16641" s="1" t="n">
        <f aca="false">B16641+C16641</f>
        <v>38264.1438310185</v>
      </c>
      <c r="E16641" s="0" t="n">
        <v>56.9</v>
      </c>
      <c r="F16641" s="0" t="n">
        <v>15.99</v>
      </c>
    </row>
    <row r="16642" customFormat="false" ht="12.75" hidden="false" customHeight="false" outlineLevel="0" collapsed="false">
      <c r="A16642" s="0" t="n">
        <v>16625</v>
      </c>
      <c r="B16642" s="2" t="n">
        <v>38264</v>
      </c>
      <c r="C16642" s="5" t="n">
        <v>0.157719907407407</v>
      </c>
      <c r="D16642" s="1" t="n">
        <f aca="false">B16642+C16642</f>
        <v>38264.1577199074</v>
      </c>
      <c r="E16642" s="0" t="n">
        <v>57</v>
      </c>
      <c r="F16642" s="0" t="n">
        <v>15.87</v>
      </c>
    </row>
    <row r="16643" customFormat="false" ht="12.75" hidden="false" customHeight="false" outlineLevel="0" collapsed="false">
      <c r="A16643" s="0" t="n">
        <v>16626</v>
      </c>
      <c r="B16643" s="2" t="n">
        <v>38264</v>
      </c>
      <c r="C16643" s="5" t="n">
        <v>0.171608796296296</v>
      </c>
      <c r="D16643" s="1" t="n">
        <f aca="false">B16643+C16643</f>
        <v>38264.1716087963</v>
      </c>
      <c r="E16643" s="0" t="n">
        <v>57.3</v>
      </c>
      <c r="F16643" s="0" t="n">
        <v>15.81</v>
      </c>
    </row>
    <row r="16644" customFormat="false" ht="12.75" hidden="false" customHeight="false" outlineLevel="0" collapsed="false">
      <c r="A16644" s="0" t="n">
        <v>16627</v>
      </c>
      <c r="B16644" s="2" t="n">
        <v>38264</v>
      </c>
      <c r="C16644" s="5" t="n">
        <v>0.185497685185185</v>
      </c>
      <c r="D16644" s="1" t="n">
        <f aca="false">B16644+C16644</f>
        <v>38264.1854976852</v>
      </c>
      <c r="E16644" s="0" t="n">
        <v>57.4</v>
      </c>
      <c r="F16644" s="0" t="n">
        <v>15.71</v>
      </c>
    </row>
    <row r="16645" customFormat="false" ht="12.75" hidden="false" customHeight="false" outlineLevel="0" collapsed="false">
      <c r="A16645" s="0" t="n">
        <v>16628</v>
      </c>
      <c r="B16645" s="2" t="n">
        <v>38264</v>
      </c>
      <c r="C16645" s="5" t="n">
        <v>0.199386574074074</v>
      </c>
      <c r="D16645" s="1" t="n">
        <f aca="false">B16645+C16645</f>
        <v>38264.1993865741</v>
      </c>
      <c r="E16645" s="0" t="n">
        <v>57.8</v>
      </c>
      <c r="F16645" s="0" t="n">
        <v>15.6</v>
      </c>
    </row>
    <row r="16646" customFormat="false" ht="12.75" hidden="false" customHeight="false" outlineLevel="0" collapsed="false">
      <c r="A16646" s="0" t="n">
        <v>16629</v>
      </c>
      <c r="B16646" s="2" t="n">
        <v>38264</v>
      </c>
      <c r="C16646" s="5" t="n">
        <v>0.213275462962963</v>
      </c>
      <c r="D16646" s="1" t="n">
        <f aca="false">B16646+C16646</f>
        <v>38264.213275463</v>
      </c>
      <c r="E16646" s="0" t="n">
        <v>57.7</v>
      </c>
      <c r="F16646" s="0" t="n">
        <v>15.49</v>
      </c>
    </row>
    <row r="16647" customFormat="false" ht="12.75" hidden="false" customHeight="false" outlineLevel="0" collapsed="false">
      <c r="A16647" s="0" t="n">
        <v>16630</v>
      </c>
      <c r="B16647" s="2" t="n">
        <v>38264</v>
      </c>
      <c r="C16647" s="5" t="n">
        <v>0.227164351851852</v>
      </c>
      <c r="D16647" s="1" t="n">
        <f aca="false">B16647+C16647</f>
        <v>38264.2271643519</v>
      </c>
      <c r="E16647" s="0" t="n">
        <v>57.9</v>
      </c>
      <c r="F16647" s="0" t="n">
        <v>15.39</v>
      </c>
    </row>
    <row r="16648" customFormat="false" ht="12.75" hidden="false" customHeight="false" outlineLevel="0" collapsed="false">
      <c r="A16648" s="0" t="n">
        <v>16631</v>
      </c>
      <c r="B16648" s="2" t="n">
        <v>38264</v>
      </c>
      <c r="C16648" s="5" t="n">
        <v>0.241053240740741</v>
      </c>
      <c r="D16648" s="1" t="n">
        <f aca="false">B16648+C16648</f>
        <v>38264.2410532407</v>
      </c>
      <c r="E16648" s="0" t="n">
        <v>57.9</v>
      </c>
      <c r="F16648" s="0" t="n">
        <v>15.26</v>
      </c>
    </row>
    <row r="16649" customFormat="false" ht="12.75" hidden="false" customHeight="false" outlineLevel="0" collapsed="false">
      <c r="A16649" s="0" t="n">
        <v>16632</v>
      </c>
      <c r="B16649" s="2" t="n">
        <v>38264</v>
      </c>
      <c r="C16649" s="5" t="n">
        <v>0.25494212962963</v>
      </c>
      <c r="D16649" s="1" t="n">
        <f aca="false">B16649+C16649</f>
        <v>38264.2549421296</v>
      </c>
      <c r="E16649" s="0" t="n">
        <v>58.3</v>
      </c>
      <c r="F16649" s="0" t="n">
        <v>15.13</v>
      </c>
    </row>
    <row r="16650" customFormat="false" ht="12.75" hidden="false" customHeight="false" outlineLevel="0" collapsed="false">
      <c r="A16650" s="0" t="n">
        <v>16633</v>
      </c>
      <c r="B16650" s="2" t="n">
        <v>38264</v>
      </c>
      <c r="C16650" s="5" t="n">
        <v>0.268831018518519</v>
      </c>
      <c r="D16650" s="1" t="n">
        <f aca="false">B16650+C16650</f>
        <v>38264.2688310185</v>
      </c>
      <c r="E16650" s="0" t="n">
        <v>58.4</v>
      </c>
      <c r="F16650" s="0" t="n">
        <v>15.08</v>
      </c>
    </row>
    <row r="16651" customFormat="false" ht="12.75" hidden="false" customHeight="false" outlineLevel="0" collapsed="false">
      <c r="A16651" s="0" t="n">
        <v>16634</v>
      </c>
      <c r="B16651" s="2" t="n">
        <v>38264</v>
      </c>
      <c r="C16651" s="5" t="n">
        <v>0.282719907407407</v>
      </c>
      <c r="D16651" s="1" t="n">
        <f aca="false">B16651+C16651</f>
        <v>38264.2827199074</v>
      </c>
      <c r="E16651" s="0" t="n">
        <v>58.7</v>
      </c>
      <c r="F16651" s="0" t="n">
        <v>15.11</v>
      </c>
    </row>
    <row r="16652" customFormat="false" ht="12.75" hidden="false" customHeight="false" outlineLevel="0" collapsed="false">
      <c r="A16652" s="0" t="n">
        <v>16635</v>
      </c>
      <c r="B16652" s="2" t="n">
        <v>38264</v>
      </c>
      <c r="C16652" s="5" t="n">
        <v>0.296608796296296</v>
      </c>
      <c r="D16652" s="1" t="n">
        <f aca="false">B16652+C16652</f>
        <v>38264.2966087963</v>
      </c>
      <c r="E16652" s="0" t="n">
        <v>58.5</v>
      </c>
      <c r="F16652" s="0" t="n">
        <v>15.19</v>
      </c>
    </row>
    <row r="16653" customFormat="false" ht="12.75" hidden="false" customHeight="false" outlineLevel="0" collapsed="false">
      <c r="A16653" s="0" t="n">
        <v>16636</v>
      </c>
      <c r="B16653" s="2" t="n">
        <v>38264</v>
      </c>
      <c r="C16653" s="5" t="n">
        <v>0.310497685185185</v>
      </c>
      <c r="D16653" s="1" t="n">
        <f aca="false">B16653+C16653</f>
        <v>38264.3104976852</v>
      </c>
      <c r="E16653" s="0" t="n">
        <v>59.1</v>
      </c>
      <c r="F16653" s="0" t="n">
        <v>15.32</v>
      </c>
    </row>
    <row r="16654" customFormat="false" ht="12.75" hidden="false" customHeight="false" outlineLevel="0" collapsed="false">
      <c r="A16654" s="0" t="n">
        <v>16637</v>
      </c>
      <c r="B16654" s="2" t="n">
        <v>38264</v>
      </c>
      <c r="C16654" s="5" t="n">
        <v>0.324386574074074</v>
      </c>
      <c r="D16654" s="1" t="n">
        <f aca="false">B16654+C16654</f>
        <v>38264.3243865741</v>
      </c>
      <c r="E16654" s="0" t="n">
        <v>59.1</v>
      </c>
      <c r="F16654" s="0" t="n">
        <v>15.42</v>
      </c>
    </row>
    <row r="16655" customFormat="false" ht="12.75" hidden="false" customHeight="false" outlineLevel="0" collapsed="false">
      <c r="A16655" s="0" t="n">
        <v>16638</v>
      </c>
      <c r="B16655" s="2" t="n">
        <v>38264</v>
      </c>
      <c r="C16655" s="5" t="n">
        <v>0.338275462962963</v>
      </c>
      <c r="D16655" s="1" t="n">
        <f aca="false">B16655+C16655</f>
        <v>38264.338275463</v>
      </c>
      <c r="E16655" s="0" t="n">
        <v>59.1</v>
      </c>
      <c r="F16655" s="0" t="n">
        <v>15.47</v>
      </c>
    </row>
    <row r="16656" customFormat="false" ht="12.75" hidden="false" customHeight="false" outlineLevel="0" collapsed="false">
      <c r="A16656" s="0" t="n">
        <v>16639</v>
      </c>
      <c r="B16656" s="2" t="n">
        <v>38264</v>
      </c>
      <c r="C16656" s="5" t="n">
        <v>0.352164351851852</v>
      </c>
      <c r="D16656" s="1" t="n">
        <f aca="false">B16656+C16656</f>
        <v>38264.3521643519</v>
      </c>
      <c r="E16656" s="0" t="n">
        <v>59.6</v>
      </c>
      <c r="F16656" s="0" t="n">
        <v>15.56</v>
      </c>
    </row>
    <row r="16657" customFormat="false" ht="12.75" hidden="false" customHeight="false" outlineLevel="0" collapsed="false">
      <c r="A16657" s="0" t="n">
        <v>16640</v>
      </c>
      <c r="B16657" s="2" t="n">
        <v>38264</v>
      </c>
      <c r="C16657" s="5" t="n">
        <v>0.366053240740741</v>
      </c>
      <c r="D16657" s="1" t="n">
        <f aca="false">B16657+C16657</f>
        <v>38264.3660532407</v>
      </c>
      <c r="E16657" s="0" t="n">
        <v>60.1</v>
      </c>
      <c r="F16657" s="0" t="n">
        <v>16.01</v>
      </c>
    </row>
    <row r="16658" customFormat="false" ht="12.75" hidden="false" customHeight="false" outlineLevel="0" collapsed="false">
      <c r="A16658" s="0" t="n">
        <v>16641</v>
      </c>
      <c r="B16658" s="2" t="n">
        <v>38264</v>
      </c>
      <c r="C16658" s="5" t="n">
        <v>0.37994212962963</v>
      </c>
      <c r="D16658" s="1" t="n">
        <f aca="false">B16658+C16658</f>
        <v>38264.3799421296</v>
      </c>
      <c r="E16658" s="0" t="n">
        <v>60.1</v>
      </c>
      <c r="F16658" s="0" t="n">
        <v>16.43</v>
      </c>
    </row>
    <row r="16659" customFormat="false" ht="12.75" hidden="false" customHeight="false" outlineLevel="0" collapsed="false">
      <c r="A16659" s="0" t="n">
        <v>16642</v>
      </c>
      <c r="B16659" s="2" t="n">
        <v>38264</v>
      </c>
      <c r="C16659" s="5" t="n">
        <v>0.393831018518519</v>
      </c>
      <c r="D16659" s="1" t="n">
        <f aca="false">B16659+C16659</f>
        <v>38264.3938310185</v>
      </c>
      <c r="E16659" s="0" t="n">
        <v>60.1</v>
      </c>
      <c r="F16659" s="0" t="n">
        <v>16.75</v>
      </c>
    </row>
    <row r="16660" customFormat="false" ht="12.75" hidden="false" customHeight="false" outlineLevel="0" collapsed="false">
      <c r="A16660" s="0" t="n">
        <v>16643</v>
      </c>
      <c r="B16660" s="2" t="n">
        <v>38264</v>
      </c>
      <c r="C16660" s="5" t="n">
        <v>0.407719907407407</v>
      </c>
      <c r="D16660" s="1" t="n">
        <f aca="false">B16660+C16660</f>
        <v>38264.4077199074</v>
      </c>
      <c r="E16660" s="0" t="n">
        <v>60.2</v>
      </c>
      <c r="F16660" s="0" t="n">
        <v>17</v>
      </c>
    </row>
    <row r="16661" customFormat="false" ht="12.75" hidden="false" customHeight="false" outlineLevel="0" collapsed="false">
      <c r="A16661" s="0" t="n">
        <v>16644</v>
      </c>
      <c r="B16661" s="2" t="n">
        <v>38264</v>
      </c>
      <c r="C16661" s="5" t="n">
        <v>0.421608796296296</v>
      </c>
      <c r="D16661" s="1" t="n">
        <f aca="false">B16661+C16661</f>
        <v>38264.4216087963</v>
      </c>
      <c r="E16661" s="0" t="n">
        <v>60</v>
      </c>
      <c r="F16661" s="0" t="n">
        <v>17.18</v>
      </c>
    </row>
    <row r="16662" customFormat="false" ht="12.75" hidden="false" customHeight="false" outlineLevel="0" collapsed="false">
      <c r="A16662" s="0" t="n">
        <v>16645</v>
      </c>
      <c r="B16662" s="2" t="n">
        <v>38264</v>
      </c>
      <c r="C16662" s="5" t="n">
        <v>0.435497685185185</v>
      </c>
      <c r="D16662" s="1" t="n">
        <f aca="false">B16662+C16662</f>
        <v>38264.4354976852</v>
      </c>
      <c r="E16662" s="0" t="n">
        <v>59.5</v>
      </c>
      <c r="F16662" s="0" t="n">
        <v>17.35</v>
      </c>
    </row>
    <row r="16663" customFormat="false" ht="12.75" hidden="false" customHeight="false" outlineLevel="0" collapsed="false">
      <c r="A16663" s="0" t="n">
        <v>16646</v>
      </c>
      <c r="B16663" s="2" t="n">
        <v>38264</v>
      </c>
      <c r="C16663" s="5" t="n">
        <v>0.449386574074074</v>
      </c>
      <c r="D16663" s="1" t="n">
        <f aca="false">B16663+C16663</f>
        <v>38264.4493865741</v>
      </c>
      <c r="E16663" s="0" t="n">
        <v>59.5</v>
      </c>
      <c r="F16663" s="0" t="n">
        <v>17.23</v>
      </c>
    </row>
    <row r="16664" customFormat="false" ht="12.75" hidden="false" customHeight="false" outlineLevel="0" collapsed="false">
      <c r="A16664" s="0" t="n">
        <v>16647</v>
      </c>
      <c r="B16664" s="2" t="n">
        <v>38264</v>
      </c>
      <c r="C16664" s="5" t="n">
        <v>0.463275462962963</v>
      </c>
      <c r="D16664" s="1" t="n">
        <f aca="false">B16664+C16664</f>
        <v>38264.463275463</v>
      </c>
      <c r="E16664" s="0" t="n">
        <v>59.4</v>
      </c>
      <c r="F16664" s="0" t="n">
        <v>17.21</v>
      </c>
    </row>
    <row r="16665" customFormat="false" ht="12.75" hidden="false" customHeight="false" outlineLevel="0" collapsed="false">
      <c r="A16665" s="0" t="n">
        <v>16648</v>
      </c>
      <c r="B16665" s="2" t="n">
        <v>38264</v>
      </c>
      <c r="C16665" s="5" t="n">
        <v>0.477164351851852</v>
      </c>
      <c r="D16665" s="1" t="n">
        <f aca="false">B16665+C16665</f>
        <v>38264.4771643519</v>
      </c>
      <c r="E16665" s="0" t="n">
        <v>59.3</v>
      </c>
      <c r="F16665" s="0" t="n">
        <v>17.27</v>
      </c>
    </row>
    <row r="16666" customFormat="false" ht="12.75" hidden="false" customHeight="false" outlineLevel="0" collapsed="false">
      <c r="A16666" s="0" t="n">
        <v>16649</v>
      </c>
      <c r="B16666" s="2" t="n">
        <v>38264</v>
      </c>
      <c r="C16666" s="5" t="n">
        <v>0.491053240740741</v>
      </c>
      <c r="D16666" s="1" t="n">
        <f aca="false">B16666+C16666</f>
        <v>38264.4910532407</v>
      </c>
      <c r="E16666" s="0" t="n">
        <v>59.5</v>
      </c>
      <c r="F16666" s="0" t="n">
        <v>17.57</v>
      </c>
    </row>
    <row r="16667" customFormat="false" ht="12.75" hidden="false" customHeight="false" outlineLevel="0" collapsed="false">
      <c r="A16667" s="0" t="n">
        <v>16650</v>
      </c>
      <c r="B16667" s="2" t="n">
        <v>38264</v>
      </c>
      <c r="C16667" s="5" t="n">
        <v>0.50494212962963</v>
      </c>
      <c r="D16667" s="1" t="n">
        <f aca="false">B16667+C16667</f>
        <v>38264.5049421296</v>
      </c>
      <c r="E16667" s="0" t="n">
        <v>59.1</v>
      </c>
      <c r="F16667" s="0" t="n">
        <v>17.71</v>
      </c>
    </row>
    <row r="16668" customFormat="false" ht="12.75" hidden="false" customHeight="false" outlineLevel="0" collapsed="false">
      <c r="A16668" s="0" t="n">
        <v>16651</v>
      </c>
      <c r="B16668" s="2" t="n">
        <v>38264</v>
      </c>
      <c r="C16668" s="5" t="n">
        <v>0.518831018518519</v>
      </c>
      <c r="D16668" s="1" t="n">
        <f aca="false">B16668+C16668</f>
        <v>38264.5188310185</v>
      </c>
      <c r="E16668" s="0" t="n">
        <v>58.8</v>
      </c>
      <c r="F16668" s="0" t="n">
        <v>17.79</v>
      </c>
    </row>
    <row r="16669" customFormat="false" ht="12.75" hidden="false" customHeight="false" outlineLevel="0" collapsed="false">
      <c r="A16669" s="0" t="n">
        <v>16652</v>
      </c>
      <c r="B16669" s="2" t="n">
        <v>38264</v>
      </c>
      <c r="C16669" s="5" t="n">
        <v>0.532719907407407</v>
      </c>
      <c r="D16669" s="1" t="n">
        <f aca="false">B16669+C16669</f>
        <v>38264.5327199074</v>
      </c>
      <c r="E16669" s="0" t="n">
        <v>58.7</v>
      </c>
      <c r="F16669" s="0" t="n">
        <v>17.89</v>
      </c>
    </row>
    <row r="16670" customFormat="false" ht="12.75" hidden="false" customHeight="false" outlineLevel="0" collapsed="false">
      <c r="A16670" s="0" t="n">
        <v>16653</v>
      </c>
      <c r="B16670" s="2" t="n">
        <v>38264</v>
      </c>
      <c r="C16670" s="5" t="n">
        <v>0.546608796296296</v>
      </c>
      <c r="D16670" s="1" t="n">
        <f aca="false">B16670+C16670</f>
        <v>38264.5466087963</v>
      </c>
      <c r="E16670" s="0" t="n">
        <v>58.9</v>
      </c>
      <c r="F16670" s="0" t="n">
        <v>18.23</v>
      </c>
    </row>
    <row r="16671" customFormat="false" ht="12.75" hidden="false" customHeight="false" outlineLevel="0" collapsed="false">
      <c r="A16671" s="0" t="n">
        <v>16654</v>
      </c>
      <c r="B16671" s="2" t="n">
        <v>38264</v>
      </c>
      <c r="C16671" s="5" t="n">
        <v>0.560497685185185</v>
      </c>
      <c r="D16671" s="1" t="n">
        <f aca="false">B16671+C16671</f>
        <v>38264.5604976852</v>
      </c>
      <c r="E16671" s="0" t="n">
        <v>58.8</v>
      </c>
      <c r="F16671" s="0" t="n">
        <v>18.48</v>
      </c>
    </row>
    <row r="16672" customFormat="false" ht="12.75" hidden="false" customHeight="false" outlineLevel="0" collapsed="false">
      <c r="A16672" s="0" t="n">
        <v>16655</v>
      </c>
      <c r="B16672" s="2" t="n">
        <v>38264</v>
      </c>
      <c r="C16672" s="5" t="n">
        <v>0.574386574074074</v>
      </c>
      <c r="D16672" s="1" t="n">
        <f aca="false">B16672+C16672</f>
        <v>38264.5743865741</v>
      </c>
      <c r="E16672" s="0" t="n">
        <v>58.7</v>
      </c>
      <c r="F16672" s="0" t="n">
        <v>18.62</v>
      </c>
    </row>
    <row r="16673" customFormat="false" ht="12.75" hidden="false" customHeight="false" outlineLevel="0" collapsed="false">
      <c r="A16673" s="0" t="n">
        <v>16656</v>
      </c>
      <c r="B16673" s="2" t="n">
        <v>38264</v>
      </c>
      <c r="C16673" s="5" t="n">
        <v>0.588275462962963</v>
      </c>
      <c r="D16673" s="1" t="n">
        <f aca="false">B16673+C16673</f>
        <v>38264.588275463</v>
      </c>
      <c r="E16673" s="0" t="n">
        <v>58.2</v>
      </c>
      <c r="F16673" s="0" t="n">
        <v>18.64</v>
      </c>
    </row>
    <row r="16674" customFormat="false" ht="12.75" hidden="false" customHeight="false" outlineLevel="0" collapsed="false">
      <c r="A16674" s="0" t="n">
        <v>16657</v>
      </c>
      <c r="B16674" s="2" t="n">
        <v>38264</v>
      </c>
      <c r="C16674" s="5" t="n">
        <v>0.602164351851852</v>
      </c>
      <c r="D16674" s="1" t="n">
        <f aca="false">B16674+C16674</f>
        <v>38264.6021643519</v>
      </c>
      <c r="E16674" s="0" t="n">
        <v>58.3</v>
      </c>
      <c r="F16674" s="0" t="n">
        <v>18.83</v>
      </c>
    </row>
    <row r="16675" customFormat="false" ht="12.75" hidden="false" customHeight="false" outlineLevel="0" collapsed="false">
      <c r="A16675" s="0" t="n">
        <v>16658</v>
      </c>
      <c r="B16675" s="2" t="n">
        <v>38264</v>
      </c>
      <c r="C16675" s="5" t="n">
        <v>0.616053240740741</v>
      </c>
      <c r="D16675" s="1" t="n">
        <f aca="false">B16675+C16675</f>
        <v>38264.6160532407</v>
      </c>
      <c r="E16675" s="0" t="n">
        <v>58.7</v>
      </c>
      <c r="F16675" s="0" t="n">
        <v>19.03</v>
      </c>
    </row>
    <row r="16676" customFormat="false" ht="12.75" hidden="false" customHeight="false" outlineLevel="0" collapsed="false">
      <c r="A16676" s="0" t="n">
        <v>16659</v>
      </c>
      <c r="B16676" s="2" t="n">
        <v>38264</v>
      </c>
      <c r="C16676" s="5" t="n">
        <v>0.62994212962963</v>
      </c>
      <c r="D16676" s="1" t="n">
        <f aca="false">B16676+C16676</f>
        <v>38264.6299421296</v>
      </c>
      <c r="E16676" s="0" t="n">
        <v>58.7</v>
      </c>
      <c r="F16676" s="0" t="n">
        <v>19.31</v>
      </c>
    </row>
    <row r="16677" customFormat="false" ht="12.75" hidden="false" customHeight="false" outlineLevel="0" collapsed="false">
      <c r="A16677" s="0" t="n">
        <v>16660</v>
      </c>
      <c r="B16677" s="2" t="n">
        <v>38264</v>
      </c>
      <c r="C16677" s="5" t="n">
        <v>0.643831018518519</v>
      </c>
      <c r="D16677" s="1" t="n">
        <f aca="false">B16677+C16677</f>
        <v>38264.6438310185</v>
      </c>
      <c r="E16677" s="0" t="n">
        <v>59.1</v>
      </c>
      <c r="F16677" s="0" t="n">
        <v>19.78</v>
      </c>
    </row>
    <row r="16678" customFormat="false" ht="12.75" hidden="false" customHeight="false" outlineLevel="0" collapsed="false">
      <c r="A16678" s="0" t="n">
        <v>16661</v>
      </c>
      <c r="B16678" s="2" t="n">
        <v>38264</v>
      </c>
      <c r="C16678" s="5" t="n">
        <v>0.657719907407407</v>
      </c>
      <c r="D16678" s="1" t="n">
        <f aca="false">B16678+C16678</f>
        <v>38264.6577199074</v>
      </c>
      <c r="E16678" s="0" t="n">
        <v>59.3</v>
      </c>
      <c r="F16678" s="0" t="n">
        <v>19.86</v>
      </c>
    </row>
    <row r="16679" customFormat="false" ht="12.75" hidden="false" customHeight="false" outlineLevel="0" collapsed="false">
      <c r="A16679" s="0" t="n">
        <v>16662</v>
      </c>
      <c r="B16679" s="2" t="n">
        <v>38264</v>
      </c>
      <c r="C16679" s="5" t="n">
        <v>0.671608796296296</v>
      </c>
      <c r="D16679" s="1" t="n">
        <f aca="false">B16679+C16679</f>
        <v>38264.6716087963</v>
      </c>
      <c r="E16679" s="0" t="n">
        <v>58.9</v>
      </c>
      <c r="F16679" s="0" t="n">
        <v>19.6</v>
      </c>
    </row>
    <row r="16680" customFormat="false" ht="12.75" hidden="false" customHeight="false" outlineLevel="0" collapsed="false">
      <c r="A16680" s="0" t="n">
        <v>16663</v>
      </c>
      <c r="B16680" s="2" t="n">
        <v>38264</v>
      </c>
      <c r="C16680" s="5" t="n">
        <v>0.685497685185185</v>
      </c>
      <c r="D16680" s="1" t="n">
        <f aca="false">B16680+C16680</f>
        <v>38264.6854976852</v>
      </c>
      <c r="E16680" s="0" t="n">
        <v>58.7</v>
      </c>
      <c r="F16680" s="0" t="n">
        <v>19.3</v>
      </c>
    </row>
    <row r="16681" customFormat="false" ht="12.75" hidden="false" customHeight="false" outlineLevel="0" collapsed="false">
      <c r="A16681" s="0" t="n">
        <v>16664</v>
      </c>
      <c r="B16681" s="2" t="n">
        <v>38264</v>
      </c>
      <c r="C16681" s="5" t="n">
        <v>0.699386574074074</v>
      </c>
      <c r="D16681" s="1" t="n">
        <f aca="false">B16681+C16681</f>
        <v>38264.6993865741</v>
      </c>
      <c r="E16681" s="0" t="n">
        <v>58.3</v>
      </c>
      <c r="F16681" s="0" t="n">
        <v>19.14</v>
      </c>
    </row>
    <row r="16682" customFormat="false" ht="12.75" hidden="false" customHeight="false" outlineLevel="0" collapsed="false">
      <c r="A16682" s="0" t="n">
        <v>16665</v>
      </c>
      <c r="B16682" s="2" t="n">
        <v>38264</v>
      </c>
      <c r="C16682" s="5" t="n">
        <v>0.713275462962963</v>
      </c>
      <c r="D16682" s="1" t="n">
        <f aca="false">B16682+C16682</f>
        <v>38264.713275463</v>
      </c>
      <c r="E16682" s="0" t="n">
        <v>58.3</v>
      </c>
      <c r="F16682" s="0" t="n">
        <v>19.05</v>
      </c>
    </row>
    <row r="16683" customFormat="false" ht="12.75" hidden="false" customHeight="false" outlineLevel="0" collapsed="false">
      <c r="A16683" s="0" t="n">
        <v>16666</v>
      </c>
      <c r="B16683" s="2" t="n">
        <v>38264</v>
      </c>
      <c r="C16683" s="5" t="n">
        <v>0.727164351851852</v>
      </c>
      <c r="D16683" s="1" t="n">
        <f aca="false">B16683+C16683</f>
        <v>38264.7271643519</v>
      </c>
      <c r="E16683" s="0" t="n">
        <v>58.3</v>
      </c>
      <c r="F16683" s="0" t="n">
        <v>18.92</v>
      </c>
    </row>
    <row r="16684" customFormat="false" ht="12.75" hidden="false" customHeight="false" outlineLevel="0" collapsed="false">
      <c r="A16684" s="0" t="n">
        <v>16667</v>
      </c>
      <c r="B16684" s="2" t="n">
        <v>38264</v>
      </c>
      <c r="C16684" s="5" t="n">
        <v>0.741053240740741</v>
      </c>
      <c r="D16684" s="1" t="n">
        <f aca="false">B16684+C16684</f>
        <v>38264.7410532407</v>
      </c>
      <c r="E16684" s="0" t="n">
        <v>58.3</v>
      </c>
      <c r="F16684" s="0" t="n">
        <v>18.76</v>
      </c>
    </row>
    <row r="16685" customFormat="false" ht="12.75" hidden="false" customHeight="false" outlineLevel="0" collapsed="false">
      <c r="A16685" s="0" t="n">
        <v>16668</v>
      </c>
      <c r="B16685" s="2" t="n">
        <v>38264</v>
      </c>
      <c r="C16685" s="5" t="n">
        <v>0.75494212962963</v>
      </c>
      <c r="D16685" s="1" t="n">
        <f aca="false">B16685+C16685</f>
        <v>38264.7549421296</v>
      </c>
      <c r="E16685" s="0" t="n">
        <v>58.3</v>
      </c>
      <c r="F16685" s="0" t="n">
        <v>18.55</v>
      </c>
    </row>
    <row r="16686" customFormat="false" ht="12.75" hidden="false" customHeight="false" outlineLevel="0" collapsed="false">
      <c r="A16686" s="0" t="n">
        <v>16669</v>
      </c>
      <c r="B16686" s="2" t="n">
        <v>38264</v>
      </c>
      <c r="C16686" s="5" t="n">
        <v>0.768831018518518</v>
      </c>
      <c r="D16686" s="1" t="n">
        <f aca="false">B16686+C16686</f>
        <v>38264.7688310185</v>
      </c>
      <c r="E16686" s="0" t="n">
        <v>58</v>
      </c>
      <c r="F16686" s="0" t="n">
        <v>18.32</v>
      </c>
    </row>
    <row r="16687" customFormat="false" ht="12.75" hidden="false" customHeight="false" outlineLevel="0" collapsed="false">
      <c r="A16687" s="0" t="n">
        <v>16670</v>
      </c>
      <c r="B16687" s="2" t="n">
        <v>38264</v>
      </c>
      <c r="C16687" s="5" t="n">
        <v>0.782719907407408</v>
      </c>
      <c r="D16687" s="1" t="n">
        <f aca="false">B16687+C16687</f>
        <v>38264.7827199074</v>
      </c>
      <c r="E16687" s="0" t="n">
        <v>58.3</v>
      </c>
      <c r="F16687" s="0" t="n">
        <v>18.14</v>
      </c>
    </row>
    <row r="16688" customFormat="false" ht="12.75" hidden="false" customHeight="false" outlineLevel="0" collapsed="false">
      <c r="A16688" s="0" t="n">
        <v>16671</v>
      </c>
      <c r="B16688" s="2" t="n">
        <v>38264</v>
      </c>
      <c r="C16688" s="5" t="n">
        <v>0.796608796296296</v>
      </c>
      <c r="D16688" s="1" t="n">
        <f aca="false">B16688+C16688</f>
        <v>38264.7966087963</v>
      </c>
      <c r="E16688" s="0" t="n">
        <v>58.5</v>
      </c>
      <c r="F16688" s="0" t="n">
        <v>17.97</v>
      </c>
    </row>
    <row r="16689" customFormat="false" ht="12.75" hidden="false" customHeight="false" outlineLevel="0" collapsed="false">
      <c r="A16689" s="0" t="n">
        <v>16672</v>
      </c>
      <c r="B16689" s="2" t="n">
        <v>38264</v>
      </c>
      <c r="C16689" s="5" t="n">
        <v>0.810497685185185</v>
      </c>
      <c r="D16689" s="1" t="n">
        <f aca="false">B16689+C16689</f>
        <v>38264.8104976852</v>
      </c>
      <c r="E16689" s="0" t="n">
        <v>58.8</v>
      </c>
      <c r="F16689" s="0" t="n">
        <v>17.79</v>
      </c>
    </row>
    <row r="16690" customFormat="false" ht="12.75" hidden="false" customHeight="false" outlineLevel="0" collapsed="false">
      <c r="A16690" s="0" t="n">
        <v>16673</v>
      </c>
      <c r="B16690" s="2" t="n">
        <v>38264</v>
      </c>
      <c r="C16690" s="5" t="n">
        <v>0.824386574074074</v>
      </c>
      <c r="D16690" s="1" t="n">
        <f aca="false">B16690+C16690</f>
        <v>38264.8243865741</v>
      </c>
      <c r="E16690" s="0" t="n">
        <v>59.1</v>
      </c>
      <c r="F16690" s="0" t="n">
        <v>17.68</v>
      </c>
    </row>
    <row r="16691" customFormat="false" ht="12.75" hidden="false" customHeight="false" outlineLevel="0" collapsed="false">
      <c r="A16691" s="0" t="n">
        <v>16674</v>
      </c>
      <c r="B16691" s="2" t="n">
        <v>38264</v>
      </c>
      <c r="C16691" s="5" t="n">
        <v>0.838275462962963</v>
      </c>
      <c r="D16691" s="1" t="n">
        <f aca="false">B16691+C16691</f>
        <v>38264.838275463</v>
      </c>
      <c r="E16691" s="0" t="n">
        <v>59.3</v>
      </c>
      <c r="F16691" s="0" t="n">
        <v>17.51</v>
      </c>
    </row>
    <row r="16692" customFormat="false" ht="12.75" hidden="false" customHeight="false" outlineLevel="0" collapsed="false">
      <c r="A16692" s="0" t="n">
        <v>16675</v>
      </c>
      <c r="B16692" s="2" t="n">
        <v>38264</v>
      </c>
      <c r="C16692" s="5" t="n">
        <v>0.852164351851852</v>
      </c>
      <c r="D16692" s="1" t="n">
        <f aca="false">B16692+C16692</f>
        <v>38264.8521643519</v>
      </c>
      <c r="E16692" s="0" t="n">
        <v>59.6</v>
      </c>
      <c r="F16692" s="0" t="n">
        <v>17.41</v>
      </c>
    </row>
    <row r="16693" customFormat="false" ht="12.75" hidden="false" customHeight="false" outlineLevel="0" collapsed="false">
      <c r="A16693" s="0" t="n">
        <v>16676</v>
      </c>
      <c r="B16693" s="2" t="n">
        <v>38264</v>
      </c>
      <c r="C16693" s="5" t="n">
        <v>0.866053240740741</v>
      </c>
      <c r="D16693" s="1" t="n">
        <f aca="false">B16693+C16693</f>
        <v>38264.8660532407</v>
      </c>
      <c r="E16693" s="0" t="n">
        <v>59.6</v>
      </c>
      <c r="F16693" s="0" t="n">
        <v>17.29</v>
      </c>
    </row>
    <row r="16694" customFormat="false" ht="12.75" hidden="false" customHeight="false" outlineLevel="0" collapsed="false">
      <c r="A16694" s="0" t="n">
        <v>16677</v>
      </c>
      <c r="B16694" s="2" t="n">
        <v>38264</v>
      </c>
      <c r="C16694" s="5" t="n">
        <v>0.87994212962963</v>
      </c>
      <c r="D16694" s="1" t="n">
        <f aca="false">B16694+C16694</f>
        <v>38264.8799421296</v>
      </c>
      <c r="E16694" s="0" t="n">
        <v>59.8</v>
      </c>
      <c r="F16694" s="0" t="n">
        <v>17.22</v>
      </c>
    </row>
    <row r="16695" customFormat="false" ht="12.75" hidden="false" customHeight="false" outlineLevel="0" collapsed="false">
      <c r="A16695" s="0" t="n">
        <v>16678</v>
      </c>
      <c r="B16695" s="2" t="n">
        <v>38264</v>
      </c>
      <c r="C16695" s="5" t="n">
        <v>0.893831018518518</v>
      </c>
      <c r="D16695" s="1" t="n">
        <f aca="false">B16695+C16695</f>
        <v>38264.8938310185</v>
      </c>
      <c r="E16695" s="0" t="n">
        <v>59.5</v>
      </c>
      <c r="F16695" s="0" t="n">
        <v>17.06</v>
      </c>
    </row>
    <row r="16696" customFormat="false" ht="12.75" hidden="false" customHeight="false" outlineLevel="0" collapsed="false">
      <c r="A16696" s="0" t="n">
        <v>16679</v>
      </c>
      <c r="B16696" s="2" t="n">
        <v>38264</v>
      </c>
      <c r="C16696" s="5" t="n">
        <v>0.907719907407408</v>
      </c>
      <c r="D16696" s="1" t="n">
        <f aca="false">B16696+C16696</f>
        <v>38264.9077199074</v>
      </c>
      <c r="E16696" s="0" t="n">
        <v>59.7</v>
      </c>
      <c r="F16696" s="0" t="n">
        <v>16.94</v>
      </c>
    </row>
    <row r="16697" customFormat="false" ht="12.75" hidden="false" customHeight="false" outlineLevel="0" collapsed="false">
      <c r="A16697" s="0" t="n">
        <v>16680</v>
      </c>
      <c r="B16697" s="2" t="n">
        <v>38264</v>
      </c>
      <c r="C16697" s="5" t="n">
        <v>0.921608796296296</v>
      </c>
      <c r="D16697" s="1" t="n">
        <f aca="false">B16697+C16697</f>
        <v>38264.9216087963</v>
      </c>
      <c r="E16697" s="0" t="n">
        <v>59.4</v>
      </c>
      <c r="F16697" s="0" t="n">
        <v>16.79</v>
      </c>
    </row>
    <row r="16698" customFormat="false" ht="12.75" hidden="false" customHeight="false" outlineLevel="0" collapsed="false">
      <c r="A16698" s="0" t="n">
        <v>16681</v>
      </c>
      <c r="B16698" s="2" t="n">
        <v>38264</v>
      </c>
      <c r="C16698" s="5" t="n">
        <v>0.935497685185185</v>
      </c>
      <c r="D16698" s="1" t="n">
        <f aca="false">B16698+C16698</f>
        <v>38264.9354976852</v>
      </c>
      <c r="E16698" s="0" t="n">
        <v>59.3</v>
      </c>
      <c r="F16698" s="0" t="n">
        <v>16.69</v>
      </c>
    </row>
    <row r="16699" customFormat="false" ht="12.75" hidden="false" customHeight="false" outlineLevel="0" collapsed="false">
      <c r="A16699" s="0" t="n">
        <v>16682</v>
      </c>
      <c r="B16699" s="2" t="n">
        <v>38264</v>
      </c>
      <c r="C16699" s="5" t="n">
        <v>0.949386574074074</v>
      </c>
      <c r="D16699" s="1" t="n">
        <f aca="false">B16699+C16699</f>
        <v>38264.9493865741</v>
      </c>
      <c r="E16699" s="0" t="n">
        <v>59.4</v>
      </c>
      <c r="F16699" s="0" t="n">
        <v>16.58</v>
      </c>
    </row>
    <row r="16700" customFormat="false" ht="12.75" hidden="false" customHeight="false" outlineLevel="0" collapsed="false">
      <c r="A16700" s="0" t="n">
        <v>16683</v>
      </c>
      <c r="B16700" s="2" t="n">
        <v>38264</v>
      </c>
      <c r="C16700" s="5" t="n">
        <v>0.963275462962963</v>
      </c>
      <c r="D16700" s="1" t="n">
        <f aca="false">B16700+C16700</f>
        <v>38264.963275463</v>
      </c>
      <c r="E16700" s="0" t="n">
        <v>59.4</v>
      </c>
      <c r="F16700" s="0" t="n">
        <v>16.46</v>
      </c>
    </row>
    <row r="16701" customFormat="false" ht="12.75" hidden="false" customHeight="false" outlineLevel="0" collapsed="false">
      <c r="A16701" s="0" t="n">
        <v>16684</v>
      </c>
      <c r="B16701" s="2" t="n">
        <v>38264</v>
      </c>
      <c r="C16701" s="5" t="n">
        <v>0.977164351851852</v>
      </c>
      <c r="D16701" s="1" t="n">
        <f aca="false">B16701+C16701</f>
        <v>38264.9771643519</v>
      </c>
      <c r="E16701" s="0" t="n">
        <v>59.7</v>
      </c>
      <c r="F16701" s="0" t="n">
        <v>16.28</v>
      </c>
    </row>
    <row r="16702" customFormat="false" ht="12.75" hidden="false" customHeight="false" outlineLevel="0" collapsed="false">
      <c r="A16702" s="0" t="n">
        <v>16685</v>
      </c>
      <c r="B16702" s="2" t="n">
        <v>38264</v>
      </c>
      <c r="C16702" s="5" t="n">
        <v>0.991053240740741</v>
      </c>
      <c r="D16702" s="1" t="n">
        <f aca="false">B16702+C16702</f>
        <v>38264.9910532407</v>
      </c>
      <c r="E16702" s="0" t="n">
        <v>59.3</v>
      </c>
      <c r="F16702" s="0" t="n">
        <v>16.13</v>
      </c>
    </row>
    <row r="16703" customFormat="false" ht="12.75" hidden="false" customHeight="false" outlineLevel="0" collapsed="false">
      <c r="A16703" s="0" t="n">
        <v>16686</v>
      </c>
      <c r="B16703" s="2" t="n">
        <v>38265</v>
      </c>
      <c r="C16703" s="5" t="n">
        <v>0.00494212962962963</v>
      </c>
      <c r="D16703" s="1" t="n">
        <f aca="false">B16703+C16703</f>
        <v>38265.0049421296</v>
      </c>
      <c r="E16703" s="0" t="n">
        <v>59.1</v>
      </c>
      <c r="F16703" s="0" t="n">
        <v>15.97</v>
      </c>
    </row>
    <row r="16704" customFormat="false" ht="12.75" hidden="false" customHeight="false" outlineLevel="0" collapsed="false">
      <c r="A16704" s="0" t="n">
        <v>16687</v>
      </c>
      <c r="B16704" s="2" t="n">
        <v>38265</v>
      </c>
      <c r="C16704" s="5" t="n">
        <v>0.0188310185185185</v>
      </c>
      <c r="D16704" s="1" t="n">
        <f aca="false">B16704+C16704</f>
        <v>38265.0188310185</v>
      </c>
      <c r="E16704" s="0" t="n">
        <v>59.3</v>
      </c>
      <c r="F16704" s="0" t="n">
        <v>15.89</v>
      </c>
    </row>
    <row r="16705" customFormat="false" ht="12.75" hidden="false" customHeight="false" outlineLevel="0" collapsed="false">
      <c r="A16705" s="0" t="n">
        <v>16688</v>
      </c>
      <c r="B16705" s="2" t="n">
        <v>38265</v>
      </c>
      <c r="C16705" s="5" t="n">
        <v>0.0327199074074074</v>
      </c>
      <c r="D16705" s="1" t="n">
        <f aca="false">B16705+C16705</f>
        <v>38265.0327199074</v>
      </c>
      <c r="E16705" s="0" t="n">
        <v>59.2</v>
      </c>
      <c r="F16705" s="0" t="n">
        <v>15.76</v>
      </c>
    </row>
    <row r="16706" customFormat="false" ht="12.75" hidden="false" customHeight="false" outlineLevel="0" collapsed="false">
      <c r="A16706" s="0" t="n">
        <v>16689</v>
      </c>
      <c r="B16706" s="2" t="n">
        <v>38265</v>
      </c>
      <c r="C16706" s="5" t="n">
        <v>0.0466087962962963</v>
      </c>
      <c r="D16706" s="1" t="n">
        <f aca="false">B16706+C16706</f>
        <v>38265.0466087963</v>
      </c>
      <c r="E16706" s="0" t="n">
        <v>59.1</v>
      </c>
      <c r="F16706" s="0" t="n">
        <v>15.71</v>
      </c>
    </row>
    <row r="16707" customFormat="false" ht="12.75" hidden="false" customHeight="false" outlineLevel="0" collapsed="false">
      <c r="A16707" s="0" t="n">
        <v>16690</v>
      </c>
      <c r="B16707" s="2" t="n">
        <v>38265</v>
      </c>
      <c r="C16707" s="5" t="n">
        <v>0.0604976851851852</v>
      </c>
      <c r="D16707" s="1" t="n">
        <f aca="false">B16707+C16707</f>
        <v>38265.0604976852</v>
      </c>
      <c r="E16707" s="0" t="n">
        <v>58.9</v>
      </c>
      <c r="F16707" s="0" t="n">
        <v>15.67</v>
      </c>
    </row>
    <row r="16708" customFormat="false" ht="12.75" hidden="false" customHeight="false" outlineLevel="0" collapsed="false">
      <c r="A16708" s="0" t="n">
        <v>16691</v>
      </c>
      <c r="B16708" s="2" t="n">
        <v>38265</v>
      </c>
      <c r="C16708" s="5" t="n">
        <v>0.0743865740740741</v>
      </c>
      <c r="D16708" s="1" t="n">
        <f aca="false">B16708+C16708</f>
        <v>38265.0743865741</v>
      </c>
      <c r="E16708" s="0" t="n">
        <v>58.8</v>
      </c>
      <c r="F16708" s="0" t="n">
        <v>15.6</v>
      </c>
    </row>
    <row r="16709" customFormat="false" ht="12.75" hidden="false" customHeight="false" outlineLevel="0" collapsed="false">
      <c r="A16709" s="0" t="n">
        <v>16692</v>
      </c>
      <c r="B16709" s="2" t="n">
        <v>38265</v>
      </c>
      <c r="C16709" s="5" t="n">
        <v>0.088275462962963</v>
      </c>
      <c r="D16709" s="1" t="n">
        <f aca="false">B16709+C16709</f>
        <v>38265.088275463</v>
      </c>
      <c r="E16709" s="0" t="n">
        <v>59.2</v>
      </c>
      <c r="F16709" s="0" t="n">
        <v>15.4</v>
      </c>
    </row>
    <row r="16710" customFormat="false" ht="12.75" hidden="false" customHeight="false" outlineLevel="0" collapsed="false">
      <c r="A16710" s="0" t="n">
        <v>16693</v>
      </c>
      <c r="B16710" s="2" t="n">
        <v>38265</v>
      </c>
      <c r="C16710" s="5" t="n">
        <v>0.102164351851852</v>
      </c>
      <c r="D16710" s="1" t="n">
        <f aca="false">B16710+C16710</f>
        <v>38265.1021643519</v>
      </c>
      <c r="E16710" s="0" t="n">
        <v>59.1</v>
      </c>
      <c r="F16710" s="0" t="n">
        <v>15.21</v>
      </c>
    </row>
    <row r="16711" customFormat="false" ht="12.75" hidden="false" customHeight="false" outlineLevel="0" collapsed="false">
      <c r="A16711" s="0" t="n">
        <v>16694</v>
      </c>
      <c r="B16711" s="2" t="n">
        <v>38265</v>
      </c>
      <c r="C16711" s="5" t="n">
        <v>0.116053240740741</v>
      </c>
      <c r="D16711" s="1" t="n">
        <f aca="false">B16711+C16711</f>
        <v>38265.1160532407</v>
      </c>
      <c r="E16711" s="0" t="n">
        <v>58.7</v>
      </c>
      <c r="F16711" s="0" t="n">
        <v>15.05</v>
      </c>
    </row>
    <row r="16712" customFormat="false" ht="12.75" hidden="false" customHeight="false" outlineLevel="0" collapsed="false">
      <c r="A16712" s="0" t="n">
        <v>16695</v>
      </c>
      <c r="B16712" s="2" t="n">
        <v>38265</v>
      </c>
      <c r="C16712" s="5" t="n">
        <v>0.12994212962963</v>
      </c>
      <c r="D16712" s="1" t="n">
        <f aca="false">B16712+C16712</f>
        <v>38265.1299421296</v>
      </c>
      <c r="E16712" s="0" t="n">
        <v>58.8</v>
      </c>
      <c r="F16712" s="0" t="n">
        <v>14.82</v>
      </c>
    </row>
    <row r="16713" customFormat="false" ht="12.75" hidden="false" customHeight="false" outlineLevel="0" collapsed="false">
      <c r="A16713" s="0" t="n">
        <v>16696</v>
      </c>
      <c r="B16713" s="2" t="n">
        <v>38265</v>
      </c>
      <c r="C16713" s="5" t="n">
        <v>0.143831018518519</v>
      </c>
      <c r="D16713" s="1" t="n">
        <f aca="false">B16713+C16713</f>
        <v>38265.1438310185</v>
      </c>
      <c r="E16713" s="0" t="n">
        <v>59.1</v>
      </c>
      <c r="F16713" s="0" t="n">
        <v>14.65</v>
      </c>
    </row>
    <row r="16714" customFormat="false" ht="12.75" hidden="false" customHeight="false" outlineLevel="0" collapsed="false">
      <c r="A16714" s="0" t="n">
        <v>16697</v>
      </c>
      <c r="B16714" s="2" t="n">
        <v>38265</v>
      </c>
      <c r="C16714" s="5" t="n">
        <v>0.157719907407407</v>
      </c>
      <c r="D16714" s="1" t="n">
        <f aca="false">B16714+C16714</f>
        <v>38265.1577199074</v>
      </c>
      <c r="E16714" s="0" t="n">
        <v>58.7</v>
      </c>
      <c r="F16714" s="0" t="n">
        <v>14.55</v>
      </c>
    </row>
    <row r="16715" customFormat="false" ht="12.75" hidden="false" customHeight="false" outlineLevel="0" collapsed="false">
      <c r="A16715" s="0" t="n">
        <v>16698</v>
      </c>
      <c r="B16715" s="2" t="n">
        <v>38265</v>
      </c>
      <c r="C16715" s="5" t="n">
        <v>0.171608796296296</v>
      </c>
      <c r="D16715" s="1" t="n">
        <f aca="false">B16715+C16715</f>
        <v>38265.1716087963</v>
      </c>
      <c r="E16715" s="0" t="n">
        <v>58.9</v>
      </c>
      <c r="F16715" s="0" t="n">
        <v>14.47</v>
      </c>
    </row>
    <row r="16716" customFormat="false" ht="12.75" hidden="false" customHeight="false" outlineLevel="0" collapsed="false">
      <c r="A16716" s="0" t="n">
        <v>16699</v>
      </c>
      <c r="B16716" s="2" t="n">
        <v>38265</v>
      </c>
      <c r="C16716" s="5" t="n">
        <v>0.185497685185185</v>
      </c>
      <c r="D16716" s="1" t="n">
        <f aca="false">B16716+C16716</f>
        <v>38265.1854976852</v>
      </c>
      <c r="E16716" s="0" t="n">
        <v>58.9</v>
      </c>
      <c r="F16716" s="0" t="n">
        <v>14.31</v>
      </c>
    </row>
    <row r="16717" customFormat="false" ht="12.75" hidden="false" customHeight="false" outlineLevel="0" collapsed="false">
      <c r="A16717" s="0" t="n">
        <v>16700</v>
      </c>
      <c r="B16717" s="2" t="n">
        <v>38265</v>
      </c>
      <c r="C16717" s="5" t="n">
        <v>0.199386574074074</v>
      </c>
      <c r="D16717" s="1" t="n">
        <f aca="false">B16717+C16717</f>
        <v>38265.1993865741</v>
      </c>
      <c r="E16717" s="0" t="n">
        <v>58.9</v>
      </c>
      <c r="F16717" s="0" t="n">
        <v>14.22</v>
      </c>
    </row>
    <row r="16718" customFormat="false" ht="12.75" hidden="false" customHeight="false" outlineLevel="0" collapsed="false">
      <c r="A16718" s="0" t="n">
        <v>16701</v>
      </c>
      <c r="B16718" s="2" t="n">
        <v>38265</v>
      </c>
      <c r="C16718" s="5" t="n">
        <v>0.213275462962963</v>
      </c>
      <c r="D16718" s="1" t="n">
        <f aca="false">B16718+C16718</f>
        <v>38265.213275463</v>
      </c>
      <c r="E16718" s="0" t="n">
        <v>59</v>
      </c>
      <c r="F16718" s="0" t="n">
        <v>14.11</v>
      </c>
    </row>
    <row r="16719" customFormat="false" ht="12.75" hidden="false" customHeight="false" outlineLevel="0" collapsed="false">
      <c r="A16719" s="0" t="n">
        <v>16702</v>
      </c>
      <c r="B16719" s="2" t="n">
        <v>38265</v>
      </c>
      <c r="C16719" s="5" t="n">
        <v>0.227164351851852</v>
      </c>
      <c r="D16719" s="1" t="n">
        <f aca="false">B16719+C16719</f>
        <v>38265.2271643519</v>
      </c>
      <c r="E16719" s="0" t="n">
        <v>59.4</v>
      </c>
      <c r="F16719" s="0" t="n">
        <v>14.1</v>
      </c>
    </row>
    <row r="16720" customFormat="false" ht="12.75" hidden="false" customHeight="false" outlineLevel="0" collapsed="false">
      <c r="A16720" s="0" t="n">
        <v>16703</v>
      </c>
      <c r="B16720" s="2" t="n">
        <v>38265</v>
      </c>
      <c r="C16720" s="5" t="n">
        <v>0.241053240740741</v>
      </c>
      <c r="D16720" s="1" t="n">
        <f aca="false">B16720+C16720</f>
        <v>38265.2410532407</v>
      </c>
      <c r="E16720" s="0" t="n">
        <v>59.3</v>
      </c>
      <c r="F16720" s="0" t="n">
        <v>13.99</v>
      </c>
    </row>
    <row r="16721" customFormat="false" ht="12.75" hidden="false" customHeight="false" outlineLevel="0" collapsed="false">
      <c r="A16721" s="0" t="n">
        <v>16704</v>
      </c>
      <c r="B16721" s="2" t="n">
        <v>38265</v>
      </c>
      <c r="C16721" s="5" t="n">
        <v>0.25494212962963</v>
      </c>
      <c r="D16721" s="1" t="n">
        <f aca="false">B16721+C16721</f>
        <v>38265.2549421296</v>
      </c>
      <c r="E16721" s="0" t="n">
        <v>59.4</v>
      </c>
      <c r="F16721" s="0" t="n">
        <v>13.95</v>
      </c>
    </row>
    <row r="16722" customFormat="false" ht="12.75" hidden="false" customHeight="false" outlineLevel="0" collapsed="false">
      <c r="A16722" s="0" t="n">
        <v>16705</v>
      </c>
      <c r="B16722" s="2" t="n">
        <v>38265</v>
      </c>
      <c r="C16722" s="5" t="n">
        <v>0.268831018518519</v>
      </c>
      <c r="D16722" s="1" t="n">
        <f aca="false">B16722+C16722</f>
        <v>38265.2688310185</v>
      </c>
      <c r="E16722" s="0" t="n">
        <v>59.8</v>
      </c>
      <c r="F16722" s="0" t="n">
        <v>13.93</v>
      </c>
    </row>
    <row r="16723" customFormat="false" ht="12.75" hidden="false" customHeight="false" outlineLevel="0" collapsed="false">
      <c r="A16723" s="0" t="n">
        <v>16706</v>
      </c>
      <c r="B16723" s="2" t="n">
        <v>38265</v>
      </c>
      <c r="C16723" s="5" t="n">
        <v>0.282719907407407</v>
      </c>
      <c r="D16723" s="1" t="n">
        <f aca="false">B16723+C16723</f>
        <v>38265.2827199074</v>
      </c>
      <c r="E16723" s="0" t="n">
        <v>59.2</v>
      </c>
      <c r="F16723" s="0" t="n">
        <v>13.98</v>
      </c>
    </row>
    <row r="16724" customFormat="false" ht="12.75" hidden="false" customHeight="false" outlineLevel="0" collapsed="false">
      <c r="A16724" s="0" t="n">
        <v>16707</v>
      </c>
      <c r="B16724" s="2" t="n">
        <v>38265</v>
      </c>
      <c r="C16724" s="5" t="n">
        <v>0.296608796296296</v>
      </c>
      <c r="D16724" s="1" t="n">
        <f aca="false">B16724+C16724</f>
        <v>38265.2966087963</v>
      </c>
      <c r="E16724" s="0" t="n">
        <v>59.5</v>
      </c>
      <c r="F16724" s="0" t="n">
        <v>14.09</v>
      </c>
    </row>
    <row r="16725" customFormat="false" ht="12.75" hidden="false" customHeight="false" outlineLevel="0" collapsed="false">
      <c r="A16725" s="0" t="n">
        <v>16708</v>
      </c>
      <c r="B16725" s="2" t="n">
        <v>38265</v>
      </c>
      <c r="C16725" s="5" t="n">
        <v>0.310497685185185</v>
      </c>
      <c r="D16725" s="1" t="n">
        <f aca="false">B16725+C16725</f>
        <v>38265.3104976852</v>
      </c>
      <c r="E16725" s="0" t="n">
        <v>59.7</v>
      </c>
      <c r="F16725" s="0" t="n">
        <v>14.31</v>
      </c>
    </row>
    <row r="16726" customFormat="false" ht="12.75" hidden="false" customHeight="false" outlineLevel="0" collapsed="false">
      <c r="A16726" s="0" t="n">
        <v>16709</v>
      </c>
      <c r="B16726" s="2" t="n">
        <v>38265</v>
      </c>
      <c r="C16726" s="5" t="n">
        <v>0.324386574074074</v>
      </c>
      <c r="D16726" s="1" t="n">
        <f aca="false">B16726+C16726</f>
        <v>38265.3243865741</v>
      </c>
      <c r="E16726" s="0" t="n">
        <v>59.6</v>
      </c>
      <c r="F16726" s="0" t="n">
        <v>14.63</v>
      </c>
    </row>
    <row r="16727" customFormat="false" ht="12.75" hidden="false" customHeight="false" outlineLevel="0" collapsed="false">
      <c r="A16727" s="0" t="n">
        <v>16710</v>
      </c>
      <c r="B16727" s="2" t="n">
        <v>38265</v>
      </c>
      <c r="C16727" s="5" t="n">
        <v>0.338275462962963</v>
      </c>
      <c r="D16727" s="1" t="n">
        <f aca="false">B16727+C16727</f>
        <v>38265.338275463</v>
      </c>
      <c r="E16727" s="0" t="n">
        <v>59.8</v>
      </c>
      <c r="F16727" s="0" t="n">
        <v>14.99</v>
      </c>
    </row>
    <row r="16728" customFormat="false" ht="12.75" hidden="false" customHeight="false" outlineLevel="0" collapsed="false">
      <c r="A16728" s="0" t="n">
        <v>16711</v>
      </c>
      <c r="B16728" s="2" t="n">
        <v>38265</v>
      </c>
      <c r="C16728" s="5" t="n">
        <v>0.352164351851852</v>
      </c>
      <c r="D16728" s="1" t="n">
        <f aca="false">B16728+C16728</f>
        <v>38265.3521643519</v>
      </c>
      <c r="E16728" s="0" t="n">
        <v>59.6</v>
      </c>
      <c r="F16728" s="0" t="n">
        <v>15.4</v>
      </c>
    </row>
    <row r="16729" customFormat="false" ht="12.75" hidden="false" customHeight="false" outlineLevel="0" collapsed="false">
      <c r="A16729" s="0" t="n">
        <v>16712</v>
      </c>
      <c r="B16729" s="2" t="n">
        <v>38265</v>
      </c>
      <c r="C16729" s="5" t="n">
        <v>0.366053240740741</v>
      </c>
      <c r="D16729" s="1" t="n">
        <f aca="false">B16729+C16729</f>
        <v>38265.3660532407</v>
      </c>
      <c r="E16729" s="0" t="n">
        <v>60.9</v>
      </c>
      <c r="F16729" s="0" t="n">
        <v>16.59</v>
      </c>
    </row>
    <row r="16730" customFormat="false" ht="12.75" hidden="false" customHeight="false" outlineLevel="0" collapsed="false">
      <c r="A16730" s="0" t="n">
        <v>16713</v>
      </c>
      <c r="B16730" s="2" t="n">
        <v>38265</v>
      </c>
      <c r="C16730" s="5" t="n">
        <v>0.37994212962963</v>
      </c>
      <c r="D16730" s="1" t="n">
        <f aca="false">B16730+C16730</f>
        <v>38265.3799421296</v>
      </c>
      <c r="E16730" s="0" t="n">
        <v>61.5</v>
      </c>
      <c r="F16730" s="0" t="n">
        <v>17.73</v>
      </c>
    </row>
    <row r="16731" customFormat="false" ht="12.75" hidden="false" customHeight="false" outlineLevel="0" collapsed="false">
      <c r="A16731" s="0" t="n">
        <v>16714</v>
      </c>
      <c r="B16731" s="2" t="n">
        <v>38265</v>
      </c>
      <c r="C16731" s="5" t="n">
        <v>0.393831018518519</v>
      </c>
      <c r="D16731" s="1" t="n">
        <f aca="false">B16731+C16731</f>
        <v>38265.3938310185</v>
      </c>
      <c r="E16731" s="0" t="n">
        <v>61.5</v>
      </c>
      <c r="F16731" s="0" t="n">
        <v>18.35</v>
      </c>
    </row>
    <row r="16732" customFormat="false" ht="12.75" hidden="false" customHeight="false" outlineLevel="0" collapsed="false">
      <c r="A16732" s="0" t="n">
        <v>16715</v>
      </c>
      <c r="B16732" s="2" t="n">
        <v>38265</v>
      </c>
      <c r="C16732" s="5" t="n">
        <v>0.407719907407407</v>
      </c>
      <c r="D16732" s="1" t="n">
        <f aca="false">B16732+C16732</f>
        <v>38265.4077199074</v>
      </c>
      <c r="E16732" s="0" t="n">
        <v>61.7</v>
      </c>
      <c r="F16732" s="0" t="n">
        <v>18.81</v>
      </c>
    </row>
    <row r="16733" customFormat="false" ht="12.75" hidden="false" customHeight="false" outlineLevel="0" collapsed="false">
      <c r="A16733" s="0" t="n">
        <v>16716</v>
      </c>
      <c r="B16733" s="2" t="n">
        <v>38265</v>
      </c>
      <c r="C16733" s="5" t="n">
        <v>0.421608796296296</v>
      </c>
      <c r="D16733" s="1" t="n">
        <f aca="false">B16733+C16733</f>
        <v>38265.4216087963</v>
      </c>
      <c r="E16733" s="0" t="n">
        <v>61.4</v>
      </c>
      <c r="F16733" s="0" t="n">
        <v>18.96</v>
      </c>
    </row>
    <row r="16734" customFormat="false" ht="12.75" hidden="false" customHeight="false" outlineLevel="0" collapsed="false">
      <c r="A16734" s="0" t="n">
        <v>16717</v>
      </c>
      <c r="B16734" s="2" t="n">
        <v>38265</v>
      </c>
      <c r="C16734" s="5" t="n">
        <v>0.435497685185185</v>
      </c>
      <c r="D16734" s="1" t="n">
        <f aca="false">B16734+C16734</f>
        <v>38265.4354976852</v>
      </c>
      <c r="E16734" s="0" t="n">
        <v>61.1</v>
      </c>
      <c r="F16734" s="0" t="n">
        <v>18.9</v>
      </c>
    </row>
    <row r="16735" customFormat="false" ht="12.75" hidden="false" customHeight="false" outlineLevel="0" collapsed="false">
      <c r="A16735" s="0" t="n">
        <v>16718</v>
      </c>
      <c r="B16735" s="2" t="n">
        <v>38265</v>
      </c>
      <c r="C16735" s="5" t="n">
        <v>0.449386574074074</v>
      </c>
      <c r="D16735" s="1" t="n">
        <f aca="false">B16735+C16735</f>
        <v>38265.4493865741</v>
      </c>
      <c r="E16735" s="0" t="n">
        <v>60</v>
      </c>
      <c r="F16735" s="0" t="n">
        <v>18.36</v>
      </c>
    </row>
    <row r="16736" customFormat="false" ht="12.75" hidden="false" customHeight="false" outlineLevel="0" collapsed="false">
      <c r="A16736" s="0" t="n">
        <v>16719</v>
      </c>
      <c r="B16736" s="2" t="n">
        <v>38265</v>
      </c>
      <c r="C16736" s="5" t="n">
        <v>0.463275462962963</v>
      </c>
      <c r="D16736" s="1" t="n">
        <f aca="false">B16736+C16736</f>
        <v>38265.463275463</v>
      </c>
      <c r="E16736" s="0" t="n">
        <v>59.5</v>
      </c>
      <c r="F16736" s="0" t="n">
        <v>18.11</v>
      </c>
    </row>
    <row r="16737" customFormat="false" ht="12.75" hidden="false" customHeight="false" outlineLevel="0" collapsed="false">
      <c r="A16737" s="0" t="n">
        <v>16720</v>
      </c>
      <c r="B16737" s="2" t="n">
        <v>38265</v>
      </c>
      <c r="C16737" s="5" t="n">
        <v>0.477164351851852</v>
      </c>
      <c r="D16737" s="1" t="n">
        <f aca="false">B16737+C16737</f>
        <v>38265.4771643519</v>
      </c>
      <c r="E16737" s="0" t="n">
        <v>58.9</v>
      </c>
      <c r="F16737" s="0" t="n">
        <v>18.03</v>
      </c>
    </row>
    <row r="16738" customFormat="false" ht="12.75" hidden="false" customHeight="false" outlineLevel="0" collapsed="false">
      <c r="A16738" s="0" t="n">
        <v>16721</v>
      </c>
      <c r="B16738" s="2" t="n">
        <v>38265</v>
      </c>
      <c r="C16738" s="5" t="n">
        <v>0.491053240740741</v>
      </c>
      <c r="D16738" s="1" t="n">
        <f aca="false">B16738+C16738</f>
        <v>38265.4910532407</v>
      </c>
      <c r="E16738" s="0" t="n">
        <v>59.1</v>
      </c>
      <c r="F16738" s="0" t="n">
        <v>18.37</v>
      </c>
    </row>
    <row r="16739" customFormat="false" ht="12.75" hidden="false" customHeight="false" outlineLevel="0" collapsed="false">
      <c r="A16739" s="0" t="n">
        <v>16722</v>
      </c>
      <c r="B16739" s="2" t="n">
        <v>38265</v>
      </c>
      <c r="C16739" s="5" t="n">
        <v>0.50494212962963</v>
      </c>
      <c r="D16739" s="1" t="n">
        <f aca="false">B16739+C16739</f>
        <v>38265.5049421296</v>
      </c>
      <c r="E16739" s="0" t="n">
        <v>58.7</v>
      </c>
      <c r="F16739" s="0" t="n">
        <v>18.39</v>
      </c>
    </row>
    <row r="16740" customFormat="false" ht="12.75" hidden="false" customHeight="false" outlineLevel="0" collapsed="false">
      <c r="A16740" s="0" t="n">
        <v>16723</v>
      </c>
      <c r="B16740" s="2" t="n">
        <v>38265</v>
      </c>
      <c r="C16740" s="5" t="n">
        <v>0.518831018518519</v>
      </c>
      <c r="D16740" s="1" t="n">
        <f aca="false">B16740+C16740</f>
        <v>38265.5188310185</v>
      </c>
      <c r="E16740" s="0" t="n">
        <v>58.3</v>
      </c>
      <c r="F16740" s="0" t="n">
        <v>18.23</v>
      </c>
    </row>
    <row r="16741" customFormat="false" ht="12.75" hidden="false" customHeight="false" outlineLevel="0" collapsed="false">
      <c r="A16741" s="0" t="n">
        <v>16724</v>
      </c>
      <c r="B16741" s="2" t="n">
        <v>38265</v>
      </c>
      <c r="C16741" s="5" t="n">
        <v>0.532719907407407</v>
      </c>
      <c r="D16741" s="1" t="n">
        <f aca="false">B16741+C16741</f>
        <v>38265.5327199074</v>
      </c>
      <c r="E16741" s="0" t="n">
        <v>58</v>
      </c>
      <c r="F16741" s="0" t="n">
        <v>18.23</v>
      </c>
    </row>
    <row r="16742" customFormat="false" ht="12.75" hidden="false" customHeight="false" outlineLevel="0" collapsed="false">
      <c r="A16742" s="0" t="n">
        <v>16725</v>
      </c>
      <c r="B16742" s="2" t="n">
        <v>38265</v>
      </c>
      <c r="C16742" s="5" t="n">
        <v>0.546608796296296</v>
      </c>
      <c r="D16742" s="1" t="n">
        <f aca="false">B16742+C16742</f>
        <v>38265.5466087963</v>
      </c>
      <c r="E16742" s="0" t="n">
        <v>57.9</v>
      </c>
      <c r="F16742" s="0" t="n">
        <v>18.4</v>
      </c>
    </row>
    <row r="16743" customFormat="false" ht="12.75" hidden="false" customHeight="false" outlineLevel="0" collapsed="false">
      <c r="A16743" s="0" t="n">
        <v>16726</v>
      </c>
      <c r="B16743" s="2" t="n">
        <v>38265</v>
      </c>
      <c r="C16743" s="5" t="n">
        <v>0.560497685185185</v>
      </c>
      <c r="D16743" s="1" t="n">
        <f aca="false">B16743+C16743</f>
        <v>38265.5604976852</v>
      </c>
      <c r="E16743" s="0" t="n">
        <v>57.9</v>
      </c>
      <c r="F16743" s="0" t="n">
        <v>18.67</v>
      </c>
    </row>
    <row r="16744" customFormat="false" ht="12.75" hidden="false" customHeight="false" outlineLevel="0" collapsed="false">
      <c r="A16744" s="0" t="n">
        <v>16727</v>
      </c>
      <c r="B16744" s="2" t="n">
        <v>38265</v>
      </c>
      <c r="C16744" s="5" t="n">
        <v>0.574386574074074</v>
      </c>
      <c r="D16744" s="1" t="n">
        <f aca="false">B16744+C16744</f>
        <v>38265.5743865741</v>
      </c>
      <c r="E16744" s="0" t="n">
        <v>57.5</v>
      </c>
      <c r="F16744" s="0" t="n">
        <v>18.73</v>
      </c>
    </row>
    <row r="16745" customFormat="false" ht="12.75" hidden="false" customHeight="false" outlineLevel="0" collapsed="false">
      <c r="A16745" s="0" t="n">
        <v>16728</v>
      </c>
      <c r="B16745" s="2" t="n">
        <v>38265</v>
      </c>
      <c r="C16745" s="5" t="n">
        <v>0.588275462962963</v>
      </c>
      <c r="D16745" s="1" t="n">
        <f aca="false">B16745+C16745</f>
        <v>38265.588275463</v>
      </c>
      <c r="E16745" s="0" t="n">
        <v>57.3</v>
      </c>
      <c r="F16745" s="0" t="n">
        <v>18.77</v>
      </c>
    </row>
    <row r="16746" customFormat="false" ht="12.75" hidden="false" customHeight="false" outlineLevel="0" collapsed="false">
      <c r="A16746" s="0" t="n">
        <v>16729</v>
      </c>
      <c r="B16746" s="2" t="n">
        <v>38265</v>
      </c>
      <c r="C16746" s="5" t="n">
        <v>0.602164351851852</v>
      </c>
      <c r="D16746" s="1" t="n">
        <f aca="false">B16746+C16746</f>
        <v>38265.6021643519</v>
      </c>
      <c r="E16746" s="0" t="n">
        <v>57.2</v>
      </c>
      <c r="F16746" s="0" t="n">
        <v>18.97</v>
      </c>
    </row>
    <row r="16747" customFormat="false" ht="12.75" hidden="false" customHeight="false" outlineLevel="0" collapsed="false">
      <c r="A16747" s="0" t="n">
        <v>16730</v>
      </c>
      <c r="B16747" s="2" t="n">
        <v>38265</v>
      </c>
      <c r="C16747" s="5" t="n">
        <v>0.616053240740741</v>
      </c>
      <c r="D16747" s="1" t="n">
        <f aca="false">B16747+C16747</f>
        <v>38265.6160532407</v>
      </c>
      <c r="E16747" s="0" t="n">
        <v>57.3</v>
      </c>
      <c r="F16747" s="0" t="n">
        <v>19.22</v>
      </c>
    </row>
    <row r="16748" customFormat="false" ht="12.75" hidden="false" customHeight="false" outlineLevel="0" collapsed="false">
      <c r="A16748" s="0" t="n">
        <v>16731</v>
      </c>
      <c r="B16748" s="2" t="n">
        <v>38265</v>
      </c>
      <c r="C16748" s="5" t="n">
        <v>0.62994212962963</v>
      </c>
      <c r="D16748" s="1" t="n">
        <f aca="false">B16748+C16748</f>
        <v>38265.6299421296</v>
      </c>
      <c r="E16748" s="0" t="n">
        <v>57.8</v>
      </c>
      <c r="F16748" s="0" t="n">
        <v>19.85</v>
      </c>
    </row>
    <row r="16749" customFormat="false" ht="12.75" hidden="false" customHeight="false" outlineLevel="0" collapsed="false">
      <c r="A16749" s="0" t="n">
        <v>16732</v>
      </c>
      <c r="B16749" s="2" t="n">
        <v>38265</v>
      </c>
      <c r="C16749" s="5" t="n">
        <v>0.643831018518519</v>
      </c>
      <c r="D16749" s="1" t="n">
        <f aca="false">B16749+C16749</f>
        <v>38265.6438310185</v>
      </c>
      <c r="E16749" s="0" t="n">
        <v>58.6</v>
      </c>
      <c r="F16749" s="0" t="n">
        <v>20.81</v>
      </c>
    </row>
    <row r="16750" customFormat="false" ht="12.75" hidden="false" customHeight="false" outlineLevel="0" collapsed="false">
      <c r="A16750" s="0" t="n">
        <v>16733</v>
      </c>
      <c r="B16750" s="2" t="n">
        <v>38265</v>
      </c>
      <c r="C16750" s="5" t="n">
        <v>0.657719907407407</v>
      </c>
      <c r="D16750" s="1" t="n">
        <f aca="false">B16750+C16750</f>
        <v>38265.6577199074</v>
      </c>
      <c r="E16750" s="0" t="n">
        <v>58.1</v>
      </c>
      <c r="F16750" s="0" t="n">
        <v>20.88</v>
      </c>
    </row>
    <row r="16751" customFormat="false" ht="12.75" hidden="false" customHeight="false" outlineLevel="0" collapsed="false">
      <c r="A16751" s="0" t="n">
        <v>16734</v>
      </c>
      <c r="B16751" s="2" t="n">
        <v>38265</v>
      </c>
      <c r="C16751" s="5" t="n">
        <v>0.671608796296296</v>
      </c>
      <c r="D16751" s="1" t="n">
        <f aca="false">B16751+C16751</f>
        <v>38265.6716087963</v>
      </c>
      <c r="E16751" s="0" t="n">
        <v>57.3</v>
      </c>
      <c r="F16751" s="0" t="n">
        <v>20.37</v>
      </c>
    </row>
    <row r="16752" customFormat="false" ht="12.75" hidden="false" customHeight="false" outlineLevel="0" collapsed="false">
      <c r="A16752" s="0" t="n">
        <v>16735</v>
      </c>
      <c r="B16752" s="2" t="n">
        <v>38265</v>
      </c>
      <c r="C16752" s="5" t="n">
        <v>0.685497685185185</v>
      </c>
      <c r="D16752" s="1" t="n">
        <f aca="false">B16752+C16752</f>
        <v>38265.6854976852</v>
      </c>
      <c r="E16752" s="0" t="n">
        <v>56.8</v>
      </c>
      <c r="F16752" s="0" t="n">
        <v>19.86</v>
      </c>
    </row>
    <row r="16753" customFormat="false" ht="12.75" hidden="false" customHeight="false" outlineLevel="0" collapsed="false">
      <c r="A16753" s="0" t="n">
        <v>16736</v>
      </c>
      <c r="B16753" s="2" t="n">
        <v>38265</v>
      </c>
      <c r="C16753" s="5" t="n">
        <v>0.699386574074074</v>
      </c>
      <c r="D16753" s="1" t="n">
        <f aca="false">B16753+C16753</f>
        <v>38265.6993865741</v>
      </c>
      <c r="E16753" s="0" t="n">
        <v>56.8</v>
      </c>
      <c r="F16753" s="0" t="n">
        <v>19.44</v>
      </c>
    </row>
    <row r="16754" customFormat="false" ht="12.75" hidden="false" customHeight="false" outlineLevel="0" collapsed="false">
      <c r="A16754" s="0" t="n">
        <v>16737</v>
      </c>
      <c r="B16754" s="2" t="n">
        <v>38265</v>
      </c>
      <c r="C16754" s="5" t="n">
        <v>0.713275462962963</v>
      </c>
      <c r="D16754" s="1" t="n">
        <f aca="false">B16754+C16754</f>
        <v>38265.713275463</v>
      </c>
      <c r="E16754" s="0" t="n">
        <v>56.8</v>
      </c>
      <c r="F16754" s="0" t="n">
        <v>19.25</v>
      </c>
    </row>
    <row r="16755" customFormat="false" ht="12.75" hidden="false" customHeight="false" outlineLevel="0" collapsed="false">
      <c r="A16755" s="0" t="n">
        <v>16738</v>
      </c>
      <c r="B16755" s="2" t="n">
        <v>38265</v>
      </c>
      <c r="C16755" s="5" t="n">
        <v>0.727164351851852</v>
      </c>
      <c r="D16755" s="1" t="n">
        <f aca="false">B16755+C16755</f>
        <v>38265.7271643519</v>
      </c>
      <c r="E16755" s="0" t="n">
        <v>56.8</v>
      </c>
      <c r="F16755" s="0" t="n">
        <v>18.93</v>
      </c>
    </row>
    <row r="16756" customFormat="false" ht="12.75" hidden="false" customHeight="false" outlineLevel="0" collapsed="false">
      <c r="A16756" s="0" t="n">
        <v>16739</v>
      </c>
      <c r="B16756" s="2" t="n">
        <v>38265</v>
      </c>
      <c r="C16756" s="5" t="n">
        <v>0.741053240740741</v>
      </c>
      <c r="D16756" s="1" t="n">
        <f aca="false">B16756+C16756</f>
        <v>38265.7410532407</v>
      </c>
      <c r="E16756" s="0" t="n">
        <v>57</v>
      </c>
      <c r="F16756" s="0" t="n">
        <v>18.78</v>
      </c>
    </row>
    <row r="16757" customFormat="false" ht="12.75" hidden="false" customHeight="false" outlineLevel="0" collapsed="false">
      <c r="A16757" s="0" t="n">
        <v>16740</v>
      </c>
      <c r="B16757" s="2" t="n">
        <v>38265</v>
      </c>
      <c r="C16757" s="5" t="n">
        <v>0.75494212962963</v>
      </c>
      <c r="D16757" s="1" t="n">
        <f aca="false">B16757+C16757</f>
        <v>38265.7549421296</v>
      </c>
      <c r="E16757" s="0" t="n">
        <v>56.8</v>
      </c>
      <c r="F16757" s="0" t="n">
        <v>18.39</v>
      </c>
    </row>
    <row r="16758" customFormat="false" ht="12.75" hidden="false" customHeight="false" outlineLevel="0" collapsed="false">
      <c r="A16758" s="0" t="n">
        <v>16741</v>
      </c>
      <c r="B16758" s="2" t="n">
        <v>38265</v>
      </c>
      <c r="C16758" s="5" t="n">
        <v>0.768831018518518</v>
      </c>
      <c r="D16758" s="1" t="n">
        <f aca="false">B16758+C16758</f>
        <v>38265.7688310185</v>
      </c>
      <c r="E16758" s="0" t="n">
        <v>56.9</v>
      </c>
      <c r="F16758" s="0" t="n">
        <v>17.79</v>
      </c>
    </row>
    <row r="16759" customFormat="false" ht="12.75" hidden="false" customHeight="false" outlineLevel="0" collapsed="false">
      <c r="A16759" s="0" t="n">
        <v>16742</v>
      </c>
      <c r="B16759" s="2" t="n">
        <v>38265</v>
      </c>
      <c r="C16759" s="5" t="n">
        <v>0.782719907407408</v>
      </c>
      <c r="D16759" s="1" t="n">
        <f aca="false">B16759+C16759</f>
        <v>38265.7827199074</v>
      </c>
      <c r="E16759" s="0" t="n">
        <v>56.9</v>
      </c>
      <c r="F16759" s="0" t="n">
        <v>17.21</v>
      </c>
    </row>
    <row r="16760" customFormat="false" ht="12.75" hidden="false" customHeight="false" outlineLevel="0" collapsed="false">
      <c r="A16760" s="0" t="n">
        <v>16743</v>
      </c>
      <c r="B16760" s="2" t="n">
        <v>38265</v>
      </c>
      <c r="C16760" s="5" t="n">
        <v>0.796608796296296</v>
      </c>
      <c r="D16760" s="1" t="n">
        <f aca="false">B16760+C16760</f>
        <v>38265.7966087963</v>
      </c>
      <c r="E16760" s="0" t="n">
        <v>56.9</v>
      </c>
      <c r="F16760" s="0" t="n">
        <v>16.63</v>
      </c>
    </row>
    <row r="16761" customFormat="false" ht="12.75" hidden="false" customHeight="false" outlineLevel="0" collapsed="false">
      <c r="A16761" s="0" t="n">
        <v>16744</v>
      </c>
      <c r="B16761" s="2" t="n">
        <v>38265</v>
      </c>
      <c r="C16761" s="5" t="n">
        <v>0.810497685185185</v>
      </c>
      <c r="D16761" s="1" t="n">
        <f aca="false">B16761+C16761</f>
        <v>38265.8104976852</v>
      </c>
      <c r="E16761" s="0" t="n">
        <v>56.7</v>
      </c>
      <c r="F16761" s="0" t="n">
        <v>16.24</v>
      </c>
    </row>
    <row r="16762" customFormat="false" ht="12.75" hidden="false" customHeight="false" outlineLevel="0" collapsed="false">
      <c r="A16762" s="0" t="n">
        <v>16745</v>
      </c>
      <c r="B16762" s="2" t="n">
        <v>38265</v>
      </c>
      <c r="C16762" s="5" t="n">
        <v>0.824386574074074</v>
      </c>
      <c r="D16762" s="1" t="n">
        <f aca="false">B16762+C16762</f>
        <v>38265.8243865741</v>
      </c>
      <c r="E16762" s="0" t="n">
        <v>57.1</v>
      </c>
      <c r="F16762" s="0" t="n">
        <v>15.89</v>
      </c>
    </row>
    <row r="16763" customFormat="false" ht="12.75" hidden="false" customHeight="false" outlineLevel="0" collapsed="false">
      <c r="A16763" s="0" t="n">
        <v>16746</v>
      </c>
      <c r="B16763" s="2" t="n">
        <v>38265</v>
      </c>
      <c r="C16763" s="5" t="n">
        <v>0.838275462962963</v>
      </c>
      <c r="D16763" s="1" t="n">
        <f aca="false">B16763+C16763</f>
        <v>38265.838275463</v>
      </c>
      <c r="E16763" s="0" t="n">
        <v>57</v>
      </c>
      <c r="F16763" s="0" t="n">
        <v>15.59</v>
      </c>
    </row>
    <row r="16764" customFormat="false" ht="12.75" hidden="false" customHeight="false" outlineLevel="0" collapsed="false">
      <c r="A16764" s="0" t="n">
        <v>16747</v>
      </c>
      <c r="B16764" s="2" t="n">
        <v>38265</v>
      </c>
      <c r="C16764" s="5" t="n">
        <v>0.852164351851852</v>
      </c>
      <c r="D16764" s="1" t="n">
        <f aca="false">B16764+C16764</f>
        <v>38265.8521643519</v>
      </c>
      <c r="E16764" s="0" t="n">
        <v>57.3</v>
      </c>
      <c r="F16764" s="0" t="n">
        <v>15.37</v>
      </c>
    </row>
    <row r="16765" customFormat="false" ht="12.75" hidden="false" customHeight="false" outlineLevel="0" collapsed="false">
      <c r="A16765" s="0" t="n">
        <v>16748</v>
      </c>
      <c r="B16765" s="2" t="n">
        <v>38265</v>
      </c>
      <c r="C16765" s="5" t="n">
        <v>0.866053240740741</v>
      </c>
      <c r="D16765" s="1" t="n">
        <f aca="false">B16765+C16765</f>
        <v>38265.8660532407</v>
      </c>
      <c r="E16765" s="0" t="n">
        <v>57.3</v>
      </c>
      <c r="F16765" s="0" t="n">
        <v>15.23</v>
      </c>
    </row>
    <row r="16766" customFormat="false" ht="12.75" hidden="false" customHeight="false" outlineLevel="0" collapsed="false">
      <c r="A16766" s="0" t="n">
        <v>16749</v>
      </c>
      <c r="B16766" s="2" t="n">
        <v>38265</v>
      </c>
      <c r="C16766" s="5" t="n">
        <v>0.87994212962963</v>
      </c>
      <c r="D16766" s="1" t="n">
        <f aca="false">B16766+C16766</f>
        <v>38265.8799421296</v>
      </c>
      <c r="E16766" s="0" t="n">
        <v>57.3</v>
      </c>
      <c r="F16766" s="0" t="n">
        <v>14.97</v>
      </c>
    </row>
    <row r="16767" customFormat="false" ht="12.75" hidden="false" customHeight="false" outlineLevel="0" collapsed="false">
      <c r="A16767" s="0" t="n">
        <v>16750</v>
      </c>
      <c r="B16767" s="2" t="n">
        <v>38265</v>
      </c>
      <c r="C16767" s="5" t="n">
        <v>0.893831018518518</v>
      </c>
      <c r="D16767" s="1" t="n">
        <f aca="false">B16767+C16767</f>
        <v>38265.8938310185</v>
      </c>
      <c r="E16767" s="0" t="n">
        <v>57.2</v>
      </c>
      <c r="F16767" s="0" t="n">
        <v>14.75</v>
      </c>
    </row>
    <row r="16768" customFormat="false" ht="12.75" hidden="false" customHeight="false" outlineLevel="0" collapsed="false">
      <c r="A16768" s="0" t="n">
        <v>16751</v>
      </c>
      <c r="B16768" s="2" t="n">
        <v>38265</v>
      </c>
      <c r="C16768" s="5" t="n">
        <v>0.907719907407408</v>
      </c>
      <c r="D16768" s="1" t="n">
        <f aca="false">B16768+C16768</f>
        <v>38265.9077199074</v>
      </c>
      <c r="E16768" s="0" t="n">
        <v>56.8</v>
      </c>
      <c r="F16768" s="0" t="n">
        <v>14.61</v>
      </c>
    </row>
    <row r="16769" customFormat="false" ht="12.75" hidden="false" customHeight="false" outlineLevel="0" collapsed="false">
      <c r="A16769" s="0" t="n">
        <v>16752</v>
      </c>
      <c r="B16769" s="2" t="n">
        <v>38265</v>
      </c>
      <c r="C16769" s="5" t="n">
        <v>0.921608796296296</v>
      </c>
      <c r="D16769" s="1" t="n">
        <f aca="false">B16769+C16769</f>
        <v>38265.9216087963</v>
      </c>
      <c r="E16769" s="0" t="n">
        <v>56.7</v>
      </c>
      <c r="F16769" s="0" t="n">
        <v>14.49</v>
      </c>
    </row>
    <row r="16770" customFormat="false" ht="12.75" hidden="false" customHeight="false" outlineLevel="0" collapsed="false">
      <c r="A16770" s="0" t="n">
        <v>16753</v>
      </c>
      <c r="B16770" s="2" t="n">
        <v>38265</v>
      </c>
      <c r="C16770" s="5" t="n">
        <v>0.935497685185185</v>
      </c>
      <c r="D16770" s="1" t="n">
        <f aca="false">B16770+C16770</f>
        <v>38265.9354976852</v>
      </c>
      <c r="E16770" s="0" t="n">
        <v>56.5</v>
      </c>
      <c r="F16770" s="0" t="n">
        <v>14.26</v>
      </c>
    </row>
    <row r="16771" customFormat="false" ht="12.75" hidden="false" customHeight="false" outlineLevel="0" collapsed="false">
      <c r="A16771" s="0" t="n">
        <v>16754</v>
      </c>
      <c r="B16771" s="2" t="n">
        <v>38265</v>
      </c>
      <c r="C16771" s="5" t="n">
        <v>0.949386574074074</v>
      </c>
      <c r="D16771" s="1" t="n">
        <f aca="false">B16771+C16771</f>
        <v>38265.9493865741</v>
      </c>
      <c r="E16771" s="0" t="n">
        <v>56.3</v>
      </c>
      <c r="F16771" s="0" t="n">
        <v>14.11</v>
      </c>
    </row>
    <row r="16772" customFormat="false" ht="12.75" hidden="false" customHeight="false" outlineLevel="0" collapsed="false">
      <c r="A16772" s="0" t="n">
        <v>16755</v>
      </c>
      <c r="B16772" s="2" t="n">
        <v>38265</v>
      </c>
      <c r="C16772" s="5" t="n">
        <v>0.963275462962963</v>
      </c>
      <c r="D16772" s="1" t="n">
        <f aca="false">B16772+C16772</f>
        <v>38265.963275463</v>
      </c>
      <c r="E16772" s="0" t="n">
        <v>56.3</v>
      </c>
      <c r="F16772" s="0" t="n">
        <v>14.06</v>
      </c>
    </row>
    <row r="16773" customFormat="false" ht="12.75" hidden="false" customHeight="false" outlineLevel="0" collapsed="false">
      <c r="A16773" s="0" t="n">
        <v>16756</v>
      </c>
      <c r="B16773" s="2" t="n">
        <v>38265</v>
      </c>
      <c r="C16773" s="5" t="n">
        <v>0.977164351851852</v>
      </c>
      <c r="D16773" s="1" t="n">
        <f aca="false">B16773+C16773</f>
        <v>38265.9771643519</v>
      </c>
      <c r="E16773" s="0" t="n">
        <v>56.3</v>
      </c>
      <c r="F16773" s="0" t="n">
        <v>14.03</v>
      </c>
    </row>
    <row r="16774" customFormat="false" ht="12.75" hidden="false" customHeight="false" outlineLevel="0" collapsed="false">
      <c r="A16774" s="0" t="n">
        <v>16757</v>
      </c>
      <c r="B16774" s="2" t="n">
        <v>38265</v>
      </c>
      <c r="C16774" s="5" t="n">
        <v>0.991053240740741</v>
      </c>
      <c r="D16774" s="1" t="n">
        <f aca="false">B16774+C16774</f>
        <v>38265.9910532407</v>
      </c>
      <c r="E16774" s="0" t="n">
        <v>56.3</v>
      </c>
      <c r="F16774" s="0" t="n">
        <v>14.05</v>
      </c>
    </row>
    <row r="16775" customFormat="false" ht="12.75" hidden="false" customHeight="false" outlineLevel="0" collapsed="false">
      <c r="A16775" s="0" t="n">
        <v>16758</v>
      </c>
      <c r="B16775" s="2" t="n">
        <v>38266</v>
      </c>
      <c r="C16775" s="5" t="n">
        <v>0.00494212962962963</v>
      </c>
      <c r="D16775" s="1" t="n">
        <f aca="false">B16775+C16775</f>
        <v>38266.0049421296</v>
      </c>
      <c r="E16775" s="0" t="n">
        <v>56.2</v>
      </c>
      <c r="F16775" s="0" t="n">
        <v>13.9</v>
      </c>
    </row>
    <row r="16776" customFormat="false" ht="12.75" hidden="false" customHeight="false" outlineLevel="0" collapsed="false">
      <c r="A16776" s="0" t="n">
        <v>16759</v>
      </c>
      <c r="B16776" s="2" t="n">
        <v>38266</v>
      </c>
      <c r="C16776" s="5" t="n">
        <v>0.0188310185185185</v>
      </c>
      <c r="D16776" s="1" t="n">
        <f aca="false">B16776+C16776</f>
        <v>38266.0188310185</v>
      </c>
      <c r="E16776" s="0" t="n">
        <v>56.3</v>
      </c>
      <c r="F16776" s="0" t="n">
        <v>13.74</v>
      </c>
    </row>
    <row r="16777" customFormat="false" ht="12.75" hidden="false" customHeight="false" outlineLevel="0" collapsed="false">
      <c r="A16777" s="0" t="n">
        <v>16760</v>
      </c>
      <c r="B16777" s="2" t="n">
        <v>38266</v>
      </c>
      <c r="C16777" s="5" t="n">
        <v>0.0327199074074074</v>
      </c>
      <c r="D16777" s="1" t="n">
        <f aca="false">B16777+C16777</f>
        <v>38266.0327199074</v>
      </c>
      <c r="E16777" s="0" t="n">
        <v>56</v>
      </c>
      <c r="F16777" s="0" t="n">
        <v>13.57</v>
      </c>
    </row>
    <row r="16778" customFormat="false" ht="12.75" hidden="false" customHeight="false" outlineLevel="0" collapsed="false">
      <c r="A16778" s="0" t="n">
        <v>16761</v>
      </c>
      <c r="B16778" s="2" t="n">
        <v>38266</v>
      </c>
      <c r="C16778" s="5" t="n">
        <v>0.0466087962962963</v>
      </c>
      <c r="D16778" s="1" t="n">
        <f aca="false">B16778+C16778</f>
        <v>38266.0466087963</v>
      </c>
      <c r="E16778" s="0" t="n">
        <v>56.1</v>
      </c>
      <c r="F16778" s="0" t="n">
        <v>13.44</v>
      </c>
    </row>
    <row r="16779" customFormat="false" ht="12.75" hidden="false" customHeight="false" outlineLevel="0" collapsed="false">
      <c r="A16779" s="0" t="n">
        <v>16762</v>
      </c>
      <c r="B16779" s="2" t="n">
        <v>38266</v>
      </c>
      <c r="C16779" s="5" t="n">
        <v>0.0604976851851852</v>
      </c>
      <c r="D16779" s="1" t="n">
        <f aca="false">B16779+C16779</f>
        <v>38266.0604976852</v>
      </c>
      <c r="E16779" s="0" t="n">
        <v>55.9</v>
      </c>
      <c r="F16779" s="0" t="n">
        <v>13.25</v>
      </c>
    </row>
    <row r="16780" customFormat="false" ht="12.75" hidden="false" customHeight="false" outlineLevel="0" collapsed="false">
      <c r="A16780" s="0" t="n">
        <v>16763</v>
      </c>
      <c r="B16780" s="2" t="n">
        <v>38266</v>
      </c>
      <c r="C16780" s="5" t="n">
        <v>0.0743865740740741</v>
      </c>
      <c r="D16780" s="1" t="n">
        <f aca="false">B16780+C16780</f>
        <v>38266.0743865741</v>
      </c>
      <c r="E16780" s="0" t="n">
        <v>55.7</v>
      </c>
      <c r="F16780" s="0" t="n">
        <v>12.99</v>
      </c>
    </row>
    <row r="16781" customFormat="false" ht="12.75" hidden="false" customHeight="false" outlineLevel="0" collapsed="false">
      <c r="A16781" s="0" t="n">
        <v>16764</v>
      </c>
      <c r="B16781" s="2" t="n">
        <v>38266</v>
      </c>
      <c r="C16781" s="5" t="n">
        <v>0.088275462962963</v>
      </c>
      <c r="D16781" s="1" t="n">
        <f aca="false">B16781+C16781</f>
        <v>38266.088275463</v>
      </c>
      <c r="E16781" s="0" t="n">
        <v>55.6</v>
      </c>
      <c r="F16781" s="0" t="n">
        <v>12.81</v>
      </c>
    </row>
    <row r="16782" customFormat="false" ht="12.75" hidden="false" customHeight="false" outlineLevel="0" collapsed="false">
      <c r="A16782" s="0" t="n">
        <v>16765</v>
      </c>
      <c r="B16782" s="2" t="n">
        <v>38266</v>
      </c>
      <c r="C16782" s="5" t="n">
        <v>0.102164351851852</v>
      </c>
      <c r="D16782" s="1" t="n">
        <f aca="false">B16782+C16782</f>
        <v>38266.1021643519</v>
      </c>
      <c r="E16782" s="0" t="n">
        <v>55.5</v>
      </c>
      <c r="F16782" s="0" t="n">
        <v>12.74</v>
      </c>
    </row>
    <row r="16783" customFormat="false" ht="12.75" hidden="false" customHeight="false" outlineLevel="0" collapsed="false">
      <c r="A16783" s="0" t="n">
        <v>16766</v>
      </c>
      <c r="B16783" s="2" t="n">
        <v>38266</v>
      </c>
      <c r="C16783" s="5" t="n">
        <v>0.116053240740741</v>
      </c>
      <c r="D16783" s="1" t="n">
        <f aca="false">B16783+C16783</f>
        <v>38266.1160532407</v>
      </c>
      <c r="E16783" s="0" t="n">
        <v>55.5</v>
      </c>
      <c r="F16783" s="0" t="n">
        <v>12.64</v>
      </c>
    </row>
    <row r="16784" customFormat="false" ht="12.75" hidden="false" customHeight="false" outlineLevel="0" collapsed="false">
      <c r="A16784" s="0" t="n">
        <v>16767</v>
      </c>
      <c r="B16784" s="2" t="n">
        <v>38266</v>
      </c>
      <c r="C16784" s="5" t="n">
        <v>0.12994212962963</v>
      </c>
      <c r="D16784" s="1" t="n">
        <f aca="false">B16784+C16784</f>
        <v>38266.1299421296</v>
      </c>
      <c r="E16784" s="0" t="n">
        <v>55.9</v>
      </c>
      <c r="F16784" s="0" t="n">
        <v>12.47</v>
      </c>
    </row>
    <row r="16785" customFormat="false" ht="12.75" hidden="false" customHeight="false" outlineLevel="0" collapsed="false">
      <c r="A16785" s="0" t="n">
        <v>16768</v>
      </c>
      <c r="B16785" s="2" t="n">
        <v>38266</v>
      </c>
      <c r="C16785" s="5" t="n">
        <v>0.143831018518519</v>
      </c>
      <c r="D16785" s="1" t="n">
        <f aca="false">B16785+C16785</f>
        <v>38266.1438310185</v>
      </c>
      <c r="E16785" s="0" t="n">
        <v>55.6</v>
      </c>
      <c r="F16785" s="0" t="n">
        <v>12.24</v>
      </c>
    </row>
    <row r="16786" customFormat="false" ht="12.75" hidden="false" customHeight="false" outlineLevel="0" collapsed="false">
      <c r="A16786" s="0" t="n">
        <v>16769</v>
      </c>
      <c r="B16786" s="2" t="n">
        <v>38266</v>
      </c>
      <c r="C16786" s="5" t="n">
        <v>0.157719907407407</v>
      </c>
      <c r="D16786" s="1" t="n">
        <f aca="false">B16786+C16786</f>
        <v>38266.1577199074</v>
      </c>
      <c r="E16786" s="0" t="n">
        <v>55.7</v>
      </c>
      <c r="F16786" s="0" t="n">
        <v>12.22</v>
      </c>
    </row>
    <row r="16787" customFormat="false" ht="12.75" hidden="false" customHeight="false" outlineLevel="0" collapsed="false">
      <c r="A16787" s="0" t="n">
        <v>16770</v>
      </c>
      <c r="B16787" s="2" t="n">
        <v>38266</v>
      </c>
      <c r="C16787" s="5" t="n">
        <v>0.171608796296296</v>
      </c>
      <c r="D16787" s="1" t="n">
        <f aca="false">B16787+C16787</f>
        <v>38266.1716087963</v>
      </c>
      <c r="E16787" s="0" t="n">
        <v>55.8</v>
      </c>
      <c r="F16787" s="0" t="n">
        <v>12.29</v>
      </c>
    </row>
    <row r="16788" customFormat="false" ht="12.75" hidden="false" customHeight="false" outlineLevel="0" collapsed="false">
      <c r="A16788" s="0" t="n">
        <v>16771</v>
      </c>
      <c r="B16788" s="2" t="n">
        <v>38266</v>
      </c>
      <c r="C16788" s="5" t="n">
        <v>0.185497685185185</v>
      </c>
      <c r="D16788" s="1" t="n">
        <f aca="false">B16788+C16788</f>
        <v>38266.1854976852</v>
      </c>
      <c r="E16788" s="0" t="n">
        <v>56.1</v>
      </c>
      <c r="F16788" s="0" t="n">
        <v>12.43</v>
      </c>
    </row>
    <row r="16789" customFormat="false" ht="12.75" hidden="false" customHeight="false" outlineLevel="0" collapsed="false">
      <c r="A16789" s="0" t="n">
        <v>16772</v>
      </c>
      <c r="B16789" s="2" t="n">
        <v>38266</v>
      </c>
      <c r="C16789" s="5" t="n">
        <v>0.199386574074074</v>
      </c>
      <c r="D16789" s="1" t="n">
        <f aca="false">B16789+C16789</f>
        <v>38266.1993865741</v>
      </c>
      <c r="E16789" s="0" t="n">
        <v>56.2</v>
      </c>
      <c r="F16789" s="0" t="n">
        <v>12.45</v>
      </c>
    </row>
    <row r="16790" customFormat="false" ht="12.75" hidden="false" customHeight="false" outlineLevel="0" collapsed="false">
      <c r="A16790" s="0" t="n">
        <v>16773</v>
      </c>
      <c r="B16790" s="2" t="n">
        <v>38266</v>
      </c>
      <c r="C16790" s="5" t="n">
        <v>0.213275462962963</v>
      </c>
      <c r="D16790" s="1" t="n">
        <f aca="false">B16790+C16790</f>
        <v>38266.213275463</v>
      </c>
      <c r="E16790" s="0" t="n">
        <v>56.3</v>
      </c>
      <c r="F16790" s="0" t="n">
        <v>12.38</v>
      </c>
    </row>
    <row r="16791" customFormat="false" ht="12.75" hidden="false" customHeight="false" outlineLevel="0" collapsed="false">
      <c r="A16791" s="0" t="n">
        <v>16774</v>
      </c>
      <c r="B16791" s="2" t="n">
        <v>38266</v>
      </c>
      <c r="C16791" s="5" t="n">
        <v>0.227164351851852</v>
      </c>
      <c r="D16791" s="1" t="n">
        <f aca="false">B16791+C16791</f>
        <v>38266.2271643519</v>
      </c>
      <c r="E16791" s="0" t="n">
        <v>56.5</v>
      </c>
      <c r="F16791" s="0" t="n">
        <v>12.3</v>
      </c>
    </row>
    <row r="16792" customFormat="false" ht="12.75" hidden="false" customHeight="false" outlineLevel="0" collapsed="false">
      <c r="A16792" s="0" t="n">
        <v>16775</v>
      </c>
      <c r="B16792" s="2" t="n">
        <v>38266</v>
      </c>
      <c r="C16792" s="5" t="n">
        <v>0.241053240740741</v>
      </c>
      <c r="D16792" s="1" t="n">
        <f aca="false">B16792+C16792</f>
        <v>38266.2410532407</v>
      </c>
      <c r="E16792" s="0" t="n">
        <v>56.7</v>
      </c>
      <c r="F16792" s="0" t="n">
        <v>12.21</v>
      </c>
    </row>
    <row r="16793" customFormat="false" ht="12.75" hidden="false" customHeight="false" outlineLevel="0" collapsed="false">
      <c r="A16793" s="0" t="n">
        <v>16776</v>
      </c>
      <c r="B16793" s="2" t="n">
        <v>38266</v>
      </c>
      <c r="C16793" s="5" t="n">
        <v>0.25494212962963</v>
      </c>
      <c r="D16793" s="1" t="n">
        <f aca="false">B16793+C16793</f>
        <v>38266.2549421296</v>
      </c>
      <c r="E16793" s="0" t="n">
        <v>56.7</v>
      </c>
      <c r="F16793" s="0" t="n">
        <v>12.09</v>
      </c>
    </row>
    <row r="16794" customFormat="false" ht="12.75" hidden="false" customHeight="false" outlineLevel="0" collapsed="false">
      <c r="A16794" s="0" t="n">
        <v>16777</v>
      </c>
      <c r="B16794" s="2" t="n">
        <v>38266</v>
      </c>
      <c r="C16794" s="5" t="n">
        <v>0.268831018518519</v>
      </c>
      <c r="D16794" s="1" t="n">
        <f aca="false">B16794+C16794</f>
        <v>38266.2688310185</v>
      </c>
      <c r="E16794" s="0" t="n">
        <v>56.7</v>
      </c>
      <c r="F16794" s="0" t="n">
        <v>12.09</v>
      </c>
    </row>
    <row r="16795" customFormat="false" ht="12.75" hidden="false" customHeight="false" outlineLevel="0" collapsed="false">
      <c r="A16795" s="0" t="n">
        <v>16778</v>
      </c>
      <c r="B16795" s="2" t="n">
        <v>38266</v>
      </c>
      <c r="C16795" s="5" t="n">
        <v>0.282719907407407</v>
      </c>
      <c r="D16795" s="1" t="n">
        <f aca="false">B16795+C16795</f>
        <v>38266.2827199074</v>
      </c>
      <c r="E16795" s="0" t="n">
        <v>57</v>
      </c>
      <c r="F16795" s="0" t="n">
        <v>12.33</v>
      </c>
    </row>
    <row r="16796" customFormat="false" ht="12.75" hidden="false" customHeight="false" outlineLevel="0" collapsed="false">
      <c r="A16796" s="0" t="n">
        <v>16779</v>
      </c>
      <c r="B16796" s="2" t="n">
        <v>38266</v>
      </c>
      <c r="C16796" s="5" t="n">
        <v>0.296608796296296</v>
      </c>
      <c r="D16796" s="1" t="n">
        <f aca="false">B16796+C16796</f>
        <v>38266.2966087963</v>
      </c>
      <c r="E16796" s="0" t="n">
        <v>57.3</v>
      </c>
      <c r="F16796" s="0" t="n">
        <v>12.68</v>
      </c>
    </row>
    <row r="16797" customFormat="false" ht="12.75" hidden="false" customHeight="false" outlineLevel="0" collapsed="false">
      <c r="A16797" s="0" t="n">
        <v>16780</v>
      </c>
      <c r="B16797" s="2" t="n">
        <v>38266</v>
      </c>
      <c r="C16797" s="5" t="n">
        <v>0.310497685185185</v>
      </c>
      <c r="D16797" s="1" t="n">
        <f aca="false">B16797+C16797</f>
        <v>38266.3104976852</v>
      </c>
      <c r="E16797" s="0" t="n">
        <v>57.1</v>
      </c>
      <c r="F16797" s="0" t="n">
        <v>13.09</v>
      </c>
    </row>
    <row r="16798" customFormat="false" ht="12.75" hidden="false" customHeight="false" outlineLevel="0" collapsed="false">
      <c r="A16798" s="0" t="n">
        <v>16781</v>
      </c>
      <c r="B16798" s="2" t="n">
        <v>38266</v>
      </c>
      <c r="C16798" s="5" t="n">
        <v>0.324386574074074</v>
      </c>
      <c r="D16798" s="1" t="n">
        <f aca="false">B16798+C16798</f>
        <v>38266.3243865741</v>
      </c>
      <c r="E16798" s="0" t="n">
        <v>57.5</v>
      </c>
      <c r="F16798" s="0" t="n">
        <v>13.55</v>
      </c>
    </row>
    <row r="16799" customFormat="false" ht="12.75" hidden="false" customHeight="false" outlineLevel="0" collapsed="false">
      <c r="A16799" s="0" t="n">
        <v>16782</v>
      </c>
      <c r="B16799" s="2" t="n">
        <v>38266</v>
      </c>
      <c r="C16799" s="5" t="n">
        <v>0.338275462962963</v>
      </c>
      <c r="D16799" s="1" t="n">
        <f aca="false">B16799+C16799</f>
        <v>38266.338275463</v>
      </c>
      <c r="E16799" s="0" t="n">
        <v>57.8</v>
      </c>
      <c r="F16799" s="0" t="n">
        <v>14.07</v>
      </c>
    </row>
    <row r="16800" customFormat="false" ht="12.75" hidden="false" customHeight="false" outlineLevel="0" collapsed="false">
      <c r="A16800" s="0" t="n">
        <v>16783</v>
      </c>
      <c r="B16800" s="2" t="n">
        <v>38266</v>
      </c>
      <c r="C16800" s="5" t="n">
        <v>0.352164351851852</v>
      </c>
      <c r="D16800" s="1" t="n">
        <f aca="false">B16800+C16800</f>
        <v>38266.3521643519</v>
      </c>
      <c r="E16800" s="0" t="n">
        <v>58.3</v>
      </c>
      <c r="F16800" s="0" t="n">
        <v>14.74</v>
      </c>
    </row>
    <row r="16801" customFormat="false" ht="12.75" hidden="false" customHeight="false" outlineLevel="0" collapsed="false">
      <c r="A16801" s="0" t="n">
        <v>16784</v>
      </c>
      <c r="B16801" s="2" t="n">
        <v>38266</v>
      </c>
      <c r="C16801" s="5" t="n">
        <v>0.366053240740741</v>
      </c>
      <c r="D16801" s="1" t="n">
        <f aca="false">B16801+C16801</f>
        <v>38266.3660532407</v>
      </c>
      <c r="E16801" s="0" t="n">
        <v>59.9</v>
      </c>
      <c r="F16801" s="0" t="n">
        <v>16.45</v>
      </c>
    </row>
    <row r="16802" customFormat="false" ht="12.75" hidden="false" customHeight="false" outlineLevel="0" collapsed="false">
      <c r="A16802" s="0" t="n">
        <v>16785</v>
      </c>
      <c r="B16802" s="2" t="n">
        <v>38266</v>
      </c>
      <c r="C16802" s="5" t="n">
        <v>0.37994212962963</v>
      </c>
      <c r="D16802" s="1" t="n">
        <f aca="false">B16802+C16802</f>
        <v>38266.3799421296</v>
      </c>
      <c r="E16802" s="0" t="n">
        <v>61.3</v>
      </c>
      <c r="F16802" s="0" t="n">
        <v>18.35</v>
      </c>
    </row>
    <row r="16803" customFormat="false" ht="12.75" hidden="false" customHeight="false" outlineLevel="0" collapsed="false">
      <c r="A16803" s="0" t="n">
        <v>16786</v>
      </c>
      <c r="B16803" s="2" t="n">
        <v>38266</v>
      </c>
      <c r="C16803" s="5" t="n">
        <v>0.393831018518519</v>
      </c>
      <c r="D16803" s="1" t="n">
        <f aca="false">B16803+C16803</f>
        <v>38266.3938310185</v>
      </c>
      <c r="E16803" s="0" t="n">
        <v>62.3</v>
      </c>
      <c r="F16803" s="0" t="n">
        <v>19.66</v>
      </c>
    </row>
    <row r="16804" customFormat="false" ht="12.75" hidden="false" customHeight="false" outlineLevel="0" collapsed="false">
      <c r="A16804" s="0" t="n">
        <v>16787</v>
      </c>
      <c r="B16804" s="2" t="n">
        <v>38266</v>
      </c>
      <c r="C16804" s="5" t="n">
        <v>0.407719907407407</v>
      </c>
      <c r="D16804" s="1" t="n">
        <f aca="false">B16804+C16804</f>
        <v>38266.4077199074</v>
      </c>
      <c r="E16804" s="0" t="n">
        <v>62.3</v>
      </c>
      <c r="F16804" s="0" t="n">
        <v>20.55</v>
      </c>
    </row>
    <row r="16805" customFormat="false" ht="12.75" hidden="false" customHeight="false" outlineLevel="0" collapsed="false">
      <c r="A16805" s="0" t="n">
        <v>16788</v>
      </c>
      <c r="B16805" s="2" t="n">
        <v>38266</v>
      </c>
      <c r="C16805" s="5" t="n">
        <v>0.421608796296296</v>
      </c>
      <c r="D16805" s="1" t="n">
        <f aca="false">B16805+C16805</f>
        <v>38266.4216087963</v>
      </c>
      <c r="E16805" s="0" t="n">
        <v>61.8</v>
      </c>
      <c r="F16805" s="0" t="n">
        <v>20.89</v>
      </c>
    </row>
    <row r="16806" customFormat="false" ht="12.75" hidden="false" customHeight="false" outlineLevel="0" collapsed="false">
      <c r="A16806" s="0" t="n">
        <v>16789</v>
      </c>
      <c r="B16806" s="2" t="n">
        <v>38266</v>
      </c>
      <c r="C16806" s="5" t="n">
        <v>0.435497685185185</v>
      </c>
      <c r="D16806" s="1" t="n">
        <f aca="false">B16806+C16806</f>
        <v>38266.4354976852</v>
      </c>
      <c r="E16806" s="0" t="n">
        <v>61.1</v>
      </c>
      <c r="F16806" s="0" t="n">
        <v>20.8</v>
      </c>
    </row>
    <row r="16807" customFormat="false" ht="12.75" hidden="false" customHeight="false" outlineLevel="0" collapsed="false">
      <c r="A16807" s="0" t="n">
        <v>16790</v>
      </c>
      <c r="B16807" s="2" t="n">
        <v>38266</v>
      </c>
      <c r="C16807" s="5" t="n">
        <v>0.449386574074074</v>
      </c>
      <c r="D16807" s="1" t="n">
        <f aca="false">B16807+C16807</f>
        <v>38266.4493865741</v>
      </c>
      <c r="E16807" s="0" t="n">
        <v>59.7</v>
      </c>
      <c r="F16807" s="0" t="n">
        <v>20.15</v>
      </c>
    </row>
    <row r="16808" customFormat="false" ht="12.75" hidden="false" customHeight="false" outlineLevel="0" collapsed="false">
      <c r="A16808" s="0" t="n">
        <v>16791</v>
      </c>
      <c r="B16808" s="2" t="n">
        <v>38266</v>
      </c>
      <c r="C16808" s="5" t="n">
        <v>0.463275462962963</v>
      </c>
      <c r="D16808" s="1" t="n">
        <f aca="false">B16808+C16808</f>
        <v>38266.463275463</v>
      </c>
      <c r="E16808" s="0" t="n">
        <v>58.9</v>
      </c>
      <c r="F16808" s="0" t="n">
        <v>19.65</v>
      </c>
    </row>
    <row r="16809" customFormat="false" ht="12.75" hidden="false" customHeight="false" outlineLevel="0" collapsed="false">
      <c r="A16809" s="0" t="n">
        <v>16792</v>
      </c>
      <c r="B16809" s="2" t="n">
        <v>38266</v>
      </c>
      <c r="C16809" s="5" t="n">
        <v>0.477164351851852</v>
      </c>
      <c r="D16809" s="1" t="n">
        <f aca="false">B16809+C16809</f>
        <v>38266.4771643519</v>
      </c>
      <c r="E16809" s="0" t="n">
        <v>58.7</v>
      </c>
      <c r="F16809" s="0" t="n">
        <v>19.53</v>
      </c>
    </row>
    <row r="16810" customFormat="false" ht="12.75" hidden="false" customHeight="false" outlineLevel="0" collapsed="false">
      <c r="A16810" s="0" t="n">
        <v>16793</v>
      </c>
      <c r="B16810" s="2" t="n">
        <v>38266</v>
      </c>
      <c r="C16810" s="5" t="n">
        <v>0.491053240740741</v>
      </c>
      <c r="D16810" s="1" t="n">
        <f aca="false">B16810+C16810</f>
        <v>38266.4910532407</v>
      </c>
      <c r="E16810" s="0" t="n">
        <v>58.5</v>
      </c>
      <c r="F16810" s="0" t="n">
        <v>19.83</v>
      </c>
    </row>
    <row r="16811" customFormat="false" ht="12.75" hidden="false" customHeight="false" outlineLevel="0" collapsed="false">
      <c r="A16811" s="0" t="n">
        <v>16794</v>
      </c>
      <c r="B16811" s="2" t="n">
        <v>38266</v>
      </c>
      <c r="C16811" s="5" t="n">
        <v>0.50494212962963</v>
      </c>
      <c r="D16811" s="1" t="n">
        <f aca="false">B16811+C16811</f>
        <v>38266.5049421296</v>
      </c>
      <c r="E16811" s="0" t="n">
        <v>58.5</v>
      </c>
      <c r="F16811" s="0" t="n">
        <v>19.64</v>
      </c>
    </row>
    <row r="16812" customFormat="false" ht="12.75" hidden="false" customHeight="false" outlineLevel="0" collapsed="false">
      <c r="A16812" s="0" t="n">
        <v>16795</v>
      </c>
      <c r="B16812" s="2" t="n">
        <v>38266</v>
      </c>
      <c r="C16812" s="5" t="n">
        <v>0.518831018518519</v>
      </c>
      <c r="D16812" s="1" t="n">
        <f aca="false">B16812+C16812</f>
        <v>38266.5188310185</v>
      </c>
      <c r="E16812" s="0" t="n">
        <v>57.6</v>
      </c>
      <c r="F16812" s="0" t="n">
        <v>19.31</v>
      </c>
    </row>
    <row r="16813" customFormat="false" ht="12.75" hidden="false" customHeight="false" outlineLevel="0" collapsed="false">
      <c r="A16813" s="0" t="n">
        <v>16796</v>
      </c>
      <c r="B16813" s="2" t="n">
        <v>38266</v>
      </c>
      <c r="C16813" s="5" t="n">
        <v>0.532719907407407</v>
      </c>
      <c r="D16813" s="1" t="n">
        <f aca="false">B16813+C16813</f>
        <v>38266.5327199074</v>
      </c>
      <c r="E16813" s="0" t="n">
        <v>57.1</v>
      </c>
      <c r="F16813" s="0" t="n">
        <v>19.14</v>
      </c>
    </row>
    <row r="16814" customFormat="false" ht="12.75" hidden="false" customHeight="false" outlineLevel="0" collapsed="false">
      <c r="A16814" s="0" t="n">
        <v>16797</v>
      </c>
      <c r="B16814" s="2" t="n">
        <v>38266</v>
      </c>
      <c r="C16814" s="5" t="n">
        <v>0.546608796296296</v>
      </c>
      <c r="D16814" s="1" t="n">
        <f aca="false">B16814+C16814</f>
        <v>38266.5466087963</v>
      </c>
      <c r="E16814" s="0" t="n">
        <v>56.9</v>
      </c>
      <c r="F16814" s="0" t="n">
        <v>19.17</v>
      </c>
    </row>
    <row r="16815" customFormat="false" ht="12.75" hidden="false" customHeight="false" outlineLevel="0" collapsed="false">
      <c r="A16815" s="0" t="n">
        <v>16798</v>
      </c>
      <c r="B16815" s="2" t="n">
        <v>38266</v>
      </c>
      <c r="C16815" s="5" t="n">
        <v>0.560497685185185</v>
      </c>
      <c r="D16815" s="1" t="n">
        <f aca="false">B16815+C16815</f>
        <v>38266.5604976852</v>
      </c>
      <c r="E16815" s="0" t="n">
        <v>57.1</v>
      </c>
      <c r="F16815" s="0" t="n">
        <v>19.35</v>
      </c>
    </row>
    <row r="16816" customFormat="false" ht="12.75" hidden="false" customHeight="false" outlineLevel="0" collapsed="false">
      <c r="A16816" s="0" t="n">
        <v>16799</v>
      </c>
      <c r="B16816" s="2" t="n">
        <v>38266</v>
      </c>
      <c r="C16816" s="5" t="n">
        <v>0.574386574074074</v>
      </c>
      <c r="D16816" s="1" t="n">
        <f aca="false">B16816+C16816</f>
        <v>38266.5743865741</v>
      </c>
      <c r="E16816" s="0" t="n">
        <v>56.6</v>
      </c>
      <c r="F16816" s="0" t="n">
        <v>19.34</v>
      </c>
    </row>
    <row r="16817" customFormat="false" ht="12.75" hidden="false" customHeight="false" outlineLevel="0" collapsed="false">
      <c r="A16817" s="0" t="n">
        <v>16800</v>
      </c>
      <c r="B16817" s="2" t="n">
        <v>38266</v>
      </c>
      <c r="C16817" s="5" t="n">
        <v>0.588275462962963</v>
      </c>
      <c r="D16817" s="1" t="n">
        <f aca="false">B16817+C16817</f>
        <v>38266.588275463</v>
      </c>
      <c r="E16817" s="0" t="n">
        <v>56.6</v>
      </c>
      <c r="F16817" s="0" t="n">
        <v>19.49</v>
      </c>
    </row>
    <row r="16818" customFormat="false" ht="12.75" hidden="false" customHeight="false" outlineLevel="0" collapsed="false">
      <c r="A16818" s="0" t="n">
        <v>16801</v>
      </c>
      <c r="B16818" s="2" t="n">
        <v>38266</v>
      </c>
      <c r="C16818" s="5" t="n">
        <v>0.602164351851852</v>
      </c>
      <c r="D16818" s="1" t="n">
        <f aca="false">B16818+C16818</f>
        <v>38266.6021643519</v>
      </c>
      <c r="E16818" s="0" t="n">
        <v>56.6</v>
      </c>
      <c r="F16818" s="0" t="n">
        <v>19.79</v>
      </c>
    </row>
    <row r="16819" customFormat="false" ht="12.75" hidden="false" customHeight="false" outlineLevel="0" collapsed="false">
      <c r="A16819" s="0" t="n">
        <v>16802</v>
      </c>
      <c r="B16819" s="2" t="n">
        <v>38266</v>
      </c>
      <c r="C16819" s="5" t="n">
        <v>0.616053240740741</v>
      </c>
      <c r="D16819" s="1" t="n">
        <f aca="false">B16819+C16819</f>
        <v>38266.6160532407</v>
      </c>
      <c r="E16819" s="0" t="n">
        <v>56.5</v>
      </c>
      <c r="F16819" s="0" t="n">
        <v>19.84</v>
      </c>
    </row>
    <row r="16820" customFormat="false" ht="12.75" hidden="false" customHeight="false" outlineLevel="0" collapsed="false">
      <c r="A16820" s="0" t="n">
        <v>16803</v>
      </c>
      <c r="B16820" s="2" t="n">
        <v>38266</v>
      </c>
      <c r="C16820" s="5" t="n">
        <v>0.62994212962963</v>
      </c>
      <c r="D16820" s="1" t="n">
        <f aca="false">B16820+C16820</f>
        <v>38266.6299421296</v>
      </c>
      <c r="E16820" s="0" t="n">
        <v>57</v>
      </c>
      <c r="F16820" s="0" t="n">
        <v>20.63</v>
      </c>
    </row>
    <row r="16821" customFormat="false" ht="12.75" hidden="false" customHeight="false" outlineLevel="0" collapsed="false">
      <c r="A16821" s="0" t="n">
        <v>16804</v>
      </c>
      <c r="B16821" s="2" t="n">
        <v>38266</v>
      </c>
      <c r="C16821" s="5" t="n">
        <v>0.643831018518519</v>
      </c>
      <c r="D16821" s="1" t="n">
        <f aca="false">B16821+C16821</f>
        <v>38266.6438310185</v>
      </c>
      <c r="E16821" s="0" t="n">
        <v>58.1</v>
      </c>
      <c r="F16821" s="0" t="n">
        <v>21.47</v>
      </c>
    </row>
    <row r="16822" customFormat="false" ht="12.75" hidden="false" customHeight="false" outlineLevel="0" collapsed="false">
      <c r="A16822" s="0" t="n">
        <v>16805</v>
      </c>
      <c r="B16822" s="2" t="n">
        <v>38266</v>
      </c>
      <c r="C16822" s="5" t="n">
        <v>0.657719907407407</v>
      </c>
      <c r="D16822" s="1" t="n">
        <f aca="false">B16822+C16822</f>
        <v>38266.6577199074</v>
      </c>
      <c r="E16822" s="0" t="n">
        <v>57.8</v>
      </c>
      <c r="F16822" s="0" t="n">
        <v>21.61</v>
      </c>
    </row>
    <row r="16823" customFormat="false" ht="12.75" hidden="false" customHeight="false" outlineLevel="0" collapsed="false">
      <c r="A16823" s="0" t="n">
        <v>16806</v>
      </c>
      <c r="B16823" s="2" t="n">
        <v>38266</v>
      </c>
      <c r="C16823" s="5" t="n">
        <v>0.671608796296296</v>
      </c>
      <c r="D16823" s="1" t="n">
        <f aca="false">B16823+C16823</f>
        <v>38266.6716087963</v>
      </c>
      <c r="E16823" s="0" t="n">
        <v>57.1</v>
      </c>
      <c r="F16823" s="0" t="n">
        <v>21.06</v>
      </c>
    </row>
    <row r="16824" customFormat="false" ht="12.75" hidden="false" customHeight="false" outlineLevel="0" collapsed="false">
      <c r="A16824" s="0" t="n">
        <v>16807</v>
      </c>
      <c r="B16824" s="2" t="n">
        <v>38266</v>
      </c>
      <c r="C16824" s="5" t="n">
        <v>0.685497685185185</v>
      </c>
      <c r="D16824" s="1" t="n">
        <f aca="false">B16824+C16824</f>
        <v>38266.6854976852</v>
      </c>
      <c r="E16824" s="0" t="n">
        <v>57.3</v>
      </c>
      <c r="F16824" s="0" t="n">
        <v>20.71</v>
      </c>
    </row>
    <row r="16825" customFormat="false" ht="12.75" hidden="false" customHeight="false" outlineLevel="0" collapsed="false">
      <c r="A16825" s="0" t="n">
        <v>16808</v>
      </c>
      <c r="B16825" s="2" t="n">
        <v>38266</v>
      </c>
      <c r="C16825" s="5" t="n">
        <v>0.699386574074074</v>
      </c>
      <c r="D16825" s="1" t="n">
        <f aca="false">B16825+C16825</f>
        <v>38266.6993865741</v>
      </c>
      <c r="E16825" s="0" t="n">
        <v>57.9</v>
      </c>
      <c r="F16825" s="0" t="n">
        <v>21.46</v>
      </c>
    </row>
    <row r="16826" customFormat="false" ht="12.75" hidden="false" customHeight="false" outlineLevel="0" collapsed="false">
      <c r="A16826" s="0" t="n">
        <v>16809</v>
      </c>
      <c r="B16826" s="2" t="n">
        <v>38266</v>
      </c>
      <c r="C16826" s="5" t="n">
        <v>0.713275462962963</v>
      </c>
      <c r="D16826" s="1" t="n">
        <f aca="false">B16826+C16826</f>
        <v>38266.713275463</v>
      </c>
      <c r="E16826" s="0" t="n">
        <v>57.1</v>
      </c>
      <c r="F16826" s="0" t="n">
        <v>20.77</v>
      </c>
    </row>
    <row r="16827" customFormat="false" ht="12.75" hidden="false" customHeight="false" outlineLevel="0" collapsed="false">
      <c r="A16827" s="0" t="n">
        <v>16810</v>
      </c>
      <c r="B16827" s="2" t="n">
        <v>38266</v>
      </c>
      <c r="C16827" s="5" t="n">
        <v>0.727164351851852</v>
      </c>
      <c r="D16827" s="1" t="n">
        <f aca="false">B16827+C16827</f>
        <v>38266.7271643519</v>
      </c>
      <c r="E16827" s="0" t="n">
        <v>56.6</v>
      </c>
      <c r="F16827" s="0" t="n">
        <v>20.13</v>
      </c>
    </row>
    <row r="16828" customFormat="false" ht="12.75" hidden="false" customHeight="false" outlineLevel="0" collapsed="false">
      <c r="A16828" s="0" t="n">
        <v>16811</v>
      </c>
      <c r="B16828" s="2" t="n">
        <v>38266</v>
      </c>
      <c r="C16828" s="5" t="n">
        <v>0.741053240740741</v>
      </c>
      <c r="D16828" s="1" t="n">
        <f aca="false">B16828+C16828</f>
        <v>38266.7410532407</v>
      </c>
      <c r="E16828" s="0" t="n">
        <v>56.6</v>
      </c>
      <c r="F16828" s="0" t="n">
        <v>19.6</v>
      </c>
    </row>
    <row r="16829" customFormat="false" ht="12.75" hidden="false" customHeight="false" outlineLevel="0" collapsed="false">
      <c r="A16829" s="0" t="n">
        <v>16812</v>
      </c>
      <c r="B16829" s="2" t="n">
        <v>38266</v>
      </c>
      <c r="C16829" s="5" t="n">
        <v>0.75494212962963</v>
      </c>
      <c r="D16829" s="1" t="n">
        <f aca="false">B16829+C16829</f>
        <v>38266.7549421296</v>
      </c>
      <c r="E16829" s="0" t="n">
        <v>56.5</v>
      </c>
      <c r="F16829" s="0" t="n">
        <v>19.1</v>
      </c>
    </row>
    <row r="16830" customFormat="false" ht="12.75" hidden="false" customHeight="false" outlineLevel="0" collapsed="false">
      <c r="A16830" s="0" t="n">
        <v>16813</v>
      </c>
      <c r="B16830" s="2" t="n">
        <v>38266</v>
      </c>
      <c r="C16830" s="5" t="n">
        <v>0.768831018518518</v>
      </c>
      <c r="D16830" s="1" t="n">
        <f aca="false">B16830+C16830</f>
        <v>38266.7688310185</v>
      </c>
      <c r="E16830" s="0" t="n">
        <v>56.5</v>
      </c>
      <c r="F16830" s="0" t="n">
        <v>18.58</v>
      </c>
    </row>
    <row r="16831" customFormat="false" ht="12.75" hidden="false" customHeight="false" outlineLevel="0" collapsed="false">
      <c r="A16831" s="0" t="n">
        <v>16814</v>
      </c>
      <c r="B16831" s="2" t="n">
        <v>38266</v>
      </c>
      <c r="C16831" s="5" t="n">
        <v>0.782719907407408</v>
      </c>
      <c r="D16831" s="1" t="n">
        <f aca="false">B16831+C16831</f>
        <v>38266.7827199074</v>
      </c>
      <c r="E16831" s="0" t="n">
        <v>56.7</v>
      </c>
      <c r="F16831" s="0" t="n">
        <v>17.89</v>
      </c>
    </row>
    <row r="16832" customFormat="false" ht="12.75" hidden="false" customHeight="false" outlineLevel="0" collapsed="false">
      <c r="A16832" s="0" t="n">
        <v>16815</v>
      </c>
      <c r="B16832" s="2" t="n">
        <v>38266</v>
      </c>
      <c r="C16832" s="5" t="n">
        <v>0.796608796296296</v>
      </c>
      <c r="D16832" s="1" t="n">
        <f aca="false">B16832+C16832</f>
        <v>38266.7966087963</v>
      </c>
      <c r="E16832" s="0" t="n">
        <v>57.2</v>
      </c>
      <c r="F16832" s="0" t="n">
        <v>17.15</v>
      </c>
    </row>
    <row r="16833" customFormat="false" ht="12.75" hidden="false" customHeight="false" outlineLevel="0" collapsed="false">
      <c r="A16833" s="0" t="n">
        <v>16816</v>
      </c>
      <c r="B16833" s="2" t="n">
        <v>38266</v>
      </c>
      <c r="C16833" s="5" t="n">
        <v>0.810497685185185</v>
      </c>
      <c r="D16833" s="1" t="n">
        <f aca="false">B16833+C16833</f>
        <v>38266.8104976852</v>
      </c>
      <c r="E16833" s="0" t="n">
        <v>57</v>
      </c>
      <c r="F16833" s="0" t="n">
        <v>16.61</v>
      </c>
    </row>
    <row r="16834" customFormat="false" ht="12.75" hidden="false" customHeight="false" outlineLevel="0" collapsed="false">
      <c r="A16834" s="0" t="n">
        <v>16817</v>
      </c>
      <c r="B16834" s="2" t="n">
        <v>38266</v>
      </c>
      <c r="C16834" s="5" t="n">
        <v>0.824386574074074</v>
      </c>
      <c r="D16834" s="1" t="n">
        <f aca="false">B16834+C16834</f>
        <v>38266.8243865741</v>
      </c>
      <c r="E16834" s="0" t="n">
        <v>57.8</v>
      </c>
      <c r="F16834" s="0" t="n">
        <v>16.09</v>
      </c>
    </row>
    <row r="16835" customFormat="false" ht="12.75" hidden="false" customHeight="false" outlineLevel="0" collapsed="false">
      <c r="A16835" s="0" t="n">
        <v>16818</v>
      </c>
      <c r="B16835" s="2" t="n">
        <v>38266</v>
      </c>
      <c r="C16835" s="5" t="n">
        <v>0.838275462962963</v>
      </c>
      <c r="D16835" s="1" t="n">
        <f aca="false">B16835+C16835</f>
        <v>38266.838275463</v>
      </c>
      <c r="E16835" s="0" t="n">
        <v>57.9</v>
      </c>
      <c r="F16835" s="0" t="n">
        <v>15.65</v>
      </c>
    </row>
    <row r="16836" customFormat="false" ht="12.75" hidden="false" customHeight="false" outlineLevel="0" collapsed="false">
      <c r="A16836" s="0" t="n">
        <v>16819</v>
      </c>
      <c r="B16836" s="2" t="n">
        <v>38266</v>
      </c>
      <c r="C16836" s="5" t="n">
        <v>0.852164351851852</v>
      </c>
      <c r="D16836" s="1" t="n">
        <f aca="false">B16836+C16836</f>
        <v>38266.8521643519</v>
      </c>
      <c r="E16836" s="0" t="n">
        <v>58.1</v>
      </c>
      <c r="F16836" s="0" t="n">
        <v>15.33</v>
      </c>
    </row>
    <row r="16837" customFormat="false" ht="12.75" hidden="false" customHeight="false" outlineLevel="0" collapsed="false">
      <c r="A16837" s="0" t="n">
        <v>16820</v>
      </c>
      <c r="B16837" s="2" t="n">
        <v>38266</v>
      </c>
      <c r="C16837" s="5" t="n">
        <v>0.866053240740741</v>
      </c>
      <c r="D16837" s="1" t="n">
        <f aca="false">B16837+C16837</f>
        <v>38266.8660532407</v>
      </c>
      <c r="E16837" s="0" t="n">
        <v>58.5</v>
      </c>
      <c r="F16837" s="0" t="n">
        <v>15.15</v>
      </c>
    </row>
    <row r="16838" customFormat="false" ht="12.75" hidden="false" customHeight="false" outlineLevel="0" collapsed="false">
      <c r="A16838" s="0" t="n">
        <v>16821</v>
      </c>
      <c r="B16838" s="2" t="n">
        <v>38266</v>
      </c>
      <c r="C16838" s="5" t="n">
        <v>0.87994212962963</v>
      </c>
      <c r="D16838" s="1" t="n">
        <f aca="false">B16838+C16838</f>
        <v>38266.8799421296</v>
      </c>
      <c r="E16838" s="0" t="n">
        <v>58.9</v>
      </c>
      <c r="F16838" s="0" t="n">
        <v>15.27</v>
      </c>
    </row>
    <row r="16839" customFormat="false" ht="12.75" hidden="false" customHeight="false" outlineLevel="0" collapsed="false">
      <c r="A16839" s="0" t="n">
        <v>16822</v>
      </c>
      <c r="B16839" s="2" t="n">
        <v>38266</v>
      </c>
      <c r="C16839" s="5" t="n">
        <v>0.893831018518518</v>
      </c>
      <c r="D16839" s="1" t="n">
        <f aca="false">B16839+C16839</f>
        <v>38266.8938310185</v>
      </c>
      <c r="E16839" s="0" t="n">
        <v>58.9</v>
      </c>
      <c r="F16839" s="0" t="n">
        <v>15.27</v>
      </c>
    </row>
    <row r="16840" customFormat="false" ht="12.75" hidden="false" customHeight="false" outlineLevel="0" collapsed="false">
      <c r="A16840" s="0" t="n">
        <v>16823</v>
      </c>
      <c r="B16840" s="2" t="n">
        <v>38266</v>
      </c>
      <c r="C16840" s="5" t="n">
        <v>0.907719907407408</v>
      </c>
      <c r="D16840" s="1" t="n">
        <f aca="false">B16840+C16840</f>
        <v>38266.9077199074</v>
      </c>
      <c r="E16840" s="0" t="n">
        <v>59</v>
      </c>
      <c r="F16840" s="0" t="n">
        <v>15.18</v>
      </c>
    </row>
    <row r="16841" customFormat="false" ht="12.75" hidden="false" customHeight="false" outlineLevel="0" collapsed="false">
      <c r="A16841" s="0" t="n">
        <v>16824</v>
      </c>
      <c r="B16841" s="2" t="n">
        <v>38266</v>
      </c>
      <c r="C16841" s="5" t="n">
        <v>0.921608796296296</v>
      </c>
      <c r="D16841" s="1" t="n">
        <f aca="false">B16841+C16841</f>
        <v>38266.9216087963</v>
      </c>
      <c r="E16841" s="0" t="n">
        <v>58.9</v>
      </c>
      <c r="F16841" s="0" t="n">
        <v>15.05</v>
      </c>
    </row>
    <row r="16842" customFormat="false" ht="12.75" hidden="false" customHeight="false" outlineLevel="0" collapsed="false">
      <c r="A16842" s="0" t="n">
        <v>16825</v>
      </c>
      <c r="B16842" s="2" t="n">
        <v>38266</v>
      </c>
      <c r="C16842" s="5" t="n">
        <v>0.935497685185185</v>
      </c>
      <c r="D16842" s="1" t="n">
        <f aca="false">B16842+C16842</f>
        <v>38266.9354976852</v>
      </c>
      <c r="E16842" s="0" t="n">
        <v>59.1</v>
      </c>
      <c r="F16842" s="0" t="n">
        <v>14.87</v>
      </c>
    </row>
    <row r="16843" customFormat="false" ht="12.75" hidden="false" customHeight="false" outlineLevel="0" collapsed="false">
      <c r="A16843" s="0" t="n">
        <v>16826</v>
      </c>
      <c r="B16843" s="2" t="n">
        <v>38266</v>
      </c>
      <c r="C16843" s="5" t="n">
        <v>0.949386574074074</v>
      </c>
      <c r="D16843" s="1" t="n">
        <f aca="false">B16843+C16843</f>
        <v>38266.9493865741</v>
      </c>
      <c r="E16843" s="0" t="n">
        <v>58.9</v>
      </c>
      <c r="F16843" s="0" t="n">
        <v>14.61</v>
      </c>
    </row>
    <row r="16844" customFormat="false" ht="12.75" hidden="false" customHeight="false" outlineLevel="0" collapsed="false">
      <c r="A16844" s="0" t="n">
        <v>16827</v>
      </c>
      <c r="B16844" s="2" t="n">
        <v>38266</v>
      </c>
      <c r="C16844" s="5" t="n">
        <v>0.963275462962963</v>
      </c>
      <c r="D16844" s="1" t="n">
        <f aca="false">B16844+C16844</f>
        <v>38266.963275463</v>
      </c>
      <c r="E16844" s="0" t="n">
        <v>58.9</v>
      </c>
      <c r="F16844" s="0" t="n">
        <v>14.3</v>
      </c>
    </row>
    <row r="16845" customFormat="false" ht="12.75" hidden="false" customHeight="false" outlineLevel="0" collapsed="false">
      <c r="A16845" s="0" t="n">
        <v>16828</v>
      </c>
      <c r="B16845" s="2" t="n">
        <v>38266</v>
      </c>
      <c r="C16845" s="5" t="n">
        <v>0.977164351851852</v>
      </c>
      <c r="D16845" s="1" t="n">
        <f aca="false">B16845+C16845</f>
        <v>38266.9771643519</v>
      </c>
      <c r="E16845" s="0" t="n">
        <v>59.1</v>
      </c>
      <c r="F16845" s="0" t="n">
        <v>14.01</v>
      </c>
    </row>
    <row r="16846" customFormat="false" ht="12.75" hidden="false" customHeight="false" outlineLevel="0" collapsed="false">
      <c r="A16846" s="0" t="n">
        <v>16829</v>
      </c>
      <c r="B16846" s="2" t="n">
        <v>38266</v>
      </c>
      <c r="C16846" s="5" t="n">
        <v>0.991053240740741</v>
      </c>
      <c r="D16846" s="1" t="n">
        <f aca="false">B16846+C16846</f>
        <v>38266.9910532407</v>
      </c>
      <c r="E16846" s="0" t="n">
        <v>58.7</v>
      </c>
      <c r="F16846" s="0" t="n">
        <v>13.87</v>
      </c>
    </row>
    <row r="16847" customFormat="false" ht="12.75" hidden="false" customHeight="false" outlineLevel="0" collapsed="false">
      <c r="A16847" s="0" t="n">
        <v>16830</v>
      </c>
      <c r="B16847" s="2" t="n">
        <v>38267</v>
      </c>
      <c r="C16847" s="5" t="n">
        <v>0.00494212962962963</v>
      </c>
      <c r="D16847" s="1" t="n">
        <f aca="false">B16847+C16847</f>
        <v>38267.0049421296</v>
      </c>
      <c r="E16847" s="0" t="n">
        <v>58.5</v>
      </c>
      <c r="F16847" s="0" t="n">
        <v>13.95</v>
      </c>
    </row>
    <row r="16848" customFormat="false" ht="12.75" hidden="false" customHeight="false" outlineLevel="0" collapsed="false">
      <c r="A16848" s="0" t="n">
        <v>16831</v>
      </c>
      <c r="B16848" s="2" t="n">
        <v>38267</v>
      </c>
      <c r="C16848" s="5" t="n">
        <v>0.0188310185185185</v>
      </c>
      <c r="D16848" s="1" t="n">
        <f aca="false">B16848+C16848</f>
        <v>38267.0188310185</v>
      </c>
      <c r="E16848" s="0" t="n">
        <v>58.6</v>
      </c>
      <c r="F16848" s="0" t="n">
        <v>14.07</v>
      </c>
    </row>
    <row r="16849" customFormat="false" ht="12.75" hidden="false" customHeight="false" outlineLevel="0" collapsed="false">
      <c r="A16849" s="0" t="n">
        <v>16832</v>
      </c>
      <c r="B16849" s="2" t="n">
        <v>38267</v>
      </c>
      <c r="C16849" s="5" t="n">
        <v>0.0327199074074074</v>
      </c>
      <c r="D16849" s="1" t="n">
        <f aca="false">B16849+C16849</f>
        <v>38267.0327199074</v>
      </c>
      <c r="E16849" s="0" t="n">
        <v>57.9</v>
      </c>
      <c r="F16849" s="0" t="n">
        <v>14.25</v>
      </c>
    </row>
    <row r="16850" customFormat="false" ht="12.75" hidden="false" customHeight="false" outlineLevel="0" collapsed="false">
      <c r="A16850" s="0" t="n">
        <v>16833</v>
      </c>
      <c r="B16850" s="2" t="n">
        <v>38267</v>
      </c>
      <c r="C16850" s="5" t="n">
        <v>0.0466087962962963</v>
      </c>
      <c r="D16850" s="1" t="n">
        <f aca="false">B16850+C16850</f>
        <v>38267.0466087963</v>
      </c>
      <c r="E16850" s="0" t="n">
        <v>57.9</v>
      </c>
      <c r="F16850" s="0" t="n">
        <v>14.35</v>
      </c>
    </row>
    <row r="16851" customFormat="false" ht="12.75" hidden="false" customHeight="false" outlineLevel="0" collapsed="false">
      <c r="A16851" s="0" t="n">
        <v>16834</v>
      </c>
      <c r="B16851" s="2" t="n">
        <v>38267</v>
      </c>
      <c r="C16851" s="5" t="n">
        <v>0.0604976851851852</v>
      </c>
      <c r="D16851" s="1" t="n">
        <f aca="false">B16851+C16851</f>
        <v>38267.0604976852</v>
      </c>
      <c r="E16851" s="0" t="n">
        <v>57.5</v>
      </c>
      <c r="F16851" s="0" t="n">
        <v>14.5</v>
      </c>
    </row>
    <row r="16852" customFormat="false" ht="12.75" hidden="false" customHeight="false" outlineLevel="0" collapsed="false">
      <c r="A16852" s="0" t="n">
        <v>16835</v>
      </c>
      <c r="B16852" s="2" t="n">
        <v>38267</v>
      </c>
      <c r="C16852" s="5" t="n">
        <v>0.0743865740740741</v>
      </c>
      <c r="D16852" s="1" t="n">
        <f aca="false">B16852+C16852</f>
        <v>38267.0743865741</v>
      </c>
      <c r="E16852" s="0" t="n">
        <v>57.8</v>
      </c>
      <c r="F16852" s="0" t="n">
        <v>14.57</v>
      </c>
    </row>
    <row r="16853" customFormat="false" ht="12.75" hidden="false" customHeight="false" outlineLevel="0" collapsed="false">
      <c r="A16853" s="0" t="n">
        <v>16836</v>
      </c>
      <c r="B16853" s="2" t="n">
        <v>38267</v>
      </c>
      <c r="C16853" s="5" t="n">
        <v>0.088275462962963</v>
      </c>
      <c r="D16853" s="1" t="n">
        <f aca="false">B16853+C16853</f>
        <v>38267.088275463</v>
      </c>
      <c r="E16853" s="0" t="n">
        <v>57.3</v>
      </c>
      <c r="F16853" s="0" t="n">
        <v>14.65</v>
      </c>
    </row>
    <row r="16854" customFormat="false" ht="12.75" hidden="false" customHeight="false" outlineLevel="0" collapsed="false">
      <c r="A16854" s="0" t="n">
        <v>16837</v>
      </c>
      <c r="B16854" s="2" t="n">
        <v>38267</v>
      </c>
      <c r="C16854" s="5" t="n">
        <v>0.102164351851852</v>
      </c>
      <c r="D16854" s="1" t="n">
        <f aca="false">B16854+C16854</f>
        <v>38267.1021643519</v>
      </c>
      <c r="E16854" s="0" t="n">
        <v>57.3</v>
      </c>
      <c r="F16854" s="0" t="n">
        <v>14.69</v>
      </c>
    </row>
    <row r="16855" customFormat="false" ht="12.75" hidden="false" customHeight="false" outlineLevel="0" collapsed="false">
      <c r="A16855" s="0" t="n">
        <v>16838</v>
      </c>
      <c r="B16855" s="2" t="n">
        <v>38267</v>
      </c>
      <c r="C16855" s="5" t="n">
        <v>0.116053240740741</v>
      </c>
      <c r="D16855" s="1" t="n">
        <f aca="false">B16855+C16855</f>
        <v>38267.1160532407</v>
      </c>
      <c r="E16855" s="0" t="n">
        <v>56.9</v>
      </c>
      <c r="F16855" s="0" t="n">
        <v>14.69</v>
      </c>
    </row>
    <row r="16856" customFormat="false" ht="12.75" hidden="false" customHeight="false" outlineLevel="0" collapsed="false">
      <c r="A16856" s="0" t="n">
        <v>16839</v>
      </c>
      <c r="B16856" s="2" t="n">
        <v>38267</v>
      </c>
      <c r="C16856" s="5" t="n">
        <v>0.12994212962963</v>
      </c>
      <c r="D16856" s="1" t="n">
        <f aca="false">B16856+C16856</f>
        <v>38267.1299421296</v>
      </c>
      <c r="E16856" s="0" t="n">
        <v>56.9</v>
      </c>
      <c r="F16856" s="0" t="n">
        <v>14.69</v>
      </c>
    </row>
    <row r="16857" customFormat="false" ht="12.75" hidden="false" customHeight="false" outlineLevel="0" collapsed="false">
      <c r="A16857" s="0" t="n">
        <v>16840</v>
      </c>
      <c r="B16857" s="2" t="n">
        <v>38267</v>
      </c>
      <c r="C16857" s="5" t="n">
        <v>0.143831018518519</v>
      </c>
      <c r="D16857" s="1" t="n">
        <f aca="false">B16857+C16857</f>
        <v>38267.1438310185</v>
      </c>
      <c r="E16857" s="0" t="n">
        <v>56.9</v>
      </c>
      <c r="F16857" s="0" t="n">
        <v>14.67</v>
      </c>
    </row>
    <row r="16858" customFormat="false" ht="12.75" hidden="false" customHeight="false" outlineLevel="0" collapsed="false">
      <c r="A16858" s="0" t="n">
        <v>16841</v>
      </c>
      <c r="B16858" s="2" t="n">
        <v>38267</v>
      </c>
      <c r="C16858" s="5" t="n">
        <v>0.157719907407407</v>
      </c>
      <c r="D16858" s="1" t="n">
        <f aca="false">B16858+C16858</f>
        <v>38267.1577199074</v>
      </c>
      <c r="E16858" s="0" t="n">
        <v>56.3</v>
      </c>
      <c r="F16858" s="0" t="n">
        <v>14.61</v>
      </c>
    </row>
    <row r="16859" customFormat="false" ht="12.75" hidden="false" customHeight="false" outlineLevel="0" collapsed="false">
      <c r="A16859" s="0" t="n">
        <v>16842</v>
      </c>
      <c r="B16859" s="2" t="n">
        <v>38267</v>
      </c>
      <c r="C16859" s="5" t="n">
        <v>0.171608796296296</v>
      </c>
      <c r="D16859" s="1" t="n">
        <f aca="false">B16859+C16859</f>
        <v>38267.1716087963</v>
      </c>
      <c r="E16859" s="0" t="n">
        <v>56.5</v>
      </c>
      <c r="F16859" s="0" t="n">
        <v>14.6</v>
      </c>
    </row>
    <row r="16860" customFormat="false" ht="12.75" hidden="false" customHeight="false" outlineLevel="0" collapsed="false">
      <c r="A16860" s="0" t="n">
        <v>16843</v>
      </c>
      <c r="B16860" s="2" t="n">
        <v>38267</v>
      </c>
      <c r="C16860" s="5" t="n">
        <v>0.185497685185185</v>
      </c>
      <c r="D16860" s="1" t="n">
        <f aca="false">B16860+C16860</f>
        <v>38267.1854976852</v>
      </c>
      <c r="E16860" s="0" t="n">
        <v>56.7</v>
      </c>
      <c r="F16860" s="0" t="n">
        <v>14.59</v>
      </c>
    </row>
    <row r="16861" customFormat="false" ht="12.75" hidden="false" customHeight="false" outlineLevel="0" collapsed="false">
      <c r="A16861" s="0" t="n">
        <v>16844</v>
      </c>
      <c r="B16861" s="2" t="n">
        <v>38267</v>
      </c>
      <c r="C16861" s="5" t="n">
        <v>0.199386574074074</v>
      </c>
      <c r="D16861" s="1" t="n">
        <f aca="false">B16861+C16861</f>
        <v>38267.1993865741</v>
      </c>
      <c r="E16861" s="0" t="n">
        <v>56.7</v>
      </c>
      <c r="F16861" s="0" t="n">
        <v>14.58</v>
      </c>
    </row>
    <row r="16862" customFormat="false" ht="12.75" hidden="false" customHeight="false" outlineLevel="0" collapsed="false">
      <c r="A16862" s="0" t="n">
        <v>16845</v>
      </c>
      <c r="B16862" s="2" t="n">
        <v>38267</v>
      </c>
      <c r="C16862" s="5" t="n">
        <v>0.213275462962963</v>
      </c>
      <c r="D16862" s="1" t="n">
        <f aca="false">B16862+C16862</f>
        <v>38267.213275463</v>
      </c>
      <c r="E16862" s="0" t="n">
        <v>56.5</v>
      </c>
      <c r="F16862" s="0" t="n">
        <v>14.57</v>
      </c>
    </row>
    <row r="16863" customFormat="false" ht="12.75" hidden="false" customHeight="false" outlineLevel="0" collapsed="false">
      <c r="A16863" s="0" t="n">
        <v>16846</v>
      </c>
      <c r="B16863" s="2" t="n">
        <v>38267</v>
      </c>
      <c r="C16863" s="5" t="n">
        <v>0.227164351851852</v>
      </c>
      <c r="D16863" s="1" t="n">
        <f aca="false">B16863+C16863</f>
        <v>38267.2271643519</v>
      </c>
      <c r="E16863" s="0" t="n">
        <v>56.5</v>
      </c>
      <c r="F16863" s="0" t="n">
        <v>14.55</v>
      </c>
    </row>
    <row r="16864" customFormat="false" ht="12.75" hidden="false" customHeight="false" outlineLevel="0" collapsed="false">
      <c r="A16864" s="0" t="n">
        <v>16847</v>
      </c>
      <c r="B16864" s="2" t="n">
        <v>38267</v>
      </c>
      <c r="C16864" s="5" t="n">
        <v>0.241053240740741</v>
      </c>
      <c r="D16864" s="1" t="n">
        <f aca="false">B16864+C16864</f>
        <v>38267.2410532407</v>
      </c>
      <c r="E16864" s="0" t="n">
        <v>56.5</v>
      </c>
      <c r="F16864" s="0" t="n">
        <v>14.52</v>
      </c>
    </row>
    <row r="16865" customFormat="false" ht="12.75" hidden="false" customHeight="false" outlineLevel="0" collapsed="false">
      <c r="A16865" s="0" t="n">
        <v>16848</v>
      </c>
      <c r="B16865" s="2" t="n">
        <v>38267</v>
      </c>
      <c r="C16865" s="5" t="n">
        <v>0.25494212962963</v>
      </c>
      <c r="D16865" s="1" t="n">
        <f aca="false">B16865+C16865</f>
        <v>38267.2549421296</v>
      </c>
      <c r="E16865" s="0" t="n">
        <v>56.3</v>
      </c>
      <c r="F16865" s="0" t="n">
        <v>14.48</v>
      </c>
    </row>
    <row r="16866" customFormat="false" ht="12.75" hidden="false" customHeight="false" outlineLevel="0" collapsed="false">
      <c r="A16866" s="0" t="n">
        <v>16849</v>
      </c>
      <c r="B16866" s="2" t="n">
        <v>38267</v>
      </c>
      <c r="C16866" s="5" t="n">
        <v>0.268831018518519</v>
      </c>
      <c r="D16866" s="1" t="n">
        <f aca="false">B16866+C16866</f>
        <v>38267.2688310185</v>
      </c>
      <c r="E16866" s="0" t="n">
        <v>56.8</v>
      </c>
      <c r="F16866" s="0" t="n">
        <v>14.52</v>
      </c>
    </row>
    <row r="16867" customFormat="false" ht="12.75" hidden="false" customHeight="false" outlineLevel="0" collapsed="false">
      <c r="A16867" s="0" t="n">
        <v>16850</v>
      </c>
      <c r="B16867" s="2" t="n">
        <v>38267</v>
      </c>
      <c r="C16867" s="5" t="n">
        <v>0.282719907407407</v>
      </c>
      <c r="D16867" s="1" t="n">
        <f aca="false">B16867+C16867</f>
        <v>38267.2827199074</v>
      </c>
      <c r="E16867" s="0" t="n">
        <v>56.5</v>
      </c>
      <c r="F16867" s="0" t="n">
        <v>14.57</v>
      </c>
    </row>
    <row r="16868" customFormat="false" ht="12.75" hidden="false" customHeight="false" outlineLevel="0" collapsed="false">
      <c r="A16868" s="0" t="n">
        <v>16851</v>
      </c>
      <c r="B16868" s="2" t="n">
        <v>38267</v>
      </c>
      <c r="C16868" s="5" t="n">
        <v>0.296608796296296</v>
      </c>
      <c r="D16868" s="1" t="n">
        <f aca="false">B16868+C16868</f>
        <v>38267.2966087963</v>
      </c>
      <c r="E16868" s="0" t="n">
        <v>56.5</v>
      </c>
      <c r="F16868" s="0" t="n">
        <v>14.61</v>
      </c>
    </row>
    <row r="16869" customFormat="false" ht="12.75" hidden="false" customHeight="false" outlineLevel="0" collapsed="false">
      <c r="A16869" s="0" t="n">
        <v>16852</v>
      </c>
      <c r="B16869" s="2" t="n">
        <v>38267</v>
      </c>
      <c r="C16869" s="5" t="n">
        <v>0.310497685185185</v>
      </c>
      <c r="D16869" s="1" t="n">
        <f aca="false">B16869+C16869</f>
        <v>38267.3104976852</v>
      </c>
      <c r="E16869" s="0" t="n">
        <v>56.9</v>
      </c>
      <c r="F16869" s="0" t="n">
        <v>14.72</v>
      </c>
    </row>
    <row r="16870" customFormat="false" ht="12.75" hidden="false" customHeight="false" outlineLevel="0" collapsed="false">
      <c r="A16870" s="0" t="n">
        <v>16853</v>
      </c>
      <c r="B16870" s="2" t="n">
        <v>38267</v>
      </c>
      <c r="C16870" s="5" t="n">
        <v>0.324386574074074</v>
      </c>
      <c r="D16870" s="1" t="n">
        <f aca="false">B16870+C16870</f>
        <v>38267.3243865741</v>
      </c>
      <c r="E16870" s="0" t="n">
        <v>56.1</v>
      </c>
      <c r="F16870" s="0" t="n">
        <v>14.89</v>
      </c>
    </row>
    <row r="16871" customFormat="false" ht="12.75" hidden="false" customHeight="false" outlineLevel="0" collapsed="false">
      <c r="A16871" s="0" t="n">
        <v>16854</v>
      </c>
      <c r="B16871" s="2" t="n">
        <v>38267</v>
      </c>
      <c r="C16871" s="5" t="n">
        <v>0.338275462962963</v>
      </c>
      <c r="D16871" s="1" t="n">
        <f aca="false">B16871+C16871</f>
        <v>38267.338275463</v>
      </c>
      <c r="E16871" s="0" t="n">
        <v>56.1</v>
      </c>
      <c r="F16871" s="0" t="n">
        <v>15.2</v>
      </c>
    </row>
    <row r="16872" customFormat="false" ht="12.75" hidden="false" customHeight="false" outlineLevel="0" collapsed="false">
      <c r="A16872" s="0" t="n">
        <v>16855</v>
      </c>
      <c r="B16872" s="2" t="n">
        <v>38267</v>
      </c>
      <c r="C16872" s="5" t="n">
        <v>0.352164351851852</v>
      </c>
      <c r="D16872" s="1" t="n">
        <f aca="false">B16872+C16872</f>
        <v>38267.3521643519</v>
      </c>
      <c r="E16872" s="0" t="n">
        <v>55.9</v>
      </c>
      <c r="F16872" s="0" t="n">
        <v>15.67</v>
      </c>
    </row>
    <row r="16873" customFormat="false" ht="12.75" hidden="false" customHeight="false" outlineLevel="0" collapsed="false">
      <c r="A16873" s="0" t="n">
        <v>16856</v>
      </c>
      <c r="B16873" s="2" t="n">
        <v>38267</v>
      </c>
      <c r="C16873" s="5" t="n">
        <v>0.366053240740741</v>
      </c>
      <c r="D16873" s="1" t="n">
        <f aca="false">B16873+C16873</f>
        <v>38267.3660532407</v>
      </c>
      <c r="E16873" s="0" t="n">
        <v>57.5</v>
      </c>
      <c r="F16873" s="0" t="n">
        <v>16.91</v>
      </c>
    </row>
    <row r="16874" customFormat="false" ht="12.75" hidden="false" customHeight="false" outlineLevel="0" collapsed="false">
      <c r="A16874" s="0" t="n">
        <v>16857</v>
      </c>
      <c r="B16874" s="2" t="n">
        <v>38267</v>
      </c>
      <c r="C16874" s="5" t="n">
        <v>0.37994212962963</v>
      </c>
      <c r="D16874" s="1" t="n">
        <f aca="false">B16874+C16874</f>
        <v>38267.3799421296</v>
      </c>
      <c r="E16874" s="0" t="n">
        <v>58.7</v>
      </c>
      <c r="F16874" s="0" t="n">
        <v>18.45</v>
      </c>
    </row>
    <row r="16875" customFormat="false" ht="12.75" hidden="false" customHeight="false" outlineLevel="0" collapsed="false">
      <c r="A16875" s="0" t="n">
        <v>16858</v>
      </c>
      <c r="B16875" s="2" t="n">
        <v>38267</v>
      </c>
      <c r="C16875" s="5" t="n">
        <v>0.393831018518519</v>
      </c>
      <c r="D16875" s="1" t="n">
        <f aca="false">B16875+C16875</f>
        <v>38267.3938310185</v>
      </c>
      <c r="E16875" s="0" t="n">
        <v>59.7</v>
      </c>
      <c r="F16875" s="0" t="n">
        <v>19.77</v>
      </c>
    </row>
    <row r="16876" customFormat="false" ht="12.75" hidden="false" customHeight="false" outlineLevel="0" collapsed="false">
      <c r="A16876" s="0" t="n">
        <v>16859</v>
      </c>
      <c r="B16876" s="2" t="n">
        <v>38267</v>
      </c>
      <c r="C16876" s="5" t="n">
        <v>0.407719907407407</v>
      </c>
      <c r="D16876" s="1" t="n">
        <f aca="false">B16876+C16876</f>
        <v>38267.4077199074</v>
      </c>
      <c r="E16876" s="0" t="n">
        <v>59.7</v>
      </c>
      <c r="F16876" s="0" t="n">
        <v>20.76</v>
      </c>
    </row>
    <row r="16877" customFormat="false" ht="12.75" hidden="false" customHeight="false" outlineLevel="0" collapsed="false">
      <c r="A16877" s="0" t="n">
        <v>16860</v>
      </c>
      <c r="B16877" s="2" t="n">
        <v>38267</v>
      </c>
      <c r="C16877" s="5" t="n">
        <v>0.421608796296296</v>
      </c>
      <c r="D16877" s="1" t="n">
        <f aca="false">B16877+C16877</f>
        <v>38267.4216087963</v>
      </c>
      <c r="E16877" s="0" t="n">
        <v>59.6</v>
      </c>
      <c r="F16877" s="0" t="n">
        <v>21.41</v>
      </c>
    </row>
    <row r="16878" customFormat="false" ht="12.75" hidden="false" customHeight="false" outlineLevel="0" collapsed="false">
      <c r="A16878" s="0" t="n">
        <v>16861</v>
      </c>
      <c r="B16878" s="2" t="n">
        <v>38267</v>
      </c>
      <c r="C16878" s="5" t="n">
        <v>0.435497685185185</v>
      </c>
      <c r="D16878" s="1" t="n">
        <f aca="false">B16878+C16878</f>
        <v>38267.4354976852</v>
      </c>
      <c r="E16878" s="0" t="n">
        <v>58.5</v>
      </c>
      <c r="F16878" s="0" t="n">
        <v>21.69</v>
      </c>
    </row>
    <row r="16879" customFormat="false" ht="12.75" hidden="false" customHeight="false" outlineLevel="0" collapsed="false">
      <c r="A16879" s="0" t="n">
        <v>16862</v>
      </c>
      <c r="B16879" s="2" t="n">
        <v>38267</v>
      </c>
      <c r="C16879" s="5" t="n">
        <v>0.449386574074074</v>
      </c>
      <c r="D16879" s="1" t="n">
        <f aca="false">B16879+C16879</f>
        <v>38267.4493865741</v>
      </c>
      <c r="E16879" s="0" t="n">
        <v>57.3</v>
      </c>
      <c r="F16879" s="0" t="n">
        <v>21.23</v>
      </c>
    </row>
    <row r="16880" customFormat="false" ht="12.75" hidden="false" customHeight="false" outlineLevel="0" collapsed="false">
      <c r="A16880" s="0" t="n">
        <v>16863</v>
      </c>
      <c r="B16880" s="2" t="n">
        <v>38267</v>
      </c>
      <c r="C16880" s="5" t="n">
        <v>0.463275462962963</v>
      </c>
      <c r="D16880" s="1" t="n">
        <f aca="false">B16880+C16880</f>
        <v>38267.463275463</v>
      </c>
      <c r="E16880" s="0" t="n">
        <v>56.6</v>
      </c>
      <c r="F16880" s="0" t="n">
        <v>20.68</v>
      </c>
    </row>
    <row r="16881" customFormat="false" ht="12.75" hidden="false" customHeight="false" outlineLevel="0" collapsed="false">
      <c r="A16881" s="0" t="n">
        <v>16864</v>
      </c>
      <c r="B16881" s="2" t="n">
        <v>38267</v>
      </c>
      <c r="C16881" s="5" t="n">
        <v>0.477164351851852</v>
      </c>
      <c r="D16881" s="1" t="n">
        <f aca="false">B16881+C16881</f>
        <v>38267.4771643519</v>
      </c>
      <c r="E16881" s="0" t="n">
        <v>55.6</v>
      </c>
      <c r="F16881" s="0" t="n">
        <v>20.55</v>
      </c>
    </row>
    <row r="16882" customFormat="false" ht="12.75" hidden="false" customHeight="false" outlineLevel="0" collapsed="false">
      <c r="A16882" s="0" t="n">
        <v>16865</v>
      </c>
      <c r="B16882" s="2" t="n">
        <v>38267</v>
      </c>
      <c r="C16882" s="5" t="n">
        <v>0.491053240740741</v>
      </c>
      <c r="D16882" s="1" t="n">
        <f aca="false">B16882+C16882</f>
        <v>38267.4910532407</v>
      </c>
      <c r="E16882" s="0" t="n">
        <v>55.5</v>
      </c>
      <c r="F16882" s="0" t="n">
        <v>20.81</v>
      </c>
    </row>
    <row r="16883" customFormat="false" ht="12.75" hidden="false" customHeight="false" outlineLevel="0" collapsed="false">
      <c r="A16883" s="0" t="n">
        <v>16866</v>
      </c>
      <c r="B16883" s="2" t="n">
        <v>38267</v>
      </c>
      <c r="C16883" s="5" t="n">
        <v>0.50494212962963</v>
      </c>
      <c r="D16883" s="1" t="n">
        <f aca="false">B16883+C16883</f>
        <v>38267.5049421296</v>
      </c>
      <c r="E16883" s="0" t="n">
        <v>54.7</v>
      </c>
      <c r="F16883" s="0" t="n">
        <v>20.73</v>
      </c>
    </row>
    <row r="16884" customFormat="false" ht="12.75" hidden="false" customHeight="false" outlineLevel="0" collapsed="false">
      <c r="A16884" s="0" t="n">
        <v>16867</v>
      </c>
      <c r="B16884" s="2" t="n">
        <v>38267</v>
      </c>
      <c r="C16884" s="5" t="n">
        <v>0.518831018518519</v>
      </c>
      <c r="D16884" s="1" t="n">
        <f aca="false">B16884+C16884</f>
        <v>38267.5188310185</v>
      </c>
      <c r="E16884" s="0" t="n">
        <v>54.3</v>
      </c>
      <c r="F16884" s="0" t="n">
        <v>20.59</v>
      </c>
    </row>
    <row r="16885" customFormat="false" ht="12.75" hidden="false" customHeight="false" outlineLevel="0" collapsed="false">
      <c r="A16885" s="0" t="n">
        <v>16868</v>
      </c>
      <c r="B16885" s="2" t="n">
        <v>38267</v>
      </c>
      <c r="C16885" s="5" t="n">
        <v>0.532719907407407</v>
      </c>
      <c r="D16885" s="1" t="n">
        <f aca="false">B16885+C16885</f>
        <v>38267.5327199074</v>
      </c>
      <c r="E16885" s="0" t="n">
        <v>53.9</v>
      </c>
      <c r="F16885" s="0" t="n">
        <v>20.58</v>
      </c>
    </row>
    <row r="16886" customFormat="false" ht="12.75" hidden="false" customHeight="false" outlineLevel="0" collapsed="false">
      <c r="A16886" s="0" t="n">
        <v>16869</v>
      </c>
      <c r="B16886" s="2" t="n">
        <v>38267</v>
      </c>
      <c r="C16886" s="5" t="n">
        <v>0.546608796296296</v>
      </c>
      <c r="D16886" s="1" t="n">
        <f aca="false">B16886+C16886</f>
        <v>38267.5466087963</v>
      </c>
      <c r="E16886" s="0" t="n">
        <v>53.7</v>
      </c>
      <c r="F16886" s="0" t="n">
        <v>20.83</v>
      </c>
    </row>
    <row r="16887" customFormat="false" ht="12.75" hidden="false" customHeight="false" outlineLevel="0" collapsed="false">
      <c r="A16887" s="0" t="n">
        <v>16870</v>
      </c>
      <c r="B16887" s="2" t="n">
        <v>38267</v>
      </c>
      <c r="C16887" s="5" t="n">
        <v>0.560497685185185</v>
      </c>
      <c r="D16887" s="1" t="n">
        <f aca="false">B16887+C16887</f>
        <v>38267.5604976852</v>
      </c>
      <c r="E16887" s="0" t="n">
        <v>53.4</v>
      </c>
      <c r="F16887" s="0" t="n">
        <v>21.35</v>
      </c>
    </row>
    <row r="16888" customFormat="false" ht="12.75" hidden="false" customHeight="false" outlineLevel="0" collapsed="false">
      <c r="A16888" s="0" t="n">
        <v>16871</v>
      </c>
      <c r="B16888" s="2" t="n">
        <v>38267</v>
      </c>
      <c r="C16888" s="5" t="n">
        <v>0.574386574074074</v>
      </c>
      <c r="D16888" s="1" t="n">
        <f aca="false">B16888+C16888</f>
        <v>38267.5743865741</v>
      </c>
      <c r="E16888" s="0" t="n">
        <v>53.5</v>
      </c>
      <c r="F16888" s="0" t="n">
        <v>21.56</v>
      </c>
    </row>
    <row r="16889" customFormat="false" ht="12.75" hidden="false" customHeight="false" outlineLevel="0" collapsed="false">
      <c r="A16889" s="0" t="n">
        <v>16872</v>
      </c>
      <c r="B16889" s="2" t="n">
        <v>38267</v>
      </c>
      <c r="C16889" s="5" t="n">
        <v>0.588275462962963</v>
      </c>
      <c r="D16889" s="1" t="n">
        <f aca="false">B16889+C16889</f>
        <v>38267.588275463</v>
      </c>
      <c r="E16889" s="0" t="n">
        <v>53.3</v>
      </c>
      <c r="F16889" s="0" t="n">
        <v>21.79</v>
      </c>
    </row>
    <row r="16890" customFormat="false" ht="12.75" hidden="false" customHeight="false" outlineLevel="0" collapsed="false">
      <c r="A16890" s="0" t="n">
        <v>16873</v>
      </c>
      <c r="B16890" s="2" t="n">
        <v>38267</v>
      </c>
      <c r="C16890" s="5" t="n">
        <v>0.602164351851852</v>
      </c>
      <c r="D16890" s="1" t="n">
        <f aca="false">B16890+C16890</f>
        <v>38267.6021643519</v>
      </c>
      <c r="E16890" s="0" t="n">
        <v>53.2</v>
      </c>
      <c r="F16890" s="0" t="n">
        <v>21.95</v>
      </c>
    </row>
    <row r="16891" customFormat="false" ht="12.75" hidden="false" customHeight="false" outlineLevel="0" collapsed="false">
      <c r="A16891" s="0" t="n">
        <v>16874</v>
      </c>
      <c r="B16891" s="2" t="n">
        <v>38267</v>
      </c>
      <c r="C16891" s="5" t="n">
        <v>0.616053240740741</v>
      </c>
      <c r="D16891" s="1" t="n">
        <f aca="false">B16891+C16891</f>
        <v>38267.6160532407</v>
      </c>
      <c r="E16891" s="0" t="n">
        <v>52.5</v>
      </c>
      <c r="F16891" s="0" t="n">
        <v>21.87</v>
      </c>
    </row>
    <row r="16892" customFormat="false" ht="12.75" hidden="false" customHeight="false" outlineLevel="0" collapsed="false">
      <c r="A16892" s="0" t="n">
        <v>16875</v>
      </c>
      <c r="B16892" s="2" t="n">
        <v>38267</v>
      </c>
      <c r="C16892" s="5" t="n">
        <v>0.62994212962963</v>
      </c>
      <c r="D16892" s="1" t="n">
        <f aca="false">B16892+C16892</f>
        <v>38267.6299421296</v>
      </c>
      <c r="E16892" s="0" t="n">
        <v>52.3</v>
      </c>
      <c r="F16892" s="0" t="n">
        <v>21.94</v>
      </c>
    </row>
    <row r="16893" customFormat="false" ht="12.75" hidden="false" customHeight="false" outlineLevel="0" collapsed="false">
      <c r="A16893" s="0" t="n">
        <v>16876</v>
      </c>
      <c r="B16893" s="2" t="n">
        <v>38267</v>
      </c>
      <c r="C16893" s="5" t="n">
        <v>0.643831018518519</v>
      </c>
      <c r="D16893" s="1" t="n">
        <f aca="false">B16893+C16893</f>
        <v>38267.6438310185</v>
      </c>
      <c r="E16893" s="0" t="n">
        <v>52.3</v>
      </c>
      <c r="F16893" s="0" t="n">
        <v>22.37</v>
      </c>
    </row>
    <row r="16894" customFormat="false" ht="12.75" hidden="false" customHeight="false" outlineLevel="0" collapsed="false">
      <c r="A16894" s="0" t="n">
        <v>16877</v>
      </c>
      <c r="B16894" s="2" t="n">
        <v>38267</v>
      </c>
      <c r="C16894" s="5" t="n">
        <v>0.657719907407407</v>
      </c>
      <c r="D16894" s="1" t="n">
        <f aca="false">B16894+C16894</f>
        <v>38267.6577199074</v>
      </c>
      <c r="E16894" s="0" t="n">
        <v>52.8</v>
      </c>
      <c r="F16894" s="0" t="n">
        <v>22.97</v>
      </c>
    </row>
    <row r="16895" customFormat="false" ht="12.75" hidden="false" customHeight="false" outlineLevel="0" collapsed="false">
      <c r="A16895" s="0" t="n">
        <v>16878</v>
      </c>
      <c r="B16895" s="2" t="n">
        <v>38267</v>
      </c>
      <c r="C16895" s="5" t="n">
        <v>0.671608796296296</v>
      </c>
      <c r="D16895" s="1" t="n">
        <f aca="false">B16895+C16895</f>
        <v>38267.6716087963</v>
      </c>
      <c r="E16895" s="0" t="n">
        <v>52.7</v>
      </c>
      <c r="F16895" s="0" t="n">
        <v>22.53</v>
      </c>
    </row>
    <row r="16896" customFormat="false" ht="12.75" hidden="false" customHeight="false" outlineLevel="0" collapsed="false">
      <c r="A16896" s="0" t="n">
        <v>16879</v>
      </c>
      <c r="B16896" s="2" t="n">
        <v>38267</v>
      </c>
      <c r="C16896" s="5" t="n">
        <v>0.685497685185185</v>
      </c>
      <c r="D16896" s="1" t="n">
        <f aca="false">B16896+C16896</f>
        <v>38267.6854976852</v>
      </c>
      <c r="E16896" s="0" t="n">
        <v>52.7</v>
      </c>
      <c r="F16896" s="0" t="n">
        <v>22.12</v>
      </c>
    </row>
    <row r="16897" customFormat="false" ht="12.75" hidden="false" customHeight="false" outlineLevel="0" collapsed="false">
      <c r="A16897" s="0" t="n">
        <v>16880</v>
      </c>
      <c r="B16897" s="2" t="n">
        <v>38267</v>
      </c>
      <c r="C16897" s="5" t="n">
        <v>0.699386574074074</v>
      </c>
      <c r="D16897" s="1" t="n">
        <f aca="false">B16897+C16897</f>
        <v>38267.6993865741</v>
      </c>
      <c r="E16897" s="0" t="n">
        <v>52.7</v>
      </c>
      <c r="F16897" s="0" t="n">
        <v>21.79</v>
      </c>
    </row>
    <row r="16898" customFormat="false" ht="12.75" hidden="false" customHeight="false" outlineLevel="0" collapsed="false">
      <c r="A16898" s="0" t="n">
        <v>16881</v>
      </c>
      <c r="B16898" s="2" t="n">
        <v>38267</v>
      </c>
      <c r="C16898" s="5" t="n">
        <v>0.713275462962963</v>
      </c>
      <c r="D16898" s="1" t="n">
        <f aca="false">B16898+C16898</f>
        <v>38267.713275463</v>
      </c>
      <c r="E16898" s="0" t="n">
        <v>51.1</v>
      </c>
      <c r="F16898" s="0" t="n">
        <v>21.49</v>
      </c>
    </row>
    <row r="16899" customFormat="false" ht="12.75" hidden="false" customHeight="false" outlineLevel="0" collapsed="false">
      <c r="A16899" s="0" t="n">
        <v>16882</v>
      </c>
      <c r="B16899" s="2" t="n">
        <v>38267</v>
      </c>
      <c r="C16899" s="5" t="n">
        <v>0.727164351851852</v>
      </c>
      <c r="D16899" s="1" t="n">
        <f aca="false">B16899+C16899</f>
        <v>38267.7271643519</v>
      </c>
      <c r="E16899" s="0" t="n">
        <v>50.9</v>
      </c>
      <c r="F16899" s="0" t="n">
        <v>21.25</v>
      </c>
    </row>
    <row r="16900" customFormat="false" ht="12.75" hidden="false" customHeight="false" outlineLevel="0" collapsed="false">
      <c r="A16900" s="0" t="n">
        <v>16883</v>
      </c>
      <c r="B16900" s="2" t="n">
        <v>38267</v>
      </c>
      <c r="C16900" s="5" t="n">
        <v>0.741053240740741</v>
      </c>
      <c r="D16900" s="1" t="n">
        <f aca="false">B16900+C16900</f>
        <v>38267.7410532407</v>
      </c>
      <c r="E16900" s="0" t="n">
        <v>50.3</v>
      </c>
      <c r="F16900" s="0" t="n">
        <v>20.83</v>
      </c>
    </row>
    <row r="16901" customFormat="false" ht="12.75" hidden="false" customHeight="false" outlineLevel="0" collapsed="false">
      <c r="A16901" s="0" t="n">
        <v>16884</v>
      </c>
      <c r="B16901" s="2" t="n">
        <v>38267</v>
      </c>
      <c r="C16901" s="5" t="n">
        <v>0.75494212962963</v>
      </c>
      <c r="D16901" s="1" t="n">
        <f aca="false">B16901+C16901</f>
        <v>38267.7549421296</v>
      </c>
      <c r="E16901" s="0" t="n">
        <v>50.4</v>
      </c>
      <c r="F16901" s="0" t="n">
        <v>20.45</v>
      </c>
    </row>
    <row r="16902" customFormat="false" ht="12.75" hidden="false" customHeight="false" outlineLevel="0" collapsed="false">
      <c r="A16902" s="0" t="n">
        <v>16885</v>
      </c>
      <c r="B16902" s="2" t="n">
        <v>38267</v>
      </c>
      <c r="C16902" s="5" t="n">
        <v>0.768831018518518</v>
      </c>
      <c r="D16902" s="1" t="n">
        <f aca="false">B16902+C16902</f>
        <v>38267.7688310185</v>
      </c>
      <c r="E16902" s="0" t="n">
        <v>50.8</v>
      </c>
      <c r="F16902" s="0" t="n">
        <v>20.1</v>
      </c>
    </row>
    <row r="16903" customFormat="false" ht="12.75" hidden="false" customHeight="false" outlineLevel="0" collapsed="false">
      <c r="A16903" s="0" t="n">
        <v>16886</v>
      </c>
      <c r="B16903" s="2" t="n">
        <v>38267</v>
      </c>
      <c r="C16903" s="5" t="n">
        <v>0.782719907407408</v>
      </c>
      <c r="D16903" s="1" t="n">
        <f aca="false">B16903+C16903</f>
        <v>38267.7827199074</v>
      </c>
      <c r="E16903" s="0" t="n">
        <v>51.7</v>
      </c>
      <c r="F16903" s="0" t="n">
        <v>19.81</v>
      </c>
    </row>
    <row r="16904" customFormat="false" ht="12.75" hidden="false" customHeight="false" outlineLevel="0" collapsed="false">
      <c r="A16904" s="0" t="n">
        <v>16887</v>
      </c>
      <c r="B16904" s="2" t="n">
        <v>38267</v>
      </c>
      <c r="C16904" s="5" t="n">
        <v>0.796608796296296</v>
      </c>
      <c r="D16904" s="1" t="n">
        <f aca="false">B16904+C16904</f>
        <v>38267.7966087963</v>
      </c>
      <c r="E16904" s="0" t="n">
        <v>49.9</v>
      </c>
      <c r="F16904" s="0" t="n">
        <v>19.48</v>
      </c>
    </row>
    <row r="16905" customFormat="false" ht="12.75" hidden="false" customHeight="false" outlineLevel="0" collapsed="false">
      <c r="A16905" s="0" t="n">
        <v>16888</v>
      </c>
      <c r="B16905" s="2" t="n">
        <v>38267</v>
      </c>
      <c r="C16905" s="5" t="n">
        <v>0.810497685185185</v>
      </c>
      <c r="D16905" s="1" t="n">
        <f aca="false">B16905+C16905</f>
        <v>38267.8104976852</v>
      </c>
      <c r="E16905" s="0" t="n">
        <v>50</v>
      </c>
      <c r="F16905" s="0" t="n">
        <v>19.04</v>
      </c>
    </row>
    <row r="16906" customFormat="false" ht="12.75" hidden="false" customHeight="false" outlineLevel="0" collapsed="false">
      <c r="A16906" s="0" t="n">
        <v>16889</v>
      </c>
      <c r="B16906" s="2" t="n">
        <v>38267</v>
      </c>
      <c r="C16906" s="5" t="n">
        <v>0.824386574074074</v>
      </c>
      <c r="D16906" s="1" t="n">
        <f aca="false">B16906+C16906</f>
        <v>38267.8243865741</v>
      </c>
      <c r="E16906" s="0" t="n">
        <v>49.7</v>
      </c>
      <c r="F16906" s="0" t="n">
        <v>18.58</v>
      </c>
    </row>
    <row r="16907" customFormat="false" ht="12.75" hidden="false" customHeight="false" outlineLevel="0" collapsed="false">
      <c r="A16907" s="0" t="n">
        <v>16890</v>
      </c>
      <c r="B16907" s="2" t="n">
        <v>38267</v>
      </c>
      <c r="C16907" s="5" t="n">
        <v>0.838275462962963</v>
      </c>
      <c r="D16907" s="1" t="n">
        <f aca="false">B16907+C16907</f>
        <v>38267.838275463</v>
      </c>
      <c r="E16907" s="0" t="n">
        <v>49.5</v>
      </c>
      <c r="F16907" s="0" t="n">
        <v>18.39</v>
      </c>
    </row>
    <row r="16908" customFormat="false" ht="12.75" hidden="false" customHeight="false" outlineLevel="0" collapsed="false">
      <c r="A16908" s="0" t="n">
        <v>16891</v>
      </c>
      <c r="B16908" s="2" t="n">
        <v>38267</v>
      </c>
      <c r="C16908" s="5" t="n">
        <v>0.852164351851852</v>
      </c>
      <c r="D16908" s="1" t="n">
        <f aca="false">B16908+C16908</f>
        <v>38267.8521643519</v>
      </c>
      <c r="E16908" s="0" t="n">
        <v>49.3</v>
      </c>
      <c r="F16908" s="0" t="n">
        <v>18.23</v>
      </c>
    </row>
    <row r="16909" customFormat="false" ht="12.75" hidden="false" customHeight="false" outlineLevel="0" collapsed="false">
      <c r="A16909" s="0" t="n">
        <v>16892</v>
      </c>
      <c r="B16909" s="2" t="n">
        <v>38267</v>
      </c>
      <c r="C16909" s="5" t="n">
        <v>0.866053240740741</v>
      </c>
      <c r="D16909" s="1" t="n">
        <f aca="false">B16909+C16909</f>
        <v>38267.8660532407</v>
      </c>
      <c r="E16909" s="0" t="n">
        <v>48.8</v>
      </c>
      <c r="F16909" s="0" t="n">
        <v>17.96</v>
      </c>
    </row>
    <row r="16910" customFormat="false" ht="12.75" hidden="false" customHeight="false" outlineLevel="0" collapsed="false">
      <c r="A16910" s="0" t="n">
        <v>16893</v>
      </c>
      <c r="B16910" s="2" t="n">
        <v>38267</v>
      </c>
      <c r="C16910" s="5" t="n">
        <v>0.87994212962963</v>
      </c>
      <c r="D16910" s="1" t="n">
        <f aca="false">B16910+C16910</f>
        <v>38267.8799421296</v>
      </c>
      <c r="E16910" s="0" t="n">
        <v>48.6</v>
      </c>
      <c r="F16910" s="0" t="n">
        <v>17.59</v>
      </c>
    </row>
    <row r="16911" customFormat="false" ht="12.75" hidden="false" customHeight="false" outlineLevel="0" collapsed="false">
      <c r="A16911" s="0" t="n">
        <v>16894</v>
      </c>
      <c r="B16911" s="2" t="n">
        <v>38267</v>
      </c>
      <c r="C16911" s="5" t="n">
        <v>0.893831018518518</v>
      </c>
      <c r="D16911" s="1" t="n">
        <f aca="false">B16911+C16911</f>
        <v>38267.8938310185</v>
      </c>
      <c r="E16911" s="0" t="n">
        <v>48.7</v>
      </c>
      <c r="F16911" s="0" t="n">
        <v>17.21</v>
      </c>
    </row>
    <row r="16912" customFormat="false" ht="12.75" hidden="false" customHeight="false" outlineLevel="0" collapsed="false">
      <c r="A16912" s="0" t="n">
        <v>16895</v>
      </c>
      <c r="B16912" s="2" t="n">
        <v>38267</v>
      </c>
      <c r="C16912" s="5" t="n">
        <v>0.907719907407408</v>
      </c>
      <c r="D16912" s="1" t="n">
        <f aca="false">B16912+C16912</f>
        <v>38267.9077199074</v>
      </c>
      <c r="E16912" s="0" t="n">
        <v>48</v>
      </c>
      <c r="F16912" s="0" t="n">
        <v>17.11</v>
      </c>
    </row>
    <row r="16913" customFormat="false" ht="12.75" hidden="false" customHeight="false" outlineLevel="0" collapsed="false">
      <c r="A16913" s="0" t="n">
        <v>16896</v>
      </c>
      <c r="B16913" s="2" t="n">
        <v>38267</v>
      </c>
      <c r="C16913" s="5" t="n">
        <v>0.921608796296296</v>
      </c>
      <c r="D16913" s="1" t="n">
        <f aca="false">B16913+C16913</f>
        <v>38267.9216087963</v>
      </c>
      <c r="E16913" s="0" t="n">
        <v>47.7</v>
      </c>
      <c r="F16913" s="0" t="n">
        <v>17.61</v>
      </c>
    </row>
    <row r="16914" customFormat="false" ht="12.75" hidden="false" customHeight="false" outlineLevel="0" collapsed="false">
      <c r="A16914" s="0" t="n">
        <v>16897</v>
      </c>
      <c r="B16914" s="2" t="n">
        <v>38267</v>
      </c>
      <c r="C16914" s="5" t="n">
        <v>0.935497685185185</v>
      </c>
      <c r="D16914" s="1" t="n">
        <f aca="false">B16914+C16914</f>
        <v>38267.9354976852</v>
      </c>
      <c r="E16914" s="0" t="n">
        <v>47.5</v>
      </c>
      <c r="F16914" s="0" t="n">
        <v>17.66</v>
      </c>
    </row>
    <row r="16915" customFormat="false" ht="12.75" hidden="false" customHeight="false" outlineLevel="0" collapsed="false">
      <c r="A16915" s="0" t="n">
        <v>16898</v>
      </c>
      <c r="B16915" s="2" t="n">
        <v>38267</v>
      </c>
      <c r="C16915" s="5" t="n">
        <v>0.949386574074074</v>
      </c>
      <c r="D16915" s="1" t="n">
        <f aca="false">B16915+C16915</f>
        <v>38267.9493865741</v>
      </c>
      <c r="E16915" s="0" t="n">
        <v>46.9</v>
      </c>
      <c r="F16915" s="0" t="n">
        <v>17.62</v>
      </c>
    </row>
    <row r="16916" customFormat="false" ht="12.75" hidden="false" customHeight="false" outlineLevel="0" collapsed="false">
      <c r="A16916" s="0" t="n">
        <v>16899</v>
      </c>
      <c r="B16916" s="2" t="n">
        <v>38267</v>
      </c>
      <c r="C16916" s="5" t="n">
        <v>0.963275462962963</v>
      </c>
      <c r="D16916" s="1" t="n">
        <f aca="false">B16916+C16916</f>
        <v>38267.963275463</v>
      </c>
      <c r="E16916" s="0" t="n">
        <v>46.7</v>
      </c>
      <c r="F16916" s="0" t="n">
        <v>17.43</v>
      </c>
    </row>
    <row r="16917" customFormat="false" ht="12.75" hidden="false" customHeight="false" outlineLevel="0" collapsed="false">
      <c r="A16917" s="0" t="n">
        <v>16900</v>
      </c>
      <c r="B16917" s="2" t="n">
        <v>38267</v>
      </c>
      <c r="C16917" s="5" t="n">
        <v>0.977164351851852</v>
      </c>
      <c r="D16917" s="1" t="n">
        <f aca="false">B16917+C16917</f>
        <v>38267.9771643519</v>
      </c>
      <c r="E16917" s="0" t="n">
        <v>46.7</v>
      </c>
      <c r="F16917" s="0" t="n">
        <v>17.74</v>
      </c>
    </row>
    <row r="16918" customFormat="false" ht="12.75" hidden="false" customHeight="false" outlineLevel="0" collapsed="false">
      <c r="A16918" s="0" t="n">
        <v>16901</v>
      </c>
      <c r="B16918" s="2" t="n">
        <v>38267</v>
      </c>
      <c r="C16918" s="5" t="n">
        <v>0.991053240740741</v>
      </c>
      <c r="D16918" s="1" t="n">
        <f aca="false">B16918+C16918</f>
        <v>38267.9910532407</v>
      </c>
      <c r="E16918" s="0" t="n">
        <v>46.8</v>
      </c>
      <c r="F16918" s="0" t="n">
        <v>17.93</v>
      </c>
    </row>
    <row r="16919" customFormat="false" ht="12.75" hidden="false" customHeight="false" outlineLevel="0" collapsed="false">
      <c r="A16919" s="0" t="n">
        <v>16902</v>
      </c>
      <c r="B16919" s="2" t="n">
        <v>38268</v>
      </c>
      <c r="C16919" s="5" t="n">
        <v>0.00494212962962963</v>
      </c>
      <c r="D16919" s="1" t="n">
        <f aca="false">B16919+C16919</f>
        <v>38268.0049421296</v>
      </c>
      <c r="E16919" s="0" t="n">
        <v>47.7</v>
      </c>
      <c r="F16919" s="0" t="n">
        <v>18.13</v>
      </c>
    </row>
    <row r="16920" customFormat="false" ht="12.75" hidden="false" customHeight="false" outlineLevel="0" collapsed="false">
      <c r="A16920" s="0" t="n">
        <v>16903</v>
      </c>
      <c r="B16920" s="2" t="n">
        <v>38268</v>
      </c>
      <c r="C16920" s="5" t="n">
        <v>0.0188310185185185</v>
      </c>
      <c r="D16920" s="1" t="n">
        <f aca="false">B16920+C16920</f>
        <v>38268.0188310185</v>
      </c>
      <c r="E16920" s="0" t="n">
        <v>48.2</v>
      </c>
      <c r="F16920" s="0" t="n">
        <v>18.23</v>
      </c>
    </row>
    <row r="16921" customFormat="false" ht="12.75" hidden="false" customHeight="false" outlineLevel="0" collapsed="false">
      <c r="A16921" s="0" t="n">
        <v>16904</v>
      </c>
      <c r="B16921" s="2" t="n">
        <v>38268</v>
      </c>
      <c r="C16921" s="5" t="n">
        <v>0.0327199074074074</v>
      </c>
      <c r="D16921" s="1" t="n">
        <f aca="false">B16921+C16921</f>
        <v>38268.0327199074</v>
      </c>
      <c r="E16921" s="0" t="n">
        <v>48.1</v>
      </c>
      <c r="F16921" s="0" t="n">
        <v>18.24</v>
      </c>
    </row>
    <row r="16922" customFormat="false" ht="12.75" hidden="false" customHeight="false" outlineLevel="0" collapsed="false">
      <c r="A16922" s="0" t="n">
        <v>16905</v>
      </c>
      <c r="B16922" s="2" t="n">
        <v>38268</v>
      </c>
      <c r="C16922" s="5" t="n">
        <v>0.0466087962962963</v>
      </c>
      <c r="D16922" s="1" t="n">
        <f aca="false">B16922+C16922</f>
        <v>38268.0466087963</v>
      </c>
      <c r="E16922" s="0" t="n">
        <v>48.3</v>
      </c>
      <c r="F16922" s="0" t="n">
        <v>18.19</v>
      </c>
    </row>
    <row r="16923" customFormat="false" ht="12.75" hidden="false" customHeight="false" outlineLevel="0" collapsed="false">
      <c r="A16923" s="0" t="n">
        <v>16906</v>
      </c>
      <c r="B16923" s="2" t="n">
        <v>38268</v>
      </c>
      <c r="C16923" s="5" t="n">
        <v>0.0604976851851852</v>
      </c>
      <c r="D16923" s="1" t="n">
        <f aca="false">B16923+C16923</f>
        <v>38268.0604976852</v>
      </c>
      <c r="E16923" s="0" t="n">
        <v>48.6</v>
      </c>
      <c r="F16923" s="0" t="n">
        <v>18.02</v>
      </c>
    </row>
    <row r="16924" customFormat="false" ht="12.75" hidden="false" customHeight="false" outlineLevel="0" collapsed="false">
      <c r="A16924" s="0" t="n">
        <v>16907</v>
      </c>
      <c r="B16924" s="2" t="n">
        <v>38268</v>
      </c>
      <c r="C16924" s="5" t="n">
        <v>0.0743865740740741</v>
      </c>
      <c r="D16924" s="1" t="n">
        <f aca="false">B16924+C16924</f>
        <v>38268.0743865741</v>
      </c>
      <c r="E16924" s="0" t="n">
        <v>49.1</v>
      </c>
      <c r="F16924" s="0" t="n">
        <v>17.79</v>
      </c>
    </row>
    <row r="16925" customFormat="false" ht="12.75" hidden="false" customHeight="false" outlineLevel="0" collapsed="false">
      <c r="A16925" s="0" t="n">
        <v>16908</v>
      </c>
      <c r="B16925" s="2" t="n">
        <v>38268</v>
      </c>
      <c r="C16925" s="5" t="n">
        <v>0.088275462962963</v>
      </c>
      <c r="D16925" s="1" t="n">
        <f aca="false">B16925+C16925</f>
        <v>38268.088275463</v>
      </c>
      <c r="E16925" s="0" t="n">
        <v>49.4</v>
      </c>
      <c r="F16925" s="0" t="n">
        <v>17.55</v>
      </c>
    </row>
    <row r="16926" customFormat="false" ht="12.75" hidden="false" customHeight="false" outlineLevel="0" collapsed="false">
      <c r="A16926" s="0" t="n">
        <v>16909</v>
      </c>
      <c r="B16926" s="2" t="n">
        <v>38268</v>
      </c>
      <c r="C16926" s="5" t="n">
        <v>0.102164351851852</v>
      </c>
      <c r="D16926" s="1" t="n">
        <f aca="false">B16926+C16926</f>
        <v>38268.1021643519</v>
      </c>
      <c r="E16926" s="0" t="n">
        <v>49.8</v>
      </c>
      <c r="F16926" s="0" t="n">
        <v>17.28</v>
      </c>
    </row>
    <row r="16927" customFormat="false" ht="12.75" hidden="false" customHeight="false" outlineLevel="0" collapsed="false">
      <c r="A16927" s="0" t="n">
        <v>16910</v>
      </c>
      <c r="B16927" s="2" t="n">
        <v>38268</v>
      </c>
      <c r="C16927" s="5" t="n">
        <v>0.116053240740741</v>
      </c>
      <c r="D16927" s="1" t="n">
        <f aca="false">B16927+C16927</f>
        <v>38268.1160532407</v>
      </c>
      <c r="E16927" s="0" t="n">
        <v>50</v>
      </c>
      <c r="F16927" s="0" t="n">
        <v>17.03</v>
      </c>
    </row>
    <row r="16928" customFormat="false" ht="12.75" hidden="false" customHeight="false" outlineLevel="0" collapsed="false">
      <c r="A16928" s="0" t="n">
        <v>16911</v>
      </c>
      <c r="B16928" s="2" t="n">
        <v>38268</v>
      </c>
      <c r="C16928" s="5" t="n">
        <v>0.12994212962963</v>
      </c>
      <c r="D16928" s="1" t="n">
        <f aca="false">B16928+C16928</f>
        <v>38268.1299421296</v>
      </c>
      <c r="E16928" s="0" t="n">
        <v>50.2</v>
      </c>
      <c r="F16928" s="0" t="n">
        <v>16.73</v>
      </c>
    </row>
    <row r="16929" customFormat="false" ht="12.75" hidden="false" customHeight="false" outlineLevel="0" collapsed="false">
      <c r="A16929" s="0" t="n">
        <v>16912</v>
      </c>
      <c r="B16929" s="2" t="n">
        <v>38268</v>
      </c>
      <c r="C16929" s="5" t="n">
        <v>0.143831018518519</v>
      </c>
      <c r="D16929" s="1" t="n">
        <f aca="false">B16929+C16929</f>
        <v>38268.1438310185</v>
      </c>
      <c r="E16929" s="0" t="n">
        <v>50.3</v>
      </c>
      <c r="F16929" s="0" t="n">
        <v>16.45</v>
      </c>
    </row>
    <row r="16930" customFormat="false" ht="12.75" hidden="false" customHeight="false" outlineLevel="0" collapsed="false">
      <c r="A16930" s="0" t="n">
        <v>16913</v>
      </c>
      <c r="B16930" s="2" t="n">
        <v>38268</v>
      </c>
      <c r="C16930" s="5" t="n">
        <v>0.157719907407407</v>
      </c>
      <c r="D16930" s="1" t="n">
        <f aca="false">B16930+C16930</f>
        <v>38268.1577199074</v>
      </c>
      <c r="E16930" s="0" t="n">
        <v>50.1</v>
      </c>
      <c r="F16930" s="0" t="n">
        <v>16.16</v>
      </c>
    </row>
    <row r="16931" customFormat="false" ht="12.75" hidden="false" customHeight="false" outlineLevel="0" collapsed="false">
      <c r="A16931" s="0" t="n">
        <v>16914</v>
      </c>
      <c r="B16931" s="2" t="n">
        <v>38268</v>
      </c>
      <c r="C16931" s="5" t="n">
        <v>0.171608796296296</v>
      </c>
      <c r="D16931" s="1" t="n">
        <f aca="false">B16931+C16931</f>
        <v>38268.1716087963</v>
      </c>
      <c r="E16931" s="0" t="n">
        <v>50.4</v>
      </c>
      <c r="F16931" s="0" t="n">
        <v>15.86</v>
      </c>
    </row>
    <row r="16932" customFormat="false" ht="12.75" hidden="false" customHeight="false" outlineLevel="0" collapsed="false">
      <c r="A16932" s="0" t="n">
        <v>16915</v>
      </c>
      <c r="B16932" s="2" t="n">
        <v>38268</v>
      </c>
      <c r="C16932" s="5" t="n">
        <v>0.185497685185185</v>
      </c>
      <c r="D16932" s="1" t="n">
        <f aca="false">B16932+C16932</f>
        <v>38268.1854976852</v>
      </c>
      <c r="E16932" s="0" t="n">
        <v>50.4</v>
      </c>
      <c r="F16932" s="0" t="n">
        <v>15.59</v>
      </c>
    </row>
    <row r="16933" customFormat="false" ht="12.75" hidden="false" customHeight="false" outlineLevel="0" collapsed="false">
      <c r="A16933" s="0" t="n">
        <v>16916</v>
      </c>
      <c r="B16933" s="2" t="n">
        <v>38268</v>
      </c>
      <c r="C16933" s="5" t="n">
        <v>0.199386574074074</v>
      </c>
      <c r="D16933" s="1" t="n">
        <f aca="false">B16933+C16933</f>
        <v>38268.1993865741</v>
      </c>
      <c r="E16933" s="0" t="n">
        <v>50.8</v>
      </c>
      <c r="F16933" s="0" t="n">
        <v>15.28</v>
      </c>
    </row>
    <row r="16934" customFormat="false" ht="12.75" hidden="false" customHeight="false" outlineLevel="0" collapsed="false">
      <c r="A16934" s="0" t="n">
        <v>16917</v>
      </c>
      <c r="B16934" s="2" t="n">
        <v>38268</v>
      </c>
      <c r="C16934" s="5" t="n">
        <v>0.213275462962963</v>
      </c>
      <c r="D16934" s="1" t="n">
        <f aca="false">B16934+C16934</f>
        <v>38268.213275463</v>
      </c>
      <c r="E16934" s="0" t="n">
        <v>50.7</v>
      </c>
      <c r="F16934" s="0" t="n">
        <v>15.02</v>
      </c>
    </row>
    <row r="16935" customFormat="false" ht="12.75" hidden="false" customHeight="false" outlineLevel="0" collapsed="false">
      <c r="A16935" s="0" t="n">
        <v>16918</v>
      </c>
      <c r="B16935" s="2" t="n">
        <v>38268</v>
      </c>
      <c r="C16935" s="5" t="n">
        <v>0.227164351851852</v>
      </c>
      <c r="D16935" s="1" t="n">
        <f aca="false">B16935+C16935</f>
        <v>38268.2271643519</v>
      </c>
      <c r="E16935" s="0" t="n">
        <v>51.3</v>
      </c>
      <c r="F16935" s="0" t="n">
        <v>14.75</v>
      </c>
    </row>
    <row r="16936" customFormat="false" ht="12.75" hidden="false" customHeight="false" outlineLevel="0" collapsed="false">
      <c r="A16936" s="0" t="n">
        <v>16919</v>
      </c>
      <c r="B16936" s="2" t="n">
        <v>38268</v>
      </c>
      <c r="C16936" s="5" t="n">
        <v>0.241053240740741</v>
      </c>
      <c r="D16936" s="1" t="n">
        <f aca="false">B16936+C16936</f>
        <v>38268.2410532407</v>
      </c>
      <c r="E16936" s="0" t="n">
        <v>51.2</v>
      </c>
      <c r="F16936" s="0" t="n">
        <v>14.52</v>
      </c>
    </row>
    <row r="16937" customFormat="false" ht="12.75" hidden="false" customHeight="false" outlineLevel="0" collapsed="false">
      <c r="A16937" s="0" t="n">
        <v>16920</v>
      </c>
      <c r="B16937" s="2" t="n">
        <v>38268</v>
      </c>
      <c r="C16937" s="5" t="n">
        <v>0.25494212962963</v>
      </c>
      <c r="D16937" s="1" t="n">
        <f aca="false">B16937+C16937</f>
        <v>38268.2549421296</v>
      </c>
      <c r="E16937" s="0" t="n">
        <v>51.7</v>
      </c>
      <c r="F16937" s="0" t="n">
        <v>14.34</v>
      </c>
    </row>
    <row r="16938" customFormat="false" ht="12.75" hidden="false" customHeight="false" outlineLevel="0" collapsed="false">
      <c r="A16938" s="0" t="n">
        <v>16921</v>
      </c>
      <c r="B16938" s="2" t="n">
        <v>38268</v>
      </c>
      <c r="C16938" s="5" t="n">
        <v>0.268831018518519</v>
      </c>
      <c r="D16938" s="1" t="n">
        <f aca="false">B16938+C16938</f>
        <v>38268.2688310185</v>
      </c>
      <c r="E16938" s="0" t="n">
        <v>51.6</v>
      </c>
      <c r="F16938" s="0" t="n">
        <v>14.25</v>
      </c>
    </row>
    <row r="16939" customFormat="false" ht="12.75" hidden="false" customHeight="false" outlineLevel="0" collapsed="false">
      <c r="A16939" s="0" t="n">
        <v>16922</v>
      </c>
      <c r="B16939" s="2" t="n">
        <v>38268</v>
      </c>
      <c r="C16939" s="5" t="n">
        <v>0.282719907407407</v>
      </c>
      <c r="D16939" s="1" t="n">
        <f aca="false">B16939+C16939</f>
        <v>38268.2827199074</v>
      </c>
      <c r="E16939" s="0" t="n">
        <v>52.1</v>
      </c>
      <c r="F16939" s="0" t="n">
        <v>14.22</v>
      </c>
    </row>
    <row r="16940" customFormat="false" ht="12.75" hidden="false" customHeight="false" outlineLevel="0" collapsed="false">
      <c r="A16940" s="0" t="n">
        <v>16923</v>
      </c>
      <c r="B16940" s="2" t="n">
        <v>38268</v>
      </c>
      <c r="C16940" s="5" t="n">
        <v>0.296608796296296</v>
      </c>
      <c r="D16940" s="1" t="n">
        <f aca="false">B16940+C16940</f>
        <v>38268.2966087963</v>
      </c>
      <c r="E16940" s="0" t="n">
        <v>52.3</v>
      </c>
      <c r="F16940" s="0" t="n">
        <v>14.23</v>
      </c>
    </row>
    <row r="16941" customFormat="false" ht="12.75" hidden="false" customHeight="false" outlineLevel="0" collapsed="false">
      <c r="A16941" s="0" t="n">
        <v>16924</v>
      </c>
      <c r="B16941" s="2" t="n">
        <v>38268</v>
      </c>
      <c r="C16941" s="5" t="n">
        <v>0.310497685185185</v>
      </c>
      <c r="D16941" s="1" t="n">
        <f aca="false">B16941+C16941</f>
        <v>38268.3104976852</v>
      </c>
      <c r="E16941" s="0" t="n">
        <v>52.4</v>
      </c>
      <c r="F16941" s="0" t="n">
        <v>14.26</v>
      </c>
    </row>
    <row r="16942" customFormat="false" ht="12.75" hidden="false" customHeight="false" outlineLevel="0" collapsed="false">
      <c r="A16942" s="0" t="n">
        <v>16925</v>
      </c>
      <c r="B16942" s="2" t="n">
        <v>38268</v>
      </c>
      <c r="C16942" s="5" t="n">
        <v>0.324386574074074</v>
      </c>
      <c r="D16942" s="1" t="n">
        <f aca="false">B16942+C16942</f>
        <v>38268.3243865741</v>
      </c>
      <c r="E16942" s="0" t="n">
        <v>52.7</v>
      </c>
      <c r="F16942" s="0" t="n">
        <v>14.37</v>
      </c>
    </row>
    <row r="16943" customFormat="false" ht="12.75" hidden="false" customHeight="false" outlineLevel="0" collapsed="false">
      <c r="A16943" s="0" t="n">
        <v>16926</v>
      </c>
      <c r="B16943" s="2" t="n">
        <v>38268</v>
      </c>
      <c r="C16943" s="5" t="n">
        <v>0.338275462962963</v>
      </c>
      <c r="D16943" s="1" t="n">
        <f aca="false">B16943+C16943</f>
        <v>38268.338275463</v>
      </c>
      <c r="E16943" s="0" t="n">
        <v>53.3</v>
      </c>
      <c r="F16943" s="0" t="n">
        <v>14.45</v>
      </c>
    </row>
    <row r="16944" customFormat="false" ht="12.75" hidden="false" customHeight="false" outlineLevel="0" collapsed="false">
      <c r="A16944" s="0" t="n">
        <v>16927</v>
      </c>
      <c r="B16944" s="2" t="n">
        <v>38268</v>
      </c>
      <c r="C16944" s="5" t="n">
        <v>0.352164351851852</v>
      </c>
      <c r="D16944" s="1" t="n">
        <f aca="false">B16944+C16944</f>
        <v>38268.3521643519</v>
      </c>
      <c r="E16944" s="0" t="n">
        <v>53.4</v>
      </c>
      <c r="F16944" s="0" t="n">
        <v>14.84</v>
      </c>
    </row>
    <row r="16945" customFormat="false" ht="12.75" hidden="false" customHeight="false" outlineLevel="0" collapsed="false">
      <c r="A16945" s="0" t="n">
        <v>16928</v>
      </c>
      <c r="B16945" s="2" t="n">
        <v>38268</v>
      </c>
      <c r="C16945" s="5" t="n">
        <v>0.366053240740741</v>
      </c>
      <c r="D16945" s="1" t="n">
        <f aca="false">B16945+C16945</f>
        <v>38268.3660532407</v>
      </c>
      <c r="E16945" s="0" t="n">
        <v>54.6</v>
      </c>
      <c r="F16945" s="0" t="n">
        <v>16.19</v>
      </c>
    </row>
    <row r="16946" customFormat="false" ht="12.75" hidden="false" customHeight="false" outlineLevel="0" collapsed="false">
      <c r="A16946" s="0" t="n">
        <v>16929</v>
      </c>
      <c r="B16946" s="2" t="n">
        <v>38268</v>
      </c>
      <c r="C16946" s="5" t="n">
        <v>0.37994212962963</v>
      </c>
      <c r="D16946" s="1" t="n">
        <f aca="false">B16946+C16946</f>
        <v>38268.3799421296</v>
      </c>
      <c r="E16946" s="0" t="n">
        <v>55.9</v>
      </c>
      <c r="F16946" s="0" t="n">
        <v>17.45</v>
      </c>
    </row>
    <row r="16947" customFormat="false" ht="12.75" hidden="false" customHeight="false" outlineLevel="0" collapsed="false">
      <c r="A16947" s="0" t="n">
        <v>16930</v>
      </c>
      <c r="B16947" s="2" t="n">
        <v>38268</v>
      </c>
      <c r="C16947" s="5" t="n">
        <v>0.393831018518519</v>
      </c>
      <c r="D16947" s="1" t="n">
        <f aca="false">B16947+C16947</f>
        <v>38268.3938310185</v>
      </c>
      <c r="E16947" s="0" t="n">
        <v>56.5</v>
      </c>
      <c r="F16947" s="0" t="n">
        <v>18.24</v>
      </c>
    </row>
    <row r="16948" customFormat="false" ht="12.75" hidden="false" customHeight="false" outlineLevel="0" collapsed="false">
      <c r="A16948" s="0" t="n">
        <v>16931</v>
      </c>
      <c r="B16948" s="2" t="n">
        <v>38268</v>
      </c>
      <c r="C16948" s="5" t="n">
        <v>0.407719907407407</v>
      </c>
      <c r="D16948" s="1" t="n">
        <f aca="false">B16948+C16948</f>
        <v>38268.4077199074</v>
      </c>
      <c r="E16948" s="0" t="n">
        <v>56.5</v>
      </c>
      <c r="F16948" s="0" t="n">
        <v>19.03</v>
      </c>
    </row>
    <row r="16949" customFormat="false" ht="12.75" hidden="false" customHeight="false" outlineLevel="0" collapsed="false">
      <c r="A16949" s="0" t="n">
        <v>16932</v>
      </c>
      <c r="B16949" s="2" t="n">
        <v>38268</v>
      </c>
      <c r="C16949" s="5" t="n">
        <v>0.421608796296296</v>
      </c>
      <c r="D16949" s="1" t="n">
        <f aca="false">B16949+C16949</f>
        <v>38268.4216087963</v>
      </c>
      <c r="E16949" s="0" t="n">
        <v>57.3</v>
      </c>
      <c r="F16949" s="0" t="n">
        <v>19.74</v>
      </c>
    </row>
    <row r="16950" customFormat="false" ht="12.75" hidden="false" customHeight="false" outlineLevel="0" collapsed="false">
      <c r="A16950" s="0" t="n">
        <v>16933</v>
      </c>
      <c r="B16950" s="2" t="n">
        <v>38268</v>
      </c>
      <c r="C16950" s="5" t="n">
        <v>0.435497685185185</v>
      </c>
      <c r="D16950" s="1" t="n">
        <f aca="false">B16950+C16950</f>
        <v>38268.4354976852</v>
      </c>
      <c r="E16950" s="0" t="n">
        <v>56.4</v>
      </c>
      <c r="F16950" s="0" t="n">
        <v>19.54</v>
      </c>
    </row>
    <row r="16951" customFormat="false" ht="12.75" hidden="false" customHeight="false" outlineLevel="0" collapsed="false">
      <c r="A16951" s="0" t="n">
        <v>16934</v>
      </c>
      <c r="B16951" s="2" t="n">
        <v>38268</v>
      </c>
      <c r="C16951" s="5" t="n">
        <v>0.449386574074074</v>
      </c>
      <c r="D16951" s="1" t="n">
        <f aca="false">B16951+C16951</f>
        <v>38268.4493865741</v>
      </c>
      <c r="E16951" s="0" t="n">
        <v>55.9</v>
      </c>
      <c r="F16951" s="0" t="n">
        <v>19.23</v>
      </c>
    </row>
    <row r="16952" customFormat="false" ht="12.75" hidden="false" customHeight="false" outlineLevel="0" collapsed="false">
      <c r="A16952" s="0" t="n">
        <v>16935</v>
      </c>
      <c r="B16952" s="2" t="n">
        <v>38268</v>
      </c>
      <c r="C16952" s="5" t="n">
        <v>0.463275462962963</v>
      </c>
      <c r="D16952" s="1" t="n">
        <f aca="false">B16952+C16952</f>
        <v>38268.463275463</v>
      </c>
      <c r="E16952" s="0" t="n">
        <v>55.1</v>
      </c>
      <c r="F16952" s="0" t="n">
        <v>18.85</v>
      </c>
    </row>
    <row r="16953" customFormat="false" ht="12.75" hidden="false" customHeight="false" outlineLevel="0" collapsed="false">
      <c r="A16953" s="0" t="n">
        <v>16936</v>
      </c>
      <c r="B16953" s="2" t="n">
        <v>38268</v>
      </c>
      <c r="C16953" s="5" t="n">
        <v>0.477164351851852</v>
      </c>
      <c r="D16953" s="1" t="n">
        <f aca="false">B16953+C16953</f>
        <v>38268.4771643519</v>
      </c>
      <c r="E16953" s="0" t="n">
        <v>54.8</v>
      </c>
      <c r="F16953" s="0" t="n">
        <v>18.55</v>
      </c>
    </row>
    <row r="16954" customFormat="false" ht="12.75" hidden="false" customHeight="false" outlineLevel="0" collapsed="false">
      <c r="A16954" s="0" t="n">
        <v>16937</v>
      </c>
      <c r="B16954" s="2" t="n">
        <v>38268</v>
      </c>
      <c r="C16954" s="5" t="n">
        <v>0.491053240740741</v>
      </c>
      <c r="D16954" s="1" t="n">
        <f aca="false">B16954+C16954</f>
        <v>38268.4910532407</v>
      </c>
      <c r="E16954" s="0" t="n">
        <v>55.1</v>
      </c>
      <c r="F16954" s="0" t="n">
        <v>18.75</v>
      </c>
    </row>
    <row r="16955" customFormat="false" ht="12.75" hidden="false" customHeight="false" outlineLevel="0" collapsed="false">
      <c r="A16955" s="0" t="n">
        <v>16938</v>
      </c>
      <c r="B16955" s="2" t="n">
        <v>38268</v>
      </c>
      <c r="C16955" s="5" t="n">
        <v>0.50494212962963</v>
      </c>
      <c r="D16955" s="1" t="n">
        <f aca="false">B16955+C16955</f>
        <v>38268.5049421296</v>
      </c>
      <c r="E16955" s="0" t="n">
        <v>54.5</v>
      </c>
      <c r="F16955" s="0" t="n">
        <v>18.5</v>
      </c>
    </row>
    <row r="16956" customFormat="false" ht="12.75" hidden="false" customHeight="false" outlineLevel="0" collapsed="false">
      <c r="A16956" s="0" t="n">
        <v>16939</v>
      </c>
      <c r="B16956" s="2" t="n">
        <v>38268</v>
      </c>
      <c r="C16956" s="5" t="n">
        <v>0.518831018518519</v>
      </c>
      <c r="D16956" s="1" t="n">
        <f aca="false">B16956+C16956</f>
        <v>38268.5188310185</v>
      </c>
      <c r="E16956" s="0" t="n">
        <v>54.3</v>
      </c>
      <c r="F16956" s="0" t="n">
        <v>18.23</v>
      </c>
    </row>
    <row r="16957" customFormat="false" ht="12.75" hidden="false" customHeight="false" outlineLevel="0" collapsed="false">
      <c r="A16957" s="0" t="n">
        <v>16940</v>
      </c>
      <c r="B16957" s="2" t="n">
        <v>38268</v>
      </c>
      <c r="C16957" s="5" t="n">
        <v>0.532719907407407</v>
      </c>
      <c r="D16957" s="1" t="n">
        <f aca="false">B16957+C16957</f>
        <v>38268.5327199074</v>
      </c>
      <c r="E16957" s="0" t="n">
        <v>54.1</v>
      </c>
      <c r="F16957" s="0" t="n">
        <v>18.06</v>
      </c>
    </row>
    <row r="16958" customFormat="false" ht="12.75" hidden="false" customHeight="false" outlineLevel="0" collapsed="false">
      <c r="A16958" s="0" t="n">
        <v>16941</v>
      </c>
      <c r="B16958" s="2" t="n">
        <v>38268</v>
      </c>
      <c r="C16958" s="5" t="n">
        <v>0.546608796296296</v>
      </c>
      <c r="D16958" s="1" t="n">
        <f aca="false">B16958+C16958</f>
        <v>38268.5466087963</v>
      </c>
      <c r="E16958" s="0" t="n">
        <v>53.5</v>
      </c>
      <c r="F16958" s="0" t="n">
        <v>17.96</v>
      </c>
    </row>
    <row r="16959" customFormat="false" ht="12.75" hidden="false" customHeight="false" outlineLevel="0" collapsed="false">
      <c r="A16959" s="0" t="n">
        <v>16942</v>
      </c>
      <c r="B16959" s="2" t="n">
        <v>38268</v>
      </c>
      <c r="C16959" s="5" t="n">
        <v>0.560497685185185</v>
      </c>
      <c r="D16959" s="1" t="n">
        <f aca="false">B16959+C16959</f>
        <v>38268.5604976852</v>
      </c>
      <c r="E16959" s="0" t="n">
        <v>53.6</v>
      </c>
      <c r="F16959" s="0" t="n">
        <v>18.3</v>
      </c>
    </row>
    <row r="16960" customFormat="false" ht="12.75" hidden="false" customHeight="false" outlineLevel="0" collapsed="false">
      <c r="A16960" s="0" t="n">
        <v>16943</v>
      </c>
      <c r="B16960" s="2" t="n">
        <v>38268</v>
      </c>
      <c r="C16960" s="5" t="n">
        <v>0.574386574074074</v>
      </c>
      <c r="D16960" s="1" t="n">
        <f aca="false">B16960+C16960</f>
        <v>38268.5743865741</v>
      </c>
      <c r="E16960" s="0" t="n">
        <v>53.2</v>
      </c>
      <c r="F16960" s="0" t="n">
        <v>18.31</v>
      </c>
    </row>
    <row r="16961" customFormat="false" ht="12.75" hidden="false" customHeight="false" outlineLevel="0" collapsed="false">
      <c r="A16961" s="0" t="n">
        <v>16944</v>
      </c>
      <c r="B16961" s="2" t="n">
        <v>38268</v>
      </c>
      <c r="C16961" s="5" t="n">
        <v>0.588275462962963</v>
      </c>
      <c r="D16961" s="1" t="n">
        <f aca="false">B16961+C16961</f>
        <v>38268.588275463</v>
      </c>
      <c r="E16961" s="0" t="n">
        <v>53.3</v>
      </c>
      <c r="F16961" s="0" t="n">
        <v>18.31</v>
      </c>
    </row>
    <row r="16962" customFormat="false" ht="12.75" hidden="false" customHeight="false" outlineLevel="0" collapsed="false">
      <c r="A16962" s="0" t="n">
        <v>16945</v>
      </c>
      <c r="B16962" s="2" t="n">
        <v>38268</v>
      </c>
      <c r="C16962" s="5" t="n">
        <v>0.602164351851852</v>
      </c>
      <c r="D16962" s="1" t="n">
        <f aca="false">B16962+C16962</f>
        <v>38268.6021643519</v>
      </c>
      <c r="E16962" s="0" t="n">
        <v>53.5</v>
      </c>
      <c r="F16962" s="0" t="n">
        <v>18.61</v>
      </c>
    </row>
    <row r="16963" customFormat="false" ht="12.75" hidden="false" customHeight="false" outlineLevel="0" collapsed="false">
      <c r="A16963" s="0" t="n">
        <v>16946</v>
      </c>
      <c r="B16963" s="2" t="n">
        <v>38268</v>
      </c>
      <c r="C16963" s="5" t="n">
        <v>0.616053240740741</v>
      </c>
      <c r="D16963" s="1" t="n">
        <f aca="false">B16963+C16963</f>
        <v>38268.6160532407</v>
      </c>
      <c r="E16963" s="0" t="n">
        <v>53.2</v>
      </c>
      <c r="F16963" s="0" t="n">
        <v>18.42</v>
      </c>
    </row>
    <row r="16964" customFormat="false" ht="12.75" hidden="false" customHeight="false" outlineLevel="0" collapsed="false">
      <c r="A16964" s="0" t="n">
        <v>16947</v>
      </c>
      <c r="B16964" s="2" t="n">
        <v>38268</v>
      </c>
      <c r="C16964" s="5" t="n">
        <v>0.62994212962963</v>
      </c>
      <c r="D16964" s="1" t="n">
        <f aca="false">B16964+C16964</f>
        <v>38268.6299421296</v>
      </c>
      <c r="E16964" s="0" t="n">
        <v>53.8</v>
      </c>
      <c r="F16964" s="0" t="n">
        <v>19.11</v>
      </c>
    </row>
    <row r="16965" customFormat="false" ht="12.75" hidden="false" customHeight="false" outlineLevel="0" collapsed="false">
      <c r="A16965" s="0" t="n">
        <v>16948</v>
      </c>
      <c r="B16965" s="2" t="n">
        <v>38268</v>
      </c>
      <c r="C16965" s="5" t="n">
        <v>0.643831018518519</v>
      </c>
      <c r="D16965" s="1" t="n">
        <f aca="false">B16965+C16965</f>
        <v>38268.6438310185</v>
      </c>
      <c r="E16965" s="0" t="n">
        <v>55</v>
      </c>
      <c r="F16965" s="0" t="n">
        <v>20.44</v>
      </c>
    </row>
    <row r="16966" customFormat="false" ht="12.75" hidden="false" customHeight="false" outlineLevel="0" collapsed="false">
      <c r="A16966" s="0" t="n">
        <v>16949</v>
      </c>
      <c r="B16966" s="2" t="n">
        <v>38268</v>
      </c>
      <c r="C16966" s="5" t="n">
        <v>0.657719907407407</v>
      </c>
      <c r="D16966" s="1" t="n">
        <f aca="false">B16966+C16966</f>
        <v>38268.6577199074</v>
      </c>
      <c r="E16966" s="0" t="n">
        <v>55</v>
      </c>
      <c r="F16966" s="0" t="n">
        <v>20.57</v>
      </c>
    </row>
    <row r="16967" customFormat="false" ht="12.75" hidden="false" customHeight="false" outlineLevel="0" collapsed="false">
      <c r="A16967" s="0" t="n">
        <v>16950</v>
      </c>
      <c r="B16967" s="2" t="n">
        <v>38268</v>
      </c>
      <c r="C16967" s="5" t="n">
        <v>0.671608796296296</v>
      </c>
      <c r="D16967" s="1" t="n">
        <f aca="false">B16967+C16967</f>
        <v>38268.6716087963</v>
      </c>
      <c r="E16967" s="0" t="n">
        <v>53.9</v>
      </c>
      <c r="F16967" s="0" t="n">
        <v>19.67</v>
      </c>
    </row>
    <row r="16968" customFormat="false" ht="12.75" hidden="false" customHeight="false" outlineLevel="0" collapsed="false">
      <c r="A16968" s="0" t="n">
        <v>16951</v>
      </c>
      <c r="B16968" s="2" t="n">
        <v>38268</v>
      </c>
      <c r="C16968" s="5" t="n">
        <v>0.685497685185185</v>
      </c>
      <c r="D16968" s="1" t="n">
        <f aca="false">B16968+C16968</f>
        <v>38268.6854976852</v>
      </c>
      <c r="E16968" s="0" t="n">
        <v>53.7</v>
      </c>
      <c r="F16968" s="0" t="n">
        <v>19.1</v>
      </c>
    </row>
    <row r="16969" customFormat="false" ht="12.75" hidden="false" customHeight="false" outlineLevel="0" collapsed="false">
      <c r="A16969" s="0" t="n">
        <v>16952</v>
      </c>
      <c r="B16969" s="2" t="n">
        <v>38268</v>
      </c>
      <c r="C16969" s="5" t="n">
        <v>0.699386574074074</v>
      </c>
      <c r="D16969" s="1" t="n">
        <f aca="false">B16969+C16969</f>
        <v>38268.6993865741</v>
      </c>
      <c r="E16969" s="0" t="n">
        <v>54.7</v>
      </c>
      <c r="F16969" s="0" t="n">
        <v>19.89</v>
      </c>
    </row>
    <row r="16970" customFormat="false" ht="12.75" hidden="false" customHeight="false" outlineLevel="0" collapsed="false">
      <c r="A16970" s="0" t="n">
        <v>16953</v>
      </c>
      <c r="B16970" s="2" t="n">
        <v>38268</v>
      </c>
      <c r="C16970" s="5" t="n">
        <v>0.713275462962963</v>
      </c>
      <c r="D16970" s="1" t="n">
        <f aca="false">B16970+C16970</f>
        <v>38268.713275463</v>
      </c>
      <c r="E16970" s="0" t="n">
        <v>53.9</v>
      </c>
      <c r="F16970" s="0" t="n">
        <v>18.97</v>
      </c>
    </row>
    <row r="16971" customFormat="false" ht="12.75" hidden="false" customHeight="false" outlineLevel="0" collapsed="false">
      <c r="A16971" s="0" t="n">
        <v>16954</v>
      </c>
      <c r="B16971" s="2" t="n">
        <v>38268</v>
      </c>
      <c r="C16971" s="5" t="n">
        <v>0.727164351851852</v>
      </c>
      <c r="D16971" s="1" t="n">
        <f aca="false">B16971+C16971</f>
        <v>38268.7271643519</v>
      </c>
      <c r="E16971" s="0" t="n">
        <v>54</v>
      </c>
      <c r="F16971" s="0" t="n">
        <v>18.25</v>
      </c>
    </row>
    <row r="16972" customFormat="false" ht="12.75" hidden="false" customHeight="false" outlineLevel="0" collapsed="false">
      <c r="A16972" s="0" t="n">
        <v>16955</v>
      </c>
      <c r="B16972" s="2" t="n">
        <v>38268</v>
      </c>
      <c r="C16972" s="5" t="n">
        <v>0.741053240740741</v>
      </c>
      <c r="D16972" s="1" t="n">
        <f aca="false">B16972+C16972</f>
        <v>38268.7410532407</v>
      </c>
      <c r="E16972" s="0" t="n">
        <v>54.4</v>
      </c>
      <c r="F16972" s="0" t="n">
        <v>17.85</v>
      </c>
    </row>
    <row r="16973" customFormat="false" ht="12.75" hidden="false" customHeight="false" outlineLevel="0" collapsed="false">
      <c r="A16973" s="0" t="n">
        <v>16956</v>
      </c>
      <c r="B16973" s="2" t="n">
        <v>38268</v>
      </c>
      <c r="C16973" s="5" t="n">
        <v>0.75494212962963</v>
      </c>
      <c r="D16973" s="1" t="n">
        <f aca="false">B16973+C16973</f>
        <v>38268.7549421296</v>
      </c>
      <c r="E16973" s="0" t="n">
        <v>54.7</v>
      </c>
      <c r="F16973" s="0" t="n">
        <v>17.37</v>
      </c>
    </row>
    <row r="16974" customFormat="false" ht="12.75" hidden="false" customHeight="false" outlineLevel="0" collapsed="false">
      <c r="A16974" s="0" t="n">
        <v>16957</v>
      </c>
      <c r="B16974" s="2" t="n">
        <v>38268</v>
      </c>
      <c r="C16974" s="5" t="n">
        <v>0.768831018518518</v>
      </c>
      <c r="D16974" s="1" t="n">
        <f aca="false">B16974+C16974</f>
        <v>38268.7688310185</v>
      </c>
      <c r="E16974" s="0" t="n">
        <v>55</v>
      </c>
      <c r="F16974" s="0" t="n">
        <v>16.93</v>
      </c>
    </row>
    <row r="16975" customFormat="false" ht="12.75" hidden="false" customHeight="false" outlineLevel="0" collapsed="false">
      <c r="A16975" s="0" t="n">
        <v>16958</v>
      </c>
      <c r="B16975" s="2" t="n">
        <v>38268</v>
      </c>
      <c r="C16975" s="5" t="n">
        <v>0.782719907407408</v>
      </c>
      <c r="D16975" s="1" t="n">
        <f aca="false">B16975+C16975</f>
        <v>38268.7827199074</v>
      </c>
      <c r="E16975" s="0" t="n">
        <v>55.4</v>
      </c>
      <c r="F16975" s="0" t="n">
        <v>16.57</v>
      </c>
    </row>
    <row r="16976" customFormat="false" ht="12.75" hidden="false" customHeight="false" outlineLevel="0" collapsed="false">
      <c r="A16976" s="0" t="n">
        <v>16959</v>
      </c>
      <c r="B16976" s="2" t="n">
        <v>38268</v>
      </c>
      <c r="C16976" s="5" t="n">
        <v>0.796608796296296</v>
      </c>
      <c r="D16976" s="1" t="n">
        <f aca="false">B16976+C16976</f>
        <v>38268.7966087963</v>
      </c>
      <c r="E16976" s="0" t="n">
        <v>55.7</v>
      </c>
      <c r="F16976" s="0" t="n">
        <v>16.24</v>
      </c>
    </row>
    <row r="16977" customFormat="false" ht="12.75" hidden="false" customHeight="false" outlineLevel="0" collapsed="false">
      <c r="A16977" s="0" t="n">
        <v>16960</v>
      </c>
      <c r="B16977" s="2" t="n">
        <v>38268</v>
      </c>
      <c r="C16977" s="5" t="n">
        <v>0.810497685185185</v>
      </c>
      <c r="D16977" s="1" t="n">
        <f aca="false">B16977+C16977</f>
        <v>38268.8104976852</v>
      </c>
      <c r="E16977" s="0" t="n">
        <v>55.6</v>
      </c>
      <c r="F16977" s="0" t="n">
        <v>15.81</v>
      </c>
    </row>
    <row r="16978" customFormat="false" ht="12.75" hidden="false" customHeight="false" outlineLevel="0" collapsed="false">
      <c r="A16978" s="0" t="n">
        <v>16961</v>
      </c>
      <c r="B16978" s="2" t="n">
        <v>38268</v>
      </c>
      <c r="C16978" s="5" t="n">
        <v>0.824386574074074</v>
      </c>
      <c r="D16978" s="1" t="n">
        <f aca="false">B16978+C16978</f>
        <v>38268.8243865741</v>
      </c>
      <c r="E16978" s="0" t="n">
        <v>56.3</v>
      </c>
      <c r="F16978" s="0" t="n">
        <v>15.54</v>
      </c>
    </row>
    <row r="16979" customFormat="false" ht="12.75" hidden="false" customHeight="false" outlineLevel="0" collapsed="false">
      <c r="A16979" s="0" t="n">
        <v>16962</v>
      </c>
      <c r="B16979" s="2" t="n">
        <v>38268</v>
      </c>
      <c r="C16979" s="5" t="n">
        <v>0.838275462962963</v>
      </c>
      <c r="D16979" s="1" t="n">
        <f aca="false">B16979+C16979</f>
        <v>38268.838275463</v>
      </c>
      <c r="E16979" s="0" t="n">
        <v>56.6</v>
      </c>
      <c r="F16979" s="0" t="n">
        <v>15.43</v>
      </c>
    </row>
    <row r="16980" customFormat="false" ht="12.75" hidden="false" customHeight="false" outlineLevel="0" collapsed="false">
      <c r="A16980" s="0" t="n">
        <v>16963</v>
      </c>
      <c r="B16980" s="2" t="n">
        <v>38268</v>
      </c>
      <c r="C16980" s="5" t="n">
        <v>0.852164351851852</v>
      </c>
      <c r="D16980" s="1" t="n">
        <f aca="false">B16980+C16980</f>
        <v>38268.8521643519</v>
      </c>
      <c r="E16980" s="0" t="n">
        <v>56.8</v>
      </c>
      <c r="F16980" s="0" t="n">
        <v>15.24</v>
      </c>
    </row>
    <row r="16981" customFormat="false" ht="12.75" hidden="false" customHeight="false" outlineLevel="0" collapsed="false">
      <c r="A16981" s="0" t="n">
        <v>16964</v>
      </c>
      <c r="B16981" s="2" t="n">
        <v>38268</v>
      </c>
      <c r="C16981" s="5" t="n">
        <v>0.866053240740741</v>
      </c>
      <c r="D16981" s="1" t="n">
        <f aca="false">B16981+C16981</f>
        <v>38268.8660532407</v>
      </c>
      <c r="E16981" s="0" t="n">
        <v>56.7</v>
      </c>
      <c r="F16981" s="0" t="n">
        <v>15.03</v>
      </c>
    </row>
    <row r="16982" customFormat="false" ht="12.75" hidden="false" customHeight="false" outlineLevel="0" collapsed="false">
      <c r="A16982" s="0" t="n">
        <v>16965</v>
      </c>
      <c r="B16982" s="2" t="n">
        <v>38268</v>
      </c>
      <c r="C16982" s="5" t="n">
        <v>0.87994212962963</v>
      </c>
      <c r="D16982" s="1" t="n">
        <f aca="false">B16982+C16982</f>
        <v>38268.8799421296</v>
      </c>
      <c r="E16982" s="0" t="n">
        <v>56.7</v>
      </c>
      <c r="F16982" s="0" t="n">
        <v>14.75</v>
      </c>
    </row>
    <row r="16983" customFormat="false" ht="12.75" hidden="false" customHeight="false" outlineLevel="0" collapsed="false">
      <c r="A16983" s="0" t="n">
        <v>16966</v>
      </c>
      <c r="B16983" s="2" t="n">
        <v>38268</v>
      </c>
      <c r="C16983" s="5" t="n">
        <v>0.893831018518518</v>
      </c>
      <c r="D16983" s="1" t="n">
        <f aca="false">B16983+C16983</f>
        <v>38268.8938310185</v>
      </c>
      <c r="E16983" s="0" t="n">
        <v>56.7</v>
      </c>
      <c r="F16983" s="0" t="n">
        <v>14.49</v>
      </c>
    </row>
    <row r="16984" customFormat="false" ht="12.75" hidden="false" customHeight="false" outlineLevel="0" collapsed="false">
      <c r="A16984" s="0" t="n">
        <v>16967</v>
      </c>
      <c r="B16984" s="2" t="n">
        <v>38268</v>
      </c>
      <c r="C16984" s="5" t="n">
        <v>0.907719907407408</v>
      </c>
      <c r="D16984" s="1" t="n">
        <f aca="false">B16984+C16984</f>
        <v>38268.9077199074</v>
      </c>
      <c r="E16984" s="0" t="n">
        <v>56.7</v>
      </c>
      <c r="F16984" s="0" t="n">
        <v>14.32</v>
      </c>
    </row>
    <row r="16985" customFormat="false" ht="12.75" hidden="false" customHeight="false" outlineLevel="0" collapsed="false">
      <c r="A16985" s="0" t="n">
        <v>16968</v>
      </c>
      <c r="B16985" s="2" t="n">
        <v>38268</v>
      </c>
      <c r="C16985" s="5" t="n">
        <v>0.921608796296296</v>
      </c>
      <c r="D16985" s="1" t="n">
        <f aca="false">B16985+C16985</f>
        <v>38268.9216087963</v>
      </c>
      <c r="E16985" s="0" t="n">
        <v>56.7</v>
      </c>
      <c r="F16985" s="0" t="n">
        <v>14.15</v>
      </c>
    </row>
    <row r="16986" customFormat="false" ht="12.75" hidden="false" customHeight="false" outlineLevel="0" collapsed="false">
      <c r="A16986" s="0" t="n">
        <v>16969</v>
      </c>
      <c r="B16986" s="2" t="n">
        <v>38268</v>
      </c>
      <c r="C16986" s="5" t="n">
        <v>0.935497685185185</v>
      </c>
      <c r="D16986" s="1" t="n">
        <f aca="false">B16986+C16986</f>
        <v>38268.9354976852</v>
      </c>
      <c r="E16986" s="0" t="n">
        <v>56.5</v>
      </c>
      <c r="F16986" s="0" t="n">
        <v>13.95</v>
      </c>
    </row>
    <row r="16987" customFormat="false" ht="12.75" hidden="false" customHeight="false" outlineLevel="0" collapsed="false">
      <c r="A16987" s="0" t="n">
        <v>16970</v>
      </c>
      <c r="B16987" s="2" t="n">
        <v>38268</v>
      </c>
      <c r="C16987" s="5" t="n">
        <v>0.949386574074074</v>
      </c>
      <c r="D16987" s="1" t="n">
        <f aca="false">B16987+C16987</f>
        <v>38268.9493865741</v>
      </c>
      <c r="E16987" s="0" t="n">
        <v>56.6</v>
      </c>
      <c r="F16987" s="0" t="n">
        <v>13.81</v>
      </c>
    </row>
    <row r="16988" customFormat="false" ht="12.75" hidden="false" customHeight="false" outlineLevel="0" collapsed="false">
      <c r="A16988" s="0" t="n">
        <v>16971</v>
      </c>
      <c r="B16988" s="2" t="n">
        <v>38268</v>
      </c>
      <c r="C16988" s="5" t="n">
        <v>0.963275462962963</v>
      </c>
      <c r="D16988" s="1" t="n">
        <f aca="false">B16988+C16988</f>
        <v>38268.963275463</v>
      </c>
      <c r="E16988" s="0" t="n">
        <v>56.6</v>
      </c>
      <c r="F16988" s="0" t="n">
        <v>13.73</v>
      </c>
    </row>
    <row r="16989" customFormat="false" ht="12.75" hidden="false" customHeight="false" outlineLevel="0" collapsed="false">
      <c r="A16989" s="0" t="n">
        <v>16972</v>
      </c>
      <c r="B16989" s="2" t="n">
        <v>38268</v>
      </c>
      <c r="C16989" s="5" t="n">
        <v>0.977164351851852</v>
      </c>
      <c r="D16989" s="1" t="n">
        <f aca="false">B16989+C16989</f>
        <v>38268.9771643519</v>
      </c>
      <c r="E16989" s="0" t="n">
        <v>56.9</v>
      </c>
      <c r="F16989" s="0" t="n">
        <v>13.63</v>
      </c>
    </row>
    <row r="16990" customFormat="false" ht="12.75" hidden="false" customHeight="false" outlineLevel="0" collapsed="false">
      <c r="A16990" s="0" t="n">
        <v>16973</v>
      </c>
      <c r="B16990" s="2" t="n">
        <v>38268</v>
      </c>
      <c r="C16990" s="5" t="n">
        <v>0.991053240740741</v>
      </c>
      <c r="D16990" s="1" t="n">
        <f aca="false">B16990+C16990</f>
        <v>38268.9910532407</v>
      </c>
      <c r="E16990" s="0" t="n">
        <v>56.9</v>
      </c>
      <c r="F16990" s="0" t="n">
        <v>13.5</v>
      </c>
    </row>
    <row r="16991" customFormat="false" ht="12.75" hidden="false" customHeight="false" outlineLevel="0" collapsed="false">
      <c r="A16991" s="0" t="n">
        <v>16974</v>
      </c>
      <c r="B16991" s="2" t="n">
        <v>38269</v>
      </c>
      <c r="C16991" s="5" t="n">
        <v>0.00494212962962963</v>
      </c>
      <c r="D16991" s="1" t="n">
        <f aca="false">B16991+C16991</f>
        <v>38269.0049421296</v>
      </c>
      <c r="E16991" s="0" t="n">
        <v>56.8</v>
      </c>
      <c r="F16991" s="0" t="n">
        <v>13.23</v>
      </c>
    </row>
    <row r="16992" customFormat="false" ht="12.75" hidden="false" customHeight="false" outlineLevel="0" collapsed="false">
      <c r="A16992" s="0" t="n">
        <v>16975</v>
      </c>
      <c r="B16992" s="2" t="n">
        <v>38269</v>
      </c>
      <c r="C16992" s="5" t="n">
        <v>0.0188310185185185</v>
      </c>
      <c r="D16992" s="1" t="n">
        <f aca="false">B16992+C16992</f>
        <v>38269.0188310185</v>
      </c>
      <c r="E16992" s="0" t="n">
        <v>56.7</v>
      </c>
      <c r="F16992" s="0" t="n">
        <v>13.01</v>
      </c>
    </row>
    <row r="16993" customFormat="false" ht="12.75" hidden="false" customHeight="false" outlineLevel="0" collapsed="false">
      <c r="A16993" s="0" t="n">
        <v>16976</v>
      </c>
      <c r="B16993" s="2" t="n">
        <v>38269</v>
      </c>
      <c r="C16993" s="5" t="n">
        <v>0.0327199074074074</v>
      </c>
      <c r="D16993" s="1" t="n">
        <f aca="false">B16993+C16993</f>
        <v>38269.0327199074</v>
      </c>
      <c r="E16993" s="0" t="n">
        <v>56.7</v>
      </c>
      <c r="F16993" s="0" t="n">
        <v>12.8</v>
      </c>
    </row>
    <row r="16994" customFormat="false" ht="12.75" hidden="false" customHeight="false" outlineLevel="0" collapsed="false">
      <c r="A16994" s="0" t="n">
        <v>16977</v>
      </c>
      <c r="B16994" s="2" t="n">
        <v>38269</v>
      </c>
      <c r="C16994" s="5" t="n">
        <v>0.0466087962962963</v>
      </c>
      <c r="D16994" s="1" t="n">
        <f aca="false">B16994+C16994</f>
        <v>38269.0466087963</v>
      </c>
      <c r="E16994" s="0" t="n">
        <v>56.7</v>
      </c>
      <c r="F16994" s="0" t="n">
        <v>12.57</v>
      </c>
    </row>
    <row r="16995" customFormat="false" ht="12.75" hidden="false" customHeight="false" outlineLevel="0" collapsed="false">
      <c r="A16995" s="0" t="n">
        <v>16978</v>
      </c>
      <c r="B16995" s="2" t="n">
        <v>38269</v>
      </c>
      <c r="C16995" s="5" t="n">
        <v>0.0604976851851852</v>
      </c>
      <c r="D16995" s="1" t="n">
        <f aca="false">B16995+C16995</f>
        <v>38269.0604976852</v>
      </c>
      <c r="E16995" s="0" t="n">
        <v>56.5</v>
      </c>
      <c r="F16995" s="0" t="n">
        <v>12.29</v>
      </c>
    </row>
    <row r="16996" customFormat="false" ht="12.75" hidden="false" customHeight="false" outlineLevel="0" collapsed="false">
      <c r="A16996" s="0" t="n">
        <v>16979</v>
      </c>
      <c r="B16996" s="2" t="n">
        <v>38269</v>
      </c>
      <c r="C16996" s="5" t="n">
        <v>0.0743865740740741</v>
      </c>
      <c r="D16996" s="1" t="n">
        <f aca="false">B16996+C16996</f>
        <v>38269.0743865741</v>
      </c>
      <c r="E16996" s="0" t="n">
        <v>56</v>
      </c>
      <c r="F16996" s="0" t="n">
        <v>12.05</v>
      </c>
    </row>
    <row r="16997" customFormat="false" ht="12.75" hidden="false" customHeight="false" outlineLevel="0" collapsed="false">
      <c r="A16997" s="0" t="n">
        <v>16980</v>
      </c>
      <c r="B16997" s="2" t="n">
        <v>38269</v>
      </c>
      <c r="C16997" s="5" t="n">
        <v>0.088275462962963</v>
      </c>
      <c r="D16997" s="1" t="n">
        <f aca="false">B16997+C16997</f>
        <v>38269.088275463</v>
      </c>
      <c r="E16997" s="0" t="n">
        <v>55.8</v>
      </c>
      <c r="F16997" s="0" t="n">
        <v>11.78</v>
      </c>
    </row>
    <row r="16998" customFormat="false" ht="12.75" hidden="false" customHeight="false" outlineLevel="0" collapsed="false">
      <c r="A16998" s="0" t="n">
        <v>16981</v>
      </c>
      <c r="B16998" s="2" t="n">
        <v>38269</v>
      </c>
      <c r="C16998" s="5" t="n">
        <v>0.102164351851852</v>
      </c>
      <c r="D16998" s="1" t="n">
        <f aca="false">B16998+C16998</f>
        <v>38269.1021643519</v>
      </c>
      <c r="E16998" s="0" t="n">
        <v>56</v>
      </c>
      <c r="F16998" s="0" t="n">
        <v>11.58</v>
      </c>
    </row>
    <row r="16999" customFormat="false" ht="12.75" hidden="false" customHeight="false" outlineLevel="0" collapsed="false">
      <c r="A16999" s="0" t="n">
        <v>16982</v>
      </c>
      <c r="B16999" s="2" t="n">
        <v>38269</v>
      </c>
      <c r="C16999" s="5" t="n">
        <v>0.116053240740741</v>
      </c>
      <c r="D16999" s="1" t="n">
        <f aca="false">B16999+C16999</f>
        <v>38269.1160532407</v>
      </c>
      <c r="E16999" s="0" t="n">
        <v>55.9</v>
      </c>
      <c r="F16999" s="0" t="n">
        <v>11.36</v>
      </c>
    </row>
    <row r="17000" customFormat="false" ht="12.75" hidden="false" customHeight="false" outlineLevel="0" collapsed="false">
      <c r="A17000" s="0" t="n">
        <v>16983</v>
      </c>
      <c r="B17000" s="2" t="n">
        <v>38269</v>
      </c>
      <c r="C17000" s="5" t="n">
        <v>0.12994212962963</v>
      </c>
      <c r="D17000" s="1" t="n">
        <f aca="false">B17000+C17000</f>
        <v>38269.1299421296</v>
      </c>
      <c r="E17000" s="0" t="n">
        <v>56.1</v>
      </c>
      <c r="F17000" s="0" t="n">
        <v>11.09</v>
      </c>
    </row>
    <row r="17001" customFormat="false" ht="12.75" hidden="false" customHeight="false" outlineLevel="0" collapsed="false">
      <c r="A17001" s="0" t="n">
        <v>16984</v>
      </c>
      <c r="B17001" s="2" t="n">
        <v>38269</v>
      </c>
      <c r="C17001" s="5" t="n">
        <v>0.143831018518519</v>
      </c>
      <c r="D17001" s="1" t="n">
        <f aca="false">B17001+C17001</f>
        <v>38269.1438310185</v>
      </c>
      <c r="E17001" s="0" t="n">
        <v>55.9</v>
      </c>
      <c r="F17001" s="0" t="n">
        <v>10.86</v>
      </c>
    </row>
    <row r="17002" customFormat="false" ht="12.75" hidden="false" customHeight="false" outlineLevel="0" collapsed="false">
      <c r="A17002" s="0" t="n">
        <v>16985</v>
      </c>
      <c r="B17002" s="2" t="n">
        <v>38269</v>
      </c>
      <c r="C17002" s="5" t="n">
        <v>0.157719907407407</v>
      </c>
      <c r="D17002" s="1" t="n">
        <f aca="false">B17002+C17002</f>
        <v>38269.1577199074</v>
      </c>
      <c r="E17002" s="0" t="n">
        <v>56.1</v>
      </c>
      <c r="F17002" s="0" t="n">
        <v>10.67</v>
      </c>
    </row>
    <row r="17003" customFormat="false" ht="12.75" hidden="false" customHeight="false" outlineLevel="0" collapsed="false">
      <c r="A17003" s="0" t="n">
        <v>16986</v>
      </c>
      <c r="B17003" s="2" t="n">
        <v>38269</v>
      </c>
      <c r="C17003" s="5" t="n">
        <v>0.171608796296296</v>
      </c>
      <c r="D17003" s="1" t="n">
        <f aca="false">B17003+C17003</f>
        <v>38269.1716087963</v>
      </c>
      <c r="E17003" s="0" t="n">
        <v>55.9</v>
      </c>
      <c r="F17003" s="0" t="n">
        <v>10.51</v>
      </c>
    </row>
    <row r="17004" customFormat="false" ht="12.75" hidden="false" customHeight="false" outlineLevel="0" collapsed="false">
      <c r="A17004" s="0" t="n">
        <v>16987</v>
      </c>
      <c r="B17004" s="2" t="n">
        <v>38269</v>
      </c>
      <c r="C17004" s="5" t="n">
        <v>0.185497685185185</v>
      </c>
      <c r="D17004" s="1" t="n">
        <f aca="false">B17004+C17004</f>
        <v>38269.1854976852</v>
      </c>
      <c r="E17004" s="0" t="n">
        <v>56.3</v>
      </c>
      <c r="F17004" s="0" t="n">
        <v>10.33</v>
      </c>
    </row>
    <row r="17005" customFormat="false" ht="12.75" hidden="false" customHeight="false" outlineLevel="0" collapsed="false">
      <c r="A17005" s="0" t="n">
        <v>16988</v>
      </c>
      <c r="B17005" s="2" t="n">
        <v>38269</v>
      </c>
      <c r="C17005" s="5" t="n">
        <v>0.199386574074074</v>
      </c>
      <c r="D17005" s="1" t="n">
        <f aca="false">B17005+C17005</f>
        <v>38269.1993865741</v>
      </c>
      <c r="E17005" s="0" t="n">
        <v>56.6</v>
      </c>
      <c r="F17005" s="0" t="n">
        <v>10.13</v>
      </c>
    </row>
    <row r="17006" customFormat="false" ht="12.75" hidden="false" customHeight="false" outlineLevel="0" collapsed="false">
      <c r="A17006" s="0" t="n">
        <v>16989</v>
      </c>
      <c r="B17006" s="2" t="n">
        <v>38269</v>
      </c>
      <c r="C17006" s="5" t="n">
        <v>0.213275462962963</v>
      </c>
      <c r="D17006" s="1" t="n">
        <f aca="false">B17006+C17006</f>
        <v>38269.213275463</v>
      </c>
      <c r="E17006" s="0" t="n">
        <v>56.5</v>
      </c>
      <c r="F17006" s="0" t="n">
        <v>9.97</v>
      </c>
    </row>
    <row r="17007" customFormat="false" ht="12.75" hidden="false" customHeight="false" outlineLevel="0" collapsed="false">
      <c r="A17007" s="0" t="n">
        <v>16990</v>
      </c>
      <c r="B17007" s="2" t="n">
        <v>38269</v>
      </c>
      <c r="C17007" s="5" t="n">
        <v>0.227164351851852</v>
      </c>
      <c r="D17007" s="1" t="n">
        <f aca="false">B17007+C17007</f>
        <v>38269.2271643519</v>
      </c>
      <c r="E17007" s="0" t="n">
        <v>56.7</v>
      </c>
      <c r="F17007" s="0" t="n">
        <v>9.75</v>
      </c>
    </row>
    <row r="17008" customFormat="false" ht="12.75" hidden="false" customHeight="false" outlineLevel="0" collapsed="false">
      <c r="A17008" s="0" t="n">
        <v>16991</v>
      </c>
      <c r="B17008" s="2" t="n">
        <v>38269</v>
      </c>
      <c r="C17008" s="5" t="n">
        <v>0.241053240740741</v>
      </c>
      <c r="D17008" s="1" t="n">
        <f aca="false">B17008+C17008</f>
        <v>38269.2410532407</v>
      </c>
      <c r="E17008" s="0" t="n">
        <v>56.7</v>
      </c>
      <c r="F17008" s="0" t="n">
        <v>9.6</v>
      </c>
    </row>
    <row r="17009" customFormat="false" ht="12.75" hidden="false" customHeight="false" outlineLevel="0" collapsed="false">
      <c r="A17009" s="0" t="n">
        <v>16992</v>
      </c>
      <c r="B17009" s="2" t="n">
        <v>38269</v>
      </c>
      <c r="C17009" s="5" t="n">
        <v>0.25494212962963</v>
      </c>
      <c r="D17009" s="1" t="n">
        <f aca="false">B17009+C17009</f>
        <v>38269.2549421296</v>
      </c>
      <c r="E17009" s="0" t="n">
        <v>57.1</v>
      </c>
      <c r="F17009" s="0" t="n">
        <v>9.54</v>
      </c>
    </row>
    <row r="17010" customFormat="false" ht="12.75" hidden="false" customHeight="false" outlineLevel="0" collapsed="false">
      <c r="A17010" s="0" t="n">
        <v>16993</v>
      </c>
      <c r="B17010" s="2" t="n">
        <v>38269</v>
      </c>
      <c r="C17010" s="5" t="n">
        <v>0.268831018518519</v>
      </c>
      <c r="D17010" s="1" t="n">
        <f aca="false">B17010+C17010</f>
        <v>38269.2688310185</v>
      </c>
      <c r="E17010" s="0" t="n">
        <v>57.3</v>
      </c>
      <c r="F17010" s="0" t="n">
        <v>9.65</v>
      </c>
    </row>
    <row r="17011" customFormat="false" ht="12.75" hidden="false" customHeight="false" outlineLevel="0" collapsed="false">
      <c r="A17011" s="0" t="n">
        <v>16994</v>
      </c>
      <c r="B17011" s="2" t="n">
        <v>38269</v>
      </c>
      <c r="C17011" s="5" t="n">
        <v>0.282719907407407</v>
      </c>
      <c r="D17011" s="1" t="n">
        <f aca="false">B17011+C17011</f>
        <v>38269.2827199074</v>
      </c>
      <c r="E17011" s="0" t="n">
        <v>57.2</v>
      </c>
      <c r="F17011" s="0" t="n">
        <v>9.95</v>
      </c>
    </row>
    <row r="17012" customFormat="false" ht="12.75" hidden="false" customHeight="false" outlineLevel="0" collapsed="false">
      <c r="A17012" s="0" t="n">
        <v>16995</v>
      </c>
      <c r="B17012" s="2" t="n">
        <v>38269</v>
      </c>
      <c r="C17012" s="5" t="n">
        <v>0.296608796296296</v>
      </c>
      <c r="D17012" s="1" t="n">
        <f aca="false">B17012+C17012</f>
        <v>38269.2966087963</v>
      </c>
      <c r="E17012" s="0" t="n">
        <v>57.6</v>
      </c>
      <c r="F17012" s="0" t="n">
        <v>10.39</v>
      </c>
    </row>
    <row r="17013" customFormat="false" ht="12.75" hidden="false" customHeight="false" outlineLevel="0" collapsed="false">
      <c r="A17013" s="0" t="n">
        <v>16996</v>
      </c>
      <c r="B17013" s="2" t="n">
        <v>38269</v>
      </c>
      <c r="C17013" s="5" t="n">
        <v>0.310497685185185</v>
      </c>
      <c r="D17013" s="1" t="n">
        <f aca="false">B17013+C17013</f>
        <v>38269.3104976852</v>
      </c>
      <c r="E17013" s="0" t="n">
        <v>57.8</v>
      </c>
      <c r="F17013" s="0" t="n">
        <v>10.96</v>
      </c>
    </row>
    <row r="17014" customFormat="false" ht="12.75" hidden="false" customHeight="false" outlineLevel="0" collapsed="false">
      <c r="A17014" s="0" t="n">
        <v>16997</v>
      </c>
      <c r="B17014" s="2" t="n">
        <v>38269</v>
      </c>
      <c r="C17014" s="5" t="n">
        <v>0.324386574074074</v>
      </c>
      <c r="D17014" s="1" t="n">
        <f aca="false">B17014+C17014</f>
        <v>38269.3243865741</v>
      </c>
      <c r="E17014" s="0" t="n">
        <v>58.2</v>
      </c>
      <c r="F17014" s="0" t="n">
        <v>11.55</v>
      </c>
    </row>
    <row r="17015" customFormat="false" ht="12.75" hidden="false" customHeight="false" outlineLevel="0" collapsed="false">
      <c r="A17015" s="0" t="n">
        <v>16998</v>
      </c>
      <c r="B17015" s="2" t="n">
        <v>38269</v>
      </c>
      <c r="C17015" s="5" t="n">
        <v>0.338275462962963</v>
      </c>
      <c r="D17015" s="1" t="n">
        <f aca="false">B17015+C17015</f>
        <v>38269.338275463</v>
      </c>
      <c r="E17015" s="0" t="n">
        <v>58.7</v>
      </c>
      <c r="F17015" s="0" t="n">
        <v>12.17</v>
      </c>
    </row>
    <row r="17016" customFormat="false" ht="12.75" hidden="false" customHeight="false" outlineLevel="0" collapsed="false">
      <c r="A17016" s="0" t="n">
        <v>16999</v>
      </c>
      <c r="B17016" s="2" t="n">
        <v>38269</v>
      </c>
      <c r="C17016" s="5" t="n">
        <v>0.352164351851852</v>
      </c>
      <c r="D17016" s="1" t="n">
        <f aca="false">B17016+C17016</f>
        <v>38269.3521643519</v>
      </c>
      <c r="E17016" s="0" t="n">
        <v>59.6</v>
      </c>
      <c r="F17016" s="0" t="n">
        <v>13.17</v>
      </c>
    </row>
    <row r="17017" customFormat="false" ht="12.75" hidden="false" customHeight="false" outlineLevel="0" collapsed="false">
      <c r="A17017" s="0" t="n">
        <v>17000</v>
      </c>
      <c r="B17017" s="2" t="n">
        <v>38269</v>
      </c>
      <c r="C17017" s="5" t="n">
        <v>0.366053240740741</v>
      </c>
      <c r="D17017" s="1" t="n">
        <f aca="false">B17017+C17017</f>
        <v>38269.3660532407</v>
      </c>
      <c r="E17017" s="0" t="n">
        <v>61.1</v>
      </c>
      <c r="F17017" s="0" t="n">
        <v>15.19</v>
      </c>
    </row>
    <row r="17018" customFormat="false" ht="12.75" hidden="false" customHeight="false" outlineLevel="0" collapsed="false">
      <c r="A17018" s="0" t="n">
        <v>17001</v>
      </c>
      <c r="B17018" s="2" t="n">
        <v>38269</v>
      </c>
      <c r="C17018" s="5" t="n">
        <v>0.37994212962963</v>
      </c>
      <c r="D17018" s="1" t="n">
        <f aca="false">B17018+C17018</f>
        <v>38269.3799421296</v>
      </c>
      <c r="E17018" s="0" t="n">
        <v>62.3</v>
      </c>
      <c r="F17018" s="0" t="n">
        <v>17.03</v>
      </c>
    </row>
    <row r="17019" customFormat="false" ht="12.75" hidden="false" customHeight="false" outlineLevel="0" collapsed="false">
      <c r="A17019" s="0" t="n">
        <v>17002</v>
      </c>
      <c r="B17019" s="2" t="n">
        <v>38269</v>
      </c>
      <c r="C17019" s="5" t="n">
        <v>0.393831018518519</v>
      </c>
      <c r="D17019" s="1" t="n">
        <f aca="false">B17019+C17019</f>
        <v>38269.3938310185</v>
      </c>
      <c r="E17019" s="0" t="n">
        <v>62.5</v>
      </c>
      <c r="F17019" s="0" t="n">
        <v>18.53</v>
      </c>
    </row>
    <row r="17020" customFormat="false" ht="12.75" hidden="false" customHeight="false" outlineLevel="0" collapsed="false">
      <c r="A17020" s="0" t="n">
        <v>17003</v>
      </c>
      <c r="B17020" s="2" t="n">
        <v>38269</v>
      </c>
      <c r="C17020" s="5" t="n">
        <v>0.407719907407407</v>
      </c>
      <c r="D17020" s="1" t="n">
        <f aca="false">B17020+C17020</f>
        <v>38269.4077199074</v>
      </c>
      <c r="E17020" s="0" t="n">
        <v>63.2</v>
      </c>
      <c r="F17020" s="0" t="n">
        <v>19.49</v>
      </c>
    </row>
    <row r="17021" customFormat="false" ht="12.75" hidden="false" customHeight="false" outlineLevel="0" collapsed="false">
      <c r="A17021" s="0" t="n">
        <v>17004</v>
      </c>
      <c r="B17021" s="2" t="n">
        <v>38269</v>
      </c>
      <c r="C17021" s="5" t="n">
        <v>0.421608796296296</v>
      </c>
      <c r="D17021" s="1" t="n">
        <f aca="false">B17021+C17021</f>
        <v>38269.4216087963</v>
      </c>
      <c r="E17021" s="0" t="n">
        <v>62.7</v>
      </c>
      <c r="F17021" s="0" t="n">
        <v>20.41</v>
      </c>
    </row>
    <row r="17022" customFormat="false" ht="12.75" hidden="false" customHeight="false" outlineLevel="0" collapsed="false">
      <c r="A17022" s="0" t="n">
        <v>17005</v>
      </c>
      <c r="B17022" s="2" t="n">
        <v>38269</v>
      </c>
      <c r="C17022" s="5" t="n">
        <v>0.435497685185185</v>
      </c>
      <c r="D17022" s="1" t="n">
        <f aca="false">B17022+C17022</f>
        <v>38269.4354976852</v>
      </c>
      <c r="E17022" s="0" t="n">
        <v>62.1</v>
      </c>
      <c r="F17022" s="0" t="n">
        <v>20.68</v>
      </c>
    </row>
    <row r="17023" customFormat="false" ht="12.75" hidden="false" customHeight="false" outlineLevel="0" collapsed="false">
      <c r="A17023" s="0" t="n">
        <v>17006</v>
      </c>
      <c r="B17023" s="2" t="n">
        <v>38269</v>
      </c>
      <c r="C17023" s="5" t="n">
        <v>0.449386574074074</v>
      </c>
      <c r="D17023" s="1" t="n">
        <f aca="false">B17023+C17023</f>
        <v>38269.4493865741</v>
      </c>
      <c r="E17023" s="0" t="n">
        <v>61.3</v>
      </c>
      <c r="F17023" s="0" t="n">
        <v>20.59</v>
      </c>
    </row>
    <row r="17024" customFormat="false" ht="12.75" hidden="false" customHeight="false" outlineLevel="0" collapsed="false">
      <c r="A17024" s="0" t="n">
        <v>17007</v>
      </c>
      <c r="B17024" s="2" t="n">
        <v>38269</v>
      </c>
      <c r="C17024" s="5" t="n">
        <v>0.463275462962963</v>
      </c>
      <c r="D17024" s="1" t="n">
        <f aca="false">B17024+C17024</f>
        <v>38269.463275463</v>
      </c>
      <c r="E17024" s="0" t="n">
        <v>60.8</v>
      </c>
      <c r="F17024" s="0" t="n">
        <v>20.26</v>
      </c>
    </row>
    <row r="17025" customFormat="false" ht="12.75" hidden="false" customHeight="false" outlineLevel="0" collapsed="false">
      <c r="A17025" s="0" t="n">
        <v>17008</v>
      </c>
      <c r="B17025" s="2" t="n">
        <v>38269</v>
      </c>
      <c r="C17025" s="5" t="n">
        <v>0.477164351851852</v>
      </c>
      <c r="D17025" s="1" t="n">
        <f aca="false">B17025+C17025</f>
        <v>38269.4771643519</v>
      </c>
      <c r="E17025" s="0" t="n">
        <v>59.9</v>
      </c>
      <c r="F17025" s="0" t="n">
        <v>19.79</v>
      </c>
    </row>
    <row r="17026" customFormat="false" ht="12.75" hidden="false" customHeight="false" outlineLevel="0" collapsed="false">
      <c r="A17026" s="0" t="n">
        <v>17009</v>
      </c>
      <c r="B17026" s="2" t="n">
        <v>38269</v>
      </c>
      <c r="C17026" s="5" t="n">
        <v>0.491053240740741</v>
      </c>
      <c r="D17026" s="1" t="n">
        <f aca="false">B17026+C17026</f>
        <v>38269.4910532407</v>
      </c>
      <c r="E17026" s="0" t="n">
        <v>59.9</v>
      </c>
      <c r="F17026" s="0" t="n">
        <v>19.93</v>
      </c>
    </row>
    <row r="17027" customFormat="false" ht="12.75" hidden="false" customHeight="false" outlineLevel="0" collapsed="false">
      <c r="A17027" s="0" t="n">
        <v>17010</v>
      </c>
      <c r="B17027" s="2" t="n">
        <v>38269</v>
      </c>
      <c r="C17027" s="5" t="n">
        <v>0.50494212962963</v>
      </c>
      <c r="D17027" s="1" t="n">
        <f aca="false">B17027+C17027</f>
        <v>38269.5049421296</v>
      </c>
      <c r="E17027" s="0" t="n">
        <v>59.1</v>
      </c>
      <c r="F17027" s="0" t="n">
        <v>19.56</v>
      </c>
    </row>
    <row r="17028" customFormat="false" ht="12.75" hidden="false" customHeight="false" outlineLevel="0" collapsed="false">
      <c r="A17028" s="0" t="n">
        <v>17011</v>
      </c>
      <c r="B17028" s="2" t="n">
        <v>38269</v>
      </c>
      <c r="C17028" s="5" t="n">
        <v>0.518831018518519</v>
      </c>
      <c r="D17028" s="1" t="n">
        <f aca="false">B17028+C17028</f>
        <v>38269.5188310185</v>
      </c>
      <c r="E17028" s="0" t="n">
        <v>58.8</v>
      </c>
      <c r="F17028" s="0" t="n">
        <v>19.23</v>
      </c>
    </row>
    <row r="17029" customFormat="false" ht="12.75" hidden="false" customHeight="false" outlineLevel="0" collapsed="false">
      <c r="A17029" s="0" t="n">
        <v>17012</v>
      </c>
      <c r="B17029" s="2" t="n">
        <v>38269</v>
      </c>
      <c r="C17029" s="5" t="n">
        <v>0.532719907407407</v>
      </c>
      <c r="D17029" s="1" t="n">
        <f aca="false">B17029+C17029</f>
        <v>38269.5327199074</v>
      </c>
      <c r="E17029" s="0" t="n">
        <v>58.7</v>
      </c>
      <c r="F17029" s="0" t="n">
        <v>19.01</v>
      </c>
    </row>
    <row r="17030" customFormat="false" ht="12.75" hidden="false" customHeight="false" outlineLevel="0" collapsed="false">
      <c r="A17030" s="0" t="n">
        <v>17013</v>
      </c>
      <c r="B17030" s="2" t="n">
        <v>38269</v>
      </c>
      <c r="C17030" s="5" t="n">
        <v>0.546608796296296</v>
      </c>
      <c r="D17030" s="1" t="n">
        <f aca="false">B17030+C17030</f>
        <v>38269.5466087963</v>
      </c>
      <c r="E17030" s="0" t="n">
        <v>58.2</v>
      </c>
      <c r="F17030" s="0" t="n">
        <v>18.89</v>
      </c>
    </row>
    <row r="17031" customFormat="false" ht="12.75" hidden="false" customHeight="false" outlineLevel="0" collapsed="false">
      <c r="A17031" s="0" t="n">
        <v>17014</v>
      </c>
      <c r="B17031" s="2" t="n">
        <v>38269</v>
      </c>
      <c r="C17031" s="5" t="n">
        <v>0.560497685185185</v>
      </c>
      <c r="D17031" s="1" t="n">
        <f aca="false">B17031+C17031</f>
        <v>38269.5604976852</v>
      </c>
      <c r="E17031" s="0" t="n">
        <v>58.3</v>
      </c>
      <c r="F17031" s="0" t="n">
        <v>19.18</v>
      </c>
    </row>
    <row r="17032" customFormat="false" ht="12.75" hidden="false" customHeight="false" outlineLevel="0" collapsed="false">
      <c r="A17032" s="0" t="n">
        <v>17015</v>
      </c>
      <c r="B17032" s="2" t="n">
        <v>38269</v>
      </c>
      <c r="C17032" s="5" t="n">
        <v>0.574386574074074</v>
      </c>
      <c r="D17032" s="1" t="n">
        <f aca="false">B17032+C17032</f>
        <v>38269.5743865741</v>
      </c>
      <c r="E17032" s="0" t="n">
        <v>58.2</v>
      </c>
      <c r="F17032" s="0" t="n">
        <v>19.26</v>
      </c>
    </row>
    <row r="17033" customFormat="false" ht="12.75" hidden="false" customHeight="false" outlineLevel="0" collapsed="false">
      <c r="A17033" s="0" t="n">
        <v>17016</v>
      </c>
      <c r="B17033" s="2" t="n">
        <v>38269</v>
      </c>
      <c r="C17033" s="5" t="n">
        <v>0.588275462962963</v>
      </c>
      <c r="D17033" s="1" t="n">
        <f aca="false">B17033+C17033</f>
        <v>38269.588275463</v>
      </c>
      <c r="E17033" s="0" t="n">
        <v>57.9</v>
      </c>
      <c r="F17033" s="0" t="n">
        <v>19.35</v>
      </c>
    </row>
    <row r="17034" customFormat="false" ht="12.75" hidden="false" customHeight="false" outlineLevel="0" collapsed="false">
      <c r="A17034" s="0" t="n">
        <v>17017</v>
      </c>
      <c r="B17034" s="2" t="n">
        <v>38269</v>
      </c>
      <c r="C17034" s="5" t="n">
        <v>0.602164351851852</v>
      </c>
      <c r="D17034" s="1" t="n">
        <f aca="false">B17034+C17034</f>
        <v>38269.6021643519</v>
      </c>
      <c r="E17034" s="0" t="n">
        <v>58.1</v>
      </c>
      <c r="F17034" s="0" t="n">
        <v>19.98</v>
      </c>
    </row>
    <row r="17035" customFormat="false" ht="12.75" hidden="false" customHeight="false" outlineLevel="0" collapsed="false">
      <c r="A17035" s="0" t="n">
        <v>17018</v>
      </c>
      <c r="B17035" s="2" t="n">
        <v>38269</v>
      </c>
      <c r="C17035" s="5" t="n">
        <v>0.616053240740741</v>
      </c>
      <c r="D17035" s="1" t="n">
        <f aca="false">B17035+C17035</f>
        <v>38269.6160532407</v>
      </c>
      <c r="E17035" s="0" t="n">
        <v>57.9</v>
      </c>
      <c r="F17035" s="0" t="n">
        <v>19.9</v>
      </c>
    </row>
    <row r="17036" customFormat="false" ht="12.75" hidden="false" customHeight="false" outlineLevel="0" collapsed="false">
      <c r="A17036" s="0" t="n">
        <v>17019</v>
      </c>
      <c r="B17036" s="2" t="n">
        <v>38269</v>
      </c>
      <c r="C17036" s="5" t="n">
        <v>0.62994212962963</v>
      </c>
      <c r="D17036" s="1" t="n">
        <f aca="false">B17036+C17036</f>
        <v>38269.6299421296</v>
      </c>
      <c r="E17036" s="0" t="n">
        <v>57.9</v>
      </c>
      <c r="F17036" s="0" t="n">
        <v>20.25</v>
      </c>
    </row>
    <row r="17037" customFormat="false" ht="12.75" hidden="false" customHeight="false" outlineLevel="0" collapsed="false">
      <c r="A17037" s="0" t="n">
        <v>17020</v>
      </c>
      <c r="B17037" s="2" t="n">
        <v>38269</v>
      </c>
      <c r="C17037" s="5" t="n">
        <v>0.643831018518519</v>
      </c>
      <c r="D17037" s="1" t="n">
        <f aca="false">B17037+C17037</f>
        <v>38269.6438310185</v>
      </c>
      <c r="E17037" s="0" t="n">
        <v>60.1</v>
      </c>
      <c r="F17037" s="0" t="n">
        <v>22.12</v>
      </c>
    </row>
    <row r="17038" customFormat="false" ht="12.75" hidden="false" customHeight="false" outlineLevel="0" collapsed="false">
      <c r="A17038" s="0" t="n">
        <v>17021</v>
      </c>
      <c r="B17038" s="2" t="n">
        <v>38269</v>
      </c>
      <c r="C17038" s="5" t="n">
        <v>0.657719907407407</v>
      </c>
      <c r="D17038" s="1" t="n">
        <f aca="false">B17038+C17038</f>
        <v>38269.6577199074</v>
      </c>
      <c r="E17038" s="0" t="n">
        <v>60</v>
      </c>
      <c r="F17038" s="0" t="n">
        <v>22.81</v>
      </c>
    </row>
    <row r="17039" customFormat="false" ht="12.75" hidden="false" customHeight="false" outlineLevel="0" collapsed="false">
      <c r="A17039" s="0" t="n">
        <v>17022</v>
      </c>
      <c r="B17039" s="2" t="n">
        <v>38269</v>
      </c>
      <c r="C17039" s="5" t="n">
        <v>0.671608796296296</v>
      </c>
      <c r="D17039" s="1" t="n">
        <f aca="false">B17039+C17039</f>
        <v>38269.6716087963</v>
      </c>
      <c r="E17039" s="0" t="n">
        <v>59</v>
      </c>
      <c r="F17039" s="0" t="n">
        <v>22.05</v>
      </c>
    </row>
    <row r="17040" customFormat="false" ht="12.75" hidden="false" customHeight="false" outlineLevel="0" collapsed="false">
      <c r="A17040" s="0" t="n">
        <v>17023</v>
      </c>
      <c r="B17040" s="2" t="n">
        <v>38269</v>
      </c>
      <c r="C17040" s="5" t="n">
        <v>0.685497685185185</v>
      </c>
      <c r="D17040" s="1" t="n">
        <f aca="false">B17040+C17040</f>
        <v>38269.6854976852</v>
      </c>
      <c r="E17040" s="0" t="n">
        <v>58.7</v>
      </c>
      <c r="F17040" s="0" t="n">
        <v>21.48</v>
      </c>
    </row>
    <row r="17041" customFormat="false" ht="12.75" hidden="false" customHeight="false" outlineLevel="0" collapsed="false">
      <c r="A17041" s="0" t="n">
        <v>17024</v>
      </c>
      <c r="B17041" s="2" t="n">
        <v>38269</v>
      </c>
      <c r="C17041" s="5" t="n">
        <v>0.699386574074074</v>
      </c>
      <c r="D17041" s="1" t="n">
        <f aca="false">B17041+C17041</f>
        <v>38269.6993865741</v>
      </c>
      <c r="E17041" s="0" t="n">
        <v>59.6</v>
      </c>
      <c r="F17041" s="0" t="n">
        <v>22.49</v>
      </c>
    </row>
    <row r="17042" customFormat="false" ht="12.75" hidden="false" customHeight="false" outlineLevel="0" collapsed="false">
      <c r="A17042" s="0" t="n">
        <v>17025</v>
      </c>
      <c r="B17042" s="2" t="n">
        <v>38269</v>
      </c>
      <c r="C17042" s="5" t="n">
        <v>0.713275462962963</v>
      </c>
      <c r="D17042" s="1" t="n">
        <f aca="false">B17042+C17042</f>
        <v>38269.713275463</v>
      </c>
      <c r="E17042" s="0" t="n">
        <v>58.7</v>
      </c>
      <c r="F17042" s="0" t="n">
        <v>21.59</v>
      </c>
    </row>
    <row r="17043" customFormat="false" ht="12.75" hidden="false" customHeight="false" outlineLevel="0" collapsed="false">
      <c r="A17043" s="0" t="n">
        <v>17026</v>
      </c>
      <c r="B17043" s="2" t="n">
        <v>38269</v>
      </c>
      <c r="C17043" s="5" t="n">
        <v>0.727164351851852</v>
      </c>
      <c r="D17043" s="1" t="n">
        <f aca="false">B17043+C17043</f>
        <v>38269.7271643519</v>
      </c>
      <c r="E17043" s="0" t="n">
        <v>58.1</v>
      </c>
      <c r="F17043" s="0" t="n">
        <v>20.69</v>
      </c>
    </row>
    <row r="17044" customFormat="false" ht="12.75" hidden="false" customHeight="false" outlineLevel="0" collapsed="false">
      <c r="A17044" s="0" t="n">
        <v>17027</v>
      </c>
      <c r="B17044" s="2" t="n">
        <v>38269</v>
      </c>
      <c r="C17044" s="5" t="n">
        <v>0.741053240740741</v>
      </c>
      <c r="D17044" s="1" t="n">
        <f aca="false">B17044+C17044</f>
        <v>38269.7410532407</v>
      </c>
      <c r="E17044" s="0" t="n">
        <v>57.9</v>
      </c>
      <c r="F17044" s="0" t="n">
        <v>20.09</v>
      </c>
    </row>
    <row r="17045" customFormat="false" ht="12.75" hidden="false" customHeight="false" outlineLevel="0" collapsed="false">
      <c r="A17045" s="0" t="n">
        <v>17028</v>
      </c>
      <c r="B17045" s="2" t="n">
        <v>38269</v>
      </c>
      <c r="C17045" s="5" t="n">
        <v>0.75494212962963</v>
      </c>
      <c r="D17045" s="1" t="n">
        <f aca="false">B17045+C17045</f>
        <v>38269.7549421296</v>
      </c>
      <c r="E17045" s="0" t="n">
        <v>57.9</v>
      </c>
      <c r="F17045" s="0" t="n">
        <v>19.27</v>
      </c>
    </row>
    <row r="17046" customFormat="false" ht="12.75" hidden="false" customHeight="false" outlineLevel="0" collapsed="false">
      <c r="A17046" s="0" t="n">
        <v>17029</v>
      </c>
      <c r="B17046" s="2" t="n">
        <v>38269</v>
      </c>
      <c r="C17046" s="5" t="n">
        <v>0.768831018518518</v>
      </c>
      <c r="D17046" s="1" t="n">
        <f aca="false">B17046+C17046</f>
        <v>38269.7688310185</v>
      </c>
      <c r="E17046" s="0" t="n">
        <v>58.1</v>
      </c>
      <c r="F17046" s="0" t="n">
        <v>18.51</v>
      </c>
    </row>
    <row r="17047" customFormat="false" ht="12.75" hidden="false" customHeight="false" outlineLevel="0" collapsed="false">
      <c r="A17047" s="0" t="n">
        <v>17030</v>
      </c>
      <c r="B17047" s="2" t="n">
        <v>38269</v>
      </c>
      <c r="C17047" s="5" t="n">
        <v>0.782719907407408</v>
      </c>
      <c r="D17047" s="1" t="n">
        <f aca="false">B17047+C17047</f>
        <v>38269.7827199074</v>
      </c>
      <c r="E17047" s="0" t="n">
        <v>58.5</v>
      </c>
      <c r="F17047" s="0" t="n">
        <v>17.75</v>
      </c>
    </row>
    <row r="17048" customFormat="false" ht="12.75" hidden="false" customHeight="false" outlineLevel="0" collapsed="false">
      <c r="A17048" s="0" t="n">
        <v>17031</v>
      </c>
      <c r="B17048" s="2" t="n">
        <v>38269</v>
      </c>
      <c r="C17048" s="5" t="n">
        <v>0.796608796296296</v>
      </c>
      <c r="D17048" s="1" t="n">
        <f aca="false">B17048+C17048</f>
        <v>38269.7966087963</v>
      </c>
      <c r="E17048" s="0" t="n">
        <v>58.5</v>
      </c>
      <c r="F17048" s="0" t="n">
        <v>17.09</v>
      </c>
    </row>
    <row r="17049" customFormat="false" ht="12.75" hidden="false" customHeight="false" outlineLevel="0" collapsed="false">
      <c r="A17049" s="0" t="n">
        <v>17032</v>
      </c>
      <c r="B17049" s="2" t="n">
        <v>38269</v>
      </c>
      <c r="C17049" s="5" t="n">
        <v>0.810497685185185</v>
      </c>
      <c r="D17049" s="1" t="n">
        <f aca="false">B17049+C17049</f>
        <v>38269.8104976852</v>
      </c>
      <c r="E17049" s="0" t="n">
        <v>58.4</v>
      </c>
      <c r="F17049" s="0" t="n">
        <v>16.47</v>
      </c>
    </row>
    <row r="17050" customFormat="false" ht="12.75" hidden="false" customHeight="false" outlineLevel="0" collapsed="false">
      <c r="A17050" s="0" t="n">
        <v>17033</v>
      </c>
      <c r="B17050" s="2" t="n">
        <v>38269</v>
      </c>
      <c r="C17050" s="5" t="n">
        <v>0.824386574074074</v>
      </c>
      <c r="D17050" s="1" t="n">
        <f aca="false">B17050+C17050</f>
        <v>38269.8243865741</v>
      </c>
      <c r="E17050" s="0" t="n">
        <v>58.7</v>
      </c>
      <c r="F17050" s="0" t="n">
        <v>15.97</v>
      </c>
    </row>
    <row r="17051" customFormat="false" ht="12.75" hidden="false" customHeight="false" outlineLevel="0" collapsed="false">
      <c r="A17051" s="0" t="n">
        <v>17034</v>
      </c>
      <c r="B17051" s="2" t="n">
        <v>38269</v>
      </c>
      <c r="C17051" s="5" t="n">
        <v>0.838275462962963</v>
      </c>
      <c r="D17051" s="1" t="n">
        <f aca="false">B17051+C17051</f>
        <v>38269.838275463</v>
      </c>
      <c r="E17051" s="0" t="n">
        <v>58.7</v>
      </c>
      <c r="F17051" s="0" t="n">
        <v>15.48</v>
      </c>
    </row>
    <row r="17052" customFormat="false" ht="12.75" hidden="false" customHeight="false" outlineLevel="0" collapsed="false">
      <c r="A17052" s="0" t="n">
        <v>17035</v>
      </c>
      <c r="B17052" s="2" t="n">
        <v>38269</v>
      </c>
      <c r="C17052" s="5" t="n">
        <v>0.852164351851852</v>
      </c>
      <c r="D17052" s="1" t="n">
        <f aca="false">B17052+C17052</f>
        <v>38269.8521643519</v>
      </c>
      <c r="E17052" s="0" t="n">
        <v>59.1</v>
      </c>
      <c r="F17052" s="0" t="n">
        <v>15.02</v>
      </c>
    </row>
    <row r="17053" customFormat="false" ht="12.75" hidden="false" customHeight="false" outlineLevel="0" collapsed="false">
      <c r="A17053" s="0" t="n">
        <v>17036</v>
      </c>
      <c r="B17053" s="2" t="n">
        <v>38269</v>
      </c>
      <c r="C17053" s="5" t="n">
        <v>0.866053240740741</v>
      </c>
      <c r="D17053" s="1" t="n">
        <f aca="false">B17053+C17053</f>
        <v>38269.8660532407</v>
      </c>
      <c r="E17053" s="0" t="n">
        <v>59.5</v>
      </c>
      <c r="F17053" s="0" t="n">
        <v>14.72</v>
      </c>
    </row>
    <row r="17054" customFormat="false" ht="12.75" hidden="false" customHeight="false" outlineLevel="0" collapsed="false">
      <c r="A17054" s="0" t="n">
        <v>17037</v>
      </c>
      <c r="B17054" s="2" t="n">
        <v>38269</v>
      </c>
      <c r="C17054" s="5" t="n">
        <v>0.87994212962963</v>
      </c>
      <c r="D17054" s="1" t="n">
        <f aca="false">B17054+C17054</f>
        <v>38269.8799421296</v>
      </c>
      <c r="E17054" s="0" t="n">
        <v>59.3</v>
      </c>
      <c r="F17054" s="0" t="n">
        <v>14.37</v>
      </c>
    </row>
    <row r="17055" customFormat="false" ht="12.75" hidden="false" customHeight="false" outlineLevel="0" collapsed="false">
      <c r="A17055" s="0" t="n">
        <v>17038</v>
      </c>
      <c r="B17055" s="2" t="n">
        <v>38269</v>
      </c>
      <c r="C17055" s="5" t="n">
        <v>0.893831018518518</v>
      </c>
      <c r="D17055" s="1" t="n">
        <f aca="false">B17055+C17055</f>
        <v>38269.8938310185</v>
      </c>
      <c r="E17055" s="0" t="n">
        <v>59.5</v>
      </c>
      <c r="F17055" s="0" t="n">
        <v>14.06</v>
      </c>
    </row>
    <row r="17056" customFormat="false" ht="12.75" hidden="false" customHeight="false" outlineLevel="0" collapsed="false">
      <c r="A17056" s="0" t="n">
        <v>17039</v>
      </c>
      <c r="B17056" s="2" t="n">
        <v>38269</v>
      </c>
      <c r="C17056" s="5" t="n">
        <v>0.907719907407408</v>
      </c>
      <c r="D17056" s="1" t="n">
        <f aca="false">B17056+C17056</f>
        <v>38269.9077199074</v>
      </c>
      <c r="E17056" s="0" t="n">
        <v>59.9</v>
      </c>
      <c r="F17056" s="0" t="n">
        <v>13.81</v>
      </c>
    </row>
    <row r="17057" customFormat="false" ht="12.75" hidden="false" customHeight="false" outlineLevel="0" collapsed="false">
      <c r="A17057" s="0" t="n">
        <v>17040</v>
      </c>
      <c r="B17057" s="2" t="n">
        <v>38269</v>
      </c>
      <c r="C17057" s="5" t="n">
        <v>0.921608796296296</v>
      </c>
      <c r="D17057" s="1" t="n">
        <f aca="false">B17057+C17057</f>
        <v>38269.9216087963</v>
      </c>
      <c r="E17057" s="0" t="n">
        <v>60</v>
      </c>
      <c r="F17057" s="0" t="n">
        <v>13.49</v>
      </c>
    </row>
    <row r="17058" customFormat="false" ht="12.75" hidden="false" customHeight="false" outlineLevel="0" collapsed="false">
      <c r="A17058" s="0" t="n">
        <v>17041</v>
      </c>
      <c r="B17058" s="2" t="n">
        <v>38269</v>
      </c>
      <c r="C17058" s="5" t="n">
        <v>0.935497685185185</v>
      </c>
      <c r="D17058" s="1" t="n">
        <f aca="false">B17058+C17058</f>
        <v>38269.9354976852</v>
      </c>
      <c r="E17058" s="0" t="n">
        <v>60</v>
      </c>
      <c r="F17058" s="0" t="n">
        <v>13.19</v>
      </c>
    </row>
    <row r="17059" customFormat="false" ht="12.75" hidden="false" customHeight="false" outlineLevel="0" collapsed="false">
      <c r="A17059" s="0" t="n">
        <v>17042</v>
      </c>
      <c r="B17059" s="2" t="n">
        <v>38269</v>
      </c>
      <c r="C17059" s="5" t="n">
        <v>0.949386574074074</v>
      </c>
      <c r="D17059" s="1" t="n">
        <f aca="false">B17059+C17059</f>
        <v>38269.9493865741</v>
      </c>
      <c r="E17059" s="0" t="n">
        <v>60.5</v>
      </c>
      <c r="F17059" s="0" t="n">
        <v>12.97</v>
      </c>
    </row>
    <row r="17060" customFormat="false" ht="12.75" hidden="false" customHeight="false" outlineLevel="0" collapsed="false">
      <c r="A17060" s="0" t="n">
        <v>17043</v>
      </c>
      <c r="B17060" s="2" t="n">
        <v>38269</v>
      </c>
      <c r="C17060" s="5" t="n">
        <v>0.963275462962963</v>
      </c>
      <c r="D17060" s="1" t="n">
        <f aca="false">B17060+C17060</f>
        <v>38269.963275463</v>
      </c>
      <c r="E17060" s="0" t="n">
        <v>60.6</v>
      </c>
      <c r="F17060" s="0" t="n">
        <v>12.77</v>
      </c>
    </row>
    <row r="17061" customFormat="false" ht="12.75" hidden="false" customHeight="false" outlineLevel="0" collapsed="false">
      <c r="A17061" s="0" t="n">
        <v>17044</v>
      </c>
      <c r="B17061" s="2" t="n">
        <v>38269</v>
      </c>
      <c r="C17061" s="5" t="n">
        <v>0.977164351851852</v>
      </c>
      <c r="D17061" s="1" t="n">
        <f aca="false">B17061+C17061</f>
        <v>38269.9771643519</v>
      </c>
      <c r="E17061" s="0" t="n">
        <v>60.5</v>
      </c>
      <c r="F17061" s="0" t="n">
        <v>12.55</v>
      </c>
    </row>
    <row r="17062" customFormat="false" ht="12.75" hidden="false" customHeight="false" outlineLevel="0" collapsed="false">
      <c r="A17062" s="0" t="n">
        <v>17045</v>
      </c>
      <c r="B17062" s="2" t="n">
        <v>38269</v>
      </c>
      <c r="C17062" s="5" t="n">
        <v>0.991053240740741</v>
      </c>
      <c r="D17062" s="1" t="n">
        <f aca="false">B17062+C17062</f>
        <v>38269.9910532407</v>
      </c>
      <c r="E17062" s="0" t="n">
        <v>60.7</v>
      </c>
      <c r="F17062" s="0" t="n">
        <v>12.32</v>
      </c>
    </row>
    <row r="17063" customFormat="false" ht="12.75" hidden="false" customHeight="false" outlineLevel="0" collapsed="false">
      <c r="A17063" s="0" t="n">
        <v>17046</v>
      </c>
      <c r="B17063" s="2" t="n">
        <v>38270</v>
      </c>
      <c r="C17063" s="5" t="n">
        <v>0.00494212962962963</v>
      </c>
      <c r="D17063" s="1" t="n">
        <f aca="false">B17063+C17063</f>
        <v>38270.0049421296</v>
      </c>
      <c r="E17063" s="0" t="n">
        <v>61</v>
      </c>
      <c r="F17063" s="0" t="n">
        <v>12.11</v>
      </c>
    </row>
    <row r="17064" customFormat="false" ht="12.75" hidden="false" customHeight="false" outlineLevel="0" collapsed="false">
      <c r="A17064" s="0" t="n">
        <v>17047</v>
      </c>
      <c r="B17064" s="2" t="n">
        <v>38270</v>
      </c>
      <c r="C17064" s="5" t="n">
        <v>0.0188310185185185</v>
      </c>
      <c r="D17064" s="1" t="n">
        <f aca="false">B17064+C17064</f>
        <v>38270.0188310185</v>
      </c>
      <c r="E17064" s="0" t="n">
        <v>61.1</v>
      </c>
      <c r="F17064" s="0" t="n">
        <v>11.89</v>
      </c>
    </row>
    <row r="17065" customFormat="false" ht="12.75" hidden="false" customHeight="false" outlineLevel="0" collapsed="false">
      <c r="A17065" s="0" t="n">
        <v>17048</v>
      </c>
      <c r="B17065" s="2" t="n">
        <v>38270</v>
      </c>
      <c r="C17065" s="5" t="n">
        <v>0.0327199074074074</v>
      </c>
      <c r="D17065" s="1" t="n">
        <f aca="false">B17065+C17065</f>
        <v>38270.0327199074</v>
      </c>
      <c r="E17065" s="0" t="n">
        <v>60.5</v>
      </c>
      <c r="F17065" s="0" t="n">
        <v>11.71</v>
      </c>
    </row>
    <row r="17066" customFormat="false" ht="12.75" hidden="false" customHeight="false" outlineLevel="0" collapsed="false">
      <c r="A17066" s="0" t="n">
        <v>17049</v>
      </c>
      <c r="B17066" s="2" t="n">
        <v>38270</v>
      </c>
      <c r="C17066" s="5" t="n">
        <v>0.0466087962962963</v>
      </c>
      <c r="D17066" s="1" t="n">
        <f aca="false">B17066+C17066</f>
        <v>38270.0466087963</v>
      </c>
      <c r="E17066" s="0" t="n">
        <v>60.7</v>
      </c>
      <c r="F17066" s="0" t="n">
        <v>11.54</v>
      </c>
    </row>
    <row r="17067" customFormat="false" ht="12.75" hidden="false" customHeight="false" outlineLevel="0" collapsed="false">
      <c r="A17067" s="0" t="n">
        <v>17050</v>
      </c>
      <c r="B17067" s="2" t="n">
        <v>38270</v>
      </c>
      <c r="C17067" s="5" t="n">
        <v>0.0604976851851852</v>
      </c>
      <c r="D17067" s="1" t="n">
        <f aca="false">B17067+C17067</f>
        <v>38270.0604976852</v>
      </c>
      <c r="E17067" s="0" t="n">
        <v>60.5</v>
      </c>
      <c r="F17067" s="0" t="n">
        <v>11.41</v>
      </c>
    </row>
    <row r="17068" customFormat="false" ht="12.75" hidden="false" customHeight="false" outlineLevel="0" collapsed="false">
      <c r="A17068" s="0" t="n">
        <v>17051</v>
      </c>
      <c r="B17068" s="2" t="n">
        <v>38270</v>
      </c>
      <c r="C17068" s="5" t="n">
        <v>0.0743865740740741</v>
      </c>
      <c r="D17068" s="1" t="n">
        <f aca="false">B17068+C17068</f>
        <v>38270.0743865741</v>
      </c>
      <c r="E17068" s="0" t="n">
        <v>60.1</v>
      </c>
      <c r="F17068" s="0" t="n">
        <v>11.38</v>
      </c>
    </row>
    <row r="17069" customFormat="false" ht="12.75" hidden="false" customHeight="false" outlineLevel="0" collapsed="false">
      <c r="A17069" s="0" t="n">
        <v>17052</v>
      </c>
      <c r="B17069" s="2" t="n">
        <v>38270</v>
      </c>
      <c r="C17069" s="5" t="n">
        <v>0.088275462962963</v>
      </c>
      <c r="D17069" s="1" t="n">
        <f aca="false">B17069+C17069</f>
        <v>38270.088275463</v>
      </c>
      <c r="E17069" s="0" t="n">
        <v>60.2</v>
      </c>
      <c r="F17069" s="0" t="n">
        <v>11.56</v>
      </c>
    </row>
    <row r="17070" customFormat="false" ht="12.75" hidden="false" customHeight="false" outlineLevel="0" collapsed="false">
      <c r="A17070" s="0" t="n">
        <v>17053</v>
      </c>
      <c r="B17070" s="2" t="n">
        <v>38270</v>
      </c>
      <c r="C17070" s="5" t="n">
        <v>0.102164351851852</v>
      </c>
      <c r="D17070" s="1" t="n">
        <f aca="false">B17070+C17070</f>
        <v>38270.1021643519</v>
      </c>
      <c r="E17070" s="0" t="n">
        <v>59.9</v>
      </c>
      <c r="F17070" s="0" t="n">
        <v>11.73</v>
      </c>
    </row>
    <row r="17071" customFormat="false" ht="12.75" hidden="false" customHeight="false" outlineLevel="0" collapsed="false">
      <c r="A17071" s="0" t="n">
        <v>17054</v>
      </c>
      <c r="B17071" s="2" t="n">
        <v>38270</v>
      </c>
      <c r="C17071" s="5" t="n">
        <v>0.116053240740741</v>
      </c>
      <c r="D17071" s="1" t="n">
        <f aca="false">B17071+C17071</f>
        <v>38270.1160532407</v>
      </c>
      <c r="E17071" s="0" t="n">
        <v>59.9</v>
      </c>
      <c r="F17071" s="0" t="n">
        <v>11.93</v>
      </c>
    </row>
    <row r="17072" customFormat="false" ht="12.75" hidden="false" customHeight="false" outlineLevel="0" collapsed="false">
      <c r="A17072" s="0" t="n">
        <v>17055</v>
      </c>
      <c r="B17072" s="2" t="n">
        <v>38270</v>
      </c>
      <c r="C17072" s="5" t="n">
        <v>0.12994212962963</v>
      </c>
      <c r="D17072" s="1" t="n">
        <f aca="false">B17072+C17072</f>
        <v>38270.1299421296</v>
      </c>
      <c r="E17072" s="0" t="n">
        <v>59.9</v>
      </c>
      <c r="F17072" s="0" t="n">
        <v>12.04</v>
      </c>
    </row>
    <row r="17073" customFormat="false" ht="12.75" hidden="false" customHeight="false" outlineLevel="0" collapsed="false">
      <c r="A17073" s="0" t="n">
        <v>17056</v>
      </c>
      <c r="B17073" s="2" t="n">
        <v>38270</v>
      </c>
      <c r="C17073" s="5" t="n">
        <v>0.143831018518519</v>
      </c>
      <c r="D17073" s="1" t="n">
        <f aca="false">B17073+C17073</f>
        <v>38270.1438310185</v>
      </c>
      <c r="E17073" s="0" t="n">
        <v>60</v>
      </c>
      <c r="F17073" s="0" t="n">
        <v>12.25</v>
      </c>
    </row>
    <row r="17074" customFormat="false" ht="12.75" hidden="false" customHeight="false" outlineLevel="0" collapsed="false">
      <c r="A17074" s="0" t="n">
        <v>17057</v>
      </c>
      <c r="B17074" s="2" t="n">
        <v>38270</v>
      </c>
      <c r="C17074" s="5" t="n">
        <v>0.157719907407407</v>
      </c>
      <c r="D17074" s="1" t="n">
        <f aca="false">B17074+C17074</f>
        <v>38270.1577199074</v>
      </c>
      <c r="E17074" s="0" t="n">
        <v>60.1</v>
      </c>
      <c r="F17074" s="0" t="n">
        <v>12.29</v>
      </c>
    </row>
    <row r="17075" customFormat="false" ht="12.75" hidden="false" customHeight="false" outlineLevel="0" collapsed="false">
      <c r="A17075" s="0" t="n">
        <v>17058</v>
      </c>
      <c r="B17075" s="2" t="n">
        <v>38270</v>
      </c>
      <c r="C17075" s="5" t="n">
        <v>0.171608796296296</v>
      </c>
      <c r="D17075" s="1" t="n">
        <f aca="false">B17075+C17075</f>
        <v>38270.1716087963</v>
      </c>
      <c r="E17075" s="0" t="n">
        <v>60.1</v>
      </c>
      <c r="F17075" s="0" t="n">
        <v>12.23</v>
      </c>
    </row>
    <row r="17076" customFormat="false" ht="12.75" hidden="false" customHeight="false" outlineLevel="0" collapsed="false">
      <c r="A17076" s="0" t="n">
        <v>17059</v>
      </c>
      <c r="B17076" s="2" t="n">
        <v>38270</v>
      </c>
      <c r="C17076" s="5" t="n">
        <v>0.185497685185185</v>
      </c>
      <c r="D17076" s="1" t="n">
        <f aca="false">B17076+C17076</f>
        <v>38270.1854976852</v>
      </c>
      <c r="E17076" s="0" t="n">
        <v>60.3</v>
      </c>
      <c r="F17076" s="0" t="n">
        <v>12.05</v>
      </c>
    </row>
    <row r="17077" customFormat="false" ht="12.75" hidden="false" customHeight="false" outlineLevel="0" collapsed="false">
      <c r="A17077" s="0" t="n">
        <v>17060</v>
      </c>
      <c r="B17077" s="2" t="n">
        <v>38270</v>
      </c>
      <c r="C17077" s="5" t="n">
        <v>0.199386574074074</v>
      </c>
      <c r="D17077" s="1" t="n">
        <f aca="false">B17077+C17077</f>
        <v>38270.1993865741</v>
      </c>
      <c r="E17077" s="0" t="n">
        <v>60.3</v>
      </c>
      <c r="F17077" s="0" t="n">
        <v>11.81</v>
      </c>
    </row>
    <row r="17078" customFormat="false" ht="12.75" hidden="false" customHeight="false" outlineLevel="0" collapsed="false">
      <c r="A17078" s="0" t="n">
        <v>17061</v>
      </c>
      <c r="B17078" s="2" t="n">
        <v>38270</v>
      </c>
      <c r="C17078" s="5" t="n">
        <v>0.213275462962963</v>
      </c>
      <c r="D17078" s="1" t="n">
        <f aca="false">B17078+C17078</f>
        <v>38270.213275463</v>
      </c>
      <c r="E17078" s="0" t="n">
        <v>61.1</v>
      </c>
      <c r="F17078" s="0" t="n">
        <v>11.59</v>
      </c>
    </row>
    <row r="17079" customFormat="false" ht="12.75" hidden="false" customHeight="false" outlineLevel="0" collapsed="false">
      <c r="A17079" s="0" t="n">
        <v>17062</v>
      </c>
      <c r="B17079" s="2" t="n">
        <v>38270</v>
      </c>
      <c r="C17079" s="5" t="n">
        <v>0.227164351851852</v>
      </c>
      <c r="D17079" s="1" t="n">
        <f aca="false">B17079+C17079</f>
        <v>38270.2271643519</v>
      </c>
      <c r="E17079" s="0" t="n">
        <v>60.9</v>
      </c>
      <c r="F17079" s="0" t="n">
        <v>11.35</v>
      </c>
    </row>
    <row r="17080" customFormat="false" ht="12.75" hidden="false" customHeight="false" outlineLevel="0" collapsed="false">
      <c r="A17080" s="0" t="n">
        <v>17063</v>
      </c>
      <c r="B17080" s="2" t="n">
        <v>38270</v>
      </c>
      <c r="C17080" s="5" t="n">
        <v>0.241053240740741</v>
      </c>
      <c r="D17080" s="1" t="n">
        <f aca="false">B17080+C17080</f>
        <v>38270.2410532407</v>
      </c>
      <c r="E17080" s="0" t="n">
        <v>60.9</v>
      </c>
      <c r="F17080" s="0" t="n">
        <v>11.2</v>
      </c>
    </row>
    <row r="17081" customFormat="false" ht="12.75" hidden="false" customHeight="false" outlineLevel="0" collapsed="false">
      <c r="A17081" s="0" t="n">
        <v>17064</v>
      </c>
      <c r="B17081" s="2" t="n">
        <v>38270</v>
      </c>
      <c r="C17081" s="5" t="n">
        <v>0.25494212962963</v>
      </c>
      <c r="D17081" s="1" t="n">
        <f aca="false">B17081+C17081</f>
        <v>38270.2549421296</v>
      </c>
      <c r="E17081" s="0" t="n">
        <v>61.2</v>
      </c>
      <c r="F17081" s="0" t="n">
        <v>11.13</v>
      </c>
    </row>
    <row r="17082" customFormat="false" ht="12.75" hidden="false" customHeight="false" outlineLevel="0" collapsed="false">
      <c r="A17082" s="0" t="n">
        <v>17065</v>
      </c>
      <c r="B17082" s="2" t="n">
        <v>38270</v>
      </c>
      <c r="C17082" s="5" t="n">
        <v>0.268831018518519</v>
      </c>
      <c r="D17082" s="1" t="n">
        <f aca="false">B17082+C17082</f>
        <v>38270.2688310185</v>
      </c>
      <c r="E17082" s="0" t="n">
        <v>63.3</v>
      </c>
      <c r="F17082" s="0" t="n">
        <v>11.12</v>
      </c>
    </row>
    <row r="17083" customFormat="false" ht="12.75" hidden="false" customHeight="false" outlineLevel="0" collapsed="false">
      <c r="A17083" s="0" t="n">
        <v>17066</v>
      </c>
      <c r="B17083" s="2" t="n">
        <v>38270</v>
      </c>
      <c r="C17083" s="5" t="n">
        <v>0.282719907407407</v>
      </c>
      <c r="D17083" s="1" t="n">
        <f aca="false">B17083+C17083</f>
        <v>38270.2827199074</v>
      </c>
      <c r="E17083" s="0" t="n">
        <v>61.3</v>
      </c>
      <c r="F17083" s="0" t="n">
        <v>11.34</v>
      </c>
    </row>
    <row r="17084" customFormat="false" ht="12.75" hidden="false" customHeight="false" outlineLevel="0" collapsed="false">
      <c r="A17084" s="0" t="n">
        <v>17067</v>
      </c>
      <c r="B17084" s="2" t="n">
        <v>38270</v>
      </c>
      <c r="C17084" s="5" t="n">
        <v>0.296608796296296</v>
      </c>
      <c r="D17084" s="1" t="n">
        <f aca="false">B17084+C17084</f>
        <v>38270.2966087963</v>
      </c>
      <c r="E17084" s="0" t="n">
        <v>61.4</v>
      </c>
      <c r="F17084" s="0" t="n">
        <v>11.79</v>
      </c>
    </row>
    <row r="17085" customFormat="false" ht="12.75" hidden="false" customHeight="false" outlineLevel="0" collapsed="false">
      <c r="A17085" s="0" t="n">
        <v>17068</v>
      </c>
      <c r="B17085" s="2" t="n">
        <v>38270</v>
      </c>
      <c r="C17085" s="5" t="n">
        <v>0.310497685185185</v>
      </c>
      <c r="D17085" s="1" t="n">
        <f aca="false">B17085+C17085</f>
        <v>38270.3104976852</v>
      </c>
      <c r="E17085" s="0" t="n">
        <v>62</v>
      </c>
      <c r="F17085" s="0" t="n">
        <v>12.29</v>
      </c>
    </row>
    <row r="17086" customFormat="false" ht="12.75" hidden="false" customHeight="false" outlineLevel="0" collapsed="false">
      <c r="A17086" s="0" t="n">
        <v>17069</v>
      </c>
      <c r="B17086" s="2" t="n">
        <v>38270</v>
      </c>
      <c r="C17086" s="5" t="n">
        <v>0.324386574074074</v>
      </c>
      <c r="D17086" s="1" t="n">
        <f aca="false">B17086+C17086</f>
        <v>38270.3243865741</v>
      </c>
      <c r="E17086" s="0" t="n">
        <v>62.5</v>
      </c>
      <c r="F17086" s="0" t="n">
        <v>12.85</v>
      </c>
    </row>
    <row r="17087" customFormat="false" ht="12.75" hidden="false" customHeight="false" outlineLevel="0" collapsed="false">
      <c r="A17087" s="0" t="n">
        <v>17070</v>
      </c>
      <c r="B17087" s="2" t="n">
        <v>38270</v>
      </c>
      <c r="C17087" s="5" t="n">
        <v>0.338275462962963</v>
      </c>
      <c r="D17087" s="1" t="n">
        <f aca="false">B17087+C17087</f>
        <v>38270.338275463</v>
      </c>
      <c r="E17087" s="0" t="n">
        <v>62.8</v>
      </c>
      <c r="F17087" s="0" t="n">
        <v>13.36</v>
      </c>
    </row>
    <row r="17088" customFormat="false" ht="12.75" hidden="false" customHeight="false" outlineLevel="0" collapsed="false">
      <c r="A17088" s="0" t="n">
        <v>17071</v>
      </c>
      <c r="B17088" s="2" t="n">
        <v>38270</v>
      </c>
      <c r="C17088" s="5" t="n">
        <v>0.352164351851852</v>
      </c>
      <c r="D17088" s="1" t="n">
        <f aca="false">B17088+C17088</f>
        <v>38270.3521643519</v>
      </c>
      <c r="E17088" s="0" t="n">
        <v>64.1</v>
      </c>
      <c r="F17088" s="0" t="n">
        <v>14.53</v>
      </c>
    </row>
    <row r="17089" customFormat="false" ht="12.75" hidden="false" customHeight="false" outlineLevel="0" collapsed="false">
      <c r="A17089" s="0" t="n">
        <v>17072</v>
      </c>
      <c r="B17089" s="2" t="n">
        <v>38270</v>
      </c>
      <c r="C17089" s="5" t="n">
        <v>0.366053240740741</v>
      </c>
      <c r="D17089" s="1" t="n">
        <f aca="false">B17089+C17089</f>
        <v>38270.3660532407</v>
      </c>
      <c r="E17089" s="0" t="n">
        <v>65.2</v>
      </c>
      <c r="F17089" s="0" t="n">
        <v>16.57</v>
      </c>
    </row>
    <row r="17090" customFormat="false" ht="12.75" hidden="false" customHeight="false" outlineLevel="0" collapsed="false">
      <c r="A17090" s="0" t="n">
        <v>17073</v>
      </c>
      <c r="B17090" s="2" t="n">
        <v>38270</v>
      </c>
      <c r="C17090" s="5" t="n">
        <v>0.37994212962963</v>
      </c>
      <c r="D17090" s="1" t="n">
        <f aca="false">B17090+C17090</f>
        <v>38270.3799421296</v>
      </c>
      <c r="E17090" s="0" t="n">
        <v>66.4</v>
      </c>
      <c r="F17090" s="0" t="n">
        <v>18.21</v>
      </c>
    </row>
    <row r="17091" customFormat="false" ht="12.75" hidden="false" customHeight="false" outlineLevel="0" collapsed="false">
      <c r="A17091" s="0" t="n">
        <v>17074</v>
      </c>
      <c r="B17091" s="2" t="n">
        <v>38270</v>
      </c>
      <c r="C17091" s="5" t="n">
        <v>0.393831018518519</v>
      </c>
      <c r="D17091" s="1" t="n">
        <f aca="false">B17091+C17091</f>
        <v>38270.3938310185</v>
      </c>
      <c r="E17091" s="0" t="n">
        <v>66.9</v>
      </c>
      <c r="F17091" s="0" t="n">
        <v>19.55</v>
      </c>
    </row>
    <row r="17092" customFormat="false" ht="12.75" hidden="false" customHeight="false" outlineLevel="0" collapsed="false">
      <c r="A17092" s="0" t="n">
        <v>17075</v>
      </c>
      <c r="B17092" s="2" t="n">
        <v>38270</v>
      </c>
      <c r="C17092" s="5" t="n">
        <v>0.407719907407407</v>
      </c>
      <c r="D17092" s="1" t="n">
        <f aca="false">B17092+C17092</f>
        <v>38270.4077199074</v>
      </c>
      <c r="E17092" s="0" t="n">
        <v>66.9</v>
      </c>
      <c r="F17092" s="0" t="n">
        <v>20.62</v>
      </c>
    </row>
    <row r="17093" customFormat="false" ht="12.75" hidden="false" customHeight="false" outlineLevel="0" collapsed="false">
      <c r="A17093" s="0" t="n">
        <v>17076</v>
      </c>
      <c r="B17093" s="2" t="n">
        <v>38270</v>
      </c>
      <c r="C17093" s="5" t="n">
        <v>0.421608796296296</v>
      </c>
      <c r="D17093" s="1" t="n">
        <f aca="false">B17093+C17093</f>
        <v>38270.4216087963</v>
      </c>
      <c r="E17093" s="0" t="n">
        <v>66.7</v>
      </c>
      <c r="F17093" s="0" t="n">
        <v>21.52</v>
      </c>
    </row>
    <row r="17094" customFormat="false" ht="12.75" hidden="false" customHeight="false" outlineLevel="0" collapsed="false">
      <c r="A17094" s="0" t="n">
        <v>17077</v>
      </c>
      <c r="B17094" s="2" t="n">
        <v>38270</v>
      </c>
      <c r="C17094" s="5" t="n">
        <v>0.435497685185185</v>
      </c>
      <c r="D17094" s="1" t="n">
        <f aca="false">B17094+C17094</f>
        <v>38270.4354976852</v>
      </c>
      <c r="E17094" s="0" t="n">
        <v>65.9</v>
      </c>
      <c r="F17094" s="0" t="n">
        <v>21.58</v>
      </c>
    </row>
    <row r="17095" customFormat="false" ht="12.75" hidden="false" customHeight="false" outlineLevel="0" collapsed="false">
      <c r="A17095" s="0" t="n">
        <v>17078</v>
      </c>
      <c r="B17095" s="2" t="n">
        <v>38270</v>
      </c>
      <c r="C17095" s="5" t="n">
        <v>0.449386574074074</v>
      </c>
      <c r="D17095" s="1" t="n">
        <f aca="false">B17095+C17095</f>
        <v>38270.4493865741</v>
      </c>
      <c r="E17095" s="0" t="n">
        <v>65</v>
      </c>
      <c r="F17095" s="0" t="n">
        <v>21.62</v>
      </c>
    </row>
    <row r="17096" customFormat="false" ht="12.75" hidden="false" customHeight="false" outlineLevel="0" collapsed="false">
      <c r="A17096" s="0" t="n">
        <v>17079</v>
      </c>
      <c r="B17096" s="2" t="n">
        <v>38270</v>
      </c>
      <c r="C17096" s="5" t="n">
        <v>0.463275462962963</v>
      </c>
      <c r="D17096" s="1" t="n">
        <f aca="false">B17096+C17096</f>
        <v>38270.463275463</v>
      </c>
      <c r="E17096" s="0" t="n">
        <v>64.5</v>
      </c>
      <c r="F17096" s="0" t="n">
        <v>21.49</v>
      </c>
    </row>
    <row r="17097" customFormat="false" ht="12.75" hidden="false" customHeight="false" outlineLevel="0" collapsed="false">
      <c r="A17097" s="0" t="n">
        <v>17080</v>
      </c>
      <c r="B17097" s="2" t="n">
        <v>38270</v>
      </c>
      <c r="C17097" s="5" t="n">
        <v>0.477164351851852</v>
      </c>
      <c r="D17097" s="1" t="n">
        <f aca="false">B17097+C17097</f>
        <v>38270.4771643519</v>
      </c>
      <c r="E17097" s="0" t="n">
        <v>63.7</v>
      </c>
      <c r="F17097" s="0" t="n">
        <v>21.17</v>
      </c>
    </row>
    <row r="17098" customFormat="false" ht="12.75" hidden="false" customHeight="false" outlineLevel="0" collapsed="false">
      <c r="A17098" s="0" t="n">
        <v>17081</v>
      </c>
      <c r="B17098" s="2" t="n">
        <v>38270</v>
      </c>
      <c r="C17098" s="5" t="n">
        <v>0.491053240740741</v>
      </c>
      <c r="D17098" s="1" t="n">
        <f aca="false">B17098+C17098</f>
        <v>38270.4910532407</v>
      </c>
      <c r="E17098" s="0" t="n">
        <v>62.9</v>
      </c>
      <c r="F17098" s="0" t="n">
        <v>21.07</v>
      </c>
    </row>
    <row r="17099" customFormat="false" ht="12.75" hidden="false" customHeight="false" outlineLevel="0" collapsed="false">
      <c r="A17099" s="0" t="n">
        <v>17082</v>
      </c>
      <c r="B17099" s="2" t="n">
        <v>38270</v>
      </c>
      <c r="C17099" s="5" t="n">
        <v>0.50494212962963</v>
      </c>
      <c r="D17099" s="1" t="n">
        <f aca="false">B17099+C17099</f>
        <v>38270.5049421296</v>
      </c>
      <c r="E17099" s="0" t="n">
        <v>62.8</v>
      </c>
      <c r="F17099" s="0" t="n">
        <v>20.75</v>
      </c>
    </row>
    <row r="17100" customFormat="false" ht="12.75" hidden="false" customHeight="false" outlineLevel="0" collapsed="false">
      <c r="A17100" s="0" t="n">
        <v>17083</v>
      </c>
      <c r="B17100" s="2" t="n">
        <v>38270</v>
      </c>
      <c r="C17100" s="5" t="n">
        <v>0.518831018518519</v>
      </c>
      <c r="D17100" s="1" t="n">
        <f aca="false">B17100+C17100</f>
        <v>38270.5188310185</v>
      </c>
      <c r="E17100" s="0" t="n">
        <v>62</v>
      </c>
      <c r="F17100" s="0" t="n">
        <v>20.48</v>
      </c>
    </row>
    <row r="17101" customFormat="false" ht="12.75" hidden="false" customHeight="false" outlineLevel="0" collapsed="false">
      <c r="A17101" s="0" t="n">
        <v>17084</v>
      </c>
      <c r="B17101" s="2" t="n">
        <v>38270</v>
      </c>
      <c r="C17101" s="5" t="n">
        <v>0.532719907407407</v>
      </c>
      <c r="D17101" s="1" t="n">
        <f aca="false">B17101+C17101</f>
        <v>38270.5327199074</v>
      </c>
      <c r="E17101" s="0" t="n">
        <v>61.8</v>
      </c>
      <c r="F17101" s="0" t="n">
        <v>20.34</v>
      </c>
    </row>
    <row r="17102" customFormat="false" ht="12.75" hidden="false" customHeight="false" outlineLevel="0" collapsed="false">
      <c r="A17102" s="0" t="n">
        <v>17085</v>
      </c>
      <c r="B17102" s="2" t="n">
        <v>38270</v>
      </c>
      <c r="C17102" s="5" t="n">
        <v>0.546608796296296</v>
      </c>
      <c r="D17102" s="1" t="n">
        <f aca="false">B17102+C17102</f>
        <v>38270.5466087963</v>
      </c>
      <c r="E17102" s="0" t="n">
        <v>61.1</v>
      </c>
      <c r="F17102" s="0" t="n">
        <v>20.34</v>
      </c>
    </row>
    <row r="17103" customFormat="false" ht="12.75" hidden="false" customHeight="false" outlineLevel="0" collapsed="false">
      <c r="A17103" s="0" t="n">
        <v>17086</v>
      </c>
      <c r="B17103" s="2" t="n">
        <v>38270</v>
      </c>
      <c r="C17103" s="5" t="n">
        <v>0.560497685185185</v>
      </c>
      <c r="D17103" s="1" t="n">
        <f aca="false">B17103+C17103</f>
        <v>38270.5604976852</v>
      </c>
      <c r="E17103" s="0" t="n">
        <v>61.3</v>
      </c>
      <c r="F17103" s="0" t="n">
        <v>20.66</v>
      </c>
    </row>
    <row r="17104" customFormat="false" ht="12.75" hidden="false" customHeight="false" outlineLevel="0" collapsed="false">
      <c r="A17104" s="0" t="n">
        <v>17087</v>
      </c>
      <c r="B17104" s="2" t="n">
        <v>38270</v>
      </c>
      <c r="C17104" s="5" t="n">
        <v>0.574386574074074</v>
      </c>
      <c r="D17104" s="1" t="n">
        <f aca="false">B17104+C17104</f>
        <v>38270.5743865741</v>
      </c>
      <c r="E17104" s="0" t="n">
        <v>61.2</v>
      </c>
      <c r="F17104" s="0" t="n">
        <v>20.77</v>
      </c>
    </row>
    <row r="17105" customFormat="false" ht="12.75" hidden="false" customHeight="false" outlineLevel="0" collapsed="false">
      <c r="A17105" s="0" t="n">
        <v>17088</v>
      </c>
      <c r="B17105" s="2" t="n">
        <v>38270</v>
      </c>
      <c r="C17105" s="5" t="n">
        <v>0.588275462962963</v>
      </c>
      <c r="D17105" s="1" t="n">
        <f aca="false">B17105+C17105</f>
        <v>38270.588275463</v>
      </c>
      <c r="E17105" s="0" t="n">
        <v>60.7</v>
      </c>
      <c r="F17105" s="0" t="n">
        <v>20.64</v>
      </c>
    </row>
    <row r="17106" customFormat="false" ht="12.75" hidden="false" customHeight="false" outlineLevel="0" collapsed="false">
      <c r="A17106" s="0" t="n">
        <v>17089</v>
      </c>
      <c r="B17106" s="2" t="n">
        <v>38270</v>
      </c>
      <c r="C17106" s="5" t="n">
        <v>0.602164351851852</v>
      </c>
      <c r="D17106" s="1" t="n">
        <f aca="false">B17106+C17106</f>
        <v>38270.6021643519</v>
      </c>
      <c r="E17106" s="0" t="n">
        <v>61.2</v>
      </c>
      <c r="F17106" s="0" t="n">
        <v>21.39</v>
      </c>
    </row>
    <row r="17107" customFormat="false" ht="12.75" hidden="false" customHeight="false" outlineLevel="0" collapsed="false">
      <c r="A17107" s="0" t="n">
        <v>17090</v>
      </c>
      <c r="B17107" s="2" t="n">
        <v>38270</v>
      </c>
      <c r="C17107" s="5" t="n">
        <v>0.616053240740741</v>
      </c>
      <c r="D17107" s="1" t="n">
        <f aca="false">B17107+C17107</f>
        <v>38270.6160532407</v>
      </c>
      <c r="E17107" s="0" t="n">
        <v>61.1</v>
      </c>
      <c r="F17107" s="0" t="n">
        <v>21.61</v>
      </c>
    </row>
    <row r="17108" customFormat="false" ht="12.75" hidden="false" customHeight="false" outlineLevel="0" collapsed="false">
      <c r="A17108" s="0" t="n">
        <v>17091</v>
      </c>
      <c r="B17108" s="2" t="n">
        <v>38270</v>
      </c>
      <c r="C17108" s="5" t="n">
        <v>0.62994212962963</v>
      </c>
      <c r="D17108" s="1" t="n">
        <f aca="false">B17108+C17108</f>
        <v>38270.6299421296</v>
      </c>
      <c r="E17108" s="0" t="n">
        <v>61.4</v>
      </c>
      <c r="F17108" s="0" t="n">
        <v>22.09</v>
      </c>
    </row>
    <row r="17109" customFormat="false" ht="12.75" hidden="false" customHeight="false" outlineLevel="0" collapsed="false">
      <c r="A17109" s="0" t="n">
        <v>17092</v>
      </c>
      <c r="B17109" s="2" t="n">
        <v>38270</v>
      </c>
      <c r="C17109" s="5" t="n">
        <v>0.643831018518519</v>
      </c>
      <c r="D17109" s="1" t="n">
        <f aca="false">B17109+C17109</f>
        <v>38270.6438310185</v>
      </c>
      <c r="E17109" s="0" t="n">
        <v>62.7</v>
      </c>
      <c r="F17109" s="0" t="n">
        <v>23.67</v>
      </c>
    </row>
    <row r="17110" customFormat="false" ht="12.75" hidden="false" customHeight="false" outlineLevel="0" collapsed="false">
      <c r="A17110" s="0" t="n">
        <v>17093</v>
      </c>
      <c r="B17110" s="2" t="n">
        <v>38270</v>
      </c>
      <c r="C17110" s="5" t="n">
        <v>0.657719907407407</v>
      </c>
      <c r="D17110" s="1" t="n">
        <f aca="false">B17110+C17110</f>
        <v>38270.6577199074</v>
      </c>
      <c r="E17110" s="0" t="n">
        <v>62.9</v>
      </c>
      <c r="F17110" s="0" t="n">
        <v>24.27</v>
      </c>
    </row>
    <row r="17111" customFormat="false" ht="12.75" hidden="false" customHeight="false" outlineLevel="0" collapsed="false">
      <c r="A17111" s="0" t="n">
        <v>17094</v>
      </c>
      <c r="B17111" s="2" t="n">
        <v>38270</v>
      </c>
      <c r="C17111" s="5" t="n">
        <v>0.671608796296296</v>
      </c>
      <c r="D17111" s="1" t="n">
        <f aca="false">B17111+C17111</f>
        <v>38270.6716087963</v>
      </c>
      <c r="E17111" s="0" t="n">
        <v>61.3</v>
      </c>
      <c r="F17111" s="0" t="n">
        <v>23.34</v>
      </c>
    </row>
    <row r="17112" customFormat="false" ht="12.75" hidden="false" customHeight="false" outlineLevel="0" collapsed="false">
      <c r="A17112" s="0" t="n">
        <v>17095</v>
      </c>
      <c r="B17112" s="2" t="n">
        <v>38270</v>
      </c>
      <c r="C17112" s="5" t="n">
        <v>0.685497685185185</v>
      </c>
      <c r="D17112" s="1" t="n">
        <f aca="false">B17112+C17112</f>
        <v>38270.6854976852</v>
      </c>
      <c r="E17112" s="0" t="n">
        <v>61.3</v>
      </c>
      <c r="F17112" s="0" t="n">
        <v>22.75</v>
      </c>
    </row>
    <row r="17113" customFormat="false" ht="12.75" hidden="false" customHeight="false" outlineLevel="0" collapsed="false">
      <c r="A17113" s="0" t="n">
        <v>17096</v>
      </c>
      <c r="B17113" s="2" t="n">
        <v>38270</v>
      </c>
      <c r="C17113" s="5" t="n">
        <v>0.699386574074074</v>
      </c>
      <c r="D17113" s="1" t="n">
        <f aca="false">B17113+C17113</f>
        <v>38270.6993865741</v>
      </c>
      <c r="E17113" s="0" t="n">
        <v>61.7</v>
      </c>
      <c r="F17113" s="0" t="n">
        <v>23.19</v>
      </c>
    </row>
    <row r="17114" customFormat="false" ht="12.75" hidden="false" customHeight="false" outlineLevel="0" collapsed="false">
      <c r="A17114" s="0" t="n">
        <v>17097</v>
      </c>
      <c r="B17114" s="2" t="n">
        <v>38270</v>
      </c>
      <c r="C17114" s="5" t="n">
        <v>0.713275462962963</v>
      </c>
      <c r="D17114" s="1" t="n">
        <f aca="false">B17114+C17114</f>
        <v>38270.713275463</v>
      </c>
      <c r="E17114" s="0" t="n">
        <v>61</v>
      </c>
      <c r="F17114" s="0" t="n">
        <v>22.48</v>
      </c>
    </row>
    <row r="17115" customFormat="false" ht="12.75" hidden="false" customHeight="false" outlineLevel="0" collapsed="false">
      <c r="A17115" s="0" t="n">
        <v>17098</v>
      </c>
      <c r="B17115" s="2" t="n">
        <v>38270</v>
      </c>
      <c r="C17115" s="5" t="n">
        <v>0.727164351851852</v>
      </c>
      <c r="D17115" s="1" t="n">
        <f aca="false">B17115+C17115</f>
        <v>38270.7271643519</v>
      </c>
      <c r="E17115" s="0" t="n">
        <v>60.5</v>
      </c>
      <c r="F17115" s="0" t="n">
        <v>21.68</v>
      </c>
    </row>
    <row r="17116" customFormat="false" ht="12.75" hidden="false" customHeight="false" outlineLevel="0" collapsed="false">
      <c r="A17116" s="0" t="n">
        <v>17099</v>
      </c>
      <c r="B17116" s="2" t="n">
        <v>38270</v>
      </c>
      <c r="C17116" s="5" t="n">
        <v>0.741053240740741</v>
      </c>
      <c r="D17116" s="1" t="n">
        <f aca="false">B17116+C17116</f>
        <v>38270.7410532407</v>
      </c>
      <c r="E17116" s="0" t="n">
        <v>60.3</v>
      </c>
      <c r="F17116" s="0" t="n">
        <v>21.15</v>
      </c>
    </row>
    <row r="17117" customFormat="false" ht="12.75" hidden="false" customHeight="false" outlineLevel="0" collapsed="false">
      <c r="A17117" s="0" t="n">
        <v>17100</v>
      </c>
      <c r="B17117" s="2" t="n">
        <v>38270</v>
      </c>
      <c r="C17117" s="5" t="n">
        <v>0.75494212962963</v>
      </c>
      <c r="D17117" s="1" t="n">
        <f aca="false">B17117+C17117</f>
        <v>38270.7549421296</v>
      </c>
      <c r="E17117" s="0" t="n">
        <v>60.2</v>
      </c>
      <c r="F17117" s="0" t="n">
        <v>20.51</v>
      </c>
    </row>
    <row r="17118" customFormat="false" ht="12.75" hidden="false" customHeight="false" outlineLevel="0" collapsed="false">
      <c r="A17118" s="0" t="n">
        <v>17101</v>
      </c>
      <c r="B17118" s="2" t="n">
        <v>38270</v>
      </c>
      <c r="C17118" s="5" t="n">
        <v>0.768831018518518</v>
      </c>
      <c r="D17118" s="1" t="n">
        <f aca="false">B17118+C17118</f>
        <v>38270.7688310185</v>
      </c>
      <c r="E17118" s="0" t="n">
        <v>60.1</v>
      </c>
      <c r="F17118" s="0" t="n">
        <v>19.78</v>
      </c>
    </row>
    <row r="17119" customFormat="false" ht="12.75" hidden="false" customHeight="false" outlineLevel="0" collapsed="false">
      <c r="A17119" s="0" t="n">
        <v>17102</v>
      </c>
      <c r="B17119" s="2" t="n">
        <v>38270</v>
      </c>
      <c r="C17119" s="5" t="n">
        <v>0.782719907407408</v>
      </c>
      <c r="D17119" s="1" t="n">
        <f aca="false">B17119+C17119</f>
        <v>38270.7827199074</v>
      </c>
      <c r="E17119" s="0" t="n">
        <v>60.3</v>
      </c>
      <c r="F17119" s="0" t="n">
        <v>19.03</v>
      </c>
    </row>
    <row r="17120" customFormat="false" ht="12.75" hidden="false" customHeight="false" outlineLevel="0" collapsed="false">
      <c r="A17120" s="0" t="n">
        <v>17103</v>
      </c>
      <c r="B17120" s="2" t="n">
        <v>38270</v>
      </c>
      <c r="C17120" s="5" t="n">
        <v>0.796608796296296</v>
      </c>
      <c r="D17120" s="1" t="n">
        <f aca="false">B17120+C17120</f>
        <v>38270.7966087963</v>
      </c>
      <c r="E17120" s="0" t="n">
        <v>60.5</v>
      </c>
      <c r="F17120" s="0" t="n">
        <v>18.34</v>
      </c>
    </row>
    <row r="17121" customFormat="false" ht="12.75" hidden="false" customHeight="false" outlineLevel="0" collapsed="false">
      <c r="A17121" s="0" t="n">
        <v>17104</v>
      </c>
      <c r="B17121" s="2" t="n">
        <v>38270</v>
      </c>
      <c r="C17121" s="5" t="n">
        <v>0.810497685185185</v>
      </c>
      <c r="D17121" s="1" t="n">
        <f aca="false">B17121+C17121</f>
        <v>38270.8104976852</v>
      </c>
      <c r="E17121" s="0" t="n">
        <v>60.3</v>
      </c>
      <c r="F17121" s="0" t="n">
        <v>17.82</v>
      </c>
    </row>
    <row r="17122" customFormat="false" ht="12.75" hidden="false" customHeight="false" outlineLevel="0" collapsed="false">
      <c r="A17122" s="0" t="n">
        <v>17105</v>
      </c>
      <c r="B17122" s="2" t="n">
        <v>38270</v>
      </c>
      <c r="C17122" s="5" t="n">
        <v>0.824386574074074</v>
      </c>
      <c r="D17122" s="1" t="n">
        <f aca="false">B17122+C17122</f>
        <v>38270.8243865741</v>
      </c>
      <c r="E17122" s="0" t="n">
        <v>60.3</v>
      </c>
      <c r="F17122" s="0" t="n">
        <v>17.21</v>
      </c>
    </row>
    <row r="17123" customFormat="false" ht="12.75" hidden="false" customHeight="false" outlineLevel="0" collapsed="false">
      <c r="A17123" s="0" t="n">
        <v>17106</v>
      </c>
      <c r="B17123" s="2" t="n">
        <v>38270</v>
      </c>
      <c r="C17123" s="5" t="n">
        <v>0.838275462962963</v>
      </c>
      <c r="D17123" s="1" t="n">
        <f aca="false">B17123+C17123</f>
        <v>38270.838275463</v>
      </c>
      <c r="E17123" s="0" t="n">
        <v>60.3</v>
      </c>
      <c r="F17123" s="0" t="n">
        <v>16.75</v>
      </c>
    </row>
    <row r="17124" customFormat="false" ht="12.75" hidden="false" customHeight="false" outlineLevel="0" collapsed="false">
      <c r="A17124" s="0" t="n">
        <v>17107</v>
      </c>
      <c r="B17124" s="2" t="n">
        <v>38270</v>
      </c>
      <c r="C17124" s="5" t="n">
        <v>0.852164351851852</v>
      </c>
      <c r="D17124" s="1" t="n">
        <f aca="false">B17124+C17124</f>
        <v>38270.8521643519</v>
      </c>
      <c r="E17124" s="0" t="n">
        <v>60.1</v>
      </c>
      <c r="F17124" s="0" t="n">
        <v>16.32</v>
      </c>
    </row>
    <row r="17125" customFormat="false" ht="12.75" hidden="false" customHeight="false" outlineLevel="0" collapsed="false">
      <c r="A17125" s="0" t="n">
        <v>17108</v>
      </c>
      <c r="B17125" s="2" t="n">
        <v>38270</v>
      </c>
      <c r="C17125" s="5" t="n">
        <v>0.866053240740741</v>
      </c>
      <c r="D17125" s="1" t="n">
        <f aca="false">B17125+C17125</f>
        <v>38270.8660532407</v>
      </c>
      <c r="E17125" s="0" t="n">
        <v>60.4</v>
      </c>
      <c r="F17125" s="0" t="n">
        <v>15.85</v>
      </c>
    </row>
    <row r="17126" customFormat="false" ht="12.75" hidden="false" customHeight="false" outlineLevel="0" collapsed="false">
      <c r="A17126" s="0" t="n">
        <v>17109</v>
      </c>
      <c r="B17126" s="2" t="n">
        <v>38270</v>
      </c>
      <c r="C17126" s="5" t="n">
        <v>0.87994212962963</v>
      </c>
      <c r="D17126" s="1" t="n">
        <f aca="false">B17126+C17126</f>
        <v>38270.8799421296</v>
      </c>
      <c r="E17126" s="0" t="n">
        <v>60.4</v>
      </c>
      <c r="F17126" s="0" t="n">
        <v>15.56</v>
      </c>
    </row>
    <row r="17127" customFormat="false" ht="12.75" hidden="false" customHeight="false" outlineLevel="0" collapsed="false">
      <c r="A17127" s="0" t="n">
        <v>17110</v>
      </c>
      <c r="B17127" s="2" t="n">
        <v>38270</v>
      </c>
      <c r="C17127" s="5" t="n">
        <v>0.893831018518518</v>
      </c>
      <c r="D17127" s="1" t="n">
        <f aca="false">B17127+C17127</f>
        <v>38270.8938310185</v>
      </c>
      <c r="E17127" s="0" t="n">
        <v>60.4</v>
      </c>
      <c r="F17127" s="0" t="n">
        <v>15.21</v>
      </c>
    </row>
    <row r="17128" customFormat="false" ht="12.75" hidden="false" customHeight="false" outlineLevel="0" collapsed="false">
      <c r="A17128" s="0" t="n">
        <v>17111</v>
      </c>
      <c r="B17128" s="2" t="n">
        <v>38270</v>
      </c>
      <c r="C17128" s="5" t="n">
        <v>0.907719907407408</v>
      </c>
      <c r="D17128" s="1" t="n">
        <f aca="false">B17128+C17128</f>
        <v>38270.9077199074</v>
      </c>
      <c r="E17128" s="0" t="n">
        <v>60.4</v>
      </c>
      <c r="F17128" s="0" t="n">
        <v>14.93</v>
      </c>
    </row>
    <row r="17129" customFormat="false" ht="12.75" hidden="false" customHeight="false" outlineLevel="0" collapsed="false">
      <c r="A17129" s="0" t="n">
        <v>17112</v>
      </c>
      <c r="B17129" s="2" t="n">
        <v>38270</v>
      </c>
      <c r="C17129" s="5" t="n">
        <v>0.921608796296296</v>
      </c>
      <c r="D17129" s="1" t="n">
        <f aca="false">B17129+C17129</f>
        <v>38270.9216087963</v>
      </c>
      <c r="E17129" s="0" t="n">
        <v>60</v>
      </c>
      <c r="F17129" s="0" t="n">
        <v>14.66</v>
      </c>
    </row>
    <row r="17130" customFormat="false" ht="12.75" hidden="false" customHeight="false" outlineLevel="0" collapsed="false">
      <c r="A17130" s="0" t="n">
        <v>17113</v>
      </c>
      <c r="B17130" s="2" t="n">
        <v>38270</v>
      </c>
      <c r="C17130" s="5" t="n">
        <v>0.935497685185185</v>
      </c>
      <c r="D17130" s="1" t="n">
        <f aca="false">B17130+C17130</f>
        <v>38270.9354976852</v>
      </c>
      <c r="E17130" s="0" t="n">
        <v>60.4</v>
      </c>
      <c r="F17130" s="0" t="n">
        <v>14.35</v>
      </c>
    </row>
    <row r="17131" customFormat="false" ht="12.75" hidden="false" customHeight="false" outlineLevel="0" collapsed="false">
      <c r="A17131" s="0" t="n">
        <v>17114</v>
      </c>
      <c r="B17131" s="2" t="n">
        <v>38270</v>
      </c>
      <c r="C17131" s="5" t="n">
        <v>0.949386574074074</v>
      </c>
      <c r="D17131" s="1" t="n">
        <f aca="false">B17131+C17131</f>
        <v>38270.9493865741</v>
      </c>
      <c r="E17131" s="0" t="n">
        <v>60.3</v>
      </c>
      <c r="F17131" s="0" t="n">
        <v>14.12</v>
      </c>
    </row>
    <row r="17132" customFormat="false" ht="12.75" hidden="false" customHeight="false" outlineLevel="0" collapsed="false">
      <c r="A17132" s="0" t="n">
        <v>17115</v>
      </c>
      <c r="B17132" s="2" t="n">
        <v>38270</v>
      </c>
      <c r="C17132" s="5" t="n">
        <v>0.963275462962963</v>
      </c>
      <c r="D17132" s="1" t="n">
        <f aca="false">B17132+C17132</f>
        <v>38270.963275463</v>
      </c>
      <c r="E17132" s="0" t="n">
        <v>60.2</v>
      </c>
      <c r="F17132" s="0" t="n">
        <v>13.95</v>
      </c>
    </row>
    <row r="17133" customFormat="false" ht="12.75" hidden="false" customHeight="false" outlineLevel="0" collapsed="false">
      <c r="A17133" s="0" t="n">
        <v>17116</v>
      </c>
      <c r="B17133" s="2" t="n">
        <v>38270</v>
      </c>
      <c r="C17133" s="5" t="n">
        <v>0.977164351851852</v>
      </c>
      <c r="D17133" s="1" t="n">
        <f aca="false">B17133+C17133</f>
        <v>38270.9771643519</v>
      </c>
      <c r="E17133" s="0" t="n">
        <v>60.2</v>
      </c>
      <c r="F17133" s="0" t="n">
        <v>13.79</v>
      </c>
    </row>
    <row r="17134" customFormat="false" ht="12.75" hidden="false" customHeight="false" outlineLevel="0" collapsed="false">
      <c r="A17134" s="0" t="n">
        <v>17117</v>
      </c>
      <c r="B17134" s="2" t="n">
        <v>38270</v>
      </c>
      <c r="C17134" s="5" t="n">
        <v>0.991053240740741</v>
      </c>
      <c r="D17134" s="1" t="n">
        <f aca="false">B17134+C17134</f>
        <v>38270.9910532407</v>
      </c>
      <c r="E17134" s="0" t="n">
        <v>60.2</v>
      </c>
      <c r="F17134" s="0" t="n">
        <v>13.72</v>
      </c>
    </row>
    <row r="17135" customFormat="false" ht="12.75" hidden="false" customHeight="false" outlineLevel="0" collapsed="false">
      <c r="A17135" s="0" t="n">
        <v>17118</v>
      </c>
      <c r="B17135" s="2" t="n">
        <v>38271</v>
      </c>
      <c r="C17135" s="5" t="n">
        <v>0.00494212962962963</v>
      </c>
      <c r="D17135" s="1" t="n">
        <f aca="false">B17135+C17135</f>
        <v>38271.0049421296</v>
      </c>
      <c r="E17135" s="0" t="n">
        <v>60</v>
      </c>
      <c r="F17135" s="0" t="n">
        <v>13.61</v>
      </c>
    </row>
    <row r="17136" customFormat="false" ht="12.75" hidden="false" customHeight="false" outlineLevel="0" collapsed="false">
      <c r="A17136" s="0" t="n">
        <v>17119</v>
      </c>
      <c r="B17136" s="2" t="n">
        <v>38271</v>
      </c>
      <c r="C17136" s="5" t="n">
        <v>0.0188310185185185</v>
      </c>
      <c r="D17136" s="1" t="n">
        <f aca="false">B17136+C17136</f>
        <v>38271.0188310185</v>
      </c>
      <c r="E17136" s="0" t="n">
        <v>60</v>
      </c>
      <c r="F17136" s="0" t="n">
        <v>13.47</v>
      </c>
    </row>
    <row r="17137" customFormat="false" ht="12.75" hidden="false" customHeight="false" outlineLevel="0" collapsed="false">
      <c r="A17137" s="0" t="n">
        <v>17120</v>
      </c>
      <c r="B17137" s="2" t="n">
        <v>38271</v>
      </c>
      <c r="C17137" s="5" t="n">
        <v>0.0327199074074074</v>
      </c>
      <c r="D17137" s="1" t="n">
        <f aca="false">B17137+C17137</f>
        <v>38271.0327199074</v>
      </c>
      <c r="E17137" s="0" t="n">
        <v>60.1</v>
      </c>
      <c r="F17137" s="0" t="n">
        <v>13.24</v>
      </c>
    </row>
    <row r="17138" customFormat="false" ht="12.75" hidden="false" customHeight="false" outlineLevel="0" collapsed="false">
      <c r="A17138" s="0" t="n">
        <v>17121</v>
      </c>
      <c r="B17138" s="2" t="n">
        <v>38271</v>
      </c>
      <c r="C17138" s="5" t="n">
        <v>0.0466087962962963</v>
      </c>
      <c r="D17138" s="1" t="n">
        <f aca="false">B17138+C17138</f>
        <v>38271.0466087963</v>
      </c>
      <c r="E17138" s="0" t="n">
        <v>60</v>
      </c>
      <c r="F17138" s="0" t="n">
        <v>12.98</v>
      </c>
    </row>
    <row r="17139" customFormat="false" ht="12.75" hidden="false" customHeight="false" outlineLevel="0" collapsed="false">
      <c r="A17139" s="0" t="n">
        <v>17122</v>
      </c>
      <c r="B17139" s="2" t="n">
        <v>38271</v>
      </c>
      <c r="C17139" s="5" t="n">
        <v>0.0604976851851852</v>
      </c>
      <c r="D17139" s="1" t="n">
        <f aca="false">B17139+C17139</f>
        <v>38271.0604976852</v>
      </c>
      <c r="E17139" s="0" t="n">
        <v>60.5</v>
      </c>
      <c r="F17139" s="0" t="n">
        <v>12.64</v>
      </c>
    </row>
    <row r="17140" customFormat="false" ht="12.75" hidden="false" customHeight="false" outlineLevel="0" collapsed="false">
      <c r="A17140" s="0" t="n">
        <v>17123</v>
      </c>
      <c r="B17140" s="2" t="n">
        <v>38271</v>
      </c>
      <c r="C17140" s="5" t="n">
        <v>0.0743865740740741</v>
      </c>
      <c r="D17140" s="1" t="n">
        <f aca="false">B17140+C17140</f>
        <v>38271.0743865741</v>
      </c>
      <c r="E17140" s="0" t="n">
        <v>59.5</v>
      </c>
      <c r="F17140" s="0" t="n">
        <v>12.59</v>
      </c>
    </row>
    <row r="17141" customFormat="false" ht="12.75" hidden="false" customHeight="false" outlineLevel="0" collapsed="false">
      <c r="A17141" s="0" t="n">
        <v>17124</v>
      </c>
      <c r="B17141" s="2" t="n">
        <v>38271</v>
      </c>
      <c r="C17141" s="5" t="n">
        <v>0.088275462962963</v>
      </c>
      <c r="D17141" s="1" t="n">
        <f aca="false">B17141+C17141</f>
        <v>38271.088275463</v>
      </c>
      <c r="E17141" s="0" t="n">
        <v>59.4</v>
      </c>
      <c r="F17141" s="0" t="n">
        <v>12.41</v>
      </c>
    </row>
    <row r="17142" customFormat="false" ht="12.75" hidden="false" customHeight="false" outlineLevel="0" collapsed="false">
      <c r="A17142" s="0" t="n">
        <v>17125</v>
      </c>
      <c r="B17142" s="2" t="n">
        <v>38271</v>
      </c>
      <c r="C17142" s="5" t="n">
        <v>0.102164351851852</v>
      </c>
      <c r="D17142" s="1" t="n">
        <f aca="false">B17142+C17142</f>
        <v>38271.1021643519</v>
      </c>
      <c r="E17142" s="0" t="n">
        <v>59.3</v>
      </c>
      <c r="F17142" s="0" t="n">
        <v>12.26</v>
      </c>
    </row>
    <row r="17143" customFormat="false" ht="12.75" hidden="false" customHeight="false" outlineLevel="0" collapsed="false">
      <c r="A17143" s="0" t="n">
        <v>17126</v>
      </c>
      <c r="B17143" s="2" t="n">
        <v>38271</v>
      </c>
      <c r="C17143" s="5" t="n">
        <v>0.116053240740741</v>
      </c>
      <c r="D17143" s="1" t="n">
        <f aca="false">B17143+C17143</f>
        <v>38271.1160532407</v>
      </c>
      <c r="E17143" s="0" t="n">
        <v>59.1</v>
      </c>
      <c r="F17143" s="0" t="n">
        <v>12.25</v>
      </c>
    </row>
    <row r="17144" customFormat="false" ht="12.75" hidden="false" customHeight="false" outlineLevel="0" collapsed="false">
      <c r="A17144" s="0" t="n">
        <v>17127</v>
      </c>
      <c r="B17144" s="2" t="n">
        <v>38271</v>
      </c>
      <c r="C17144" s="5" t="n">
        <v>0.12994212962963</v>
      </c>
      <c r="D17144" s="1" t="n">
        <f aca="false">B17144+C17144</f>
        <v>38271.1299421296</v>
      </c>
      <c r="E17144" s="0" t="n">
        <v>58.8</v>
      </c>
      <c r="F17144" s="0" t="n">
        <v>12.31</v>
      </c>
    </row>
    <row r="17145" customFormat="false" ht="12.75" hidden="false" customHeight="false" outlineLevel="0" collapsed="false">
      <c r="A17145" s="0" t="n">
        <v>17128</v>
      </c>
      <c r="B17145" s="2" t="n">
        <v>38271</v>
      </c>
      <c r="C17145" s="5" t="n">
        <v>0.143831018518519</v>
      </c>
      <c r="D17145" s="1" t="n">
        <f aca="false">B17145+C17145</f>
        <v>38271.1438310185</v>
      </c>
      <c r="E17145" s="0" t="n">
        <v>59</v>
      </c>
      <c r="F17145" s="0" t="n">
        <v>12.2</v>
      </c>
    </row>
    <row r="17146" customFormat="false" ht="12.75" hidden="false" customHeight="false" outlineLevel="0" collapsed="false">
      <c r="A17146" s="0" t="n">
        <v>17129</v>
      </c>
      <c r="B17146" s="2" t="n">
        <v>38271</v>
      </c>
      <c r="C17146" s="5" t="n">
        <v>0.157719907407407</v>
      </c>
      <c r="D17146" s="1" t="n">
        <f aca="false">B17146+C17146</f>
        <v>38271.1577199074</v>
      </c>
      <c r="E17146" s="0" t="n">
        <v>58.9</v>
      </c>
      <c r="F17146" s="0" t="n">
        <v>12.05</v>
      </c>
    </row>
    <row r="17147" customFormat="false" ht="12.75" hidden="false" customHeight="false" outlineLevel="0" collapsed="false">
      <c r="A17147" s="0" t="n">
        <v>17130</v>
      </c>
      <c r="B17147" s="2" t="n">
        <v>38271</v>
      </c>
      <c r="C17147" s="5" t="n">
        <v>0.171608796296296</v>
      </c>
      <c r="D17147" s="1" t="n">
        <f aca="false">B17147+C17147</f>
        <v>38271.1716087963</v>
      </c>
      <c r="E17147" s="0" t="n">
        <v>59.2</v>
      </c>
      <c r="F17147" s="0" t="n">
        <v>11.87</v>
      </c>
    </row>
    <row r="17148" customFormat="false" ht="12.75" hidden="false" customHeight="false" outlineLevel="0" collapsed="false">
      <c r="A17148" s="0" t="n">
        <v>17131</v>
      </c>
      <c r="B17148" s="2" t="n">
        <v>38271</v>
      </c>
      <c r="C17148" s="5" t="n">
        <v>0.185497685185185</v>
      </c>
      <c r="D17148" s="1" t="n">
        <f aca="false">B17148+C17148</f>
        <v>38271.1854976852</v>
      </c>
      <c r="E17148" s="0" t="n">
        <v>59.2</v>
      </c>
      <c r="F17148" s="0" t="n">
        <v>11.77</v>
      </c>
    </row>
    <row r="17149" customFormat="false" ht="12.75" hidden="false" customHeight="false" outlineLevel="0" collapsed="false">
      <c r="A17149" s="0" t="n">
        <v>17132</v>
      </c>
      <c r="B17149" s="2" t="n">
        <v>38271</v>
      </c>
      <c r="C17149" s="5" t="n">
        <v>0.199386574074074</v>
      </c>
      <c r="D17149" s="1" t="n">
        <f aca="false">B17149+C17149</f>
        <v>38271.1993865741</v>
      </c>
      <c r="E17149" s="0" t="n">
        <v>59.5</v>
      </c>
      <c r="F17149" s="0" t="n">
        <v>11.67</v>
      </c>
    </row>
    <row r="17150" customFormat="false" ht="12.75" hidden="false" customHeight="false" outlineLevel="0" collapsed="false">
      <c r="A17150" s="0" t="n">
        <v>17133</v>
      </c>
      <c r="B17150" s="2" t="n">
        <v>38271</v>
      </c>
      <c r="C17150" s="5" t="n">
        <v>0.213275462962963</v>
      </c>
      <c r="D17150" s="1" t="n">
        <f aca="false">B17150+C17150</f>
        <v>38271.213275463</v>
      </c>
      <c r="E17150" s="0" t="n">
        <v>59.9</v>
      </c>
      <c r="F17150" s="0" t="n">
        <v>11.5</v>
      </c>
    </row>
    <row r="17151" customFormat="false" ht="12.75" hidden="false" customHeight="false" outlineLevel="0" collapsed="false">
      <c r="A17151" s="0" t="n">
        <v>17134</v>
      </c>
      <c r="B17151" s="2" t="n">
        <v>38271</v>
      </c>
      <c r="C17151" s="5" t="n">
        <v>0.227164351851852</v>
      </c>
      <c r="D17151" s="1" t="n">
        <f aca="false">B17151+C17151</f>
        <v>38271.2271643519</v>
      </c>
      <c r="E17151" s="0" t="n">
        <v>60</v>
      </c>
      <c r="F17151" s="0" t="n">
        <v>11.33</v>
      </c>
    </row>
    <row r="17152" customFormat="false" ht="12.75" hidden="false" customHeight="false" outlineLevel="0" collapsed="false">
      <c r="A17152" s="0" t="n">
        <v>17135</v>
      </c>
      <c r="B17152" s="2" t="n">
        <v>38271</v>
      </c>
      <c r="C17152" s="5" t="n">
        <v>0.241053240740741</v>
      </c>
      <c r="D17152" s="1" t="n">
        <f aca="false">B17152+C17152</f>
        <v>38271.2410532407</v>
      </c>
      <c r="E17152" s="0" t="n">
        <v>60.5</v>
      </c>
      <c r="F17152" s="0" t="n">
        <v>11.2</v>
      </c>
    </row>
    <row r="17153" customFormat="false" ht="12.75" hidden="false" customHeight="false" outlineLevel="0" collapsed="false">
      <c r="A17153" s="0" t="n">
        <v>17136</v>
      </c>
      <c r="B17153" s="2" t="n">
        <v>38271</v>
      </c>
      <c r="C17153" s="5" t="n">
        <v>0.25494212962963</v>
      </c>
      <c r="D17153" s="1" t="n">
        <f aca="false">B17153+C17153</f>
        <v>38271.2549421296</v>
      </c>
      <c r="E17153" s="0" t="n">
        <v>60.4</v>
      </c>
      <c r="F17153" s="0" t="n">
        <v>11.21</v>
      </c>
    </row>
    <row r="17154" customFormat="false" ht="12.75" hidden="false" customHeight="false" outlineLevel="0" collapsed="false">
      <c r="A17154" s="0" t="n">
        <v>17137</v>
      </c>
      <c r="B17154" s="2" t="n">
        <v>38271</v>
      </c>
      <c r="C17154" s="5" t="n">
        <v>0.268831018518519</v>
      </c>
      <c r="D17154" s="1" t="n">
        <f aca="false">B17154+C17154</f>
        <v>38271.2688310185</v>
      </c>
      <c r="E17154" s="0" t="n">
        <v>61.2</v>
      </c>
      <c r="F17154" s="0" t="n">
        <v>11.31</v>
      </c>
    </row>
    <row r="17155" customFormat="false" ht="12.75" hidden="false" customHeight="false" outlineLevel="0" collapsed="false">
      <c r="A17155" s="0" t="n">
        <v>17138</v>
      </c>
      <c r="B17155" s="2" t="n">
        <v>38271</v>
      </c>
      <c r="C17155" s="5" t="n">
        <v>0.282719907407407</v>
      </c>
      <c r="D17155" s="1" t="n">
        <f aca="false">B17155+C17155</f>
        <v>38271.2827199074</v>
      </c>
      <c r="E17155" s="0" t="n">
        <v>60.7</v>
      </c>
      <c r="F17155" s="0" t="n">
        <v>11.61</v>
      </c>
    </row>
    <row r="17156" customFormat="false" ht="12.75" hidden="false" customHeight="false" outlineLevel="0" collapsed="false">
      <c r="A17156" s="0" t="n">
        <v>17139</v>
      </c>
      <c r="B17156" s="2" t="n">
        <v>38271</v>
      </c>
      <c r="C17156" s="5" t="n">
        <v>0.296608796296296</v>
      </c>
      <c r="D17156" s="1" t="n">
        <f aca="false">B17156+C17156</f>
        <v>38271.2966087963</v>
      </c>
      <c r="E17156" s="0" t="n">
        <v>60.8</v>
      </c>
      <c r="F17156" s="0" t="n">
        <v>12.06</v>
      </c>
    </row>
    <row r="17157" customFormat="false" ht="12.75" hidden="false" customHeight="false" outlineLevel="0" collapsed="false">
      <c r="A17157" s="0" t="n">
        <v>17140</v>
      </c>
      <c r="B17157" s="2" t="n">
        <v>38271</v>
      </c>
      <c r="C17157" s="5" t="n">
        <v>0.310497685185185</v>
      </c>
      <c r="D17157" s="1" t="n">
        <f aca="false">B17157+C17157</f>
        <v>38271.3104976852</v>
      </c>
      <c r="E17157" s="0" t="n">
        <v>61.1</v>
      </c>
      <c r="F17157" s="0" t="n">
        <v>12.62</v>
      </c>
    </row>
    <row r="17158" customFormat="false" ht="12.75" hidden="false" customHeight="false" outlineLevel="0" collapsed="false">
      <c r="A17158" s="0" t="n">
        <v>17141</v>
      </c>
      <c r="B17158" s="2" t="n">
        <v>38271</v>
      </c>
      <c r="C17158" s="5" t="n">
        <v>0.324386574074074</v>
      </c>
      <c r="D17158" s="1" t="n">
        <f aca="false">B17158+C17158</f>
        <v>38271.3243865741</v>
      </c>
      <c r="E17158" s="0" t="n">
        <v>61.4</v>
      </c>
      <c r="F17158" s="0" t="n">
        <v>13.31</v>
      </c>
    </row>
    <row r="17159" customFormat="false" ht="12.75" hidden="false" customHeight="false" outlineLevel="0" collapsed="false">
      <c r="A17159" s="0" t="n">
        <v>17142</v>
      </c>
      <c r="B17159" s="2" t="n">
        <v>38271</v>
      </c>
      <c r="C17159" s="5" t="n">
        <v>0.338275462962963</v>
      </c>
      <c r="D17159" s="1" t="n">
        <f aca="false">B17159+C17159</f>
        <v>38271.338275463</v>
      </c>
      <c r="E17159" s="0" t="n">
        <v>61.9</v>
      </c>
      <c r="F17159" s="0" t="n">
        <v>14.11</v>
      </c>
    </row>
    <row r="17160" customFormat="false" ht="12.75" hidden="false" customHeight="false" outlineLevel="0" collapsed="false">
      <c r="A17160" s="0" t="n">
        <v>17143</v>
      </c>
      <c r="B17160" s="2" t="n">
        <v>38271</v>
      </c>
      <c r="C17160" s="5" t="n">
        <v>0.352164351851852</v>
      </c>
      <c r="D17160" s="1" t="n">
        <f aca="false">B17160+C17160</f>
        <v>38271.3521643519</v>
      </c>
      <c r="E17160" s="0" t="n">
        <v>63.1</v>
      </c>
      <c r="F17160" s="0" t="n">
        <v>15.65</v>
      </c>
    </row>
    <row r="17161" customFormat="false" ht="12.75" hidden="false" customHeight="false" outlineLevel="0" collapsed="false">
      <c r="A17161" s="0" t="n">
        <v>17144</v>
      </c>
      <c r="B17161" s="2" t="n">
        <v>38271</v>
      </c>
      <c r="C17161" s="5" t="n">
        <v>0.366053240740741</v>
      </c>
      <c r="D17161" s="1" t="n">
        <f aca="false">B17161+C17161</f>
        <v>38271.3660532407</v>
      </c>
      <c r="E17161" s="0" t="n">
        <v>64.9</v>
      </c>
      <c r="F17161" s="0" t="n">
        <v>18.07</v>
      </c>
    </row>
    <row r="17162" customFormat="false" ht="12.75" hidden="false" customHeight="false" outlineLevel="0" collapsed="false">
      <c r="A17162" s="0" t="n">
        <v>17145</v>
      </c>
      <c r="B17162" s="2" t="n">
        <v>38271</v>
      </c>
      <c r="C17162" s="5" t="n">
        <v>0.37994212962963</v>
      </c>
      <c r="D17162" s="1" t="n">
        <f aca="false">B17162+C17162</f>
        <v>38271.3799421296</v>
      </c>
      <c r="E17162" s="0" t="n">
        <v>66</v>
      </c>
      <c r="F17162" s="0" t="n">
        <v>20.17</v>
      </c>
    </row>
    <row r="17163" customFormat="false" ht="12.75" hidden="false" customHeight="false" outlineLevel="0" collapsed="false">
      <c r="A17163" s="0" t="n">
        <v>17146</v>
      </c>
      <c r="B17163" s="2" t="n">
        <v>38271</v>
      </c>
      <c r="C17163" s="5" t="n">
        <v>0.393831018518519</v>
      </c>
      <c r="D17163" s="1" t="n">
        <f aca="false">B17163+C17163</f>
        <v>38271.3938310185</v>
      </c>
      <c r="E17163" s="0" t="n">
        <v>66.6</v>
      </c>
      <c r="F17163" s="0" t="n">
        <v>21.7</v>
      </c>
    </row>
    <row r="17164" customFormat="false" ht="12.75" hidden="false" customHeight="false" outlineLevel="0" collapsed="false">
      <c r="A17164" s="0" t="n">
        <v>17147</v>
      </c>
      <c r="B17164" s="2" t="n">
        <v>38271</v>
      </c>
      <c r="C17164" s="5" t="n">
        <v>0.407719907407407</v>
      </c>
      <c r="D17164" s="1" t="n">
        <f aca="false">B17164+C17164</f>
        <v>38271.4077199074</v>
      </c>
      <c r="E17164" s="0" t="n">
        <v>66.5</v>
      </c>
      <c r="F17164" s="0" t="n">
        <v>22.78</v>
      </c>
    </row>
    <row r="17165" customFormat="false" ht="12.75" hidden="false" customHeight="false" outlineLevel="0" collapsed="false">
      <c r="A17165" s="0" t="n">
        <v>17148</v>
      </c>
      <c r="B17165" s="2" t="n">
        <v>38271</v>
      </c>
      <c r="C17165" s="5" t="n">
        <v>0.421608796296296</v>
      </c>
      <c r="D17165" s="1" t="n">
        <f aca="false">B17165+C17165</f>
        <v>38271.4216087963</v>
      </c>
      <c r="E17165" s="0" t="n">
        <v>66.7</v>
      </c>
      <c r="F17165" s="0" t="n">
        <v>23.67</v>
      </c>
    </row>
    <row r="17166" customFormat="false" ht="12.75" hidden="false" customHeight="false" outlineLevel="0" collapsed="false">
      <c r="A17166" s="0" t="n">
        <v>17149</v>
      </c>
      <c r="B17166" s="2" t="n">
        <v>38271</v>
      </c>
      <c r="C17166" s="5" t="n">
        <v>0.435497685185185</v>
      </c>
      <c r="D17166" s="1" t="n">
        <f aca="false">B17166+C17166</f>
        <v>38271.4354976852</v>
      </c>
      <c r="E17166" s="0" t="n">
        <v>65.7</v>
      </c>
      <c r="F17166" s="0" t="n">
        <v>23.87</v>
      </c>
    </row>
    <row r="17167" customFormat="false" ht="12.75" hidden="false" customHeight="false" outlineLevel="0" collapsed="false">
      <c r="A17167" s="0" t="n">
        <v>17150</v>
      </c>
      <c r="B17167" s="2" t="n">
        <v>38271</v>
      </c>
      <c r="C17167" s="5" t="n">
        <v>0.449386574074074</v>
      </c>
      <c r="D17167" s="1" t="n">
        <f aca="false">B17167+C17167</f>
        <v>38271.4493865741</v>
      </c>
      <c r="E17167" s="0" t="n">
        <v>65</v>
      </c>
      <c r="F17167" s="0" t="n">
        <v>24.04</v>
      </c>
    </row>
    <row r="17168" customFormat="false" ht="12.75" hidden="false" customHeight="false" outlineLevel="0" collapsed="false">
      <c r="A17168" s="0" t="n">
        <v>17151</v>
      </c>
      <c r="B17168" s="2" t="n">
        <v>38271</v>
      </c>
      <c r="C17168" s="5" t="n">
        <v>0.463275462962963</v>
      </c>
      <c r="D17168" s="1" t="n">
        <f aca="false">B17168+C17168</f>
        <v>38271.463275463</v>
      </c>
      <c r="E17168" s="0" t="n">
        <v>64.6</v>
      </c>
      <c r="F17168" s="0" t="n">
        <v>23.76</v>
      </c>
    </row>
    <row r="17169" customFormat="false" ht="12.75" hidden="false" customHeight="false" outlineLevel="0" collapsed="false">
      <c r="A17169" s="0" t="n">
        <v>17152</v>
      </c>
      <c r="B17169" s="2" t="n">
        <v>38271</v>
      </c>
      <c r="C17169" s="5" t="n">
        <v>0.477164351851852</v>
      </c>
      <c r="D17169" s="1" t="n">
        <f aca="false">B17169+C17169</f>
        <v>38271.4771643519</v>
      </c>
      <c r="E17169" s="0" t="n">
        <v>63.6</v>
      </c>
      <c r="F17169" s="0" t="n">
        <v>23.23</v>
      </c>
    </row>
    <row r="17170" customFormat="false" ht="12.75" hidden="false" customHeight="false" outlineLevel="0" collapsed="false">
      <c r="A17170" s="0" t="n">
        <v>17153</v>
      </c>
      <c r="B17170" s="2" t="n">
        <v>38271</v>
      </c>
      <c r="C17170" s="5" t="n">
        <v>0.491053240740741</v>
      </c>
      <c r="D17170" s="1" t="n">
        <f aca="false">B17170+C17170</f>
        <v>38271.4910532407</v>
      </c>
      <c r="E17170" s="0" t="n">
        <v>63.2</v>
      </c>
      <c r="F17170" s="0" t="n">
        <v>23.15</v>
      </c>
    </row>
    <row r="17171" customFormat="false" ht="12.75" hidden="false" customHeight="false" outlineLevel="0" collapsed="false">
      <c r="A17171" s="0" t="n">
        <v>17154</v>
      </c>
      <c r="B17171" s="2" t="n">
        <v>38271</v>
      </c>
      <c r="C17171" s="5" t="n">
        <v>0.50494212962963</v>
      </c>
      <c r="D17171" s="1" t="n">
        <f aca="false">B17171+C17171</f>
        <v>38271.5049421296</v>
      </c>
      <c r="E17171" s="0" t="n">
        <v>62.5</v>
      </c>
      <c r="F17171" s="0" t="n">
        <v>22.82</v>
      </c>
    </row>
    <row r="17172" customFormat="false" ht="12.75" hidden="false" customHeight="false" outlineLevel="0" collapsed="false">
      <c r="A17172" s="0" t="n">
        <v>17155</v>
      </c>
      <c r="B17172" s="2" t="n">
        <v>38271</v>
      </c>
      <c r="C17172" s="5" t="n">
        <v>0.518831018518519</v>
      </c>
      <c r="D17172" s="1" t="n">
        <f aca="false">B17172+C17172</f>
        <v>38271.5188310185</v>
      </c>
      <c r="E17172" s="0" t="n">
        <v>62.2</v>
      </c>
      <c r="F17172" s="0" t="n">
        <v>22.59</v>
      </c>
    </row>
    <row r="17173" customFormat="false" ht="12.75" hidden="false" customHeight="false" outlineLevel="0" collapsed="false">
      <c r="A17173" s="0" t="n">
        <v>17156</v>
      </c>
      <c r="B17173" s="2" t="n">
        <v>38271</v>
      </c>
      <c r="C17173" s="5" t="n">
        <v>0.532719907407407</v>
      </c>
      <c r="D17173" s="1" t="n">
        <f aca="false">B17173+C17173</f>
        <v>38271.5327199074</v>
      </c>
      <c r="E17173" s="0" t="n">
        <v>62</v>
      </c>
      <c r="F17173" s="0" t="n">
        <v>22.51</v>
      </c>
    </row>
    <row r="17174" customFormat="false" ht="12.75" hidden="false" customHeight="false" outlineLevel="0" collapsed="false">
      <c r="A17174" s="0" t="n">
        <v>17157</v>
      </c>
      <c r="B17174" s="2" t="n">
        <v>38271</v>
      </c>
      <c r="C17174" s="5" t="n">
        <v>0.546608796296296</v>
      </c>
      <c r="D17174" s="1" t="n">
        <f aca="false">B17174+C17174</f>
        <v>38271.5466087963</v>
      </c>
      <c r="E17174" s="0" t="n">
        <v>61.5</v>
      </c>
      <c r="F17174" s="0" t="n">
        <v>22.45</v>
      </c>
    </row>
    <row r="17175" customFormat="false" ht="12.75" hidden="false" customHeight="false" outlineLevel="0" collapsed="false">
      <c r="A17175" s="0" t="n">
        <v>17158</v>
      </c>
      <c r="B17175" s="2" t="n">
        <v>38271</v>
      </c>
      <c r="C17175" s="5" t="n">
        <v>0.560497685185185</v>
      </c>
      <c r="D17175" s="1" t="n">
        <f aca="false">B17175+C17175</f>
        <v>38271.5604976852</v>
      </c>
      <c r="E17175" s="0" t="n">
        <v>61.5</v>
      </c>
      <c r="F17175" s="0" t="n">
        <v>22.57</v>
      </c>
    </row>
    <row r="17176" customFormat="false" ht="12.75" hidden="false" customHeight="false" outlineLevel="0" collapsed="false">
      <c r="A17176" s="0" t="n">
        <v>17159</v>
      </c>
      <c r="B17176" s="2" t="n">
        <v>38271</v>
      </c>
      <c r="C17176" s="5" t="n">
        <v>0.574386574074074</v>
      </c>
      <c r="D17176" s="1" t="n">
        <f aca="false">B17176+C17176</f>
        <v>38271.5743865741</v>
      </c>
      <c r="E17176" s="0" t="n">
        <v>61.1</v>
      </c>
      <c r="F17176" s="0" t="n">
        <v>22.51</v>
      </c>
    </row>
    <row r="17177" customFormat="false" ht="12.75" hidden="false" customHeight="false" outlineLevel="0" collapsed="false">
      <c r="A17177" s="0" t="n">
        <v>17160</v>
      </c>
      <c r="B17177" s="2" t="n">
        <v>38271</v>
      </c>
      <c r="C17177" s="5" t="n">
        <v>0.588275462962963</v>
      </c>
      <c r="D17177" s="1" t="n">
        <f aca="false">B17177+C17177</f>
        <v>38271.588275463</v>
      </c>
      <c r="E17177" s="0" t="n">
        <v>61.5</v>
      </c>
      <c r="F17177" s="0" t="n">
        <v>22.59</v>
      </c>
    </row>
    <row r="17178" customFormat="false" ht="12.75" hidden="false" customHeight="false" outlineLevel="0" collapsed="false">
      <c r="A17178" s="0" t="n">
        <v>17161</v>
      </c>
      <c r="B17178" s="2" t="n">
        <v>38271</v>
      </c>
      <c r="C17178" s="5" t="n">
        <v>0.602164351851852</v>
      </c>
      <c r="D17178" s="1" t="n">
        <f aca="false">B17178+C17178</f>
        <v>38271.6021643519</v>
      </c>
      <c r="E17178" s="0" t="n">
        <v>60.9</v>
      </c>
      <c r="F17178" s="0" t="n">
        <v>22.97</v>
      </c>
    </row>
    <row r="17179" customFormat="false" ht="12.75" hidden="false" customHeight="false" outlineLevel="0" collapsed="false">
      <c r="A17179" s="0" t="n">
        <v>17162</v>
      </c>
      <c r="B17179" s="2" t="n">
        <v>38271</v>
      </c>
      <c r="C17179" s="5" t="n">
        <v>0.616053240740741</v>
      </c>
      <c r="D17179" s="1" t="n">
        <f aca="false">B17179+C17179</f>
        <v>38271.6160532407</v>
      </c>
      <c r="E17179" s="0" t="n">
        <v>60.5</v>
      </c>
      <c r="F17179" s="0" t="n">
        <v>22.98</v>
      </c>
    </row>
    <row r="17180" customFormat="false" ht="12.75" hidden="false" customHeight="false" outlineLevel="0" collapsed="false">
      <c r="A17180" s="0" t="n">
        <v>17163</v>
      </c>
      <c r="B17180" s="2" t="n">
        <v>38271</v>
      </c>
      <c r="C17180" s="5" t="n">
        <v>0.62994212962963</v>
      </c>
      <c r="D17180" s="1" t="n">
        <f aca="false">B17180+C17180</f>
        <v>38271.6299421296</v>
      </c>
      <c r="E17180" s="0" t="n">
        <v>60.8</v>
      </c>
      <c r="F17180" s="0" t="n">
        <v>23.31</v>
      </c>
    </row>
    <row r="17181" customFormat="false" ht="12.75" hidden="false" customHeight="false" outlineLevel="0" collapsed="false">
      <c r="A17181" s="0" t="n">
        <v>17164</v>
      </c>
      <c r="B17181" s="2" t="n">
        <v>38271</v>
      </c>
      <c r="C17181" s="5" t="n">
        <v>0.643831018518519</v>
      </c>
      <c r="D17181" s="1" t="n">
        <f aca="false">B17181+C17181</f>
        <v>38271.6438310185</v>
      </c>
      <c r="E17181" s="0" t="n">
        <v>61.5</v>
      </c>
      <c r="F17181" s="0" t="n">
        <v>24.44</v>
      </c>
    </row>
    <row r="17182" customFormat="false" ht="12.75" hidden="false" customHeight="false" outlineLevel="0" collapsed="false">
      <c r="A17182" s="0" t="n">
        <v>17165</v>
      </c>
      <c r="B17182" s="2" t="n">
        <v>38271</v>
      </c>
      <c r="C17182" s="5" t="n">
        <v>0.657719907407407</v>
      </c>
      <c r="D17182" s="1" t="n">
        <f aca="false">B17182+C17182</f>
        <v>38271.6577199074</v>
      </c>
      <c r="E17182" s="0" t="n">
        <v>61.6</v>
      </c>
      <c r="F17182" s="0" t="n">
        <v>24.92</v>
      </c>
    </row>
    <row r="17183" customFormat="false" ht="12.75" hidden="false" customHeight="false" outlineLevel="0" collapsed="false">
      <c r="A17183" s="0" t="n">
        <v>17166</v>
      </c>
      <c r="B17183" s="2" t="n">
        <v>38271</v>
      </c>
      <c r="C17183" s="5" t="n">
        <v>0.671608796296296</v>
      </c>
      <c r="D17183" s="1" t="n">
        <f aca="false">B17183+C17183</f>
        <v>38271.6716087963</v>
      </c>
      <c r="E17183" s="0" t="n">
        <v>60.8</v>
      </c>
      <c r="F17183" s="0" t="n">
        <v>24.17</v>
      </c>
    </row>
    <row r="17184" customFormat="false" ht="12.75" hidden="false" customHeight="false" outlineLevel="0" collapsed="false">
      <c r="A17184" s="0" t="n">
        <v>17167</v>
      </c>
      <c r="B17184" s="2" t="n">
        <v>38271</v>
      </c>
      <c r="C17184" s="5" t="n">
        <v>0.685497685185185</v>
      </c>
      <c r="D17184" s="1" t="n">
        <f aca="false">B17184+C17184</f>
        <v>38271.6854976852</v>
      </c>
      <c r="E17184" s="0" t="n">
        <v>60.3</v>
      </c>
      <c r="F17184" s="0" t="n">
        <v>23.73</v>
      </c>
    </row>
    <row r="17185" customFormat="false" ht="12.75" hidden="false" customHeight="false" outlineLevel="0" collapsed="false">
      <c r="A17185" s="0" t="n">
        <v>17168</v>
      </c>
      <c r="B17185" s="2" t="n">
        <v>38271</v>
      </c>
      <c r="C17185" s="5" t="n">
        <v>0.699386574074074</v>
      </c>
      <c r="D17185" s="1" t="n">
        <f aca="false">B17185+C17185</f>
        <v>38271.6993865741</v>
      </c>
      <c r="E17185" s="0" t="n">
        <v>60.5</v>
      </c>
      <c r="F17185" s="0" t="n">
        <v>23.82</v>
      </c>
    </row>
    <row r="17186" customFormat="false" ht="12.75" hidden="false" customHeight="false" outlineLevel="0" collapsed="false">
      <c r="A17186" s="0" t="n">
        <v>17169</v>
      </c>
      <c r="B17186" s="2" t="n">
        <v>38271</v>
      </c>
      <c r="C17186" s="5" t="n">
        <v>0.713275462962963</v>
      </c>
      <c r="D17186" s="1" t="n">
        <f aca="false">B17186+C17186</f>
        <v>38271.713275463</v>
      </c>
      <c r="E17186" s="0" t="n">
        <v>59.7</v>
      </c>
      <c r="F17186" s="0" t="n">
        <v>23.18</v>
      </c>
    </row>
    <row r="17187" customFormat="false" ht="12.75" hidden="false" customHeight="false" outlineLevel="0" collapsed="false">
      <c r="A17187" s="0" t="n">
        <v>17170</v>
      </c>
      <c r="B17187" s="2" t="n">
        <v>38271</v>
      </c>
      <c r="C17187" s="5" t="n">
        <v>0.727164351851852</v>
      </c>
      <c r="D17187" s="1" t="n">
        <f aca="false">B17187+C17187</f>
        <v>38271.7271643519</v>
      </c>
      <c r="E17187" s="0" t="n">
        <v>59.8</v>
      </c>
      <c r="F17187" s="0" t="n">
        <v>22.45</v>
      </c>
    </row>
    <row r="17188" customFormat="false" ht="12.75" hidden="false" customHeight="false" outlineLevel="0" collapsed="false">
      <c r="A17188" s="0" t="n">
        <v>17171</v>
      </c>
      <c r="B17188" s="2" t="n">
        <v>38271</v>
      </c>
      <c r="C17188" s="5" t="n">
        <v>0.741053240740741</v>
      </c>
      <c r="D17188" s="1" t="n">
        <f aca="false">B17188+C17188</f>
        <v>38271.7410532407</v>
      </c>
      <c r="E17188" s="0" t="n">
        <v>59.5</v>
      </c>
      <c r="F17188" s="0" t="n">
        <v>21.88</v>
      </c>
    </row>
    <row r="17189" customFormat="false" ht="12.75" hidden="false" customHeight="false" outlineLevel="0" collapsed="false">
      <c r="A17189" s="0" t="n">
        <v>17172</v>
      </c>
      <c r="B17189" s="2" t="n">
        <v>38271</v>
      </c>
      <c r="C17189" s="5" t="n">
        <v>0.75494212962963</v>
      </c>
      <c r="D17189" s="1" t="n">
        <f aca="false">B17189+C17189</f>
        <v>38271.7549421296</v>
      </c>
      <c r="E17189" s="0" t="n">
        <v>59.6</v>
      </c>
      <c r="F17189" s="0" t="n">
        <v>21.13</v>
      </c>
    </row>
    <row r="17190" customFormat="false" ht="12.75" hidden="false" customHeight="false" outlineLevel="0" collapsed="false">
      <c r="A17190" s="0" t="n">
        <v>17173</v>
      </c>
      <c r="B17190" s="2" t="n">
        <v>38271</v>
      </c>
      <c r="C17190" s="5" t="n">
        <v>0.768831018518518</v>
      </c>
      <c r="D17190" s="1" t="n">
        <f aca="false">B17190+C17190</f>
        <v>38271.7688310185</v>
      </c>
      <c r="E17190" s="0" t="n">
        <v>59.7</v>
      </c>
      <c r="F17190" s="0" t="n">
        <v>20.37</v>
      </c>
    </row>
    <row r="17191" customFormat="false" ht="12.75" hidden="false" customHeight="false" outlineLevel="0" collapsed="false">
      <c r="A17191" s="0" t="n">
        <v>17174</v>
      </c>
      <c r="B17191" s="2" t="n">
        <v>38271</v>
      </c>
      <c r="C17191" s="5" t="n">
        <v>0.782719907407408</v>
      </c>
      <c r="D17191" s="1" t="n">
        <f aca="false">B17191+C17191</f>
        <v>38271.7827199074</v>
      </c>
      <c r="E17191" s="0" t="n">
        <v>59.9</v>
      </c>
      <c r="F17191" s="0" t="n">
        <v>19.71</v>
      </c>
    </row>
    <row r="17192" customFormat="false" ht="12.75" hidden="false" customHeight="false" outlineLevel="0" collapsed="false">
      <c r="A17192" s="0" t="n">
        <v>17175</v>
      </c>
      <c r="B17192" s="2" t="n">
        <v>38271</v>
      </c>
      <c r="C17192" s="5" t="n">
        <v>0.796608796296296</v>
      </c>
      <c r="D17192" s="1" t="n">
        <f aca="false">B17192+C17192</f>
        <v>38271.7966087963</v>
      </c>
      <c r="E17192" s="0" t="n">
        <v>59.9</v>
      </c>
      <c r="F17192" s="0" t="n">
        <v>19.1</v>
      </c>
    </row>
    <row r="17193" customFormat="false" ht="12.75" hidden="false" customHeight="false" outlineLevel="0" collapsed="false">
      <c r="A17193" s="0" t="n">
        <v>17176</v>
      </c>
      <c r="B17193" s="2" t="n">
        <v>38271</v>
      </c>
      <c r="C17193" s="5" t="n">
        <v>0.810497685185185</v>
      </c>
      <c r="D17193" s="1" t="n">
        <f aca="false">B17193+C17193</f>
        <v>38271.8104976852</v>
      </c>
      <c r="E17193" s="0" t="n">
        <v>59.9</v>
      </c>
      <c r="F17193" s="0" t="n">
        <v>18.47</v>
      </c>
    </row>
    <row r="17194" customFormat="false" ht="12.75" hidden="false" customHeight="false" outlineLevel="0" collapsed="false">
      <c r="A17194" s="0" t="n">
        <v>17177</v>
      </c>
      <c r="B17194" s="2" t="n">
        <v>38271</v>
      </c>
      <c r="C17194" s="5" t="n">
        <v>0.824386574074074</v>
      </c>
      <c r="D17194" s="1" t="n">
        <f aca="false">B17194+C17194</f>
        <v>38271.8243865741</v>
      </c>
      <c r="E17194" s="0" t="n">
        <v>60.1</v>
      </c>
      <c r="F17194" s="0" t="n">
        <v>17.85</v>
      </c>
    </row>
    <row r="17195" customFormat="false" ht="12.75" hidden="false" customHeight="false" outlineLevel="0" collapsed="false">
      <c r="A17195" s="0" t="n">
        <v>17178</v>
      </c>
      <c r="B17195" s="2" t="n">
        <v>38271</v>
      </c>
      <c r="C17195" s="5" t="n">
        <v>0.838275462962963</v>
      </c>
      <c r="D17195" s="1" t="n">
        <f aca="false">B17195+C17195</f>
        <v>38271.838275463</v>
      </c>
      <c r="E17195" s="0" t="n">
        <v>60.3</v>
      </c>
      <c r="F17195" s="0" t="n">
        <v>17.4</v>
      </c>
    </row>
    <row r="17196" customFormat="false" ht="12.75" hidden="false" customHeight="false" outlineLevel="0" collapsed="false">
      <c r="A17196" s="0" t="n">
        <v>17179</v>
      </c>
      <c r="B17196" s="2" t="n">
        <v>38271</v>
      </c>
      <c r="C17196" s="5" t="n">
        <v>0.852164351851852</v>
      </c>
      <c r="D17196" s="1" t="n">
        <f aca="false">B17196+C17196</f>
        <v>38271.8521643519</v>
      </c>
      <c r="E17196" s="0" t="n">
        <v>60.7</v>
      </c>
      <c r="F17196" s="0" t="n">
        <v>16.96</v>
      </c>
    </row>
    <row r="17197" customFormat="false" ht="12.75" hidden="false" customHeight="false" outlineLevel="0" collapsed="false">
      <c r="A17197" s="0" t="n">
        <v>17180</v>
      </c>
      <c r="B17197" s="2" t="n">
        <v>38271</v>
      </c>
      <c r="C17197" s="5" t="n">
        <v>0.866053240740741</v>
      </c>
      <c r="D17197" s="1" t="n">
        <f aca="false">B17197+C17197</f>
        <v>38271.8660532407</v>
      </c>
      <c r="E17197" s="0" t="n">
        <v>60.7</v>
      </c>
      <c r="F17197" s="0" t="n">
        <v>16.63</v>
      </c>
    </row>
    <row r="17198" customFormat="false" ht="12.75" hidden="false" customHeight="false" outlineLevel="0" collapsed="false">
      <c r="A17198" s="0" t="n">
        <v>17181</v>
      </c>
      <c r="B17198" s="2" t="n">
        <v>38271</v>
      </c>
      <c r="C17198" s="5" t="n">
        <v>0.87994212962963</v>
      </c>
      <c r="D17198" s="1" t="n">
        <f aca="false">B17198+C17198</f>
        <v>38271.8799421296</v>
      </c>
      <c r="E17198" s="0" t="n">
        <v>60.5</v>
      </c>
      <c r="F17198" s="0" t="n">
        <v>16.29</v>
      </c>
    </row>
    <row r="17199" customFormat="false" ht="12.75" hidden="false" customHeight="false" outlineLevel="0" collapsed="false">
      <c r="A17199" s="0" t="n">
        <v>17182</v>
      </c>
      <c r="B17199" s="2" t="n">
        <v>38271</v>
      </c>
      <c r="C17199" s="5" t="n">
        <v>0.893831018518518</v>
      </c>
      <c r="D17199" s="1" t="n">
        <f aca="false">B17199+C17199</f>
        <v>38271.8938310185</v>
      </c>
      <c r="E17199" s="0" t="n">
        <v>60.4</v>
      </c>
      <c r="F17199" s="0" t="n">
        <v>15.97</v>
      </c>
    </row>
    <row r="17200" customFormat="false" ht="12.75" hidden="false" customHeight="false" outlineLevel="0" collapsed="false">
      <c r="A17200" s="0" t="n">
        <v>17183</v>
      </c>
      <c r="B17200" s="2" t="n">
        <v>38271</v>
      </c>
      <c r="C17200" s="5" t="n">
        <v>0.907719907407408</v>
      </c>
      <c r="D17200" s="1" t="n">
        <f aca="false">B17200+C17200</f>
        <v>38271.9077199074</v>
      </c>
      <c r="E17200" s="0" t="n">
        <v>60.3</v>
      </c>
      <c r="F17200" s="0" t="n">
        <v>15.65</v>
      </c>
    </row>
    <row r="17201" customFormat="false" ht="12.75" hidden="false" customHeight="false" outlineLevel="0" collapsed="false">
      <c r="A17201" s="0" t="n">
        <v>17184</v>
      </c>
      <c r="B17201" s="2" t="n">
        <v>38271</v>
      </c>
      <c r="C17201" s="5" t="n">
        <v>0.921608796296296</v>
      </c>
      <c r="D17201" s="1" t="n">
        <f aca="false">B17201+C17201</f>
        <v>38271.9216087963</v>
      </c>
      <c r="E17201" s="0" t="n">
        <v>60.3</v>
      </c>
      <c r="F17201" s="0" t="n">
        <v>15.39</v>
      </c>
    </row>
    <row r="17202" customFormat="false" ht="12.75" hidden="false" customHeight="false" outlineLevel="0" collapsed="false">
      <c r="A17202" s="0" t="n">
        <v>17185</v>
      </c>
      <c r="B17202" s="2" t="n">
        <v>38271</v>
      </c>
      <c r="C17202" s="5" t="n">
        <v>0.935497685185185</v>
      </c>
      <c r="D17202" s="1" t="n">
        <f aca="false">B17202+C17202</f>
        <v>38271.9354976852</v>
      </c>
      <c r="E17202" s="0" t="n">
        <v>60</v>
      </c>
      <c r="F17202" s="0" t="n">
        <v>15.08</v>
      </c>
    </row>
    <row r="17203" customFormat="false" ht="12.75" hidden="false" customHeight="false" outlineLevel="0" collapsed="false">
      <c r="A17203" s="0" t="n">
        <v>17186</v>
      </c>
      <c r="B17203" s="2" t="n">
        <v>38271</v>
      </c>
      <c r="C17203" s="5" t="n">
        <v>0.949386574074074</v>
      </c>
      <c r="D17203" s="1" t="n">
        <f aca="false">B17203+C17203</f>
        <v>38271.9493865741</v>
      </c>
      <c r="E17203" s="0" t="n">
        <v>60.1</v>
      </c>
      <c r="F17203" s="0" t="n">
        <v>14.83</v>
      </c>
    </row>
    <row r="17204" customFormat="false" ht="12.75" hidden="false" customHeight="false" outlineLevel="0" collapsed="false">
      <c r="A17204" s="0" t="n">
        <v>17187</v>
      </c>
      <c r="B17204" s="2" t="n">
        <v>38271</v>
      </c>
      <c r="C17204" s="5" t="n">
        <v>0.963275462962963</v>
      </c>
      <c r="D17204" s="1" t="n">
        <f aca="false">B17204+C17204</f>
        <v>38271.963275463</v>
      </c>
      <c r="E17204" s="0" t="n">
        <v>60.1</v>
      </c>
      <c r="F17204" s="0" t="n">
        <v>14.65</v>
      </c>
    </row>
    <row r="17205" customFormat="false" ht="12.75" hidden="false" customHeight="false" outlineLevel="0" collapsed="false">
      <c r="A17205" s="0" t="n">
        <v>17188</v>
      </c>
      <c r="B17205" s="2" t="n">
        <v>38271</v>
      </c>
      <c r="C17205" s="5" t="n">
        <v>0.977164351851852</v>
      </c>
      <c r="D17205" s="1" t="n">
        <f aca="false">B17205+C17205</f>
        <v>38271.9771643519</v>
      </c>
      <c r="E17205" s="0" t="n">
        <v>60</v>
      </c>
      <c r="F17205" s="0" t="n">
        <v>14.4</v>
      </c>
    </row>
    <row r="17206" customFormat="false" ht="12.75" hidden="false" customHeight="false" outlineLevel="0" collapsed="false">
      <c r="A17206" s="0" t="n">
        <v>17189</v>
      </c>
      <c r="B17206" s="2" t="n">
        <v>38271</v>
      </c>
      <c r="C17206" s="5" t="n">
        <v>0.991053240740741</v>
      </c>
      <c r="D17206" s="1" t="n">
        <f aca="false">B17206+C17206</f>
        <v>38271.9910532407</v>
      </c>
      <c r="E17206" s="0" t="n">
        <v>59.9</v>
      </c>
      <c r="F17206" s="0" t="n">
        <v>14.24</v>
      </c>
    </row>
    <row r="17207" customFormat="false" ht="12.75" hidden="false" customHeight="false" outlineLevel="0" collapsed="false">
      <c r="A17207" s="0" t="n">
        <v>17190</v>
      </c>
      <c r="B17207" s="2" t="n">
        <v>38272</v>
      </c>
      <c r="C17207" s="5" t="n">
        <v>0.00494212962962963</v>
      </c>
      <c r="D17207" s="1" t="n">
        <f aca="false">B17207+C17207</f>
        <v>38272.0049421296</v>
      </c>
      <c r="E17207" s="0" t="n">
        <v>59.7</v>
      </c>
      <c r="F17207" s="0" t="n">
        <v>14.07</v>
      </c>
    </row>
    <row r="17208" customFormat="false" ht="12.75" hidden="false" customHeight="false" outlineLevel="0" collapsed="false">
      <c r="A17208" s="0" t="n">
        <v>17191</v>
      </c>
      <c r="B17208" s="2" t="n">
        <v>38272</v>
      </c>
      <c r="C17208" s="5" t="n">
        <v>0.0188310185185185</v>
      </c>
      <c r="D17208" s="1" t="n">
        <f aca="false">B17208+C17208</f>
        <v>38272.0188310185</v>
      </c>
      <c r="E17208" s="0" t="n">
        <v>59.7</v>
      </c>
      <c r="F17208" s="0" t="n">
        <v>13.89</v>
      </c>
    </row>
    <row r="17209" customFormat="false" ht="12.75" hidden="false" customHeight="false" outlineLevel="0" collapsed="false">
      <c r="A17209" s="0" t="n">
        <v>17192</v>
      </c>
      <c r="B17209" s="2" t="n">
        <v>38272</v>
      </c>
      <c r="C17209" s="5" t="n">
        <v>0.0327199074074074</v>
      </c>
      <c r="D17209" s="1" t="n">
        <f aca="false">B17209+C17209</f>
        <v>38272.0327199074</v>
      </c>
      <c r="E17209" s="0" t="n">
        <v>59.5</v>
      </c>
      <c r="F17209" s="0" t="n">
        <v>13.75</v>
      </c>
    </row>
    <row r="17210" customFormat="false" ht="12.75" hidden="false" customHeight="false" outlineLevel="0" collapsed="false">
      <c r="A17210" s="0" t="n">
        <v>17193</v>
      </c>
      <c r="B17210" s="2" t="n">
        <v>38272</v>
      </c>
      <c r="C17210" s="5" t="n">
        <v>0.0466087962962963</v>
      </c>
      <c r="D17210" s="1" t="n">
        <f aca="false">B17210+C17210</f>
        <v>38272.0466087963</v>
      </c>
      <c r="E17210" s="0" t="n">
        <v>59.3</v>
      </c>
      <c r="F17210" s="0" t="n">
        <v>13.62</v>
      </c>
    </row>
    <row r="17211" customFormat="false" ht="12.75" hidden="false" customHeight="false" outlineLevel="0" collapsed="false">
      <c r="A17211" s="0" t="n">
        <v>17194</v>
      </c>
      <c r="B17211" s="2" t="n">
        <v>38272</v>
      </c>
      <c r="C17211" s="5" t="n">
        <v>0.0604976851851852</v>
      </c>
      <c r="D17211" s="1" t="n">
        <f aca="false">B17211+C17211</f>
        <v>38272.0604976852</v>
      </c>
      <c r="E17211" s="0" t="n">
        <v>59.2</v>
      </c>
      <c r="F17211" s="0" t="n">
        <v>13.51</v>
      </c>
    </row>
    <row r="17212" customFormat="false" ht="12.75" hidden="false" customHeight="false" outlineLevel="0" collapsed="false">
      <c r="A17212" s="0" t="n">
        <v>17195</v>
      </c>
      <c r="B17212" s="2" t="n">
        <v>38272</v>
      </c>
      <c r="C17212" s="5" t="n">
        <v>0.0743865740740741</v>
      </c>
      <c r="D17212" s="1" t="n">
        <f aca="false">B17212+C17212</f>
        <v>38272.0743865741</v>
      </c>
      <c r="E17212" s="0" t="n">
        <v>59</v>
      </c>
      <c r="F17212" s="0" t="n">
        <v>13.46</v>
      </c>
    </row>
    <row r="17213" customFormat="false" ht="12.75" hidden="false" customHeight="false" outlineLevel="0" collapsed="false">
      <c r="A17213" s="0" t="n">
        <v>17196</v>
      </c>
      <c r="B17213" s="2" t="n">
        <v>38272</v>
      </c>
      <c r="C17213" s="5" t="n">
        <v>0.088275462962963</v>
      </c>
      <c r="D17213" s="1" t="n">
        <f aca="false">B17213+C17213</f>
        <v>38272.088275463</v>
      </c>
      <c r="E17213" s="0" t="n">
        <v>58.9</v>
      </c>
      <c r="F17213" s="0" t="n">
        <v>13.31</v>
      </c>
    </row>
    <row r="17214" customFormat="false" ht="12.75" hidden="false" customHeight="false" outlineLevel="0" collapsed="false">
      <c r="A17214" s="0" t="n">
        <v>17197</v>
      </c>
      <c r="B17214" s="2" t="n">
        <v>38272</v>
      </c>
      <c r="C17214" s="5" t="n">
        <v>0.102164351851852</v>
      </c>
      <c r="D17214" s="1" t="n">
        <f aca="false">B17214+C17214</f>
        <v>38272.1021643519</v>
      </c>
      <c r="E17214" s="0" t="n">
        <v>58.7</v>
      </c>
      <c r="F17214" s="0" t="n">
        <v>13.17</v>
      </c>
    </row>
    <row r="17215" customFormat="false" ht="12.75" hidden="false" customHeight="false" outlineLevel="0" collapsed="false">
      <c r="A17215" s="0" t="n">
        <v>17198</v>
      </c>
      <c r="B17215" s="2" t="n">
        <v>38272</v>
      </c>
      <c r="C17215" s="5" t="n">
        <v>0.116053240740741</v>
      </c>
      <c r="D17215" s="1" t="n">
        <f aca="false">B17215+C17215</f>
        <v>38272.1160532407</v>
      </c>
      <c r="E17215" s="0" t="n">
        <v>58.9</v>
      </c>
      <c r="F17215" s="0" t="n">
        <v>13.01</v>
      </c>
    </row>
    <row r="17216" customFormat="false" ht="12.75" hidden="false" customHeight="false" outlineLevel="0" collapsed="false">
      <c r="A17216" s="0" t="n">
        <v>17199</v>
      </c>
      <c r="B17216" s="2" t="n">
        <v>38272</v>
      </c>
      <c r="C17216" s="5" t="n">
        <v>0.12994212962963</v>
      </c>
      <c r="D17216" s="1" t="n">
        <f aca="false">B17216+C17216</f>
        <v>38272.1299421296</v>
      </c>
      <c r="E17216" s="0" t="n">
        <v>58.9</v>
      </c>
      <c r="F17216" s="0" t="n">
        <v>12.93</v>
      </c>
    </row>
    <row r="17217" customFormat="false" ht="12.75" hidden="false" customHeight="false" outlineLevel="0" collapsed="false">
      <c r="A17217" s="0" t="n">
        <v>17200</v>
      </c>
      <c r="B17217" s="2" t="n">
        <v>38272</v>
      </c>
      <c r="C17217" s="5" t="n">
        <v>0.143831018518519</v>
      </c>
      <c r="D17217" s="1" t="n">
        <f aca="false">B17217+C17217</f>
        <v>38272.1438310185</v>
      </c>
      <c r="E17217" s="0" t="n">
        <v>58.8</v>
      </c>
      <c r="F17217" s="0" t="n">
        <v>12.79</v>
      </c>
    </row>
    <row r="17218" customFormat="false" ht="12.75" hidden="false" customHeight="false" outlineLevel="0" collapsed="false">
      <c r="A17218" s="0" t="n">
        <v>17201</v>
      </c>
      <c r="B17218" s="2" t="n">
        <v>38272</v>
      </c>
      <c r="C17218" s="5" t="n">
        <v>0.157719907407407</v>
      </c>
      <c r="D17218" s="1" t="n">
        <f aca="false">B17218+C17218</f>
        <v>38272.1577199074</v>
      </c>
      <c r="E17218" s="0" t="n">
        <v>58.7</v>
      </c>
      <c r="F17218" s="0" t="n">
        <v>12.67</v>
      </c>
    </row>
    <row r="17219" customFormat="false" ht="12.75" hidden="false" customHeight="false" outlineLevel="0" collapsed="false">
      <c r="A17219" s="0" t="n">
        <v>17202</v>
      </c>
      <c r="B17219" s="2" t="n">
        <v>38272</v>
      </c>
      <c r="C17219" s="5" t="n">
        <v>0.171608796296296</v>
      </c>
      <c r="D17219" s="1" t="n">
        <f aca="false">B17219+C17219</f>
        <v>38272.1716087963</v>
      </c>
      <c r="E17219" s="0" t="n">
        <v>58.8</v>
      </c>
      <c r="F17219" s="0" t="n">
        <v>12.49</v>
      </c>
    </row>
    <row r="17220" customFormat="false" ht="12.75" hidden="false" customHeight="false" outlineLevel="0" collapsed="false">
      <c r="A17220" s="0" t="n">
        <v>17203</v>
      </c>
      <c r="B17220" s="2" t="n">
        <v>38272</v>
      </c>
      <c r="C17220" s="5" t="n">
        <v>0.185497685185185</v>
      </c>
      <c r="D17220" s="1" t="n">
        <f aca="false">B17220+C17220</f>
        <v>38272.1854976852</v>
      </c>
      <c r="E17220" s="0" t="n">
        <v>59.4</v>
      </c>
      <c r="F17220" s="0" t="n">
        <v>12.25</v>
      </c>
    </row>
    <row r="17221" customFormat="false" ht="12.75" hidden="false" customHeight="false" outlineLevel="0" collapsed="false">
      <c r="A17221" s="0" t="n">
        <v>17204</v>
      </c>
      <c r="B17221" s="2" t="n">
        <v>38272</v>
      </c>
      <c r="C17221" s="5" t="n">
        <v>0.199386574074074</v>
      </c>
      <c r="D17221" s="1" t="n">
        <f aca="false">B17221+C17221</f>
        <v>38272.1993865741</v>
      </c>
      <c r="E17221" s="0" t="n">
        <v>58.9</v>
      </c>
      <c r="F17221" s="0" t="n">
        <v>12.23</v>
      </c>
    </row>
    <row r="17222" customFormat="false" ht="12.75" hidden="false" customHeight="false" outlineLevel="0" collapsed="false">
      <c r="A17222" s="0" t="n">
        <v>17205</v>
      </c>
      <c r="B17222" s="2" t="n">
        <v>38272</v>
      </c>
      <c r="C17222" s="5" t="n">
        <v>0.213275462962963</v>
      </c>
      <c r="D17222" s="1" t="n">
        <f aca="false">B17222+C17222</f>
        <v>38272.213275463</v>
      </c>
      <c r="E17222" s="0" t="n">
        <v>59</v>
      </c>
      <c r="F17222" s="0" t="n">
        <v>12.1</v>
      </c>
    </row>
    <row r="17223" customFormat="false" ht="12.75" hidden="false" customHeight="false" outlineLevel="0" collapsed="false">
      <c r="A17223" s="0" t="n">
        <v>17206</v>
      </c>
      <c r="B17223" s="2" t="n">
        <v>38272</v>
      </c>
      <c r="C17223" s="5" t="n">
        <v>0.227164351851852</v>
      </c>
      <c r="D17223" s="1" t="n">
        <f aca="false">B17223+C17223</f>
        <v>38272.2271643519</v>
      </c>
      <c r="E17223" s="0" t="n">
        <v>59.3</v>
      </c>
      <c r="F17223" s="0" t="n">
        <v>11.98</v>
      </c>
    </row>
    <row r="17224" customFormat="false" ht="12.75" hidden="false" customHeight="false" outlineLevel="0" collapsed="false">
      <c r="A17224" s="0" t="n">
        <v>17207</v>
      </c>
      <c r="B17224" s="2" t="n">
        <v>38272</v>
      </c>
      <c r="C17224" s="5" t="n">
        <v>0.241053240740741</v>
      </c>
      <c r="D17224" s="1" t="n">
        <f aca="false">B17224+C17224</f>
        <v>38272.2410532407</v>
      </c>
      <c r="E17224" s="0" t="n">
        <v>59.9</v>
      </c>
      <c r="F17224" s="0" t="n">
        <v>11.88</v>
      </c>
    </row>
    <row r="17225" customFormat="false" ht="12.75" hidden="false" customHeight="false" outlineLevel="0" collapsed="false">
      <c r="A17225" s="0" t="n">
        <v>17208</v>
      </c>
      <c r="B17225" s="2" t="n">
        <v>38272</v>
      </c>
      <c r="C17225" s="5" t="n">
        <v>0.25494212962963</v>
      </c>
      <c r="D17225" s="1" t="n">
        <f aca="false">B17225+C17225</f>
        <v>38272.2549421296</v>
      </c>
      <c r="E17225" s="0" t="n">
        <v>60.4</v>
      </c>
      <c r="F17225" s="0" t="n">
        <v>11.89</v>
      </c>
    </row>
    <row r="17226" customFormat="false" ht="12.75" hidden="false" customHeight="false" outlineLevel="0" collapsed="false">
      <c r="A17226" s="0" t="n">
        <v>17209</v>
      </c>
      <c r="B17226" s="2" t="n">
        <v>38272</v>
      </c>
      <c r="C17226" s="5" t="n">
        <v>0.268831018518519</v>
      </c>
      <c r="D17226" s="1" t="n">
        <f aca="false">B17226+C17226</f>
        <v>38272.2688310185</v>
      </c>
      <c r="E17226" s="0" t="n">
        <v>60.1</v>
      </c>
      <c r="F17226" s="0" t="n">
        <v>12.04</v>
      </c>
    </row>
    <row r="17227" customFormat="false" ht="12.75" hidden="false" customHeight="false" outlineLevel="0" collapsed="false">
      <c r="A17227" s="0" t="n">
        <v>17210</v>
      </c>
      <c r="B17227" s="2" t="n">
        <v>38272</v>
      </c>
      <c r="C17227" s="5" t="n">
        <v>0.282719907407407</v>
      </c>
      <c r="D17227" s="1" t="n">
        <f aca="false">B17227+C17227</f>
        <v>38272.2827199074</v>
      </c>
      <c r="E17227" s="0" t="n">
        <v>60.9</v>
      </c>
      <c r="F17227" s="0" t="n">
        <v>12.33</v>
      </c>
    </row>
    <row r="17228" customFormat="false" ht="12.75" hidden="false" customHeight="false" outlineLevel="0" collapsed="false">
      <c r="A17228" s="0" t="n">
        <v>17211</v>
      </c>
      <c r="B17228" s="2" t="n">
        <v>38272</v>
      </c>
      <c r="C17228" s="5" t="n">
        <v>0.296608796296296</v>
      </c>
      <c r="D17228" s="1" t="n">
        <f aca="false">B17228+C17228</f>
        <v>38272.2966087963</v>
      </c>
      <c r="E17228" s="0" t="n">
        <v>60.4</v>
      </c>
      <c r="F17228" s="0" t="n">
        <v>12.8</v>
      </c>
    </row>
    <row r="17229" customFormat="false" ht="12.75" hidden="false" customHeight="false" outlineLevel="0" collapsed="false">
      <c r="A17229" s="0" t="n">
        <v>17212</v>
      </c>
      <c r="B17229" s="2" t="n">
        <v>38272</v>
      </c>
      <c r="C17229" s="5" t="n">
        <v>0.310497685185185</v>
      </c>
      <c r="D17229" s="1" t="n">
        <f aca="false">B17229+C17229</f>
        <v>38272.3104976852</v>
      </c>
      <c r="E17229" s="0" t="n">
        <v>60.9</v>
      </c>
      <c r="F17229" s="0" t="n">
        <v>13.35</v>
      </c>
    </row>
    <row r="17230" customFormat="false" ht="12.75" hidden="false" customHeight="false" outlineLevel="0" collapsed="false">
      <c r="A17230" s="0" t="n">
        <v>17213</v>
      </c>
      <c r="B17230" s="2" t="n">
        <v>38272</v>
      </c>
      <c r="C17230" s="5" t="n">
        <v>0.324386574074074</v>
      </c>
      <c r="D17230" s="1" t="n">
        <f aca="false">B17230+C17230</f>
        <v>38272.3243865741</v>
      </c>
      <c r="E17230" s="0" t="n">
        <v>61.3</v>
      </c>
      <c r="F17230" s="0" t="n">
        <v>13.97</v>
      </c>
    </row>
    <row r="17231" customFormat="false" ht="12.75" hidden="false" customHeight="false" outlineLevel="0" collapsed="false">
      <c r="A17231" s="0" t="n">
        <v>17214</v>
      </c>
      <c r="B17231" s="2" t="n">
        <v>38272</v>
      </c>
      <c r="C17231" s="5" t="n">
        <v>0.338275462962963</v>
      </c>
      <c r="D17231" s="1" t="n">
        <f aca="false">B17231+C17231</f>
        <v>38272.338275463</v>
      </c>
      <c r="E17231" s="0" t="n">
        <v>61.4</v>
      </c>
      <c r="F17231" s="0" t="n">
        <v>14.64</v>
      </c>
    </row>
    <row r="17232" customFormat="false" ht="12.75" hidden="false" customHeight="false" outlineLevel="0" collapsed="false">
      <c r="A17232" s="0" t="n">
        <v>17215</v>
      </c>
      <c r="B17232" s="2" t="n">
        <v>38272</v>
      </c>
      <c r="C17232" s="5" t="n">
        <v>0.352164351851852</v>
      </c>
      <c r="D17232" s="1" t="n">
        <f aca="false">B17232+C17232</f>
        <v>38272.3521643519</v>
      </c>
      <c r="E17232" s="0" t="n">
        <v>62.5</v>
      </c>
      <c r="F17232" s="0" t="n">
        <v>16.03</v>
      </c>
    </row>
    <row r="17233" customFormat="false" ht="12.75" hidden="false" customHeight="false" outlineLevel="0" collapsed="false">
      <c r="A17233" s="0" t="n">
        <v>17216</v>
      </c>
      <c r="B17233" s="2" t="n">
        <v>38272</v>
      </c>
      <c r="C17233" s="5" t="n">
        <v>0.366053240740741</v>
      </c>
      <c r="D17233" s="1" t="n">
        <f aca="false">B17233+C17233</f>
        <v>38272.3660532407</v>
      </c>
      <c r="E17233" s="0" t="n">
        <v>64.8</v>
      </c>
      <c r="F17233" s="0" t="n">
        <v>18.65</v>
      </c>
    </row>
    <row r="17234" customFormat="false" ht="12.75" hidden="false" customHeight="false" outlineLevel="0" collapsed="false">
      <c r="A17234" s="0" t="n">
        <v>17217</v>
      </c>
      <c r="B17234" s="2" t="n">
        <v>38272</v>
      </c>
      <c r="C17234" s="5" t="n">
        <v>0.37994212962963</v>
      </c>
      <c r="D17234" s="1" t="n">
        <f aca="false">B17234+C17234</f>
        <v>38272.3799421296</v>
      </c>
      <c r="E17234" s="0" t="n">
        <v>66.2</v>
      </c>
      <c r="F17234" s="0" t="n">
        <v>20.9</v>
      </c>
    </row>
    <row r="17235" customFormat="false" ht="12.75" hidden="false" customHeight="false" outlineLevel="0" collapsed="false">
      <c r="A17235" s="0" t="n">
        <v>17218</v>
      </c>
      <c r="B17235" s="2" t="n">
        <v>38272</v>
      </c>
      <c r="C17235" s="5" t="n">
        <v>0.393831018518519</v>
      </c>
      <c r="D17235" s="1" t="n">
        <f aca="false">B17235+C17235</f>
        <v>38272.3938310185</v>
      </c>
      <c r="E17235" s="0" t="n">
        <v>66.7</v>
      </c>
      <c r="F17235" s="0" t="n">
        <v>22.42</v>
      </c>
    </row>
    <row r="17236" customFormat="false" ht="12.75" hidden="false" customHeight="false" outlineLevel="0" collapsed="false">
      <c r="A17236" s="0" t="n">
        <v>17219</v>
      </c>
      <c r="B17236" s="2" t="n">
        <v>38272</v>
      </c>
      <c r="C17236" s="5" t="n">
        <v>0.407719907407407</v>
      </c>
      <c r="D17236" s="1" t="n">
        <f aca="false">B17236+C17236</f>
        <v>38272.4077199074</v>
      </c>
      <c r="E17236" s="0" t="n">
        <v>66.7</v>
      </c>
      <c r="F17236" s="0" t="n">
        <v>23.61</v>
      </c>
    </row>
    <row r="17237" customFormat="false" ht="12.75" hidden="false" customHeight="false" outlineLevel="0" collapsed="false">
      <c r="A17237" s="0" t="n">
        <v>17220</v>
      </c>
      <c r="B17237" s="2" t="n">
        <v>38272</v>
      </c>
      <c r="C17237" s="5" t="n">
        <v>0.421608796296296</v>
      </c>
      <c r="D17237" s="1" t="n">
        <f aca="false">B17237+C17237</f>
        <v>38272.4216087963</v>
      </c>
      <c r="E17237" s="0" t="n">
        <v>66.7</v>
      </c>
      <c r="F17237" s="0" t="n">
        <v>24.52</v>
      </c>
    </row>
    <row r="17238" customFormat="false" ht="12.75" hidden="false" customHeight="false" outlineLevel="0" collapsed="false">
      <c r="A17238" s="0" t="n">
        <v>17221</v>
      </c>
      <c r="B17238" s="2" t="n">
        <v>38272</v>
      </c>
      <c r="C17238" s="5" t="n">
        <v>0.435497685185185</v>
      </c>
      <c r="D17238" s="1" t="n">
        <f aca="false">B17238+C17238</f>
        <v>38272.4354976852</v>
      </c>
      <c r="E17238" s="0" t="n">
        <v>65.9</v>
      </c>
      <c r="F17238" s="0" t="n">
        <v>24.62</v>
      </c>
    </row>
    <row r="17239" customFormat="false" ht="12.75" hidden="false" customHeight="false" outlineLevel="0" collapsed="false">
      <c r="A17239" s="0" t="n">
        <v>17222</v>
      </c>
      <c r="B17239" s="2" t="n">
        <v>38272</v>
      </c>
      <c r="C17239" s="5" t="n">
        <v>0.449386574074074</v>
      </c>
      <c r="D17239" s="1" t="n">
        <f aca="false">B17239+C17239</f>
        <v>38272.4493865741</v>
      </c>
      <c r="E17239" s="0" t="n">
        <v>65.5</v>
      </c>
      <c r="F17239" s="0" t="n">
        <v>24.95</v>
      </c>
    </row>
    <row r="17240" customFormat="false" ht="12.75" hidden="false" customHeight="false" outlineLevel="0" collapsed="false">
      <c r="A17240" s="0" t="n">
        <v>17223</v>
      </c>
      <c r="B17240" s="2" t="n">
        <v>38272</v>
      </c>
      <c r="C17240" s="5" t="n">
        <v>0.463275462962963</v>
      </c>
      <c r="D17240" s="1" t="n">
        <f aca="false">B17240+C17240</f>
        <v>38272.463275463</v>
      </c>
      <c r="E17240" s="0" t="n">
        <v>64.9</v>
      </c>
      <c r="F17240" s="0" t="n">
        <v>25.02</v>
      </c>
    </row>
    <row r="17241" customFormat="false" ht="12.75" hidden="false" customHeight="false" outlineLevel="0" collapsed="false">
      <c r="A17241" s="0" t="n">
        <v>17224</v>
      </c>
      <c r="B17241" s="2" t="n">
        <v>38272</v>
      </c>
      <c r="C17241" s="5" t="n">
        <v>0.477164351851852</v>
      </c>
      <c r="D17241" s="1" t="n">
        <f aca="false">B17241+C17241</f>
        <v>38272.4771643519</v>
      </c>
      <c r="E17241" s="0" t="n">
        <v>64.1</v>
      </c>
      <c r="F17241" s="0" t="n">
        <v>24.63</v>
      </c>
    </row>
    <row r="17242" customFormat="false" ht="12.75" hidden="false" customHeight="false" outlineLevel="0" collapsed="false">
      <c r="A17242" s="0" t="n">
        <v>17225</v>
      </c>
      <c r="B17242" s="2" t="n">
        <v>38272</v>
      </c>
      <c r="C17242" s="5" t="n">
        <v>0.491053240740741</v>
      </c>
      <c r="D17242" s="1" t="n">
        <f aca="false">B17242+C17242</f>
        <v>38272.4910532407</v>
      </c>
      <c r="E17242" s="0" t="n">
        <v>63.3</v>
      </c>
      <c r="F17242" s="0" t="n">
        <v>24.37</v>
      </c>
    </row>
    <row r="17243" customFormat="false" ht="12.75" hidden="false" customHeight="false" outlineLevel="0" collapsed="false">
      <c r="A17243" s="0" t="n">
        <v>17226</v>
      </c>
      <c r="B17243" s="2" t="n">
        <v>38272</v>
      </c>
      <c r="C17243" s="5" t="n">
        <v>0.50494212962963</v>
      </c>
      <c r="D17243" s="1" t="n">
        <f aca="false">B17243+C17243</f>
        <v>38272.5049421296</v>
      </c>
      <c r="E17243" s="0" t="n">
        <v>62.9</v>
      </c>
      <c r="F17243" s="0" t="n">
        <v>24.1</v>
      </c>
    </row>
    <row r="17244" customFormat="false" ht="12.75" hidden="false" customHeight="false" outlineLevel="0" collapsed="false">
      <c r="A17244" s="0" t="n">
        <v>17227</v>
      </c>
      <c r="B17244" s="2" t="n">
        <v>38272</v>
      </c>
      <c r="C17244" s="5" t="n">
        <v>0.518831018518519</v>
      </c>
      <c r="D17244" s="1" t="n">
        <f aca="false">B17244+C17244</f>
        <v>38272.5188310185</v>
      </c>
      <c r="E17244" s="0" t="n">
        <v>62.2</v>
      </c>
      <c r="F17244" s="0" t="n">
        <v>23.82</v>
      </c>
    </row>
    <row r="17245" customFormat="false" ht="12.75" hidden="false" customHeight="false" outlineLevel="0" collapsed="false">
      <c r="A17245" s="0" t="n">
        <v>17228</v>
      </c>
      <c r="B17245" s="2" t="n">
        <v>38272</v>
      </c>
      <c r="C17245" s="5" t="n">
        <v>0.532719907407407</v>
      </c>
      <c r="D17245" s="1" t="n">
        <f aca="false">B17245+C17245</f>
        <v>38272.5327199074</v>
      </c>
      <c r="E17245" s="0" t="n">
        <v>62.1</v>
      </c>
      <c r="F17245" s="0" t="n">
        <v>23.66</v>
      </c>
    </row>
    <row r="17246" customFormat="false" ht="12.75" hidden="false" customHeight="false" outlineLevel="0" collapsed="false">
      <c r="A17246" s="0" t="n">
        <v>17229</v>
      </c>
      <c r="B17246" s="2" t="n">
        <v>38272</v>
      </c>
      <c r="C17246" s="5" t="n">
        <v>0.546608796296296</v>
      </c>
      <c r="D17246" s="1" t="n">
        <f aca="false">B17246+C17246</f>
        <v>38272.5466087963</v>
      </c>
      <c r="E17246" s="0" t="n">
        <v>61.7</v>
      </c>
      <c r="F17246" s="0" t="n">
        <v>23.57</v>
      </c>
    </row>
    <row r="17247" customFormat="false" ht="12.75" hidden="false" customHeight="false" outlineLevel="0" collapsed="false">
      <c r="A17247" s="0" t="n">
        <v>17230</v>
      </c>
      <c r="B17247" s="2" t="n">
        <v>38272</v>
      </c>
      <c r="C17247" s="5" t="n">
        <v>0.560497685185185</v>
      </c>
      <c r="D17247" s="1" t="n">
        <f aca="false">B17247+C17247</f>
        <v>38272.5604976852</v>
      </c>
      <c r="E17247" s="0" t="n">
        <v>61.5</v>
      </c>
      <c r="F17247" s="0" t="n">
        <v>23.71</v>
      </c>
    </row>
    <row r="17248" customFormat="false" ht="12.75" hidden="false" customHeight="false" outlineLevel="0" collapsed="false">
      <c r="A17248" s="0" t="n">
        <v>17231</v>
      </c>
      <c r="B17248" s="2" t="n">
        <v>38272</v>
      </c>
      <c r="C17248" s="5" t="n">
        <v>0.574386574074074</v>
      </c>
      <c r="D17248" s="1" t="n">
        <f aca="false">B17248+C17248</f>
        <v>38272.5743865741</v>
      </c>
      <c r="E17248" s="0" t="n">
        <v>61.1</v>
      </c>
      <c r="F17248" s="0" t="n">
        <v>23.72</v>
      </c>
    </row>
    <row r="17249" customFormat="false" ht="12.75" hidden="false" customHeight="false" outlineLevel="0" collapsed="false">
      <c r="A17249" s="0" t="n">
        <v>17232</v>
      </c>
      <c r="B17249" s="2" t="n">
        <v>38272</v>
      </c>
      <c r="C17249" s="5" t="n">
        <v>0.588275462962963</v>
      </c>
      <c r="D17249" s="1" t="n">
        <f aca="false">B17249+C17249</f>
        <v>38272.588275463</v>
      </c>
      <c r="E17249" s="0" t="n">
        <v>60.8</v>
      </c>
      <c r="F17249" s="0" t="n">
        <v>23.75</v>
      </c>
    </row>
    <row r="17250" customFormat="false" ht="12.75" hidden="false" customHeight="false" outlineLevel="0" collapsed="false">
      <c r="A17250" s="0" t="n">
        <v>17233</v>
      </c>
      <c r="B17250" s="2" t="n">
        <v>38272</v>
      </c>
      <c r="C17250" s="5" t="n">
        <v>0.602164351851852</v>
      </c>
      <c r="D17250" s="1" t="n">
        <f aca="false">B17250+C17250</f>
        <v>38272.6021643519</v>
      </c>
      <c r="E17250" s="0" t="n">
        <v>61.3</v>
      </c>
      <c r="F17250" s="0" t="n">
        <v>24.59</v>
      </c>
    </row>
    <row r="17251" customFormat="false" ht="12.75" hidden="false" customHeight="false" outlineLevel="0" collapsed="false">
      <c r="A17251" s="0" t="n">
        <v>17234</v>
      </c>
      <c r="B17251" s="2" t="n">
        <v>38272</v>
      </c>
      <c r="C17251" s="5" t="n">
        <v>0.616053240740741</v>
      </c>
      <c r="D17251" s="1" t="n">
        <f aca="false">B17251+C17251</f>
        <v>38272.6160532407</v>
      </c>
      <c r="E17251" s="0" t="n">
        <v>60.9</v>
      </c>
      <c r="F17251" s="0" t="n">
        <v>24.53</v>
      </c>
    </row>
    <row r="17252" customFormat="false" ht="12.75" hidden="false" customHeight="false" outlineLevel="0" collapsed="false">
      <c r="A17252" s="0" t="n">
        <v>17235</v>
      </c>
      <c r="B17252" s="2" t="n">
        <v>38272</v>
      </c>
      <c r="C17252" s="5" t="n">
        <v>0.62994212962963</v>
      </c>
      <c r="D17252" s="1" t="n">
        <f aca="false">B17252+C17252</f>
        <v>38272.6299421296</v>
      </c>
      <c r="E17252" s="0" t="n">
        <v>60.8</v>
      </c>
      <c r="F17252" s="0" t="n">
        <v>24.79</v>
      </c>
    </row>
    <row r="17253" customFormat="false" ht="12.75" hidden="false" customHeight="false" outlineLevel="0" collapsed="false">
      <c r="A17253" s="0" t="n">
        <v>17236</v>
      </c>
      <c r="B17253" s="2" t="n">
        <v>38272</v>
      </c>
      <c r="C17253" s="5" t="n">
        <v>0.643831018518519</v>
      </c>
      <c r="D17253" s="1" t="n">
        <f aca="false">B17253+C17253</f>
        <v>38272.6438310185</v>
      </c>
      <c r="E17253" s="0" t="n">
        <v>61.9</v>
      </c>
      <c r="F17253" s="0" t="n">
        <v>25.86</v>
      </c>
    </row>
    <row r="17254" customFormat="false" ht="12.75" hidden="false" customHeight="false" outlineLevel="0" collapsed="false">
      <c r="A17254" s="0" t="n">
        <v>17237</v>
      </c>
      <c r="B17254" s="2" t="n">
        <v>38272</v>
      </c>
      <c r="C17254" s="5" t="n">
        <v>0.657719907407407</v>
      </c>
      <c r="D17254" s="1" t="n">
        <f aca="false">B17254+C17254</f>
        <v>38272.6577199074</v>
      </c>
      <c r="E17254" s="0" t="n">
        <v>61.9</v>
      </c>
      <c r="F17254" s="0" t="n">
        <v>26.43</v>
      </c>
    </row>
    <row r="17255" customFormat="false" ht="12.75" hidden="false" customHeight="false" outlineLevel="0" collapsed="false">
      <c r="A17255" s="0" t="n">
        <v>17238</v>
      </c>
      <c r="B17255" s="2" t="n">
        <v>38272</v>
      </c>
      <c r="C17255" s="5" t="n">
        <v>0.671608796296296</v>
      </c>
      <c r="D17255" s="1" t="n">
        <f aca="false">B17255+C17255</f>
        <v>38272.6716087963</v>
      </c>
      <c r="E17255" s="0" t="n">
        <v>61.1</v>
      </c>
      <c r="F17255" s="0" t="n">
        <v>25.67</v>
      </c>
    </row>
    <row r="17256" customFormat="false" ht="12.75" hidden="false" customHeight="false" outlineLevel="0" collapsed="false">
      <c r="A17256" s="0" t="n">
        <v>17239</v>
      </c>
      <c r="B17256" s="2" t="n">
        <v>38272</v>
      </c>
      <c r="C17256" s="5" t="n">
        <v>0.685497685185185</v>
      </c>
      <c r="D17256" s="1" t="n">
        <f aca="false">B17256+C17256</f>
        <v>38272.6854976852</v>
      </c>
      <c r="E17256" s="0" t="n">
        <v>61.1</v>
      </c>
      <c r="F17256" s="0" t="n">
        <v>25.06</v>
      </c>
    </row>
    <row r="17257" customFormat="false" ht="12.75" hidden="false" customHeight="false" outlineLevel="0" collapsed="false">
      <c r="A17257" s="0" t="n">
        <v>17240</v>
      </c>
      <c r="B17257" s="2" t="n">
        <v>38272</v>
      </c>
      <c r="C17257" s="5" t="n">
        <v>0.699386574074074</v>
      </c>
      <c r="D17257" s="1" t="n">
        <f aca="false">B17257+C17257</f>
        <v>38272.6993865741</v>
      </c>
      <c r="E17257" s="0" t="n">
        <v>60.8</v>
      </c>
      <c r="F17257" s="0" t="n">
        <v>24.93</v>
      </c>
    </row>
    <row r="17258" customFormat="false" ht="12.75" hidden="false" customHeight="false" outlineLevel="0" collapsed="false">
      <c r="A17258" s="0" t="n">
        <v>17241</v>
      </c>
      <c r="B17258" s="2" t="n">
        <v>38272</v>
      </c>
      <c r="C17258" s="5" t="n">
        <v>0.713275462962963</v>
      </c>
      <c r="D17258" s="1" t="n">
        <f aca="false">B17258+C17258</f>
        <v>38272.713275463</v>
      </c>
      <c r="E17258" s="0" t="n">
        <v>60.1</v>
      </c>
      <c r="F17258" s="0" t="n">
        <v>24.23</v>
      </c>
    </row>
    <row r="17259" customFormat="false" ht="12.75" hidden="false" customHeight="false" outlineLevel="0" collapsed="false">
      <c r="A17259" s="0" t="n">
        <v>17242</v>
      </c>
      <c r="B17259" s="2" t="n">
        <v>38272</v>
      </c>
      <c r="C17259" s="5" t="n">
        <v>0.727164351851852</v>
      </c>
      <c r="D17259" s="1" t="n">
        <f aca="false">B17259+C17259</f>
        <v>38272.7271643519</v>
      </c>
      <c r="E17259" s="0" t="n">
        <v>59.9</v>
      </c>
      <c r="F17259" s="0" t="n">
        <v>23.5</v>
      </c>
    </row>
    <row r="17260" customFormat="false" ht="12.75" hidden="false" customHeight="false" outlineLevel="0" collapsed="false">
      <c r="A17260" s="0" t="n">
        <v>17243</v>
      </c>
      <c r="B17260" s="2" t="n">
        <v>38272</v>
      </c>
      <c r="C17260" s="5" t="n">
        <v>0.741053240740741</v>
      </c>
      <c r="D17260" s="1" t="n">
        <f aca="false">B17260+C17260</f>
        <v>38272.7410532407</v>
      </c>
      <c r="E17260" s="0" t="n">
        <v>59.7</v>
      </c>
      <c r="F17260" s="0" t="n">
        <v>22.92</v>
      </c>
    </row>
    <row r="17261" customFormat="false" ht="12.75" hidden="false" customHeight="false" outlineLevel="0" collapsed="false">
      <c r="A17261" s="0" t="n">
        <v>17244</v>
      </c>
      <c r="B17261" s="2" t="n">
        <v>38272</v>
      </c>
      <c r="C17261" s="5" t="n">
        <v>0.75494212962963</v>
      </c>
      <c r="D17261" s="1" t="n">
        <f aca="false">B17261+C17261</f>
        <v>38272.7549421296</v>
      </c>
      <c r="E17261" s="0" t="n">
        <v>59.7</v>
      </c>
      <c r="F17261" s="0" t="n">
        <v>22.09</v>
      </c>
    </row>
    <row r="17262" customFormat="false" ht="12.75" hidden="false" customHeight="false" outlineLevel="0" collapsed="false">
      <c r="A17262" s="0" t="n">
        <v>17245</v>
      </c>
      <c r="B17262" s="2" t="n">
        <v>38272</v>
      </c>
      <c r="C17262" s="5" t="n">
        <v>0.768831018518518</v>
      </c>
      <c r="D17262" s="1" t="n">
        <f aca="false">B17262+C17262</f>
        <v>38272.7688310185</v>
      </c>
      <c r="E17262" s="0" t="n">
        <v>59.7</v>
      </c>
      <c r="F17262" s="0" t="n">
        <v>21.29</v>
      </c>
    </row>
    <row r="17263" customFormat="false" ht="12.75" hidden="false" customHeight="false" outlineLevel="0" collapsed="false">
      <c r="A17263" s="0" t="n">
        <v>17246</v>
      </c>
      <c r="B17263" s="2" t="n">
        <v>38272</v>
      </c>
      <c r="C17263" s="5" t="n">
        <v>0.782719907407408</v>
      </c>
      <c r="D17263" s="1" t="n">
        <f aca="false">B17263+C17263</f>
        <v>38272.7827199074</v>
      </c>
      <c r="E17263" s="0" t="n">
        <v>59.9</v>
      </c>
      <c r="F17263" s="0" t="n">
        <v>20.58</v>
      </c>
    </row>
    <row r="17264" customFormat="false" ht="12.75" hidden="false" customHeight="false" outlineLevel="0" collapsed="false">
      <c r="A17264" s="0" t="n">
        <v>17247</v>
      </c>
      <c r="B17264" s="2" t="n">
        <v>38272</v>
      </c>
      <c r="C17264" s="5" t="n">
        <v>0.796608796296296</v>
      </c>
      <c r="D17264" s="1" t="n">
        <f aca="false">B17264+C17264</f>
        <v>38272.7966087963</v>
      </c>
      <c r="E17264" s="0" t="n">
        <v>60.1</v>
      </c>
      <c r="F17264" s="0" t="n">
        <v>19.9</v>
      </c>
    </row>
    <row r="17265" customFormat="false" ht="12.75" hidden="false" customHeight="false" outlineLevel="0" collapsed="false">
      <c r="A17265" s="0" t="n">
        <v>17248</v>
      </c>
      <c r="B17265" s="2" t="n">
        <v>38272</v>
      </c>
      <c r="C17265" s="5" t="n">
        <v>0.810497685185185</v>
      </c>
      <c r="D17265" s="1" t="n">
        <f aca="false">B17265+C17265</f>
        <v>38272.8104976852</v>
      </c>
      <c r="E17265" s="0" t="n">
        <v>60.1</v>
      </c>
      <c r="F17265" s="0" t="n">
        <v>19.22</v>
      </c>
    </row>
    <row r="17266" customFormat="false" ht="12.75" hidden="false" customHeight="false" outlineLevel="0" collapsed="false">
      <c r="A17266" s="0" t="n">
        <v>17249</v>
      </c>
      <c r="B17266" s="2" t="n">
        <v>38272</v>
      </c>
      <c r="C17266" s="5" t="n">
        <v>0.824386574074074</v>
      </c>
      <c r="D17266" s="1" t="n">
        <f aca="false">B17266+C17266</f>
        <v>38272.8243865741</v>
      </c>
      <c r="E17266" s="0" t="n">
        <v>59.9</v>
      </c>
      <c r="F17266" s="0" t="n">
        <v>18.7</v>
      </c>
    </row>
    <row r="17267" customFormat="false" ht="12.75" hidden="false" customHeight="false" outlineLevel="0" collapsed="false">
      <c r="A17267" s="0" t="n">
        <v>17250</v>
      </c>
      <c r="B17267" s="2" t="n">
        <v>38272</v>
      </c>
      <c r="C17267" s="5" t="n">
        <v>0.838275462962963</v>
      </c>
      <c r="D17267" s="1" t="n">
        <f aca="false">B17267+C17267</f>
        <v>38272.838275463</v>
      </c>
      <c r="E17267" s="0" t="n">
        <v>60.2</v>
      </c>
      <c r="F17267" s="0" t="n">
        <v>18.27</v>
      </c>
    </row>
    <row r="17268" customFormat="false" ht="12.75" hidden="false" customHeight="false" outlineLevel="0" collapsed="false">
      <c r="A17268" s="0" t="n">
        <v>17251</v>
      </c>
      <c r="B17268" s="2" t="n">
        <v>38272</v>
      </c>
      <c r="C17268" s="5" t="n">
        <v>0.852164351851852</v>
      </c>
      <c r="D17268" s="1" t="n">
        <f aca="false">B17268+C17268</f>
        <v>38272.8521643519</v>
      </c>
      <c r="E17268" s="0" t="n">
        <v>60.5</v>
      </c>
      <c r="F17268" s="0" t="n">
        <v>17.82</v>
      </c>
    </row>
    <row r="17269" customFormat="false" ht="12.75" hidden="false" customHeight="false" outlineLevel="0" collapsed="false">
      <c r="A17269" s="0" t="n">
        <v>17252</v>
      </c>
      <c r="B17269" s="2" t="n">
        <v>38272</v>
      </c>
      <c r="C17269" s="5" t="n">
        <v>0.866053240740741</v>
      </c>
      <c r="D17269" s="1" t="n">
        <f aca="false">B17269+C17269</f>
        <v>38272.8660532407</v>
      </c>
      <c r="E17269" s="0" t="n">
        <v>60.5</v>
      </c>
      <c r="F17269" s="0" t="n">
        <v>17.4</v>
      </c>
    </row>
    <row r="17270" customFormat="false" ht="12.75" hidden="false" customHeight="false" outlineLevel="0" collapsed="false">
      <c r="A17270" s="0" t="n">
        <v>17253</v>
      </c>
      <c r="B17270" s="2" t="n">
        <v>38272</v>
      </c>
      <c r="C17270" s="5" t="n">
        <v>0.87994212962963</v>
      </c>
      <c r="D17270" s="1" t="n">
        <f aca="false">B17270+C17270</f>
        <v>38272.8799421296</v>
      </c>
      <c r="E17270" s="0" t="n">
        <v>60.1</v>
      </c>
      <c r="F17270" s="0" t="n">
        <v>17.05</v>
      </c>
    </row>
    <row r="17271" customFormat="false" ht="12.75" hidden="false" customHeight="false" outlineLevel="0" collapsed="false">
      <c r="A17271" s="0" t="n">
        <v>17254</v>
      </c>
      <c r="B17271" s="2" t="n">
        <v>38272</v>
      </c>
      <c r="C17271" s="5" t="n">
        <v>0.893831018518518</v>
      </c>
      <c r="D17271" s="1" t="n">
        <f aca="false">B17271+C17271</f>
        <v>38272.8938310185</v>
      </c>
      <c r="E17271" s="0" t="n">
        <v>59.9</v>
      </c>
      <c r="F17271" s="0" t="n">
        <v>16.71</v>
      </c>
    </row>
    <row r="17272" customFormat="false" ht="12.75" hidden="false" customHeight="false" outlineLevel="0" collapsed="false">
      <c r="A17272" s="0" t="n">
        <v>17255</v>
      </c>
      <c r="B17272" s="2" t="n">
        <v>38272</v>
      </c>
      <c r="C17272" s="5" t="n">
        <v>0.907719907407408</v>
      </c>
      <c r="D17272" s="1" t="n">
        <f aca="false">B17272+C17272</f>
        <v>38272.9077199074</v>
      </c>
      <c r="E17272" s="0" t="n">
        <v>60.3</v>
      </c>
      <c r="F17272" s="0" t="n">
        <v>16.43</v>
      </c>
    </row>
    <row r="17273" customFormat="false" ht="12.75" hidden="false" customHeight="false" outlineLevel="0" collapsed="false">
      <c r="A17273" s="0" t="n">
        <v>17256</v>
      </c>
      <c r="B17273" s="2" t="n">
        <v>38272</v>
      </c>
      <c r="C17273" s="5" t="n">
        <v>0.921608796296296</v>
      </c>
      <c r="D17273" s="1" t="n">
        <f aca="false">B17273+C17273</f>
        <v>38272.9216087963</v>
      </c>
      <c r="E17273" s="0" t="n">
        <v>59.8</v>
      </c>
      <c r="F17273" s="0" t="n">
        <v>16.13</v>
      </c>
    </row>
    <row r="17274" customFormat="false" ht="12.75" hidden="false" customHeight="false" outlineLevel="0" collapsed="false">
      <c r="A17274" s="0" t="n">
        <v>17257</v>
      </c>
      <c r="B17274" s="2" t="n">
        <v>38272</v>
      </c>
      <c r="C17274" s="5" t="n">
        <v>0.935497685185185</v>
      </c>
      <c r="D17274" s="1" t="n">
        <f aca="false">B17274+C17274</f>
        <v>38272.9354976852</v>
      </c>
      <c r="E17274" s="0" t="n">
        <v>59.7</v>
      </c>
      <c r="F17274" s="0" t="n">
        <v>15.84</v>
      </c>
    </row>
    <row r="17275" customFormat="false" ht="12.75" hidden="false" customHeight="false" outlineLevel="0" collapsed="false">
      <c r="A17275" s="0" t="n">
        <v>17258</v>
      </c>
      <c r="B17275" s="2" t="n">
        <v>38272</v>
      </c>
      <c r="C17275" s="5" t="n">
        <v>0.949386574074074</v>
      </c>
      <c r="D17275" s="1" t="n">
        <f aca="false">B17275+C17275</f>
        <v>38272.9493865741</v>
      </c>
      <c r="E17275" s="0" t="n">
        <v>59.7</v>
      </c>
      <c r="F17275" s="0" t="n">
        <v>15.58</v>
      </c>
    </row>
    <row r="17276" customFormat="false" ht="12.75" hidden="false" customHeight="false" outlineLevel="0" collapsed="false">
      <c r="A17276" s="0" t="n">
        <v>17259</v>
      </c>
      <c r="B17276" s="2" t="n">
        <v>38272</v>
      </c>
      <c r="C17276" s="5" t="n">
        <v>0.963275462962963</v>
      </c>
      <c r="D17276" s="1" t="n">
        <f aca="false">B17276+C17276</f>
        <v>38272.963275463</v>
      </c>
      <c r="E17276" s="0" t="n">
        <v>59.5</v>
      </c>
      <c r="F17276" s="0" t="n">
        <v>15.35</v>
      </c>
    </row>
    <row r="17277" customFormat="false" ht="12.75" hidden="false" customHeight="false" outlineLevel="0" collapsed="false">
      <c r="A17277" s="0" t="n">
        <v>17260</v>
      </c>
      <c r="B17277" s="2" t="n">
        <v>38272</v>
      </c>
      <c r="C17277" s="5" t="n">
        <v>0.977164351851852</v>
      </c>
      <c r="D17277" s="1" t="n">
        <f aca="false">B17277+C17277</f>
        <v>38272.9771643519</v>
      </c>
      <c r="E17277" s="0" t="n">
        <v>59.5</v>
      </c>
      <c r="F17277" s="0" t="n">
        <v>15.11</v>
      </c>
    </row>
    <row r="17278" customFormat="false" ht="12.75" hidden="false" customHeight="false" outlineLevel="0" collapsed="false">
      <c r="A17278" s="0" t="n">
        <v>17261</v>
      </c>
      <c r="B17278" s="2" t="n">
        <v>38272</v>
      </c>
      <c r="C17278" s="5" t="n">
        <v>0.991053240740741</v>
      </c>
      <c r="D17278" s="1" t="n">
        <f aca="false">B17278+C17278</f>
        <v>38272.9910532407</v>
      </c>
      <c r="E17278" s="0" t="n">
        <v>59.1</v>
      </c>
      <c r="F17278" s="0" t="n">
        <v>14.9</v>
      </c>
    </row>
    <row r="17279" customFormat="false" ht="12.75" hidden="false" customHeight="false" outlineLevel="0" collapsed="false">
      <c r="A17279" s="0" t="n">
        <v>17262</v>
      </c>
      <c r="B17279" s="2" t="n">
        <v>38273</v>
      </c>
      <c r="C17279" s="5" t="n">
        <v>0.00494212962962963</v>
      </c>
      <c r="D17279" s="1" t="n">
        <f aca="false">B17279+C17279</f>
        <v>38273.0049421296</v>
      </c>
      <c r="E17279" s="0" t="n">
        <v>59.1</v>
      </c>
      <c r="F17279" s="0" t="n">
        <v>14.64</v>
      </c>
    </row>
    <row r="17280" customFormat="false" ht="12.75" hidden="false" customHeight="false" outlineLevel="0" collapsed="false">
      <c r="A17280" s="0" t="n">
        <v>17263</v>
      </c>
      <c r="B17280" s="2" t="n">
        <v>38273</v>
      </c>
      <c r="C17280" s="5" t="n">
        <v>0.0188310185185185</v>
      </c>
      <c r="D17280" s="1" t="n">
        <f aca="false">B17280+C17280</f>
        <v>38273.0188310185</v>
      </c>
      <c r="E17280" s="0" t="n">
        <v>58.9</v>
      </c>
      <c r="F17280" s="0" t="n">
        <v>14.43</v>
      </c>
    </row>
    <row r="17281" customFormat="false" ht="12.75" hidden="false" customHeight="false" outlineLevel="0" collapsed="false">
      <c r="A17281" s="0" t="n">
        <v>17264</v>
      </c>
      <c r="B17281" s="2" t="n">
        <v>38273</v>
      </c>
      <c r="C17281" s="5" t="n">
        <v>0.0327199074074074</v>
      </c>
      <c r="D17281" s="1" t="n">
        <f aca="false">B17281+C17281</f>
        <v>38273.0327199074</v>
      </c>
      <c r="E17281" s="0" t="n">
        <v>58.5</v>
      </c>
      <c r="F17281" s="0" t="n">
        <v>14.23</v>
      </c>
    </row>
    <row r="17282" customFormat="false" ht="12.75" hidden="false" customHeight="false" outlineLevel="0" collapsed="false">
      <c r="A17282" s="0" t="n">
        <v>17265</v>
      </c>
      <c r="B17282" s="2" t="n">
        <v>38273</v>
      </c>
      <c r="C17282" s="5" t="n">
        <v>0.0466087962962963</v>
      </c>
      <c r="D17282" s="1" t="n">
        <f aca="false">B17282+C17282</f>
        <v>38273.0466087963</v>
      </c>
      <c r="E17282" s="0" t="n">
        <v>58.5</v>
      </c>
      <c r="F17282" s="0" t="n">
        <v>14.15</v>
      </c>
    </row>
    <row r="17283" customFormat="false" ht="12.75" hidden="false" customHeight="false" outlineLevel="0" collapsed="false">
      <c r="A17283" s="0" t="n">
        <v>17266</v>
      </c>
      <c r="B17283" s="2" t="n">
        <v>38273</v>
      </c>
      <c r="C17283" s="5" t="n">
        <v>0.0604976851851852</v>
      </c>
      <c r="D17283" s="1" t="n">
        <f aca="false">B17283+C17283</f>
        <v>38273.0604976852</v>
      </c>
      <c r="E17283" s="0" t="n">
        <v>58.1</v>
      </c>
      <c r="F17283" s="0" t="n">
        <v>13.99</v>
      </c>
    </row>
    <row r="17284" customFormat="false" ht="12.75" hidden="false" customHeight="false" outlineLevel="0" collapsed="false">
      <c r="A17284" s="0" t="n">
        <v>17267</v>
      </c>
      <c r="B17284" s="2" t="n">
        <v>38273</v>
      </c>
      <c r="C17284" s="5" t="n">
        <v>0.0743865740740741</v>
      </c>
      <c r="D17284" s="1" t="n">
        <f aca="false">B17284+C17284</f>
        <v>38273.0743865741</v>
      </c>
      <c r="E17284" s="0" t="n">
        <v>57.7</v>
      </c>
      <c r="F17284" s="0" t="n">
        <v>13.88</v>
      </c>
    </row>
    <row r="17285" customFormat="false" ht="12.75" hidden="false" customHeight="false" outlineLevel="0" collapsed="false">
      <c r="A17285" s="0" t="n">
        <v>17268</v>
      </c>
      <c r="B17285" s="2" t="n">
        <v>38273</v>
      </c>
      <c r="C17285" s="5" t="n">
        <v>0.088275462962963</v>
      </c>
      <c r="D17285" s="1" t="n">
        <f aca="false">B17285+C17285</f>
        <v>38273.088275463</v>
      </c>
      <c r="E17285" s="0" t="n">
        <v>57.8</v>
      </c>
      <c r="F17285" s="0" t="n">
        <v>13.71</v>
      </c>
    </row>
    <row r="17286" customFormat="false" ht="12.75" hidden="false" customHeight="false" outlineLevel="0" collapsed="false">
      <c r="A17286" s="0" t="n">
        <v>17269</v>
      </c>
      <c r="B17286" s="2" t="n">
        <v>38273</v>
      </c>
      <c r="C17286" s="5" t="n">
        <v>0.102164351851852</v>
      </c>
      <c r="D17286" s="1" t="n">
        <f aca="false">B17286+C17286</f>
        <v>38273.1021643519</v>
      </c>
      <c r="E17286" s="0" t="n">
        <v>57.6</v>
      </c>
      <c r="F17286" s="0" t="n">
        <v>13.54</v>
      </c>
    </row>
    <row r="17287" customFormat="false" ht="12.75" hidden="false" customHeight="false" outlineLevel="0" collapsed="false">
      <c r="A17287" s="0" t="n">
        <v>17270</v>
      </c>
      <c r="B17287" s="2" t="n">
        <v>38273</v>
      </c>
      <c r="C17287" s="5" t="n">
        <v>0.116053240740741</v>
      </c>
      <c r="D17287" s="1" t="n">
        <f aca="false">B17287+C17287</f>
        <v>38273.1160532407</v>
      </c>
      <c r="E17287" s="0" t="n">
        <v>57.6</v>
      </c>
      <c r="F17287" s="0" t="n">
        <v>13.32</v>
      </c>
    </row>
    <row r="17288" customFormat="false" ht="12.75" hidden="false" customHeight="false" outlineLevel="0" collapsed="false">
      <c r="A17288" s="0" t="n">
        <v>17271</v>
      </c>
      <c r="B17288" s="2" t="n">
        <v>38273</v>
      </c>
      <c r="C17288" s="5" t="n">
        <v>0.12994212962963</v>
      </c>
      <c r="D17288" s="1" t="n">
        <f aca="false">B17288+C17288</f>
        <v>38273.1299421296</v>
      </c>
      <c r="E17288" s="0" t="n">
        <v>57.5</v>
      </c>
      <c r="F17288" s="0" t="n">
        <v>13.19</v>
      </c>
    </row>
    <row r="17289" customFormat="false" ht="12.75" hidden="false" customHeight="false" outlineLevel="0" collapsed="false">
      <c r="A17289" s="0" t="n">
        <v>17272</v>
      </c>
      <c r="B17289" s="2" t="n">
        <v>38273</v>
      </c>
      <c r="C17289" s="5" t="n">
        <v>0.143831018518519</v>
      </c>
      <c r="D17289" s="1" t="n">
        <f aca="false">B17289+C17289</f>
        <v>38273.1438310185</v>
      </c>
      <c r="E17289" s="0" t="n">
        <v>57.3</v>
      </c>
      <c r="F17289" s="0" t="n">
        <v>13</v>
      </c>
    </row>
    <row r="17290" customFormat="false" ht="12.75" hidden="false" customHeight="false" outlineLevel="0" collapsed="false">
      <c r="A17290" s="0" t="n">
        <v>17273</v>
      </c>
      <c r="B17290" s="2" t="n">
        <v>38273</v>
      </c>
      <c r="C17290" s="5" t="n">
        <v>0.157719907407407</v>
      </c>
      <c r="D17290" s="1" t="n">
        <f aca="false">B17290+C17290</f>
        <v>38273.1577199074</v>
      </c>
      <c r="E17290" s="0" t="n">
        <v>57.5</v>
      </c>
      <c r="F17290" s="0" t="n">
        <v>12.9</v>
      </c>
    </row>
    <row r="17291" customFormat="false" ht="12.75" hidden="false" customHeight="false" outlineLevel="0" collapsed="false">
      <c r="A17291" s="0" t="n">
        <v>17274</v>
      </c>
      <c r="B17291" s="2" t="n">
        <v>38273</v>
      </c>
      <c r="C17291" s="5" t="n">
        <v>0.171608796296296</v>
      </c>
      <c r="D17291" s="1" t="n">
        <f aca="false">B17291+C17291</f>
        <v>38273.1716087963</v>
      </c>
      <c r="E17291" s="0" t="n">
        <v>57.6</v>
      </c>
      <c r="F17291" s="0" t="n">
        <v>12.8</v>
      </c>
    </row>
    <row r="17292" customFormat="false" ht="12.75" hidden="false" customHeight="false" outlineLevel="0" collapsed="false">
      <c r="A17292" s="0" t="n">
        <v>17275</v>
      </c>
      <c r="B17292" s="2" t="n">
        <v>38273</v>
      </c>
      <c r="C17292" s="5" t="n">
        <v>0.185497685185185</v>
      </c>
      <c r="D17292" s="1" t="n">
        <f aca="false">B17292+C17292</f>
        <v>38273.1854976852</v>
      </c>
      <c r="E17292" s="0" t="n">
        <v>58</v>
      </c>
      <c r="F17292" s="0" t="n">
        <v>12.68</v>
      </c>
    </row>
    <row r="17293" customFormat="false" ht="12.75" hidden="false" customHeight="false" outlineLevel="0" collapsed="false">
      <c r="A17293" s="0" t="n">
        <v>17276</v>
      </c>
      <c r="B17293" s="2" t="n">
        <v>38273</v>
      </c>
      <c r="C17293" s="5" t="n">
        <v>0.199386574074074</v>
      </c>
      <c r="D17293" s="1" t="n">
        <f aca="false">B17293+C17293</f>
        <v>38273.1993865741</v>
      </c>
      <c r="E17293" s="0" t="n">
        <v>57.7</v>
      </c>
      <c r="F17293" s="0" t="n">
        <v>12.55</v>
      </c>
    </row>
    <row r="17294" customFormat="false" ht="12.75" hidden="false" customHeight="false" outlineLevel="0" collapsed="false">
      <c r="A17294" s="0" t="n">
        <v>17277</v>
      </c>
      <c r="B17294" s="2" t="n">
        <v>38273</v>
      </c>
      <c r="C17294" s="5" t="n">
        <v>0.213275462962963</v>
      </c>
      <c r="D17294" s="1" t="n">
        <f aca="false">B17294+C17294</f>
        <v>38273.213275463</v>
      </c>
      <c r="E17294" s="0" t="n">
        <v>58</v>
      </c>
      <c r="F17294" s="0" t="n">
        <v>12.45</v>
      </c>
    </row>
    <row r="17295" customFormat="false" ht="12.75" hidden="false" customHeight="false" outlineLevel="0" collapsed="false">
      <c r="A17295" s="0" t="n">
        <v>17278</v>
      </c>
      <c r="B17295" s="2" t="n">
        <v>38273</v>
      </c>
      <c r="C17295" s="5" t="n">
        <v>0.227164351851852</v>
      </c>
      <c r="D17295" s="1" t="n">
        <f aca="false">B17295+C17295</f>
        <v>38273.2271643519</v>
      </c>
      <c r="E17295" s="0" t="n">
        <v>58.3</v>
      </c>
      <c r="F17295" s="0" t="n">
        <v>12.38</v>
      </c>
    </row>
    <row r="17296" customFormat="false" ht="12.75" hidden="false" customHeight="false" outlineLevel="0" collapsed="false">
      <c r="A17296" s="0" t="n">
        <v>17279</v>
      </c>
      <c r="B17296" s="2" t="n">
        <v>38273</v>
      </c>
      <c r="C17296" s="5" t="n">
        <v>0.241053240740741</v>
      </c>
      <c r="D17296" s="1" t="n">
        <f aca="false">B17296+C17296</f>
        <v>38273.2410532407</v>
      </c>
      <c r="E17296" s="0" t="n">
        <v>58.2</v>
      </c>
      <c r="F17296" s="0" t="n">
        <v>12.28</v>
      </c>
    </row>
    <row r="17297" customFormat="false" ht="12.75" hidden="false" customHeight="false" outlineLevel="0" collapsed="false">
      <c r="A17297" s="0" t="n">
        <v>17280</v>
      </c>
      <c r="B17297" s="2" t="n">
        <v>38273</v>
      </c>
      <c r="C17297" s="5" t="n">
        <v>0.25494212962963</v>
      </c>
      <c r="D17297" s="1" t="n">
        <f aca="false">B17297+C17297</f>
        <v>38273.2549421296</v>
      </c>
      <c r="E17297" s="0" t="n">
        <v>58.7</v>
      </c>
      <c r="F17297" s="0" t="n">
        <v>12.26</v>
      </c>
    </row>
    <row r="17298" customFormat="false" ht="12.75" hidden="false" customHeight="false" outlineLevel="0" collapsed="false">
      <c r="A17298" s="0" t="n">
        <v>17281</v>
      </c>
      <c r="B17298" s="2" t="n">
        <v>38273</v>
      </c>
      <c r="C17298" s="5" t="n">
        <v>0.268831018518519</v>
      </c>
      <c r="D17298" s="1" t="n">
        <f aca="false">B17298+C17298</f>
        <v>38273.2688310185</v>
      </c>
      <c r="E17298" s="0" t="n">
        <v>58.9</v>
      </c>
      <c r="F17298" s="0" t="n">
        <v>12.38</v>
      </c>
    </row>
    <row r="17299" customFormat="false" ht="12.75" hidden="false" customHeight="false" outlineLevel="0" collapsed="false">
      <c r="A17299" s="0" t="n">
        <v>17282</v>
      </c>
      <c r="B17299" s="2" t="n">
        <v>38273</v>
      </c>
      <c r="C17299" s="5" t="n">
        <v>0.282719907407407</v>
      </c>
      <c r="D17299" s="1" t="n">
        <f aca="false">B17299+C17299</f>
        <v>38273.2827199074</v>
      </c>
      <c r="E17299" s="0" t="n">
        <v>58.7</v>
      </c>
      <c r="F17299" s="0" t="n">
        <v>12.7</v>
      </c>
    </row>
    <row r="17300" customFormat="false" ht="12.75" hidden="false" customHeight="false" outlineLevel="0" collapsed="false">
      <c r="A17300" s="0" t="n">
        <v>17283</v>
      </c>
      <c r="B17300" s="2" t="n">
        <v>38273</v>
      </c>
      <c r="C17300" s="5" t="n">
        <v>0.296608796296296</v>
      </c>
      <c r="D17300" s="1" t="n">
        <f aca="false">B17300+C17300</f>
        <v>38273.2966087963</v>
      </c>
      <c r="E17300" s="0" t="n">
        <v>59.1</v>
      </c>
      <c r="F17300" s="0" t="n">
        <v>13.19</v>
      </c>
    </row>
    <row r="17301" customFormat="false" ht="12.75" hidden="false" customHeight="false" outlineLevel="0" collapsed="false">
      <c r="A17301" s="0" t="n">
        <v>17284</v>
      </c>
      <c r="B17301" s="2" t="n">
        <v>38273</v>
      </c>
      <c r="C17301" s="5" t="n">
        <v>0.310497685185185</v>
      </c>
      <c r="D17301" s="1" t="n">
        <f aca="false">B17301+C17301</f>
        <v>38273.3104976852</v>
      </c>
      <c r="E17301" s="0" t="n">
        <v>59.5</v>
      </c>
      <c r="F17301" s="0" t="n">
        <v>13.75</v>
      </c>
    </row>
    <row r="17302" customFormat="false" ht="12.75" hidden="false" customHeight="false" outlineLevel="0" collapsed="false">
      <c r="A17302" s="0" t="n">
        <v>17285</v>
      </c>
      <c r="B17302" s="2" t="n">
        <v>38273</v>
      </c>
      <c r="C17302" s="5" t="n">
        <v>0.324386574074074</v>
      </c>
      <c r="D17302" s="1" t="n">
        <f aca="false">B17302+C17302</f>
        <v>38273.3243865741</v>
      </c>
      <c r="E17302" s="0" t="n">
        <v>59.7</v>
      </c>
      <c r="F17302" s="0" t="n">
        <v>14.43</v>
      </c>
    </row>
    <row r="17303" customFormat="false" ht="12.75" hidden="false" customHeight="false" outlineLevel="0" collapsed="false">
      <c r="A17303" s="0" t="n">
        <v>17286</v>
      </c>
      <c r="B17303" s="2" t="n">
        <v>38273</v>
      </c>
      <c r="C17303" s="5" t="n">
        <v>0.338275462962963</v>
      </c>
      <c r="D17303" s="1" t="n">
        <f aca="false">B17303+C17303</f>
        <v>38273.338275463</v>
      </c>
      <c r="E17303" s="0" t="n">
        <v>60.3</v>
      </c>
      <c r="F17303" s="0" t="n">
        <v>15.11</v>
      </c>
    </row>
    <row r="17304" customFormat="false" ht="12.75" hidden="false" customHeight="false" outlineLevel="0" collapsed="false">
      <c r="A17304" s="0" t="n">
        <v>17287</v>
      </c>
      <c r="B17304" s="2" t="n">
        <v>38273</v>
      </c>
      <c r="C17304" s="5" t="n">
        <v>0.352164351851852</v>
      </c>
      <c r="D17304" s="1" t="n">
        <f aca="false">B17304+C17304</f>
        <v>38273.3521643519</v>
      </c>
      <c r="E17304" s="0" t="n">
        <v>61.8</v>
      </c>
      <c r="F17304" s="0" t="n">
        <v>16.55</v>
      </c>
    </row>
    <row r="17305" customFormat="false" ht="12.75" hidden="false" customHeight="false" outlineLevel="0" collapsed="false">
      <c r="A17305" s="0" t="n">
        <v>17288</v>
      </c>
      <c r="B17305" s="2" t="n">
        <v>38273</v>
      </c>
      <c r="C17305" s="5" t="n">
        <v>0.366053240740741</v>
      </c>
      <c r="D17305" s="1" t="n">
        <f aca="false">B17305+C17305</f>
        <v>38273.3660532407</v>
      </c>
      <c r="E17305" s="0" t="n">
        <v>63.6</v>
      </c>
      <c r="F17305" s="0" t="n">
        <v>19.09</v>
      </c>
    </row>
    <row r="17306" customFormat="false" ht="12.75" hidden="false" customHeight="false" outlineLevel="0" collapsed="false">
      <c r="A17306" s="0" t="n">
        <v>17289</v>
      </c>
      <c r="B17306" s="2" t="n">
        <v>38273</v>
      </c>
      <c r="C17306" s="5" t="n">
        <v>0.37994212962963</v>
      </c>
      <c r="D17306" s="1" t="n">
        <f aca="false">B17306+C17306</f>
        <v>38273.3799421296</v>
      </c>
      <c r="E17306" s="0" t="n">
        <v>64.9</v>
      </c>
      <c r="F17306" s="0" t="n">
        <v>21.32</v>
      </c>
    </row>
    <row r="17307" customFormat="false" ht="12.75" hidden="false" customHeight="false" outlineLevel="0" collapsed="false">
      <c r="A17307" s="0" t="n">
        <v>17290</v>
      </c>
      <c r="B17307" s="2" t="n">
        <v>38273</v>
      </c>
      <c r="C17307" s="5" t="n">
        <v>0.393831018518519</v>
      </c>
      <c r="D17307" s="1" t="n">
        <f aca="false">B17307+C17307</f>
        <v>38273.3938310185</v>
      </c>
      <c r="E17307" s="0" t="n">
        <v>65.8</v>
      </c>
      <c r="F17307" s="0" t="n">
        <v>23.12</v>
      </c>
    </row>
    <row r="17308" customFormat="false" ht="12.75" hidden="false" customHeight="false" outlineLevel="0" collapsed="false">
      <c r="A17308" s="0" t="n">
        <v>17291</v>
      </c>
      <c r="B17308" s="2" t="n">
        <v>38273</v>
      </c>
      <c r="C17308" s="5" t="n">
        <v>0.407719907407407</v>
      </c>
      <c r="D17308" s="1" t="n">
        <f aca="false">B17308+C17308</f>
        <v>38273.4077199074</v>
      </c>
      <c r="E17308" s="0" t="n">
        <v>65.5</v>
      </c>
      <c r="F17308" s="0" t="n">
        <v>24.31</v>
      </c>
    </row>
    <row r="17309" customFormat="false" ht="12.75" hidden="false" customHeight="false" outlineLevel="0" collapsed="false">
      <c r="A17309" s="0" t="n">
        <v>17292</v>
      </c>
      <c r="B17309" s="2" t="n">
        <v>38273</v>
      </c>
      <c r="C17309" s="5" t="n">
        <v>0.421608796296296</v>
      </c>
      <c r="D17309" s="1" t="n">
        <f aca="false">B17309+C17309</f>
        <v>38273.4216087963</v>
      </c>
      <c r="E17309" s="0" t="n">
        <v>65.4</v>
      </c>
      <c r="F17309" s="0" t="n">
        <v>25.31</v>
      </c>
    </row>
    <row r="17310" customFormat="false" ht="12.75" hidden="false" customHeight="false" outlineLevel="0" collapsed="false">
      <c r="A17310" s="0" t="n">
        <v>17293</v>
      </c>
      <c r="B17310" s="2" t="n">
        <v>38273</v>
      </c>
      <c r="C17310" s="5" t="n">
        <v>0.435497685185185</v>
      </c>
      <c r="D17310" s="1" t="n">
        <f aca="false">B17310+C17310</f>
        <v>38273.4354976852</v>
      </c>
      <c r="E17310" s="0" t="n">
        <v>64.4</v>
      </c>
      <c r="F17310" s="0" t="n">
        <v>25.43</v>
      </c>
    </row>
    <row r="17311" customFormat="false" ht="12.75" hidden="false" customHeight="false" outlineLevel="0" collapsed="false">
      <c r="A17311" s="0" t="n">
        <v>17294</v>
      </c>
      <c r="B17311" s="2" t="n">
        <v>38273</v>
      </c>
      <c r="C17311" s="5" t="n">
        <v>0.449386574074074</v>
      </c>
      <c r="D17311" s="1" t="n">
        <f aca="false">B17311+C17311</f>
        <v>38273.4493865741</v>
      </c>
      <c r="E17311" s="0" t="n">
        <v>63.9</v>
      </c>
      <c r="F17311" s="0" t="n">
        <v>25.87</v>
      </c>
    </row>
    <row r="17312" customFormat="false" ht="12.75" hidden="false" customHeight="false" outlineLevel="0" collapsed="false">
      <c r="A17312" s="0" t="n">
        <v>17295</v>
      </c>
      <c r="B17312" s="2" t="n">
        <v>38273</v>
      </c>
      <c r="C17312" s="5" t="n">
        <v>0.463275462962963</v>
      </c>
      <c r="D17312" s="1" t="n">
        <f aca="false">B17312+C17312</f>
        <v>38273.463275463</v>
      </c>
      <c r="E17312" s="0" t="n">
        <v>63.4</v>
      </c>
      <c r="F17312" s="0" t="n">
        <v>25.89</v>
      </c>
    </row>
    <row r="17313" customFormat="false" ht="12.75" hidden="false" customHeight="false" outlineLevel="0" collapsed="false">
      <c r="A17313" s="0" t="n">
        <v>17296</v>
      </c>
      <c r="B17313" s="2" t="n">
        <v>38273</v>
      </c>
      <c r="C17313" s="5" t="n">
        <v>0.477164351851852</v>
      </c>
      <c r="D17313" s="1" t="n">
        <f aca="false">B17313+C17313</f>
        <v>38273.4771643519</v>
      </c>
      <c r="E17313" s="0" t="n">
        <v>61.9</v>
      </c>
      <c r="F17313" s="0" t="n">
        <v>25.54</v>
      </c>
    </row>
    <row r="17314" customFormat="false" ht="12.75" hidden="false" customHeight="false" outlineLevel="0" collapsed="false">
      <c r="A17314" s="0" t="n">
        <v>17297</v>
      </c>
      <c r="B17314" s="2" t="n">
        <v>38273</v>
      </c>
      <c r="C17314" s="5" t="n">
        <v>0.491053240740741</v>
      </c>
      <c r="D17314" s="1" t="n">
        <f aca="false">B17314+C17314</f>
        <v>38273.4910532407</v>
      </c>
      <c r="E17314" s="0" t="n">
        <v>61.5</v>
      </c>
      <c r="F17314" s="0" t="n">
        <v>25.22</v>
      </c>
    </row>
    <row r="17315" customFormat="false" ht="12.75" hidden="false" customHeight="false" outlineLevel="0" collapsed="false">
      <c r="A17315" s="0" t="n">
        <v>17298</v>
      </c>
      <c r="B17315" s="2" t="n">
        <v>38273</v>
      </c>
      <c r="C17315" s="5" t="n">
        <v>0.50494212962963</v>
      </c>
      <c r="D17315" s="1" t="n">
        <f aca="false">B17315+C17315</f>
        <v>38273.5049421296</v>
      </c>
      <c r="E17315" s="0" t="n">
        <v>61.2</v>
      </c>
      <c r="F17315" s="0" t="n">
        <v>24.96</v>
      </c>
    </row>
    <row r="17316" customFormat="false" ht="12.75" hidden="false" customHeight="false" outlineLevel="0" collapsed="false">
      <c r="A17316" s="0" t="n">
        <v>17299</v>
      </c>
      <c r="B17316" s="2" t="n">
        <v>38273</v>
      </c>
      <c r="C17316" s="5" t="n">
        <v>0.518831018518519</v>
      </c>
      <c r="D17316" s="1" t="n">
        <f aca="false">B17316+C17316</f>
        <v>38273.5188310185</v>
      </c>
      <c r="E17316" s="0" t="n">
        <v>60.3</v>
      </c>
      <c r="F17316" s="0" t="n">
        <v>24.63</v>
      </c>
    </row>
    <row r="17317" customFormat="false" ht="12.75" hidden="false" customHeight="false" outlineLevel="0" collapsed="false">
      <c r="A17317" s="0" t="n">
        <v>17300</v>
      </c>
      <c r="B17317" s="2" t="n">
        <v>38273</v>
      </c>
      <c r="C17317" s="5" t="n">
        <v>0.532719907407407</v>
      </c>
      <c r="D17317" s="1" t="n">
        <f aca="false">B17317+C17317</f>
        <v>38273.5327199074</v>
      </c>
      <c r="E17317" s="0" t="n">
        <v>59.7</v>
      </c>
      <c r="F17317" s="0" t="n">
        <v>24.47</v>
      </c>
    </row>
    <row r="17318" customFormat="false" ht="12.75" hidden="false" customHeight="false" outlineLevel="0" collapsed="false">
      <c r="A17318" s="0" t="n">
        <v>17301</v>
      </c>
      <c r="B17318" s="2" t="n">
        <v>38273</v>
      </c>
      <c r="C17318" s="5" t="n">
        <v>0.546608796296296</v>
      </c>
      <c r="D17318" s="1" t="n">
        <f aca="false">B17318+C17318</f>
        <v>38273.5466087963</v>
      </c>
      <c r="E17318" s="0" t="n">
        <v>59.4</v>
      </c>
      <c r="F17318" s="0" t="n">
        <v>24.53</v>
      </c>
    </row>
    <row r="17319" customFormat="false" ht="12.75" hidden="false" customHeight="false" outlineLevel="0" collapsed="false">
      <c r="A17319" s="0" t="n">
        <v>17302</v>
      </c>
      <c r="B17319" s="2" t="n">
        <v>38273</v>
      </c>
      <c r="C17319" s="5" t="n">
        <v>0.560497685185185</v>
      </c>
      <c r="D17319" s="1" t="n">
        <f aca="false">B17319+C17319</f>
        <v>38273.5604976852</v>
      </c>
      <c r="E17319" s="0" t="n">
        <v>59.2</v>
      </c>
      <c r="F17319" s="0" t="n">
        <v>24.67</v>
      </c>
    </row>
    <row r="17320" customFormat="false" ht="12.75" hidden="false" customHeight="false" outlineLevel="0" collapsed="false">
      <c r="A17320" s="0" t="n">
        <v>17303</v>
      </c>
      <c r="B17320" s="2" t="n">
        <v>38273</v>
      </c>
      <c r="C17320" s="5" t="n">
        <v>0.574386574074074</v>
      </c>
      <c r="D17320" s="1" t="n">
        <f aca="false">B17320+C17320</f>
        <v>38273.5743865741</v>
      </c>
      <c r="E17320" s="0" t="n">
        <v>59.1</v>
      </c>
      <c r="F17320" s="0" t="n">
        <v>24.89</v>
      </c>
    </row>
    <row r="17321" customFormat="false" ht="12.75" hidden="false" customHeight="false" outlineLevel="0" collapsed="false">
      <c r="A17321" s="0" t="n">
        <v>17304</v>
      </c>
      <c r="B17321" s="2" t="n">
        <v>38273</v>
      </c>
      <c r="C17321" s="5" t="n">
        <v>0.588275462962963</v>
      </c>
      <c r="D17321" s="1" t="n">
        <f aca="false">B17321+C17321</f>
        <v>38273.588275463</v>
      </c>
      <c r="E17321" s="0" t="n">
        <v>58.7</v>
      </c>
      <c r="F17321" s="0" t="n">
        <v>24.82</v>
      </c>
    </row>
    <row r="17322" customFormat="false" ht="12.75" hidden="false" customHeight="false" outlineLevel="0" collapsed="false">
      <c r="A17322" s="0" t="n">
        <v>17305</v>
      </c>
      <c r="B17322" s="2" t="n">
        <v>38273</v>
      </c>
      <c r="C17322" s="5" t="n">
        <v>0.602164351851852</v>
      </c>
      <c r="D17322" s="1" t="n">
        <f aca="false">B17322+C17322</f>
        <v>38273.6021643519</v>
      </c>
      <c r="E17322" s="0" t="n">
        <v>58.7</v>
      </c>
      <c r="F17322" s="0" t="n">
        <v>25.29</v>
      </c>
    </row>
    <row r="17323" customFormat="false" ht="12.75" hidden="false" customHeight="false" outlineLevel="0" collapsed="false">
      <c r="A17323" s="0" t="n">
        <v>17306</v>
      </c>
      <c r="B17323" s="2" t="n">
        <v>38273</v>
      </c>
      <c r="C17323" s="5" t="n">
        <v>0.616053240740741</v>
      </c>
      <c r="D17323" s="1" t="n">
        <f aca="false">B17323+C17323</f>
        <v>38273.6160532407</v>
      </c>
      <c r="E17323" s="0" t="n">
        <v>58</v>
      </c>
      <c r="F17323" s="0" t="n">
        <v>25.26</v>
      </c>
    </row>
    <row r="17324" customFormat="false" ht="12.75" hidden="false" customHeight="false" outlineLevel="0" collapsed="false">
      <c r="A17324" s="0" t="n">
        <v>17307</v>
      </c>
      <c r="B17324" s="2" t="n">
        <v>38273</v>
      </c>
      <c r="C17324" s="5" t="n">
        <v>0.62994212962963</v>
      </c>
      <c r="D17324" s="1" t="n">
        <f aca="false">B17324+C17324</f>
        <v>38273.6299421296</v>
      </c>
      <c r="E17324" s="0" t="n">
        <v>58.3</v>
      </c>
      <c r="F17324" s="0" t="n">
        <v>25.53</v>
      </c>
    </row>
    <row r="17325" customFormat="false" ht="12.75" hidden="false" customHeight="false" outlineLevel="0" collapsed="false">
      <c r="A17325" s="0" t="n">
        <v>17308</v>
      </c>
      <c r="B17325" s="2" t="n">
        <v>38273</v>
      </c>
      <c r="C17325" s="5" t="n">
        <v>0.643831018518519</v>
      </c>
      <c r="D17325" s="1" t="n">
        <f aca="false">B17325+C17325</f>
        <v>38273.6438310185</v>
      </c>
      <c r="E17325" s="0" t="n">
        <v>59.1</v>
      </c>
      <c r="F17325" s="0" t="n">
        <v>26.55</v>
      </c>
    </row>
    <row r="17326" customFormat="false" ht="12.75" hidden="false" customHeight="false" outlineLevel="0" collapsed="false">
      <c r="A17326" s="0" t="n">
        <v>17309</v>
      </c>
      <c r="B17326" s="2" t="n">
        <v>38273</v>
      </c>
      <c r="C17326" s="5" t="n">
        <v>0.657719907407407</v>
      </c>
      <c r="D17326" s="1" t="n">
        <f aca="false">B17326+C17326</f>
        <v>38273.6577199074</v>
      </c>
      <c r="E17326" s="0" t="n">
        <v>59.4</v>
      </c>
      <c r="F17326" s="0" t="n">
        <v>27.21</v>
      </c>
    </row>
    <row r="17327" customFormat="false" ht="12.75" hidden="false" customHeight="false" outlineLevel="0" collapsed="false">
      <c r="A17327" s="0" t="n">
        <v>17310</v>
      </c>
      <c r="B17327" s="2" t="n">
        <v>38273</v>
      </c>
      <c r="C17327" s="5" t="n">
        <v>0.671608796296296</v>
      </c>
      <c r="D17327" s="1" t="n">
        <f aca="false">B17327+C17327</f>
        <v>38273.6716087963</v>
      </c>
      <c r="E17327" s="0" t="n">
        <v>58</v>
      </c>
      <c r="F17327" s="0" t="n">
        <v>26.32</v>
      </c>
    </row>
    <row r="17328" customFormat="false" ht="12.75" hidden="false" customHeight="false" outlineLevel="0" collapsed="false">
      <c r="A17328" s="0" t="n">
        <v>17311</v>
      </c>
      <c r="B17328" s="2" t="n">
        <v>38273</v>
      </c>
      <c r="C17328" s="5" t="n">
        <v>0.685497685185185</v>
      </c>
      <c r="D17328" s="1" t="n">
        <f aca="false">B17328+C17328</f>
        <v>38273.6854976852</v>
      </c>
      <c r="E17328" s="0" t="n">
        <v>57.5</v>
      </c>
      <c r="F17328" s="0" t="n">
        <v>25.67</v>
      </c>
    </row>
    <row r="17329" customFormat="false" ht="12.75" hidden="false" customHeight="false" outlineLevel="0" collapsed="false">
      <c r="A17329" s="0" t="n">
        <v>17312</v>
      </c>
      <c r="B17329" s="2" t="n">
        <v>38273</v>
      </c>
      <c r="C17329" s="5" t="n">
        <v>0.699386574074074</v>
      </c>
      <c r="D17329" s="1" t="n">
        <f aca="false">B17329+C17329</f>
        <v>38273.6993865741</v>
      </c>
      <c r="E17329" s="0" t="n">
        <v>57.3</v>
      </c>
      <c r="F17329" s="0" t="n">
        <v>25.21</v>
      </c>
    </row>
    <row r="17330" customFormat="false" ht="12.75" hidden="false" customHeight="false" outlineLevel="0" collapsed="false">
      <c r="A17330" s="0" t="n">
        <v>17313</v>
      </c>
      <c r="B17330" s="2" t="n">
        <v>38273</v>
      </c>
      <c r="C17330" s="5" t="n">
        <v>0.713275462962963</v>
      </c>
      <c r="D17330" s="1" t="n">
        <f aca="false">B17330+C17330</f>
        <v>38273.713275463</v>
      </c>
      <c r="E17330" s="0" t="n">
        <v>56.9</v>
      </c>
      <c r="F17330" s="0" t="n">
        <v>24.66</v>
      </c>
    </row>
    <row r="17331" customFormat="false" ht="12.75" hidden="false" customHeight="false" outlineLevel="0" collapsed="false">
      <c r="A17331" s="0" t="n">
        <v>17314</v>
      </c>
      <c r="B17331" s="2" t="n">
        <v>38273</v>
      </c>
      <c r="C17331" s="5" t="n">
        <v>0.727164351851852</v>
      </c>
      <c r="D17331" s="1" t="n">
        <f aca="false">B17331+C17331</f>
        <v>38273.7271643519</v>
      </c>
      <c r="E17331" s="0" t="n">
        <v>56.3</v>
      </c>
      <c r="F17331" s="0" t="n">
        <v>23.87</v>
      </c>
    </row>
    <row r="17332" customFormat="false" ht="12.75" hidden="false" customHeight="false" outlineLevel="0" collapsed="false">
      <c r="A17332" s="0" t="n">
        <v>17315</v>
      </c>
      <c r="B17332" s="2" t="n">
        <v>38273</v>
      </c>
      <c r="C17332" s="5" t="n">
        <v>0.741053240740741</v>
      </c>
      <c r="D17332" s="1" t="n">
        <f aca="false">B17332+C17332</f>
        <v>38273.7410532407</v>
      </c>
      <c r="E17332" s="0" t="n">
        <v>56.3</v>
      </c>
      <c r="F17332" s="0" t="n">
        <v>23.38</v>
      </c>
    </row>
    <row r="17333" customFormat="false" ht="12.75" hidden="false" customHeight="false" outlineLevel="0" collapsed="false">
      <c r="A17333" s="0" t="n">
        <v>17316</v>
      </c>
      <c r="B17333" s="2" t="n">
        <v>38273</v>
      </c>
      <c r="C17333" s="5" t="n">
        <v>0.75494212962963</v>
      </c>
      <c r="D17333" s="1" t="n">
        <f aca="false">B17333+C17333</f>
        <v>38273.7549421296</v>
      </c>
      <c r="E17333" s="0" t="n">
        <v>56.4</v>
      </c>
      <c r="F17333" s="0" t="n">
        <v>22.52</v>
      </c>
    </row>
    <row r="17334" customFormat="false" ht="12.75" hidden="false" customHeight="false" outlineLevel="0" collapsed="false">
      <c r="A17334" s="0" t="n">
        <v>17317</v>
      </c>
      <c r="B17334" s="2" t="n">
        <v>38273</v>
      </c>
      <c r="C17334" s="5" t="n">
        <v>0.768831018518518</v>
      </c>
      <c r="D17334" s="1" t="n">
        <f aca="false">B17334+C17334</f>
        <v>38273.7688310185</v>
      </c>
      <c r="E17334" s="0" t="n">
        <v>56.5</v>
      </c>
      <c r="F17334" s="0" t="n">
        <v>21.7</v>
      </c>
    </row>
    <row r="17335" customFormat="false" ht="12.75" hidden="false" customHeight="false" outlineLevel="0" collapsed="false">
      <c r="A17335" s="0" t="n">
        <v>17318</v>
      </c>
      <c r="B17335" s="2" t="n">
        <v>38273</v>
      </c>
      <c r="C17335" s="5" t="n">
        <v>0.782719907407408</v>
      </c>
      <c r="D17335" s="1" t="n">
        <f aca="false">B17335+C17335</f>
        <v>38273.7827199074</v>
      </c>
      <c r="E17335" s="0" t="n">
        <v>56.1</v>
      </c>
      <c r="F17335" s="0" t="n">
        <v>20.92</v>
      </c>
    </row>
    <row r="17336" customFormat="false" ht="12.75" hidden="false" customHeight="false" outlineLevel="0" collapsed="false">
      <c r="A17336" s="0" t="n">
        <v>17319</v>
      </c>
      <c r="B17336" s="2" t="n">
        <v>38273</v>
      </c>
      <c r="C17336" s="5" t="n">
        <v>0.796608796296296</v>
      </c>
      <c r="D17336" s="1" t="n">
        <f aca="false">B17336+C17336</f>
        <v>38273.7966087963</v>
      </c>
      <c r="E17336" s="0" t="n">
        <v>56.3</v>
      </c>
      <c r="F17336" s="0" t="n">
        <v>20.16</v>
      </c>
    </row>
    <row r="17337" customFormat="false" ht="12.75" hidden="false" customHeight="false" outlineLevel="0" collapsed="false">
      <c r="A17337" s="0" t="n">
        <v>17320</v>
      </c>
      <c r="B17337" s="2" t="n">
        <v>38273</v>
      </c>
      <c r="C17337" s="5" t="n">
        <v>0.810497685185185</v>
      </c>
      <c r="D17337" s="1" t="n">
        <f aca="false">B17337+C17337</f>
        <v>38273.8104976852</v>
      </c>
      <c r="E17337" s="0" t="n">
        <v>56.3</v>
      </c>
      <c r="F17337" s="0" t="n">
        <v>19.59</v>
      </c>
    </row>
    <row r="17338" customFormat="false" ht="12.75" hidden="false" customHeight="false" outlineLevel="0" collapsed="false">
      <c r="A17338" s="0" t="n">
        <v>17321</v>
      </c>
      <c r="B17338" s="2" t="n">
        <v>38273</v>
      </c>
      <c r="C17338" s="5" t="n">
        <v>0.824386574074074</v>
      </c>
      <c r="D17338" s="1" t="n">
        <f aca="false">B17338+C17338</f>
        <v>38273.8243865741</v>
      </c>
      <c r="E17338" s="0" t="n">
        <v>56.3</v>
      </c>
      <c r="F17338" s="0" t="n">
        <v>19.08</v>
      </c>
    </row>
    <row r="17339" customFormat="false" ht="12.75" hidden="false" customHeight="false" outlineLevel="0" collapsed="false">
      <c r="A17339" s="0" t="n">
        <v>17322</v>
      </c>
      <c r="B17339" s="2" t="n">
        <v>38273</v>
      </c>
      <c r="C17339" s="5" t="n">
        <v>0.838275462962963</v>
      </c>
      <c r="D17339" s="1" t="n">
        <f aca="false">B17339+C17339</f>
        <v>38273.838275463</v>
      </c>
      <c r="E17339" s="0" t="n">
        <v>56.3</v>
      </c>
      <c r="F17339" s="0" t="n">
        <v>18.61</v>
      </c>
    </row>
    <row r="17340" customFormat="false" ht="12.75" hidden="false" customHeight="false" outlineLevel="0" collapsed="false">
      <c r="A17340" s="0" t="n">
        <v>17323</v>
      </c>
      <c r="B17340" s="2" t="n">
        <v>38273</v>
      </c>
      <c r="C17340" s="5" t="n">
        <v>0.852164351851852</v>
      </c>
      <c r="D17340" s="1" t="n">
        <f aca="false">B17340+C17340</f>
        <v>38273.8521643519</v>
      </c>
      <c r="E17340" s="0" t="n">
        <v>56.1</v>
      </c>
      <c r="F17340" s="0" t="n">
        <v>18.13</v>
      </c>
    </row>
    <row r="17341" customFormat="false" ht="12.75" hidden="false" customHeight="false" outlineLevel="0" collapsed="false">
      <c r="A17341" s="0" t="n">
        <v>17324</v>
      </c>
      <c r="B17341" s="2" t="n">
        <v>38273</v>
      </c>
      <c r="C17341" s="5" t="n">
        <v>0.866053240740741</v>
      </c>
      <c r="D17341" s="1" t="n">
        <f aca="false">B17341+C17341</f>
        <v>38273.8660532407</v>
      </c>
      <c r="E17341" s="0" t="n">
        <v>56.3</v>
      </c>
      <c r="F17341" s="0" t="n">
        <v>17.71</v>
      </c>
    </row>
    <row r="17342" customFormat="false" ht="12.75" hidden="false" customHeight="false" outlineLevel="0" collapsed="false">
      <c r="A17342" s="0" t="n">
        <v>17325</v>
      </c>
      <c r="B17342" s="2" t="n">
        <v>38273</v>
      </c>
      <c r="C17342" s="5" t="n">
        <v>0.87994212962963</v>
      </c>
      <c r="D17342" s="1" t="n">
        <f aca="false">B17342+C17342</f>
        <v>38273.8799421296</v>
      </c>
      <c r="E17342" s="0" t="n">
        <v>56.1</v>
      </c>
      <c r="F17342" s="0" t="n">
        <v>17.33</v>
      </c>
    </row>
    <row r="17343" customFormat="false" ht="12.75" hidden="false" customHeight="false" outlineLevel="0" collapsed="false">
      <c r="A17343" s="0" t="n">
        <v>17326</v>
      </c>
      <c r="B17343" s="2" t="n">
        <v>38273</v>
      </c>
      <c r="C17343" s="5" t="n">
        <v>0.893831018518518</v>
      </c>
      <c r="D17343" s="1" t="n">
        <f aca="false">B17343+C17343</f>
        <v>38273.8938310185</v>
      </c>
      <c r="E17343" s="0" t="n">
        <v>55.8</v>
      </c>
      <c r="F17343" s="0" t="n">
        <v>17.06</v>
      </c>
    </row>
    <row r="17344" customFormat="false" ht="12.75" hidden="false" customHeight="false" outlineLevel="0" collapsed="false">
      <c r="A17344" s="0" t="n">
        <v>17327</v>
      </c>
      <c r="B17344" s="2" t="n">
        <v>38273</v>
      </c>
      <c r="C17344" s="5" t="n">
        <v>0.907719907407408</v>
      </c>
      <c r="D17344" s="1" t="n">
        <f aca="false">B17344+C17344</f>
        <v>38273.9077199074</v>
      </c>
      <c r="E17344" s="0" t="n">
        <v>55.7</v>
      </c>
      <c r="F17344" s="0" t="n">
        <v>16.75</v>
      </c>
    </row>
    <row r="17345" customFormat="false" ht="12.75" hidden="false" customHeight="false" outlineLevel="0" collapsed="false">
      <c r="A17345" s="0" t="n">
        <v>17328</v>
      </c>
      <c r="B17345" s="2" t="n">
        <v>38273</v>
      </c>
      <c r="C17345" s="5" t="n">
        <v>0.921608796296296</v>
      </c>
      <c r="D17345" s="1" t="n">
        <f aca="false">B17345+C17345</f>
        <v>38273.9216087963</v>
      </c>
      <c r="E17345" s="0" t="n">
        <v>55.1</v>
      </c>
      <c r="F17345" s="0" t="n">
        <v>16.51</v>
      </c>
    </row>
    <row r="17346" customFormat="false" ht="12.75" hidden="false" customHeight="false" outlineLevel="0" collapsed="false">
      <c r="A17346" s="0" t="n">
        <v>17329</v>
      </c>
      <c r="B17346" s="2" t="n">
        <v>38273</v>
      </c>
      <c r="C17346" s="5" t="n">
        <v>0.935497685185185</v>
      </c>
      <c r="D17346" s="1" t="n">
        <f aca="false">B17346+C17346</f>
        <v>38273.9354976852</v>
      </c>
      <c r="E17346" s="0" t="n">
        <v>55.1</v>
      </c>
      <c r="F17346" s="0" t="n">
        <v>16.29</v>
      </c>
    </row>
    <row r="17347" customFormat="false" ht="12.75" hidden="false" customHeight="false" outlineLevel="0" collapsed="false">
      <c r="A17347" s="0" t="n">
        <v>17330</v>
      </c>
      <c r="B17347" s="2" t="n">
        <v>38273</v>
      </c>
      <c r="C17347" s="5" t="n">
        <v>0.949386574074074</v>
      </c>
      <c r="D17347" s="1" t="n">
        <f aca="false">B17347+C17347</f>
        <v>38273.9493865741</v>
      </c>
      <c r="E17347" s="0" t="n">
        <v>54.8</v>
      </c>
      <c r="F17347" s="0" t="n">
        <v>16.12</v>
      </c>
    </row>
    <row r="17348" customFormat="false" ht="12.75" hidden="false" customHeight="false" outlineLevel="0" collapsed="false">
      <c r="A17348" s="0" t="n">
        <v>17331</v>
      </c>
      <c r="B17348" s="2" t="n">
        <v>38273</v>
      </c>
      <c r="C17348" s="5" t="n">
        <v>0.963275462962963</v>
      </c>
      <c r="D17348" s="1" t="n">
        <f aca="false">B17348+C17348</f>
        <v>38273.963275463</v>
      </c>
      <c r="E17348" s="0" t="n">
        <v>54.5</v>
      </c>
      <c r="F17348" s="0" t="n">
        <v>15.97</v>
      </c>
    </row>
    <row r="17349" customFormat="false" ht="12.75" hidden="false" customHeight="false" outlineLevel="0" collapsed="false">
      <c r="A17349" s="0" t="n">
        <v>17332</v>
      </c>
      <c r="B17349" s="2" t="n">
        <v>38273</v>
      </c>
      <c r="C17349" s="5" t="n">
        <v>0.977164351851852</v>
      </c>
      <c r="D17349" s="1" t="n">
        <f aca="false">B17349+C17349</f>
        <v>38273.9771643519</v>
      </c>
      <c r="E17349" s="0" t="n">
        <v>54.5</v>
      </c>
      <c r="F17349" s="0" t="n">
        <v>15.95</v>
      </c>
    </row>
    <row r="17350" customFormat="false" ht="12.75" hidden="false" customHeight="false" outlineLevel="0" collapsed="false">
      <c r="A17350" s="0" t="n">
        <v>17333</v>
      </c>
      <c r="B17350" s="2" t="n">
        <v>38273</v>
      </c>
      <c r="C17350" s="5" t="n">
        <v>0.991053240740741</v>
      </c>
      <c r="D17350" s="1" t="n">
        <f aca="false">B17350+C17350</f>
        <v>38273.9910532407</v>
      </c>
      <c r="E17350" s="0" t="n">
        <v>54.7</v>
      </c>
      <c r="F17350" s="0" t="n">
        <v>16.75</v>
      </c>
    </row>
    <row r="17351" customFormat="false" ht="12.75" hidden="false" customHeight="false" outlineLevel="0" collapsed="false">
      <c r="A17351" s="0" t="n">
        <v>17334</v>
      </c>
      <c r="B17351" s="2" t="n">
        <v>38274</v>
      </c>
      <c r="C17351" s="5" t="n">
        <v>0.00494212962962963</v>
      </c>
      <c r="D17351" s="1" t="n">
        <f aca="false">B17351+C17351</f>
        <v>38274.0049421296</v>
      </c>
      <c r="E17351" s="0" t="n">
        <v>54.7</v>
      </c>
      <c r="F17351" s="0" t="n">
        <v>17.11</v>
      </c>
    </row>
    <row r="17352" customFormat="false" ht="12.75" hidden="false" customHeight="false" outlineLevel="0" collapsed="false">
      <c r="A17352" s="0" t="n">
        <v>17335</v>
      </c>
      <c r="B17352" s="2" t="n">
        <v>38274</v>
      </c>
      <c r="C17352" s="5" t="n">
        <v>0.0188310185185185</v>
      </c>
      <c r="D17352" s="1" t="n">
        <f aca="false">B17352+C17352</f>
        <v>38274.0188310185</v>
      </c>
      <c r="E17352" s="0" t="n">
        <v>54.2</v>
      </c>
      <c r="F17352" s="0" t="n">
        <v>17</v>
      </c>
    </row>
    <row r="17353" customFormat="false" ht="12.75" hidden="false" customHeight="false" outlineLevel="0" collapsed="false">
      <c r="A17353" s="0" t="n">
        <v>17336</v>
      </c>
      <c r="B17353" s="2" t="n">
        <v>38274</v>
      </c>
      <c r="C17353" s="5" t="n">
        <v>0.0327199074074074</v>
      </c>
      <c r="D17353" s="1" t="n">
        <f aca="false">B17353+C17353</f>
        <v>38274.0327199074</v>
      </c>
      <c r="E17353" s="0" t="n">
        <v>53.8</v>
      </c>
      <c r="F17353" s="0" t="n">
        <v>17</v>
      </c>
    </row>
    <row r="17354" customFormat="false" ht="12.75" hidden="false" customHeight="false" outlineLevel="0" collapsed="false">
      <c r="A17354" s="0" t="n">
        <v>17337</v>
      </c>
      <c r="B17354" s="2" t="n">
        <v>38274</v>
      </c>
      <c r="C17354" s="5" t="n">
        <v>0.0466087962962963</v>
      </c>
      <c r="D17354" s="1" t="n">
        <f aca="false">B17354+C17354</f>
        <v>38274.0466087963</v>
      </c>
      <c r="E17354" s="0" t="n">
        <v>54.1</v>
      </c>
      <c r="F17354" s="0" t="n">
        <v>17.52</v>
      </c>
    </row>
    <row r="17355" customFormat="false" ht="12.75" hidden="false" customHeight="false" outlineLevel="0" collapsed="false">
      <c r="A17355" s="0" t="n">
        <v>17338</v>
      </c>
      <c r="B17355" s="2" t="n">
        <v>38274</v>
      </c>
      <c r="C17355" s="5" t="n">
        <v>0.0604976851851852</v>
      </c>
      <c r="D17355" s="1" t="n">
        <f aca="false">B17355+C17355</f>
        <v>38274.0604976852</v>
      </c>
      <c r="E17355" s="0" t="n">
        <v>53.9</v>
      </c>
      <c r="F17355" s="0" t="n">
        <v>18.03</v>
      </c>
    </row>
    <row r="17356" customFormat="false" ht="12.75" hidden="false" customHeight="false" outlineLevel="0" collapsed="false">
      <c r="A17356" s="0" t="n">
        <v>17339</v>
      </c>
      <c r="B17356" s="2" t="n">
        <v>38274</v>
      </c>
      <c r="C17356" s="5" t="n">
        <v>0.0743865740740741</v>
      </c>
      <c r="D17356" s="1" t="n">
        <f aca="false">B17356+C17356</f>
        <v>38274.0743865741</v>
      </c>
      <c r="E17356" s="0" t="n">
        <v>54.2</v>
      </c>
      <c r="F17356" s="0" t="n">
        <v>18.52</v>
      </c>
    </row>
    <row r="17357" customFormat="false" ht="12.75" hidden="false" customHeight="false" outlineLevel="0" collapsed="false">
      <c r="A17357" s="0" t="n">
        <v>17340</v>
      </c>
      <c r="B17357" s="2" t="n">
        <v>38274</v>
      </c>
      <c r="C17357" s="5" t="n">
        <v>0.088275462962963</v>
      </c>
      <c r="D17357" s="1" t="n">
        <f aca="false">B17357+C17357</f>
        <v>38274.088275463</v>
      </c>
      <c r="E17357" s="0" t="n">
        <v>54.3</v>
      </c>
      <c r="F17357" s="0" t="n">
        <v>18.85</v>
      </c>
    </row>
    <row r="17358" customFormat="false" ht="12.75" hidden="false" customHeight="false" outlineLevel="0" collapsed="false">
      <c r="A17358" s="0" t="n">
        <v>17341</v>
      </c>
      <c r="B17358" s="2" t="n">
        <v>38274</v>
      </c>
      <c r="C17358" s="5" t="n">
        <v>0.102164351851852</v>
      </c>
      <c r="D17358" s="1" t="n">
        <f aca="false">B17358+C17358</f>
        <v>38274.1021643519</v>
      </c>
      <c r="E17358" s="0" t="n">
        <v>54.5</v>
      </c>
      <c r="F17358" s="0" t="n">
        <v>19.14</v>
      </c>
    </row>
    <row r="17359" customFormat="false" ht="12.75" hidden="false" customHeight="false" outlineLevel="0" collapsed="false">
      <c r="A17359" s="0" t="n">
        <v>17342</v>
      </c>
      <c r="B17359" s="2" t="n">
        <v>38274</v>
      </c>
      <c r="C17359" s="5" t="n">
        <v>0.116053240740741</v>
      </c>
      <c r="D17359" s="1" t="n">
        <f aca="false">B17359+C17359</f>
        <v>38274.1160532407</v>
      </c>
      <c r="E17359" s="0" t="n">
        <v>54.3</v>
      </c>
      <c r="F17359" s="0" t="n">
        <v>19.25</v>
      </c>
    </row>
    <row r="17360" customFormat="false" ht="12.75" hidden="false" customHeight="false" outlineLevel="0" collapsed="false">
      <c r="A17360" s="0" t="n">
        <v>17343</v>
      </c>
      <c r="B17360" s="2" t="n">
        <v>38274</v>
      </c>
      <c r="C17360" s="5" t="n">
        <v>0.12994212962963</v>
      </c>
      <c r="D17360" s="1" t="n">
        <f aca="false">B17360+C17360</f>
        <v>38274.1299421296</v>
      </c>
      <c r="E17360" s="0" t="n">
        <v>54.5</v>
      </c>
      <c r="F17360" s="0" t="n">
        <v>19.29</v>
      </c>
    </row>
    <row r="17361" customFormat="false" ht="12.75" hidden="false" customHeight="false" outlineLevel="0" collapsed="false">
      <c r="A17361" s="0" t="n">
        <v>17344</v>
      </c>
      <c r="B17361" s="2" t="n">
        <v>38274</v>
      </c>
      <c r="C17361" s="5" t="n">
        <v>0.143831018518519</v>
      </c>
      <c r="D17361" s="1" t="n">
        <f aca="false">B17361+C17361</f>
        <v>38274.1438310185</v>
      </c>
      <c r="E17361" s="0" t="n">
        <v>54.1</v>
      </c>
      <c r="F17361" s="0" t="n">
        <v>19.22</v>
      </c>
    </row>
    <row r="17362" customFormat="false" ht="12.75" hidden="false" customHeight="false" outlineLevel="0" collapsed="false">
      <c r="A17362" s="0" t="n">
        <v>17345</v>
      </c>
      <c r="B17362" s="2" t="n">
        <v>38274</v>
      </c>
      <c r="C17362" s="5" t="n">
        <v>0.157719907407407</v>
      </c>
      <c r="D17362" s="1" t="n">
        <f aca="false">B17362+C17362</f>
        <v>38274.1577199074</v>
      </c>
      <c r="E17362" s="0" t="n">
        <v>54.1</v>
      </c>
      <c r="F17362" s="0" t="n">
        <v>19.13</v>
      </c>
    </row>
    <row r="17363" customFormat="false" ht="12.75" hidden="false" customHeight="false" outlineLevel="0" collapsed="false">
      <c r="A17363" s="0" t="n">
        <v>17346</v>
      </c>
      <c r="B17363" s="2" t="n">
        <v>38274</v>
      </c>
      <c r="C17363" s="5" t="n">
        <v>0.171608796296296</v>
      </c>
      <c r="D17363" s="1" t="n">
        <f aca="false">B17363+C17363</f>
        <v>38274.1716087963</v>
      </c>
      <c r="E17363" s="0" t="n">
        <v>54.4</v>
      </c>
      <c r="F17363" s="0" t="n">
        <v>19.03</v>
      </c>
    </row>
    <row r="17364" customFormat="false" ht="12.75" hidden="false" customHeight="false" outlineLevel="0" collapsed="false">
      <c r="A17364" s="0" t="n">
        <v>17347</v>
      </c>
      <c r="B17364" s="2" t="n">
        <v>38274</v>
      </c>
      <c r="C17364" s="5" t="n">
        <v>0.185497685185185</v>
      </c>
      <c r="D17364" s="1" t="n">
        <f aca="false">B17364+C17364</f>
        <v>38274.1854976852</v>
      </c>
      <c r="E17364" s="0" t="n">
        <v>54.5</v>
      </c>
      <c r="F17364" s="0" t="n">
        <v>18.63</v>
      </c>
    </row>
    <row r="17365" customFormat="false" ht="12.75" hidden="false" customHeight="false" outlineLevel="0" collapsed="false">
      <c r="A17365" s="0" t="n">
        <v>17348</v>
      </c>
      <c r="B17365" s="2" t="n">
        <v>38274</v>
      </c>
      <c r="C17365" s="5" t="n">
        <v>0.199386574074074</v>
      </c>
      <c r="D17365" s="1" t="n">
        <f aca="false">B17365+C17365</f>
        <v>38274.1993865741</v>
      </c>
      <c r="E17365" s="0" t="n">
        <v>54.4</v>
      </c>
      <c r="F17365" s="0" t="n">
        <v>18.19</v>
      </c>
    </row>
    <row r="17366" customFormat="false" ht="12.75" hidden="false" customHeight="false" outlineLevel="0" collapsed="false">
      <c r="A17366" s="0" t="n">
        <v>17349</v>
      </c>
      <c r="B17366" s="2" t="n">
        <v>38274</v>
      </c>
      <c r="C17366" s="5" t="n">
        <v>0.213275462962963</v>
      </c>
      <c r="D17366" s="1" t="n">
        <f aca="false">B17366+C17366</f>
        <v>38274.213275463</v>
      </c>
      <c r="E17366" s="0" t="n">
        <v>54.7</v>
      </c>
      <c r="F17366" s="0" t="n">
        <v>17.57</v>
      </c>
    </row>
    <row r="17367" customFormat="false" ht="12.75" hidden="false" customHeight="false" outlineLevel="0" collapsed="false">
      <c r="A17367" s="0" t="n">
        <v>17350</v>
      </c>
      <c r="B17367" s="2" t="n">
        <v>38274</v>
      </c>
      <c r="C17367" s="5" t="n">
        <v>0.227164351851852</v>
      </c>
      <c r="D17367" s="1" t="n">
        <f aca="false">B17367+C17367</f>
        <v>38274.2271643519</v>
      </c>
      <c r="E17367" s="0" t="n">
        <v>54.8</v>
      </c>
      <c r="F17367" s="0" t="n">
        <v>16.99</v>
      </c>
    </row>
    <row r="17368" customFormat="false" ht="12.75" hidden="false" customHeight="false" outlineLevel="0" collapsed="false">
      <c r="A17368" s="0" t="n">
        <v>17351</v>
      </c>
      <c r="B17368" s="2" t="n">
        <v>38274</v>
      </c>
      <c r="C17368" s="5" t="n">
        <v>0.241053240740741</v>
      </c>
      <c r="D17368" s="1" t="n">
        <f aca="false">B17368+C17368</f>
        <v>38274.2410532407</v>
      </c>
      <c r="E17368" s="0" t="n">
        <v>54.9</v>
      </c>
      <c r="F17368" s="0" t="n">
        <v>16.38</v>
      </c>
    </row>
    <row r="17369" customFormat="false" ht="12.75" hidden="false" customHeight="false" outlineLevel="0" collapsed="false">
      <c r="A17369" s="0" t="n">
        <v>17352</v>
      </c>
      <c r="B17369" s="2" t="n">
        <v>38274</v>
      </c>
      <c r="C17369" s="5" t="n">
        <v>0.25494212962963</v>
      </c>
      <c r="D17369" s="1" t="n">
        <f aca="false">B17369+C17369</f>
        <v>38274.2549421296</v>
      </c>
      <c r="E17369" s="0" t="n">
        <v>55</v>
      </c>
      <c r="F17369" s="0" t="n">
        <v>16.13</v>
      </c>
    </row>
    <row r="17370" customFormat="false" ht="12.75" hidden="false" customHeight="false" outlineLevel="0" collapsed="false">
      <c r="A17370" s="0" t="n">
        <v>17353</v>
      </c>
      <c r="B17370" s="2" t="n">
        <v>38274</v>
      </c>
      <c r="C17370" s="5" t="n">
        <v>0.268831018518519</v>
      </c>
      <c r="D17370" s="1" t="n">
        <f aca="false">B17370+C17370</f>
        <v>38274.2688310185</v>
      </c>
      <c r="E17370" s="0" t="n">
        <v>54.2</v>
      </c>
      <c r="F17370" s="0" t="n">
        <v>16.03</v>
      </c>
    </row>
    <row r="17371" customFormat="false" ht="12.75" hidden="false" customHeight="false" outlineLevel="0" collapsed="false">
      <c r="A17371" s="0" t="n">
        <v>17354</v>
      </c>
      <c r="B17371" s="2" t="n">
        <v>38274</v>
      </c>
      <c r="C17371" s="5" t="n">
        <v>0.282719907407407</v>
      </c>
      <c r="D17371" s="1" t="n">
        <f aca="false">B17371+C17371</f>
        <v>38274.2827199074</v>
      </c>
      <c r="E17371" s="0" t="n">
        <v>54</v>
      </c>
      <c r="F17371" s="0" t="n">
        <v>16.21</v>
      </c>
    </row>
    <row r="17372" customFormat="false" ht="12.75" hidden="false" customHeight="false" outlineLevel="0" collapsed="false">
      <c r="A17372" s="0" t="n">
        <v>17355</v>
      </c>
      <c r="B17372" s="2" t="n">
        <v>38274</v>
      </c>
      <c r="C17372" s="5" t="n">
        <v>0.296608796296296</v>
      </c>
      <c r="D17372" s="1" t="n">
        <f aca="false">B17372+C17372</f>
        <v>38274.2966087963</v>
      </c>
      <c r="E17372" s="0" t="n">
        <v>54.3</v>
      </c>
      <c r="F17372" s="0" t="n">
        <v>16.56</v>
      </c>
    </row>
    <row r="17373" customFormat="false" ht="12.75" hidden="false" customHeight="false" outlineLevel="0" collapsed="false">
      <c r="A17373" s="0" t="n">
        <v>17356</v>
      </c>
      <c r="B17373" s="2" t="n">
        <v>38274</v>
      </c>
      <c r="C17373" s="5" t="n">
        <v>0.310497685185185</v>
      </c>
      <c r="D17373" s="1" t="n">
        <f aca="false">B17373+C17373</f>
        <v>38274.3104976852</v>
      </c>
      <c r="E17373" s="0" t="n">
        <v>53.9</v>
      </c>
      <c r="F17373" s="0" t="n">
        <v>17.03</v>
      </c>
    </row>
    <row r="17374" customFormat="false" ht="12.75" hidden="false" customHeight="false" outlineLevel="0" collapsed="false">
      <c r="A17374" s="0" t="n">
        <v>17357</v>
      </c>
      <c r="B17374" s="2" t="n">
        <v>38274</v>
      </c>
      <c r="C17374" s="5" t="n">
        <v>0.324386574074074</v>
      </c>
      <c r="D17374" s="1" t="n">
        <f aca="false">B17374+C17374</f>
        <v>38274.3243865741</v>
      </c>
      <c r="E17374" s="0" t="n">
        <v>54.8</v>
      </c>
      <c r="F17374" s="0" t="n">
        <v>18.17</v>
      </c>
    </row>
    <row r="17375" customFormat="false" ht="12.75" hidden="false" customHeight="false" outlineLevel="0" collapsed="false">
      <c r="A17375" s="0" t="n">
        <v>17358</v>
      </c>
      <c r="B17375" s="2" t="n">
        <v>38274</v>
      </c>
      <c r="C17375" s="5" t="n">
        <v>0.338275462962963</v>
      </c>
      <c r="D17375" s="1" t="n">
        <f aca="false">B17375+C17375</f>
        <v>38274.338275463</v>
      </c>
      <c r="E17375" s="0" t="n">
        <v>55.9</v>
      </c>
      <c r="F17375" s="0" t="n">
        <v>19.51</v>
      </c>
    </row>
    <row r="17376" customFormat="false" ht="12.75" hidden="false" customHeight="false" outlineLevel="0" collapsed="false">
      <c r="A17376" s="0" t="n">
        <v>17359</v>
      </c>
      <c r="B17376" s="2" t="n">
        <v>38274</v>
      </c>
      <c r="C17376" s="5" t="n">
        <v>0.352164351851852</v>
      </c>
      <c r="D17376" s="1" t="n">
        <f aca="false">B17376+C17376</f>
        <v>38274.3521643519</v>
      </c>
      <c r="E17376" s="0" t="n">
        <v>57.2</v>
      </c>
      <c r="F17376" s="0" t="n">
        <v>20.98</v>
      </c>
    </row>
    <row r="17377" customFormat="false" ht="12.75" hidden="false" customHeight="false" outlineLevel="0" collapsed="false">
      <c r="A17377" s="0" t="n">
        <v>17360</v>
      </c>
      <c r="B17377" s="2" t="n">
        <v>38274</v>
      </c>
      <c r="C17377" s="5" t="n">
        <v>0.366053240740741</v>
      </c>
      <c r="D17377" s="1" t="n">
        <f aca="false">B17377+C17377</f>
        <v>38274.3660532407</v>
      </c>
      <c r="E17377" s="0" t="n">
        <v>58.8</v>
      </c>
      <c r="F17377" s="0" t="n">
        <v>22.92</v>
      </c>
    </row>
    <row r="17378" customFormat="false" ht="12.75" hidden="false" customHeight="false" outlineLevel="0" collapsed="false">
      <c r="A17378" s="0" t="n">
        <v>17361</v>
      </c>
      <c r="B17378" s="2" t="n">
        <v>38274</v>
      </c>
      <c r="C17378" s="5" t="n">
        <v>0.37994212962963</v>
      </c>
      <c r="D17378" s="1" t="n">
        <f aca="false">B17378+C17378</f>
        <v>38274.3799421296</v>
      </c>
      <c r="E17378" s="0" t="n">
        <v>59.2</v>
      </c>
      <c r="F17378" s="0" t="n">
        <v>24.27</v>
      </c>
    </row>
    <row r="17379" customFormat="false" ht="12.75" hidden="false" customHeight="false" outlineLevel="0" collapsed="false">
      <c r="A17379" s="0" t="n">
        <v>17362</v>
      </c>
      <c r="B17379" s="2" t="n">
        <v>38274</v>
      </c>
      <c r="C17379" s="5" t="n">
        <v>0.393831018518519</v>
      </c>
      <c r="D17379" s="1" t="n">
        <f aca="false">B17379+C17379</f>
        <v>38274.3938310185</v>
      </c>
      <c r="E17379" s="0" t="n">
        <v>59.3</v>
      </c>
      <c r="F17379" s="0" t="n">
        <v>25.26</v>
      </c>
    </row>
    <row r="17380" customFormat="false" ht="12.75" hidden="false" customHeight="false" outlineLevel="0" collapsed="false">
      <c r="A17380" s="0" t="n">
        <v>17363</v>
      </c>
      <c r="B17380" s="2" t="n">
        <v>38274</v>
      </c>
      <c r="C17380" s="5" t="n">
        <v>0.407719907407407</v>
      </c>
      <c r="D17380" s="1" t="n">
        <f aca="false">B17380+C17380</f>
        <v>38274.4077199074</v>
      </c>
      <c r="E17380" s="0" t="n">
        <v>59.3</v>
      </c>
      <c r="F17380" s="0" t="n">
        <v>26.14</v>
      </c>
    </row>
    <row r="17381" customFormat="false" ht="12.75" hidden="false" customHeight="false" outlineLevel="0" collapsed="false">
      <c r="A17381" s="0" t="n">
        <v>17364</v>
      </c>
      <c r="B17381" s="2" t="n">
        <v>38274</v>
      </c>
      <c r="C17381" s="5" t="n">
        <v>0.421608796296296</v>
      </c>
      <c r="D17381" s="1" t="n">
        <f aca="false">B17381+C17381</f>
        <v>38274.4216087963</v>
      </c>
      <c r="E17381" s="0" t="n">
        <v>59.1</v>
      </c>
      <c r="F17381" s="0" t="n">
        <v>26.86</v>
      </c>
    </row>
    <row r="17382" customFormat="false" ht="12.75" hidden="false" customHeight="false" outlineLevel="0" collapsed="false">
      <c r="A17382" s="0" t="n">
        <v>17365</v>
      </c>
      <c r="B17382" s="2" t="n">
        <v>38274</v>
      </c>
      <c r="C17382" s="5" t="n">
        <v>0.435497685185185</v>
      </c>
      <c r="D17382" s="1" t="n">
        <f aca="false">B17382+C17382</f>
        <v>38274.4354976852</v>
      </c>
      <c r="E17382" s="0" t="n">
        <v>58</v>
      </c>
      <c r="F17382" s="0" t="n">
        <v>26.89</v>
      </c>
    </row>
    <row r="17383" customFormat="false" ht="12.75" hidden="false" customHeight="false" outlineLevel="0" collapsed="false">
      <c r="A17383" s="0" t="n">
        <v>17366</v>
      </c>
      <c r="B17383" s="2" t="n">
        <v>38274</v>
      </c>
      <c r="C17383" s="5" t="n">
        <v>0.449386574074074</v>
      </c>
      <c r="D17383" s="1" t="n">
        <f aca="false">B17383+C17383</f>
        <v>38274.4493865741</v>
      </c>
      <c r="E17383" s="0" t="n">
        <v>57.7</v>
      </c>
      <c r="F17383" s="0" t="n">
        <v>27.09</v>
      </c>
    </row>
    <row r="17384" customFormat="false" ht="12.75" hidden="false" customHeight="false" outlineLevel="0" collapsed="false">
      <c r="A17384" s="0" t="n">
        <v>17367</v>
      </c>
      <c r="B17384" s="2" t="n">
        <v>38274</v>
      </c>
      <c r="C17384" s="5" t="n">
        <v>0.463275462962963</v>
      </c>
      <c r="D17384" s="1" t="n">
        <f aca="false">B17384+C17384</f>
        <v>38274.463275463</v>
      </c>
      <c r="E17384" s="0" t="n">
        <v>57.4</v>
      </c>
      <c r="F17384" s="0" t="n">
        <v>27.09</v>
      </c>
    </row>
    <row r="17385" customFormat="false" ht="12.75" hidden="false" customHeight="false" outlineLevel="0" collapsed="false">
      <c r="A17385" s="0" t="n">
        <v>17368</v>
      </c>
      <c r="B17385" s="2" t="n">
        <v>38274</v>
      </c>
      <c r="C17385" s="5" t="n">
        <v>0.477164351851852</v>
      </c>
      <c r="D17385" s="1" t="n">
        <f aca="false">B17385+C17385</f>
        <v>38274.4771643519</v>
      </c>
      <c r="E17385" s="0" t="n">
        <v>56.1</v>
      </c>
      <c r="F17385" s="0" t="n">
        <v>26.67</v>
      </c>
    </row>
    <row r="17386" customFormat="false" ht="12.75" hidden="false" customHeight="false" outlineLevel="0" collapsed="false">
      <c r="A17386" s="0" t="n">
        <v>17369</v>
      </c>
      <c r="B17386" s="2" t="n">
        <v>38274</v>
      </c>
      <c r="C17386" s="5" t="n">
        <v>0.491053240740741</v>
      </c>
      <c r="D17386" s="1" t="n">
        <f aca="false">B17386+C17386</f>
        <v>38274.4910532407</v>
      </c>
      <c r="E17386" s="0" t="n">
        <v>55.6</v>
      </c>
      <c r="F17386" s="0" t="n">
        <v>26.34</v>
      </c>
    </row>
    <row r="17387" customFormat="false" ht="12.75" hidden="false" customHeight="false" outlineLevel="0" collapsed="false">
      <c r="A17387" s="0" t="n">
        <v>17370</v>
      </c>
      <c r="B17387" s="2" t="n">
        <v>38274</v>
      </c>
      <c r="C17387" s="5" t="n">
        <v>0.50494212962963</v>
      </c>
      <c r="D17387" s="1" t="n">
        <f aca="false">B17387+C17387</f>
        <v>38274.5049421296</v>
      </c>
      <c r="E17387" s="0" t="n">
        <v>55.2</v>
      </c>
      <c r="F17387" s="0" t="n">
        <v>26.12</v>
      </c>
    </row>
    <row r="17388" customFormat="false" ht="12.75" hidden="false" customHeight="false" outlineLevel="0" collapsed="false">
      <c r="A17388" s="0" t="n">
        <v>17371</v>
      </c>
      <c r="B17388" s="2" t="n">
        <v>38274</v>
      </c>
      <c r="C17388" s="5" t="n">
        <v>0.518831018518519</v>
      </c>
      <c r="D17388" s="1" t="n">
        <f aca="false">B17388+C17388</f>
        <v>38274.5188310185</v>
      </c>
      <c r="E17388" s="0" t="n">
        <v>54.5</v>
      </c>
      <c r="F17388" s="0" t="n">
        <v>25.82</v>
      </c>
    </row>
    <row r="17389" customFormat="false" ht="12.75" hidden="false" customHeight="false" outlineLevel="0" collapsed="false">
      <c r="A17389" s="0" t="n">
        <v>17372</v>
      </c>
      <c r="B17389" s="2" t="n">
        <v>38274</v>
      </c>
      <c r="C17389" s="5" t="n">
        <v>0.532719907407407</v>
      </c>
      <c r="D17389" s="1" t="n">
        <f aca="false">B17389+C17389</f>
        <v>38274.5327199074</v>
      </c>
      <c r="E17389" s="0" t="n">
        <v>54.1</v>
      </c>
      <c r="F17389" s="0" t="n">
        <v>25.71</v>
      </c>
    </row>
    <row r="17390" customFormat="false" ht="12.75" hidden="false" customHeight="false" outlineLevel="0" collapsed="false">
      <c r="A17390" s="0" t="n">
        <v>17373</v>
      </c>
      <c r="B17390" s="2" t="n">
        <v>38274</v>
      </c>
      <c r="C17390" s="5" t="n">
        <v>0.546608796296296</v>
      </c>
      <c r="D17390" s="1" t="n">
        <f aca="false">B17390+C17390</f>
        <v>38274.5466087963</v>
      </c>
      <c r="E17390" s="0" t="n">
        <v>54.2</v>
      </c>
      <c r="F17390" s="0" t="n">
        <v>25.61</v>
      </c>
    </row>
    <row r="17391" customFormat="false" ht="12.75" hidden="false" customHeight="false" outlineLevel="0" collapsed="false">
      <c r="A17391" s="0" t="n">
        <v>17374</v>
      </c>
      <c r="B17391" s="2" t="n">
        <v>38274</v>
      </c>
      <c r="C17391" s="5" t="n">
        <v>0.560497685185185</v>
      </c>
      <c r="D17391" s="1" t="n">
        <f aca="false">B17391+C17391</f>
        <v>38274.5604976852</v>
      </c>
      <c r="E17391" s="0" t="n">
        <v>53.9</v>
      </c>
      <c r="F17391" s="0" t="n">
        <v>25.61</v>
      </c>
    </row>
    <row r="17392" customFormat="false" ht="12.75" hidden="false" customHeight="false" outlineLevel="0" collapsed="false">
      <c r="A17392" s="0" t="n">
        <v>17375</v>
      </c>
      <c r="B17392" s="2" t="n">
        <v>38274</v>
      </c>
      <c r="C17392" s="5" t="n">
        <v>0.574386574074074</v>
      </c>
      <c r="D17392" s="1" t="n">
        <f aca="false">B17392+C17392</f>
        <v>38274.5743865741</v>
      </c>
      <c r="E17392" s="0" t="n">
        <v>53.5</v>
      </c>
      <c r="F17392" s="0" t="n">
        <v>25.85</v>
      </c>
    </row>
    <row r="17393" customFormat="false" ht="12.75" hidden="false" customHeight="false" outlineLevel="0" collapsed="false">
      <c r="A17393" s="0" t="n">
        <v>17376</v>
      </c>
      <c r="B17393" s="2" t="n">
        <v>38274</v>
      </c>
      <c r="C17393" s="5" t="n">
        <v>0.588275462962963</v>
      </c>
      <c r="D17393" s="1" t="n">
        <f aca="false">B17393+C17393</f>
        <v>38274.588275463</v>
      </c>
      <c r="E17393" s="0" t="n">
        <v>53.4</v>
      </c>
      <c r="F17393" s="0" t="n">
        <v>25.83</v>
      </c>
    </row>
    <row r="17394" customFormat="false" ht="12.75" hidden="false" customHeight="false" outlineLevel="0" collapsed="false">
      <c r="A17394" s="0" t="n">
        <v>17377</v>
      </c>
      <c r="B17394" s="2" t="n">
        <v>38274</v>
      </c>
      <c r="C17394" s="5" t="n">
        <v>0.602164351851852</v>
      </c>
      <c r="D17394" s="1" t="n">
        <f aca="false">B17394+C17394</f>
        <v>38274.6021643519</v>
      </c>
      <c r="E17394" s="0" t="n">
        <v>53.3</v>
      </c>
      <c r="F17394" s="0" t="n">
        <v>26.21</v>
      </c>
    </row>
    <row r="17395" customFormat="false" ht="12.75" hidden="false" customHeight="false" outlineLevel="0" collapsed="false">
      <c r="A17395" s="0" t="n">
        <v>17378</v>
      </c>
      <c r="B17395" s="2" t="n">
        <v>38274</v>
      </c>
      <c r="C17395" s="5" t="n">
        <v>0.616053240740741</v>
      </c>
      <c r="D17395" s="1" t="n">
        <f aca="false">B17395+C17395</f>
        <v>38274.6160532407</v>
      </c>
      <c r="E17395" s="0" t="n">
        <v>52.8</v>
      </c>
      <c r="F17395" s="0" t="n">
        <v>26.03</v>
      </c>
    </row>
    <row r="17396" customFormat="false" ht="12.75" hidden="false" customHeight="false" outlineLevel="0" collapsed="false">
      <c r="A17396" s="0" t="n">
        <v>17379</v>
      </c>
      <c r="B17396" s="2" t="n">
        <v>38274</v>
      </c>
      <c r="C17396" s="5" t="n">
        <v>0.62994212962963</v>
      </c>
      <c r="D17396" s="1" t="n">
        <f aca="false">B17396+C17396</f>
        <v>38274.6299421296</v>
      </c>
      <c r="E17396" s="0" t="n">
        <v>53</v>
      </c>
      <c r="F17396" s="0" t="n">
        <v>26.18</v>
      </c>
    </row>
    <row r="17397" customFormat="false" ht="12.75" hidden="false" customHeight="false" outlineLevel="0" collapsed="false">
      <c r="A17397" s="0" t="n">
        <v>17380</v>
      </c>
      <c r="B17397" s="2" t="n">
        <v>38274</v>
      </c>
      <c r="C17397" s="5" t="n">
        <v>0.643831018518519</v>
      </c>
      <c r="D17397" s="1" t="n">
        <f aca="false">B17397+C17397</f>
        <v>38274.6438310185</v>
      </c>
      <c r="E17397" s="0" t="n">
        <v>53.8</v>
      </c>
      <c r="F17397" s="0" t="n">
        <v>27.15</v>
      </c>
    </row>
    <row r="17398" customFormat="false" ht="12.75" hidden="false" customHeight="false" outlineLevel="0" collapsed="false">
      <c r="A17398" s="0" t="n">
        <v>17381</v>
      </c>
      <c r="B17398" s="2" t="n">
        <v>38274</v>
      </c>
      <c r="C17398" s="5" t="n">
        <v>0.657719907407407</v>
      </c>
      <c r="D17398" s="1" t="n">
        <f aca="false">B17398+C17398</f>
        <v>38274.6577199074</v>
      </c>
      <c r="E17398" s="0" t="n">
        <v>53.9</v>
      </c>
      <c r="F17398" s="0" t="n">
        <v>27.63</v>
      </c>
    </row>
    <row r="17399" customFormat="false" ht="12.75" hidden="false" customHeight="false" outlineLevel="0" collapsed="false">
      <c r="A17399" s="0" t="n">
        <v>17382</v>
      </c>
      <c r="B17399" s="2" t="n">
        <v>38274</v>
      </c>
      <c r="C17399" s="5" t="n">
        <v>0.671608796296296</v>
      </c>
      <c r="D17399" s="1" t="n">
        <f aca="false">B17399+C17399</f>
        <v>38274.6716087963</v>
      </c>
      <c r="E17399" s="0" t="n">
        <v>52.3</v>
      </c>
      <c r="F17399" s="0" t="n">
        <v>26.73</v>
      </c>
    </row>
    <row r="17400" customFormat="false" ht="12.75" hidden="false" customHeight="false" outlineLevel="0" collapsed="false">
      <c r="A17400" s="0" t="n">
        <v>17383</v>
      </c>
      <c r="B17400" s="2" t="n">
        <v>38274</v>
      </c>
      <c r="C17400" s="5" t="n">
        <v>0.685497685185185</v>
      </c>
      <c r="D17400" s="1" t="n">
        <f aca="false">B17400+C17400</f>
        <v>38274.6854976852</v>
      </c>
      <c r="E17400" s="0" t="n">
        <v>51.7</v>
      </c>
      <c r="F17400" s="0" t="n">
        <v>25.93</v>
      </c>
    </row>
    <row r="17401" customFormat="false" ht="12.75" hidden="false" customHeight="false" outlineLevel="0" collapsed="false">
      <c r="A17401" s="0" t="n">
        <v>17384</v>
      </c>
      <c r="B17401" s="2" t="n">
        <v>38274</v>
      </c>
      <c r="C17401" s="5" t="n">
        <v>0.699386574074074</v>
      </c>
      <c r="D17401" s="1" t="n">
        <f aca="false">B17401+C17401</f>
        <v>38274.6993865741</v>
      </c>
      <c r="E17401" s="0" t="n">
        <v>51.6</v>
      </c>
      <c r="F17401" s="0" t="n">
        <v>25.56</v>
      </c>
    </row>
    <row r="17402" customFormat="false" ht="12.75" hidden="false" customHeight="false" outlineLevel="0" collapsed="false">
      <c r="A17402" s="0" t="n">
        <v>17385</v>
      </c>
      <c r="B17402" s="2" t="n">
        <v>38274</v>
      </c>
      <c r="C17402" s="5" t="n">
        <v>0.713275462962963</v>
      </c>
      <c r="D17402" s="1" t="n">
        <f aca="false">B17402+C17402</f>
        <v>38274.713275463</v>
      </c>
      <c r="E17402" s="0" t="n">
        <v>51.7</v>
      </c>
      <c r="F17402" s="0" t="n">
        <v>25.39</v>
      </c>
    </row>
    <row r="17403" customFormat="false" ht="12.75" hidden="false" customHeight="false" outlineLevel="0" collapsed="false">
      <c r="A17403" s="0" t="n">
        <v>17386</v>
      </c>
      <c r="B17403" s="2" t="n">
        <v>38274</v>
      </c>
      <c r="C17403" s="5" t="n">
        <v>0.727164351851852</v>
      </c>
      <c r="D17403" s="1" t="n">
        <f aca="false">B17403+C17403</f>
        <v>38274.7271643519</v>
      </c>
      <c r="E17403" s="0" t="n">
        <v>51.1</v>
      </c>
      <c r="F17403" s="0" t="n">
        <v>24.79</v>
      </c>
    </row>
    <row r="17404" customFormat="false" ht="12.75" hidden="false" customHeight="false" outlineLevel="0" collapsed="false">
      <c r="A17404" s="0" t="n">
        <v>17387</v>
      </c>
      <c r="B17404" s="2" t="n">
        <v>38274</v>
      </c>
      <c r="C17404" s="5" t="n">
        <v>0.741053240740741</v>
      </c>
      <c r="D17404" s="1" t="n">
        <f aca="false">B17404+C17404</f>
        <v>38274.7410532407</v>
      </c>
      <c r="E17404" s="0" t="n">
        <v>51</v>
      </c>
      <c r="F17404" s="0" t="n">
        <v>23.99</v>
      </c>
    </row>
    <row r="17405" customFormat="false" ht="12.75" hidden="false" customHeight="false" outlineLevel="0" collapsed="false">
      <c r="A17405" s="0" t="n">
        <v>17388</v>
      </c>
      <c r="B17405" s="2" t="n">
        <v>38274</v>
      </c>
      <c r="C17405" s="5" t="n">
        <v>0.75494212962963</v>
      </c>
      <c r="D17405" s="1" t="n">
        <f aca="false">B17405+C17405</f>
        <v>38274.7549421296</v>
      </c>
      <c r="E17405" s="0" t="n">
        <v>50.6</v>
      </c>
      <c r="F17405" s="0" t="n">
        <v>23.18</v>
      </c>
    </row>
    <row r="17406" customFormat="false" ht="12.75" hidden="false" customHeight="false" outlineLevel="0" collapsed="false">
      <c r="A17406" s="0" t="n">
        <v>17389</v>
      </c>
      <c r="B17406" s="2" t="n">
        <v>38274</v>
      </c>
      <c r="C17406" s="5" t="n">
        <v>0.768831018518518</v>
      </c>
      <c r="D17406" s="1" t="n">
        <f aca="false">B17406+C17406</f>
        <v>38274.7688310185</v>
      </c>
      <c r="E17406" s="0" t="n">
        <v>50.6</v>
      </c>
      <c r="F17406" s="0" t="n">
        <v>22.39</v>
      </c>
    </row>
    <row r="17407" customFormat="false" ht="12.75" hidden="false" customHeight="false" outlineLevel="0" collapsed="false">
      <c r="A17407" s="0" t="n">
        <v>17390</v>
      </c>
      <c r="B17407" s="2" t="n">
        <v>38274</v>
      </c>
      <c r="C17407" s="5" t="n">
        <v>0.782719907407408</v>
      </c>
      <c r="D17407" s="1" t="n">
        <f aca="false">B17407+C17407</f>
        <v>38274.7827199074</v>
      </c>
      <c r="E17407" s="0" t="n">
        <v>50.7</v>
      </c>
      <c r="F17407" s="0" t="n">
        <v>21.67</v>
      </c>
    </row>
    <row r="17408" customFormat="false" ht="12.75" hidden="false" customHeight="false" outlineLevel="0" collapsed="false">
      <c r="A17408" s="0" t="n">
        <v>17391</v>
      </c>
      <c r="B17408" s="2" t="n">
        <v>38274</v>
      </c>
      <c r="C17408" s="5" t="n">
        <v>0.796608796296296</v>
      </c>
      <c r="D17408" s="1" t="n">
        <f aca="false">B17408+C17408</f>
        <v>38274.7966087963</v>
      </c>
      <c r="E17408" s="0" t="n">
        <v>50.5</v>
      </c>
      <c r="F17408" s="0" t="n">
        <v>21.07</v>
      </c>
    </row>
    <row r="17409" customFormat="false" ht="12.75" hidden="false" customHeight="false" outlineLevel="0" collapsed="false">
      <c r="A17409" s="0" t="n">
        <v>17392</v>
      </c>
      <c r="B17409" s="2" t="n">
        <v>38274</v>
      </c>
      <c r="C17409" s="5" t="n">
        <v>0.810497685185185</v>
      </c>
      <c r="D17409" s="1" t="n">
        <f aca="false">B17409+C17409</f>
        <v>38274.8104976852</v>
      </c>
      <c r="E17409" s="0" t="n">
        <v>51.5</v>
      </c>
      <c r="F17409" s="0" t="n">
        <v>20.88</v>
      </c>
    </row>
    <row r="17410" customFormat="false" ht="12.75" hidden="false" customHeight="false" outlineLevel="0" collapsed="false">
      <c r="A17410" s="0" t="n">
        <v>17393</v>
      </c>
      <c r="B17410" s="2" t="n">
        <v>38274</v>
      </c>
      <c r="C17410" s="5" t="n">
        <v>0.824386574074074</v>
      </c>
      <c r="D17410" s="1" t="n">
        <f aca="false">B17410+C17410</f>
        <v>38274.8243865741</v>
      </c>
      <c r="E17410" s="0" t="n">
        <v>52</v>
      </c>
      <c r="F17410" s="0" t="n">
        <v>21.13</v>
      </c>
    </row>
    <row r="17411" customFormat="false" ht="12.75" hidden="false" customHeight="false" outlineLevel="0" collapsed="false">
      <c r="A17411" s="0" t="n">
        <v>17394</v>
      </c>
      <c r="B17411" s="2" t="n">
        <v>38274</v>
      </c>
      <c r="C17411" s="5" t="n">
        <v>0.838275462962963</v>
      </c>
      <c r="D17411" s="1" t="n">
        <f aca="false">B17411+C17411</f>
        <v>38274.838275463</v>
      </c>
      <c r="E17411" s="0" t="n">
        <v>52.2</v>
      </c>
      <c r="F17411" s="0" t="n">
        <v>20.73</v>
      </c>
    </row>
    <row r="17412" customFormat="false" ht="12.75" hidden="false" customHeight="false" outlineLevel="0" collapsed="false">
      <c r="A17412" s="0" t="n">
        <v>17395</v>
      </c>
      <c r="B17412" s="2" t="n">
        <v>38274</v>
      </c>
      <c r="C17412" s="5" t="n">
        <v>0.852164351851852</v>
      </c>
      <c r="D17412" s="1" t="n">
        <f aca="false">B17412+C17412</f>
        <v>38274.8521643519</v>
      </c>
      <c r="E17412" s="0" t="n">
        <v>52.2</v>
      </c>
      <c r="F17412" s="0" t="n">
        <v>20.21</v>
      </c>
    </row>
    <row r="17413" customFormat="false" ht="12.75" hidden="false" customHeight="false" outlineLevel="0" collapsed="false">
      <c r="A17413" s="0" t="n">
        <v>17396</v>
      </c>
      <c r="B17413" s="2" t="n">
        <v>38274</v>
      </c>
      <c r="C17413" s="5" t="n">
        <v>0.866053240740741</v>
      </c>
      <c r="D17413" s="1" t="n">
        <f aca="false">B17413+C17413</f>
        <v>38274.8660532407</v>
      </c>
      <c r="E17413" s="0" t="n">
        <v>52.2</v>
      </c>
      <c r="F17413" s="0" t="n">
        <v>19.81</v>
      </c>
    </row>
    <row r="17414" customFormat="false" ht="12.75" hidden="false" customHeight="false" outlineLevel="0" collapsed="false">
      <c r="A17414" s="0" t="n">
        <v>17397</v>
      </c>
      <c r="B17414" s="2" t="n">
        <v>38274</v>
      </c>
      <c r="C17414" s="5" t="n">
        <v>0.87994212962963</v>
      </c>
      <c r="D17414" s="1" t="n">
        <f aca="false">B17414+C17414</f>
        <v>38274.8799421296</v>
      </c>
      <c r="E17414" s="0" t="n">
        <v>52.5</v>
      </c>
      <c r="F17414" s="0" t="n">
        <v>19.47</v>
      </c>
    </row>
    <row r="17415" customFormat="false" ht="12.75" hidden="false" customHeight="false" outlineLevel="0" collapsed="false">
      <c r="A17415" s="0" t="n">
        <v>17398</v>
      </c>
      <c r="B17415" s="2" t="n">
        <v>38274</v>
      </c>
      <c r="C17415" s="5" t="n">
        <v>0.893831018518518</v>
      </c>
      <c r="D17415" s="1" t="n">
        <f aca="false">B17415+C17415</f>
        <v>38274.8938310185</v>
      </c>
      <c r="E17415" s="0" t="n">
        <v>52.9</v>
      </c>
      <c r="F17415" s="0" t="n">
        <v>19.25</v>
      </c>
    </row>
    <row r="17416" customFormat="false" ht="12.75" hidden="false" customHeight="false" outlineLevel="0" collapsed="false">
      <c r="A17416" s="0" t="n">
        <v>17399</v>
      </c>
      <c r="B17416" s="2" t="n">
        <v>38274</v>
      </c>
      <c r="C17416" s="5" t="n">
        <v>0.907719907407408</v>
      </c>
      <c r="D17416" s="1" t="n">
        <f aca="false">B17416+C17416</f>
        <v>38274.9077199074</v>
      </c>
      <c r="E17416" s="0" t="n">
        <v>53.2</v>
      </c>
      <c r="F17416" s="0" t="n">
        <v>19.07</v>
      </c>
    </row>
    <row r="17417" customFormat="false" ht="12.75" hidden="false" customHeight="false" outlineLevel="0" collapsed="false">
      <c r="A17417" s="0" t="n">
        <v>17400</v>
      </c>
      <c r="B17417" s="2" t="n">
        <v>38274</v>
      </c>
      <c r="C17417" s="5" t="n">
        <v>0.921608796296296</v>
      </c>
      <c r="D17417" s="1" t="n">
        <f aca="false">B17417+C17417</f>
        <v>38274.9216087963</v>
      </c>
      <c r="E17417" s="0" t="n">
        <v>53.1</v>
      </c>
      <c r="F17417" s="0" t="n">
        <v>18.93</v>
      </c>
    </row>
    <row r="17418" customFormat="false" ht="12.75" hidden="false" customHeight="false" outlineLevel="0" collapsed="false">
      <c r="A17418" s="0" t="n">
        <v>17401</v>
      </c>
      <c r="B17418" s="2" t="n">
        <v>38274</v>
      </c>
      <c r="C17418" s="5" t="n">
        <v>0.935497685185185</v>
      </c>
      <c r="D17418" s="1" t="n">
        <f aca="false">B17418+C17418</f>
        <v>38274.9354976852</v>
      </c>
      <c r="E17418" s="0" t="n">
        <v>53</v>
      </c>
      <c r="F17418" s="0" t="n">
        <v>18.87</v>
      </c>
    </row>
    <row r="17419" customFormat="false" ht="12.75" hidden="false" customHeight="false" outlineLevel="0" collapsed="false">
      <c r="A17419" s="0" t="n">
        <v>17402</v>
      </c>
      <c r="B17419" s="2" t="n">
        <v>38274</v>
      </c>
      <c r="C17419" s="5" t="n">
        <v>0.949386574074074</v>
      </c>
      <c r="D17419" s="1" t="n">
        <f aca="false">B17419+C17419</f>
        <v>38274.9493865741</v>
      </c>
      <c r="E17419" s="0" t="n">
        <v>52.8</v>
      </c>
      <c r="F17419" s="0" t="n">
        <v>18.76</v>
      </c>
    </row>
    <row r="17420" customFormat="false" ht="12.75" hidden="false" customHeight="false" outlineLevel="0" collapsed="false">
      <c r="A17420" s="0" t="n">
        <v>17403</v>
      </c>
      <c r="B17420" s="2" t="n">
        <v>38274</v>
      </c>
      <c r="C17420" s="5" t="n">
        <v>0.963275462962963</v>
      </c>
      <c r="D17420" s="1" t="n">
        <f aca="false">B17420+C17420</f>
        <v>38274.963275463</v>
      </c>
      <c r="E17420" s="0" t="n">
        <v>52.3</v>
      </c>
      <c r="F17420" s="0" t="n">
        <v>18.61</v>
      </c>
    </row>
    <row r="17421" customFormat="false" ht="12.75" hidden="false" customHeight="false" outlineLevel="0" collapsed="false">
      <c r="A17421" s="0" t="n">
        <v>17404</v>
      </c>
      <c r="B17421" s="2" t="n">
        <v>38274</v>
      </c>
      <c r="C17421" s="5" t="n">
        <v>0.977164351851852</v>
      </c>
      <c r="D17421" s="1" t="n">
        <f aca="false">B17421+C17421</f>
        <v>38274.9771643519</v>
      </c>
      <c r="E17421" s="0" t="n">
        <v>51.9</v>
      </c>
      <c r="F17421" s="0" t="n">
        <v>18.39</v>
      </c>
    </row>
    <row r="17422" customFormat="false" ht="12.75" hidden="false" customHeight="false" outlineLevel="0" collapsed="false">
      <c r="A17422" s="0" t="n">
        <v>17405</v>
      </c>
      <c r="B17422" s="2" t="n">
        <v>38274</v>
      </c>
      <c r="C17422" s="5" t="n">
        <v>0.991053240740741</v>
      </c>
      <c r="D17422" s="1" t="n">
        <f aca="false">B17422+C17422</f>
        <v>38274.9910532407</v>
      </c>
      <c r="E17422" s="0" t="n">
        <v>51.9</v>
      </c>
      <c r="F17422" s="0" t="n">
        <v>18.13</v>
      </c>
    </row>
    <row r="17423" customFormat="false" ht="12.75" hidden="false" customHeight="false" outlineLevel="0" collapsed="false">
      <c r="A17423" s="0" t="n">
        <v>17406</v>
      </c>
      <c r="B17423" s="2" t="n">
        <v>38275</v>
      </c>
      <c r="C17423" s="5" t="n">
        <v>0.00494212962962963</v>
      </c>
      <c r="D17423" s="1" t="n">
        <f aca="false">B17423+C17423</f>
        <v>38275.0049421296</v>
      </c>
      <c r="E17423" s="0" t="n">
        <v>52.2</v>
      </c>
      <c r="F17423" s="0" t="n">
        <v>17.95</v>
      </c>
    </row>
    <row r="17424" customFormat="false" ht="12.75" hidden="false" customHeight="false" outlineLevel="0" collapsed="false">
      <c r="A17424" s="0" t="n">
        <v>17407</v>
      </c>
      <c r="B17424" s="2" t="n">
        <v>38275</v>
      </c>
      <c r="C17424" s="5" t="n">
        <v>0.0188310185185185</v>
      </c>
      <c r="D17424" s="1" t="n">
        <f aca="false">B17424+C17424</f>
        <v>38275.0188310185</v>
      </c>
      <c r="E17424" s="0" t="n">
        <v>51.7</v>
      </c>
      <c r="F17424" s="0" t="n">
        <v>17.88</v>
      </c>
    </row>
    <row r="17425" customFormat="false" ht="12.75" hidden="false" customHeight="false" outlineLevel="0" collapsed="false">
      <c r="A17425" s="0" t="n">
        <v>17408</v>
      </c>
      <c r="B17425" s="2" t="n">
        <v>38275</v>
      </c>
      <c r="C17425" s="5" t="n">
        <v>0.0327199074074074</v>
      </c>
      <c r="D17425" s="1" t="n">
        <f aca="false">B17425+C17425</f>
        <v>38275.0327199074</v>
      </c>
      <c r="E17425" s="0" t="n">
        <v>51.8</v>
      </c>
      <c r="F17425" s="0" t="n">
        <v>17.79</v>
      </c>
    </row>
    <row r="17426" customFormat="false" ht="12.75" hidden="false" customHeight="false" outlineLevel="0" collapsed="false">
      <c r="A17426" s="0" t="n">
        <v>17409</v>
      </c>
      <c r="B17426" s="2" t="n">
        <v>38275</v>
      </c>
      <c r="C17426" s="5" t="n">
        <v>0.0466087962962963</v>
      </c>
      <c r="D17426" s="1" t="n">
        <f aca="false">B17426+C17426</f>
        <v>38275.0466087963</v>
      </c>
      <c r="E17426" s="0" t="n">
        <v>51.5</v>
      </c>
      <c r="F17426" s="0" t="n">
        <v>17.8</v>
      </c>
    </row>
    <row r="17427" customFormat="false" ht="12.75" hidden="false" customHeight="false" outlineLevel="0" collapsed="false">
      <c r="A17427" s="0" t="n">
        <v>17410</v>
      </c>
      <c r="B17427" s="2" t="n">
        <v>38275</v>
      </c>
      <c r="C17427" s="5" t="n">
        <v>0.0604976851851852</v>
      </c>
      <c r="D17427" s="1" t="n">
        <f aca="false">B17427+C17427</f>
        <v>38275.0604976852</v>
      </c>
      <c r="E17427" s="0" t="n">
        <v>51.1</v>
      </c>
      <c r="F17427" s="0" t="n">
        <v>17.82</v>
      </c>
    </row>
    <row r="17428" customFormat="false" ht="12.75" hidden="false" customHeight="false" outlineLevel="0" collapsed="false">
      <c r="A17428" s="0" t="n">
        <v>17411</v>
      </c>
      <c r="B17428" s="2" t="n">
        <v>38275</v>
      </c>
      <c r="C17428" s="5" t="n">
        <v>0.0743865740740741</v>
      </c>
      <c r="D17428" s="1" t="n">
        <f aca="false">B17428+C17428</f>
        <v>38275.0743865741</v>
      </c>
      <c r="E17428" s="0" t="n">
        <v>51.1</v>
      </c>
      <c r="F17428" s="0" t="n">
        <v>17.83</v>
      </c>
    </row>
    <row r="17429" customFormat="false" ht="12.75" hidden="false" customHeight="false" outlineLevel="0" collapsed="false">
      <c r="A17429" s="0" t="n">
        <v>17412</v>
      </c>
      <c r="B17429" s="2" t="n">
        <v>38275</v>
      </c>
      <c r="C17429" s="5" t="n">
        <v>0.088275462962963</v>
      </c>
      <c r="D17429" s="1" t="n">
        <f aca="false">B17429+C17429</f>
        <v>38275.088275463</v>
      </c>
      <c r="E17429" s="0" t="n">
        <v>51.3</v>
      </c>
      <c r="F17429" s="0" t="n">
        <v>17.72</v>
      </c>
    </row>
    <row r="17430" customFormat="false" ht="12.75" hidden="false" customHeight="false" outlineLevel="0" collapsed="false">
      <c r="A17430" s="0" t="n">
        <v>17413</v>
      </c>
      <c r="B17430" s="2" t="n">
        <v>38275</v>
      </c>
      <c r="C17430" s="5" t="n">
        <v>0.102164351851852</v>
      </c>
      <c r="D17430" s="1" t="n">
        <f aca="false">B17430+C17430</f>
        <v>38275.1021643519</v>
      </c>
      <c r="E17430" s="0" t="n">
        <v>51.1</v>
      </c>
      <c r="F17430" s="0" t="n">
        <v>17.62</v>
      </c>
    </row>
    <row r="17431" customFormat="false" ht="12.75" hidden="false" customHeight="false" outlineLevel="0" collapsed="false">
      <c r="A17431" s="0" t="n">
        <v>17414</v>
      </c>
      <c r="B17431" s="2" t="n">
        <v>38275</v>
      </c>
      <c r="C17431" s="5" t="n">
        <v>0.116053240740741</v>
      </c>
      <c r="D17431" s="1" t="n">
        <f aca="false">B17431+C17431</f>
        <v>38275.1160532407</v>
      </c>
      <c r="E17431" s="0" t="n">
        <v>51.2</v>
      </c>
      <c r="F17431" s="0" t="n">
        <v>17.6</v>
      </c>
    </row>
    <row r="17432" customFormat="false" ht="12.75" hidden="false" customHeight="false" outlineLevel="0" collapsed="false">
      <c r="A17432" s="0" t="n">
        <v>17415</v>
      </c>
      <c r="B17432" s="2" t="n">
        <v>38275</v>
      </c>
      <c r="C17432" s="5" t="n">
        <v>0.12994212962963</v>
      </c>
      <c r="D17432" s="1" t="n">
        <f aca="false">B17432+C17432</f>
        <v>38275.1299421296</v>
      </c>
      <c r="E17432" s="0" t="n">
        <v>51</v>
      </c>
      <c r="F17432" s="0" t="n">
        <v>17.86</v>
      </c>
    </row>
    <row r="17433" customFormat="false" ht="12.75" hidden="false" customHeight="false" outlineLevel="0" collapsed="false">
      <c r="A17433" s="0" t="n">
        <v>17416</v>
      </c>
      <c r="B17433" s="2" t="n">
        <v>38275</v>
      </c>
      <c r="C17433" s="5" t="n">
        <v>0.143831018518519</v>
      </c>
      <c r="D17433" s="1" t="n">
        <f aca="false">B17433+C17433</f>
        <v>38275.1438310185</v>
      </c>
      <c r="E17433" s="0" t="n">
        <v>51.6</v>
      </c>
      <c r="F17433" s="0" t="n">
        <v>18.09</v>
      </c>
    </row>
    <row r="17434" customFormat="false" ht="12.75" hidden="false" customHeight="false" outlineLevel="0" collapsed="false">
      <c r="A17434" s="0" t="n">
        <v>17417</v>
      </c>
      <c r="B17434" s="2" t="n">
        <v>38275</v>
      </c>
      <c r="C17434" s="5" t="n">
        <v>0.157719907407407</v>
      </c>
      <c r="D17434" s="1" t="n">
        <f aca="false">B17434+C17434</f>
        <v>38275.1577199074</v>
      </c>
      <c r="E17434" s="0" t="n">
        <v>51.3</v>
      </c>
      <c r="F17434" s="0" t="n">
        <v>18.14</v>
      </c>
    </row>
    <row r="17435" customFormat="false" ht="12.75" hidden="false" customHeight="false" outlineLevel="0" collapsed="false">
      <c r="A17435" s="0" t="n">
        <v>17418</v>
      </c>
      <c r="B17435" s="2" t="n">
        <v>38275</v>
      </c>
      <c r="C17435" s="5" t="n">
        <v>0.171608796296296</v>
      </c>
      <c r="D17435" s="1" t="n">
        <f aca="false">B17435+C17435</f>
        <v>38275.1716087963</v>
      </c>
      <c r="E17435" s="0" t="n">
        <v>51.9</v>
      </c>
      <c r="F17435" s="0" t="n">
        <v>18.21</v>
      </c>
    </row>
    <row r="17436" customFormat="false" ht="12.75" hidden="false" customHeight="false" outlineLevel="0" collapsed="false">
      <c r="A17436" s="0" t="n">
        <v>17419</v>
      </c>
      <c r="B17436" s="2" t="n">
        <v>38275</v>
      </c>
      <c r="C17436" s="5" t="n">
        <v>0.185497685185185</v>
      </c>
      <c r="D17436" s="1" t="n">
        <f aca="false">B17436+C17436</f>
        <v>38275.1854976852</v>
      </c>
      <c r="E17436" s="0" t="n">
        <v>51.5</v>
      </c>
      <c r="F17436" s="0" t="n">
        <v>18.15</v>
      </c>
    </row>
    <row r="17437" customFormat="false" ht="12.75" hidden="false" customHeight="false" outlineLevel="0" collapsed="false">
      <c r="A17437" s="0" t="n">
        <v>17420</v>
      </c>
      <c r="B17437" s="2" t="n">
        <v>38275</v>
      </c>
      <c r="C17437" s="5" t="n">
        <v>0.199386574074074</v>
      </c>
      <c r="D17437" s="1" t="n">
        <f aca="false">B17437+C17437</f>
        <v>38275.1993865741</v>
      </c>
      <c r="E17437" s="0" t="n">
        <v>51.9</v>
      </c>
      <c r="F17437" s="0" t="n">
        <v>17.99</v>
      </c>
    </row>
    <row r="17438" customFormat="false" ht="12.75" hidden="false" customHeight="false" outlineLevel="0" collapsed="false">
      <c r="A17438" s="0" t="n">
        <v>17421</v>
      </c>
      <c r="B17438" s="2" t="n">
        <v>38275</v>
      </c>
      <c r="C17438" s="5" t="n">
        <v>0.213275462962963</v>
      </c>
      <c r="D17438" s="1" t="n">
        <f aca="false">B17438+C17438</f>
        <v>38275.213275463</v>
      </c>
      <c r="E17438" s="0" t="n">
        <v>51.9</v>
      </c>
      <c r="F17438" s="0" t="n">
        <v>17.77</v>
      </c>
    </row>
    <row r="17439" customFormat="false" ht="12.75" hidden="false" customHeight="false" outlineLevel="0" collapsed="false">
      <c r="A17439" s="0" t="n">
        <v>17422</v>
      </c>
      <c r="B17439" s="2" t="n">
        <v>38275</v>
      </c>
      <c r="C17439" s="5" t="n">
        <v>0.227164351851852</v>
      </c>
      <c r="D17439" s="1" t="n">
        <f aca="false">B17439+C17439</f>
        <v>38275.2271643519</v>
      </c>
      <c r="E17439" s="0" t="n">
        <v>52.8</v>
      </c>
      <c r="F17439" s="0" t="n">
        <v>17.55</v>
      </c>
    </row>
    <row r="17440" customFormat="false" ht="12.75" hidden="false" customHeight="false" outlineLevel="0" collapsed="false">
      <c r="A17440" s="0" t="n">
        <v>17423</v>
      </c>
      <c r="B17440" s="2" t="n">
        <v>38275</v>
      </c>
      <c r="C17440" s="5" t="n">
        <v>0.241053240740741</v>
      </c>
      <c r="D17440" s="1" t="n">
        <f aca="false">B17440+C17440</f>
        <v>38275.2410532407</v>
      </c>
      <c r="E17440" s="0" t="n">
        <v>53</v>
      </c>
      <c r="F17440" s="0" t="n">
        <v>17.33</v>
      </c>
    </row>
    <row r="17441" customFormat="false" ht="12.75" hidden="false" customHeight="false" outlineLevel="0" collapsed="false">
      <c r="A17441" s="0" t="n">
        <v>17424</v>
      </c>
      <c r="B17441" s="2" t="n">
        <v>38275</v>
      </c>
      <c r="C17441" s="5" t="n">
        <v>0.25494212962963</v>
      </c>
      <c r="D17441" s="1" t="n">
        <f aca="false">B17441+C17441</f>
        <v>38275.2549421296</v>
      </c>
      <c r="E17441" s="0" t="n">
        <v>53.9</v>
      </c>
      <c r="F17441" s="0" t="n">
        <v>17.12</v>
      </c>
    </row>
    <row r="17442" customFormat="false" ht="12.75" hidden="false" customHeight="false" outlineLevel="0" collapsed="false">
      <c r="A17442" s="0" t="n">
        <v>17425</v>
      </c>
      <c r="B17442" s="2" t="n">
        <v>38275</v>
      </c>
      <c r="C17442" s="5" t="n">
        <v>0.268831018518519</v>
      </c>
      <c r="D17442" s="1" t="n">
        <f aca="false">B17442+C17442</f>
        <v>38275.2688310185</v>
      </c>
      <c r="E17442" s="0" t="n">
        <v>54.1</v>
      </c>
      <c r="F17442" s="0" t="n">
        <v>16.94</v>
      </c>
    </row>
    <row r="17443" customFormat="false" ht="12.75" hidden="false" customHeight="false" outlineLevel="0" collapsed="false">
      <c r="A17443" s="0" t="n">
        <v>17426</v>
      </c>
      <c r="B17443" s="2" t="n">
        <v>38275</v>
      </c>
      <c r="C17443" s="5" t="n">
        <v>0.282719907407407</v>
      </c>
      <c r="D17443" s="1" t="n">
        <f aca="false">B17443+C17443</f>
        <v>38275.2827199074</v>
      </c>
      <c r="E17443" s="0" t="n">
        <v>54</v>
      </c>
      <c r="F17443" s="0" t="n">
        <v>16.78</v>
      </c>
    </row>
    <row r="17444" customFormat="false" ht="12.75" hidden="false" customHeight="false" outlineLevel="0" collapsed="false">
      <c r="A17444" s="0" t="n">
        <v>17427</v>
      </c>
      <c r="B17444" s="2" t="n">
        <v>38275</v>
      </c>
      <c r="C17444" s="5" t="n">
        <v>0.296608796296296</v>
      </c>
      <c r="D17444" s="1" t="n">
        <f aca="false">B17444+C17444</f>
        <v>38275.2966087963</v>
      </c>
      <c r="E17444" s="0" t="n">
        <v>54.9</v>
      </c>
      <c r="F17444" s="0" t="n">
        <v>16.68</v>
      </c>
    </row>
    <row r="17445" customFormat="false" ht="12.75" hidden="false" customHeight="false" outlineLevel="0" collapsed="false">
      <c r="A17445" s="0" t="n">
        <v>17428</v>
      </c>
      <c r="B17445" s="2" t="n">
        <v>38275</v>
      </c>
      <c r="C17445" s="5" t="n">
        <v>0.310497685185185</v>
      </c>
      <c r="D17445" s="1" t="n">
        <f aca="false">B17445+C17445</f>
        <v>38275.3104976852</v>
      </c>
      <c r="E17445" s="0" t="n">
        <v>55.5</v>
      </c>
      <c r="F17445" s="0" t="n">
        <v>16.75</v>
      </c>
    </row>
    <row r="17446" customFormat="false" ht="12.75" hidden="false" customHeight="false" outlineLevel="0" collapsed="false">
      <c r="A17446" s="0" t="n">
        <v>17429</v>
      </c>
      <c r="B17446" s="2" t="n">
        <v>38275</v>
      </c>
      <c r="C17446" s="5" t="n">
        <v>0.324386574074074</v>
      </c>
      <c r="D17446" s="1" t="n">
        <f aca="false">B17446+C17446</f>
        <v>38275.3243865741</v>
      </c>
      <c r="E17446" s="0" t="n">
        <v>55.5</v>
      </c>
      <c r="F17446" s="0" t="n">
        <v>16.87</v>
      </c>
    </row>
    <row r="17447" customFormat="false" ht="12.75" hidden="false" customHeight="false" outlineLevel="0" collapsed="false">
      <c r="A17447" s="0" t="n">
        <v>17430</v>
      </c>
      <c r="B17447" s="2" t="n">
        <v>38275</v>
      </c>
      <c r="C17447" s="5" t="n">
        <v>0.338275462962963</v>
      </c>
      <c r="D17447" s="1" t="n">
        <f aca="false">B17447+C17447</f>
        <v>38275.338275463</v>
      </c>
      <c r="E17447" s="0" t="n">
        <v>56.1</v>
      </c>
      <c r="F17447" s="0" t="n">
        <v>17.01</v>
      </c>
    </row>
    <row r="17448" customFormat="false" ht="12.75" hidden="false" customHeight="false" outlineLevel="0" collapsed="false">
      <c r="A17448" s="0" t="n">
        <v>17431</v>
      </c>
      <c r="B17448" s="2" t="n">
        <v>38275</v>
      </c>
      <c r="C17448" s="5" t="n">
        <v>0.352164351851852</v>
      </c>
      <c r="D17448" s="1" t="n">
        <f aca="false">B17448+C17448</f>
        <v>38275.3521643519</v>
      </c>
      <c r="E17448" s="0" t="n">
        <v>56.3</v>
      </c>
      <c r="F17448" s="0" t="n">
        <v>17.59</v>
      </c>
    </row>
    <row r="17449" customFormat="false" ht="12.75" hidden="false" customHeight="false" outlineLevel="0" collapsed="false">
      <c r="A17449" s="0" t="n">
        <v>17432</v>
      </c>
      <c r="B17449" s="2" t="n">
        <v>38275</v>
      </c>
      <c r="C17449" s="5" t="n">
        <v>0.366053240740741</v>
      </c>
      <c r="D17449" s="1" t="n">
        <f aca="false">B17449+C17449</f>
        <v>38275.3660532407</v>
      </c>
      <c r="E17449" s="0" t="n">
        <v>56.5</v>
      </c>
      <c r="F17449" s="0" t="n">
        <v>18.21</v>
      </c>
    </row>
    <row r="17450" customFormat="false" ht="12.75" hidden="false" customHeight="false" outlineLevel="0" collapsed="false">
      <c r="A17450" s="0" t="n">
        <v>17433</v>
      </c>
      <c r="B17450" s="2" t="n">
        <v>38275</v>
      </c>
      <c r="C17450" s="5" t="n">
        <v>0.37994212962963</v>
      </c>
      <c r="D17450" s="1" t="n">
        <f aca="false">B17450+C17450</f>
        <v>38275.3799421296</v>
      </c>
      <c r="E17450" s="0" t="n">
        <v>58.7</v>
      </c>
      <c r="F17450" s="0" t="n">
        <v>18.68</v>
      </c>
    </row>
    <row r="17451" customFormat="false" ht="12.75" hidden="false" customHeight="false" outlineLevel="0" collapsed="false">
      <c r="A17451" s="0" t="n">
        <v>17434</v>
      </c>
      <c r="B17451" s="2" t="n">
        <v>38275</v>
      </c>
      <c r="C17451" s="5" t="n">
        <v>0.393831018518519</v>
      </c>
      <c r="D17451" s="1" t="n">
        <f aca="false">B17451+C17451</f>
        <v>38275.3938310185</v>
      </c>
      <c r="E17451" s="0" t="n">
        <v>57.3</v>
      </c>
      <c r="F17451" s="0" t="n">
        <v>18.73</v>
      </c>
    </row>
    <row r="17452" customFormat="false" ht="12.75" hidden="false" customHeight="false" outlineLevel="0" collapsed="false">
      <c r="A17452" s="0" t="n">
        <v>17435</v>
      </c>
      <c r="B17452" s="2" t="n">
        <v>38275</v>
      </c>
      <c r="C17452" s="5" t="n">
        <v>0.407719907407407</v>
      </c>
      <c r="D17452" s="1" t="n">
        <f aca="false">B17452+C17452</f>
        <v>38275.4077199074</v>
      </c>
      <c r="E17452" s="0" t="n">
        <v>57.9</v>
      </c>
      <c r="F17452" s="0" t="n">
        <v>19.67</v>
      </c>
    </row>
    <row r="17453" customFormat="false" ht="12.75" hidden="false" customHeight="false" outlineLevel="0" collapsed="false">
      <c r="A17453" s="0" t="n">
        <v>17436</v>
      </c>
      <c r="B17453" s="2" t="n">
        <v>38275</v>
      </c>
      <c r="C17453" s="5" t="n">
        <v>0.421608796296296</v>
      </c>
      <c r="D17453" s="1" t="n">
        <f aca="false">B17453+C17453</f>
        <v>38275.4216087963</v>
      </c>
      <c r="E17453" s="0" t="n">
        <v>58.4</v>
      </c>
      <c r="F17453" s="0" t="n">
        <v>20.48</v>
      </c>
    </row>
    <row r="17454" customFormat="false" ht="12.75" hidden="false" customHeight="false" outlineLevel="0" collapsed="false">
      <c r="A17454" s="0" t="n">
        <v>17437</v>
      </c>
      <c r="B17454" s="2" t="n">
        <v>38275</v>
      </c>
      <c r="C17454" s="5" t="n">
        <v>0.435497685185185</v>
      </c>
      <c r="D17454" s="1" t="n">
        <f aca="false">B17454+C17454</f>
        <v>38275.4354976852</v>
      </c>
      <c r="E17454" s="0" t="n">
        <v>58</v>
      </c>
      <c r="F17454" s="0" t="n">
        <v>20.7</v>
      </c>
    </row>
    <row r="17455" customFormat="false" ht="12.75" hidden="false" customHeight="false" outlineLevel="0" collapsed="false">
      <c r="A17455" s="0" t="n">
        <v>17438</v>
      </c>
      <c r="B17455" s="2" t="n">
        <v>38275</v>
      </c>
      <c r="C17455" s="5" t="n">
        <v>0.449386574074074</v>
      </c>
      <c r="D17455" s="1" t="n">
        <f aca="false">B17455+C17455</f>
        <v>38275.4493865741</v>
      </c>
      <c r="E17455" s="0" t="n">
        <v>57.7</v>
      </c>
      <c r="F17455" s="0" t="n">
        <v>21.05</v>
      </c>
    </row>
    <row r="17456" customFormat="false" ht="12.75" hidden="false" customHeight="false" outlineLevel="0" collapsed="false">
      <c r="A17456" s="0" t="n">
        <v>17439</v>
      </c>
      <c r="B17456" s="2" t="n">
        <v>38275</v>
      </c>
      <c r="C17456" s="5" t="n">
        <v>0.463275462962963</v>
      </c>
      <c r="D17456" s="1" t="n">
        <f aca="false">B17456+C17456</f>
        <v>38275.463275463</v>
      </c>
      <c r="E17456" s="0" t="n">
        <v>57.8</v>
      </c>
      <c r="F17456" s="0" t="n">
        <v>21.27</v>
      </c>
    </row>
    <row r="17457" customFormat="false" ht="12.75" hidden="false" customHeight="false" outlineLevel="0" collapsed="false">
      <c r="A17457" s="0" t="n">
        <v>17440</v>
      </c>
      <c r="B17457" s="2" t="n">
        <v>38275</v>
      </c>
      <c r="C17457" s="5" t="n">
        <v>0.477164351851852</v>
      </c>
      <c r="D17457" s="1" t="n">
        <f aca="false">B17457+C17457</f>
        <v>38275.4771643519</v>
      </c>
      <c r="E17457" s="0" t="n">
        <v>57</v>
      </c>
      <c r="F17457" s="0" t="n">
        <v>21.01</v>
      </c>
    </row>
    <row r="17458" customFormat="false" ht="12.75" hidden="false" customHeight="false" outlineLevel="0" collapsed="false">
      <c r="A17458" s="0" t="n">
        <v>17441</v>
      </c>
      <c r="B17458" s="2" t="n">
        <v>38275</v>
      </c>
      <c r="C17458" s="5" t="n">
        <v>0.491053240740741</v>
      </c>
      <c r="D17458" s="1" t="n">
        <f aca="false">B17458+C17458</f>
        <v>38275.4910532407</v>
      </c>
      <c r="E17458" s="0" t="n">
        <v>56.7</v>
      </c>
      <c r="F17458" s="0" t="n">
        <v>20.64</v>
      </c>
    </row>
    <row r="17459" customFormat="false" ht="12.75" hidden="false" customHeight="false" outlineLevel="0" collapsed="false">
      <c r="A17459" s="0" t="n">
        <v>17442</v>
      </c>
      <c r="B17459" s="2" t="n">
        <v>38275</v>
      </c>
      <c r="C17459" s="5" t="n">
        <v>0.50494212962963</v>
      </c>
      <c r="D17459" s="1" t="n">
        <f aca="false">B17459+C17459</f>
        <v>38275.5049421296</v>
      </c>
      <c r="E17459" s="0" t="n">
        <v>56.5</v>
      </c>
      <c r="F17459" s="0" t="n">
        <v>20.43</v>
      </c>
    </row>
    <row r="17460" customFormat="false" ht="12.75" hidden="false" customHeight="false" outlineLevel="0" collapsed="false">
      <c r="A17460" s="0" t="n">
        <v>17443</v>
      </c>
      <c r="B17460" s="2" t="n">
        <v>38275</v>
      </c>
      <c r="C17460" s="5" t="n">
        <v>0.518831018518519</v>
      </c>
      <c r="D17460" s="1" t="n">
        <f aca="false">B17460+C17460</f>
        <v>38275.5188310185</v>
      </c>
      <c r="E17460" s="0" t="n">
        <v>56.1</v>
      </c>
      <c r="F17460" s="0" t="n">
        <v>20.11</v>
      </c>
    </row>
    <row r="17461" customFormat="false" ht="12.75" hidden="false" customHeight="false" outlineLevel="0" collapsed="false">
      <c r="A17461" s="0" t="n">
        <v>17444</v>
      </c>
      <c r="B17461" s="2" t="n">
        <v>38275</v>
      </c>
      <c r="C17461" s="5" t="n">
        <v>0.532719907407407</v>
      </c>
      <c r="D17461" s="1" t="n">
        <f aca="false">B17461+C17461</f>
        <v>38275.5327199074</v>
      </c>
      <c r="E17461" s="0" t="n">
        <v>55.8</v>
      </c>
      <c r="F17461" s="0" t="n">
        <v>19.84</v>
      </c>
    </row>
    <row r="17462" customFormat="false" ht="12.75" hidden="false" customHeight="false" outlineLevel="0" collapsed="false">
      <c r="A17462" s="0" t="n">
        <v>17445</v>
      </c>
      <c r="B17462" s="2" t="n">
        <v>38275</v>
      </c>
      <c r="C17462" s="5" t="n">
        <v>0.546608796296296</v>
      </c>
      <c r="D17462" s="1" t="n">
        <f aca="false">B17462+C17462</f>
        <v>38275.5466087963</v>
      </c>
      <c r="E17462" s="0" t="n">
        <v>55.7</v>
      </c>
      <c r="F17462" s="0" t="n">
        <v>19.74</v>
      </c>
    </row>
    <row r="17463" customFormat="false" ht="12.75" hidden="false" customHeight="false" outlineLevel="0" collapsed="false">
      <c r="A17463" s="0" t="n">
        <v>17446</v>
      </c>
      <c r="B17463" s="2" t="n">
        <v>38275</v>
      </c>
      <c r="C17463" s="5" t="n">
        <v>0.560497685185185</v>
      </c>
      <c r="D17463" s="1" t="n">
        <f aca="false">B17463+C17463</f>
        <v>38275.5604976852</v>
      </c>
      <c r="E17463" s="0" t="n">
        <v>55.8</v>
      </c>
      <c r="F17463" s="0" t="n">
        <v>19.72</v>
      </c>
    </row>
    <row r="17464" customFormat="false" ht="12.75" hidden="false" customHeight="false" outlineLevel="0" collapsed="false">
      <c r="A17464" s="0" t="n">
        <v>17447</v>
      </c>
      <c r="B17464" s="2" t="n">
        <v>38275</v>
      </c>
      <c r="C17464" s="5" t="n">
        <v>0.574386574074074</v>
      </c>
      <c r="D17464" s="1" t="n">
        <f aca="false">B17464+C17464</f>
        <v>38275.5743865741</v>
      </c>
      <c r="E17464" s="0" t="n">
        <v>56</v>
      </c>
      <c r="F17464" s="0" t="n">
        <v>20.17</v>
      </c>
    </row>
    <row r="17465" customFormat="false" ht="12.75" hidden="false" customHeight="false" outlineLevel="0" collapsed="false">
      <c r="A17465" s="0" t="n">
        <v>17448</v>
      </c>
      <c r="B17465" s="2" t="n">
        <v>38275</v>
      </c>
      <c r="C17465" s="5" t="n">
        <v>0.588275462962963</v>
      </c>
      <c r="D17465" s="1" t="n">
        <f aca="false">B17465+C17465</f>
        <v>38275.588275463</v>
      </c>
      <c r="E17465" s="0" t="n">
        <v>55.8</v>
      </c>
      <c r="F17465" s="0" t="n">
        <v>20.17</v>
      </c>
    </row>
    <row r="17466" customFormat="false" ht="12.75" hidden="false" customHeight="false" outlineLevel="0" collapsed="false">
      <c r="A17466" s="0" t="n">
        <v>17449</v>
      </c>
      <c r="B17466" s="2" t="n">
        <v>38275</v>
      </c>
      <c r="C17466" s="5" t="n">
        <v>0.602164351851852</v>
      </c>
      <c r="D17466" s="1" t="n">
        <f aca="false">B17466+C17466</f>
        <v>38275.6021643519</v>
      </c>
      <c r="E17466" s="0" t="n">
        <v>55.7</v>
      </c>
      <c r="F17466" s="0" t="n">
        <v>20.25</v>
      </c>
    </row>
    <row r="17467" customFormat="false" ht="12.75" hidden="false" customHeight="false" outlineLevel="0" collapsed="false">
      <c r="A17467" s="0" t="n">
        <v>17450</v>
      </c>
      <c r="B17467" s="2" t="n">
        <v>38275</v>
      </c>
      <c r="C17467" s="5" t="n">
        <v>0.616053240740741</v>
      </c>
      <c r="D17467" s="1" t="n">
        <f aca="false">B17467+C17467</f>
        <v>38275.6160532407</v>
      </c>
      <c r="E17467" s="0" t="n">
        <v>55.5</v>
      </c>
      <c r="F17467" s="0" t="n">
        <v>20.11</v>
      </c>
    </row>
    <row r="17468" customFormat="false" ht="12.75" hidden="false" customHeight="false" outlineLevel="0" collapsed="false">
      <c r="A17468" s="0" t="n">
        <v>17451</v>
      </c>
      <c r="B17468" s="2" t="n">
        <v>38275</v>
      </c>
      <c r="C17468" s="5" t="n">
        <v>0.62994212962963</v>
      </c>
      <c r="D17468" s="1" t="n">
        <f aca="false">B17468+C17468</f>
        <v>38275.6299421296</v>
      </c>
      <c r="E17468" s="0" t="n">
        <v>55.7</v>
      </c>
      <c r="F17468" s="0" t="n">
        <v>20.28</v>
      </c>
    </row>
    <row r="17469" customFormat="false" ht="12.75" hidden="false" customHeight="false" outlineLevel="0" collapsed="false">
      <c r="A17469" s="0" t="n">
        <v>17452</v>
      </c>
      <c r="B17469" s="2" t="n">
        <v>38275</v>
      </c>
      <c r="C17469" s="5" t="n">
        <v>0.643831018518519</v>
      </c>
      <c r="D17469" s="1" t="n">
        <f aca="false">B17469+C17469</f>
        <v>38275.6438310185</v>
      </c>
      <c r="E17469" s="0" t="n">
        <v>56.9</v>
      </c>
      <c r="F17469" s="0" t="n">
        <v>21.54</v>
      </c>
    </row>
    <row r="17470" customFormat="false" ht="12.75" hidden="false" customHeight="false" outlineLevel="0" collapsed="false">
      <c r="A17470" s="0" t="n">
        <v>17453</v>
      </c>
      <c r="B17470" s="2" t="n">
        <v>38275</v>
      </c>
      <c r="C17470" s="5" t="n">
        <v>0.657719907407407</v>
      </c>
      <c r="D17470" s="1" t="n">
        <f aca="false">B17470+C17470</f>
        <v>38275.6577199074</v>
      </c>
      <c r="E17470" s="0" t="n">
        <v>56.7</v>
      </c>
      <c r="F17470" s="0" t="n">
        <v>21.93</v>
      </c>
    </row>
    <row r="17471" customFormat="false" ht="12.75" hidden="false" customHeight="false" outlineLevel="0" collapsed="false">
      <c r="A17471" s="0" t="n">
        <v>17454</v>
      </c>
      <c r="B17471" s="2" t="n">
        <v>38275</v>
      </c>
      <c r="C17471" s="5" t="n">
        <v>0.671608796296296</v>
      </c>
      <c r="D17471" s="1" t="n">
        <f aca="false">B17471+C17471</f>
        <v>38275.6716087963</v>
      </c>
      <c r="E17471" s="0" t="n">
        <v>55.6</v>
      </c>
      <c r="F17471" s="0" t="n">
        <v>20.84</v>
      </c>
    </row>
    <row r="17472" customFormat="false" ht="12.75" hidden="false" customHeight="false" outlineLevel="0" collapsed="false">
      <c r="A17472" s="0" t="n">
        <v>17455</v>
      </c>
      <c r="B17472" s="2" t="n">
        <v>38275</v>
      </c>
      <c r="C17472" s="5" t="n">
        <v>0.685497685185185</v>
      </c>
      <c r="D17472" s="1" t="n">
        <f aca="false">B17472+C17472</f>
        <v>38275.6854976852</v>
      </c>
      <c r="E17472" s="0" t="n">
        <v>55.5</v>
      </c>
      <c r="F17472" s="0" t="n">
        <v>20.29</v>
      </c>
    </row>
    <row r="17473" customFormat="false" ht="12.75" hidden="false" customHeight="false" outlineLevel="0" collapsed="false">
      <c r="A17473" s="0" t="n">
        <v>17456</v>
      </c>
      <c r="B17473" s="2" t="n">
        <v>38275</v>
      </c>
      <c r="C17473" s="5" t="n">
        <v>0.699386574074074</v>
      </c>
      <c r="D17473" s="1" t="n">
        <f aca="false">B17473+C17473</f>
        <v>38275.6993865741</v>
      </c>
      <c r="E17473" s="0" t="n">
        <v>55.7</v>
      </c>
      <c r="F17473" s="0" t="n">
        <v>19.81</v>
      </c>
    </row>
    <row r="17474" customFormat="false" ht="12.75" hidden="false" customHeight="false" outlineLevel="0" collapsed="false">
      <c r="A17474" s="0" t="n">
        <v>17457</v>
      </c>
      <c r="B17474" s="2" t="n">
        <v>38275</v>
      </c>
      <c r="C17474" s="5" t="n">
        <v>0.713275462962963</v>
      </c>
      <c r="D17474" s="1" t="n">
        <f aca="false">B17474+C17474</f>
        <v>38275.713275463</v>
      </c>
      <c r="E17474" s="0" t="n">
        <v>55.5</v>
      </c>
      <c r="F17474" s="0" t="n">
        <v>19.3</v>
      </c>
    </row>
    <row r="17475" customFormat="false" ht="12.75" hidden="false" customHeight="false" outlineLevel="0" collapsed="false">
      <c r="A17475" s="0" t="n">
        <v>17458</v>
      </c>
      <c r="B17475" s="2" t="n">
        <v>38275</v>
      </c>
      <c r="C17475" s="5" t="n">
        <v>0.727164351851852</v>
      </c>
      <c r="D17475" s="1" t="n">
        <f aca="false">B17475+C17475</f>
        <v>38275.7271643519</v>
      </c>
      <c r="E17475" s="0" t="n">
        <v>55.9</v>
      </c>
      <c r="F17475" s="0" t="n">
        <v>18.81</v>
      </c>
    </row>
    <row r="17476" customFormat="false" ht="12.75" hidden="false" customHeight="false" outlineLevel="0" collapsed="false">
      <c r="A17476" s="0" t="n">
        <v>17459</v>
      </c>
      <c r="B17476" s="2" t="n">
        <v>38275</v>
      </c>
      <c r="C17476" s="5" t="n">
        <v>0.741053240740741</v>
      </c>
      <c r="D17476" s="1" t="n">
        <f aca="false">B17476+C17476</f>
        <v>38275.7410532407</v>
      </c>
      <c r="E17476" s="0" t="n">
        <v>56.3</v>
      </c>
      <c r="F17476" s="0" t="n">
        <v>18.43</v>
      </c>
    </row>
    <row r="17477" customFormat="false" ht="12.75" hidden="false" customHeight="false" outlineLevel="0" collapsed="false">
      <c r="A17477" s="0" t="n">
        <v>17460</v>
      </c>
      <c r="B17477" s="2" t="n">
        <v>38275</v>
      </c>
      <c r="C17477" s="5" t="n">
        <v>0.75494212962963</v>
      </c>
      <c r="D17477" s="1" t="n">
        <f aca="false">B17477+C17477</f>
        <v>38275.7549421296</v>
      </c>
      <c r="E17477" s="0" t="n">
        <v>56.3</v>
      </c>
      <c r="F17477" s="0" t="n">
        <v>17.94</v>
      </c>
    </row>
    <row r="17478" customFormat="false" ht="12.75" hidden="false" customHeight="false" outlineLevel="0" collapsed="false">
      <c r="A17478" s="0" t="n">
        <v>17461</v>
      </c>
      <c r="B17478" s="2" t="n">
        <v>38275</v>
      </c>
      <c r="C17478" s="5" t="n">
        <v>0.768831018518518</v>
      </c>
      <c r="D17478" s="1" t="n">
        <f aca="false">B17478+C17478</f>
        <v>38275.7688310185</v>
      </c>
      <c r="E17478" s="0" t="n">
        <v>56.4</v>
      </c>
      <c r="F17478" s="0" t="n">
        <v>17.48</v>
      </c>
    </row>
    <row r="17479" customFormat="false" ht="12.75" hidden="false" customHeight="false" outlineLevel="0" collapsed="false">
      <c r="A17479" s="0" t="n">
        <v>17462</v>
      </c>
      <c r="B17479" s="2" t="n">
        <v>38275</v>
      </c>
      <c r="C17479" s="5" t="n">
        <v>0.782719907407408</v>
      </c>
      <c r="D17479" s="1" t="n">
        <f aca="false">B17479+C17479</f>
        <v>38275.7827199074</v>
      </c>
      <c r="E17479" s="0" t="n">
        <v>56.9</v>
      </c>
      <c r="F17479" s="0" t="n">
        <v>17.11</v>
      </c>
    </row>
    <row r="17480" customFormat="false" ht="12.75" hidden="false" customHeight="false" outlineLevel="0" collapsed="false">
      <c r="A17480" s="0" t="n">
        <v>17463</v>
      </c>
      <c r="B17480" s="2" t="n">
        <v>38275</v>
      </c>
      <c r="C17480" s="5" t="n">
        <v>0.796608796296296</v>
      </c>
      <c r="D17480" s="1" t="n">
        <f aca="false">B17480+C17480</f>
        <v>38275.7966087963</v>
      </c>
      <c r="E17480" s="0" t="n">
        <v>56.9</v>
      </c>
      <c r="F17480" s="0" t="n">
        <v>16.73</v>
      </c>
    </row>
    <row r="17481" customFormat="false" ht="12.75" hidden="false" customHeight="false" outlineLevel="0" collapsed="false">
      <c r="A17481" s="0" t="n">
        <v>17464</v>
      </c>
      <c r="B17481" s="2" t="n">
        <v>38275</v>
      </c>
      <c r="C17481" s="5" t="n">
        <v>0.810497685185185</v>
      </c>
      <c r="D17481" s="1" t="n">
        <f aca="false">B17481+C17481</f>
        <v>38275.8104976852</v>
      </c>
      <c r="E17481" s="0" t="n">
        <v>57.7</v>
      </c>
      <c r="F17481" s="0" t="n">
        <v>16.38</v>
      </c>
    </row>
    <row r="17482" customFormat="false" ht="12.75" hidden="false" customHeight="false" outlineLevel="0" collapsed="false">
      <c r="A17482" s="0" t="n">
        <v>17465</v>
      </c>
      <c r="B17482" s="2" t="n">
        <v>38275</v>
      </c>
      <c r="C17482" s="5" t="n">
        <v>0.824386574074074</v>
      </c>
      <c r="D17482" s="1" t="n">
        <f aca="false">B17482+C17482</f>
        <v>38275.8243865741</v>
      </c>
      <c r="E17482" s="0" t="n">
        <v>57.6</v>
      </c>
      <c r="F17482" s="0" t="n">
        <v>16</v>
      </c>
    </row>
    <row r="17483" customFormat="false" ht="12.75" hidden="false" customHeight="false" outlineLevel="0" collapsed="false">
      <c r="A17483" s="0" t="n">
        <v>17466</v>
      </c>
      <c r="B17483" s="2" t="n">
        <v>38275</v>
      </c>
      <c r="C17483" s="5" t="n">
        <v>0.838275462962963</v>
      </c>
      <c r="D17483" s="1" t="n">
        <f aca="false">B17483+C17483</f>
        <v>38275.838275463</v>
      </c>
      <c r="E17483" s="0" t="n">
        <v>57.9</v>
      </c>
      <c r="F17483" s="0" t="n">
        <v>15.81</v>
      </c>
    </row>
    <row r="17484" customFormat="false" ht="12.75" hidden="false" customHeight="false" outlineLevel="0" collapsed="false">
      <c r="A17484" s="0" t="n">
        <v>17467</v>
      </c>
      <c r="B17484" s="2" t="n">
        <v>38275</v>
      </c>
      <c r="C17484" s="5" t="n">
        <v>0.852164351851852</v>
      </c>
      <c r="D17484" s="1" t="n">
        <f aca="false">B17484+C17484</f>
        <v>38275.8521643519</v>
      </c>
      <c r="E17484" s="0" t="n">
        <v>57.9</v>
      </c>
      <c r="F17484" s="0" t="n">
        <v>15.49</v>
      </c>
    </row>
    <row r="17485" customFormat="false" ht="12.75" hidden="false" customHeight="false" outlineLevel="0" collapsed="false">
      <c r="A17485" s="0" t="n">
        <v>17468</v>
      </c>
      <c r="B17485" s="2" t="n">
        <v>38275</v>
      </c>
      <c r="C17485" s="5" t="n">
        <v>0.866053240740741</v>
      </c>
      <c r="D17485" s="1" t="n">
        <f aca="false">B17485+C17485</f>
        <v>38275.8660532407</v>
      </c>
      <c r="E17485" s="0" t="n">
        <v>58.3</v>
      </c>
      <c r="F17485" s="0" t="n">
        <v>15.22</v>
      </c>
    </row>
    <row r="17486" customFormat="false" ht="12.75" hidden="false" customHeight="false" outlineLevel="0" collapsed="false">
      <c r="A17486" s="0" t="n">
        <v>17469</v>
      </c>
      <c r="B17486" s="2" t="n">
        <v>38275</v>
      </c>
      <c r="C17486" s="5" t="n">
        <v>0.87994212962963</v>
      </c>
      <c r="D17486" s="1" t="n">
        <f aca="false">B17486+C17486</f>
        <v>38275.8799421296</v>
      </c>
      <c r="E17486" s="0" t="n">
        <v>58.2</v>
      </c>
      <c r="F17486" s="0" t="n">
        <v>14.8</v>
      </c>
    </row>
    <row r="17487" customFormat="false" ht="12.75" hidden="false" customHeight="false" outlineLevel="0" collapsed="false">
      <c r="A17487" s="0" t="n">
        <v>17470</v>
      </c>
      <c r="B17487" s="2" t="n">
        <v>38275</v>
      </c>
      <c r="C17487" s="5" t="n">
        <v>0.893831018518518</v>
      </c>
      <c r="D17487" s="1" t="n">
        <f aca="false">B17487+C17487</f>
        <v>38275.8938310185</v>
      </c>
      <c r="E17487" s="0" t="n">
        <v>58.1</v>
      </c>
      <c r="F17487" s="0" t="n">
        <v>14.33</v>
      </c>
    </row>
    <row r="17488" customFormat="false" ht="12.75" hidden="false" customHeight="false" outlineLevel="0" collapsed="false">
      <c r="A17488" s="0" t="n">
        <v>17471</v>
      </c>
      <c r="B17488" s="2" t="n">
        <v>38275</v>
      </c>
      <c r="C17488" s="5" t="n">
        <v>0.907719907407408</v>
      </c>
      <c r="D17488" s="1" t="n">
        <f aca="false">B17488+C17488</f>
        <v>38275.9077199074</v>
      </c>
      <c r="E17488" s="0" t="n">
        <v>58.5</v>
      </c>
      <c r="F17488" s="0" t="n">
        <v>13.85</v>
      </c>
    </row>
    <row r="17489" customFormat="false" ht="12.75" hidden="false" customHeight="false" outlineLevel="0" collapsed="false">
      <c r="A17489" s="0" t="n">
        <v>17472</v>
      </c>
      <c r="B17489" s="2" t="n">
        <v>38275</v>
      </c>
      <c r="C17489" s="5" t="n">
        <v>0.921608796296296</v>
      </c>
      <c r="D17489" s="1" t="n">
        <f aca="false">B17489+C17489</f>
        <v>38275.9216087963</v>
      </c>
      <c r="E17489" s="0" t="n">
        <v>58.1</v>
      </c>
      <c r="F17489" s="0" t="n">
        <v>13.55</v>
      </c>
    </row>
    <row r="17490" customFormat="false" ht="12.75" hidden="false" customHeight="false" outlineLevel="0" collapsed="false">
      <c r="A17490" s="0" t="n">
        <v>17473</v>
      </c>
      <c r="B17490" s="2" t="n">
        <v>38275</v>
      </c>
      <c r="C17490" s="5" t="n">
        <v>0.935497685185185</v>
      </c>
      <c r="D17490" s="1" t="n">
        <f aca="false">B17490+C17490</f>
        <v>38275.9354976852</v>
      </c>
      <c r="E17490" s="0" t="n">
        <v>58.3</v>
      </c>
      <c r="F17490" s="0" t="n">
        <v>13.25</v>
      </c>
    </row>
    <row r="17491" customFormat="false" ht="12.75" hidden="false" customHeight="false" outlineLevel="0" collapsed="false">
      <c r="A17491" s="0" t="n">
        <v>17474</v>
      </c>
      <c r="B17491" s="2" t="n">
        <v>38275</v>
      </c>
      <c r="C17491" s="5" t="n">
        <v>0.949386574074074</v>
      </c>
      <c r="D17491" s="1" t="n">
        <f aca="false">B17491+C17491</f>
        <v>38275.9493865741</v>
      </c>
      <c r="E17491" s="0" t="n">
        <v>58.1</v>
      </c>
      <c r="F17491" s="0" t="n">
        <v>12.93</v>
      </c>
    </row>
    <row r="17492" customFormat="false" ht="12.75" hidden="false" customHeight="false" outlineLevel="0" collapsed="false">
      <c r="A17492" s="0" t="n">
        <v>17475</v>
      </c>
      <c r="B17492" s="2" t="n">
        <v>38275</v>
      </c>
      <c r="C17492" s="5" t="n">
        <v>0.963275462962963</v>
      </c>
      <c r="D17492" s="1" t="n">
        <f aca="false">B17492+C17492</f>
        <v>38275.963275463</v>
      </c>
      <c r="E17492" s="0" t="n">
        <v>58.4</v>
      </c>
      <c r="F17492" s="0" t="n">
        <v>12.79</v>
      </c>
    </row>
    <row r="17493" customFormat="false" ht="12.75" hidden="false" customHeight="false" outlineLevel="0" collapsed="false">
      <c r="A17493" s="0" t="n">
        <v>17476</v>
      </c>
      <c r="B17493" s="2" t="n">
        <v>38275</v>
      </c>
      <c r="C17493" s="5" t="n">
        <v>0.977164351851852</v>
      </c>
      <c r="D17493" s="1" t="n">
        <f aca="false">B17493+C17493</f>
        <v>38275.9771643519</v>
      </c>
      <c r="E17493" s="0" t="n">
        <v>58.5</v>
      </c>
      <c r="F17493" s="0" t="n">
        <v>12.57</v>
      </c>
    </row>
    <row r="17494" customFormat="false" ht="12.75" hidden="false" customHeight="false" outlineLevel="0" collapsed="false">
      <c r="A17494" s="0" t="n">
        <v>17477</v>
      </c>
      <c r="B17494" s="2" t="n">
        <v>38275</v>
      </c>
      <c r="C17494" s="5" t="n">
        <v>0.991053240740741</v>
      </c>
      <c r="D17494" s="1" t="n">
        <f aca="false">B17494+C17494</f>
        <v>38275.9910532407</v>
      </c>
      <c r="E17494" s="0" t="n">
        <v>58.4</v>
      </c>
      <c r="F17494" s="0" t="n">
        <v>12.17</v>
      </c>
    </row>
    <row r="17495" customFormat="false" ht="12.75" hidden="false" customHeight="false" outlineLevel="0" collapsed="false">
      <c r="A17495" s="0" t="n">
        <v>17478</v>
      </c>
      <c r="B17495" s="2" t="n">
        <v>38276</v>
      </c>
      <c r="C17495" s="5" t="n">
        <v>0.00494212962962963</v>
      </c>
      <c r="D17495" s="1" t="n">
        <f aca="false">B17495+C17495</f>
        <v>38276.0049421296</v>
      </c>
      <c r="E17495" s="0" t="n">
        <v>58.3</v>
      </c>
      <c r="F17495" s="0" t="n">
        <v>11.79</v>
      </c>
    </row>
    <row r="17496" customFormat="false" ht="12.75" hidden="false" customHeight="false" outlineLevel="0" collapsed="false">
      <c r="A17496" s="0" t="n">
        <v>17479</v>
      </c>
      <c r="B17496" s="2" t="n">
        <v>38276</v>
      </c>
      <c r="C17496" s="5" t="n">
        <v>0.0188310185185185</v>
      </c>
      <c r="D17496" s="1" t="n">
        <f aca="false">B17496+C17496</f>
        <v>38276.0188310185</v>
      </c>
      <c r="E17496" s="0" t="n">
        <v>58.3</v>
      </c>
      <c r="F17496" s="0" t="n">
        <v>11.46</v>
      </c>
    </row>
    <row r="17497" customFormat="false" ht="12.75" hidden="false" customHeight="false" outlineLevel="0" collapsed="false">
      <c r="A17497" s="0" t="n">
        <v>17480</v>
      </c>
      <c r="B17497" s="2" t="n">
        <v>38276</v>
      </c>
      <c r="C17497" s="5" t="n">
        <v>0.0327199074074074</v>
      </c>
      <c r="D17497" s="1" t="n">
        <f aca="false">B17497+C17497</f>
        <v>38276.0327199074</v>
      </c>
      <c r="E17497" s="0" t="n">
        <v>58</v>
      </c>
      <c r="F17497" s="0" t="n">
        <v>11.11</v>
      </c>
    </row>
    <row r="17498" customFormat="false" ht="12.75" hidden="false" customHeight="false" outlineLevel="0" collapsed="false">
      <c r="A17498" s="0" t="n">
        <v>17481</v>
      </c>
      <c r="B17498" s="2" t="n">
        <v>38276</v>
      </c>
      <c r="C17498" s="5" t="n">
        <v>0.0466087962962963</v>
      </c>
      <c r="D17498" s="1" t="n">
        <f aca="false">B17498+C17498</f>
        <v>38276.0466087963</v>
      </c>
      <c r="E17498" s="0" t="n">
        <v>57.7</v>
      </c>
      <c r="F17498" s="0" t="n">
        <v>10.89</v>
      </c>
    </row>
    <row r="17499" customFormat="false" ht="12.75" hidden="false" customHeight="false" outlineLevel="0" collapsed="false">
      <c r="A17499" s="0" t="n">
        <v>17482</v>
      </c>
      <c r="B17499" s="2" t="n">
        <v>38276</v>
      </c>
      <c r="C17499" s="5" t="n">
        <v>0.0604976851851852</v>
      </c>
      <c r="D17499" s="1" t="n">
        <f aca="false">B17499+C17499</f>
        <v>38276.0604976852</v>
      </c>
      <c r="E17499" s="0" t="n">
        <v>57.8</v>
      </c>
      <c r="F17499" s="0" t="n">
        <v>10.61</v>
      </c>
    </row>
    <row r="17500" customFormat="false" ht="12.75" hidden="false" customHeight="false" outlineLevel="0" collapsed="false">
      <c r="A17500" s="0" t="n">
        <v>17483</v>
      </c>
      <c r="B17500" s="2" t="n">
        <v>38276</v>
      </c>
      <c r="C17500" s="5" t="n">
        <v>0.0743865740740741</v>
      </c>
      <c r="D17500" s="1" t="n">
        <f aca="false">B17500+C17500</f>
        <v>38276.0743865741</v>
      </c>
      <c r="E17500" s="0" t="n">
        <v>57.5</v>
      </c>
      <c r="F17500" s="0" t="n">
        <v>10.41</v>
      </c>
    </row>
    <row r="17501" customFormat="false" ht="12.75" hidden="false" customHeight="false" outlineLevel="0" collapsed="false">
      <c r="A17501" s="0" t="n">
        <v>17484</v>
      </c>
      <c r="B17501" s="2" t="n">
        <v>38276</v>
      </c>
      <c r="C17501" s="5" t="n">
        <v>0.088275462962963</v>
      </c>
      <c r="D17501" s="1" t="n">
        <f aca="false">B17501+C17501</f>
        <v>38276.088275463</v>
      </c>
      <c r="E17501" s="0" t="n">
        <v>57.2</v>
      </c>
      <c r="F17501" s="0" t="n">
        <v>10.15</v>
      </c>
    </row>
    <row r="17502" customFormat="false" ht="12.75" hidden="false" customHeight="false" outlineLevel="0" collapsed="false">
      <c r="A17502" s="0" t="n">
        <v>17485</v>
      </c>
      <c r="B17502" s="2" t="n">
        <v>38276</v>
      </c>
      <c r="C17502" s="5" t="n">
        <v>0.102164351851852</v>
      </c>
      <c r="D17502" s="1" t="n">
        <f aca="false">B17502+C17502</f>
        <v>38276.1021643519</v>
      </c>
      <c r="E17502" s="0" t="n">
        <v>57.4</v>
      </c>
      <c r="F17502" s="0" t="n">
        <v>9.96</v>
      </c>
    </row>
    <row r="17503" customFormat="false" ht="12.75" hidden="false" customHeight="false" outlineLevel="0" collapsed="false">
      <c r="A17503" s="0" t="n">
        <v>17486</v>
      </c>
      <c r="B17503" s="2" t="n">
        <v>38276</v>
      </c>
      <c r="C17503" s="5" t="n">
        <v>0.116053240740741</v>
      </c>
      <c r="D17503" s="1" t="n">
        <f aca="false">B17503+C17503</f>
        <v>38276.1160532407</v>
      </c>
      <c r="E17503" s="0" t="n">
        <v>57.7</v>
      </c>
      <c r="F17503" s="0" t="n">
        <v>9.86</v>
      </c>
    </row>
    <row r="17504" customFormat="false" ht="12.75" hidden="false" customHeight="false" outlineLevel="0" collapsed="false">
      <c r="A17504" s="0" t="n">
        <v>17487</v>
      </c>
      <c r="B17504" s="2" t="n">
        <v>38276</v>
      </c>
      <c r="C17504" s="5" t="n">
        <v>0.12994212962963</v>
      </c>
      <c r="D17504" s="1" t="n">
        <f aca="false">B17504+C17504</f>
        <v>38276.1299421296</v>
      </c>
      <c r="E17504" s="0" t="n">
        <v>57.6</v>
      </c>
      <c r="F17504" s="0" t="n">
        <v>9.65</v>
      </c>
    </row>
    <row r="17505" customFormat="false" ht="12.75" hidden="false" customHeight="false" outlineLevel="0" collapsed="false">
      <c r="A17505" s="0" t="n">
        <v>17488</v>
      </c>
      <c r="B17505" s="2" t="n">
        <v>38276</v>
      </c>
      <c r="C17505" s="5" t="n">
        <v>0.143831018518519</v>
      </c>
      <c r="D17505" s="1" t="n">
        <f aca="false">B17505+C17505</f>
        <v>38276.1438310185</v>
      </c>
      <c r="E17505" s="0" t="n">
        <v>57.5</v>
      </c>
      <c r="F17505" s="0" t="n">
        <v>9.41</v>
      </c>
    </row>
    <row r="17506" customFormat="false" ht="12.75" hidden="false" customHeight="false" outlineLevel="0" collapsed="false">
      <c r="A17506" s="0" t="n">
        <v>17489</v>
      </c>
      <c r="B17506" s="2" t="n">
        <v>38276</v>
      </c>
      <c r="C17506" s="5" t="n">
        <v>0.157719907407407</v>
      </c>
      <c r="D17506" s="1" t="n">
        <f aca="false">B17506+C17506</f>
        <v>38276.1577199074</v>
      </c>
      <c r="E17506" s="0" t="n">
        <v>57.4</v>
      </c>
      <c r="F17506" s="0" t="n">
        <v>9.37</v>
      </c>
    </row>
    <row r="17507" customFormat="false" ht="12.75" hidden="false" customHeight="false" outlineLevel="0" collapsed="false">
      <c r="A17507" s="0" t="n">
        <v>17490</v>
      </c>
      <c r="B17507" s="2" t="n">
        <v>38276</v>
      </c>
      <c r="C17507" s="5" t="n">
        <v>0.171608796296296</v>
      </c>
      <c r="D17507" s="1" t="n">
        <f aca="false">B17507+C17507</f>
        <v>38276.1716087963</v>
      </c>
      <c r="E17507" s="0" t="n">
        <v>57.7</v>
      </c>
      <c r="F17507" s="0" t="n">
        <v>9.23</v>
      </c>
    </row>
    <row r="17508" customFormat="false" ht="12.75" hidden="false" customHeight="false" outlineLevel="0" collapsed="false">
      <c r="A17508" s="0" t="n">
        <v>17491</v>
      </c>
      <c r="B17508" s="2" t="n">
        <v>38276</v>
      </c>
      <c r="C17508" s="5" t="n">
        <v>0.185497685185185</v>
      </c>
      <c r="D17508" s="1" t="n">
        <f aca="false">B17508+C17508</f>
        <v>38276.1854976852</v>
      </c>
      <c r="E17508" s="0" t="n">
        <v>57.6</v>
      </c>
      <c r="F17508" s="0" t="n">
        <v>9.16</v>
      </c>
    </row>
    <row r="17509" customFormat="false" ht="12.75" hidden="false" customHeight="false" outlineLevel="0" collapsed="false">
      <c r="A17509" s="0" t="n">
        <v>17492</v>
      </c>
      <c r="B17509" s="2" t="n">
        <v>38276</v>
      </c>
      <c r="C17509" s="5" t="n">
        <v>0.199386574074074</v>
      </c>
      <c r="D17509" s="1" t="n">
        <f aca="false">B17509+C17509</f>
        <v>38276.1993865741</v>
      </c>
      <c r="E17509" s="0" t="n">
        <v>57.7</v>
      </c>
      <c r="F17509" s="0" t="n">
        <v>9.07</v>
      </c>
    </row>
    <row r="17510" customFormat="false" ht="12.75" hidden="false" customHeight="false" outlineLevel="0" collapsed="false">
      <c r="A17510" s="0" t="n">
        <v>17493</v>
      </c>
      <c r="B17510" s="2" t="n">
        <v>38276</v>
      </c>
      <c r="C17510" s="5" t="n">
        <v>0.213275462962963</v>
      </c>
      <c r="D17510" s="1" t="n">
        <f aca="false">B17510+C17510</f>
        <v>38276.213275463</v>
      </c>
      <c r="E17510" s="0" t="n">
        <v>57.7</v>
      </c>
      <c r="F17510" s="0" t="n">
        <v>8.93</v>
      </c>
    </row>
    <row r="17511" customFormat="false" ht="12.75" hidden="false" customHeight="false" outlineLevel="0" collapsed="false">
      <c r="A17511" s="0" t="n">
        <v>17494</v>
      </c>
      <c r="B17511" s="2" t="n">
        <v>38276</v>
      </c>
      <c r="C17511" s="5" t="n">
        <v>0.227164351851852</v>
      </c>
      <c r="D17511" s="1" t="n">
        <f aca="false">B17511+C17511</f>
        <v>38276.2271643519</v>
      </c>
      <c r="E17511" s="0" t="n">
        <v>57.9</v>
      </c>
      <c r="F17511" s="0" t="n">
        <v>8.92</v>
      </c>
    </row>
    <row r="17512" customFormat="false" ht="12.75" hidden="false" customHeight="false" outlineLevel="0" collapsed="false">
      <c r="A17512" s="0" t="n">
        <v>17495</v>
      </c>
      <c r="B17512" s="2" t="n">
        <v>38276</v>
      </c>
      <c r="C17512" s="5" t="n">
        <v>0.241053240740741</v>
      </c>
      <c r="D17512" s="1" t="n">
        <f aca="false">B17512+C17512</f>
        <v>38276.2410532407</v>
      </c>
      <c r="E17512" s="0" t="n">
        <v>57.8</v>
      </c>
      <c r="F17512" s="0" t="n">
        <v>8.81</v>
      </c>
    </row>
    <row r="17513" customFormat="false" ht="12.75" hidden="false" customHeight="false" outlineLevel="0" collapsed="false">
      <c r="A17513" s="0" t="n">
        <v>17496</v>
      </c>
      <c r="B17513" s="2" t="n">
        <v>38276</v>
      </c>
      <c r="C17513" s="5" t="n">
        <v>0.25494212962963</v>
      </c>
      <c r="D17513" s="1" t="n">
        <f aca="false">B17513+C17513</f>
        <v>38276.2549421296</v>
      </c>
      <c r="E17513" s="0" t="n">
        <v>58.7</v>
      </c>
      <c r="F17513" s="0" t="n">
        <v>8.68</v>
      </c>
    </row>
    <row r="17514" customFormat="false" ht="12.75" hidden="false" customHeight="false" outlineLevel="0" collapsed="false">
      <c r="A17514" s="0" t="n">
        <v>17497</v>
      </c>
      <c r="B17514" s="2" t="n">
        <v>38276</v>
      </c>
      <c r="C17514" s="5" t="n">
        <v>0.268831018518519</v>
      </c>
      <c r="D17514" s="1" t="n">
        <f aca="false">B17514+C17514</f>
        <v>38276.2688310185</v>
      </c>
      <c r="E17514" s="0" t="n">
        <v>58</v>
      </c>
      <c r="F17514" s="0" t="n">
        <v>9.05</v>
      </c>
    </row>
    <row r="17515" customFormat="false" ht="12.75" hidden="false" customHeight="false" outlineLevel="0" collapsed="false">
      <c r="A17515" s="0" t="n">
        <v>17498</v>
      </c>
      <c r="B17515" s="2" t="n">
        <v>38276</v>
      </c>
      <c r="C17515" s="5" t="n">
        <v>0.282719907407407</v>
      </c>
      <c r="D17515" s="1" t="n">
        <f aca="false">B17515+C17515</f>
        <v>38276.2827199074</v>
      </c>
      <c r="E17515" s="0" t="n">
        <v>58.7</v>
      </c>
      <c r="F17515" s="0" t="n">
        <v>9.41</v>
      </c>
    </row>
    <row r="17516" customFormat="false" ht="12.75" hidden="false" customHeight="false" outlineLevel="0" collapsed="false">
      <c r="A17516" s="0" t="n">
        <v>17499</v>
      </c>
      <c r="B17516" s="2" t="n">
        <v>38276</v>
      </c>
      <c r="C17516" s="5" t="n">
        <v>0.296608796296296</v>
      </c>
      <c r="D17516" s="1" t="n">
        <f aca="false">B17516+C17516</f>
        <v>38276.2966087963</v>
      </c>
      <c r="E17516" s="0" t="n">
        <v>58.6</v>
      </c>
      <c r="F17516" s="0" t="n">
        <v>9.93</v>
      </c>
    </row>
    <row r="17517" customFormat="false" ht="12.75" hidden="false" customHeight="false" outlineLevel="0" collapsed="false">
      <c r="A17517" s="0" t="n">
        <v>17500</v>
      </c>
      <c r="B17517" s="2" t="n">
        <v>38276</v>
      </c>
      <c r="C17517" s="5" t="n">
        <v>0.310497685185185</v>
      </c>
      <c r="D17517" s="1" t="n">
        <f aca="false">B17517+C17517</f>
        <v>38276.3104976852</v>
      </c>
      <c r="E17517" s="0" t="n">
        <v>58.9</v>
      </c>
      <c r="F17517" s="0" t="n">
        <v>10.47</v>
      </c>
    </row>
    <row r="17518" customFormat="false" ht="12.75" hidden="false" customHeight="false" outlineLevel="0" collapsed="false">
      <c r="A17518" s="0" t="n">
        <v>17501</v>
      </c>
      <c r="B17518" s="2" t="n">
        <v>38276</v>
      </c>
      <c r="C17518" s="5" t="n">
        <v>0.324386574074074</v>
      </c>
      <c r="D17518" s="1" t="n">
        <f aca="false">B17518+C17518</f>
        <v>38276.3243865741</v>
      </c>
      <c r="E17518" s="0" t="n">
        <v>59.4</v>
      </c>
      <c r="F17518" s="0" t="n">
        <v>11.05</v>
      </c>
    </row>
    <row r="17519" customFormat="false" ht="12.75" hidden="false" customHeight="false" outlineLevel="0" collapsed="false">
      <c r="A17519" s="0" t="n">
        <v>17502</v>
      </c>
      <c r="B17519" s="2" t="n">
        <v>38276</v>
      </c>
      <c r="C17519" s="5" t="n">
        <v>0.338275462962963</v>
      </c>
      <c r="D17519" s="1" t="n">
        <f aca="false">B17519+C17519</f>
        <v>38276.338275463</v>
      </c>
      <c r="E17519" s="0" t="n">
        <v>59.7</v>
      </c>
      <c r="F17519" s="0" t="n">
        <v>11.69</v>
      </c>
    </row>
    <row r="17520" customFormat="false" ht="12.75" hidden="false" customHeight="false" outlineLevel="0" collapsed="false">
      <c r="A17520" s="0" t="n">
        <v>17503</v>
      </c>
      <c r="B17520" s="2" t="n">
        <v>38276</v>
      </c>
      <c r="C17520" s="5" t="n">
        <v>0.352164351851852</v>
      </c>
      <c r="D17520" s="1" t="n">
        <f aca="false">B17520+C17520</f>
        <v>38276.3521643519</v>
      </c>
      <c r="E17520" s="0" t="n">
        <v>61.3</v>
      </c>
      <c r="F17520" s="0" t="n">
        <v>13.41</v>
      </c>
    </row>
    <row r="17521" customFormat="false" ht="12.75" hidden="false" customHeight="false" outlineLevel="0" collapsed="false">
      <c r="A17521" s="0" t="n">
        <v>17504</v>
      </c>
      <c r="B17521" s="2" t="n">
        <v>38276</v>
      </c>
      <c r="C17521" s="5" t="n">
        <v>0.366053240740741</v>
      </c>
      <c r="D17521" s="1" t="n">
        <f aca="false">B17521+C17521</f>
        <v>38276.3660532407</v>
      </c>
      <c r="E17521" s="0" t="n">
        <v>62.9</v>
      </c>
      <c r="F17521" s="0" t="n">
        <v>15.84</v>
      </c>
    </row>
    <row r="17522" customFormat="false" ht="12.75" hidden="false" customHeight="false" outlineLevel="0" collapsed="false">
      <c r="A17522" s="0" t="n">
        <v>17505</v>
      </c>
      <c r="B17522" s="2" t="n">
        <v>38276</v>
      </c>
      <c r="C17522" s="5" t="n">
        <v>0.37994212962963</v>
      </c>
      <c r="D17522" s="1" t="n">
        <f aca="false">B17522+C17522</f>
        <v>38276.3799421296</v>
      </c>
      <c r="E17522" s="0" t="n">
        <v>63.8</v>
      </c>
      <c r="F17522" s="0" t="n">
        <v>17.49</v>
      </c>
    </row>
    <row r="17523" customFormat="false" ht="12.75" hidden="false" customHeight="false" outlineLevel="0" collapsed="false">
      <c r="A17523" s="0" t="n">
        <v>17506</v>
      </c>
      <c r="B17523" s="2" t="n">
        <v>38276</v>
      </c>
      <c r="C17523" s="5" t="n">
        <v>0.393831018518519</v>
      </c>
      <c r="D17523" s="1" t="n">
        <f aca="false">B17523+C17523</f>
        <v>38276.3938310185</v>
      </c>
      <c r="E17523" s="0" t="n">
        <v>64.1</v>
      </c>
      <c r="F17523" s="0" t="n">
        <v>18.84</v>
      </c>
    </row>
    <row r="17524" customFormat="false" ht="12.75" hidden="false" customHeight="false" outlineLevel="0" collapsed="false">
      <c r="A17524" s="0" t="n">
        <v>17507</v>
      </c>
      <c r="B17524" s="2" t="n">
        <v>38276</v>
      </c>
      <c r="C17524" s="5" t="n">
        <v>0.407719907407407</v>
      </c>
      <c r="D17524" s="1" t="n">
        <f aca="false">B17524+C17524</f>
        <v>38276.4077199074</v>
      </c>
      <c r="E17524" s="0" t="n">
        <v>63.6</v>
      </c>
      <c r="F17524" s="0" t="n">
        <v>19.84</v>
      </c>
    </row>
    <row r="17525" customFormat="false" ht="12.75" hidden="false" customHeight="false" outlineLevel="0" collapsed="false">
      <c r="A17525" s="0" t="n">
        <v>17508</v>
      </c>
      <c r="B17525" s="2" t="n">
        <v>38276</v>
      </c>
      <c r="C17525" s="5" t="n">
        <v>0.421608796296296</v>
      </c>
      <c r="D17525" s="1" t="n">
        <f aca="false">B17525+C17525</f>
        <v>38276.4216087963</v>
      </c>
      <c r="E17525" s="0" t="n">
        <v>63.3</v>
      </c>
      <c r="F17525" s="0" t="n">
        <v>20.68</v>
      </c>
    </row>
    <row r="17526" customFormat="false" ht="12.75" hidden="false" customHeight="false" outlineLevel="0" collapsed="false">
      <c r="A17526" s="0" t="n">
        <v>17509</v>
      </c>
      <c r="B17526" s="2" t="n">
        <v>38276</v>
      </c>
      <c r="C17526" s="5" t="n">
        <v>0.435497685185185</v>
      </c>
      <c r="D17526" s="1" t="n">
        <f aca="false">B17526+C17526</f>
        <v>38276.4354976852</v>
      </c>
      <c r="E17526" s="0" t="n">
        <v>62.7</v>
      </c>
      <c r="F17526" s="0" t="n">
        <v>21.21</v>
      </c>
    </row>
    <row r="17527" customFormat="false" ht="12.75" hidden="false" customHeight="false" outlineLevel="0" collapsed="false">
      <c r="A17527" s="0" t="n">
        <v>17510</v>
      </c>
      <c r="B17527" s="2" t="n">
        <v>38276</v>
      </c>
      <c r="C17527" s="5" t="n">
        <v>0.449386574074074</v>
      </c>
      <c r="D17527" s="1" t="n">
        <f aca="false">B17527+C17527</f>
        <v>38276.4493865741</v>
      </c>
      <c r="E17527" s="0" t="n">
        <v>62</v>
      </c>
      <c r="F17527" s="0" t="n">
        <v>21.33</v>
      </c>
    </row>
    <row r="17528" customFormat="false" ht="12.75" hidden="false" customHeight="false" outlineLevel="0" collapsed="false">
      <c r="A17528" s="0" t="n">
        <v>17511</v>
      </c>
      <c r="B17528" s="2" t="n">
        <v>38276</v>
      </c>
      <c r="C17528" s="5" t="n">
        <v>0.463275462962963</v>
      </c>
      <c r="D17528" s="1" t="n">
        <f aca="false">B17528+C17528</f>
        <v>38276.463275463</v>
      </c>
      <c r="E17528" s="0" t="n">
        <v>61.2</v>
      </c>
      <c r="F17528" s="0" t="n">
        <v>21.53</v>
      </c>
    </row>
    <row r="17529" customFormat="false" ht="12.75" hidden="false" customHeight="false" outlineLevel="0" collapsed="false">
      <c r="A17529" s="0" t="n">
        <v>17512</v>
      </c>
      <c r="B17529" s="2" t="n">
        <v>38276</v>
      </c>
      <c r="C17529" s="5" t="n">
        <v>0.477164351851852</v>
      </c>
      <c r="D17529" s="1" t="n">
        <f aca="false">B17529+C17529</f>
        <v>38276.4771643519</v>
      </c>
      <c r="E17529" s="0" t="n">
        <v>60.5</v>
      </c>
      <c r="F17529" s="0" t="n">
        <v>21.31</v>
      </c>
    </row>
    <row r="17530" customFormat="false" ht="12.75" hidden="false" customHeight="false" outlineLevel="0" collapsed="false">
      <c r="A17530" s="0" t="n">
        <v>17513</v>
      </c>
      <c r="B17530" s="2" t="n">
        <v>38276</v>
      </c>
      <c r="C17530" s="5" t="n">
        <v>0.491053240740741</v>
      </c>
      <c r="D17530" s="1" t="n">
        <f aca="false">B17530+C17530</f>
        <v>38276.4910532407</v>
      </c>
      <c r="E17530" s="0" t="n">
        <v>59.5</v>
      </c>
      <c r="F17530" s="0" t="n">
        <v>20.72</v>
      </c>
    </row>
    <row r="17531" customFormat="false" ht="12.75" hidden="false" customHeight="false" outlineLevel="0" collapsed="false">
      <c r="A17531" s="0" t="n">
        <v>17514</v>
      </c>
      <c r="B17531" s="2" t="n">
        <v>38276</v>
      </c>
      <c r="C17531" s="5" t="n">
        <v>0.50494212962963</v>
      </c>
      <c r="D17531" s="1" t="n">
        <f aca="false">B17531+C17531</f>
        <v>38276.5049421296</v>
      </c>
      <c r="E17531" s="0" t="n">
        <v>58.9</v>
      </c>
      <c r="F17531" s="0" t="n">
        <v>20.31</v>
      </c>
    </row>
    <row r="17532" customFormat="false" ht="12.75" hidden="false" customHeight="false" outlineLevel="0" collapsed="false">
      <c r="A17532" s="0" t="n">
        <v>17515</v>
      </c>
      <c r="B17532" s="2" t="n">
        <v>38276</v>
      </c>
      <c r="C17532" s="5" t="n">
        <v>0.518831018518519</v>
      </c>
      <c r="D17532" s="1" t="n">
        <f aca="false">B17532+C17532</f>
        <v>38276.5188310185</v>
      </c>
      <c r="E17532" s="0" t="n">
        <v>58.5</v>
      </c>
      <c r="F17532" s="0" t="n">
        <v>19.83</v>
      </c>
    </row>
    <row r="17533" customFormat="false" ht="12.75" hidden="false" customHeight="false" outlineLevel="0" collapsed="false">
      <c r="A17533" s="0" t="n">
        <v>17516</v>
      </c>
      <c r="B17533" s="2" t="n">
        <v>38276</v>
      </c>
      <c r="C17533" s="5" t="n">
        <v>0.532719907407407</v>
      </c>
      <c r="D17533" s="1" t="n">
        <f aca="false">B17533+C17533</f>
        <v>38276.5327199074</v>
      </c>
      <c r="E17533" s="0" t="n">
        <v>58.2</v>
      </c>
      <c r="F17533" s="0" t="n">
        <v>19.51</v>
      </c>
    </row>
    <row r="17534" customFormat="false" ht="12.75" hidden="false" customHeight="false" outlineLevel="0" collapsed="false">
      <c r="A17534" s="0" t="n">
        <v>17517</v>
      </c>
      <c r="B17534" s="2" t="n">
        <v>38276</v>
      </c>
      <c r="C17534" s="5" t="n">
        <v>0.546608796296296</v>
      </c>
      <c r="D17534" s="1" t="n">
        <f aca="false">B17534+C17534</f>
        <v>38276.5466087963</v>
      </c>
      <c r="E17534" s="0" t="n">
        <v>57.7</v>
      </c>
      <c r="F17534" s="0" t="n">
        <v>19.24</v>
      </c>
    </row>
    <row r="17535" customFormat="false" ht="12.75" hidden="false" customHeight="false" outlineLevel="0" collapsed="false">
      <c r="A17535" s="0" t="n">
        <v>17518</v>
      </c>
      <c r="B17535" s="2" t="n">
        <v>38276</v>
      </c>
      <c r="C17535" s="5" t="n">
        <v>0.560497685185185</v>
      </c>
      <c r="D17535" s="1" t="n">
        <f aca="false">B17535+C17535</f>
        <v>38276.5604976852</v>
      </c>
      <c r="E17535" s="0" t="n">
        <v>57.6</v>
      </c>
      <c r="F17535" s="0" t="n">
        <v>19.32</v>
      </c>
    </row>
    <row r="17536" customFormat="false" ht="12.75" hidden="false" customHeight="false" outlineLevel="0" collapsed="false">
      <c r="A17536" s="0" t="n">
        <v>17519</v>
      </c>
      <c r="B17536" s="2" t="n">
        <v>38276</v>
      </c>
      <c r="C17536" s="5" t="n">
        <v>0.574386574074074</v>
      </c>
      <c r="D17536" s="1" t="n">
        <f aca="false">B17536+C17536</f>
        <v>38276.5743865741</v>
      </c>
      <c r="E17536" s="0" t="n">
        <v>58.6</v>
      </c>
      <c r="F17536" s="0" t="n">
        <v>20.12</v>
      </c>
    </row>
    <row r="17537" customFormat="false" ht="12.75" hidden="false" customHeight="false" outlineLevel="0" collapsed="false">
      <c r="A17537" s="0" t="n">
        <v>17520</v>
      </c>
      <c r="B17537" s="2" t="n">
        <v>38276</v>
      </c>
      <c r="C17537" s="5" t="n">
        <v>0.588275462962963</v>
      </c>
      <c r="D17537" s="1" t="n">
        <f aca="false">B17537+C17537</f>
        <v>38276.588275463</v>
      </c>
      <c r="E17537" s="0" t="n">
        <v>57.7</v>
      </c>
      <c r="F17537" s="0" t="n">
        <v>20.25</v>
      </c>
    </row>
    <row r="17538" customFormat="false" ht="12.75" hidden="false" customHeight="false" outlineLevel="0" collapsed="false">
      <c r="A17538" s="0" t="n">
        <v>17521</v>
      </c>
      <c r="B17538" s="2" t="n">
        <v>38276</v>
      </c>
      <c r="C17538" s="5" t="n">
        <v>0.602164351851852</v>
      </c>
      <c r="D17538" s="1" t="n">
        <f aca="false">B17538+C17538</f>
        <v>38276.6021643519</v>
      </c>
      <c r="E17538" s="0" t="n">
        <v>57.1</v>
      </c>
      <c r="F17538" s="0" t="n">
        <v>19.98</v>
      </c>
    </row>
    <row r="17539" customFormat="false" ht="12.75" hidden="false" customHeight="false" outlineLevel="0" collapsed="false">
      <c r="A17539" s="0" t="n">
        <v>17522</v>
      </c>
      <c r="B17539" s="2" t="n">
        <v>38276</v>
      </c>
      <c r="C17539" s="5" t="n">
        <v>0.616053240740741</v>
      </c>
      <c r="D17539" s="1" t="n">
        <f aca="false">B17539+C17539</f>
        <v>38276.6160532407</v>
      </c>
      <c r="E17539" s="0" t="n">
        <v>57.6</v>
      </c>
      <c r="F17539" s="0" t="n">
        <v>20.05</v>
      </c>
    </row>
    <row r="17540" customFormat="false" ht="12.75" hidden="false" customHeight="false" outlineLevel="0" collapsed="false">
      <c r="A17540" s="0" t="n">
        <v>17523</v>
      </c>
      <c r="B17540" s="2" t="n">
        <v>38276</v>
      </c>
      <c r="C17540" s="5" t="n">
        <v>0.62994212962963</v>
      </c>
      <c r="D17540" s="1" t="n">
        <f aca="false">B17540+C17540</f>
        <v>38276.6299421296</v>
      </c>
      <c r="E17540" s="0" t="n">
        <v>57.3</v>
      </c>
      <c r="F17540" s="0" t="n">
        <v>20.39</v>
      </c>
    </row>
    <row r="17541" customFormat="false" ht="12.75" hidden="false" customHeight="false" outlineLevel="0" collapsed="false">
      <c r="A17541" s="0" t="n">
        <v>17524</v>
      </c>
      <c r="B17541" s="2" t="n">
        <v>38276</v>
      </c>
      <c r="C17541" s="5" t="n">
        <v>0.643831018518519</v>
      </c>
      <c r="D17541" s="1" t="n">
        <f aca="false">B17541+C17541</f>
        <v>38276.6438310185</v>
      </c>
      <c r="E17541" s="0" t="n">
        <v>58.5</v>
      </c>
      <c r="F17541" s="0" t="n">
        <v>21.81</v>
      </c>
    </row>
    <row r="17542" customFormat="false" ht="12.75" hidden="false" customHeight="false" outlineLevel="0" collapsed="false">
      <c r="A17542" s="0" t="n">
        <v>17525</v>
      </c>
      <c r="B17542" s="2" t="n">
        <v>38276</v>
      </c>
      <c r="C17542" s="5" t="n">
        <v>0.657719907407407</v>
      </c>
      <c r="D17542" s="1" t="n">
        <f aca="false">B17542+C17542</f>
        <v>38276.6577199074</v>
      </c>
      <c r="E17542" s="0" t="n">
        <v>58.7</v>
      </c>
      <c r="F17542" s="0" t="n">
        <v>22.41</v>
      </c>
    </row>
    <row r="17543" customFormat="false" ht="12.75" hidden="false" customHeight="false" outlineLevel="0" collapsed="false">
      <c r="A17543" s="0" t="n">
        <v>17526</v>
      </c>
      <c r="B17543" s="2" t="n">
        <v>38276</v>
      </c>
      <c r="C17543" s="5" t="n">
        <v>0.671608796296296</v>
      </c>
      <c r="D17543" s="1" t="n">
        <f aca="false">B17543+C17543</f>
        <v>38276.6716087963</v>
      </c>
      <c r="E17543" s="0" t="n">
        <v>57.5</v>
      </c>
      <c r="F17543" s="0" t="n">
        <v>21.58</v>
      </c>
    </row>
    <row r="17544" customFormat="false" ht="12.75" hidden="false" customHeight="false" outlineLevel="0" collapsed="false">
      <c r="A17544" s="0" t="n">
        <v>17527</v>
      </c>
      <c r="B17544" s="2" t="n">
        <v>38276</v>
      </c>
      <c r="C17544" s="5" t="n">
        <v>0.685497685185185</v>
      </c>
      <c r="D17544" s="1" t="n">
        <f aca="false">B17544+C17544</f>
        <v>38276.6854976852</v>
      </c>
      <c r="E17544" s="0" t="n">
        <v>57.2</v>
      </c>
      <c r="F17544" s="0" t="n">
        <v>21.24</v>
      </c>
    </row>
    <row r="17545" customFormat="false" ht="12.75" hidden="false" customHeight="false" outlineLevel="0" collapsed="false">
      <c r="A17545" s="0" t="n">
        <v>17528</v>
      </c>
      <c r="B17545" s="2" t="n">
        <v>38276</v>
      </c>
      <c r="C17545" s="5" t="n">
        <v>0.699386574074074</v>
      </c>
      <c r="D17545" s="1" t="n">
        <f aca="false">B17545+C17545</f>
        <v>38276.6993865741</v>
      </c>
      <c r="E17545" s="0" t="n">
        <v>56.9</v>
      </c>
      <c r="F17545" s="0" t="n">
        <v>20.79</v>
      </c>
    </row>
    <row r="17546" customFormat="false" ht="12.75" hidden="false" customHeight="false" outlineLevel="0" collapsed="false">
      <c r="A17546" s="0" t="n">
        <v>17529</v>
      </c>
      <c r="B17546" s="2" t="n">
        <v>38276</v>
      </c>
      <c r="C17546" s="5" t="n">
        <v>0.713275462962963</v>
      </c>
      <c r="D17546" s="1" t="n">
        <f aca="false">B17546+C17546</f>
        <v>38276.713275463</v>
      </c>
      <c r="E17546" s="0" t="n">
        <v>57.1</v>
      </c>
      <c r="F17546" s="0" t="n">
        <v>20.18</v>
      </c>
    </row>
    <row r="17547" customFormat="false" ht="12.75" hidden="false" customHeight="false" outlineLevel="0" collapsed="false">
      <c r="A17547" s="0" t="n">
        <v>17530</v>
      </c>
      <c r="B17547" s="2" t="n">
        <v>38276</v>
      </c>
      <c r="C17547" s="5" t="n">
        <v>0.727164351851852</v>
      </c>
      <c r="D17547" s="1" t="n">
        <f aca="false">B17547+C17547</f>
        <v>38276.7271643519</v>
      </c>
      <c r="E17547" s="0" t="n">
        <v>57.2</v>
      </c>
      <c r="F17547" s="0" t="n">
        <v>19.61</v>
      </c>
    </row>
    <row r="17548" customFormat="false" ht="12.75" hidden="false" customHeight="false" outlineLevel="0" collapsed="false">
      <c r="A17548" s="0" t="n">
        <v>17531</v>
      </c>
      <c r="B17548" s="2" t="n">
        <v>38276</v>
      </c>
      <c r="C17548" s="5" t="n">
        <v>0.741053240740741</v>
      </c>
      <c r="D17548" s="1" t="n">
        <f aca="false">B17548+C17548</f>
        <v>38276.7410532407</v>
      </c>
      <c r="E17548" s="0" t="n">
        <v>57.3</v>
      </c>
      <c r="F17548" s="0" t="n">
        <v>19.13</v>
      </c>
    </row>
    <row r="17549" customFormat="false" ht="12.75" hidden="false" customHeight="false" outlineLevel="0" collapsed="false">
      <c r="A17549" s="0" t="n">
        <v>17532</v>
      </c>
      <c r="B17549" s="2" t="n">
        <v>38276</v>
      </c>
      <c r="C17549" s="5" t="n">
        <v>0.75494212962963</v>
      </c>
      <c r="D17549" s="1" t="n">
        <f aca="false">B17549+C17549</f>
        <v>38276.7549421296</v>
      </c>
      <c r="E17549" s="0" t="n">
        <v>57.3</v>
      </c>
      <c r="F17549" s="0" t="n">
        <v>18.71</v>
      </c>
    </row>
    <row r="17550" customFormat="false" ht="12.75" hidden="false" customHeight="false" outlineLevel="0" collapsed="false">
      <c r="A17550" s="0" t="n">
        <v>17533</v>
      </c>
      <c r="B17550" s="2" t="n">
        <v>38276</v>
      </c>
      <c r="C17550" s="5" t="n">
        <v>0.768831018518518</v>
      </c>
      <c r="D17550" s="1" t="n">
        <f aca="false">B17550+C17550</f>
        <v>38276.7688310185</v>
      </c>
      <c r="E17550" s="0" t="n">
        <v>57</v>
      </c>
      <c r="F17550" s="0" t="n">
        <v>18.16</v>
      </c>
    </row>
    <row r="17551" customFormat="false" ht="12.75" hidden="false" customHeight="false" outlineLevel="0" collapsed="false">
      <c r="A17551" s="0" t="n">
        <v>17534</v>
      </c>
      <c r="B17551" s="2" t="n">
        <v>38276</v>
      </c>
      <c r="C17551" s="5" t="n">
        <v>0.782719907407408</v>
      </c>
      <c r="D17551" s="1" t="n">
        <f aca="false">B17551+C17551</f>
        <v>38276.7827199074</v>
      </c>
      <c r="E17551" s="0" t="n">
        <v>57.5</v>
      </c>
      <c r="F17551" s="0" t="n">
        <v>17.61</v>
      </c>
    </row>
    <row r="17552" customFormat="false" ht="12.75" hidden="false" customHeight="false" outlineLevel="0" collapsed="false">
      <c r="A17552" s="0" t="n">
        <v>17535</v>
      </c>
      <c r="B17552" s="2" t="n">
        <v>38276</v>
      </c>
      <c r="C17552" s="5" t="n">
        <v>0.796608796296296</v>
      </c>
      <c r="D17552" s="1" t="n">
        <f aca="false">B17552+C17552</f>
        <v>38276.7966087963</v>
      </c>
      <c r="E17552" s="0" t="n">
        <v>57.5</v>
      </c>
      <c r="F17552" s="0" t="n">
        <v>17.17</v>
      </c>
    </row>
    <row r="17553" customFormat="false" ht="12.75" hidden="false" customHeight="false" outlineLevel="0" collapsed="false">
      <c r="A17553" s="0" t="n">
        <v>17536</v>
      </c>
      <c r="B17553" s="2" t="n">
        <v>38276</v>
      </c>
      <c r="C17553" s="5" t="n">
        <v>0.810497685185185</v>
      </c>
      <c r="D17553" s="1" t="n">
        <f aca="false">B17553+C17553</f>
        <v>38276.8104976852</v>
      </c>
      <c r="E17553" s="0" t="n">
        <v>57.6</v>
      </c>
      <c r="F17553" s="0" t="n">
        <v>16.96</v>
      </c>
    </row>
    <row r="17554" customFormat="false" ht="12.75" hidden="false" customHeight="false" outlineLevel="0" collapsed="false">
      <c r="A17554" s="0" t="n">
        <v>17537</v>
      </c>
      <c r="B17554" s="2" t="n">
        <v>38276</v>
      </c>
      <c r="C17554" s="5" t="n">
        <v>0.824386574074074</v>
      </c>
      <c r="D17554" s="1" t="n">
        <f aca="false">B17554+C17554</f>
        <v>38276.8243865741</v>
      </c>
      <c r="E17554" s="0" t="n">
        <v>58.2</v>
      </c>
      <c r="F17554" s="0" t="n">
        <v>16.76</v>
      </c>
    </row>
    <row r="17555" customFormat="false" ht="12.75" hidden="false" customHeight="false" outlineLevel="0" collapsed="false">
      <c r="A17555" s="0" t="n">
        <v>17538</v>
      </c>
      <c r="B17555" s="2" t="n">
        <v>38276</v>
      </c>
      <c r="C17555" s="5" t="n">
        <v>0.838275462962963</v>
      </c>
      <c r="D17555" s="1" t="n">
        <f aca="false">B17555+C17555</f>
        <v>38276.838275463</v>
      </c>
      <c r="E17555" s="0" t="n">
        <v>58.7</v>
      </c>
      <c r="F17555" s="0" t="n">
        <v>16.47</v>
      </c>
    </row>
    <row r="17556" customFormat="false" ht="12.75" hidden="false" customHeight="false" outlineLevel="0" collapsed="false">
      <c r="A17556" s="0" t="n">
        <v>17539</v>
      </c>
      <c r="B17556" s="2" t="n">
        <v>38276</v>
      </c>
      <c r="C17556" s="5" t="n">
        <v>0.852164351851852</v>
      </c>
      <c r="D17556" s="1" t="n">
        <f aca="false">B17556+C17556</f>
        <v>38276.8521643519</v>
      </c>
      <c r="E17556" s="0" t="n">
        <v>59.1</v>
      </c>
      <c r="F17556" s="0" t="n">
        <v>16.04</v>
      </c>
    </row>
    <row r="17557" customFormat="false" ht="12.75" hidden="false" customHeight="false" outlineLevel="0" collapsed="false">
      <c r="A17557" s="0" t="n">
        <v>17540</v>
      </c>
      <c r="B17557" s="2" t="n">
        <v>38276</v>
      </c>
      <c r="C17557" s="5" t="n">
        <v>0.866053240740741</v>
      </c>
      <c r="D17557" s="1" t="n">
        <f aca="false">B17557+C17557</f>
        <v>38276.8660532407</v>
      </c>
      <c r="E17557" s="0" t="n">
        <v>59.5</v>
      </c>
      <c r="F17557" s="0" t="n">
        <v>15.67</v>
      </c>
    </row>
    <row r="17558" customFormat="false" ht="12.75" hidden="false" customHeight="false" outlineLevel="0" collapsed="false">
      <c r="A17558" s="0" t="n">
        <v>17541</v>
      </c>
      <c r="B17558" s="2" t="n">
        <v>38276</v>
      </c>
      <c r="C17558" s="5" t="n">
        <v>0.87994212962963</v>
      </c>
      <c r="D17558" s="1" t="n">
        <f aca="false">B17558+C17558</f>
        <v>38276.8799421296</v>
      </c>
      <c r="E17558" s="0" t="n">
        <v>59.3</v>
      </c>
      <c r="F17558" s="0" t="n">
        <v>15.37</v>
      </c>
    </row>
    <row r="17559" customFormat="false" ht="12.75" hidden="false" customHeight="false" outlineLevel="0" collapsed="false">
      <c r="A17559" s="0" t="n">
        <v>17542</v>
      </c>
      <c r="B17559" s="2" t="n">
        <v>38276</v>
      </c>
      <c r="C17559" s="5" t="n">
        <v>0.893831018518518</v>
      </c>
      <c r="D17559" s="1" t="n">
        <f aca="false">B17559+C17559</f>
        <v>38276.8938310185</v>
      </c>
      <c r="E17559" s="0" t="n">
        <v>59.5</v>
      </c>
      <c r="F17559" s="0" t="n">
        <v>15.17</v>
      </c>
    </row>
    <row r="17560" customFormat="false" ht="12.75" hidden="false" customHeight="false" outlineLevel="0" collapsed="false">
      <c r="A17560" s="0" t="n">
        <v>17543</v>
      </c>
      <c r="B17560" s="2" t="n">
        <v>38276</v>
      </c>
      <c r="C17560" s="5" t="n">
        <v>0.907719907407408</v>
      </c>
      <c r="D17560" s="1" t="n">
        <f aca="false">B17560+C17560</f>
        <v>38276.9077199074</v>
      </c>
      <c r="E17560" s="0" t="n">
        <v>59.2</v>
      </c>
      <c r="F17560" s="0" t="n">
        <v>14.94</v>
      </c>
    </row>
    <row r="17561" customFormat="false" ht="12.75" hidden="false" customHeight="false" outlineLevel="0" collapsed="false">
      <c r="A17561" s="0" t="n">
        <v>17544</v>
      </c>
      <c r="B17561" s="2" t="n">
        <v>38276</v>
      </c>
      <c r="C17561" s="5" t="n">
        <v>0.921608796296296</v>
      </c>
      <c r="D17561" s="1" t="n">
        <f aca="false">B17561+C17561</f>
        <v>38276.9216087963</v>
      </c>
      <c r="E17561" s="0" t="n">
        <v>59.3</v>
      </c>
      <c r="F17561" s="0" t="n">
        <v>14.77</v>
      </c>
    </row>
    <row r="17562" customFormat="false" ht="12.75" hidden="false" customHeight="false" outlineLevel="0" collapsed="false">
      <c r="A17562" s="0" t="n">
        <v>17545</v>
      </c>
      <c r="B17562" s="2" t="n">
        <v>38276</v>
      </c>
      <c r="C17562" s="5" t="n">
        <v>0.935497685185185</v>
      </c>
      <c r="D17562" s="1" t="n">
        <f aca="false">B17562+C17562</f>
        <v>38276.9354976852</v>
      </c>
      <c r="E17562" s="0" t="n">
        <v>59.4</v>
      </c>
      <c r="F17562" s="0" t="n">
        <v>14.59</v>
      </c>
    </row>
    <row r="17563" customFormat="false" ht="12.75" hidden="false" customHeight="false" outlineLevel="0" collapsed="false">
      <c r="A17563" s="0" t="n">
        <v>17546</v>
      </c>
      <c r="B17563" s="2" t="n">
        <v>38276</v>
      </c>
      <c r="C17563" s="5" t="n">
        <v>0.949386574074074</v>
      </c>
      <c r="D17563" s="1" t="n">
        <f aca="false">B17563+C17563</f>
        <v>38276.9493865741</v>
      </c>
      <c r="E17563" s="0" t="n">
        <v>59.9</v>
      </c>
      <c r="F17563" s="0" t="n">
        <v>14.43</v>
      </c>
    </row>
    <row r="17564" customFormat="false" ht="12.75" hidden="false" customHeight="false" outlineLevel="0" collapsed="false">
      <c r="A17564" s="0" t="n">
        <v>17547</v>
      </c>
      <c r="B17564" s="2" t="n">
        <v>38276</v>
      </c>
      <c r="C17564" s="5" t="n">
        <v>0.963275462962963</v>
      </c>
      <c r="D17564" s="1" t="n">
        <f aca="false">B17564+C17564</f>
        <v>38276.963275463</v>
      </c>
      <c r="E17564" s="0" t="n">
        <v>59.8</v>
      </c>
      <c r="F17564" s="0" t="n">
        <v>14.37</v>
      </c>
    </row>
    <row r="17565" customFormat="false" ht="12.75" hidden="false" customHeight="false" outlineLevel="0" collapsed="false">
      <c r="A17565" s="0" t="n">
        <v>17548</v>
      </c>
      <c r="B17565" s="2" t="n">
        <v>38276</v>
      </c>
      <c r="C17565" s="5" t="n">
        <v>0.977164351851852</v>
      </c>
      <c r="D17565" s="1" t="n">
        <f aca="false">B17565+C17565</f>
        <v>38276.9771643519</v>
      </c>
      <c r="E17565" s="0" t="n">
        <v>59.8</v>
      </c>
      <c r="F17565" s="0" t="n">
        <v>14.27</v>
      </c>
    </row>
    <row r="17566" customFormat="false" ht="12.75" hidden="false" customHeight="false" outlineLevel="0" collapsed="false">
      <c r="A17566" s="0" t="n">
        <v>17549</v>
      </c>
      <c r="B17566" s="2" t="n">
        <v>38276</v>
      </c>
      <c r="C17566" s="5" t="n">
        <v>0.991053240740741</v>
      </c>
      <c r="D17566" s="1" t="n">
        <f aca="false">B17566+C17566</f>
        <v>38276.9910532407</v>
      </c>
      <c r="E17566" s="0" t="n">
        <v>60.1</v>
      </c>
      <c r="F17566" s="0" t="n">
        <v>14.3</v>
      </c>
    </row>
    <row r="17567" customFormat="false" ht="12.75" hidden="false" customHeight="false" outlineLevel="0" collapsed="false">
      <c r="A17567" s="0" t="n">
        <v>17550</v>
      </c>
      <c r="B17567" s="2" t="n">
        <v>38277</v>
      </c>
      <c r="C17567" s="5" t="n">
        <v>0.00494212962962963</v>
      </c>
      <c r="D17567" s="1" t="n">
        <f aca="false">B17567+C17567</f>
        <v>38277.0049421296</v>
      </c>
      <c r="E17567" s="0" t="n">
        <v>59.6</v>
      </c>
      <c r="F17567" s="0" t="n">
        <v>14.23</v>
      </c>
    </row>
    <row r="17568" customFormat="false" ht="12.75" hidden="false" customHeight="false" outlineLevel="0" collapsed="false">
      <c r="A17568" s="0" t="n">
        <v>17551</v>
      </c>
      <c r="B17568" s="2" t="n">
        <v>38277</v>
      </c>
      <c r="C17568" s="5" t="n">
        <v>0.0188310185185185</v>
      </c>
      <c r="D17568" s="1" t="n">
        <f aca="false">B17568+C17568</f>
        <v>38277.0188310185</v>
      </c>
      <c r="E17568" s="0" t="n">
        <v>59.7</v>
      </c>
      <c r="F17568" s="0" t="n">
        <v>14.16</v>
      </c>
    </row>
    <row r="17569" customFormat="false" ht="12.75" hidden="false" customHeight="false" outlineLevel="0" collapsed="false">
      <c r="A17569" s="0" t="n">
        <v>17552</v>
      </c>
      <c r="B17569" s="2" t="n">
        <v>38277</v>
      </c>
      <c r="C17569" s="5" t="n">
        <v>0.0327199074074074</v>
      </c>
      <c r="D17569" s="1" t="n">
        <f aca="false">B17569+C17569</f>
        <v>38277.0327199074</v>
      </c>
      <c r="E17569" s="0" t="n">
        <v>59.8</v>
      </c>
      <c r="F17569" s="0" t="n">
        <v>14.12</v>
      </c>
    </row>
    <row r="17570" customFormat="false" ht="12.75" hidden="false" customHeight="false" outlineLevel="0" collapsed="false">
      <c r="A17570" s="0" t="n">
        <v>17553</v>
      </c>
      <c r="B17570" s="2" t="n">
        <v>38277</v>
      </c>
      <c r="C17570" s="5" t="n">
        <v>0.0466087962962963</v>
      </c>
      <c r="D17570" s="1" t="n">
        <f aca="false">B17570+C17570</f>
        <v>38277.0466087963</v>
      </c>
      <c r="E17570" s="0" t="n">
        <v>59.3</v>
      </c>
      <c r="F17570" s="0" t="n">
        <v>14.04</v>
      </c>
    </row>
    <row r="17571" customFormat="false" ht="12.75" hidden="false" customHeight="false" outlineLevel="0" collapsed="false">
      <c r="A17571" s="0" t="n">
        <v>17554</v>
      </c>
      <c r="B17571" s="2" t="n">
        <v>38277</v>
      </c>
      <c r="C17571" s="5" t="n">
        <v>0.0604976851851852</v>
      </c>
      <c r="D17571" s="1" t="n">
        <f aca="false">B17571+C17571</f>
        <v>38277.0604976852</v>
      </c>
      <c r="E17571" s="0" t="n">
        <v>58.9</v>
      </c>
      <c r="F17571" s="0" t="n">
        <v>13.99</v>
      </c>
    </row>
    <row r="17572" customFormat="false" ht="12.75" hidden="false" customHeight="false" outlineLevel="0" collapsed="false">
      <c r="A17572" s="0" t="n">
        <v>17555</v>
      </c>
      <c r="B17572" s="2" t="n">
        <v>38277</v>
      </c>
      <c r="C17572" s="5" t="n">
        <v>0.0743865740740741</v>
      </c>
      <c r="D17572" s="1" t="n">
        <f aca="false">B17572+C17572</f>
        <v>38277.0743865741</v>
      </c>
      <c r="E17572" s="0" t="n">
        <v>58.7</v>
      </c>
      <c r="F17572" s="0" t="n">
        <v>13.88</v>
      </c>
    </row>
    <row r="17573" customFormat="false" ht="12.75" hidden="false" customHeight="false" outlineLevel="0" collapsed="false">
      <c r="A17573" s="0" t="n">
        <v>17556</v>
      </c>
      <c r="B17573" s="2" t="n">
        <v>38277</v>
      </c>
      <c r="C17573" s="5" t="n">
        <v>0.088275462962963</v>
      </c>
      <c r="D17573" s="1" t="n">
        <f aca="false">B17573+C17573</f>
        <v>38277.088275463</v>
      </c>
      <c r="E17573" s="0" t="n">
        <v>58.8</v>
      </c>
      <c r="F17573" s="0" t="n">
        <v>13.76</v>
      </c>
    </row>
    <row r="17574" customFormat="false" ht="12.75" hidden="false" customHeight="false" outlineLevel="0" collapsed="false">
      <c r="A17574" s="0" t="n">
        <v>17557</v>
      </c>
      <c r="B17574" s="2" t="n">
        <v>38277</v>
      </c>
      <c r="C17574" s="5" t="n">
        <v>0.102164351851852</v>
      </c>
      <c r="D17574" s="1" t="n">
        <f aca="false">B17574+C17574</f>
        <v>38277.1021643519</v>
      </c>
      <c r="E17574" s="0" t="n">
        <v>58.8</v>
      </c>
      <c r="F17574" s="0" t="n">
        <v>13.66</v>
      </c>
    </row>
    <row r="17575" customFormat="false" ht="12.75" hidden="false" customHeight="false" outlineLevel="0" collapsed="false">
      <c r="A17575" s="0" t="n">
        <v>17558</v>
      </c>
      <c r="B17575" s="2" t="n">
        <v>38277</v>
      </c>
      <c r="C17575" s="5" t="n">
        <v>0.116053240740741</v>
      </c>
      <c r="D17575" s="1" t="n">
        <f aca="false">B17575+C17575</f>
        <v>38277.1160532407</v>
      </c>
      <c r="E17575" s="0" t="n">
        <v>58.7</v>
      </c>
      <c r="F17575" s="0" t="n">
        <v>13.53</v>
      </c>
    </row>
    <row r="17576" customFormat="false" ht="12.75" hidden="false" customHeight="false" outlineLevel="0" collapsed="false">
      <c r="A17576" s="0" t="n">
        <v>17559</v>
      </c>
      <c r="B17576" s="2" t="n">
        <v>38277</v>
      </c>
      <c r="C17576" s="5" t="n">
        <v>0.12994212962963</v>
      </c>
      <c r="D17576" s="1" t="n">
        <f aca="false">B17576+C17576</f>
        <v>38277.1299421296</v>
      </c>
      <c r="E17576" s="0" t="n">
        <v>58.3</v>
      </c>
      <c r="F17576" s="0" t="n">
        <v>13.45</v>
      </c>
    </row>
    <row r="17577" customFormat="false" ht="12.75" hidden="false" customHeight="false" outlineLevel="0" collapsed="false">
      <c r="A17577" s="0" t="n">
        <v>17560</v>
      </c>
      <c r="B17577" s="2" t="n">
        <v>38277</v>
      </c>
      <c r="C17577" s="5" t="n">
        <v>0.143831018518519</v>
      </c>
      <c r="D17577" s="1" t="n">
        <f aca="false">B17577+C17577</f>
        <v>38277.1438310185</v>
      </c>
      <c r="E17577" s="0" t="n">
        <v>58.3</v>
      </c>
      <c r="F17577" s="0" t="n">
        <v>13.41</v>
      </c>
    </row>
    <row r="17578" customFormat="false" ht="12.75" hidden="false" customHeight="false" outlineLevel="0" collapsed="false">
      <c r="A17578" s="0" t="n">
        <v>17561</v>
      </c>
      <c r="B17578" s="2" t="n">
        <v>38277</v>
      </c>
      <c r="C17578" s="5" t="n">
        <v>0.157719907407407</v>
      </c>
      <c r="D17578" s="1" t="n">
        <f aca="false">B17578+C17578</f>
        <v>38277.1577199074</v>
      </c>
      <c r="E17578" s="0" t="n">
        <v>58.9</v>
      </c>
      <c r="F17578" s="0" t="n">
        <v>13.38</v>
      </c>
    </row>
    <row r="17579" customFormat="false" ht="12.75" hidden="false" customHeight="false" outlineLevel="0" collapsed="false">
      <c r="A17579" s="0" t="n">
        <v>17562</v>
      </c>
      <c r="B17579" s="2" t="n">
        <v>38277</v>
      </c>
      <c r="C17579" s="5" t="n">
        <v>0.171608796296296</v>
      </c>
      <c r="D17579" s="1" t="n">
        <f aca="false">B17579+C17579</f>
        <v>38277.1716087963</v>
      </c>
      <c r="E17579" s="0" t="n">
        <v>58.6</v>
      </c>
      <c r="F17579" s="0" t="n">
        <v>13.39</v>
      </c>
    </row>
    <row r="17580" customFormat="false" ht="12.75" hidden="false" customHeight="false" outlineLevel="0" collapsed="false">
      <c r="A17580" s="0" t="n">
        <v>17563</v>
      </c>
      <c r="B17580" s="2" t="n">
        <v>38277</v>
      </c>
      <c r="C17580" s="5" t="n">
        <v>0.185497685185185</v>
      </c>
      <c r="D17580" s="1" t="n">
        <f aca="false">B17580+C17580</f>
        <v>38277.1854976852</v>
      </c>
      <c r="E17580" s="0" t="n">
        <v>58.9</v>
      </c>
      <c r="F17580" s="0" t="n">
        <v>13.37</v>
      </c>
    </row>
    <row r="17581" customFormat="false" ht="12.75" hidden="false" customHeight="false" outlineLevel="0" collapsed="false">
      <c r="A17581" s="0" t="n">
        <v>17564</v>
      </c>
      <c r="B17581" s="2" t="n">
        <v>38277</v>
      </c>
      <c r="C17581" s="5" t="n">
        <v>0.199386574074074</v>
      </c>
      <c r="D17581" s="1" t="n">
        <f aca="false">B17581+C17581</f>
        <v>38277.1993865741</v>
      </c>
      <c r="E17581" s="0" t="n">
        <v>58.7</v>
      </c>
      <c r="F17581" s="0" t="n">
        <v>13.37</v>
      </c>
    </row>
    <row r="17582" customFormat="false" ht="12.75" hidden="false" customHeight="false" outlineLevel="0" collapsed="false">
      <c r="A17582" s="0" t="n">
        <v>17565</v>
      </c>
      <c r="B17582" s="2" t="n">
        <v>38277</v>
      </c>
      <c r="C17582" s="5" t="n">
        <v>0.213275462962963</v>
      </c>
      <c r="D17582" s="1" t="n">
        <f aca="false">B17582+C17582</f>
        <v>38277.213275463</v>
      </c>
      <c r="E17582" s="0" t="n">
        <v>59.1</v>
      </c>
      <c r="F17582" s="0" t="n">
        <v>13.4</v>
      </c>
    </row>
    <row r="17583" customFormat="false" ht="12.75" hidden="false" customHeight="false" outlineLevel="0" collapsed="false">
      <c r="A17583" s="0" t="n">
        <v>17566</v>
      </c>
      <c r="B17583" s="2" t="n">
        <v>38277</v>
      </c>
      <c r="C17583" s="5" t="n">
        <v>0.227164351851852</v>
      </c>
      <c r="D17583" s="1" t="n">
        <f aca="false">B17583+C17583</f>
        <v>38277.2271643519</v>
      </c>
      <c r="E17583" s="0" t="n">
        <v>59.3</v>
      </c>
      <c r="F17583" s="0" t="n">
        <v>13.42</v>
      </c>
    </row>
    <row r="17584" customFormat="false" ht="12.75" hidden="false" customHeight="false" outlineLevel="0" collapsed="false">
      <c r="A17584" s="0" t="n">
        <v>17567</v>
      </c>
      <c r="B17584" s="2" t="n">
        <v>38277</v>
      </c>
      <c r="C17584" s="5" t="n">
        <v>0.241053240740741</v>
      </c>
      <c r="D17584" s="1" t="n">
        <f aca="false">B17584+C17584</f>
        <v>38277.2410532407</v>
      </c>
      <c r="E17584" s="0" t="n">
        <v>59.1</v>
      </c>
      <c r="F17584" s="0" t="n">
        <v>13.43</v>
      </c>
    </row>
    <row r="17585" customFormat="false" ht="12.75" hidden="false" customHeight="false" outlineLevel="0" collapsed="false">
      <c r="A17585" s="0" t="n">
        <v>17568</v>
      </c>
      <c r="B17585" s="2" t="n">
        <v>38277</v>
      </c>
      <c r="C17585" s="5" t="n">
        <v>0.25494212962963</v>
      </c>
      <c r="D17585" s="1" t="n">
        <f aca="false">B17585+C17585</f>
        <v>38277.2549421296</v>
      </c>
      <c r="E17585" s="0" t="n">
        <v>59.3</v>
      </c>
      <c r="F17585" s="0" t="n">
        <v>13.43</v>
      </c>
    </row>
    <row r="17586" customFormat="false" ht="12.75" hidden="false" customHeight="false" outlineLevel="0" collapsed="false">
      <c r="A17586" s="0" t="n">
        <v>17569</v>
      </c>
      <c r="B17586" s="2" t="n">
        <v>38277</v>
      </c>
      <c r="C17586" s="5" t="n">
        <v>0.268831018518519</v>
      </c>
      <c r="D17586" s="1" t="n">
        <f aca="false">B17586+C17586</f>
        <v>38277.2688310185</v>
      </c>
      <c r="E17586" s="0" t="n">
        <v>59.1</v>
      </c>
      <c r="F17586" s="0" t="n">
        <v>13.49</v>
      </c>
    </row>
    <row r="17587" customFormat="false" ht="12.75" hidden="false" customHeight="false" outlineLevel="0" collapsed="false">
      <c r="A17587" s="0" t="n">
        <v>17570</v>
      </c>
      <c r="B17587" s="2" t="n">
        <v>38277</v>
      </c>
      <c r="C17587" s="5" t="n">
        <v>0.282719907407407</v>
      </c>
      <c r="D17587" s="1" t="n">
        <f aca="false">B17587+C17587</f>
        <v>38277.2827199074</v>
      </c>
      <c r="E17587" s="0" t="n">
        <v>59.3</v>
      </c>
      <c r="F17587" s="0" t="n">
        <v>13.67</v>
      </c>
    </row>
    <row r="17588" customFormat="false" ht="12.75" hidden="false" customHeight="false" outlineLevel="0" collapsed="false">
      <c r="A17588" s="0" t="n">
        <v>17571</v>
      </c>
      <c r="B17588" s="2" t="n">
        <v>38277</v>
      </c>
      <c r="C17588" s="5" t="n">
        <v>0.296608796296296</v>
      </c>
      <c r="D17588" s="1" t="n">
        <f aca="false">B17588+C17588</f>
        <v>38277.2966087963</v>
      </c>
      <c r="E17588" s="0" t="n">
        <v>59.4</v>
      </c>
      <c r="F17588" s="0" t="n">
        <v>13.74</v>
      </c>
    </row>
    <row r="17589" customFormat="false" ht="12.75" hidden="false" customHeight="false" outlineLevel="0" collapsed="false">
      <c r="A17589" s="0" t="n">
        <v>17572</v>
      </c>
      <c r="B17589" s="2" t="n">
        <v>38277</v>
      </c>
      <c r="C17589" s="5" t="n">
        <v>0.310497685185185</v>
      </c>
      <c r="D17589" s="1" t="n">
        <f aca="false">B17589+C17589</f>
        <v>38277.3104976852</v>
      </c>
      <c r="E17589" s="0" t="n">
        <v>59.6</v>
      </c>
      <c r="F17589" s="0" t="n">
        <v>13.79</v>
      </c>
    </row>
    <row r="17590" customFormat="false" ht="12.75" hidden="false" customHeight="false" outlineLevel="0" collapsed="false">
      <c r="A17590" s="0" t="n">
        <v>17573</v>
      </c>
      <c r="B17590" s="2" t="n">
        <v>38277</v>
      </c>
      <c r="C17590" s="5" t="n">
        <v>0.324386574074074</v>
      </c>
      <c r="D17590" s="1" t="n">
        <f aca="false">B17590+C17590</f>
        <v>38277.3243865741</v>
      </c>
      <c r="E17590" s="0" t="n">
        <v>59.7</v>
      </c>
      <c r="F17590" s="0" t="n">
        <v>13.92</v>
      </c>
    </row>
    <row r="17591" customFormat="false" ht="12.75" hidden="false" customHeight="false" outlineLevel="0" collapsed="false">
      <c r="A17591" s="0" t="n">
        <v>17574</v>
      </c>
      <c r="B17591" s="2" t="n">
        <v>38277</v>
      </c>
      <c r="C17591" s="5" t="n">
        <v>0.338275462962963</v>
      </c>
      <c r="D17591" s="1" t="n">
        <f aca="false">B17591+C17591</f>
        <v>38277.338275463</v>
      </c>
      <c r="E17591" s="0" t="n">
        <v>60.1</v>
      </c>
      <c r="F17591" s="0" t="n">
        <v>14.09</v>
      </c>
    </row>
    <row r="17592" customFormat="false" ht="12.75" hidden="false" customHeight="false" outlineLevel="0" collapsed="false">
      <c r="A17592" s="0" t="n">
        <v>17575</v>
      </c>
      <c r="B17592" s="2" t="n">
        <v>38277</v>
      </c>
      <c r="C17592" s="5" t="n">
        <v>0.352164351851852</v>
      </c>
      <c r="D17592" s="1" t="n">
        <f aca="false">B17592+C17592</f>
        <v>38277.3521643519</v>
      </c>
      <c r="E17592" s="0" t="n">
        <v>60.4</v>
      </c>
      <c r="F17592" s="0" t="n">
        <v>14.23</v>
      </c>
    </row>
    <row r="17593" customFormat="false" ht="12.75" hidden="false" customHeight="false" outlineLevel="0" collapsed="false">
      <c r="A17593" s="0" t="n">
        <v>17576</v>
      </c>
      <c r="B17593" s="2" t="n">
        <v>38277</v>
      </c>
      <c r="C17593" s="5" t="n">
        <v>0.366053240740741</v>
      </c>
      <c r="D17593" s="1" t="n">
        <f aca="false">B17593+C17593</f>
        <v>38277.3660532407</v>
      </c>
      <c r="E17593" s="0" t="n">
        <v>60.2</v>
      </c>
      <c r="F17593" s="0" t="n">
        <v>14.3</v>
      </c>
    </row>
    <row r="17594" customFormat="false" ht="12.75" hidden="false" customHeight="false" outlineLevel="0" collapsed="false">
      <c r="A17594" s="0" t="n">
        <v>17577</v>
      </c>
      <c r="B17594" s="2" t="n">
        <v>38277</v>
      </c>
      <c r="C17594" s="5" t="n">
        <v>0.37994212962963</v>
      </c>
      <c r="D17594" s="1" t="n">
        <f aca="false">B17594+C17594</f>
        <v>38277.3799421296</v>
      </c>
      <c r="E17594" s="0" t="n">
        <v>60.2</v>
      </c>
      <c r="F17594" s="0" t="n">
        <v>14.52</v>
      </c>
    </row>
    <row r="17595" customFormat="false" ht="12.75" hidden="false" customHeight="false" outlineLevel="0" collapsed="false">
      <c r="A17595" s="0" t="n">
        <v>17578</v>
      </c>
      <c r="B17595" s="2" t="n">
        <v>38277</v>
      </c>
      <c r="C17595" s="5" t="n">
        <v>0.393831018518519</v>
      </c>
      <c r="D17595" s="1" t="n">
        <f aca="false">B17595+C17595</f>
        <v>38277.3938310185</v>
      </c>
      <c r="E17595" s="0" t="n">
        <v>60.5</v>
      </c>
      <c r="F17595" s="0" t="n">
        <v>14.79</v>
      </c>
    </row>
    <row r="17596" customFormat="false" ht="12.75" hidden="false" customHeight="false" outlineLevel="0" collapsed="false">
      <c r="A17596" s="0" t="n">
        <v>17579</v>
      </c>
      <c r="B17596" s="2" t="n">
        <v>38277</v>
      </c>
      <c r="C17596" s="5" t="n">
        <v>0.407719907407407</v>
      </c>
      <c r="D17596" s="1" t="n">
        <f aca="false">B17596+C17596</f>
        <v>38277.4077199074</v>
      </c>
      <c r="E17596" s="0" t="n">
        <v>59.7</v>
      </c>
      <c r="F17596" s="0" t="n">
        <v>14.93</v>
      </c>
    </row>
    <row r="17597" customFormat="false" ht="12.75" hidden="false" customHeight="false" outlineLevel="0" collapsed="false">
      <c r="A17597" s="0" t="n">
        <v>17580</v>
      </c>
      <c r="B17597" s="2" t="n">
        <v>38277</v>
      </c>
      <c r="C17597" s="5" t="n">
        <v>0.421608796296296</v>
      </c>
      <c r="D17597" s="1" t="n">
        <f aca="false">B17597+C17597</f>
        <v>38277.4216087963</v>
      </c>
      <c r="E17597" s="0" t="n">
        <v>60.5</v>
      </c>
      <c r="F17597" s="0" t="n">
        <v>15.43</v>
      </c>
    </row>
    <row r="17598" customFormat="false" ht="12.75" hidden="false" customHeight="false" outlineLevel="0" collapsed="false">
      <c r="A17598" s="0" t="n">
        <v>17581</v>
      </c>
      <c r="B17598" s="2" t="n">
        <v>38277</v>
      </c>
      <c r="C17598" s="5" t="n">
        <v>0.435497685185185</v>
      </c>
      <c r="D17598" s="1" t="n">
        <f aca="false">B17598+C17598</f>
        <v>38277.4354976852</v>
      </c>
      <c r="E17598" s="0" t="n">
        <v>60.1</v>
      </c>
      <c r="F17598" s="0" t="n">
        <v>15.81</v>
      </c>
    </row>
    <row r="17599" customFormat="false" ht="12.75" hidden="false" customHeight="false" outlineLevel="0" collapsed="false">
      <c r="A17599" s="0" t="n">
        <v>17582</v>
      </c>
      <c r="B17599" s="2" t="n">
        <v>38277</v>
      </c>
      <c r="C17599" s="5" t="n">
        <v>0.449386574074074</v>
      </c>
      <c r="D17599" s="1" t="n">
        <f aca="false">B17599+C17599</f>
        <v>38277.4493865741</v>
      </c>
      <c r="E17599" s="0" t="n">
        <v>59.9</v>
      </c>
      <c r="F17599" s="0" t="n">
        <v>16.07</v>
      </c>
    </row>
    <row r="17600" customFormat="false" ht="12.75" hidden="false" customHeight="false" outlineLevel="0" collapsed="false">
      <c r="A17600" s="0" t="n">
        <v>17583</v>
      </c>
      <c r="B17600" s="2" t="n">
        <v>38277</v>
      </c>
      <c r="C17600" s="5" t="n">
        <v>0.463275462962963</v>
      </c>
      <c r="D17600" s="1" t="n">
        <f aca="false">B17600+C17600</f>
        <v>38277.463275463</v>
      </c>
      <c r="E17600" s="0" t="n">
        <v>60.2</v>
      </c>
      <c r="F17600" s="0" t="n">
        <v>16.5</v>
      </c>
    </row>
    <row r="17601" customFormat="false" ht="12.75" hidden="false" customHeight="false" outlineLevel="0" collapsed="false">
      <c r="A17601" s="0" t="n">
        <v>17584</v>
      </c>
      <c r="B17601" s="2" t="n">
        <v>38277</v>
      </c>
      <c r="C17601" s="5" t="n">
        <v>0.477164351851852</v>
      </c>
      <c r="D17601" s="1" t="n">
        <f aca="false">B17601+C17601</f>
        <v>38277.4771643519</v>
      </c>
      <c r="E17601" s="0" t="n">
        <v>59.6</v>
      </c>
      <c r="F17601" s="0" t="n">
        <v>16.45</v>
      </c>
    </row>
    <row r="17602" customFormat="false" ht="12.75" hidden="false" customHeight="false" outlineLevel="0" collapsed="false">
      <c r="A17602" s="0" t="n">
        <v>17585</v>
      </c>
      <c r="B17602" s="2" t="n">
        <v>38277</v>
      </c>
      <c r="C17602" s="5" t="n">
        <v>0.491053240740741</v>
      </c>
      <c r="D17602" s="1" t="n">
        <f aca="false">B17602+C17602</f>
        <v>38277.4910532407</v>
      </c>
      <c r="E17602" s="0" t="n">
        <v>59.3</v>
      </c>
      <c r="F17602" s="0" t="n">
        <v>16.56</v>
      </c>
    </row>
    <row r="17603" customFormat="false" ht="12.75" hidden="false" customHeight="false" outlineLevel="0" collapsed="false">
      <c r="A17603" s="0" t="n">
        <v>17586</v>
      </c>
      <c r="B17603" s="2" t="n">
        <v>38277</v>
      </c>
      <c r="C17603" s="5" t="n">
        <v>0.50494212962963</v>
      </c>
      <c r="D17603" s="1" t="n">
        <f aca="false">B17603+C17603</f>
        <v>38277.5049421296</v>
      </c>
      <c r="E17603" s="0" t="n">
        <v>59.1</v>
      </c>
      <c r="F17603" s="0" t="n">
        <v>16.87</v>
      </c>
    </row>
    <row r="17604" customFormat="false" ht="12.75" hidden="false" customHeight="false" outlineLevel="0" collapsed="false">
      <c r="A17604" s="0" t="n">
        <v>17587</v>
      </c>
      <c r="B17604" s="2" t="n">
        <v>38277</v>
      </c>
      <c r="C17604" s="5" t="n">
        <v>0.518831018518519</v>
      </c>
      <c r="D17604" s="1" t="n">
        <f aca="false">B17604+C17604</f>
        <v>38277.5188310185</v>
      </c>
      <c r="E17604" s="0" t="n">
        <v>58.8</v>
      </c>
      <c r="F17604" s="0" t="n">
        <v>17.11</v>
      </c>
    </row>
    <row r="17605" customFormat="false" ht="12.75" hidden="false" customHeight="false" outlineLevel="0" collapsed="false">
      <c r="A17605" s="0" t="n">
        <v>17588</v>
      </c>
      <c r="B17605" s="2" t="n">
        <v>38277</v>
      </c>
      <c r="C17605" s="5" t="n">
        <v>0.532719907407407</v>
      </c>
      <c r="D17605" s="1" t="n">
        <f aca="false">B17605+C17605</f>
        <v>38277.5327199074</v>
      </c>
      <c r="E17605" s="0" t="n">
        <v>58.1</v>
      </c>
      <c r="F17605" s="0" t="n">
        <v>17.46</v>
      </c>
    </row>
    <row r="17606" customFormat="false" ht="12.75" hidden="false" customHeight="false" outlineLevel="0" collapsed="false">
      <c r="A17606" s="0" t="n">
        <v>17589</v>
      </c>
      <c r="B17606" s="2" t="n">
        <v>38277</v>
      </c>
      <c r="C17606" s="5" t="n">
        <v>0.546608796296296</v>
      </c>
      <c r="D17606" s="1" t="n">
        <f aca="false">B17606+C17606</f>
        <v>38277.5466087963</v>
      </c>
      <c r="E17606" s="0" t="n">
        <v>58.5</v>
      </c>
      <c r="F17606" s="0" t="n">
        <v>17.72</v>
      </c>
    </row>
    <row r="17607" customFormat="false" ht="12.75" hidden="false" customHeight="false" outlineLevel="0" collapsed="false">
      <c r="A17607" s="0" t="n">
        <v>17590</v>
      </c>
      <c r="B17607" s="2" t="n">
        <v>38277</v>
      </c>
      <c r="C17607" s="5" t="n">
        <v>0.560497685185185</v>
      </c>
      <c r="D17607" s="1" t="n">
        <f aca="false">B17607+C17607</f>
        <v>38277.5604976852</v>
      </c>
      <c r="E17607" s="0" t="n">
        <v>57.9</v>
      </c>
      <c r="F17607" s="0" t="n">
        <v>17.65</v>
      </c>
    </row>
    <row r="17608" customFormat="false" ht="12.75" hidden="false" customHeight="false" outlineLevel="0" collapsed="false">
      <c r="A17608" s="0" t="n">
        <v>17591</v>
      </c>
      <c r="B17608" s="2" t="n">
        <v>38277</v>
      </c>
      <c r="C17608" s="5" t="n">
        <v>0.574386574074074</v>
      </c>
      <c r="D17608" s="1" t="n">
        <f aca="false">B17608+C17608</f>
        <v>38277.5743865741</v>
      </c>
      <c r="E17608" s="0" t="n">
        <v>58</v>
      </c>
      <c r="F17608" s="0" t="n">
        <v>18.02</v>
      </c>
    </row>
    <row r="17609" customFormat="false" ht="12.75" hidden="false" customHeight="false" outlineLevel="0" collapsed="false">
      <c r="A17609" s="0" t="n">
        <v>17592</v>
      </c>
      <c r="B17609" s="2" t="n">
        <v>38277</v>
      </c>
      <c r="C17609" s="5" t="n">
        <v>0.588275462962963</v>
      </c>
      <c r="D17609" s="1" t="n">
        <f aca="false">B17609+C17609</f>
        <v>38277.588275463</v>
      </c>
      <c r="E17609" s="0" t="n">
        <v>58.1</v>
      </c>
      <c r="F17609" s="0" t="n">
        <v>18.34</v>
      </c>
    </row>
    <row r="17610" customFormat="false" ht="12.75" hidden="false" customHeight="false" outlineLevel="0" collapsed="false">
      <c r="A17610" s="0" t="n">
        <v>17593</v>
      </c>
      <c r="B17610" s="2" t="n">
        <v>38277</v>
      </c>
      <c r="C17610" s="5" t="n">
        <v>0.602164351851852</v>
      </c>
      <c r="D17610" s="1" t="n">
        <f aca="false">B17610+C17610</f>
        <v>38277.6021643519</v>
      </c>
      <c r="E17610" s="0" t="n">
        <v>57.6</v>
      </c>
      <c r="F17610" s="0" t="n">
        <v>18.14</v>
      </c>
    </row>
    <row r="17611" customFormat="false" ht="12.75" hidden="false" customHeight="false" outlineLevel="0" collapsed="false">
      <c r="A17611" s="0" t="n">
        <v>17594</v>
      </c>
      <c r="B17611" s="2" t="n">
        <v>38277</v>
      </c>
      <c r="C17611" s="5" t="n">
        <v>0.616053240740741</v>
      </c>
      <c r="D17611" s="1" t="n">
        <f aca="false">B17611+C17611</f>
        <v>38277.6160532407</v>
      </c>
      <c r="E17611" s="0" t="n">
        <v>57.2</v>
      </c>
      <c r="F17611" s="0" t="n">
        <v>17.8</v>
      </c>
    </row>
    <row r="17612" customFormat="false" ht="12.75" hidden="false" customHeight="false" outlineLevel="0" collapsed="false">
      <c r="A17612" s="0" t="n">
        <v>17595</v>
      </c>
      <c r="B17612" s="2" t="n">
        <v>38277</v>
      </c>
      <c r="C17612" s="5" t="n">
        <v>0.62994212962963</v>
      </c>
      <c r="D17612" s="1" t="n">
        <f aca="false">B17612+C17612</f>
        <v>38277.6299421296</v>
      </c>
      <c r="E17612" s="0" t="n">
        <v>57</v>
      </c>
      <c r="F17612" s="0" t="n">
        <v>17.48</v>
      </c>
    </row>
    <row r="17613" customFormat="false" ht="12.75" hidden="false" customHeight="false" outlineLevel="0" collapsed="false">
      <c r="A17613" s="0" t="n">
        <v>17596</v>
      </c>
      <c r="B17613" s="2" t="n">
        <v>38277</v>
      </c>
      <c r="C17613" s="5" t="n">
        <v>0.643831018518519</v>
      </c>
      <c r="D17613" s="1" t="n">
        <f aca="false">B17613+C17613</f>
        <v>38277.6438310185</v>
      </c>
      <c r="E17613" s="0" t="n">
        <v>56.7</v>
      </c>
      <c r="F17613" s="0" t="n">
        <v>17.28</v>
      </c>
    </row>
    <row r="17614" customFormat="false" ht="12.75" hidden="false" customHeight="false" outlineLevel="0" collapsed="false">
      <c r="A17614" s="0" t="n">
        <v>17597</v>
      </c>
      <c r="B17614" s="2" t="n">
        <v>38277</v>
      </c>
      <c r="C17614" s="5" t="n">
        <v>0.657719907407407</v>
      </c>
      <c r="D17614" s="1" t="n">
        <f aca="false">B17614+C17614</f>
        <v>38277.6577199074</v>
      </c>
      <c r="E17614" s="0" t="n">
        <v>56.4</v>
      </c>
      <c r="F17614" s="0" t="n">
        <v>17.2</v>
      </c>
    </row>
    <row r="17615" customFormat="false" ht="12.75" hidden="false" customHeight="false" outlineLevel="0" collapsed="false">
      <c r="A17615" s="0" t="n">
        <v>17598</v>
      </c>
      <c r="B17615" s="2" t="n">
        <v>38277</v>
      </c>
      <c r="C17615" s="5" t="n">
        <v>0.671608796296296</v>
      </c>
      <c r="D17615" s="1" t="n">
        <f aca="false">B17615+C17615</f>
        <v>38277.6716087963</v>
      </c>
      <c r="E17615" s="0" t="n">
        <v>56.3</v>
      </c>
      <c r="F17615" s="0" t="n">
        <v>17.22</v>
      </c>
    </row>
    <row r="17616" customFormat="false" ht="12.75" hidden="false" customHeight="false" outlineLevel="0" collapsed="false">
      <c r="A17616" s="0" t="n">
        <v>17599</v>
      </c>
      <c r="B17616" s="2" t="n">
        <v>38277</v>
      </c>
      <c r="C17616" s="5" t="n">
        <v>0.685497685185185</v>
      </c>
      <c r="D17616" s="1" t="n">
        <f aca="false">B17616+C17616</f>
        <v>38277.6854976852</v>
      </c>
      <c r="E17616" s="0" t="n">
        <v>56.3</v>
      </c>
      <c r="F17616" s="0" t="n">
        <v>16.99</v>
      </c>
    </row>
    <row r="17617" customFormat="false" ht="12.75" hidden="false" customHeight="false" outlineLevel="0" collapsed="false">
      <c r="A17617" s="0" t="n">
        <v>17600</v>
      </c>
      <c r="B17617" s="2" t="n">
        <v>38277</v>
      </c>
      <c r="C17617" s="5" t="n">
        <v>0.699386574074074</v>
      </c>
      <c r="D17617" s="1" t="n">
        <f aca="false">B17617+C17617</f>
        <v>38277.6993865741</v>
      </c>
      <c r="E17617" s="0" t="n">
        <v>56.4</v>
      </c>
      <c r="F17617" s="0" t="n">
        <v>16.75</v>
      </c>
    </row>
    <row r="17618" customFormat="false" ht="12.75" hidden="false" customHeight="false" outlineLevel="0" collapsed="false">
      <c r="A17618" s="0" t="n">
        <v>17601</v>
      </c>
      <c r="B17618" s="2" t="n">
        <v>38277</v>
      </c>
      <c r="C17618" s="5" t="n">
        <v>0.713275462962963</v>
      </c>
      <c r="D17618" s="1" t="n">
        <f aca="false">B17618+C17618</f>
        <v>38277.713275463</v>
      </c>
      <c r="E17618" s="0" t="n">
        <v>56.7</v>
      </c>
      <c r="F17618" s="0" t="n">
        <v>16.55</v>
      </c>
    </row>
    <row r="17619" customFormat="false" ht="12.75" hidden="false" customHeight="false" outlineLevel="0" collapsed="false">
      <c r="A17619" s="0" t="n">
        <v>17602</v>
      </c>
      <c r="B17619" s="2" t="n">
        <v>38277</v>
      </c>
      <c r="C17619" s="5" t="n">
        <v>0.727164351851852</v>
      </c>
      <c r="D17619" s="1" t="n">
        <f aca="false">B17619+C17619</f>
        <v>38277.7271643519</v>
      </c>
      <c r="E17619" s="0" t="n">
        <v>56.6</v>
      </c>
      <c r="F17619" s="0" t="n">
        <v>16.23</v>
      </c>
    </row>
    <row r="17620" customFormat="false" ht="12.75" hidden="false" customHeight="false" outlineLevel="0" collapsed="false">
      <c r="A17620" s="0" t="n">
        <v>17603</v>
      </c>
      <c r="B17620" s="2" t="n">
        <v>38277</v>
      </c>
      <c r="C17620" s="5" t="n">
        <v>0.741053240740741</v>
      </c>
      <c r="D17620" s="1" t="n">
        <f aca="false">B17620+C17620</f>
        <v>38277.7410532407</v>
      </c>
      <c r="E17620" s="0" t="n">
        <v>56.6</v>
      </c>
      <c r="F17620" s="0" t="n">
        <v>16.01</v>
      </c>
    </row>
    <row r="17621" customFormat="false" ht="12.75" hidden="false" customHeight="false" outlineLevel="0" collapsed="false">
      <c r="A17621" s="0" t="n">
        <v>17604</v>
      </c>
      <c r="B17621" s="2" t="n">
        <v>38277</v>
      </c>
      <c r="C17621" s="5" t="n">
        <v>0.75494212962963</v>
      </c>
      <c r="D17621" s="1" t="n">
        <f aca="false">B17621+C17621</f>
        <v>38277.7549421296</v>
      </c>
      <c r="E17621" s="0" t="n">
        <v>56.7</v>
      </c>
      <c r="F17621" s="0" t="n">
        <v>15.79</v>
      </c>
    </row>
    <row r="17622" customFormat="false" ht="12.75" hidden="false" customHeight="false" outlineLevel="0" collapsed="false">
      <c r="A17622" s="0" t="n">
        <v>17605</v>
      </c>
      <c r="B17622" s="2" t="n">
        <v>38277</v>
      </c>
      <c r="C17622" s="5" t="n">
        <v>0.768831018518518</v>
      </c>
      <c r="D17622" s="1" t="n">
        <f aca="false">B17622+C17622</f>
        <v>38277.7688310185</v>
      </c>
      <c r="E17622" s="0" t="n">
        <v>56.7</v>
      </c>
      <c r="F17622" s="0" t="n">
        <v>15.65</v>
      </c>
    </row>
    <row r="17623" customFormat="false" ht="12.75" hidden="false" customHeight="false" outlineLevel="0" collapsed="false">
      <c r="A17623" s="0" t="n">
        <v>17606</v>
      </c>
      <c r="B17623" s="2" t="n">
        <v>38277</v>
      </c>
      <c r="C17623" s="5" t="n">
        <v>0.782719907407408</v>
      </c>
      <c r="D17623" s="1" t="n">
        <f aca="false">B17623+C17623</f>
        <v>38277.7827199074</v>
      </c>
      <c r="E17623" s="0" t="n">
        <v>57.2</v>
      </c>
      <c r="F17623" s="0" t="n">
        <v>15.42</v>
      </c>
    </row>
    <row r="17624" customFormat="false" ht="12.75" hidden="false" customHeight="false" outlineLevel="0" collapsed="false">
      <c r="A17624" s="0" t="n">
        <v>17607</v>
      </c>
      <c r="B17624" s="2" t="n">
        <v>38277</v>
      </c>
      <c r="C17624" s="5" t="n">
        <v>0.796608796296296</v>
      </c>
      <c r="D17624" s="1" t="n">
        <f aca="false">B17624+C17624</f>
        <v>38277.7966087963</v>
      </c>
      <c r="E17624" s="0" t="n">
        <v>56.9</v>
      </c>
      <c r="F17624" s="0" t="n">
        <v>15.27</v>
      </c>
    </row>
    <row r="17625" customFormat="false" ht="12.75" hidden="false" customHeight="false" outlineLevel="0" collapsed="false">
      <c r="A17625" s="0" t="n">
        <v>17608</v>
      </c>
      <c r="B17625" s="2" t="n">
        <v>38277</v>
      </c>
      <c r="C17625" s="5" t="n">
        <v>0.810497685185185</v>
      </c>
      <c r="D17625" s="1" t="n">
        <f aca="false">B17625+C17625</f>
        <v>38277.8104976852</v>
      </c>
      <c r="E17625" s="0" t="n">
        <v>57.2</v>
      </c>
      <c r="F17625" s="0" t="n">
        <v>15.13</v>
      </c>
    </row>
    <row r="17626" customFormat="false" ht="12.75" hidden="false" customHeight="false" outlineLevel="0" collapsed="false">
      <c r="A17626" s="0" t="n">
        <v>17609</v>
      </c>
      <c r="B17626" s="2" t="n">
        <v>38277</v>
      </c>
      <c r="C17626" s="5" t="n">
        <v>0.824386574074074</v>
      </c>
      <c r="D17626" s="1" t="n">
        <f aca="false">B17626+C17626</f>
        <v>38277.8243865741</v>
      </c>
      <c r="E17626" s="0" t="n">
        <v>57.8</v>
      </c>
      <c r="F17626" s="0" t="n">
        <v>15.03</v>
      </c>
    </row>
    <row r="17627" customFormat="false" ht="12.75" hidden="false" customHeight="false" outlineLevel="0" collapsed="false">
      <c r="A17627" s="0" t="n">
        <v>17610</v>
      </c>
      <c r="B17627" s="2" t="n">
        <v>38277</v>
      </c>
      <c r="C17627" s="5" t="n">
        <v>0.838275462962963</v>
      </c>
      <c r="D17627" s="1" t="n">
        <f aca="false">B17627+C17627</f>
        <v>38277.838275463</v>
      </c>
      <c r="E17627" s="0" t="n">
        <v>57.7</v>
      </c>
      <c r="F17627" s="0" t="n">
        <v>14.97</v>
      </c>
    </row>
    <row r="17628" customFormat="false" ht="12.75" hidden="false" customHeight="false" outlineLevel="0" collapsed="false">
      <c r="A17628" s="0" t="n">
        <v>17611</v>
      </c>
      <c r="B17628" s="2" t="n">
        <v>38277</v>
      </c>
      <c r="C17628" s="5" t="n">
        <v>0.852164351851852</v>
      </c>
      <c r="D17628" s="1" t="n">
        <f aca="false">B17628+C17628</f>
        <v>38277.8521643519</v>
      </c>
      <c r="E17628" s="0" t="n">
        <v>57.7</v>
      </c>
      <c r="F17628" s="0" t="n">
        <v>14.91</v>
      </c>
    </row>
    <row r="17629" customFormat="false" ht="12.75" hidden="false" customHeight="false" outlineLevel="0" collapsed="false">
      <c r="A17629" s="0" t="n">
        <v>17612</v>
      </c>
      <c r="B17629" s="2" t="n">
        <v>38277</v>
      </c>
      <c r="C17629" s="5" t="n">
        <v>0.866053240740741</v>
      </c>
      <c r="D17629" s="1" t="n">
        <f aca="false">B17629+C17629</f>
        <v>38277.8660532407</v>
      </c>
      <c r="E17629" s="0" t="n">
        <v>57.5</v>
      </c>
      <c r="F17629" s="0" t="n">
        <v>14.83</v>
      </c>
    </row>
    <row r="17630" customFormat="false" ht="12.75" hidden="false" customHeight="false" outlineLevel="0" collapsed="false">
      <c r="A17630" s="0" t="n">
        <v>17613</v>
      </c>
      <c r="B17630" s="2" t="n">
        <v>38277</v>
      </c>
      <c r="C17630" s="5" t="n">
        <v>0.87994212962963</v>
      </c>
      <c r="D17630" s="1" t="n">
        <f aca="false">B17630+C17630</f>
        <v>38277.8799421296</v>
      </c>
      <c r="E17630" s="0" t="n">
        <v>58.1</v>
      </c>
      <c r="F17630" s="0" t="n">
        <v>14.72</v>
      </c>
    </row>
    <row r="17631" customFormat="false" ht="12.75" hidden="false" customHeight="false" outlineLevel="0" collapsed="false">
      <c r="A17631" s="0" t="n">
        <v>17614</v>
      </c>
      <c r="B17631" s="2" t="n">
        <v>38277</v>
      </c>
      <c r="C17631" s="5" t="n">
        <v>0.893831018518518</v>
      </c>
      <c r="D17631" s="1" t="n">
        <f aca="false">B17631+C17631</f>
        <v>38277.8938310185</v>
      </c>
      <c r="E17631" s="0" t="n">
        <v>58.7</v>
      </c>
      <c r="F17631" s="0" t="n">
        <v>14.63</v>
      </c>
    </row>
    <row r="17632" customFormat="false" ht="12.75" hidden="false" customHeight="false" outlineLevel="0" collapsed="false">
      <c r="A17632" s="0" t="n">
        <v>17615</v>
      </c>
      <c r="B17632" s="2" t="n">
        <v>38277</v>
      </c>
      <c r="C17632" s="5" t="n">
        <v>0.907719907407408</v>
      </c>
      <c r="D17632" s="1" t="n">
        <f aca="false">B17632+C17632</f>
        <v>38277.9077199074</v>
      </c>
      <c r="E17632" s="0" t="n">
        <v>58.2</v>
      </c>
      <c r="F17632" s="0" t="n">
        <v>14.6</v>
      </c>
    </row>
    <row r="17633" customFormat="false" ht="12.75" hidden="false" customHeight="false" outlineLevel="0" collapsed="false">
      <c r="A17633" s="0" t="n">
        <v>17616</v>
      </c>
      <c r="B17633" s="2" t="n">
        <v>38277</v>
      </c>
      <c r="C17633" s="5" t="n">
        <v>0.921608796296296</v>
      </c>
      <c r="D17633" s="1" t="n">
        <f aca="false">B17633+C17633</f>
        <v>38277.9216087963</v>
      </c>
      <c r="E17633" s="0" t="n">
        <v>58.4</v>
      </c>
      <c r="F17633" s="0" t="n">
        <v>14.32</v>
      </c>
    </row>
    <row r="17634" customFormat="false" ht="12.75" hidden="false" customHeight="false" outlineLevel="0" collapsed="false">
      <c r="A17634" s="0" t="n">
        <v>17617</v>
      </c>
      <c r="B17634" s="2" t="n">
        <v>38277</v>
      </c>
      <c r="C17634" s="5" t="n">
        <v>0.935497685185185</v>
      </c>
      <c r="D17634" s="1" t="n">
        <f aca="false">B17634+C17634</f>
        <v>38277.9354976852</v>
      </c>
      <c r="E17634" s="0" t="n">
        <v>58</v>
      </c>
      <c r="F17634" s="0" t="n">
        <v>14.15</v>
      </c>
    </row>
    <row r="17635" customFormat="false" ht="12.75" hidden="false" customHeight="false" outlineLevel="0" collapsed="false">
      <c r="A17635" s="0" t="n">
        <v>17618</v>
      </c>
      <c r="B17635" s="2" t="n">
        <v>38277</v>
      </c>
      <c r="C17635" s="5" t="n">
        <v>0.949386574074074</v>
      </c>
      <c r="D17635" s="1" t="n">
        <f aca="false">B17635+C17635</f>
        <v>38277.9493865741</v>
      </c>
      <c r="E17635" s="0" t="n">
        <v>57.9</v>
      </c>
      <c r="F17635" s="0" t="n">
        <v>14.03</v>
      </c>
    </row>
    <row r="17636" customFormat="false" ht="12.75" hidden="false" customHeight="false" outlineLevel="0" collapsed="false">
      <c r="A17636" s="0" t="n">
        <v>17619</v>
      </c>
      <c r="B17636" s="2" t="n">
        <v>38277</v>
      </c>
      <c r="C17636" s="5" t="n">
        <v>0.963275462962963</v>
      </c>
      <c r="D17636" s="1" t="n">
        <f aca="false">B17636+C17636</f>
        <v>38277.963275463</v>
      </c>
      <c r="E17636" s="0" t="n">
        <v>58.1</v>
      </c>
      <c r="F17636" s="0" t="n">
        <v>13.93</v>
      </c>
    </row>
    <row r="17637" customFormat="false" ht="12.75" hidden="false" customHeight="false" outlineLevel="0" collapsed="false">
      <c r="A17637" s="0" t="n">
        <v>17620</v>
      </c>
      <c r="B17637" s="2" t="n">
        <v>38277</v>
      </c>
      <c r="C17637" s="5" t="n">
        <v>0.977164351851852</v>
      </c>
      <c r="D17637" s="1" t="n">
        <f aca="false">B17637+C17637</f>
        <v>38277.9771643519</v>
      </c>
      <c r="E17637" s="0" t="n">
        <v>58.2</v>
      </c>
      <c r="F17637" s="0" t="n">
        <v>13.91</v>
      </c>
    </row>
    <row r="17638" customFormat="false" ht="12.75" hidden="false" customHeight="false" outlineLevel="0" collapsed="false">
      <c r="A17638" s="0" t="n">
        <v>17621</v>
      </c>
      <c r="B17638" s="2" t="n">
        <v>38277</v>
      </c>
      <c r="C17638" s="5" t="n">
        <v>0.991053240740741</v>
      </c>
      <c r="D17638" s="1" t="n">
        <f aca="false">B17638+C17638</f>
        <v>38277.9910532407</v>
      </c>
      <c r="E17638" s="0" t="n">
        <v>57.8</v>
      </c>
      <c r="F17638" s="0" t="n">
        <v>13.93</v>
      </c>
    </row>
    <row r="17639" customFormat="false" ht="12.75" hidden="false" customHeight="false" outlineLevel="0" collapsed="false">
      <c r="A17639" s="0" t="n">
        <v>17622</v>
      </c>
      <c r="B17639" s="2" t="n">
        <v>38278</v>
      </c>
      <c r="C17639" s="5" t="n">
        <v>0.00494212962962963</v>
      </c>
      <c r="D17639" s="1" t="n">
        <f aca="false">B17639+C17639</f>
        <v>38278.0049421296</v>
      </c>
      <c r="E17639" s="0" t="n">
        <v>58.3</v>
      </c>
      <c r="F17639" s="0" t="n">
        <v>13.87</v>
      </c>
    </row>
    <row r="17640" customFormat="false" ht="12.75" hidden="false" customHeight="false" outlineLevel="0" collapsed="false">
      <c r="A17640" s="0" t="n">
        <v>17623</v>
      </c>
      <c r="B17640" s="2" t="n">
        <v>38278</v>
      </c>
      <c r="C17640" s="5" t="n">
        <v>0.0188310185185185</v>
      </c>
      <c r="D17640" s="1" t="n">
        <f aca="false">B17640+C17640</f>
        <v>38278.0188310185</v>
      </c>
      <c r="E17640" s="0" t="n">
        <v>57.9</v>
      </c>
      <c r="F17640" s="0" t="n">
        <v>13.85</v>
      </c>
    </row>
    <row r="17641" customFormat="false" ht="12.75" hidden="false" customHeight="false" outlineLevel="0" collapsed="false">
      <c r="A17641" s="0" t="n">
        <v>17624</v>
      </c>
      <c r="B17641" s="2" t="n">
        <v>38278</v>
      </c>
      <c r="C17641" s="5" t="n">
        <v>0.0327199074074074</v>
      </c>
      <c r="D17641" s="1" t="n">
        <f aca="false">B17641+C17641</f>
        <v>38278.0327199074</v>
      </c>
      <c r="E17641" s="0" t="n">
        <v>58.3</v>
      </c>
      <c r="F17641" s="0" t="n">
        <v>13.82</v>
      </c>
    </row>
    <row r="17642" customFormat="false" ht="12.75" hidden="false" customHeight="false" outlineLevel="0" collapsed="false">
      <c r="A17642" s="0" t="n">
        <v>17625</v>
      </c>
      <c r="B17642" s="2" t="n">
        <v>38278</v>
      </c>
      <c r="C17642" s="5" t="n">
        <v>0.0466087962962963</v>
      </c>
      <c r="D17642" s="1" t="n">
        <f aca="false">B17642+C17642</f>
        <v>38278.0466087963</v>
      </c>
      <c r="E17642" s="0" t="n">
        <v>57.4</v>
      </c>
      <c r="F17642" s="0" t="n">
        <v>13.77</v>
      </c>
    </row>
    <row r="17643" customFormat="false" ht="12.75" hidden="false" customHeight="false" outlineLevel="0" collapsed="false">
      <c r="A17643" s="0" t="n">
        <v>17626</v>
      </c>
      <c r="B17643" s="2" t="n">
        <v>38278</v>
      </c>
      <c r="C17643" s="5" t="n">
        <v>0.0604976851851852</v>
      </c>
      <c r="D17643" s="1" t="n">
        <f aca="false">B17643+C17643</f>
        <v>38278.0604976852</v>
      </c>
      <c r="E17643" s="0" t="n">
        <v>56.5</v>
      </c>
      <c r="F17643" s="0" t="n">
        <v>13.77</v>
      </c>
    </row>
    <row r="17644" customFormat="false" ht="12.75" hidden="false" customHeight="false" outlineLevel="0" collapsed="false">
      <c r="A17644" s="0" t="n">
        <v>17627</v>
      </c>
      <c r="B17644" s="2" t="n">
        <v>38278</v>
      </c>
      <c r="C17644" s="5" t="n">
        <v>0.0743865740740741</v>
      </c>
      <c r="D17644" s="1" t="n">
        <f aca="false">B17644+C17644</f>
        <v>38278.0743865741</v>
      </c>
      <c r="E17644" s="0" t="n">
        <v>56.3</v>
      </c>
      <c r="F17644" s="0" t="n">
        <v>13.71</v>
      </c>
    </row>
    <row r="17645" customFormat="false" ht="12.75" hidden="false" customHeight="false" outlineLevel="0" collapsed="false">
      <c r="A17645" s="0" t="n">
        <v>17628</v>
      </c>
      <c r="B17645" s="2" t="n">
        <v>38278</v>
      </c>
      <c r="C17645" s="5" t="n">
        <v>0.088275462962963</v>
      </c>
      <c r="D17645" s="1" t="n">
        <f aca="false">B17645+C17645</f>
        <v>38278.088275463</v>
      </c>
      <c r="E17645" s="0" t="n">
        <v>56.1</v>
      </c>
      <c r="F17645" s="0" t="n">
        <v>13.65</v>
      </c>
    </row>
    <row r="17646" customFormat="false" ht="12.75" hidden="false" customHeight="false" outlineLevel="0" collapsed="false">
      <c r="A17646" s="0" t="n">
        <v>17629</v>
      </c>
      <c r="B17646" s="2" t="n">
        <v>38278</v>
      </c>
      <c r="C17646" s="5" t="n">
        <v>0.102164351851852</v>
      </c>
      <c r="D17646" s="1" t="n">
        <f aca="false">B17646+C17646</f>
        <v>38278.1021643519</v>
      </c>
      <c r="E17646" s="0" t="n">
        <v>56</v>
      </c>
      <c r="F17646" s="0" t="n">
        <v>13.51</v>
      </c>
    </row>
    <row r="17647" customFormat="false" ht="12.75" hidden="false" customHeight="false" outlineLevel="0" collapsed="false">
      <c r="A17647" s="0" t="n">
        <v>17630</v>
      </c>
      <c r="B17647" s="2" t="n">
        <v>38278</v>
      </c>
      <c r="C17647" s="5" t="n">
        <v>0.116053240740741</v>
      </c>
      <c r="D17647" s="1" t="n">
        <f aca="false">B17647+C17647</f>
        <v>38278.1160532407</v>
      </c>
      <c r="E17647" s="0" t="n">
        <v>55.9</v>
      </c>
      <c r="F17647" s="0" t="n">
        <v>13.3</v>
      </c>
    </row>
    <row r="17648" customFormat="false" ht="12.75" hidden="false" customHeight="false" outlineLevel="0" collapsed="false">
      <c r="A17648" s="0" t="n">
        <v>17631</v>
      </c>
      <c r="B17648" s="2" t="n">
        <v>38278</v>
      </c>
      <c r="C17648" s="5" t="n">
        <v>0.12994212962963</v>
      </c>
      <c r="D17648" s="1" t="n">
        <f aca="false">B17648+C17648</f>
        <v>38278.1299421296</v>
      </c>
      <c r="E17648" s="0" t="n">
        <v>56.1</v>
      </c>
      <c r="F17648" s="0" t="n">
        <v>12.95</v>
      </c>
    </row>
    <row r="17649" customFormat="false" ht="12.75" hidden="false" customHeight="false" outlineLevel="0" collapsed="false">
      <c r="A17649" s="0" t="n">
        <v>17632</v>
      </c>
      <c r="B17649" s="2" t="n">
        <v>38278</v>
      </c>
      <c r="C17649" s="5" t="n">
        <v>0.143831018518519</v>
      </c>
      <c r="D17649" s="1" t="n">
        <f aca="false">B17649+C17649</f>
        <v>38278.1438310185</v>
      </c>
      <c r="E17649" s="0" t="n">
        <v>55.7</v>
      </c>
      <c r="F17649" s="0" t="n">
        <v>12.71</v>
      </c>
    </row>
    <row r="17650" customFormat="false" ht="12.75" hidden="false" customHeight="false" outlineLevel="0" collapsed="false">
      <c r="A17650" s="0" t="n">
        <v>17633</v>
      </c>
      <c r="B17650" s="2" t="n">
        <v>38278</v>
      </c>
      <c r="C17650" s="5" t="n">
        <v>0.157719907407407</v>
      </c>
      <c r="D17650" s="1" t="n">
        <f aca="false">B17650+C17650</f>
        <v>38278.1577199074</v>
      </c>
      <c r="E17650" s="0" t="n">
        <v>56.1</v>
      </c>
      <c r="F17650" s="0" t="n">
        <v>12.53</v>
      </c>
    </row>
    <row r="17651" customFormat="false" ht="12.75" hidden="false" customHeight="false" outlineLevel="0" collapsed="false">
      <c r="A17651" s="0" t="n">
        <v>17634</v>
      </c>
      <c r="B17651" s="2" t="n">
        <v>38278</v>
      </c>
      <c r="C17651" s="5" t="n">
        <v>0.171608796296296</v>
      </c>
      <c r="D17651" s="1" t="n">
        <f aca="false">B17651+C17651</f>
        <v>38278.1716087963</v>
      </c>
      <c r="E17651" s="0" t="n">
        <v>56.9</v>
      </c>
      <c r="F17651" s="0" t="n">
        <v>12.54</v>
      </c>
    </row>
    <row r="17652" customFormat="false" ht="12.75" hidden="false" customHeight="false" outlineLevel="0" collapsed="false">
      <c r="A17652" s="0" t="n">
        <v>17635</v>
      </c>
      <c r="B17652" s="2" t="n">
        <v>38278</v>
      </c>
      <c r="C17652" s="5" t="n">
        <v>0.185497685185185</v>
      </c>
      <c r="D17652" s="1" t="n">
        <f aca="false">B17652+C17652</f>
        <v>38278.1854976852</v>
      </c>
      <c r="E17652" s="0" t="n">
        <v>56.8</v>
      </c>
      <c r="F17652" s="0" t="n">
        <v>12.82</v>
      </c>
    </row>
    <row r="17653" customFormat="false" ht="12.75" hidden="false" customHeight="false" outlineLevel="0" collapsed="false">
      <c r="A17653" s="0" t="n">
        <v>17636</v>
      </c>
      <c r="B17653" s="2" t="n">
        <v>38278</v>
      </c>
      <c r="C17653" s="5" t="n">
        <v>0.199386574074074</v>
      </c>
      <c r="D17653" s="1" t="n">
        <f aca="false">B17653+C17653</f>
        <v>38278.1993865741</v>
      </c>
      <c r="E17653" s="0" t="n">
        <v>56.5</v>
      </c>
      <c r="F17653" s="0" t="n">
        <v>13.04</v>
      </c>
    </row>
    <row r="17654" customFormat="false" ht="12.75" hidden="false" customHeight="false" outlineLevel="0" collapsed="false">
      <c r="A17654" s="0" t="n">
        <v>17637</v>
      </c>
      <c r="B17654" s="2" t="n">
        <v>38278</v>
      </c>
      <c r="C17654" s="5" t="n">
        <v>0.213275462962963</v>
      </c>
      <c r="D17654" s="1" t="n">
        <f aca="false">B17654+C17654</f>
        <v>38278.213275463</v>
      </c>
      <c r="E17654" s="0" t="n">
        <v>56.3</v>
      </c>
      <c r="F17654" s="0" t="n">
        <v>13.21</v>
      </c>
    </row>
    <row r="17655" customFormat="false" ht="12.75" hidden="false" customHeight="false" outlineLevel="0" collapsed="false">
      <c r="A17655" s="0" t="n">
        <v>17638</v>
      </c>
      <c r="B17655" s="2" t="n">
        <v>38278</v>
      </c>
      <c r="C17655" s="5" t="n">
        <v>0.227164351851852</v>
      </c>
      <c r="D17655" s="1" t="n">
        <f aca="false">B17655+C17655</f>
        <v>38278.2271643519</v>
      </c>
      <c r="E17655" s="0" t="n">
        <v>56.5</v>
      </c>
      <c r="F17655" s="0" t="n">
        <v>13.37</v>
      </c>
    </row>
    <row r="17656" customFormat="false" ht="12.75" hidden="false" customHeight="false" outlineLevel="0" collapsed="false">
      <c r="A17656" s="0" t="n">
        <v>17639</v>
      </c>
      <c r="B17656" s="2" t="n">
        <v>38278</v>
      </c>
      <c r="C17656" s="5" t="n">
        <v>0.241053240740741</v>
      </c>
      <c r="D17656" s="1" t="n">
        <f aca="false">B17656+C17656</f>
        <v>38278.2410532407</v>
      </c>
      <c r="E17656" s="0" t="n">
        <v>56.8</v>
      </c>
      <c r="F17656" s="0" t="n">
        <v>13.41</v>
      </c>
    </row>
    <row r="17657" customFormat="false" ht="12.75" hidden="false" customHeight="false" outlineLevel="0" collapsed="false">
      <c r="A17657" s="0" t="n">
        <v>17640</v>
      </c>
      <c r="B17657" s="2" t="n">
        <v>38278</v>
      </c>
      <c r="C17657" s="5" t="n">
        <v>0.25494212962963</v>
      </c>
      <c r="D17657" s="1" t="n">
        <f aca="false">B17657+C17657</f>
        <v>38278.2549421296</v>
      </c>
      <c r="E17657" s="0" t="n">
        <v>57</v>
      </c>
      <c r="F17657" s="0" t="n">
        <v>13.47</v>
      </c>
    </row>
    <row r="17658" customFormat="false" ht="12.75" hidden="false" customHeight="false" outlineLevel="0" collapsed="false">
      <c r="A17658" s="0" t="n">
        <v>17641</v>
      </c>
      <c r="B17658" s="2" t="n">
        <v>38278</v>
      </c>
      <c r="C17658" s="5" t="n">
        <v>0.268831018518519</v>
      </c>
      <c r="D17658" s="1" t="n">
        <f aca="false">B17658+C17658</f>
        <v>38278.2688310185</v>
      </c>
      <c r="E17658" s="0" t="n">
        <v>57.1</v>
      </c>
      <c r="F17658" s="0" t="n">
        <v>13.56</v>
      </c>
    </row>
    <row r="17659" customFormat="false" ht="12.75" hidden="false" customHeight="false" outlineLevel="0" collapsed="false">
      <c r="A17659" s="0" t="n">
        <v>17642</v>
      </c>
      <c r="B17659" s="2" t="n">
        <v>38278</v>
      </c>
      <c r="C17659" s="5" t="n">
        <v>0.282719907407407</v>
      </c>
      <c r="D17659" s="1" t="n">
        <f aca="false">B17659+C17659</f>
        <v>38278.2827199074</v>
      </c>
      <c r="E17659" s="0" t="n">
        <v>57.5</v>
      </c>
      <c r="F17659" s="0" t="n">
        <v>13.67</v>
      </c>
    </row>
    <row r="17660" customFormat="false" ht="12.75" hidden="false" customHeight="false" outlineLevel="0" collapsed="false">
      <c r="A17660" s="0" t="n">
        <v>17643</v>
      </c>
      <c r="B17660" s="2" t="n">
        <v>38278</v>
      </c>
      <c r="C17660" s="5" t="n">
        <v>0.296608796296296</v>
      </c>
      <c r="D17660" s="1" t="n">
        <f aca="false">B17660+C17660</f>
        <v>38278.2966087963</v>
      </c>
      <c r="E17660" s="0" t="n">
        <v>57.5</v>
      </c>
      <c r="F17660" s="0" t="n">
        <v>13.69</v>
      </c>
    </row>
    <row r="17661" customFormat="false" ht="12.75" hidden="false" customHeight="false" outlineLevel="0" collapsed="false">
      <c r="A17661" s="0" t="n">
        <v>17644</v>
      </c>
      <c r="B17661" s="2" t="n">
        <v>38278</v>
      </c>
      <c r="C17661" s="5" t="n">
        <v>0.310497685185185</v>
      </c>
      <c r="D17661" s="1" t="n">
        <f aca="false">B17661+C17661</f>
        <v>38278.3104976852</v>
      </c>
      <c r="E17661" s="0" t="n">
        <v>57.8</v>
      </c>
      <c r="F17661" s="0" t="n">
        <v>13.78</v>
      </c>
    </row>
    <row r="17662" customFormat="false" ht="12.75" hidden="false" customHeight="false" outlineLevel="0" collapsed="false">
      <c r="A17662" s="0" t="n">
        <v>17645</v>
      </c>
      <c r="B17662" s="2" t="n">
        <v>38278</v>
      </c>
      <c r="C17662" s="5" t="n">
        <v>0.324386574074074</v>
      </c>
      <c r="D17662" s="1" t="n">
        <f aca="false">B17662+C17662</f>
        <v>38278.3243865741</v>
      </c>
      <c r="E17662" s="0" t="n">
        <v>58.1</v>
      </c>
      <c r="F17662" s="0" t="n">
        <v>13.85</v>
      </c>
    </row>
    <row r="17663" customFormat="false" ht="12.75" hidden="false" customHeight="false" outlineLevel="0" collapsed="false">
      <c r="A17663" s="0" t="n">
        <v>17646</v>
      </c>
      <c r="B17663" s="2" t="n">
        <v>38278</v>
      </c>
      <c r="C17663" s="5" t="n">
        <v>0.338275462962963</v>
      </c>
      <c r="D17663" s="1" t="n">
        <f aca="false">B17663+C17663</f>
        <v>38278.338275463</v>
      </c>
      <c r="E17663" s="0" t="n">
        <v>57.7</v>
      </c>
      <c r="F17663" s="0" t="n">
        <v>13.87</v>
      </c>
    </row>
    <row r="17664" customFormat="false" ht="12.75" hidden="false" customHeight="false" outlineLevel="0" collapsed="false">
      <c r="A17664" s="0" t="n">
        <v>17647</v>
      </c>
      <c r="B17664" s="2" t="n">
        <v>38278</v>
      </c>
      <c r="C17664" s="5" t="n">
        <v>0.352164351851852</v>
      </c>
      <c r="D17664" s="1" t="n">
        <f aca="false">B17664+C17664</f>
        <v>38278.3521643519</v>
      </c>
      <c r="E17664" s="0" t="n">
        <v>57.9</v>
      </c>
      <c r="F17664" s="0" t="n">
        <v>13.89</v>
      </c>
    </row>
    <row r="17665" customFormat="false" ht="12.75" hidden="false" customHeight="false" outlineLevel="0" collapsed="false">
      <c r="A17665" s="0" t="n">
        <v>17648</v>
      </c>
      <c r="B17665" s="2" t="n">
        <v>38278</v>
      </c>
      <c r="C17665" s="5" t="n">
        <v>0.366053240740741</v>
      </c>
      <c r="D17665" s="1" t="n">
        <f aca="false">B17665+C17665</f>
        <v>38278.3660532407</v>
      </c>
      <c r="E17665" s="0" t="n">
        <v>58.1</v>
      </c>
      <c r="F17665" s="0" t="n">
        <v>13.91</v>
      </c>
    </row>
    <row r="17666" customFormat="false" ht="12.75" hidden="false" customHeight="false" outlineLevel="0" collapsed="false">
      <c r="A17666" s="0" t="n">
        <v>17649</v>
      </c>
      <c r="B17666" s="2" t="n">
        <v>38278</v>
      </c>
      <c r="C17666" s="5" t="n">
        <v>0.37994212962963</v>
      </c>
      <c r="D17666" s="1" t="n">
        <f aca="false">B17666+C17666</f>
        <v>38278.3799421296</v>
      </c>
      <c r="E17666" s="0" t="n">
        <v>57.7</v>
      </c>
      <c r="F17666" s="0" t="n">
        <v>14.04</v>
      </c>
    </row>
    <row r="17667" customFormat="false" ht="12.75" hidden="false" customHeight="false" outlineLevel="0" collapsed="false">
      <c r="A17667" s="0" t="n">
        <v>17650</v>
      </c>
      <c r="B17667" s="2" t="n">
        <v>38278</v>
      </c>
      <c r="C17667" s="5" t="n">
        <v>0.393831018518519</v>
      </c>
      <c r="D17667" s="1" t="n">
        <f aca="false">B17667+C17667</f>
        <v>38278.3938310185</v>
      </c>
      <c r="E17667" s="0" t="n">
        <v>58.2</v>
      </c>
      <c r="F17667" s="0" t="n">
        <v>14.35</v>
      </c>
    </row>
    <row r="17668" customFormat="false" ht="12.75" hidden="false" customHeight="false" outlineLevel="0" collapsed="false">
      <c r="A17668" s="0" t="n">
        <v>17651</v>
      </c>
      <c r="B17668" s="2" t="n">
        <v>38278</v>
      </c>
      <c r="C17668" s="5" t="n">
        <v>0.407719907407407</v>
      </c>
      <c r="D17668" s="1" t="n">
        <f aca="false">B17668+C17668</f>
        <v>38278.4077199074</v>
      </c>
      <c r="E17668" s="0" t="n">
        <v>58.1</v>
      </c>
      <c r="F17668" s="0" t="n">
        <v>14.57</v>
      </c>
    </row>
    <row r="17669" customFormat="false" ht="12.75" hidden="false" customHeight="false" outlineLevel="0" collapsed="false">
      <c r="A17669" s="0" t="n">
        <v>17652</v>
      </c>
      <c r="B17669" s="2" t="n">
        <v>38278</v>
      </c>
      <c r="C17669" s="5" t="n">
        <v>0.421608796296296</v>
      </c>
      <c r="D17669" s="1" t="n">
        <f aca="false">B17669+C17669</f>
        <v>38278.4216087963</v>
      </c>
      <c r="E17669" s="0" t="n">
        <v>57.7</v>
      </c>
      <c r="F17669" s="0" t="n">
        <v>14.72</v>
      </c>
    </row>
    <row r="17670" customFormat="false" ht="12.75" hidden="false" customHeight="false" outlineLevel="0" collapsed="false">
      <c r="A17670" s="0" t="n">
        <v>17653</v>
      </c>
      <c r="B17670" s="2" t="n">
        <v>38278</v>
      </c>
      <c r="C17670" s="5" t="n">
        <v>0.435497685185185</v>
      </c>
      <c r="D17670" s="1" t="n">
        <f aca="false">B17670+C17670</f>
        <v>38278.4354976852</v>
      </c>
      <c r="E17670" s="0" t="n">
        <v>57.7</v>
      </c>
      <c r="F17670" s="0" t="n">
        <v>14.97</v>
      </c>
    </row>
    <row r="17671" customFormat="false" ht="12.75" hidden="false" customHeight="false" outlineLevel="0" collapsed="false">
      <c r="A17671" s="0" t="n">
        <v>17654</v>
      </c>
      <c r="B17671" s="2" t="n">
        <v>38278</v>
      </c>
      <c r="C17671" s="5" t="n">
        <v>0.449386574074074</v>
      </c>
      <c r="D17671" s="1" t="n">
        <f aca="false">B17671+C17671</f>
        <v>38278.4493865741</v>
      </c>
      <c r="E17671" s="0" t="n">
        <v>57.7</v>
      </c>
      <c r="F17671" s="0" t="n">
        <v>15.04</v>
      </c>
    </row>
    <row r="17672" customFormat="false" ht="12.75" hidden="false" customHeight="false" outlineLevel="0" collapsed="false">
      <c r="A17672" s="0" t="n">
        <v>17655</v>
      </c>
      <c r="B17672" s="2" t="n">
        <v>38278</v>
      </c>
      <c r="C17672" s="5" t="n">
        <v>0.463275462962963</v>
      </c>
      <c r="D17672" s="1" t="n">
        <f aca="false">B17672+C17672</f>
        <v>38278.463275463</v>
      </c>
      <c r="E17672" s="0" t="n">
        <v>57.7</v>
      </c>
      <c r="F17672" s="0" t="n">
        <v>15.51</v>
      </c>
    </row>
    <row r="17673" customFormat="false" ht="12.75" hidden="false" customHeight="false" outlineLevel="0" collapsed="false">
      <c r="A17673" s="0" t="n">
        <v>17656</v>
      </c>
      <c r="B17673" s="2" t="n">
        <v>38278</v>
      </c>
      <c r="C17673" s="5" t="n">
        <v>0.477164351851852</v>
      </c>
      <c r="D17673" s="1" t="n">
        <f aca="false">B17673+C17673</f>
        <v>38278.4771643519</v>
      </c>
      <c r="E17673" s="0" t="n">
        <v>57.5</v>
      </c>
      <c r="F17673" s="0" t="n">
        <v>15.84</v>
      </c>
    </row>
    <row r="17674" customFormat="false" ht="12.75" hidden="false" customHeight="false" outlineLevel="0" collapsed="false">
      <c r="A17674" s="0" t="n">
        <v>17657</v>
      </c>
      <c r="B17674" s="2" t="n">
        <v>38278</v>
      </c>
      <c r="C17674" s="5" t="n">
        <v>0.491053240740741</v>
      </c>
      <c r="D17674" s="1" t="n">
        <f aca="false">B17674+C17674</f>
        <v>38278.4910532407</v>
      </c>
      <c r="E17674" s="0" t="n">
        <v>57.9</v>
      </c>
      <c r="F17674" s="0" t="n">
        <v>15.93</v>
      </c>
    </row>
    <row r="17675" customFormat="false" ht="12.75" hidden="false" customHeight="false" outlineLevel="0" collapsed="false">
      <c r="A17675" s="0" t="n">
        <v>17658</v>
      </c>
      <c r="B17675" s="2" t="n">
        <v>38278</v>
      </c>
      <c r="C17675" s="5" t="n">
        <v>0.50494212962963</v>
      </c>
      <c r="D17675" s="1" t="n">
        <f aca="false">B17675+C17675</f>
        <v>38278.5049421296</v>
      </c>
      <c r="E17675" s="0" t="n">
        <v>57.5</v>
      </c>
      <c r="F17675" s="0" t="n">
        <v>15.9</v>
      </c>
    </row>
    <row r="17676" customFormat="false" ht="12.75" hidden="false" customHeight="false" outlineLevel="0" collapsed="false">
      <c r="A17676" s="0" t="n">
        <v>17659</v>
      </c>
      <c r="B17676" s="2" t="n">
        <v>38278</v>
      </c>
      <c r="C17676" s="5" t="n">
        <v>0.518831018518519</v>
      </c>
      <c r="D17676" s="1" t="n">
        <f aca="false">B17676+C17676</f>
        <v>38278.5188310185</v>
      </c>
      <c r="E17676" s="0" t="n">
        <v>57.5</v>
      </c>
      <c r="F17676" s="0" t="n">
        <v>15.85</v>
      </c>
    </row>
    <row r="17677" customFormat="false" ht="12.75" hidden="false" customHeight="false" outlineLevel="0" collapsed="false">
      <c r="A17677" s="0" t="n">
        <v>17660</v>
      </c>
      <c r="B17677" s="2" t="n">
        <v>38278</v>
      </c>
      <c r="C17677" s="5" t="n">
        <v>0.532719907407407</v>
      </c>
      <c r="D17677" s="1" t="n">
        <f aca="false">B17677+C17677</f>
        <v>38278.5327199074</v>
      </c>
      <c r="E17677" s="0" t="n">
        <v>57.1</v>
      </c>
      <c r="F17677" s="0" t="n">
        <v>16.13</v>
      </c>
    </row>
    <row r="17678" customFormat="false" ht="12.75" hidden="false" customHeight="false" outlineLevel="0" collapsed="false">
      <c r="A17678" s="0" t="n">
        <v>17661</v>
      </c>
      <c r="B17678" s="2" t="n">
        <v>38278</v>
      </c>
      <c r="C17678" s="5" t="n">
        <v>0.546608796296296</v>
      </c>
      <c r="D17678" s="1" t="n">
        <f aca="false">B17678+C17678</f>
        <v>38278.5466087963</v>
      </c>
      <c r="E17678" s="0" t="n">
        <v>57.5</v>
      </c>
      <c r="F17678" s="0" t="n">
        <v>16.56</v>
      </c>
    </row>
    <row r="17679" customFormat="false" ht="12.75" hidden="false" customHeight="false" outlineLevel="0" collapsed="false">
      <c r="A17679" s="0" t="n">
        <v>17662</v>
      </c>
      <c r="B17679" s="2" t="n">
        <v>38278</v>
      </c>
      <c r="C17679" s="5" t="n">
        <v>0.560497685185185</v>
      </c>
      <c r="D17679" s="1" t="n">
        <f aca="false">B17679+C17679</f>
        <v>38278.5604976852</v>
      </c>
      <c r="E17679" s="0" t="n">
        <v>57.3</v>
      </c>
      <c r="F17679" s="0" t="n">
        <v>16.89</v>
      </c>
    </row>
    <row r="17680" customFormat="false" ht="12.75" hidden="false" customHeight="false" outlineLevel="0" collapsed="false">
      <c r="A17680" s="0" t="n">
        <v>17663</v>
      </c>
      <c r="B17680" s="2" t="n">
        <v>38278</v>
      </c>
      <c r="C17680" s="5" t="n">
        <v>0.574386574074074</v>
      </c>
      <c r="D17680" s="1" t="n">
        <f aca="false">B17680+C17680</f>
        <v>38278.5743865741</v>
      </c>
      <c r="E17680" s="0" t="n">
        <v>57.3</v>
      </c>
      <c r="F17680" s="0" t="n">
        <v>17.13</v>
      </c>
    </row>
    <row r="17681" customFormat="false" ht="12.75" hidden="false" customHeight="false" outlineLevel="0" collapsed="false">
      <c r="A17681" s="0" t="n">
        <v>17664</v>
      </c>
      <c r="B17681" s="2" t="n">
        <v>38278</v>
      </c>
      <c r="C17681" s="5" t="n">
        <v>0.588275462962963</v>
      </c>
      <c r="D17681" s="1" t="n">
        <f aca="false">B17681+C17681</f>
        <v>38278.588275463</v>
      </c>
      <c r="E17681" s="0" t="n">
        <v>57.2</v>
      </c>
      <c r="F17681" s="0" t="n">
        <v>17.33</v>
      </c>
    </row>
    <row r="17682" customFormat="false" ht="12.75" hidden="false" customHeight="false" outlineLevel="0" collapsed="false">
      <c r="A17682" s="0" t="n">
        <v>17665</v>
      </c>
      <c r="B17682" s="2" t="n">
        <v>38278</v>
      </c>
      <c r="C17682" s="5" t="n">
        <v>0.602164351851852</v>
      </c>
      <c r="D17682" s="1" t="n">
        <f aca="false">B17682+C17682</f>
        <v>38278.6021643519</v>
      </c>
      <c r="E17682" s="0" t="n">
        <v>57.1</v>
      </c>
      <c r="F17682" s="0" t="n">
        <v>17.45</v>
      </c>
    </row>
    <row r="17683" customFormat="false" ht="12.75" hidden="false" customHeight="false" outlineLevel="0" collapsed="false">
      <c r="A17683" s="0" t="n">
        <v>17666</v>
      </c>
      <c r="B17683" s="2" t="n">
        <v>38278</v>
      </c>
      <c r="C17683" s="5" t="n">
        <v>0.616053240740741</v>
      </c>
      <c r="D17683" s="1" t="n">
        <f aca="false">B17683+C17683</f>
        <v>38278.6160532407</v>
      </c>
      <c r="E17683" s="0" t="n">
        <v>56.9</v>
      </c>
      <c r="F17683" s="0" t="n">
        <v>17.75</v>
      </c>
    </row>
    <row r="17684" customFormat="false" ht="12.75" hidden="false" customHeight="false" outlineLevel="0" collapsed="false">
      <c r="A17684" s="0" t="n">
        <v>17667</v>
      </c>
      <c r="B17684" s="2" t="n">
        <v>38278</v>
      </c>
      <c r="C17684" s="5" t="n">
        <v>0.62994212962963</v>
      </c>
      <c r="D17684" s="1" t="n">
        <f aca="false">B17684+C17684</f>
        <v>38278.6299421296</v>
      </c>
      <c r="E17684" s="0" t="n">
        <v>57</v>
      </c>
      <c r="F17684" s="0" t="n">
        <v>17.87</v>
      </c>
    </row>
    <row r="17685" customFormat="false" ht="12.75" hidden="false" customHeight="false" outlineLevel="0" collapsed="false">
      <c r="A17685" s="0" t="n">
        <v>17668</v>
      </c>
      <c r="B17685" s="2" t="n">
        <v>38278</v>
      </c>
      <c r="C17685" s="5" t="n">
        <v>0.643831018518519</v>
      </c>
      <c r="D17685" s="1" t="n">
        <f aca="false">B17685+C17685</f>
        <v>38278.6438310185</v>
      </c>
      <c r="E17685" s="0" t="n">
        <v>56.8</v>
      </c>
      <c r="F17685" s="0" t="n">
        <v>17.82</v>
      </c>
    </row>
    <row r="17686" customFormat="false" ht="12.75" hidden="false" customHeight="false" outlineLevel="0" collapsed="false">
      <c r="A17686" s="0" t="n">
        <v>17669</v>
      </c>
      <c r="B17686" s="2" t="n">
        <v>38278</v>
      </c>
      <c r="C17686" s="5" t="n">
        <v>0.657719907407407</v>
      </c>
      <c r="D17686" s="1" t="n">
        <f aca="false">B17686+C17686</f>
        <v>38278.6577199074</v>
      </c>
      <c r="E17686" s="0" t="n">
        <v>57.4</v>
      </c>
      <c r="F17686" s="0" t="n">
        <v>18.61</v>
      </c>
    </row>
    <row r="17687" customFormat="false" ht="12.75" hidden="false" customHeight="false" outlineLevel="0" collapsed="false">
      <c r="A17687" s="0" t="n">
        <v>17670</v>
      </c>
      <c r="B17687" s="2" t="n">
        <v>38278</v>
      </c>
      <c r="C17687" s="5" t="n">
        <v>0.671608796296296</v>
      </c>
      <c r="D17687" s="1" t="n">
        <f aca="false">B17687+C17687</f>
        <v>38278.6716087963</v>
      </c>
      <c r="E17687" s="0" t="n">
        <v>57</v>
      </c>
      <c r="F17687" s="0" t="n">
        <v>18.02</v>
      </c>
    </row>
    <row r="17688" customFormat="false" ht="12.75" hidden="false" customHeight="false" outlineLevel="0" collapsed="false">
      <c r="A17688" s="0" t="n">
        <v>17671</v>
      </c>
      <c r="B17688" s="2" t="n">
        <v>38278</v>
      </c>
      <c r="C17688" s="5" t="n">
        <v>0.685497685185185</v>
      </c>
      <c r="D17688" s="1" t="n">
        <f aca="false">B17688+C17688</f>
        <v>38278.6854976852</v>
      </c>
      <c r="E17688" s="0" t="n">
        <v>56.6</v>
      </c>
      <c r="F17688" s="0" t="n">
        <v>17.7</v>
      </c>
    </row>
    <row r="17689" customFormat="false" ht="12.75" hidden="false" customHeight="false" outlineLevel="0" collapsed="false">
      <c r="A17689" s="0" t="n">
        <v>17672</v>
      </c>
      <c r="B17689" s="2" t="n">
        <v>38278</v>
      </c>
      <c r="C17689" s="5" t="n">
        <v>0.699386574074074</v>
      </c>
      <c r="D17689" s="1" t="n">
        <f aca="false">B17689+C17689</f>
        <v>38278.6993865741</v>
      </c>
      <c r="E17689" s="0" t="n">
        <v>56.7</v>
      </c>
      <c r="F17689" s="0" t="n">
        <v>17.49</v>
      </c>
    </row>
    <row r="17690" customFormat="false" ht="12.75" hidden="false" customHeight="false" outlineLevel="0" collapsed="false">
      <c r="A17690" s="0" t="n">
        <v>17673</v>
      </c>
      <c r="B17690" s="2" t="n">
        <v>38278</v>
      </c>
      <c r="C17690" s="5" t="n">
        <v>0.713275462962963</v>
      </c>
      <c r="D17690" s="1" t="n">
        <f aca="false">B17690+C17690</f>
        <v>38278.713275463</v>
      </c>
      <c r="E17690" s="0" t="n">
        <v>56.5</v>
      </c>
      <c r="F17690" s="0" t="n">
        <v>17.21</v>
      </c>
    </row>
    <row r="17691" customFormat="false" ht="12.75" hidden="false" customHeight="false" outlineLevel="0" collapsed="false">
      <c r="A17691" s="0" t="n">
        <v>17674</v>
      </c>
      <c r="B17691" s="2" t="n">
        <v>38278</v>
      </c>
      <c r="C17691" s="5" t="n">
        <v>0.727164351851852</v>
      </c>
      <c r="D17691" s="1" t="n">
        <f aca="false">B17691+C17691</f>
        <v>38278.7271643519</v>
      </c>
      <c r="E17691" s="0" t="n">
        <v>56.3</v>
      </c>
      <c r="F17691" s="0" t="n">
        <v>17</v>
      </c>
    </row>
    <row r="17692" customFormat="false" ht="12.75" hidden="false" customHeight="false" outlineLevel="0" collapsed="false">
      <c r="A17692" s="0" t="n">
        <v>17675</v>
      </c>
      <c r="B17692" s="2" t="n">
        <v>38278</v>
      </c>
      <c r="C17692" s="5" t="n">
        <v>0.741053240740741</v>
      </c>
      <c r="D17692" s="1" t="n">
        <f aca="false">B17692+C17692</f>
        <v>38278.7410532407</v>
      </c>
      <c r="E17692" s="0" t="n">
        <v>57.1</v>
      </c>
      <c r="F17692" s="0" t="n">
        <v>16.81</v>
      </c>
    </row>
    <row r="17693" customFormat="false" ht="12.75" hidden="false" customHeight="false" outlineLevel="0" collapsed="false">
      <c r="A17693" s="0" t="n">
        <v>17676</v>
      </c>
      <c r="B17693" s="2" t="n">
        <v>38278</v>
      </c>
      <c r="C17693" s="5" t="n">
        <v>0.75494212962963</v>
      </c>
      <c r="D17693" s="1" t="n">
        <f aca="false">B17693+C17693</f>
        <v>38278.7549421296</v>
      </c>
      <c r="E17693" s="0" t="n">
        <v>57.3</v>
      </c>
      <c r="F17693" s="0" t="n">
        <v>16.27</v>
      </c>
    </row>
    <row r="17694" customFormat="false" ht="12.75" hidden="false" customHeight="false" outlineLevel="0" collapsed="false">
      <c r="A17694" s="0" t="n">
        <v>17677</v>
      </c>
      <c r="B17694" s="2" t="n">
        <v>38278</v>
      </c>
      <c r="C17694" s="5" t="n">
        <v>0.768831018518518</v>
      </c>
      <c r="D17694" s="1" t="n">
        <f aca="false">B17694+C17694</f>
        <v>38278.7688310185</v>
      </c>
      <c r="E17694" s="0" t="n">
        <v>57.5</v>
      </c>
      <c r="F17694" s="0" t="n">
        <v>15.9</v>
      </c>
    </row>
    <row r="17695" customFormat="false" ht="12.75" hidden="false" customHeight="false" outlineLevel="0" collapsed="false">
      <c r="A17695" s="0" t="n">
        <v>17678</v>
      </c>
      <c r="B17695" s="2" t="n">
        <v>38278</v>
      </c>
      <c r="C17695" s="5" t="n">
        <v>0.782719907407408</v>
      </c>
      <c r="D17695" s="1" t="n">
        <f aca="false">B17695+C17695</f>
        <v>38278.7827199074</v>
      </c>
      <c r="E17695" s="0" t="n">
        <v>57.6</v>
      </c>
      <c r="F17695" s="0" t="n">
        <v>15.63</v>
      </c>
    </row>
    <row r="17696" customFormat="false" ht="12.75" hidden="false" customHeight="false" outlineLevel="0" collapsed="false">
      <c r="A17696" s="0" t="n">
        <v>17679</v>
      </c>
      <c r="B17696" s="2" t="n">
        <v>38278</v>
      </c>
      <c r="C17696" s="5" t="n">
        <v>0.796608796296296</v>
      </c>
      <c r="D17696" s="1" t="n">
        <f aca="false">B17696+C17696</f>
        <v>38278.7966087963</v>
      </c>
      <c r="E17696" s="0" t="n">
        <v>57.6</v>
      </c>
      <c r="F17696" s="0" t="n">
        <v>15.45</v>
      </c>
    </row>
    <row r="17697" customFormat="false" ht="12.75" hidden="false" customHeight="false" outlineLevel="0" collapsed="false">
      <c r="A17697" s="0" t="n">
        <v>17680</v>
      </c>
      <c r="B17697" s="2" t="n">
        <v>38278</v>
      </c>
      <c r="C17697" s="5" t="n">
        <v>0.810497685185185</v>
      </c>
      <c r="D17697" s="1" t="n">
        <f aca="false">B17697+C17697</f>
        <v>38278.8104976852</v>
      </c>
      <c r="E17697" s="0" t="n">
        <v>58.1</v>
      </c>
      <c r="F17697" s="0" t="n">
        <v>15.31</v>
      </c>
    </row>
    <row r="17698" customFormat="false" ht="12.75" hidden="false" customHeight="false" outlineLevel="0" collapsed="false">
      <c r="A17698" s="0" t="n">
        <v>17681</v>
      </c>
      <c r="B17698" s="2" t="n">
        <v>38278</v>
      </c>
      <c r="C17698" s="5" t="n">
        <v>0.824386574074074</v>
      </c>
      <c r="D17698" s="1" t="n">
        <f aca="false">B17698+C17698</f>
        <v>38278.8243865741</v>
      </c>
      <c r="E17698" s="0" t="n">
        <v>58.3</v>
      </c>
      <c r="F17698" s="0" t="n">
        <v>15.2</v>
      </c>
    </row>
    <row r="17699" customFormat="false" ht="12.75" hidden="false" customHeight="false" outlineLevel="0" collapsed="false">
      <c r="A17699" s="0" t="n">
        <v>17682</v>
      </c>
      <c r="B17699" s="2" t="n">
        <v>38278</v>
      </c>
      <c r="C17699" s="5" t="n">
        <v>0.838275462962963</v>
      </c>
      <c r="D17699" s="1" t="n">
        <f aca="false">B17699+C17699</f>
        <v>38278.838275463</v>
      </c>
      <c r="E17699" s="0" t="n">
        <v>58.5</v>
      </c>
      <c r="F17699" s="0" t="n">
        <v>15.09</v>
      </c>
    </row>
    <row r="17700" customFormat="false" ht="12.75" hidden="false" customHeight="false" outlineLevel="0" collapsed="false">
      <c r="A17700" s="0" t="n">
        <v>17683</v>
      </c>
      <c r="B17700" s="2" t="n">
        <v>38278</v>
      </c>
      <c r="C17700" s="5" t="n">
        <v>0.852164351851852</v>
      </c>
      <c r="D17700" s="1" t="n">
        <f aca="false">B17700+C17700</f>
        <v>38278.8521643519</v>
      </c>
      <c r="E17700" s="0" t="n">
        <v>58.9</v>
      </c>
      <c r="F17700" s="0" t="n">
        <v>14.98</v>
      </c>
    </row>
    <row r="17701" customFormat="false" ht="12.75" hidden="false" customHeight="false" outlineLevel="0" collapsed="false">
      <c r="A17701" s="0" t="n">
        <v>17684</v>
      </c>
      <c r="B17701" s="2" t="n">
        <v>38278</v>
      </c>
      <c r="C17701" s="5" t="n">
        <v>0.866053240740741</v>
      </c>
      <c r="D17701" s="1" t="n">
        <f aca="false">B17701+C17701</f>
        <v>38278.8660532407</v>
      </c>
      <c r="E17701" s="0" t="n">
        <v>59.1</v>
      </c>
      <c r="F17701" s="0" t="n">
        <v>14.73</v>
      </c>
    </row>
    <row r="17702" customFormat="false" ht="12.75" hidden="false" customHeight="false" outlineLevel="0" collapsed="false">
      <c r="A17702" s="0" t="n">
        <v>17685</v>
      </c>
      <c r="B17702" s="2" t="n">
        <v>38278</v>
      </c>
      <c r="C17702" s="5" t="n">
        <v>0.87994212962963</v>
      </c>
      <c r="D17702" s="1" t="n">
        <f aca="false">B17702+C17702</f>
        <v>38278.8799421296</v>
      </c>
      <c r="E17702" s="0" t="n">
        <v>58.9</v>
      </c>
      <c r="F17702" s="0" t="n">
        <v>14.53</v>
      </c>
    </row>
    <row r="17703" customFormat="false" ht="12.75" hidden="false" customHeight="false" outlineLevel="0" collapsed="false">
      <c r="A17703" s="0" t="n">
        <v>17686</v>
      </c>
      <c r="B17703" s="2" t="n">
        <v>38278</v>
      </c>
      <c r="C17703" s="5" t="n">
        <v>0.893831018518518</v>
      </c>
      <c r="D17703" s="1" t="n">
        <f aca="false">B17703+C17703</f>
        <v>38278.8938310185</v>
      </c>
      <c r="E17703" s="0" t="n">
        <v>59.2</v>
      </c>
      <c r="F17703" s="0" t="n">
        <v>14.45</v>
      </c>
    </row>
    <row r="17704" customFormat="false" ht="12.75" hidden="false" customHeight="false" outlineLevel="0" collapsed="false">
      <c r="A17704" s="0" t="n">
        <v>17687</v>
      </c>
      <c r="B17704" s="2" t="n">
        <v>38278</v>
      </c>
      <c r="C17704" s="5" t="n">
        <v>0.907719907407408</v>
      </c>
      <c r="D17704" s="1" t="n">
        <f aca="false">B17704+C17704</f>
        <v>38278.9077199074</v>
      </c>
      <c r="E17704" s="0" t="n">
        <v>59</v>
      </c>
      <c r="F17704" s="0" t="n">
        <v>14.34</v>
      </c>
    </row>
    <row r="17705" customFormat="false" ht="12.75" hidden="false" customHeight="false" outlineLevel="0" collapsed="false">
      <c r="A17705" s="0" t="n">
        <v>17688</v>
      </c>
      <c r="B17705" s="2" t="n">
        <v>38278</v>
      </c>
      <c r="C17705" s="5" t="n">
        <v>0.921608796296296</v>
      </c>
      <c r="D17705" s="1" t="n">
        <f aca="false">B17705+C17705</f>
        <v>38278.9216087963</v>
      </c>
      <c r="E17705" s="0" t="n">
        <v>59.1</v>
      </c>
      <c r="F17705" s="0" t="n">
        <v>14.23</v>
      </c>
    </row>
    <row r="17706" customFormat="false" ht="12.75" hidden="false" customHeight="false" outlineLevel="0" collapsed="false">
      <c r="A17706" s="0" t="n">
        <v>17689</v>
      </c>
      <c r="B17706" s="2" t="n">
        <v>38278</v>
      </c>
      <c r="C17706" s="5" t="n">
        <v>0.935497685185185</v>
      </c>
      <c r="D17706" s="1" t="n">
        <f aca="false">B17706+C17706</f>
        <v>38278.9354976852</v>
      </c>
      <c r="E17706" s="0" t="n">
        <v>59.1</v>
      </c>
      <c r="F17706" s="0" t="n">
        <v>14.14</v>
      </c>
    </row>
    <row r="17707" customFormat="false" ht="12.75" hidden="false" customHeight="false" outlineLevel="0" collapsed="false">
      <c r="A17707" s="0" t="n">
        <v>17690</v>
      </c>
      <c r="B17707" s="2" t="n">
        <v>38278</v>
      </c>
      <c r="C17707" s="5" t="n">
        <v>0.949386574074074</v>
      </c>
      <c r="D17707" s="1" t="n">
        <f aca="false">B17707+C17707</f>
        <v>38278.9493865741</v>
      </c>
      <c r="E17707" s="0" t="n">
        <v>59.1</v>
      </c>
      <c r="F17707" s="0" t="n">
        <v>14.05</v>
      </c>
    </row>
    <row r="17708" customFormat="false" ht="12.75" hidden="false" customHeight="false" outlineLevel="0" collapsed="false">
      <c r="A17708" s="0" t="n">
        <v>17691</v>
      </c>
      <c r="B17708" s="2" t="n">
        <v>38278</v>
      </c>
      <c r="C17708" s="5" t="n">
        <v>0.963275462962963</v>
      </c>
      <c r="D17708" s="1" t="n">
        <f aca="false">B17708+C17708</f>
        <v>38278.963275463</v>
      </c>
      <c r="E17708" s="0" t="n">
        <v>59.1</v>
      </c>
      <c r="F17708" s="0" t="n">
        <v>14.03</v>
      </c>
    </row>
    <row r="17709" customFormat="false" ht="12.75" hidden="false" customHeight="false" outlineLevel="0" collapsed="false">
      <c r="A17709" s="0" t="n">
        <v>17692</v>
      </c>
      <c r="B17709" s="2" t="n">
        <v>38278</v>
      </c>
      <c r="C17709" s="5" t="n">
        <v>0.977164351851852</v>
      </c>
      <c r="D17709" s="1" t="n">
        <f aca="false">B17709+C17709</f>
        <v>38278.9771643519</v>
      </c>
      <c r="E17709" s="0" t="n">
        <v>59.2</v>
      </c>
      <c r="F17709" s="0" t="n">
        <v>14</v>
      </c>
    </row>
    <row r="17710" customFormat="false" ht="12.75" hidden="false" customHeight="false" outlineLevel="0" collapsed="false">
      <c r="A17710" s="0" t="n">
        <v>17693</v>
      </c>
      <c r="B17710" s="2" t="n">
        <v>38278</v>
      </c>
      <c r="C17710" s="5" t="n">
        <v>0.991053240740741</v>
      </c>
      <c r="D17710" s="1" t="n">
        <f aca="false">B17710+C17710</f>
        <v>38278.9910532407</v>
      </c>
      <c r="E17710" s="0" t="n">
        <v>59.5</v>
      </c>
      <c r="F17710" s="0" t="n">
        <v>13.97</v>
      </c>
    </row>
    <row r="17711" customFormat="false" ht="12.75" hidden="false" customHeight="false" outlineLevel="0" collapsed="false">
      <c r="A17711" s="0" t="n">
        <v>17694</v>
      </c>
      <c r="B17711" s="2" t="n">
        <v>38279</v>
      </c>
      <c r="C17711" s="5" t="n">
        <v>0.00494212962962963</v>
      </c>
      <c r="D17711" s="1" t="n">
        <f aca="false">B17711+C17711</f>
        <v>38279.0049421296</v>
      </c>
      <c r="E17711" s="0" t="n">
        <v>59.1</v>
      </c>
      <c r="F17711" s="0" t="n">
        <v>13.85</v>
      </c>
    </row>
    <row r="17712" customFormat="false" ht="12.75" hidden="false" customHeight="false" outlineLevel="0" collapsed="false">
      <c r="A17712" s="0" t="n">
        <v>17695</v>
      </c>
      <c r="B17712" s="2" t="n">
        <v>38279</v>
      </c>
      <c r="C17712" s="5" t="n">
        <v>0.0188310185185185</v>
      </c>
      <c r="D17712" s="1" t="n">
        <f aca="false">B17712+C17712</f>
        <v>38279.0188310185</v>
      </c>
      <c r="E17712" s="0" t="n">
        <v>58.9</v>
      </c>
      <c r="F17712" s="0" t="n">
        <v>13.81</v>
      </c>
    </row>
    <row r="17713" customFormat="false" ht="12.75" hidden="false" customHeight="false" outlineLevel="0" collapsed="false">
      <c r="A17713" s="0" t="n">
        <v>17696</v>
      </c>
      <c r="B17713" s="2" t="n">
        <v>38279</v>
      </c>
      <c r="C17713" s="5" t="n">
        <v>0.0327199074074074</v>
      </c>
      <c r="D17713" s="1" t="n">
        <f aca="false">B17713+C17713</f>
        <v>38279.0327199074</v>
      </c>
      <c r="E17713" s="0" t="n">
        <v>58.7</v>
      </c>
      <c r="F17713" s="0" t="n">
        <v>13.81</v>
      </c>
    </row>
    <row r="17714" customFormat="false" ht="12.75" hidden="false" customHeight="false" outlineLevel="0" collapsed="false">
      <c r="A17714" s="0" t="n">
        <v>17697</v>
      </c>
      <c r="B17714" s="2" t="n">
        <v>38279</v>
      </c>
      <c r="C17714" s="5" t="n">
        <v>0.0466087962962963</v>
      </c>
      <c r="D17714" s="1" t="n">
        <f aca="false">B17714+C17714</f>
        <v>38279.0466087963</v>
      </c>
      <c r="E17714" s="0" t="n">
        <v>58.5</v>
      </c>
      <c r="F17714" s="0" t="n">
        <v>13.74</v>
      </c>
    </row>
    <row r="17715" customFormat="false" ht="12.75" hidden="false" customHeight="false" outlineLevel="0" collapsed="false">
      <c r="A17715" s="0" t="n">
        <v>17698</v>
      </c>
      <c r="B17715" s="2" t="n">
        <v>38279</v>
      </c>
      <c r="C17715" s="5" t="n">
        <v>0.0604976851851852</v>
      </c>
      <c r="D17715" s="1" t="n">
        <f aca="false">B17715+C17715</f>
        <v>38279.0604976852</v>
      </c>
      <c r="E17715" s="0" t="n">
        <v>58.1</v>
      </c>
      <c r="F17715" s="0" t="n">
        <v>13.69</v>
      </c>
    </row>
    <row r="17716" customFormat="false" ht="12.75" hidden="false" customHeight="false" outlineLevel="0" collapsed="false">
      <c r="A17716" s="0" t="n">
        <v>17699</v>
      </c>
      <c r="B17716" s="2" t="n">
        <v>38279</v>
      </c>
      <c r="C17716" s="5" t="n">
        <v>0.0743865740740741</v>
      </c>
      <c r="D17716" s="1" t="n">
        <f aca="false">B17716+C17716</f>
        <v>38279.0743865741</v>
      </c>
      <c r="E17716" s="0" t="n">
        <v>57.9</v>
      </c>
      <c r="F17716" s="0" t="n">
        <v>13.66</v>
      </c>
    </row>
    <row r="17717" customFormat="false" ht="12.75" hidden="false" customHeight="false" outlineLevel="0" collapsed="false">
      <c r="A17717" s="0" t="n">
        <v>17700</v>
      </c>
      <c r="B17717" s="2" t="n">
        <v>38279</v>
      </c>
      <c r="C17717" s="5" t="n">
        <v>0.088275462962963</v>
      </c>
      <c r="D17717" s="1" t="n">
        <f aca="false">B17717+C17717</f>
        <v>38279.088275463</v>
      </c>
      <c r="E17717" s="0" t="n">
        <v>57.5</v>
      </c>
      <c r="F17717" s="0" t="n">
        <v>13.61</v>
      </c>
    </row>
    <row r="17718" customFormat="false" ht="12.75" hidden="false" customHeight="false" outlineLevel="0" collapsed="false">
      <c r="A17718" s="0" t="n">
        <v>17701</v>
      </c>
      <c r="B17718" s="2" t="n">
        <v>38279</v>
      </c>
      <c r="C17718" s="5" t="n">
        <v>0.102164351851852</v>
      </c>
      <c r="D17718" s="1" t="n">
        <f aca="false">B17718+C17718</f>
        <v>38279.1021643519</v>
      </c>
      <c r="E17718" s="0" t="n">
        <v>58</v>
      </c>
      <c r="F17718" s="0" t="n">
        <v>13.58</v>
      </c>
    </row>
    <row r="17719" customFormat="false" ht="12.75" hidden="false" customHeight="false" outlineLevel="0" collapsed="false">
      <c r="A17719" s="0" t="n">
        <v>17702</v>
      </c>
      <c r="B17719" s="2" t="n">
        <v>38279</v>
      </c>
      <c r="C17719" s="5" t="n">
        <v>0.116053240740741</v>
      </c>
      <c r="D17719" s="1" t="n">
        <f aca="false">B17719+C17719</f>
        <v>38279.1160532407</v>
      </c>
      <c r="E17719" s="0" t="n">
        <v>57.9</v>
      </c>
      <c r="F17719" s="0" t="n">
        <v>13.42</v>
      </c>
    </row>
    <row r="17720" customFormat="false" ht="12.75" hidden="false" customHeight="false" outlineLevel="0" collapsed="false">
      <c r="A17720" s="0" t="n">
        <v>17703</v>
      </c>
      <c r="B17720" s="2" t="n">
        <v>38279</v>
      </c>
      <c r="C17720" s="5" t="n">
        <v>0.12994212962963</v>
      </c>
      <c r="D17720" s="1" t="n">
        <f aca="false">B17720+C17720</f>
        <v>38279.1299421296</v>
      </c>
      <c r="E17720" s="0" t="n">
        <v>57.4</v>
      </c>
      <c r="F17720" s="0" t="n">
        <v>13.28</v>
      </c>
    </row>
    <row r="17721" customFormat="false" ht="12.75" hidden="false" customHeight="false" outlineLevel="0" collapsed="false">
      <c r="A17721" s="0" t="n">
        <v>17704</v>
      </c>
      <c r="B17721" s="2" t="n">
        <v>38279</v>
      </c>
      <c r="C17721" s="5" t="n">
        <v>0.143831018518519</v>
      </c>
      <c r="D17721" s="1" t="n">
        <f aca="false">B17721+C17721</f>
        <v>38279.1438310185</v>
      </c>
      <c r="E17721" s="0" t="n">
        <v>57.1</v>
      </c>
      <c r="F17721" s="0" t="n">
        <v>13.25</v>
      </c>
    </row>
    <row r="17722" customFormat="false" ht="12.75" hidden="false" customHeight="false" outlineLevel="0" collapsed="false">
      <c r="A17722" s="0" t="n">
        <v>17705</v>
      </c>
      <c r="B17722" s="2" t="n">
        <v>38279</v>
      </c>
      <c r="C17722" s="5" t="n">
        <v>0.157719907407407</v>
      </c>
      <c r="D17722" s="1" t="n">
        <f aca="false">B17722+C17722</f>
        <v>38279.1577199074</v>
      </c>
      <c r="E17722" s="0" t="n">
        <v>57.6</v>
      </c>
      <c r="F17722" s="0" t="n">
        <v>13.23</v>
      </c>
    </row>
    <row r="17723" customFormat="false" ht="12.75" hidden="false" customHeight="false" outlineLevel="0" collapsed="false">
      <c r="A17723" s="0" t="n">
        <v>17706</v>
      </c>
      <c r="B17723" s="2" t="n">
        <v>38279</v>
      </c>
      <c r="C17723" s="5" t="n">
        <v>0.171608796296296</v>
      </c>
      <c r="D17723" s="1" t="n">
        <f aca="false">B17723+C17723</f>
        <v>38279.1716087963</v>
      </c>
      <c r="E17723" s="0" t="n">
        <v>57.8</v>
      </c>
      <c r="F17723" s="0" t="n">
        <v>13.19</v>
      </c>
    </row>
    <row r="17724" customFormat="false" ht="12.75" hidden="false" customHeight="false" outlineLevel="0" collapsed="false">
      <c r="A17724" s="0" t="n">
        <v>17707</v>
      </c>
      <c r="B17724" s="2" t="n">
        <v>38279</v>
      </c>
      <c r="C17724" s="5" t="n">
        <v>0.185497685185185</v>
      </c>
      <c r="D17724" s="1" t="n">
        <f aca="false">B17724+C17724</f>
        <v>38279.1854976852</v>
      </c>
      <c r="E17724" s="0" t="n">
        <v>57.5</v>
      </c>
      <c r="F17724" s="0" t="n">
        <v>13.19</v>
      </c>
    </row>
    <row r="17725" customFormat="false" ht="12.75" hidden="false" customHeight="false" outlineLevel="0" collapsed="false">
      <c r="A17725" s="0" t="n">
        <v>17708</v>
      </c>
      <c r="B17725" s="2" t="n">
        <v>38279</v>
      </c>
      <c r="C17725" s="5" t="n">
        <v>0.199386574074074</v>
      </c>
      <c r="D17725" s="1" t="n">
        <f aca="false">B17725+C17725</f>
        <v>38279.1993865741</v>
      </c>
      <c r="E17725" s="0" t="n">
        <v>58.1</v>
      </c>
      <c r="F17725" s="0" t="n">
        <v>13.27</v>
      </c>
    </row>
    <row r="17726" customFormat="false" ht="12.75" hidden="false" customHeight="false" outlineLevel="0" collapsed="false">
      <c r="A17726" s="0" t="n">
        <v>17709</v>
      </c>
      <c r="B17726" s="2" t="n">
        <v>38279</v>
      </c>
      <c r="C17726" s="5" t="n">
        <v>0.213275462962963</v>
      </c>
      <c r="D17726" s="1" t="n">
        <f aca="false">B17726+C17726</f>
        <v>38279.213275463</v>
      </c>
      <c r="E17726" s="0" t="n">
        <v>58</v>
      </c>
      <c r="F17726" s="0" t="n">
        <v>13.27</v>
      </c>
    </row>
    <row r="17727" customFormat="false" ht="12.75" hidden="false" customHeight="false" outlineLevel="0" collapsed="false">
      <c r="A17727" s="0" t="n">
        <v>17710</v>
      </c>
      <c r="B17727" s="2" t="n">
        <v>38279</v>
      </c>
      <c r="C17727" s="5" t="n">
        <v>0.227164351851852</v>
      </c>
      <c r="D17727" s="1" t="n">
        <f aca="false">B17727+C17727</f>
        <v>38279.2271643519</v>
      </c>
      <c r="E17727" s="0" t="n">
        <v>58.1</v>
      </c>
      <c r="F17727" s="0" t="n">
        <v>13.22</v>
      </c>
    </row>
    <row r="17728" customFormat="false" ht="12.75" hidden="false" customHeight="false" outlineLevel="0" collapsed="false">
      <c r="A17728" s="0" t="n">
        <v>17711</v>
      </c>
      <c r="B17728" s="2" t="n">
        <v>38279</v>
      </c>
      <c r="C17728" s="5" t="n">
        <v>0.241053240740741</v>
      </c>
      <c r="D17728" s="1" t="n">
        <f aca="false">B17728+C17728</f>
        <v>38279.2410532407</v>
      </c>
      <c r="E17728" s="0" t="n">
        <v>58.5</v>
      </c>
      <c r="F17728" s="0" t="n">
        <v>13.21</v>
      </c>
    </row>
    <row r="17729" customFormat="false" ht="12.75" hidden="false" customHeight="false" outlineLevel="0" collapsed="false">
      <c r="A17729" s="0" t="n">
        <v>17712</v>
      </c>
      <c r="B17729" s="2" t="n">
        <v>38279</v>
      </c>
      <c r="C17729" s="5" t="n">
        <v>0.25494212962963</v>
      </c>
      <c r="D17729" s="1" t="n">
        <f aca="false">B17729+C17729</f>
        <v>38279.2549421296</v>
      </c>
      <c r="E17729" s="0" t="n">
        <v>58.4</v>
      </c>
      <c r="F17729" s="0" t="n">
        <v>13.21</v>
      </c>
    </row>
    <row r="17730" customFormat="false" ht="12.75" hidden="false" customHeight="false" outlineLevel="0" collapsed="false">
      <c r="A17730" s="0" t="n">
        <v>17713</v>
      </c>
      <c r="B17730" s="2" t="n">
        <v>38279</v>
      </c>
      <c r="C17730" s="5" t="n">
        <v>0.268831018518519</v>
      </c>
      <c r="D17730" s="1" t="n">
        <f aca="false">B17730+C17730</f>
        <v>38279.2688310185</v>
      </c>
      <c r="E17730" s="0" t="n">
        <v>58.7</v>
      </c>
      <c r="F17730" s="0" t="n">
        <v>13.24</v>
      </c>
    </row>
    <row r="17731" customFormat="false" ht="12.75" hidden="false" customHeight="false" outlineLevel="0" collapsed="false">
      <c r="A17731" s="0" t="n">
        <v>17714</v>
      </c>
      <c r="B17731" s="2" t="n">
        <v>38279</v>
      </c>
      <c r="C17731" s="5" t="n">
        <v>0.282719907407407</v>
      </c>
      <c r="D17731" s="1" t="n">
        <f aca="false">B17731+C17731</f>
        <v>38279.2827199074</v>
      </c>
      <c r="E17731" s="0" t="n">
        <v>58.9</v>
      </c>
      <c r="F17731" s="0" t="n">
        <v>13.27</v>
      </c>
    </row>
    <row r="17732" customFormat="false" ht="12.75" hidden="false" customHeight="false" outlineLevel="0" collapsed="false">
      <c r="A17732" s="0" t="n">
        <v>17715</v>
      </c>
      <c r="B17732" s="2" t="n">
        <v>38279</v>
      </c>
      <c r="C17732" s="5" t="n">
        <v>0.296608796296296</v>
      </c>
      <c r="D17732" s="1" t="n">
        <f aca="false">B17732+C17732</f>
        <v>38279.2966087963</v>
      </c>
      <c r="E17732" s="0" t="n">
        <v>59.2</v>
      </c>
      <c r="F17732" s="0" t="n">
        <v>13.27</v>
      </c>
    </row>
    <row r="17733" customFormat="false" ht="12.75" hidden="false" customHeight="false" outlineLevel="0" collapsed="false">
      <c r="A17733" s="0" t="n">
        <v>17716</v>
      </c>
      <c r="B17733" s="2" t="n">
        <v>38279</v>
      </c>
      <c r="C17733" s="5" t="n">
        <v>0.310497685185185</v>
      </c>
      <c r="D17733" s="1" t="n">
        <f aca="false">B17733+C17733</f>
        <v>38279.3104976852</v>
      </c>
      <c r="E17733" s="0" t="n">
        <v>59.3</v>
      </c>
      <c r="F17733" s="0" t="n">
        <v>13.32</v>
      </c>
    </row>
    <row r="17734" customFormat="false" ht="12.75" hidden="false" customHeight="false" outlineLevel="0" collapsed="false">
      <c r="A17734" s="0" t="n">
        <v>17717</v>
      </c>
      <c r="B17734" s="2" t="n">
        <v>38279</v>
      </c>
      <c r="C17734" s="5" t="n">
        <v>0.324386574074074</v>
      </c>
      <c r="D17734" s="1" t="n">
        <f aca="false">B17734+C17734</f>
        <v>38279.3243865741</v>
      </c>
      <c r="E17734" s="0" t="n">
        <v>59.3</v>
      </c>
      <c r="F17734" s="0" t="n">
        <v>13.43</v>
      </c>
    </row>
    <row r="17735" customFormat="false" ht="12.75" hidden="false" customHeight="false" outlineLevel="0" collapsed="false">
      <c r="A17735" s="0" t="n">
        <v>17718</v>
      </c>
      <c r="B17735" s="2" t="n">
        <v>38279</v>
      </c>
      <c r="C17735" s="5" t="n">
        <v>0.338275462962963</v>
      </c>
      <c r="D17735" s="1" t="n">
        <f aca="false">B17735+C17735</f>
        <v>38279.338275463</v>
      </c>
      <c r="E17735" s="0" t="n">
        <v>59.5</v>
      </c>
      <c r="F17735" s="0" t="n">
        <v>13.65</v>
      </c>
    </row>
    <row r="17736" customFormat="false" ht="12.75" hidden="false" customHeight="false" outlineLevel="0" collapsed="false">
      <c r="A17736" s="0" t="n">
        <v>17719</v>
      </c>
      <c r="B17736" s="2" t="n">
        <v>38279</v>
      </c>
      <c r="C17736" s="5" t="n">
        <v>0.352164351851852</v>
      </c>
      <c r="D17736" s="1" t="n">
        <f aca="false">B17736+C17736</f>
        <v>38279.3521643519</v>
      </c>
      <c r="E17736" s="0" t="n">
        <v>59.9</v>
      </c>
      <c r="F17736" s="0" t="n">
        <v>13.84</v>
      </c>
    </row>
    <row r="17737" customFormat="false" ht="12.75" hidden="false" customHeight="false" outlineLevel="0" collapsed="false">
      <c r="A17737" s="0" t="n">
        <v>17720</v>
      </c>
      <c r="B17737" s="2" t="n">
        <v>38279</v>
      </c>
      <c r="C17737" s="5" t="n">
        <v>0.366053240740741</v>
      </c>
      <c r="D17737" s="1" t="n">
        <f aca="false">B17737+C17737</f>
        <v>38279.3660532407</v>
      </c>
      <c r="E17737" s="0" t="n">
        <v>59.9</v>
      </c>
      <c r="F17737" s="0" t="n">
        <v>13.96</v>
      </c>
    </row>
    <row r="17738" customFormat="false" ht="12.75" hidden="false" customHeight="false" outlineLevel="0" collapsed="false">
      <c r="A17738" s="0" t="n">
        <v>17721</v>
      </c>
      <c r="B17738" s="2" t="n">
        <v>38279</v>
      </c>
      <c r="C17738" s="5" t="n">
        <v>0.37994212962963</v>
      </c>
      <c r="D17738" s="1" t="n">
        <f aca="false">B17738+C17738</f>
        <v>38279.3799421296</v>
      </c>
      <c r="E17738" s="0" t="n">
        <v>60.2</v>
      </c>
      <c r="F17738" s="0" t="n">
        <v>14.29</v>
      </c>
    </row>
    <row r="17739" customFormat="false" ht="12.75" hidden="false" customHeight="false" outlineLevel="0" collapsed="false">
      <c r="A17739" s="0" t="n">
        <v>17722</v>
      </c>
      <c r="B17739" s="2" t="n">
        <v>38279</v>
      </c>
      <c r="C17739" s="5" t="n">
        <v>0.393831018518519</v>
      </c>
      <c r="D17739" s="1" t="n">
        <f aca="false">B17739+C17739</f>
        <v>38279.3938310185</v>
      </c>
      <c r="E17739" s="0" t="n">
        <v>60.7</v>
      </c>
      <c r="F17739" s="0" t="n">
        <v>14.58</v>
      </c>
    </row>
    <row r="17740" customFormat="false" ht="12.75" hidden="false" customHeight="false" outlineLevel="0" collapsed="false">
      <c r="A17740" s="0" t="n">
        <v>17723</v>
      </c>
      <c r="B17740" s="2" t="n">
        <v>38279</v>
      </c>
      <c r="C17740" s="5" t="n">
        <v>0.407719907407407</v>
      </c>
      <c r="D17740" s="1" t="n">
        <f aca="false">B17740+C17740</f>
        <v>38279.4077199074</v>
      </c>
      <c r="E17740" s="0" t="n">
        <v>60.2</v>
      </c>
      <c r="F17740" s="0" t="n">
        <v>14.65</v>
      </c>
    </row>
    <row r="17741" customFormat="false" ht="12.75" hidden="false" customHeight="false" outlineLevel="0" collapsed="false">
      <c r="A17741" s="0" t="n">
        <v>17724</v>
      </c>
      <c r="B17741" s="2" t="n">
        <v>38279</v>
      </c>
      <c r="C17741" s="5" t="n">
        <v>0.421608796296296</v>
      </c>
      <c r="D17741" s="1" t="n">
        <f aca="false">B17741+C17741</f>
        <v>38279.4216087963</v>
      </c>
      <c r="E17741" s="0" t="n">
        <v>60.1</v>
      </c>
      <c r="F17741" s="0" t="n">
        <v>14.76</v>
      </c>
    </row>
    <row r="17742" customFormat="false" ht="12.75" hidden="false" customHeight="false" outlineLevel="0" collapsed="false">
      <c r="A17742" s="0" t="n">
        <v>17725</v>
      </c>
      <c r="B17742" s="2" t="n">
        <v>38279</v>
      </c>
      <c r="C17742" s="5" t="n">
        <v>0.435497685185185</v>
      </c>
      <c r="D17742" s="1" t="n">
        <f aca="false">B17742+C17742</f>
        <v>38279.4354976852</v>
      </c>
      <c r="E17742" s="0" t="n">
        <v>60.1</v>
      </c>
      <c r="F17742" s="0" t="n">
        <v>14.81</v>
      </c>
    </row>
    <row r="17743" customFormat="false" ht="12.75" hidden="false" customHeight="false" outlineLevel="0" collapsed="false">
      <c r="A17743" s="0" t="n">
        <v>17726</v>
      </c>
      <c r="B17743" s="2" t="n">
        <v>38279</v>
      </c>
      <c r="C17743" s="5" t="n">
        <v>0.449386574074074</v>
      </c>
      <c r="D17743" s="1" t="n">
        <f aca="false">B17743+C17743</f>
        <v>38279.4493865741</v>
      </c>
      <c r="E17743" s="0" t="n">
        <v>60.4</v>
      </c>
      <c r="F17743" s="0" t="n">
        <v>14.98</v>
      </c>
    </row>
    <row r="17744" customFormat="false" ht="12.75" hidden="false" customHeight="false" outlineLevel="0" collapsed="false">
      <c r="A17744" s="0" t="n">
        <v>17727</v>
      </c>
      <c r="B17744" s="2" t="n">
        <v>38279</v>
      </c>
      <c r="C17744" s="5" t="n">
        <v>0.463275462962963</v>
      </c>
      <c r="D17744" s="1" t="n">
        <f aca="false">B17744+C17744</f>
        <v>38279.463275463</v>
      </c>
      <c r="E17744" s="0" t="n">
        <v>60.6</v>
      </c>
      <c r="F17744" s="0" t="n">
        <v>15.17</v>
      </c>
    </row>
    <row r="17745" customFormat="false" ht="12.75" hidden="false" customHeight="false" outlineLevel="0" collapsed="false">
      <c r="A17745" s="0" t="n">
        <v>17728</v>
      </c>
      <c r="B17745" s="2" t="n">
        <v>38279</v>
      </c>
      <c r="C17745" s="5" t="n">
        <v>0.477164351851852</v>
      </c>
      <c r="D17745" s="1" t="n">
        <f aca="false">B17745+C17745</f>
        <v>38279.4771643519</v>
      </c>
      <c r="E17745" s="0" t="n">
        <v>60.3</v>
      </c>
      <c r="F17745" s="0" t="n">
        <v>15.14</v>
      </c>
    </row>
    <row r="17746" customFormat="false" ht="12.75" hidden="false" customHeight="false" outlineLevel="0" collapsed="false">
      <c r="A17746" s="0" t="n">
        <v>17729</v>
      </c>
      <c r="B17746" s="2" t="n">
        <v>38279</v>
      </c>
      <c r="C17746" s="5" t="n">
        <v>0.491053240740741</v>
      </c>
      <c r="D17746" s="1" t="n">
        <f aca="false">B17746+C17746</f>
        <v>38279.4910532407</v>
      </c>
      <c r="E17746" s="0" t="n">
        <v>60.1</v>
      </c>
      <c r="F17746" s="0" t="n">
        <v>15.17</v>
      </c>
    </row>
    <row r="17747" customFormat="false" ht="12.75" hidden="false" customHeight="false" outlineLevel="0" collapsed="false">
      <c r="A17747" s="0" t="n">
        <v>17730</v>
      </c>
      <c r="B17747" s="2" t="n">
        <v>38279</v>
      </c>
      <c r="C17747" s="5" t="n">
        <v>0.50494212962963</v>
      </c>
      <c r="D17747" s="1" t="n">
        <f aca="false">B17747+C17747</f>
        <v>38279.5049421296</v>
      </c>
      <c r="E17747" s="0" t="n">
        <v>59.9</v>
      </c>
      <c r="F17747" s="0" t="n">
        <v>15.33</v>
      </c>
    </row>
    <row r="17748" customFormat="false" ht="12.75" hidden="false" customHeight="false" outlineLevel="0" collapsed="false">
      <c r="A17748" s="0" t="n">
        <v>17731</v>
      </c>
      <c r="B17748" s="2" t="n">
        <v>38279</v>
      </c>
      <c r="C17748" s="5" t="n">
        <v>0.518831018518519</v>
      </c>
      <c r="D17748" s="1" t="n">
        <f aca="false">B17748+C17748</f>
        <v>38279.5188310185</v>
      </c>
      <c r="E17748" s="0" t="n">
        <v>59.9</v>
      </c>
      <c r="F17748" s="0" t="n">
        <v>15.31</v>
      </c>
    </row>
    <row r="17749" customFormat="false" ht="12.75" hidden="false" customHeight="false" outlineLevel="0" collapsed="false">
      <c r="A17749" s="0" t="n">
        <v>17732</v>
      </c>
      <c r="B17749" s="2" t="n">
        <v>38279</v>
      </c>
      <c r="C17749" s="5" t="n">
        <v>0.532719907407407</v>
      </c>
      <c r="D17749" s="1" t="n">
        <f aca="false">B17749+C17749</f>
        <v>38279.5327199074</v>
      </c>
      <c r="E17749" s="0" t="n">
        <v>59.6</v>
      </c>
      <c r="F17749" s="0" t="n">
        <v>15.28</v>
      </c>
    </row>
    <row r="17750" customFormat="false" ht="12.75" hidden="false" customHeight="false" outlineLevel="0" collapsed="false">
      <c r="A17750" s="0" t="n">
        <v>17733</v>
      </c>
      <c r="B17750" s="2" t="n">
        <v>38279</v>
      </c>
      <c r="C17750" s="5" t="n">
        <v>0.546608796296296</v>
      </c>
      <c r="D17750" s="1" t="n">
        <f aca="false">B17750+C17750</f>
        <v>38279.5466087963</v>
      </c>
      <c r="E17750" s="0" t="n">
        <v>59.7</v>
      </c>
      <c r="F17750" s="0" t="n">
        <v>15.35</v>
      </c>
    </row>
    <row r="17751" customFormat="false" ht="12.75" hidden="false" customHeight="false" outlineLevel="0" collapsed="false">
      <c r="A17751" s="0" t="n">
        <v>17734</v>
      </c>
      <c r="B17751" s="2" t="n">
        <v>38279</v>
      </c>
      <c r="C17751" s="5" t="n">
        <v>0.560497685185185</v>
      </c>
      <c r="D17751" s="1" t="n">
        <f aca="false">B17751+C17751</f>
        <v>38279.5604976852</v>
      </c>
      <c r="E17751" s="0" t="n">
        <v>59.6</v>
      </c>
      <c r="F17751" s="0" t="n">
        <v>15.4</v>
      </c>
    </row>
    <row r="17752" customFormat="false" ht="12.75" hidden="false" customHeight="false" outlineLevel="0" collapsed="false">
      <c r="A17752" s="0" t="n">
        <v>17735</v>
      </c>
      <c r="B17752" s="2" t="n">
        <v>38279</v>
      </c>
      <c r="C17752" s="5" t="n">
        <v>0.574386574074074</v>
      </c>
      <c r="D17752" s="1" t="n">
        <f aca="false">B17752+C17752</f>
        <v>38279.5743865741</v>
      </c>
      <c r="E17752" s="0" t="n">
        <v>59.4</v>
      </c>
      <c r="F17752" s="0" t="n">
        <v>15.33</v>
      </c>
    </row>
    <row r="17753" customFormat="false" ht="12.75" hidden="false" customHeight="false" outlineLevel="0" collapsed="false">
      <c r="A17753" s="0" t="n">
        <v>17736</v>
      </c>
      <c r="B17753" s="2" t="n">
        <v>38279</v>
      </c>
      <c r="C17753" s="5" t="n">
        <v>0.588275462962963</v>
      </c>
      <c r="D17753" s="1" t="n">
        <f aca="false">B17753+C17753</f>
        <v>38279.588275463</v>
      </c>
      <c r="E17753" s="0" t="n">
        <v>59.5</v>
      </c>
      <c r="F17753" s="0" t="n">
        <v>15.21</v>
      </c>
    </row>
    <row r="17754" customFormat="false" ht="12.75" hidden="false" customHeight="false" outlineLevel="0" collapsed="false">
      <c r="A17754" s="0" t="n">
        <v>17737</v>
      </c>
      <c r="B17754" s="2" t="n">
        <v>38279</v>
      </c>
      <c r="C17754" s="5" t="n">
        <v>0.602164351851852</v>
      </c>
      <c r="D17754" s="1" t="n">
        <f aca="false">B17754+C17754</f>
        <v>38279.6021643519</v>
      </c>
      <c r="E17754" s="0" t="n">
        <v>59.1</v>
      </c>
      <c r="F17754" s="0" t="n">
        <v>14.91</v>
      </c>
    </row>
    <row r="17755" customFormat="false" ht="12.75" hidden="false" customHeight="false" outlineLevel="0" collapsed="false">
      <c r="A17755" s="0" t="n">
        <v>17738</v>
      </c>
      <c r="B17755" s="2" t="n">
        <v>38279</v>
      </c>
      <c r="C17755" s="5" t="n">
        <v>0.616053240740741</v>
      </c>
      <c r="D17755" s="1" t="n">
        <f aca="false">B17755+C17755</f>
        <v>38279.6160532407</v>
      </c>
      <c r="E17755" s="0" t="n">
        <v>59</v>
      </c>
      <c r="F17755" s="0" t="n">
        <v>14.85</v>
      </c>
    </row>
    <row r="17756" customFormat="false" ht="12.75" hidden="false" customHeight="false" outlineLevel="0" collapsed="false">
      <c r="A17756" s="0" t="n">
        <v>17739</v>
      </c>
      <c r="B17756" s="2" t="n">
        <v>38279</v>
      </c>
      <c r="C17756" s="5" t="n">
        <v>0.62994212962963</v>
      </c>
      <c r="D17756" s="1" t="n">
        <f aca="false">B17756+C17756</f>
        <v>38279.6299421296</v>
      </c>
      <c r="E17756" s="0" t="n">
        <v>58.6</v>
      </c>
      <c r="F17756" s="0" t="n">
        <v>14.75</v>
      </c>
    </row>
    <row r="17757" customFormat="false" ht="12.75" hidden="false" customHeight="false" outlineLevel="0" collapsed="false">
      <c r="A17757" s="0" t="n">
        <v>17740</v>
      </c>
      <c r="B17757" s="2" t="n">
        <v>38279</v>
      </c>
      <c r="C17757" s="5" t="n">
        <v>0.643831018518519</v>
      </c>
      <c r="D17757" s="1" t="n">
        <f aca="false">B17757+C17757</f>
        <v>38279.6438310185</v>
      </c>
      <c r="E17757" s="0" t="n">
        <v>58.7</v>
      </c>
      <c r="F17757" s="0" t="n">
        <v>14.67</v>
      </c>
    </row>
    <row r="17758" customFormat="false" ht="12.75" hidden="false" customHeight="false" outlineLevel="0" collapsed="false">
      <c r="A17758" s="0" t="n">
        <v>17741</v>
      </c>
      <c r="B17758" s="2" t="n">
        <v>38279</v>
      </c>
      <c r="C17758" s="5" t="n">
        <v>0.657719907407407</v>
      </c>
      <c r="D17758" s="1" t="n">
        <f aca="false">B17758+C17758</f>
        <v>38279.6577199074</v>
      </c>
      <c r="E17758" s="0" t="n">
        <v>58.7</v>
      </c>
      <c r="F17758" s="0" t="n">
        <v>14.67</v>
      </c>
    </row>
    <row r="17759" customFormat="false" ht="12.75" hidden="false" customHeight="false" outlineLevel="0" collapsed="false">
      <c r="A17759" s="0" t="n">
        <v>17742</v>
      </c>
      <c r="B17759" s="2" t="n">
        <v>38279</v>
      </c>
      <c r="C17759" s="5" t="n">
        <v>0.671608796296296</v>
      </c>
      <c r="D17759" s="1" t="n">
        <f aca="false">B17759+C17759</f>
        <v>38279.6716087963</v>
      </c>
      <c r="E17759" s="0" t="n">
        <v>58.6</v>
      </c>
      <c r="F17759" s="0" t="n">
        <v>14.69</v>
      </c>
    </row>
    <row r="17760" customFormat="false" ht="12.75" hidden="false" customHeight="false" outlineLevel="0" collapsed="false">
      <c r="A17760" s="0" t="n">
        <v>17743</v>
      </c>
      <c r="B17760" s="2" t="n">
        <v>38279</v>
      </c>
      <c r="C17760" s="5" t="n">
        <v>0.685497685185185</v>
      </c>
      <c r="D17760" s="1" t="n">
        <f aca="false">B17760+C17760</f>
        <v>38279.6854976852</v>
      </c>
      <c r="E17760" s="0" t="n">
        <v>58.5</v>
      </c>
      <c r="F17760" s="0" t="n">
        <v>14.69</v>
      </c>
    </row>
    <row r="17761" customFormat="false" ht="12.75" hidden="false" customHeight="false" outlineLevel="0" collapsed="false">
      <c r="A17761" s="0" t="n">
        <v>17744</v>
      </c>
      <c r="B17761" s="2" t="n">
        <v>38279</v>
      </c>
      <c r="C17761" s="5" t="n">
        <v>0.699386574074074</v>
      </c>
      <c r="D17761" s="1" t="n">
        <f aca="false">B17761+C17761</f>
        <v>38279.6993865741</v>
      </c>
      <c r="E17761" s="0" t="n">
        <v>58.5</v>
      </c>
      <c r="F17761" s="0" t="n">
        <v>14.75</v>
      </c>
    </row>
    <row r="17762" customFormat="false" ht="12.75" hidden="false" customHeight="false" outlineLevel="0" collapsed="false">
      <c r="A17762" s="0" t="n">
        <v>17745</v>
      </c>
      <c r="B17762" s="2" t="n">
        <v>38279</v>
      </c>
      <c r="C17762" s="5" t="n">
        <v>0.713275462962963</v>
      </c>
      <c r="D17762" s="1" t="n">
        <f aca="false">B17762+C17762</f>
        <v>38279.713275463</v>
      </c>
      <c r="E17762" s="0" t="n">
        <v>58.7</v>
      </c>
      <c r="F17762" s="0" t="n">
        <v>14.77</v>
      </c>
    </row>
    <row r="17763" customFormat="false" ht="12.75" hidden="false" customHeight="false" outlineLevel="0" collapsed="false">
      <c r="A17763" s="0" t="n">
        <v>17746</v>
      </c>
      <c r="B17763" s="2" t="n">
        <v>38279</v>
      </c>
      <c r="C17763" s="5" t="n">
        <v>0.727164351851852</v>
      </c>
      <c r="D17763" s="1" t="n">
        <f aca="false">B17763+C17763</f>
        <v>38279.7271643519</v>
      </c>
      <c r="E17763" s="0" t="n">
        <v>58.8</v>
      </c>
      <c r="F17763" s="0" t="n">
        <v>14.79</v>
      </c>
    </row>
    <row r="17764" customFormat="false" ht="12.75" hidden="false" customHeight="false" outlineLevel="0" collapsed="false">
      <c r="A17764" s="0" t="n">
        <v>17747</v>
      </c>
      <c r="B17764" s="2" t="n">
        <v>38279</v>
      </c>
      <c r="C17764" s="5" t="n">
        <v>0.741053240740741</v>
      </c>
      <c r="D17764" s="1" t="n">
        <f aca="false">B17764+C17764</f>
        <v>38279.7410532407</v>
      </c>
      <c r="E17764" s="0" t="n">
        <v>59</v>
      </c>
      <c r="F17764" s="0" t="n">
        <v>14.71</v>
      </c>
    </row>
    <row r="17765" customFormat="false" ht="12.75" hidden="false" customHeight="false" outlineLevel="0" collapsed="false">
      <c r="A17765" s="0" t="n">
        <v>17748</v>
      </c>
      <c r="B17765" s="2" t="n">
        <v>38279</v>
      </c>
      <c r="C17765" s="5" t="n">
        <v>0.75494212962963</v>
      </c>
      <c r="D17765" s="1" t="n">
        <f aca="false">B17765+C17765</f>
        <v>38279.7549421296</v>
      </c>
      <c r="E17765" s="0" t="n">
        <v>59.1</v>
      </c>
      <c r="F17765" s="0" t="n">
        <v>14.68</v>
      </c>
    </row>
    <row r="17766" customFormat="false" ht="12.75" hidden="false" customHeight="false" outlineLevel="0" collapsed="false">
      <c r="A17766" s="0" t="n">
        <v>17749</v>
      </c>
      <c r="B17766" s="2" t="n">
        <v>38279</v>
      </c>
      <c r="C17766" s="5" t="n">
        <v>0.768831018518518</v>
      </c>
      <c r="D17766" s="1" t="n">
        <f aca="false">B17766+C17766</f>
        <v>38279.7688310185</v>
      </c>
      <c r="E17766" s="0" t="n">
        <v>59.3</v>
      </c>
      <c r="F17766" s="0" t="n">
        <v>14.63</v>
      </c>
    </row>
    <row r="17767" customFormat="false" ht="12.75" hidden="false" customHeight="false" outlineLevel="0" collapsed="false">
      <c r="A17767" s="0" t="n">
        <v>17750</v>
      </c>
      <c r="B17767" s="2" t="n">
        <v>38279</v>
      </c>
      <c r="C17767" s="5" t="n">
        <v>0.782719907407408</v>
      </c>
      <c r="D17767" s="1" t="n">
        <f aca="false">B17767+C17767</f>
        <v>38279.7827199074</v>
      </c>
      <c r="E17767" s="0" t="n">
        <v>59.2</v>
      </c>
      <c r="F17767" s="0" t="n">
        <v>14.63</v>
      </c>
    </row>
    <row r="17768" customFormat="false" ht="12.75" hidden="false" customHeight="false" outlineLevel="0" collapsed="false">
      <c r="A17768" s="0" t="n">
        <v>17751</v>
      </c>
      <c r="B17768" s="2" t="n">
        <v>38279</v>
      </c>
      <c r="C17768" s="5" t="n">
        <v>0.796608796296296</v>
      </c>
      <c r="D17768" s="1" t="n">
        <f aca="false">B17768+C17768</f>
        <v>38279.7966087963</v>
      </c>
      <c r="E17768" s="0" t="n">
        <v>59.3</v>
      </c>
      <c r="F17768" s="0" t="n">
        <v>14.52</v>
      </c>
    </row>
    <row r="17769" customFormat="false" ht="12.75" hidden="false" customHeight="false" outlineLevel="0" collapsed="false">
      <c r="A17769" s="0" t="n">
        <v>17752</v>
      </c>
      <c r="B17769" s="2" t="n">
        <v>38279</v>
      </c>
      <c r="C17769" s="5" t="n">
        <v>0.810497685185185</v>
      </c>
      <c r="D17769" s="1" t="n">
        <f aca="false">B17769+C17769</f>
        <v>38279.8104976852</v>
      </c>
      <c r="E17769" s="0" t="n">
        <v>59.5</v>
      </c>
      <c r="F17769" s="0" t="n">
        <v>14.42</v>
      </c>
    </row>
    <row r="17770" customFormat="false" ht="12.75" hidden="false" customHeight="false" outlineLevel="0" collapsed="false">
      <c r="A17770" s="0" t="n">
        <v>17753</v>
      </c>
      <c r="B17770" s="2" t="n">
        <v>38279</v>
      </c>
      <c r="C17770" s="5" t="n">
        <v>0.824386574074074</v>
      </c>
      <c r="D17770" s="1" t="n">
        <f aca="false">B17770+C17770</f>
        <v>38279.8243865741</v>
      </c>
      <c r="E17770" s="0" t="n">
        <v>59.6</v>
      </c>
      <c r="F17770" s="0" t="n">
        <v>14.33</v>
      </c>
    </row>
    <row r="17771" customFormat="false" ht="12.75" hidden="false" customHeight="false" outlineLevel="0" collapsed="false">
      <c r="A17771" s="0" t="n">
        <v>17754</v>
      </c>
      <c r="B17771" s="2" t="n">
        <v>38279</v>
      </c>
      <c r="C17771" s="5" t="n">
        <v>0.838275462962963</v>
      </c>
      <c r="D17771" s="1" t="n">
        <f aca="false">B17771+C17771</f>
        <v>38279.838275463</v>
      </c>
      <c r="E17771" s="0" t="n">
        <v>59.7</v>
      </c>
      <c r="F17771" s="0" t="n">
        <v>14.29</v>
      </c>
    </row>
    <row r="17772" customFormat="false" ht="12.75" hidden="false" customHeight="false" outlineLevel="0" collapsed="false">
      <c r="A17772" s="0" t="n">
        <v>17755</v>
      </c>
      <c r="B17772" s="2" t="n">
        <v>38279</v>
      </c>
      <c r="C17772" s="5" t="n">
        <v>0.852164351851852</v>
      </c>
      <c r="D17772" s="1" t="n">
        <f aca="false">B17772+C17772</f>
        <v>38279.8521643519</v>
      </c>
      <c r="E17772" s="0" t="n">
        <v>59.8</v>
      </c>
      <c r="F17772" s="0" t="n">
        <v>14.29</v>
      </c>
    </row>
    <row r="17773" customFormat="false" ht="12.75" hidden="false" customHeight="false" outlineLevel="0" collapsed="false">
      <c r="A17773" s="0" t="n">
        <v>17756</v>
      </c>
      <c r="B17773" s="2" t="n">
        <v>38279</v>
      </c>
      <c r="C17773" s="5" t="n">
        <v>0.866053240740741</v>
      </c>
      <c r="D17773" s="1" t="n">
        <f aca="false">B17773+C17773</f>
        <v>38279.8660532407</v>
      </c>
      <c r="E17773" s="0" t="n">
        <v>60</v>
      </c>
      <c r="F17773" s="0" t="n">
        <v>14.29</v>
      </c>
    </row>
    <row r="17774" customFormat="false" ht="12.75" hidden="false" customHeight="false" outlineLevel="0" collapsed="false">
      <c r="A17774" s="0" t="n">
        <v>17757</v>
      </c>
      <c r="B17774" s="2" t="n">
        <v>38279</v>
      </c>
      <c r="C17774" s="5" t="n">
        <v>0.87994212962963</v>
      </c>
      <c r="D17774" s="1" t="n">
        <f aca="false">B17774+C17774</f>
        <v>38279.8799421296</v>
      </c>
      <c r="E17774" s="0" t="n">
        <v>59.8</v>
      </c>
      <c r="F17774" s="0" t="n">
        <v>14.33</v>
      </c>
    </row>
    <row r="17775" customFormat="false" ht="12.75" hidden="false" customHeight="false" outlineLevel="0" collapsed="false">
      <c r="A17775" s="0" t="n">
        <v>17758</v>
      </c>
      <c r="B17775" s="2" t="n">
        <v>38279</v>
      </c>
      <c r="C17775" s="5" t="n">
        <v>0.893831018518518</v>
      </c>
      <c r="D17775" s="1" t="n">
        <f aca="false">B17775+C17775</f>
        <v>38279.8938310185</v>
      </c>
      <c r="E17775" s="0" t="n">
        <v>59.9</v>
      </c>
      <c r="F17775" s="0" t="n">
        <v>14.34</v>
      </c>
    </row>
    <row r="17776" customFormat="false" ht="12.75" hidden="false" customHeight="false" outlineLevel="0" collapsed="false">
      <c r="A17776" s="0" t="n">
        <v>17759</v>
      </c>
      <c r="B17776" s="2" t="n">
        <v>38279</v>
      </c>
      <c r="C17776" s="5" t="n">
        <v>0.907719907407408</v>
      </c>
      <c r="D17776" s="1" t="n">
        <f aca="false">B17776+C17776</f>
        <v>38279.9077199074</v>
      </c>
      <c r="E17776" s="0" t="n">
        <v>59.9</v>
      </c>
      <c r="F17776" s="0" t="n">
        <v>14.35</v>
      </c>
    </row>
    <row r="17777" customFormat="false" ht="12.75" hidden="false" customHeight="false" outlineLevel="0" collapsed="false">
      <c r="A17777" s="0" t="n">
        <v>17760</v>
      </c>
      <c r="B17777" s="2" t="n">
        <v>38279</v>
      </c>
      <c r="C17777" s="5" t="n">
        <v>0.921608796296296</v>
      </c>
      <c r="D17777" s="1" t="n">
        <f aca="false">B17777+C17777</f>
        <v>38279.9216087963</v>
      </c>
      <c r="E17777" s="0" t="n">
        <v>59.8</v>
      </c>
      <c r="F17777" s="0" t="n">
        <v>14.4</v>
      </c>
    </row>
    <row r="17778" customFormat="false" ht="12.75" hidden="false" customHeight="false" outlineLevel="0" collapsed="false">
      <c r="A17778" s="0" t="n">
        <v>17761</v>
      </c>
      <c r="B17778" s="2" t="n">
        <v>38279</v>
      </c>
      <c r="C17778" s="5" t="n">
        <v>0.935497685185185</v>
      </c>
      <c r="D17778" s="1" t="n">
        <f aca="false">B17778+C17778</f>
        <v>38279.9354976852</v>
      </c>
      <c r="E17778" s="0" t="n">
        <v>59.8</v>
      </c>
      <c r="F17778" s="0" t="n">
        <v>14.45</v>
      </c>
    </row>
    <row r="17779" customFormat="false" ht="12.75" hidden="false" customHeight="false" outlineLevel="0" collapsed="false">
      <c r="A17779" s="0" t="n">
        <v>17762</v>
      </c>
      <c r="B17779" s="2" t="n">
        <v>38279</v>
      </c>
      <c r="C17779" s="5" t="n">
        <v>0.949386574074074</v>
      </c>
      <c r="D17779" s="1" t="n">
        <f aca="false">B17779+C17779</f>
        <v>38279.9493865741</v>
      </c>
      <c r="E17779" s="0" t="n">
        <v>59.9</v>
      </c>
      <c r="F17779" s="0" t="n">
        <v>14.48</v>
      </c>
    </row>
    <row r="17780" customFormat="false" ht="12.75" hidden="false" customHeight="false" outlineLevel="0" collapsed="false">
      <c r="A17780" s="0" t="n">
        <v>17763</v>
      </c>
      <c r="B17780" s="2" t="n">
        <v>38279</v>
      </c>
      <c r="C17780" s="5" t="n">
        <v>0.963275462962963</v>
      </c>
      <c r="D17780" s="1" t="n">
        <f aca="false">B17780+C17780</f>
        <v>38279.963275463</v>
      </c>
      <c r="E17780" s="0" t="n">
        <v>59.8</v>
      </c>
      <c r="F17780" s="0" t="n">
        <v>14.49</v>
      </c>
    </row>
    <row r="17781" customFormat="false" ht="12.75" hidden="false" customHeight="false" outlineLevel="0" collapsed="false">
      <c r="A17781" s="0" t="n">
        <v>17764</v>
      </c>
      <c r="B17781" s="2" t="n">
        <v>38279</v>
      </c>
      <c r="C17781" s="5" t="n">
        <v>0.977164351851852</v>
      </c>
      <c r="D17781" s="1" t="n">
        <f aca="false">B17781+C17781</f>
        <v>38279.9771643519</v>
      </c>
      <c r="E17781" s="0" t="n">
        <v>59.6</v>
      </c>
      <c r="F17781" s="0" t="n">
        <v>14.49</v>
      </c>
    </row>
    <row r="17782" customFormat="false" ht="12.75" hidden="false" customHeight="false" outlineLevel="0" collapsed="false">
      <c r="A17782" s="0" t="n">
        <v>17765</v>
      </c>
      <c r="B17782" s="2" t="n">
        <v>38279</v>
      </c>
      <c r="C17782" s="5" t="n">
        <v>0.991053240740741</v>
      </c>
      <c r="D17782" s="1" t="n">
        <f aca="false">B17782+C17782</f>
        <v>38279.9910532407</v>
      </c>
      <c r="E17782" s="0" t="n">
        <v>59.2</v>
      </c>
      <c r="F17782" s="0" t="n">
        <v>14.48</v>
      </c>
    </row>
    <row r="17783" customFormat="false" ht="12.75" hidden="false" customHeight="false" outlineLevel="0" collapsed="false">
      <c r="A17783" s="0" t="n">
        <v>17766</v>
      </c>
      <c r="B17783" s="2" t="n">
        <v>38280</v>
      </c>
      <c r="C17783" s="5" t="n">
        <v>0.00494212962962963</v>
      </c>
      <c r="D17783" s="1" t="n">
        <f aca="false">B17783+C17783</f>
        <v>38280.0049421296</v>
      </c>
      <c r="E17783" s="0" t="n">
        <v>59.3</v>
      </c>
      <c r="F17783" s="0" t="n">
        <v>14.42</v>
      </c>
    </row>
    <row r="17784" customFormat="false" ht="12.75" hidden="false" customHeight="false" outlineLevel="0" collapsed="false">
      <c r="A17784" s="0" t="n">
        <v>17767</v>
      </c>
      <c r="B17784" s="2" t="n">
        <v>38280</v>
      </c>
      <c r="C17784" s="5" t="n">
        <v>0.0188310185185185</v>
      </c>
      <c r="D17784" s="1" t="n">
        <f aca="false">B17784+C17784</f>
        <v>38280.0188310185</v>
      </c>
      <c r="E17784" s="0" t="n">
        <v>59.1</v>
      </c>
      <c r="F17784" s="0" t="n">
        <v>14.44</v>
      </c>
    </row>
    <row r="17785" customFormat="false" ht="12.75" hidden="false" customHeight="false" outlineLevel="0" collapsed="false">
      <c r="A17785" s="0" t="n">
        <v>17768</v>
      </c>
      <c r="B17785" s="2" t="n">
        <v>38280</v>
      </c>
      <c r="C17785" s="5" t="n">
        <v>0.0327199074074074</v>
      </c>
      <c r="D17785" s="1" t="n">
        <f aca="false">B17785+C17785</f>
        <v>38280.0327199074</v>
      </c>
      <c r="E17785" s="0" t="n">
        <v>58.7</v>
      </c>
      <c r="F17785" s="0" t="n">
        <v>14.33</v>
      </c>
    </row>
    <row r="17786" customFormat="false" ht="12.75" hidden="false" customHeight="false" outlineLevel="0" collapsed="false">
      <c r="A17786" s="0" t="n">
        <v>17769</v>
      </c>
      <c r="B17786" s="2" t="n">
        <v>38280</v>
      </c>
      <c r="C17786" s="5" t="n">
        <v>0.0466087962962963</v>
      </c>
      <c r="D17786" s="1" t="n">
        <f aca="false">B17786+C17786</f>
        <v>38280.0466087963</v>
      </c>
      <c r="E17786" s="0" t="n">
        <v>59.2</v>
      </c>
      <c r="F17786" s="0" t="n">
        <v>14.26</v>
      </c>
    </row>
    <row r="17787" customFormat="false" ht="12.75" hidden="false" customHeight="false" outlineLevel="0" collapsed="false">
      <c r="A17787" s="0" t="n">
        <v>17770</v>
      </c>
      <c r="B17787" s="2" t="n">
        <v>38280</v>
      </c>
      <c r="C17787" s="5" t="n">
        <v>0.0604976851851852</v>
      </c>
      <c r="D17787" s="1" t="n">
        <f aca="false">B17787+C17787</f>
        <v>38280.0604976852</v>
      </c>
      <c r="E17787" s="0" t="n">
        <v>59.1</v>
      </c>
      <c r="F17787" s="0" t="n">
        <v>14.23</v>
      </c>
    </row>
    <row r="17788" customFormat="false" ht="12.75" hidden="false" customHeight="false" outlineLevel="0" collapsed="false">
      <c r="A17788" s="0" t="n">
        <v>17771</v>
      </c>
      <c r="B17788" s="2" t="n">
        <v>38280</v>
      </c>
      <c r="C17788" s="5" t="n">
        <v>0.0743865740740741</v>
      </c>
      <c r="D17788" s="1" t="n">
        <f aca="false">B17788+C17788</f>
        <v>38280.0743865741</v>
      </c>
      <c r="E17788" s="0" t="n">
        <v>58.4</v>
      </c>
      <c r="F17788" s="0" t="n">
        <v>14.23</v>
      </c>
    </row>
    <row r="17789" customFormat="false" ht="12.75" hidden="false" customHeight="false" outlineLevel="0" collapsed="false">
      <c r="A17789" s="0" t="n">
        <v>17772</v>
      </c>
      <c r="B17789" s="2" t="n">
        <v>38280</v>
      </c>
      <c r="C17789" s="5" t="n">
        <v>0.088275462962963</v>
      </c>
      <c r="D17789" s="1" t="n">
        <f aca="false">B17789+C17789</f>
        <v>38280.088275463</v>
      </c>
      <c r="E17789" s="0" t="n">
        <v>58.7</v>
      </c>
      <c r="F17789" s="0" t="n">
        <v>14.26</v>
      </c>
    </row>
    <row r="17790" customFormat="false" ht="12.75" hidden="false" customHeight="false" outlineLevel="0" collapsed="false">
      <c r="A17790" s="0" t="n">
        <v>17773</v>
      </c>
      <c r="B17790" s="2" t="n">
        <v>38280</v>
      </c>
      <c r="C17790" s="5" t="n">
        <v>0.102164351851852</v>
      </c>
      <c r="D17790" s="1" t="n">
        <f aca="false">B17790+C17790</f>
        <v>38280.1021643519</v>
      </c>
      <c r="E17790" s="0" t="n">
        <v>58.3</v>
      </c>
      <c r="F17790" s="0" t="n">
        <v>14.27</v>
      </c>
    </row>
    <row r="17791" customFormat="false" ht="12.75" hidden="false" customHeight="false" outlineLevel="0" collapsed="false">
      <c r="A17791" s="0" t="n">
        <v>17774</v>
      </c>
      <c r="B17791" s="2" t="n">
        <v>38280</v>
      </c>
      <c r="C17791" s="5" t="n">
        <v>0.116053240740741</v>
      </c>
      <c r="D17791" s="1" t="n">
        <f aca="false">B17791+C17791</f>
        <v>38280.1160532407</v>
      </c>
      <c r="E17791" s="0" t="n">
        <v>58.1</v>
      </c>
      <c r="F17791" s="0" t="n">
        <v>14.29</v>
      </c>
    </row>
    <row r="17792" customFormat="false" ht="12.75" hidden="false" customHeight="false" outlineLevel="0" collapsed="false">
      <c r="A17792" s="0" t="n">
        <v>17775</v>
      </c>
      <c r="B17792" s="2" t="n">
        <v>38280</v>
      </c>
      <c r="C17792" s="5" t="n">
        <v>0.12994212962963</v>
      </c>
      <c r="D17792" s="1" t="n">
        <f aca="false">B17792+C17792</f>
        <v>38280.1299421296</v>
      </c>
      <c r="E17792" s="0" t="n">
        <v>57.8</v>
      </c>
      <c r="F17792" s="0" t="n">
        <v>14.31</v>
      </c>
    </row>
    <row r="17793" customFormat="false" ht="12.75" hidden="false" customHeight="false" outlineLevel="0" collapsed="false">
      <c r="A17793" s="0" t="n">
        <v>17776</v>
      </c>
      <c r="B17793" s="2" t="n">
        <v>38280</v>
      </c>
      <c r="C17793" s="5" t="n">
        <v>0.143831018518519</v>
      </c>
      <c r="D17793" s="1" t="n">
        <f aca="false">B17793+C17793</f>
        <v>38280.1438310185</v>
      </c>
      <c r="E17793" s="0" t="n">
        <v>57.7</v>
      </c>
      <c r="F17793" s="0" t="n">
        <v>14.29</v>
      </c>
    </row>
    <row r="17794" customFormat="false" ht="12.75" hidden="false" customHeight="false" outlineLevel="0" collapsed="false">
      <c r="A17794" s="0" t="n">
        <v>17777</v>
      </c>
      <c r="B17794" s="2" t="n">
        <v>38280</v>
      </c>
      <c r="C17794" s="5" t="n">
        <v>0.157719907407407</v>
      </c>
      <c r="D17794" s="1" t="n">
        <f aca="false">B17794+C17794</f>
        <v>38280.1577199074</v>
      </c>
      <c r="E17794" s="0" t="n">
        <v>57.7</v>
      </c>
      <c r="F17794" s="0" t="n">
        <v>14.24</v>
      </c>
    </row>
    <row r="17795" customFormat="false" ht="12.75" hidden="false" customHeight="false" outlineLevel="0" collapsed="false">
      <c r="A17795" s="0" t="n">
        <v>17778</v>
      </c>
      <c r="B17795" s="2" t="n">
        <v>38280</v>
      </c>
      <c r="C17795" s="5" t="n">
        <v>0.171608796296296</v>
      </c>
      <c r="D17795" s="1" t="n">
        <f aca="false">B17795+C17795</f>
        <v>38280.1716087963</v>
      </c>
      <c r="E17795" s="0" t="n">
        <v>57.5</v>
      </c>
      <c r="F17795" s="0" t="n">
        <v>14.19</v>
      </c>
    </row>
    <row r="17796" customFormat="false" ht="12.75" hidden="false" customHeight="false" outlineLevel="0" collapsed="false">
      <c r="A17796" s="0" t="n">
        <v>17779</v>
      </c>
      <c r="B17796" s="2" t="n">
        <v>38280</v>
      </c>
      <c r="C17796" s="5" t="n">
        <v>0.185497685185185</v>
      </c>
      <c r="D17796" s="1" t="n">
        <f aca="false">B17796+C17796</f>
        <v>38280.1854976852</v>
      </c>
      <c r="E17796" s="0" t="n">
        <v>57.6</v>
      </c>
      <c r="F17796" s="0" t="n">
        <v>14.15</v>
      </c>
    </row>
    <row r="17797" customFormat="false" ht="12.75" hidden="false" customHeight="false" outlineLevel="0" collapsed="false">
      <c r="A17797" s="0" t="n">
        <v>17780</v>
      </c>
      <c r="B17797" s="2" t="n">
        <v>38280</v>
      </c>
      <c r="C17797" s="5" t="n">
        <v>0.199386574074074</v>
      </c>
      <c r="D17797" s="1" t="n">
        <f aca="false">B17797+C17797</f>
        <v>38280.1993865741</v>
      </c>
      <c r="E17797" s="0" t="n">
        <v>57.5</v>
      </c>
      <c r="F17797" s="0" t="n">
        <v>14.07</v>
      </c>
    </row>
    <row r="17798" customFormat="false" ht="12.75" hidden="false" customHeight="false" outlineLevel="0" collapsed="false">
      <c r="A17798" s="0" t="n">
        <v>17781</v>
      </c>
      <c r="B17798" s="2" t="n">
        <v>38280</v>
      </c>
      <c r="C17798" s="5" t="n">
        <v>0.213275462962963</v>
      </c>
      <c r="D17798" s="1" t="n">
        <f aca="false">B17798+C17798</f>
        <v>38280.213275463</v>
      </c>
      <c r="E17798" s="0" t="n">
        <v>57.7</v>
      </c>
      <c r="F17798" s="0" t="n">
        <v>14.08</v>
      </c>
    </row>
    <row r="17799" customFormat="false" ht="12.75" hidden="false" customHeight="false" outlineLevel="0" collapsed="false">
      <c r="A17799" s="0" t="n">
        <v>17782</v>
      </c>
      <c r="B17799" s="2" t="n">
        <v>38280</v>
      </c>
      <c r="C17799" s="5" t="n">
        <v>0.227164351851852</v>
      </c>
      <c r="D17799" s="1" t="n">
        <f aca="false">B17799+C17799</f>
        <v>38280.2271643519</v>
      </c>
      <c r="E17799" s="0" t="n">
        <v>57.9</v>
      </c>
      <c r="F17799" s="0" t="n">
        <v>14.06</v>
      </c>
    </row>
    <row r="17800" customFormat="false" ht="12.75" hidden="false" customHeight="false" outlineLevel="0" collapsed="false">
      <c r="A17800" s="0" t="n">
        <v>17783</v>
      </c>
      <c r="B17800" s="2" t="n">
        <v>38280</v>
      </c>
      <c r="C17800" s="5" t="n">
        <v>0.241053240740741</v>
      </c>
      <c r="D17800" s="1" t="n">
        <f aca="false">B17800+C17800</f>
        <v>38280.2410532407</v>
      </c>
      <c r="E17800" s="0" t="n">
        <v>58.1</v>
      </c>
      <c r="F17800" s="0" t="n">
        <v>14.06</v>
      </c>
    </row>
    <row r="17801" customFormat="false" ht="12.75" hidden="false" customHeight="false" outlineLevel="0" collapsed="false">
      <c r="A17801" s="0" t="n">
        <v>17784</v>
      </c>
      <c r="B17801" s="2" t="n">
        <v>38280</v>
      </c>
      <c r="C17801" s="5" t="n">
        <v>0.25494212962963</v>
      </c>
      <c r="D17801" s="1" t="n">
        <f aca="false">B17801+C17801</f>
        <v>38280.2549421296</v>
      </c>
      <c r="E17801" s="0" t="n">
        <v>58.2</v>
      </c>
      <c r="F17801" s="0" t="n">
        <v>14.08</v>
      </c>
    </row>
    <row r="17802" customFormat="false" ht="12.75" hidden="false" customHeight="false" outlineLevel="0" collapsed="false">
      <c r="A17802" s="0" t="n">
        <v>17785</v>
      </c>
      <c r="B17802" s="2" t="n">
        <v>38280</v>
      </c>
      <c r="C17802" s="5" t="n">
        <v>0.268831018518519</v>
      </c>
      <c r="D17802" s="1" t="n">
        <f aca="false">B17802+C17802</f>
        <v>38280.2688310185</v>
      </c>
      <c r="E17802" s="0" t="n">
        <v>58.1</v>
      </c>
      <c r="F17802" s="0" t="n">
        <v>14.11</v>
      </c>
    </row>
    <row r="17803" customFormat="false" ht="12.75" hidden="false" customHeight="false" outlineLevel="0" collapsed="false">
      <c r="A17803" s="0" t="n">
        <v>17786</v>
      </c>
      <c r="B17803" s="2" t="n">
        <v>38280</v>
      </c>
      <c r="C17803" s="5" t="n">
        <v>0.282719907407407</v>
      </c>
      <c r="D17803" s="1" t="n">
        <f aca="false">B17803+C17803</f>
        <v>38280.2827199074</v>
      </c>
      <c r="E17803" s="0" t="n">
        <v>58.3</v>
      </c>
      <c r="F17803" s="0" t="n">
        <v>14.22</v>
      </c>
    </row>
    <row r="17804" customFormat="false" ht="12.75" hidden="false" customHeight="false" outlineLevel="0" collapsed="false">
      <c r="A17804" s="0" t="n">
        <v>17787</v>
      </c>
      <c r="B17804" s="2" t="n">
        <v>38280</v>
      </c>
      <c r="C17804" s="5" t="n">
        <v>0.296608796296296</v>
      </c>
      <c r="D17804" s="1" t="n">
        <f aca="false">B17804+C17804</f>
        <v>38280.2966087963</v>
      </c>
      <c r="E17804" s="0" t="n">
        <v>58.3</v>
      </c>
      <c r="F17804" s="0" t="n">
        <v>14.31</v>
      </c>
    </row>
    <row r="17805" customFormat="false" ht="12.75" hidden="false" customHeight="false" outlineLevel="0" collapsed="false">
      <c r="A17805" s="0" t="n">
        <v>17788</v>
      </c>
      <c r="B17805" s="2" t="n">
        <v>38280</v>
      </c>
      <c r="C17805" s="5" t="n">
        <v>0.310497685185185</v>
      </c>
      <c r="D17805" s="1" t="n">
        <f aca="false">B17805+C17805</f>
        <v>38280.3104976852</v>
      </c>
      <c r="E17805" s="0" t="n">
        <v>58.7</v>
      </c>
      <c r="F17805" s="0" t="n">
        <v>14.42</v>
      </c>
    </row>
    <row r="17806" customFormat="false" ht="12.75" hidden="false" customHeight="false" outlineLevel="0" collapsed="false">
      <c r="A17806" s="0" t="n">
        <v>17789</v>
      </c>
      <c r="B17806" s="2" t="n">
        <v>38280</v>
      </c>
      <c r="C17806" s="5" t="n">
        <v>0.324386574074074</v>
      </c>
      <c r="D17806" s="1" t="n">
        <f aca="false">B17806+C17806</f>
        <v>38280.3243865741</v>
      </c>
      <c r="E17806" s="0" t="n">
        <v>58.5</v>
      </c>
      <c r="F17806" s="0" t="n">
        <v>14.5</v>
      </c>
    </row>
    <row r="17807" customFormat="false" ht="12.75" hidden="false" customHeight="false" outlineLevel="0" collapsed="false">
      <c r="A17807" s="0" t="n">
        <v>17790</v>
      </c>
      <c r="B17807" s="2" t="n">
        <v>38280</v>
      </c>
      <c r="C17807" s="5" t="n">
        <v>0.338275462962963</v>
      </c>
      <c r="D17807" s="1" t="n">
        <f aca="false">B17807+C17807</f>
        <v>38280.338275463</v>
      </c>
      <c r="E17807" s="0" t="n">
        <v>58.6</v>
      </c>
      <c r="F17807" s="0" t="n">
        <v>14.54</v>
      </c>
    </row>
    <row r="17808" customFormat="false" ht="12.75" hidden="false" customHeight="false" outlineLevel="0" collapsed="false">
      <c r="A17808" s="0" t="n">
        <v>17791</v>
      </c>
      <c r="B17808" s="2" t="n">
        <v>38280</v>
      </c>
      <c r="C17808" s="5" t="n">
        <v>0.352164351851852</v>
      </c>
      <c r="D17808" s="1" t="n">
        <f aca="false">B17808+C17808</f>
        <v>38280.3521643519</v>
      </c>
      <c r="E17808" s="0" t="n">
        <v>58.5</v>
      </c>
      <c r="F17808" s="0" t="n">
        <v>14.59</v>
      </c>
    </row>
    <row r="17809" customFormat="false" ht="12.75" hidden="false" customHeight="false" outlineLevel="0" collapsed="false">
      <c r="A17809" s="0" t="n">
        <v>17792</v>
      </c>
      <c r="B17809" s="2" t="n">
        <v>38280</v>
      </c>
      <c r="C17809" s="5" t="n">
        <v>0.366053240740741</v>
      </c>
      <c r="D17809" s="1" t="n">
        <f aca="false">B17809+C17809</f>
        <v>38280.3660532407</v>
      </c>
      <c r="E17809" s="0" t="n">
        <v>58.5</v>
      </c>
      <c r="F17809" s="0" t="n">
        <v>14.69</v>
      </c>
    </row>
    <row r="17810" customFormat="false" ht="12.75" hidden="false" customHeight="false" outlineLevel="0" collapsed="false">
      <c r="A17810" s="0" t="n">
        <v>17793</v>
      </c>
      <c r="B17810" s="2" t="n">
        <v>38280</v>
      </c>
      <c r="C17810" s="5" t="n">
        <v>0.37994212962963</v>
      </c>
      <c r="D17810" s="1" t="n">
        <f aca="false">B17810+C17810</f>
        <v>38280.3799421296</v>
      </c>
      <c r="E17810" s="0" t="n">
        <v>58.3</v>
      </c>
      <c r="F17810" s="0" t="n">
        <v>14.74</v>
      </c>
    </row>
    <row r="17811" customFormat="false" ht="12.75" hidden="false" customHeight="false" outlineLevel="0" collapsed="false">
      <c r="A17811" s="0" t="n">
        <v>17794</v>
      </c>
      <c r="B17811" s="2" t="n">
        <v>38280</v>
      </c>
      <c r="C17811" s="5" t="n">
        <v>0.393831018518519</v>
      </c>
      <c r="D17811" s="1" t="n">
        <f aca="false">B17811+C17811</f>
        <v>38280.3938310185</v>
      </c>
      <c r="E17811" s="0" t="n">
        <v>58.1</v>
      </c>
      <c r="F17811" s="0" t="n">
        <v>14.77</v>
      </c>
    </row>
    <row r="17812" customFormat="false" ht="12.75" hidden="false" customHeight="false" outlineLevel="0" collapsed="false">
      <c r="A17812" s="0" t="n">
        <v>17795</v>
      </c>
      <c r="B17812" s="2" t="n">
        <v>38280</v>
      </c>
      <c r="C17812" s="5" t="n">
        <v>0.407719907407407</v>
      </c>
      <c r="D17812" s="1" t="n">
        <f aca="false">B17812+C17812</f>
        <v>38280.4077199074</v>
      </c>
      <c r="E17812" s="0" t="n">
        <v>58.1</v>
      </c>
      <c r="F17812" s="0" t="n">
        <v>14.87</v>
      </c>
    </row>
    <row r="17813" customFormat="false" ht="12.75" hidden="false" customHeight="false" outlineLevel="0" collapsed="false">
      <c r="A17813" s="0" t="n">
        <v>17796</v>
      </c>
      <c r="B17813" s="2" t="n">
        <v>38280</v>
      </c>
      <c r="C17813" s="5" t="n">
        <v>0.421608796296296</v>
      </c>
      <c r="D17813" s="1" t="n">
        <f aca="false">B17813+C17813</f>
        <v>38280.4216087963</v>
      </c>
      <c r="E17813" s="0" t="n">
        <v>58.2</v>
      </c>
      <c r="F17813" s="0" t="n">
        <v>15.01</v>
      </c>
    </row>
    <row r="17814" customFormat="false" ht="12.75" hidden="false" customHeight="false" outlineLevel="0" collapsed="false">
      <c r="A17814" s="0" t="n">
        <v>17797</v>
      </c>
      <c r="B17814" s="2" t="n">
        <v>38280</v>
      </c>
      <c r="C17814" s="5" t="n">
        <v>0.435497685185185</v>
      </c>
      <c r="D17814" s="1" t="n">
        <f aca="false">B17814+C17814</f>
        <v>38280.4354976852</v>
      </c>
      <c r="E17814" s="0" t="n">
        <v>58.1</v>
      </c>
      <c r="F17814" s="0" t="n">
        <v>15.11</v>
      </c>
    </row>
    <row r="17815" customFormat="false" ht="12.75" hidden="false" customHeight="false" outlineLevel="0" collapsed="false">
      <c r="A17815" s="0" t="n">
        <v>17798</v>
      </c>
      <c r="B17815" s="2" t="n">
        <v>38280</v>
      </c>
      <c r="C17815" s="5" t="n">
        <v>0.449386574074074</v>
      </c>
      <c r="D17815" s="1" t="n">
        <f aca="false">B17815+C17815</f>
        <v>38280.4493865741</v>
      </c>
      <c r="E17815" s="0" t="n">
        <v>58</v>
      </c>
      <c r="F17815" s="0" t="n">
        <v>15.19</v>
      </c>
    </row>
    <row r="17816" customFormat="false" ht="12.75" hidden="false" customHeight="false" outlineLevel="0" collapsed="false">
      <c r="A17816" s="0" t="n">
        <v>17799</v>
      </c>
      <c r="B17816" s="2" t="n">
        <v>38280</v>
      </c>
      <c r="C17816" s="5" t="n">
        <v>0.463275462962963</v>
      </c>
      <c r="D17816" s="1" t="n">
        <f aca="false">B17816+C17816</f>
        <v>38280.463275463</v>
      </c>
      <c r="E17816" s="0" t="n">
        <v>58.1</v>
      </c>
      <c r="F17816" s="0" t="n">
        <v>15.13</v>
      </c>
    </row>
    <row r="17817" customFormat="false" ht="12.75" hidden="false" customHeight="false" outlineLevel="0" collapsed="false">
      <c r="A17817" s="0" t="n">
        <v>17800</v>
      </c>
      <c r="B17817" s="2" t="n">
        <v>38280</v>
      </c>
      <c r="C17817" s="5" t="n">
        <v>0.477164351851852</v>
      </c>
      <c r="D17817" s="1" t="n">
        <f aca="false">B17817+C17817</f>
        <v>38280.4771643519</v>
      </c>
      <c r="E17817" s="0" t="n">
        <v>58.1</v>
      </c>
      <c r="F17817" s="0" t="n">
        <v>15.07</v>
      </c>
    </row>
    <row r="17818" customFormat="false" ht="12.75" hidden="false" customHeight="false" outlineLevel="0" collapsed="false">
      <c r="A17818" s="0" t="n">
        <v>17801</v>
      </c>
      <c r="B17818" s="2" t="n">
        <v>38280</v>
      </c>
      <c r="C17818" s="5" t="n">
        <v>0.491053240740741</v>
      </c>
      <c r="D17818" s="1" t="n">
        <f aca="false">B17818+C17818</f>
        <v>38280.4910532407</v>
      </c>
      <c r="E17818" s="0" t="n">
        <v>58.1</v>
      </c>
      <c r="F17818" s="0" t="n">
        <v>15.17</v>
      </c>
    </row>
    <row r="17819" customFormat="false" ht="12.75" hidden="false" customHeight="false" outlineLevel="0" collapsed="false">
      <c r="A17819" s="0" t="n">
        <v>17802</v>
      </c>
      <c r="B17819" s="2" t="n">
        <v>38280</v>
      </c>
      <c r="C17819" s="5" t="n">
        <v>0.50494212962963</v>
      </c>
      <c r="D17819" s="1" t="n">
        <f aca="false">B17819+C17819</f>
        <v>38280.5049421296</v>
      </c>
      <c r="E17819" s="0" t="n">
        <v>57.7</v>
      </c>
      <c r="F17819" s="0" t="n">
        <v>15.19</v>
      </c>
    </row>
    <row r="17820" customFormat="false" ht="12.75" hidden="false" customHeight="false" outlineLevel="0" collapsed="false">
      <c r="A17820" s="0" t="n">
        <v>17803</v>
      </c>
      <c r="B17820" s="2" t="n">
        <v>38280</v>
      </c>
      <c r="C17820" s="5" t="n">
        <v>0.518831018518519</v>
      </c>
      <c r="D17820" s="1" t="n">
        <f aca="false">B17820+C17820</f>
        <v>38280.5188310185</v>
      </c>
      <c r="E17820" s="0" t="n">
        <v>57</v>
      </c>
      <c r="F17820" s="0" t="n">
        <v>15.2</v>
      </c>
    </row>
    <row r="17821" customFormat="false" ht="12.75" hidden="false" customHeight="false" outlineLevel="0" collapsed="false">
      <c r="A17821" s="0" t="n">
        <v>17804</v>
      </c>
      <c r="B17821" s="2" t="n">
        <v>38280</v>
      </c>
      <c r="C17821" s="5" t="n">
        <v>0.532719907407407</v>
      </c>
      <c r="D17821" s="1" t="n">
        <f aca="false">B17821+C17821</f>
        <v>38280.5327199074</v>
      </c>
      <c r="E17821" s="0" t="n">
        <v>56.8</v>
      </c>
      <c r="F17821" s="0" t="n">
        <v>15.28</v>
      </c>
    </row>
    <row r="17822" customFormat="false" ht="12.75" hidden="false" customHeight="false" outlineLevel="0" collapsed="false">
      <c r="A17822" s="0" t="n">
        <v>17805</v>
      </c>
      <c r="B17822" s="2" t="n">
        <v>38280</v>
      </c>
      <c r="C17822" s="5" t="n">
        <v>0.546608796296296</v>
      </c>
      <c r="D17822" s="1" t="n">
        <f aca="false">B17822+C17822</f>
        <v>38280.5466087963</v>
      </c>
      <c r="E17822" s="0" t="n">
        <v>56.6</v>
      </c>
      <c r="F17822" s="0" t="n">
        <v>15.4</v>
      </c>
    </row>
    <row r="17823" customFormat="false" ht="12.75" hidden="false" customHeight="false" outlineLevel="0" collapsed="false">
      <c r="A17823" s="0" t="n">
        <v>17806</v>
      </c>
      <c r="B17823" s="2" t="n">
        <v>38280</v>
      </c>
      <c r="C17823" s="5" t="n">
        <v>0.560497685185185</v>
      </c>
      <c r="D17823" s="1" t="n">
        <f aca="false">B17823+C17823</f>
        <v>38280.5604976852</v>
      </c>
      <c r="E17823" s="0" t="n">
        <v>56.2</v>
      </c>
      <c r="F17823" s="0" t="n">
        <v>15.47</v>
      </c>
    </row>
    <row r="17824" customFormat="false" ht="12.75" hidden="false" customHeight="false" outlineLevel="0" collapsed="false">
      <c r="A17824" s="0" t="n">
        <v>17807</v>
      </c>
      <c r="B17824" s="2" t="n">
        <v>38280</v>
      </c>
      <c r="C17824" s="5" t="n">
        <v>0.574386574074074</v>
      </c>
      <c r="D17824" s="1" t="n">
        <f aca="false">B17824+C17824</f>
        <v>38280.5743865741</v>
      </c>
      <c r="E17824" s="0" t="n">
        <v>56.4</v>
      </c>
      <c r="F17824" s="0" t="n">
        <v>15.59</v>
      </c>
    </row>
    <row r="17825" customFormat="false" ht="12.75" hidden="false" customHeight="false" outlineLevel="0" collapsed="false">
      <c r="A17825" s="0" t="n">
        <v>17808</v>
      </c>
      <c r="B17825" s="2" t="n">
        <v>38280</v>
      </c>
      <c r="C17825" s="5" t="n">
        <v>0.588275462962963</v>
      </c>
      <c r="D17825" s="1" t="n">
        <f aca="false">B17825+C17825</f>
        <v>38280.588275463</v>
      </c>
      <c r="E17825" s="0" t="n">
        <v>56.1</v>
      </c>
      <c r="F17825" s="0" t="n">
        <v>15.62</v>
      </c>
    </row>
    <row r="17826" customFormat="false" ht="12.75" hidden="false" customHeight="false" outlineLevel="0" collapsed="false">
      <c r="A17826" s="0" t="n">
        <v>17809</v>
      </c>
      <c r="B17826" s="2" t="n">
        <v>38280</v>
      </c>
      <c r="C17826" s="5" t="n">
        <v>0.602164351851852</v>
      </c>
      <c r="D17826" s="1" t="n">
        <f aca="false">B17826+C17826</f>
        <v>38280.6021643519</v>
      </c>
      <c r="E17826" s="0" t="n">
        <v>55.3</v>
      </c>
      <c r="F17826" s="0" t="n">
        <v>15.69</v>
      </c>
    </row>
    <row r="17827" customFormat="false" ht="12.75" hidden="false" customHeight="false" outlineLevel="0" collapsed="false">
      <c r="A17827" s="0" t="n">
        <v>17810</v>
      </c>
      <c r="B17827" s="2" t="n">
        <v>38280</v>
      </c>
      <c r="C17827" s="5" t="n">
        <v>0.616053240740741</v>
      </c>
      <c r="D17827" s="1" t="n">
        <f aca="false">B17827+C17827</f>
        <v>38280.6160532407</v>
      </c>
      <c r="E17827" s="0" t="n">
        <v>55.7</v>
      </c>
      <c r="F17827" s="0" t="n">
        <v>15.77</v>
      </c>
    </row>
    <row r="17828" customFormat="false" ht="12.75" hidden="false" customHeight="false" outlineLevel="0" collapsed="false">
      <c r="A17828" s="0" t="n">
        <v>17811</v>
      </c>
      <c r="B17828" s="2" t="n">
        <v>38280</v>
      </c>
      <c r="C17828" s="5" t="n">
        <v>0.62994212962963</v>
      </c>
      <c r="D17828" s="1" t="n">
        <f aca="false">B17828+C17828</f>
        <v>38280.6299421296</v>
      </c>
      <c r="E17828" s="0" t="n">
        <v>55.1</v>
      </c>
      <c r="F17828" s="0" t="n">
        <v>15.81</v>
      </c>
    </row>
    <row r="17829" customFormat="false" ht="12.75" hidden="false" customHeight="false" outlineLevel="0" collapsed="false">
      <c r="A17829" s="0" t="n">
        <v>17812</v>
      </c>
      <c r="B17829" s="2" t="n">
        <v>38280</v>
      </c>
      <c r="C17829" s="5" t="n">
        <v>0.643831018518519</v>
      </c>
      <c r="D17829" s="1" t="n">
        <f aca="false">B17829+C17829</f>
        <v>38280.6438310185</v>
      </c>
      <c r="E17829" s="0" t="n">
        <v>54.8</v>
      </c>
      <c r="F17829" s="0" t="n">
        <v>15.83</v>
      </c>
    </row>
    <row r="17830" customFormat="false" ht="12.75" hidden="false" customHeight="false" outlineLevel="0" collapsed="false">
      <c r="A17830" s="0" t="n">
        <v>17813</v>
      </c>
      <c r="B17830" s="2" t="n">
        <v>38280</v>
      </c>
      <c r="C17830" s="5" t="n">
        <v>0.657719907407407</v>
      </c>
      <c r="D17830" s="1" t="n">
        <f aca="false">B17830+C17830</f>
        <v>38280.6577199074</v>
      </c>
      <c r="E17830" s="0" t="n">
        <v>54.9</v>
      </c>
      <c r="F17830" s="0" t="n">
        <v>15.95</v>
      </c>
    </row>
    <row r="17831" customFormat="false" ht="12.75" hidden="false" customHeight="false" outlineLevel="0" collapsed="false">
      <c r="A17831" s="0" t="n">
        <v>17814</v>
      </c>
      <c r="B17831" s="2" t="n">
        <v>38280</v>
      </c>
      <c r="C17831" s="5" t="n">
        <v>0.671608796296296</v>
      </c>
      <c r="D17831" s="1" t="n">
        <f aca="false">B17831+C17831</f>
        <v>38280.6716087963</v>
      </c>
      <c r="E17831" s="0" t="n">
        <v>54.9</v>
      </c>
      <c r="F17831" s="0" t="n">
        <v>15.98</v>
      </c>
    </row>
    <row r="17832" customFormat="false" ht="12.75" hidden="false" customHeight="false" outlineLevel="0" collapsed="false">
      <c r="A17832" s="0" t="n">
        <v>17815</v>
      </c>
      <c r="B17832" s="2" t="n">
        <v>38280</v>
      </c>
      <c r="C17832" s="5" t="n">
        <v>0.685497685185185</v>
      </c>
      <c r="D17832" s="1" t="n">
        <f aca="false">B17832+C17832</f>
        <v>38280.6854976852</v>
      </c>
      <c r="E17832" s="0" t="n">
        <v>54.9</v>
      </c>
      <c r="F17832" s="0" t="n">
        <v>15.97</v>
      </c>
    </row>
    <row r="17833" customFormat="false" ht="12.75" hidden="false" customHeight="false" outlineLevel="0" collapsed="false">
      <c r="A17833" s="0" t="n">
        <v>17816</v>
      </c>
      <c r="B17833" s="2" t="n">
        <v>38280</v>
      </c>
      <c r="C17833" s="5" t="n">
        <v>0.699386574074074</v>
      </c>
      <c r="D17833" s="1" t="n">
        <f aca="false">B17833+C17833</f>
        <v>38280.6993865741</v>
      </c>
      <c r="E17833" s="0" t="n">
        <v>54.4</v>
      </c>
      <c r="F17833" s="0" t="n">
        <v>15.96</v>
      </c>
    </row>
    <row r="17834" customFormat="false" ht="12.75" hidden="false" customHeight="false" outlineLevel="0" collapsed="false">
      <c r="A17834" s="0" t="n">
        <v>17817</v>
      </c>
      <c r="B17834" s="2" t="n">
        <v>38280</v>
      </c>
      <c r="C17834" s="5" t="n">
        <v>0.713275462962963</v>
      </c>
      <c r="D17834" s="1" t="n">
        <f aca="false">B17834+C17834</f>
        <v>38280.713275463</v>
      </c>
      <c r="E17834" s="0" t="n">
        <v>54.3</v>
      </c>
      <c r="F17834" s="0" t="n">
        <v>15.85</v>
      </c>
    </row>
    <row r="17835" customFormat="false" ht="12.75" hidden="false" customHeight="false" outlineLevel="0" collapsed="false">
      <c r="A17835" s="0" t="n">
        <v>17818</v>
      </c>
      <c r="B17835" s="2" t="n">
        <v>38280</v>
      </c>
      <c r="C17835" s="5" t="n">
        <v>0.727164351851852</v>
      </c>
      <c r="D17835" s="1" t="n">
        <f aca="false">B17835+C17835</f>
        <v>38280.7271643519</v>
      </c>
      <c r="E17835" s="0" t="n">
        <v>54.4</v>
      </c>
      <c r="F17835" s="0" t="n">
        <v>15.74</v>
      </c>
    </row>
    <row r="17836" customFormat="false" ht="12.75" hidden="false" customHeight="false" outlineLevel="0" collapsed="false">
      <c r="A17836" s="0" t="n">
        <v>17819</v>
      </c>
      <c r="B17836" s="2" t="n">
        <v>38280</v>
      </c>
      <c r="C17836" s="5" t="n">
        <v>0.741053240740741</v>
      </c>
      <c r="D17836" s="1" t="n">
        <f aca="false">B17836+C17836</f>
        <v>38280.7410532407</v>
      </c>
      <c r="E17836" s="0" t="n">
        <v>54.3</v>
      </c>
      <c r="F17836" s="0" t="n">
        <v>15.7</v>
      </c>
    </row>
    <row r="17837" customFormat="false" ht="12.75" hidden="false" customHeight="false" outlineLevel="0" collapsed="false">
      <c r="A17837" s="0" t="n">
        <v>17820</v>
      </c>
      <c r="B17837" s="2" t="n">
        <v>38280</v>
      </c>
      <c r="C17837" s="5" t="n">
        <v>0.75494212962963</v>
      </c>
      <c r="D17837" s="1" t="n">
        <f aca="false">B17837+C17837</f>
        <v>38280.7549421296</v>
      </c>
      <c r="E17837" s="0" t="n">
        <v>54.3</v>
      </c>
      <c r="F17837" s="0" t="n">
        <v>15.55</v>
      </c>
    </row>
    <row r="17838" customFormat="false" ht="12.75" hidden="false" customHeight="false" outlineLevel="0" collapsed="false">
      <c r="A17838" s="0" t="n">
        <v>17821</v>
      </c>
      <c r="B17838" s="2" t="n">
        <v>38280</v>
      </c>
      <c r="C17838" s="5" t="n">
        <v>0.768831018518518</v>
      </c>
      <c r="D17838" s="1" t="n">
        <f aca="false">B17838+C17838</f>
        <v>38280.7688310185</v>
      </c>
      <c r="E17838" s="0" t="n">
        <v>54.7</v>
      </c>
      <c r="F17838" s="0" t="n">
        <v>15.47</v>
      </c>
    </row>
    <row r="17839" customFormat="false" ht="12.75" hidden="false" customHeight="false" outlineLevel="0" collapsed="false">
      <c r="A17839" s="0" t="n">
        <v>17822</v>
      </c>
      <c r="B17839" s="2" t="n">
        <v>38280</v>
      </c>
      <c r="C17839" s="5" t="n">
        <v>0.782719907407408</v>
      </c>
      <c r="D17839" s="1" t="n">
        <f aca="false">B17839+C17839</f>
        <v>38280.7827199074</v>
      </c>
      <c r="E17839" s="0" t="n">
        <v>54.3</v>
      </c>
      <c r="F17839" s="0" t="n">
        <v>15.37</v>
      </c>
    </row>
    <row r="17840" customFormat="false" ht="12.75" hidden="false" customHeight="false" outlineLevel="0" collapsed="false">
      <c r="A17840" s="0" t="n">
        <v>17823</v>
      </c>
      <c r="B17840" s="2" t="n">
        <v>38280</v>
      </c>
      <c r="C17840" s="5" t="n">
        <v>0.796608796296296</v>
      </c>
      <c r="D17840" s="1" t="n">
        <f aca="false">B17840+C17840</f>
        <v>38280.7966087963</v>
      </c>
      <c r="E17840" s="0" t="n">
        <v>54.4</v>
      </c>
      <c r="F17840" s="0" t="n">
        <v>15.32</v>
      </c>
    </row>
    <row r="17841" customFormat="false" ht="12.75" hidden="false" customHeight="false" outlineLevel="0" collapsed="false">
      <c r="A17841" s="0" t="n">
        <v>17824</v>
      </c>
      <c r="B17841" s="2" t="n">
        <v>38280</v>
      </c>
      <c r="C17841" s="5" t="n">
        <v>0.810497685185185</v>
      </c>
      <c r="D17841" s="1" t="n">
        <f aca="false">B17841+C17841</f>
        <v>38280.8104976852</v>
      </c>
      <c r="E17841" s="0" t="n">
        <v>54.7</v>
      </c>
      <c r="F17841" s="0" t="n">
        <v>15.23</v>
      </c>
    </row>
    <row r="17842" customFormat="false" ht="12.75" hidden="false" customHeight="false" outlineLevel="0" collapsed="false">
      <c r="A17842" s="0" t="n">
        <v>17825</v>
      </c>
      <c r="B17842" s="2" t="n">
        <v>38280</v>
      </c>
      <c r="C17842" s="5" t="n">
        <v>0.824386574074074</v>
      </c>
      <c r="D17842" s="1" t="n">
        <f aca="false">B17842+C17842</f>
        <v>38280.8243865741</v>
      </c>
      <c r="E17842" s="0" t="n">
        <v>54.3</v>
      </c>
      <c r="F17842" s="0" t="n">
        <v>15.21</v>
      </c>
    </row>
    <row r="17843" customFormat="false" ht="12.75" hidden="false" customHeight="false" outlineLevel="0" collapsed="false">
      <c r="A17843" s="0" t="n">
        <v>17826</v>
      </c>
      <c r="B17843" s="2" t="n">
        <v>38280</v>
      </c>
      <c r="C17843" s="5" t="n">
        <v>0.838275462962963</v>
      </c>
      <c r="D17843" s="1" t="n">
        <f aca="false">B17843+C17843</f>
        <v>38280.838275463</v>
      </c>
      <c r="E17843" s="0" t="n">
        <v>54.1</v>
      </c>
      <c r="F17843" s="0" t="n">
        <v>15.14</v>
      </c>
    </row>
    <row r="17844" customFormat="false" ht="12.75" hidden="false" customHeight="false" outlineLevel="0" collapsed="false">
      <c r="A17844" s="0" t="n">
        <v>17827</v>
      </c>
      <c r="B17844" s="2" t="n">
        <v>38280</v>
      </c>
      <c r="C17844" s="5" t="n">
        <v>0.852164351851852</v>
      </c>
      <c r="D17844" s="1" t="n">
        <f aca="false">B17844+C17844</f>
        <v>38280.8521643519</v>
      </c>
      <c r="E17844" s="0" t="n">
        <v>54.5</v>
      </c>
      <c r="F17844" s="0" t="n">
        <v>15.13</v>
      </c>
    </row>
    <row r="17845" customFormat="false" ht="12.75" hidden="false" customHeight="false" outlineLevel="0" collapsed="false">
      <c r="A17845" s="0" t="n">
        <v>17828</v>
      </c>
      <c r="B17845" s="2" t="n">
        <v>38280</v>
      </c>
      <c r="C17845" s="5" t="n">
        <v>0.866053240740741</v>
      </c>
      <c r="D17845" s="1" t="n">
        <f aca="false">B17845+C17845</f>
        <v>38280.8660532407</v>
      </c>
      <c r="E17845" s="0" t="n">
        <v>54.6</v>
      </c>
      <c r="F17845" s="0" t="n">
        <v>15.1</v>
      </c>
    </row>
    <row r="17846" customFormat="false" ht="12.75" hidden="false" customHeight="false" outlineLevel="0" collapsed="false">
      <c r="A17846" s="0" t="n">
        <v>17829</v>
      </c>
      <c r="B17846" s="2" t="n">
        <v>38280</v>
      </c>
      <c r="C17846" s="5" t="n">
        <v>0.87994212962963</v>
      </c>
      <c r="D17846" s="1" t="n">
        <f aca="false">B17846+C17846</f>
        <v>38280.8799421296</v>
      </c>
      <c r="E17846" s="0" t="n">
        <v>54.3</v>
      </c>
      <c r="F17846" s="0" t="n">
        <v>15.06</v>
      </c>
    </row>
    <row r="17847" customFormat="false" ht="12.75" hidden="false" customHeight="false" outlineLevel="0" collapsed="false">
      <c r="A17847" s="0" t="n">
        <v>17830</v>
      </c>
      <c r="B17847" s="2" t="n">
        <v>38280</v>
      </c>
      <c r="C17847" s="5" t="n">
        <v>0.893831018518518</v>
      </c>
      <c r="D17847" s="1" t="n">
        <f aca="false">B17847+C17847</f>
        <v>38280.8938310185</v>
      </c>
      <c r="E17847" s="0" t="n">
        <v>54.3</v>
      </c>
      <c r="F17847" s="0" t="n">
        <v>15.09</v>
      </c>
    </row>
    <row r="17848" customFormat="false" ht="12.75" hidden="false" customHeight="false" outlineLevel="0" collapsed="false">
      <c r="A17848" s="0" t="n">
        <v>17831</v>
      </c>
      <c r="B17848" s="2" t="n">
        <v>38280</v>
      </c>
      <c r="C17848" s="5" t="n">
        <v>0.907719907407408</v>
      </c>
      <c r="D17848" s="1" t="n">
        <f aca="false">B17848+C17848</f>
        <v>38280.9077199074</v>
      </c>
      <c r="E17848" s="0" t="n">
        <v>54.1</v>
      </c>
      <c r="F17848" s="0" t="n">
        <v>15.08</v>
      </c>
    </row>
    <row r="17849" customFormat="false" ht="12.75" hidden="false" customHeight="false" outlineLevel="0" collapsed="false">
      <c r="A17849" s="0" t="n">
        <v>17832</v>
      </c>
      <c r="B17849" s="2" t="n">
        <v>38280</v>
      </c>
      <c r="C17849" s="5" t="n">
        <v>0.921608796296296</v>
      </c>
      <c r="D17849" s="1" t="n">
        <f aca="false">B17849+C17849</f>
        <v>38280.9216087963</v>
      </c>
      <c r="E17849" s="0" t="n">
        <v>53.7</v>
      </c>
      <c r="F17849" s="0" t="n">
        <v>15.03</v>
      </c>
    </row>
    <row r="17850" customFormat="false" ht="12.75" hidden="false" customHeight="false" outlineLevel="0" collapsed="false">
      <c r="A17850" s="0" t="n">
        <v>17833</v>
      </c>
      <c r="B17850" s="2" t="n">
        <v>38280</v>
      </c>
      <c r="C17850" s="5" t="n">
        <v>0.935497685185185</v>
      </c>
      <c r="D17850" s="1" t="n">
        <f aca="false">B17850+C17850</f>
        <v>38280.9354976852</v>
      </c>
      <c r="E17850" s="0" t="n">
        <v>53.7</v>
      </c>
      <c r="F17850" s="0" t="n">
        <v>14.97</v>
      </c>
    </row>
    <row r="17851" customFormat="false" ht="12.75" hidden="false" customHeight="false" outlineLevel="0" collapsed="false">
      <c r="A17851" s="0" t="n">
        <v>17834</v>
      </c>
      <c r="B17851" s="2" t="n">
        <v>38280</v>
      </c>
      <c r="C17851" s="5" t="n">
        <v>0.949386574074074</v>
      </c>
      <c r="D17851" s="1" t="n">
        <f aca="false">B17851+C17851</f>
        <v>38280.9493865741</v>
      </c>
      <c r="E17851" s="0" t="n">
        <v>54</v>
      </c>
      <c r="F17851" s="0" t="n">
        <v>14.94</v>
      </c>
    </row>
    <row r="17852" customFormat="false" ht="12.75" hidden="false" customHeight="false" outlineLevel="0" collapsed="false">
      <c r="A17852" s="0" t="n">
        <v>17835</v>
      </c>
      <c r="B17852" s="2" t="n">
        <v>38280</v>
      </c>
      <c r="C17852" s="5" t="n">
        <v>0.963275462962963</v>
      </c>
      <c r="D17852" s="1" t="n">
        <f aca="false">B17852+C17852</f>
        <v>38280.963275463</v>
      </c>
      <c r="E17852" s="0" t="n">
        <v>53.9</v>
      </c>
      <c r="F17852" s="0" t="n">
        <v>14.88</v>
      </c>
    </row>
    <row r="17853" customFormat="false" ht="12.75" hidden="false" customHeight="false" outlineLevel="0" collapsed="false">
      <c r="A17853" s="0" t="n">
        <v>17836</v>
      </c>
      <c r="B17853" s="2" t="n">
        <v>38280</v>
      </c>
      <c r="C17853" s="5" t="n">
        <v>0.977164351851852</v>
      </c>
      <c r="D17853" s="1" t="n">
        <f aca="false">B17853+C17853</f>
        <v>38280.9771643519</v>
      </c>
      <c r="E17853" s="0" t="n">
        <v>53.5</v>
      </c>
      <c r="F17853" s="0" t="n">
        <v>14.91</v>
      </c>
    </row>
    <row r="17854" customFormat="false" ht="12.75" hidden="false" customHeight="false" outlineLevel="0" collapsed="false">
      <c r="A17854" s="0" t="n">
        <v>17837</v>
      </c>
      <c r="B17854" s="2" t="n">
        <v>38280</v>
      </c>
      <c r="C17854" s="5" t="n">
        <v>0.991053240740741</v>
      </c>
      <c r="D17854" s="1" t="n">
        <f aca="false">B17854+C17854</f>
        <v>38280.9910532407</v>
      </c>
      <c r="E17854" s="0" t="n">
        <v>53.1</v>
      </c>
      <c r="F17854" s="0" t="n">
        <v>14.94</v>
      </c>
    </row>
    <row r="17855" customFormat="false" ht="12.75" hidden="false" customHeight="false" outlineLevel="0" collapsed="false">
      <c r="A17855" s="0" t="n">
        <v>17838</v>
      </c>
      <c r="B17855" s="2" t="n">
        <v>38281</v>
      </c>
      <c r="C17855" s="5" t="n">
        <v>0.00494212962962963</v>
      </c>
      <c r="D17855" s="1" t="n">
        <f aca="false">B17855+C17855</f>
        <v>38281.0049421296</v>
      </c>
      <c r="E17855" s="0" t="n">
        <v>52.7</v>
      </c>
      <c r="F17855" s="0" t="n">
        <v>14.95</v>
      </c>
    </row>
    <row r="17856" customFormat="false" ht="12.75" hidden="false" customHeight="false" outlineLevel="0" collapsed="false">
      <c r="A17856" s="0" t="n">
        <v>17839</v>
      </c>
      <c r="B17856" s="2" t="n">
        <v>38281</v>
      </c>
      <c r="C17856" s="5" t="n">
        <v>0.0188310185185185</v>
      </c>
      <c r="D17856" s="1" t="n">
        <f aca="false">B17856+C17856</f>
        <v>38281.0188310185</v>
      </c>
      <c r="E17856" s="0" t="n">
        <v>52.1</v>
      </c>
      <c r="F17856" s="0" t="n">
        <v>14.97</v>
      </c>
    </row>
    <row r="17857" customFormat="false" ht="12.75" hidden="false" customHeight="false" outlineLevel="0" collapsed="false">
      <c r="A17857" s="0" t="n">
        <v>17840</v>
      </c>
      <c r="B17857" s="2" t="n">
        <v>38281</v>
      </c>
      <c r="C17857" s="5" t="n">
        <v>0.0327199074074074</v>
      </c>
      <c r="D17857" s="1" t="n">
        <f aca="false">B17857+C17857</f>
        <v>38281.0327199074</v>
      </c>
      <c r="E17857" s="0" t="n">
        <v>52.3</v>
      </c>
      <c r="F17857" s="0" t="n">
        <v>14.92</v>
      </c>
    </row>
    <row r="17858" customFormat="false" ht="12.75" hidden="false" customHeight="false" outlineLevel="0" collapsed="false">
      <c r="A17858" s="0" t="n">
        <v>17841</v>
      </c>
      <c r="B17858" s="2" t="n">
        <v>38281</v>
      </c>
      <c r="C17858" s="5" t="n">
        <v>0.0466087962962963</v>
      </c>
      <c r="D17858" s="1" t="n">
        <f aca="false">B17858+C17858</f>
        <v>38281.0466087963</v>
      </c>
      <c r="E17858" s="0" t="n">
        <v>51.8</v>
      </c>
      <c r="F17858" s="0" t="n">
        <v>14.86</v>
      </c>
    </row>
    <row r="17859" customFormat="false" ht="12.75" hidden="false" customHeight="false" outlineLevel="0" collapsed="false">
      <c r="A17859" s="0" t="n">
        <v>17842</v>
      </c>
      <c r="B17859" s="2" t="n">
        <v>38281</v>
      </c>
      <c r="C17859" s="5" t="n">
        <v>0.0604976851851852</v>
      </c>
      <c r="D17859" s="1" t="n">
        <f aca="false">B17859+C17859</f>
        <v>38281.0604976852</v>
      </c>
      <c r="E17859" s="0" t="n">
        <v>51.6</v>
      </c>
      <c r="F17859" s="0" t="n">
        <v>14.83</v>
      </c>
    </row>
    <row r="17860" customFormat="false" ht="12.75" hidden="false" customHeight="false" outlineLevel="0" collapsed="false">
      <c r="A17860" s="0" t="n">
        <v>17843</v>
      </c>
      <c r="B17860" s="2" t="n">
        <v>38281</v>
      </c>
      <c r="C17860" s="5" t="n">
        <v>0.0743865740740741</v>
      </c>
      <c r="D17860" s="1" t="n">
        <f aca="false">B17860+C17860</f>
        <v>38281.0743865741</v>
      </c>
      <c r="E17860" s="0" t="n">
        <v>51.3</v>
      </c>
      <c r="F17860" s="0" t="n">
        <v>14.89</v>
      </c>
    </row>
    <row r="17861" customFormat="false" ht="12.75" hidden="false" customHeight="false" outlineLevel="0" collapsed="false">
      <c r="A17861" s="0" t="n">
        <v>17844</v>
      </c>
      <c r="B17861" s="2" t="n">
        <v>38281</v>
      </c>
      <c r="C17861" s="5" t="n">
        <v>0.088275462962963</v>
      </c>
      <c r="D17861" s="1" t="n">
        <f aca="false">B17861+C17861</f>
        <v>38281.088275463</v>
      </c>
      <c r="E17861" s="0" t="n">
        <v>51.1</v>
      </c>
      <c r="F17861" s="0" t="n">
        <v>14.93</v>
      </c>
    </row>
    <row r="17862" customFormat="false" ht="12.75" hidden="false" customHeight="false" outlineLevel="0" collapsed="false">
      <c r="A17862" s="0" t="n">
        <v>17845</v>
      </c>
      <c r="B17862" s="2" t="n">
        <v>38281</v>
      </c>
      <c r="C17862" s="5" t="n">
        <v>0.102164351851852</v>
      </c>
      <c r="D17862" s="1" t="n">
        <f aca="false">B17862+C17862</f>
        <v>38281.1021643519</v>
      </c>
      <c r="E17862" s="0" t="n">
        <v>50.7</v>
      </c>
      <c r="F17862" s="0" t="n">
        <v>14.95</v>
      </c>
    </row>
    <row r="17863" customFormat="false" ht="12.75" hidden="false" customHeight="false" outlineLevel="0" collapsed="false">
      <c r="A17863" s="0" t="n">
        <v>17846</v>
      </c>
      <c r="B17863" s="2" t="n">
        <v>38281</v>
      </c>
      <c r="C17863" s="5" t="n">
        <v>0.116053240740741</v>
      </c>
      <c r="D17863" s="1" t="n">
        <f aca="false">B17863+C17863</f>
        <v>38281.1160532407</v>
      </c>
      <c r="E17863" s="0" t="n">
        <v>50.6</v>
      </c>
      <c r="F17863" s="0" t="n">
        <v>14.98</v>
      </c>
    </row>
    <row r="17864" customFormat="false" ht="12.75" hidden="false" customHeight="false" outlineLevel="0" collapsed="false">
      <c r="A17864" s="0" t="n">
        <v>17847</v>
      </c>
      <c r="B17864" s="2" t="n">
        <v>38281</v>
      </c>
      <c r="C17864" s="5" t="n">
        <v>0.12994212962963</v>
      </c>
      <c r="D17864" s="1" t="n">
        <f aca="false">B17864+C17864</f>
        <v>38281.1299421296</v>
      </c>
      <c r="E17864" s="0" t="n">
        <v>50.5</v>
      </c>
      <c r="F17864" s="0" t="n">
        <v>15.01</v>
      </c>
    </row>
    <row r="17865" customFormat="false" ht="12.75" hidden="false" customHeight="false" outlineLevel="0" collapsed="false">
      <c r="A17865" s="0" t="n">
        <v>17848</v>
      </c>
      <c r="B17865" s="2" t="n">
        <v>38281</v>
      </c>
      <c r="C17865" s="5" t="n">
        <v>0.143831018518519</v>
      </c>
      <c r="D17865" s="1" t="n">
        <f aca="false">B17865+C17865</f>
        <v>38281.1438310185</v>
      </c>
      <c r="E17865" s="0" t="n">
        <v>50.7</v>
      </c>
      <c r="F17865" s="0" t="n">
        <v>14.95</v>
      </c>
    </row>
    <row r="17866" customFormat="false" ht="12.75" hidden="false" customHeight="false" outlineLevel="0" collapsed="false">
      <c r="A17866" s="0" t="n">
        <v>17849</v>
      </c>
      <c r="B17866" s="2" t="n">
        <v>38281</v>
      </c>
      <c r="C17866" s="5" t="n">
        <v>0.157719907407407</v>
      </c>
      <c r="D17866" s="1" t="n">
        <f aca="false">B17866+C17866</f>
        <v>38281.1577199074</v>
      </c>
      <c r="E17866" s="0" t="n">
        <v>50.7</v>
      </c>
      <c r="F17866" s="0" t="n">
        <v>14.95</v>
      </c>
    </row>
    <row r="17867" customFormat="false" ht="12.75" hidden="false" customHeight="false" outlineLevel="0" collapsed="false">
      <c r="A17867" s="0" t="n">
        <v>17850</v>
      </c>
      <c r="B17867" s="2" t="n">
        <v>38281</v>
      </c>
      <c r="C17867" s="5" t="n">
        <v>0.171608796296296</v>
      </c>
      <c r="D17867" s="1" t="n">
        <f aca="false">B17867+C17867</f>
        <v>38281.1716087963</v>
      </c>
      <c r="E17867" s="0" t="n">
        <v>50.3</v>
      </c>
      <c r="F17867" s="0" t="n">
        <v>14.95</v>
      </c>
    </row>
    <row r="17868" customFormat="false" ht="12.75" hidden="false" customHeight="false" outlineLevel="0" collapsed="false">
      <c r="A17868" s="0" t="n">
        <v>17851</v>
      </c>
      <c r="B17868" s="2" t="n">
        <v>38281</v>
      </c>
      <c r="C17868" s="5" t="n">
        <v>0.185497685185185</v>
      </c>
      <c r="D17868" s="1" t="n">
        <f aca="false">B17868+C17868</f>
        <v>38281.1854976852</v>
      </c>
      <c r="E17868" s="0" t="n">
        <v>50.5</v>
      </c>
      <c r="F17868" s="0" t="n">
        <v>14.95</v>
      </c>
    </row>
    <row r="17869" customFormat="false" ht="12.75" hidden="false" customHeight="false" outlineLevel="0" collapsed="false">
      <c r="A17869" s="0" t="n">
        <v>17852</v>
      </c>
      <c r="B17869" s="2" t="n">
        <v>38281</v>
      </c>
      <c r="C17869" s="5" t="n">
        <v>0.199386574074074</v>
      </c>
      <c r="D17869" s="1" t="n">
        <f aca="false">B17869+C17869</f>
        <v>38281.1993865741</v>
      </c>
      <c r="E17869" s="0" t="n">
        <v>50.7</v>
      </c>
      <c r="F17869" s="0" t="n">
        <v>14.99</v>
      </c>
    </row>
    <row r="17870" customFormat="false" ht="12.75" hidden="false" customHeight="false" outlineLevel="0" collapsed="false">
      <c r="A17870" s="0" t="n">
        <v>17853</v>
      </c>
      <c r="B17870" s="2" t="n">
        <v>38281</v>
      </c>
      <c r="C17870" s="5" t="n">
        <v>0.213275462962963</v>
      </c>
      <c r="D17870" s="1" t="n">
        <f aca="false">B17870+C17870</f>
        <v>38281.213275463</v>
      </c>
      <c r="E17870" s="0" t="n">
        <v>50.3</v>
      </c>
      <c r="F17870" s="0" t="n">
        <v>15.02</v>
      </c>
    </row>
    <row r="17871" customFormat="false" ht="12.75" hidden="false" customHeight="false" outlineLevel="0" collapsed="false">
      <c r="A17871" s="0" t="n">
        <v>17854</v>
      </c>
      <c r="B17871" s="2" t="n">
        <v>38281</v>
      </c>
      <c r="C17871" s="5" t="n">
        <v>0.227164351851852</v>
      </c>
      <c r="D17871" s="1" t="n">
        <f aca="false">B17871+C17871</f>
        <v>38281.2271643519</v>
      </c>
      <c r="E17871" s="0" t="n">
        <v>50.5</v>
      </c>
      <c r="F17871" s="0" t="n">
        <v>15.06</v>
      </c>
    </row>
    <row r="17872" customFormat="false" ht="12.75" hidden="false" customHeight="false" outlineLevel="0" collapsed="false">
      <c r="A17872" s="0" t="n">
        <v>17855</v>
      </c>
      <c r="B17872" s="2" t="n">
        <v>38281</v>
      </c>
      <c r="C17872" s="5" t="n">
        <v>0.241053240740741</v>
      </c>
      <c r="D17872" s="1" t="n">
        <f aca="false">B17872+C17872</f>
        <v>38281.2410532407</v>
      </c>
      <c r="E17872" s="0" t="n">
        <v>50.4</v>
      </c>
      <c r="F17872" s="0" t="n">
        <v>15.01</v>
      </c>
    </row>
    <row r="17873" customFormat="false" ht="12.75" hidden="false" customHeight="false" outlineLevel="0" collapsed="false">
      <c r="A17873" s="0" t="n">
        <v>17856</v>
      </c>
      <c r="B17873" s="2" t="n">
        <v>38281</v>
      </c>
      <c r="C17873" s="5" t="n">
        <v>0.25494212962963</v>
      </c>
      <c r="D17873" s="1" t="n">
        <f aca="false">B17873+C17873</f>
        <v>38281.2549421296</v>
      </c>
      <c r="E17873" s="0" t="n">
        <v>50.2</v>
      </c>
      <c r="F17873" s="0" t="n">
        <v>15.06</v>
      </c>
    </row>
    <row r="17874" customFormat="false" ht="12.75" hidden="false" customHeight="false" outlineLevel="0" collapsed="false">
      <c r="A17874" s="0" t="n">
        <v>17857</v>
      </c>
      <c r="B17874" s="2" t="n">
        <v>38281</v>
      </c>
      <c r="C17874" s="5" t="n">
        <v>0.268831018518519</v>
      </c>
      <c r="D17874" s="1" t="n">
        <f aca="false">B17874+C17874</f>
        <v>38281.2688310185</v>
      </c>
      <c r="E17874" s="0" t="n">
        <v>50.1</v>
      </c>
      <c r="F17874" s="0" t="n">
        <v>15.14</v>
      </c>
    </row>
    <row r="17875" customFormat="false" ht="12.75" hidden="false" customHeight="false" outlineLevel="0" collapsed="false">
      <c r="A17875" s="0" t="n">
        <v>17858</v>
      </c>
      <c r="B17875" s="2" t="n">
        <v>38281</v>
      </c>
      <c r="C17875" s="5" t="n">
        <v>0.282719907407407</v>
      </c>
      <c r="D17875" s="1" t="n">
        <f aca="false">B17875+C17875</f>
        <v>38281.2827199074</v>
      </c>
      <c r="E17875" s="0" t="n">
        <v>50.3</v>
      </c>
      <c r="F17875" s="0" t="n">
        <v>15.26</v>
      </c>
    </row>
    <row r="17876" customFormat="false" ht="12.75" hidden="false" customHeight="false" outlineLevel="0" collapsed="false">
      <c r="A17876" s="0" t="n">
        <v>17859</v>
      </c>
      <c r="B17876" s="2" t="n">
        <v>38281</v>
      </c>
      <c r="C17876" s="5" t="n">
        <v>0.296608796296296</v>
      </c>
      <c r="D17876" s="1" t="n">
        <f aca="false">B17876+C17876</f>
        <v>38281.2966087963</v>
      </c>
      <c r="E17876" s="0" t="n">
        <v>50.3</v>
      </c>
      <c r="F17876" s="0" t="n">
        <v>15.51</v>
      </c>
    </row>
    <row r="17877" customFormat="false" ht="12.75" hidden="false" customHeight="false" outlineLevel="0" collapsed="false">
      <c r="A17877" s="0" t="n">
        <v>17860</v>
      </c>
      <c r="B17877" s="2" t="n">
        <v>38281</v>
      </c>
      <c r="C17877" s="5" t="n">
        <v>0.310497685185185</v>
      </c>
      <c r="D17877" s="1" t="n">
        <f aca="false">B17877+C17877</f>
        <v>38281.3104976852</v>
      </c>
      <c r="E17877" s="0" t="n">
        <v>50.3</v>
      </c>
      <c r="F17877" s="0" t="n">
        <v>15.65</v>
      </c>
    </row>
    <row r="17878" customFormat="false" ht="12.75" hidden="false" customHeight="false" outlineLevel="0" collapsed="false">
      <c r="A17878" s="0" t="n">
        <v>17861</v>
      </c>
      <c r="B17878" s="2" t="n">
        <v>38281</v>
      </c>
      <c r="C17878" s="5" t="n">
        <v>0.324386574074074</v>
      </c>
      <c r="D17878" s="1" t="n">
        <f aca="false">B17878+C17878</f>
        <v>38281.3243865741</v>
      </c>
      <c r="E17878" s="0" t="n">
        <v>50.4</v>
      </c>
      <c r="F17878" s="0" t="n">
        <v>15.83</v>
      </c>
    </row>
    <row r="17879" customFormat="false" ht="12.75" hidden="false" customHeight="false" outlineLevel="0" collapsed="false">
      <c r="A17879" s="0" t="n">
        <v>17862</v>
      </c>
      <c r="B17879" s="2" t="n">
        <v>38281</v>
      </c>
      <c r="C17879" s="5" t="n">
        <v>0.338275462962963</v>
      </c>
      <c r="D17879" s="1" t="n">
        <f aca="false">B17879+C17879</f>
        <v>38281.338275463</v>
      </c>
      <c r="E17879" s="0" t="n">
        <v>50.6</v>
      </c>
      <c r="F17879" s="0" t="n">
        <v>16.09</v>
      </c>
    </row>
    <row r="17880" customFormat="false" ht="12.75" hidden="false" customHeight="false" outlineLevel="0" collapsed="false">
      <c r="A17880" s="0" t="n">
        <v>17863</v>
      </c>
      <c r="B17880" s="2" t="n">
        <v>38281</v>
      </c>
      <c r="C17880" s="5" t="n">
        <v>0.352164351851852</v>
      </c>
      <c r="D17880" s="1" t="n">
        <f aca="false">B17880+C17880</f>
        <v>38281.3521643519</v>
      </c>
      <c r="E17880" s="0" t="n">
        <v>50.9</v>
      </c>
      <c r="F17880" s="0" t="n">
        <v>16.39</v>
      </c>
    </row>
    <row r="17881" customFormat="false" ht="12.75" hidden="false" customHeight="false" outlineLevel="0" collapsed="false">
      <c r="A17881" s="0" t="n">
        <v>17864</v>
      </c>
      <c r="B17881" s="2" t="n">
        <v>38281</v>
      </c>
      <c r="C17881" s="5" t="n">
        <v>0.366053240740741</v>
      </c>
      <c r="D17881" s="1" t="n">
        <f aca="false">B17881+C17881</f>
        <v>38281.3660532407</v>
      </c>
      <c r="E17881" s="0" t="n">
        <v>50.7</v>
      </c>
      <c r="F17881" s="0" t="n">
        <v>16.57</v>
      </c>
    </row>
    <row r="17882" customFormat="false" ht="12.75" hidden="false" customHeight="false" outlineLevel="0" collapsed="false">
      <c r="A17882" s="0" t="n">
        <v>17865</v>
      </c>
      <c r="B17882" s="2" t="n">
        <v>38281</v>
      </c>
      <c r="C17882" s="5" t="n">
        <v>0.37994212962963</v>
      </c>
      <c r="D17882" s="1" t="n">
        <f aca="false">B17882+C17882</f>
        <v>38281.3799421296</v>
      </c>
      <c r="E17882" s="0" t="n">
        <v>51.1</v>
      </c>
      <c r="F17882" s="0" t="n">
        <v>16.91</v>
      </c>
    </row>
    <row r="17883" customFormat="false" ht="12.75" hidden="false" customHeight="false" outlineLevel="0" collapsed="false">
      <c r="A17883" s="0" t="n">
        <v>17866</v>
      </c>
      <c r="B17883" s="2" t="n">
        <v>38281</v>
      </c>
      <c r="C17883" s="5" t="n">
        <v>0.393831018518519</v>
      </c>
      <c r="D17883" s="1" t="n">
        <f aca="false">B17883+C17883</f>
        <v>38281.3938310185</v>
      </c>
      <c r="E17883" s="0" t="n">
        <v>51.1</v>
      </c>
      <c r="F17883" s="0" t="n">
        <v>17.11</v>
      </c>
    </row>
    <row r="17884" customFormat="false" ht="12.75" hidden="false" customHeight="false" outlineLevel="0" collapsed="false">
      <c r="A17884" s="0" t="n">
        <v>17867</v>
      </c>
      <c r="B17884" s="2" t="n">
        <v>38281</v>
      </c>
      <c r="C17884" s="5" t="n">
        <v>0.407719907407407</v>
      </c>
      <c r="D17884" s="1" t="n">
        <f aca="false">B17884+C17884</f>
        <v>38281.4077199074</v>
      </c>
      <c r="E17884" s="0" t="n">
        <v>50.7</v>
      </c>
      <c r="F17884" s="0" t="n">
        <v>17.29</v>
      </c>
    </row>
    <row r="17885" customFormat="false" ht="12.75" hidden="false" customHeight="false" outlineLevel="0" collapsed="false">
      <c r="A17885" s="0" t="n">
        <v>17868</v>
      </c>
      <c r="B17885" s="2" t="n">
        <v>38281</v>
      </c>
      <c r="C17885" s="5" t="n">
        <v>0.421608796296296</v>
      </c>
      <c r="D17885" s="1" t="n">
        <f aca="false">B17885+C17885</f>
        <v>38281.4216087963</v>
      </c>
      <c r="E17885" s="0" t="n">
        <v>50.5</v>
      </c>
      <c r="F17885" s="0" t="n">
        <v>17.59</v>
      </c>
    </row>
    <row r="17886" customFormat="false" ht="12.75" hidden="false" customHeight="false" outlineLevel="0" collapsed="false">
      <c r="A17886" s="0" t="n">
        <v>17869</v>
      </c>
      <c r="B17886" s="2" t="n">
        <v>38281</v>
      </c>
      <c r="C17886" s="5" t="n">
        <v>0.435497685185185</v>
      </c>
      <c r="D17886" s="1" t="n">
        <f aca="false">B17886+C17886</f>
        <v>38281.4354976852</v>
      </c>
      <c r="E17886" s="0" t="n">
        <v>50.5</v>
      </c>
      <c r="F17886" s="0" t="n">
        <v>17.91</v>
      </c>
    </row>
    <row r="17887" customFormat="false" ht="12.75" hidden="false" customHeight="false" outlineLevel="0" collapsed="false">
      <c r="A17887" s="0" t="n">
        <v>17870</v>
      </c>
      <c r="B17887" s="2" t="n">
        <v>38281</v>
      </c>
      <c r="C17887" s="5" t="n">
        <v>0.449386574074074</v>
      </c>
      <c r="D17887" s="1" t="n">
        <f aca="false">B17887+C17887</f>
        <v>38281.4493865741</v>
      </c>
      <c r="E17887" s="0" t="n">
        <v>50.7</v>
      </c>
      <c r="F17887" s="0" t="n">
        <v>18.46</v>
      </c>
    </row>
    <row r="17888" customFormat="false" ht="12.75" hidden="false" customHeight="false" outlineLevel="0" collapsed="false">
      <c r="A17888" s="0" t="n">
        <v>17871</v>
      </c>
      <c r="B17888" s="2" t="n">
        <v>38281</v>
      </c>
      <c r="C17888" s="5" t="n">
        <v>0.463275462962963</v>
      </c>
      <c r="D17888" s="1" t="n">
        <f aca="false">B17888+C17888</f>
        <v>38281.463275463</v>
      </c>
      <c r="E17888" s="0" t="n">
        <v>50.3</v>
      </c>
      <c r="F17888" s="0" t="n">
        <v>18.72</v>
      </c>
    </row>
    <row r="17889" customFormat="false" ht="12.75" hidden="false" customHeight="false" outlineLevel="0" collapsed="false">
      <c r="A17889" s="0" t="n">
        <v>17872</v>
      </c>
      <c r="B17889" s="2" t="n">
        <v>38281</v>
      </c>
      <c r="C17889" s="5" t="n">
        <v>0.477164351851852</v>
      </c>
      <c r="D17889" s="1" t="n">
        <f aca="false">B17889+C17889</f>
        <v>38281.4771643519</v>
      </c>
      <c r="E17889" s="0" t="n">
        <v>50.2</v>
      </c>
      <c r="F17889" s="0" t="n">
        <v>18.9</v>
      </c>
    </row>
    <row r="17890" customFormat="false" ht="12.75" hidden="false" customHeight="false" outlineLevel="0" collapsed="false">
      <c r="A17890" s="0" t="n">
        <v>17873</v>
      </c>
      <c r="B17890" s="2" t="n">
        <v>38281</v>
      </c>
      <c r="C17890" s="5" t="n">
        <v>0.491053240740741</v>
      </c>
      <c r="D17890" s="1" t="n">
        <f aca="false">B17890+C17890</f>
        <v>38281.4910532407</v>
      </c>
      <c r="E17890" s="0" t="n">
        <v>50</v>
      </c>
      <c r="F17890" s="0" t="n">
        <v>19.05</v>
      </c>
    </row>
    <row r="17891" customFormat="false" ht="12.75" hidden="false" customHeight="false" outlineLevel="0" collapsed="false">
      <c r="A17891" s="0" t="n">
        <v>17874</v>
      </c>
      <c r="B17891" s="2" t="n">
        <v>38281</v>
      </c>
      <c r="C17891" s="5" t="n">
        <v>0.50494212962963</v>
      </c>
      <c r="D17891" s="1" t="n">
        <f aca="false">B17891+C17891</f>
        <v>38281.5049421296</v>
      </c>
      <c r="E17891" s="0" t="n">
        <v>50.1</v>
      </c>
      <c r="F17891" s="0" t="n">
        <v>19.54</v>
      </c>
    </row>
    <row r="17892" customFormat="false" ht="12.75" hidden="false" customHeight="false" outlineLevel="0" collapsed="false">
      <c r="A17892" s="0" t="n">
        <v>17875</v>
      </c>
      <c r="B17892" s="2" t="n">
        <v>38281</v>
      </c>
      <c r="C17892" s="5" t="n">
        <v>0.518831018518519</v>
      </c>
      <c r="D17892" s="1" t="n">
        <f aca="false">B17892+C17892</f>
        <v>38281.5188310185</v>
      </c>
      <c r="E17892" s="0" t="n">
        <v>50.1</v>
      </c>
      <c r="F17892" s="0" t="n">
        <v>19.82</v>
      </c>
    </row>
    <row r="17893" customFormat="false" ht="12.75" hidden="false" customHeight="false" outlineLevel="0" collapsed="false">
      <c r="A17893" s="0" t="n">
        <v>17876</v>
      </c>
      <c r="B17893" s="2" t="n">
        <v>38281</v>
      </c>
      <c r="C17893" s="5" t="n">
        <v>0.532719907407407</v>
      </c>
      <c r="D17893" s="1" t="n">
        <f aca="false">B17893+C17893</f>
        <v>38281.5327199074</v>
      </c>
      <c r="E17893" s="0" t="n">
        <v>49.8</v>
      </c>
      <c r="F17893" s="0" t="n">
        <v>19.86</v>
      </c>
    </row>
    <row r="17894" customFormat="false" ht="12.75" hidden="false" customHeight="false" outlineLevel="0" collapsed="false">
      <c r="A17894" s="0" t="n">
        <v>17877</v>
      </c>
      <c r="B17894" s="2" t="n">
        <v>38281</v>
      </c>
      <c r="C17894" s="5" t="n">
        <v>0.546608796296296</v>
      </c>
      <c r="D17894" s="1" t="n">
        <f aca="false">B17894+C17894</f>
        <v>38281.5466087963</v>
      </c>
      <c r="E17894" s="0" t="n">
        <v>49.5</v>
      </c>
      <c r="F17894" s="0" t="n">
        <v>19.95</v>
      </c>
    </row>
    <row r="17895" customFormat="false" ht="12.75" hidden="false" customHeight="false" outlineLevel="0" collapsed="false">
      <c r="A17895" s="0" t="n">
        <v>17878</v>
      </c>
      <c r="B17895" s="2" t="n">
        <v>38281</v>
      </c>
      <c r="C17895" s="5" t="n">
        <v>0.560497685185185</v>
      </c>
      <c r="D17895" s="1" t="n">
        <f aca="false">B17895+C17895</f>
        <v>38281.5604976852</v>
      </c>
      <c r="E17895" s="0" t="n">
        <v>49.2</v>
      </c>
      <c r="F17895" s="0" t="n">
        <v>20.12</v>
      </c>
    </row>
    <row r="17896" customFormat="false" ht="12.75" hidden="false" customHeight="false" outlineLevel="0" collapsed="false">
      <c r="A17896" s="0" t="n">
        <v>17879</v>
      </c>
      <c r="B17896" s="2" t="n">
        <v>38281</v>
      </c>
      <c r="C17896" s="5" t="n">
        <v>0.574386574074074</v>
      </c>
      <c r="D17896" s="1" t="n">
        <f aca="false">B17896+C17896</f>
        <v>38281.5743865741</v>
      </c>
      <c r="E17896" s="0" t="n">
        <v>49.1</v>
      </c>
      <c r="F17896" s="0" t="n">
        <v>20.71</v>
      </c>
    </row>
    <row r="17897" customFormat="false" ht="12.75" hidden="false" customHeight="false" outlineLevel="0" collapsed="false">
      <c r="A17897" s="0" t="n">
        <v>17880</v>
      </c>
      <c r="B17897" s="2" t="n">
        <v>38281</v>
      </c>
      <c r="C17897" s="5" t="n">
        <v>0.588275462962963</v>
      </c>
      <c r="D17897" s="1" t="n">
        <f aca="false">B17897+C17897</f>
        <v>38281.588275463</v>
      </c>
      <c r="E17897" s="0" t="n">
        <v>49.1</v>
      </c>
      <c r="F17897" s="0" t="n">
        <v>20.87</v>
      </c>
    </row>
    <row r="17898" customFormat="false" ht="12.75" hidden="false" customHeight="false" outlineLevel="0" collapsed="false">
      <c r="A17898" s="0" t="n">
        <v>17881</v>
      </c>
      <c r="B17898" s="2" t="n">
        <v>38281</v>
      </c>
      <c r="C17898" s="5" t="n">
        <v>0.602164351851852</v>
      </c>
      <c r="D17898" s="1" t="n">
        <f aca="false">B17898+C17898</f>
        <v>38281.6021643519</v>
      </c>
      <c r="E17898" s="0" t="n">
        <v>48.8</v>
      </c>
      <c r="F17898" s="0" t="n">
        <v>20.83</v>
      </c>
    </row>
    <row r="17899" customFormat="false" ht="12.75" hidden="false" customHeight="false" outlineLevel="0" collapsed="false">
      <c r="A17899" s="0" t="n">
        <v>17882</v>
      </c>
      <c r="B17899" s="2" t="n">
        <v>38281</v>
      </c>
      <c r="C17899" s="5" t="n">
        <v>0.616053240740741</v>
      </c>
      <c r="D17899" s="1" t="n">
        <f aca="false">B17899+C17899</f>
        <v>38281.6160532407</v>
      </c>
      <c r="E17899" s="0" t="n">
        <v>48.6</v>
      </c>
      <c r="F17899" s="0" t="n">
        <v>20.77</v>
      </c>
    </row>
    <row r="17900" customFormat="false" ht="12.75" hidden="false" customHeight="false" outlineLevel="0" collapsed="false">
      <c r="A17900" s="0" t="n">
        <v>17883</v>
      </c>
      <c r="B17900" s="2" t="n">
        <v>38281</v>
      </c>
      <c r="C17900" s="5" t="n">
        <v>0.62994212962963</v>
      </c>
      <c r="D17900" s="1" t="n">
        <f aca="false">B17900+C17900</f>
        <v>38281.6299421296</v>
      </c>
      <c r="E17900" s="0" t="n">
        <v>48.2</v>
      </c>
      <c r="F17900" s="0" t="n">
        <v>20.65</v>
      </c>
    </row>
    <row r="17901" customFormat="false" ht="12.75" hidden="false" customHeight="false" outlineLevel="0" collapsed="false">
      <c r="A17901" s="0" t="n">
        <v>17884</v>
      </c>
      <c r="B17901" s="2" t="n">
        <v>38281</v>
      </c>
      <c r="C17901" s="5" t="n">
        <v>0.643831018518519</v>
      </c>
      <c r="D17901" s="1" t="n">
        <f aca="false">B17901+C17901</f>
        <v>38281.6438310185</v>
      </c>
      <c r="E17901" s="0" t="n">
        <v>47.9</v>
      </c>
      <c r="F17901" s="0" t="n">
        <v>20.55</v>
      </c>
    </row>
    <row r="17902" customFormat="false" ht="12.75" hidden="false" customHeight="false" outlineLevel="0" collapsed="false">
      <c r="A17902" s="0" t="n">
        <v>17885</v>
      </c>
      <c r="B17902" s="2" t="n">
        <v>38281</v>
      </c>
      <c r="C17902" s="5" t="n">
        <v>0.657719907407407</v>
      </c>
      <c r="D17902" s="1" t="n">
        <f aca="false">B17902+C17902</f>
        <v>38281.6577199074</v>
      </c>
      <c r="E17902" s="0" t="n">
        <v>47.7</v>
      </c>
      <c r="F17902" s="0" t="n">
        <v>20.41</v>
      </c>
    </row>
    <row r="17903" customFormat="false" ht="12.75" hidden="false" customHeight="false" outlineLevel="0" collapsed="false">
      <c r="A17903" s="0" t="n">
        <v>17886</v>
      </c>
      <c r="B17903" s="2" t="n">
        <v>38281</v>
      </c>
      <c r="C17903" s="5" t="n">
        <v>0.671608796296296</v>
      </c>
      <c r="D17903" s="1" t="n">
        <f aca="false">B17903+C17903</f>
        <v>38281.6716087963</v>
      </c>
      <c r="E17903" s="0" t="n">
        <v>47.6</v>
      </c>
      <c r="F17903" s="0" t="n">
        <v>20.27</v>
      </c>
    </row>
    <row r="17904" customFormat="false" ht="12.75" hidden="false" customHeight="false" outlineLevel="0" collapsed="false">
      <c r="A17904" s="0" t="n">
        <v>17887</v>
      </c>
      <c r="B17904" s="2" t="n">
        <v>38281</v>
      </c>
      <c r="C17904" s="5" t="n">
        <v>0.685497685185185</v>
      </c>
      <c r="D17904" s="1" t="n">
        <f aca="false">B17904+C17904</f>
        <v>38281.6854976852</v>
      </c>
      <c r="E17904" s="0" t="n">
        <v>47.3</v>
      </c>
      <c r="F17904" s="0" t="n">
        <v>20.09</v>
      </c>
    </row>
    <row r="17905" customFormat="false" ht="12.75" hidden="false" customHeight="false" outlineLevel="0" collapsed="false">
      <c r="A17905" s="0" t="n">
        <v>17888</v>
      </c>
      <c r="B17905" s="2" t="n">
        <v>38281</v>
      </c>
      <c r="C17905" s="5" t="n">
        <v>0.699386574074074</v>
      </c>
      <c r="D17905" s="1" t="n">
        <f aca="false">B17905+C17905</f>
        <v>38281.6993865741</v>
      </c>
      <c r="E17905" s="0" t="n">
        <v>47.3</v>
      </c>
      <c r="F17905" s="0" t="n">
        <v>19.75</v>
      </c>
    </row>
    <row r="17906" customFormat="false" ht="12.75" hidden="false" customHeight="false" outlineLevel="0" collapsed="false">
      <c r="A17906" s="0" t="n">
        <v>17889</v>
      </c>
      <c r="B17906" s="2" t="n">
        <v>38281</v>
      </c>
      <c r="C17906" s="5" t="n">
        <v>0.713275462962963</v>
      </c>
      <c r="D17906" s="1" t="n">
        <f aca="false">B17906+C17906</f>
        <v>38281.713275463</v>
      </c>
      <c r="E17906" s="0" t="n">
        <v>47.1</v>
      </c>
      <c r="F17906" s="0" t="n">
        <v>19.44</v>
      </c>
    </row>
    <row r="17907" customFormat="false" ht="12.75" hidden="false" customHeight="false" outlineLevel="0" collapsed="false">
      <c r="A17907" s="0" t="n">
        <v>17890</v>
      </c>
      <c r="B17907" s="2" t="n">
        <v>38281</v>
      </c>
      <c r="C17907" s="5" t="n">
        <v>0.727164351851852</v>
      </c>
      <c r="D17907" s="1" t="n">
        <f aca="false">B17907+C17907</f>
        <v>38281.7271643519</v>
      </c>
      <c r="E17907" s="0" t="n">
        <v>47.4</v>
      </c>
      <c r="F17907" s="0" t="n">
        <v>19.19</v>
      </c>
    </row>
    <row r="17908" customFormat="false" ht="12.75" hidden="false" customHeight="false" outlineLevel="0" collapsed="false">
      <c r="A17908" s="0" t="n">
        <v>17891</v>
      </c>
      <c r="B17908" s="2" t="n">
        <v>38281</v>
      </c>
      <c r="C17908" s="5" t="n">
        <v>0.741053240740741</v>
      </c>
      <c r="D17908" s="1" t="n">
        <f aca="false">B17908+C17908</f>
        <v>38281.7410532407</v>
      </c>
      <c r="E17908" s="0" t="n">
        <v>47.5</v>
      </c>
      <c r="F17908" s="0" t="n">
        <v>18.96</v>
      </c>
    </row>
    <row r="17909" customFormat="false" ht="12.75" hidden="false" customHeight="false" outlineLevel="0" collapsed="false">
      <c r="A17909" s="0" t="n">
        <v>17892</v>
      </c>
      <c r="B17909" s="2" t="n">
        <v>38281</v>
      </c>
      <c r="C17909" s="5" t="n">
        <v>0.75494212962963</v>
      </c>
      <c r="D17909" s="1" t="n">
        <f aca="false">B17909+C17909</f>
        <v>38281.7549421296</v>
      </c>
      <c r="E17909" s="0" t="n">
        <v>47.4</v>
      </c>
      <c r="F17909" s="0" t="n">
        <v>18.71</v>
      </c>
    </row>
    <row r="17910" customFormat="false" ht="12.75" hidden="false" customHeight="false" outlineLevel="0" collapsed="false">
      <c r="A17910" s="0" t="n">
        <v>17893</v>
      </c>
      <c r="B17910" s="2" t="n">
        <v>38281</v>
      </c>
      <c r="C17910" s="5" t="n">
        <v>0.768831018518518</v>
      </c>
      <c r="D17910" s="1" t="n">
        <f aca="false">B17910+C17910</f>
        <v>38281.7688310185</v>
      </c>
      <c r="E17910" s="0" t="n">
        <v>47.7</v>
      </c>
      <c r="F17910" s="0" t="n">
        <v>18.44</v>
      </c>
    </row>
    <row r="17911" customFormat="false" ht="12.75" hidden="false" customHeight="false" outlineLevel="0" collapsed="false">
      <c r="A17911" s="0" t="n">
        <v>17894</v>
      </c>
      <c r="B17911" s="2" t="n">
        <v>38281</v>
      </c>
      <c r="C17911" s="5" t="n">
        <v>0.782719907407408</v>
      </c>
      <c r="D17911" s="1" t="n">
        <f aca="false">B17911+C17911</f>
        <v>38281.7827199074</v>
      </c>
      <c r="E17911" s="0" t="n">
        <v>47.5</v>
      </c>
      <c r="F17911" s="0" t="n">
        <v>18.12</v>
      </c>
    </row>
    <row r="17912" customFormat="false" ht="12.75" hidden="false" customHeight="false" outlineLevel="0" collapsed="false">
      <c r="A17912" s="0" t="n">
        <v>17895</v>
      </c>
      <c r="B17912" s="2" t="n">
        <v>38281</v>
      </c>
      <c r="C17912" s="5" t="n">
        <v>0.796608796296296</v>
      </c>
      <c r="D17912" s="1" t="n">
        <f aca="false">B17912+C17912</f>
        <v>38281.7966087963</v>
      </c>
      <c r="E17912" s="0" t="n">
        <v>47.6</v>
      </c>
      <c r="F17912" s="0" t="n">
        <v>17.83</v>
      </c>
    </row>
    <row r="17913" customFormat="false" ht="12.75" hidden="false" customHeight="false" outlineLevel="0" collapsed="false">
      <c r="A17913" s="0" t="n">
        <v>17896</v>
      </c>
      <c r="B17913" s="2" t="n">
        <v>38281</v>
      </c>
      <c r="C17913" s="5" t="n">
        <v>0.810497685185185</v>
      </c>
      <c r="D17913" s="1" t="n">
        <f aca="false">B17913+C17913</f>
        <v>38281.8104976852</v>
      </c>
      <c r="E17913" s="0" t="n">
        <v>47.7</v>
      </c>
      <c r="F17913" s="0" t="n">
        <v>17.63</v>
      </c>
    </row>
    <row r="17914" customFormat="false" ht="12.75" hidden="false" customHeight="false" outlineLevel="0" collapsed="false">
      <c r="A17914" s="0" t="n">
        <v>17897</v>
      </c>
      <c r="B17914" s="2" t="n">
        <v>38281</v>
      </c>
      <c r="C17914" s="5" t="n">
        <v>0.824386574074074</v>
      </c>
      <c r="D17914" s="1" t="n">
        <f aca="false">B17914+C17914</f>
        <v>38281.8243865741</v>
      </c>
      <c r="E17914" s="0" t="n">
        <v>48.1</v>
      </c>
      <c r="F17914" s="0" t="n">
        <v>17.41</v>
      </c>
    </row>
    <row r="17915" customFormat="false" ht="12.75" hidden="false" customHeight="false" outlineLevel="0" collapsed="false">
      <c r="A17915" s="0" t="n">
        <v>17898</v>
      </c>
      <c r="B17915" s="2" t="n">
        <v>38281</v>
      </c>
      <c r="C17915" s="5" t="n">
        <v>0.838275462962963</v>
      </c>
      <c r="D17915" s="1" t="n">
        <f aca="false">B17915+C17915</f>
        <v>38281.838275463</v>
      </c>
      <c r="E17915" s="0" t="n">
        <v>48</v>
      </c>
      <c r="F17915" s="0" t="n">
        <v>17.22</v>
      </c>
    </row>
    <row r="17916" customFormat="false" ht="12.75" hidden="false" customHeight="false" outlineLevel="0" collapsed="false">
      <c r="A17916" s="0" t="n">
        <v>17899</v>
      </c>
      <c r="B17916" s="2" t="n">
        <v>38281</v>
      </c>
      <c r="C17916" s="5" t="n">
        <v>0.852164351851852</v>
      </c>
      <c r="D17916" s="1" t="n">
        <f aca="false">B17916+C17916</f>
        <v>38281.8521643519</v>
      </c>
      <c r="E17916" s="0" t="n">
        <v>48.5</v>
      </c>
      <c r="F17916" s="0" t="n">
        <v>17.11</v>
      </c>
    </row>
    <row r="17917" customFormat="false" ht="12.75" hidden="false" customHeight="false" outlineLevel="0" collapsed="false">
      <c r="A17917" s="0" t="n">
        <v>17900</v>
      </c>
      <c r="B17917" s="2" t="n">
        <v>38281</v>
      </c>
      <c r="C17917" s="5" t="n">
        <v>0.866053240740741</v>
      </c>
      <c r="D17917" s="1" t="n">
        <f aca="false">B17917+C17917</f>
        <v>38281.8660532407</v>
      </c>
      <c r="E17917" s="0" t="n">
        <v>48.7</v>
      </c>
      <c r="F17917" s="0" t="n">
        <v>17.01</v>
      </c>
    </row>
    <row r="17918" customFormat="false" ht="12.75" hidden="false" customHeight="false" outlineLevel="0" collapsed="false">
      <c r="A17918" s="0" t="n">
        <v>17901</v>
      </c>
      <c r="B17918" s="2" t="n">
        <v>38281</v>
      </c>
      <c r="C17918" s="5" t="n">
        <v>0.87994212962963</v>
      </c>
      <c r="D17918" s="1" t="n">
        <f aca="false">B17918+C17918</f>
        <v>38281.8799421296</v>
      </c>
      <c r="E17918" s="0" t="n">
        <v>48.5</v>
      </c>
      <c r="F17918" s="0" t="n">
        <v>16.91</v>
      </c>
    </row>
    <row r="17919" customFormat="false" ht="12.75" hidden="false" customHeight="false" outlineLevel="0" collapsed="false">
      <c r="A17919" s="0" t="n">
        <v>17902</v>
      </c>
      <c r="B17919" s="2" t="n">
        <v>38281</v>
      </c>
      <c r="C17919" s="5" t="n">
        <v>0.893831018518518</v>
      </c>
      <c r="D17919" s="1" t="n">
        <f aca="false">B17919+C17919</f>
        <v>38281.8938310185</v>
      </c>
      <c r="E17919" s="0" t="n">
        <v>48.5</v>
      </c>
      <c r="F17919" s="0" t="n">
        <v>16.79</v>
      </c>
    </row>
    <row r="17920" customFormat="false" ht="12.75" hidden="false" customHeight="false" outlineLevel="0" collapsed="false">
      <c r="A17920" s="0" t="n">
        <v>17903</v>
      </c>
      <c r="B17920" s="2" t="n">
        <v>38281</v>
      </c>
      <c r="C17920" s="5" t="n">
        <v>0.907719907407408</v>
      </c>
      <c r="D17920" s="1" t="n">
        <f aca="false">B17920+C17920</f>
        <v>38281.9077199074</v>
      </c>
      <c r="E17920" s="0" t="n">
        <v>48.6</v>
      </c>
      <c r="F17920" s="0" t="n">
        <v>16.7</v>
      </c>
    </row>
    <row r="17921" customFormat="false" ht="12.75" hidden="false" customHeight="false" outlineLevel="0" collapsed="false">
      <c r="A17921" s="0" t="n">
        <v>17904</v>
      </c>
      <c r="B17921" s="2" t="n">
        <v>38281</v>
      </c>
      <c r="C17921" s="5" t="n">
        <v>0.921608796296296</v>
      </c>
      <c r="D17921" s="1" t="n">
        <f aca="false">B17921+C17921</f>
        <v>38281.9216087963</v>
      </c>
      <c r="E17921" s="0" t="n">
        <v>48.3</v>
      </c>
      <c r="F17921" s="0" t="n">
        <v>16.62</v>
      </c>
    </row>
    <row r="17922" customFormat="false" ht="12.75" hidden="false" customHeight="false" outlineLevel="0" collapsed="false">
      <c r="A17922" s="0" t="n">
        <v>17905</v>
      </c>
      <c r="B17922" s="2" t="n">
        <v>38281</v>
      </c>
      <c r="C17922" s="5" t="n">
        <v>0.935497685185185</v>
      </c>
      <c r="D17922" s="1" t="n">
        <f aca="false">B17922+C17922</f>
        <v>38281.9354976852</v>
      </c>
      <c r="E17922" s="0" t="n">
        <v>48.1</v>
      </c>
      <c r="F17922" s="0" t="n">
        <v>16.47</v>
      </c>
    </row>
    <row r="17923" customFormat="false" ht="12.75" hidden="false" customHeight="false" outlineLevel="0" collapsed="false">
      <c r="A17923" s="0" t="n">
        <v>17906</v>
      </c>
      <c r="B17923" s="2" t="n">
        <v>38281</v>
      </c>
      <c r="C17923" s="5" t="n">
        <v>0.949386574074074</v>
      </c>
      <c r="D17923" s="1" t="n">
        <f aca="false">B17923+C17923</f>
        <v>38281.9493865741</v>
      </c>
      <c r="E17923" s="0" t="n">
        <v>47.7</v>
      </c>
      <c r="F17923" s="0" t="n">
        <v>16.3</v>
      </c>
    </row>
    <row r="17924" customFormat="false" ht="12.75" hidden="false" customHeight="false" outlineLevel="0" collapsed="false">
      <c r="A17924" s="0" t="n">
        <v>17907</v>
      </c>
      <c r="B17924" s="2" t="n">
        <v>38281</v>
      </c>
      <c r="C17924" s="5" t="n">
        <v>0.963275462962963</v>
      </c>
      <c r="D17924" s="1" t="n">
        <f aca="false">B17924+C17924</f>
        <v>38281.963275463</v>
      </c>
      <c r="E17924" s="0" t="n">
        <v>47.5</v>
      </c>
      <c r="F17924" s="0" t="n">
        <v>16.24</v>
      </c>
    </row>
    <row r="17925" customFormat="false" ht="12.75" hidden="false" customHeight="false" outlineLevel="0" collapsed="false">
      <c r="A17925" s="0" t="n">
        <v>17908</v>
      </c>
      <c r="B17925" s="2" t="n">
        <v>38281</v>
      </c>
      <c r="C17925" s="5" t="n">
        <v>0.977164351851852</v>
      </c>
      <c r="D17925" s="1" t="n">
        <f aca="false">B17925+C17925</f>
        <v>38281.9771643519</v>
      </c>
      <c r="E17925" s="0" t="n">
        <v>47.7</v>
      </c>
      <c r="F17925" s="0" t="n">
        <v>16.24</v>
      </c>
    </row>
    <row r="17926" customFormat="false" ht="12.75" hidden="false" customHeight="false" outlineLevel="0" collapsed="false">
      <c r="A17926" s="0" t="n">
        <v>17909</v>
      </c>
      <c r="B17926" s="2" t="n">
        <v>38281</v>
      </c>
      <c r="C17926" s="5" t="n">
        <v>0.991053240740741</v>
      </c>
      <c r="D17926" s="1" t="n">
        <f aca="false">B17926+C17926</f>
        <v>38281.9910532407</v>
      </c>
      <c r="E17926" s="0" t="n">
        <v>47.7</v>
      </c>
      <c r="F17926" s="0" t="n">
        <v>16.25</v>
      </c>
    </row>
    <row r="17927" customFormat="false" ht="12.75" hidden="false" customHeight="false" outlineLevel="0" collapsed="false">
      <c r="A17927" s="0" t="n">
        <v>17910</v>
      </c>
      <c r="B17927" s="2" t="n">
        <v>38282</v>
      </c>
      <c r="C17927" s="5" t="n">
        <v>0.00494212962962963</v>
      </c>
      <c r="D17927" s="1" t="n">
        <f aca="false">B17927+C17927</f>
        <v>38282.0049421296</v>
      </c>
      <c r="E17927" s="0" t="n">
        <v>47.5</v>
      </c>
      <c r="F17927" s="0" t="n">
        <v>16.19</v>
      </c>
    </row>
    <row r="17928" customFormat="false" ht="12.75" hidden="false" customHeight="false" outlineLevel="0" collapsed="false">
      <c r="A17928" s="0" t="n">
        <v>17911</v>
      </c>
      <c r="B17928" s="2" t="n">
        <v>38282</v>
      </c>
      <c r="C17928" s="5" t="n">
        <v>0.0188310185185185</v>
      </c>
      <c r="D17928" s="1" t="n">
        <f aca="false">B17928+C17928</f>
        <v>38282.0188310185</v>
      </c>
      <c r="E17928" s="0" t="n">
        <v>47.1</v>
      </c>
      <c r="F17928" s="0" t="n">
        <v>16.15</v>
      </c>
    </row>
    <row r="17929" customFormat="false" ht="12.75" hidden="false" customHeight="false" outlineLevel="0" collapsed="false">
      <c r="A17929" s="0" t="n">
        <v>17912</v>
      </c>
      <c r="B17929" s="2" t="n">
        <v>38282</v>
      </c>
      <c r="C17929" s="5" t="n">
        <v>0.0327199074074074</v>
      </c>
      <c r="D17929" s="1" t="n">
        <f aca="false">B17929+C17929</f>
        <v>38282.0327199074</v>
      </c>
      <c r="E17929" s="0" t="n">
        <v>47</v>
      </c>
      <c r="F17929" s="0" t="n">
        <v>16.13</v>
      </c>
    </row>
    <row r="17930" customFormat="false" ht="12.75" hidden="false" customHeight="false" outlineLevel="0" collapsed="false">
      <c r="A17930" s="0" t="n">
        <v>17913</v>
      </c>
      <c r="B17930" s="2" t="n">
        <v>38282</v>
      </c>
      <c r="C17930" s="5" t="n">
        <v>0.0466087962962963</v>
      </c>
      <c r="D17930" s="1" t="n">
        <f aca="false">B17930+C17930</f>
        <v>38282.0466087963</v>
      </c>
      <c r="E17930" s="0" t="n">
        <v>46.6</v>
      </c>
      <c r="F17930" s="0" t="n">
        <v>16.15</v>
      </c>
    </row>
    <row r="17931" customFormat="false" ht="12.75" hidden="false" customHeight="false" outlineLevel="0" collapsed="false">
      <c r="A17931" s="0" t="n">
        <v>17914</v>
      </c>
      <c r="B17931" s="2" t="n">
        <v>38282</v>
      </c>
      <c r="C17931" s="5" t="n">
        <v>0.0604976851851852</v>
      </c>
      <c r="D17931" s="1" t="n">
        <f aca="false">B17931+C17931</f>
        <v>38282.0604976852</v>
      </c>
      <c r="E17931" s="0" t="n">
        <v>46.5</v>
      </c>
      <c r="F17931" s="0" t="n">
        <v>16.11</v>
      </c>
    </row>
    <row r="17932" customFormat="false" ht="12.75" hidden="false" customHeight="false" outlineLevel="0" collapsed="false">
      <c r="A17932" s="0" t="n">
        <v>17915</v>
      </c>
      <c r="B17932" s="2" t="n">
        <v>38282</v>
      </c>
      <c r="C17932" s="5" t="n">
        <v>0.0743865740740741</v>
      </c>
      <c r="D17932" s="1" t="n">
        <f aca="false">B17932+C17932</f>
        <v>38282.0743865741</v>
      </c>
      <c r="E17932" s="0" t="n">
        <v>46.4</v>
      </c>
      <c r="F17932" s="0" t="n">
        <v>15.97</v>
      </c>
    </row>
    <row r="17933" customFormat="false" ht="12.75" hidden="false" customHeight="false" outlineLevel="0" collapsed="false">
      <c r="A17933" s="0" t="n">
        <v>17916</v>
      </c>
      <c r="B17933" s="2" t="n">
        <v>38282</v>
      </c>
      <c r="C17933" s="5" t="n">
        <v>0.088275462962963</v>
      </c>
      <c r="D17933" s="1" t="n">
        <f aca="false">B17933+C17933</f>
        <v>38282.088275463</v>
      </c>
      <c r="E17933" s="0" t="n">
        <v>46.4</v>
      </c>
      <c r="F17933" s="0" t="n">
        <v>15.76</v>
      </c>
    </row>
    <row r="17934" customFormat="false" ht="12.75" hidden="false" customHeight="false" outlineLevel="0" collapsed="false">
      <c r="A17934" s="0" t="n">
        <v>17917</v>
      </c>
      <c r="B17934" s="2" t="n">
        <v>38282</v>
      </c>
      <c r="C17934" s="5" t="n">
        <v>0.102164351851852</v>
      </c>
      <c r="D17934" s="1" t="n">
        <f aca="false">B17934+C17934</f>
        <v>38282.1021643519</v>
      </c>
      <c r="E17934" s="0" t="n">
        <v>46.5</v>
      </c>
      <c r="F17934" s="0" t="n">
        <v>15.48</v>
      </c>
    </row>
    <row r="17935" customFormat="false" ht="12.75" hidden="false" customHeight="false" outlineLevel="0" collapsed="false">
      <c r="A17935" s="0" t="n">
        <v>17918</v>
      </c>
      <c r="B17935" s="2" t="n">
        <v>38282</v>
      </c>
      <c r="C17935" s="5" t="n">
        <v>0.116053240740741</v>
      </c>
      <c r="D17935" s="1" t="n">
        <f aca="false">B17935+C17935</f>
        <v>38282.1160532407</v>
      </c>
      <c r="E17935" s="0" t="n">
        <v>46.3</v>
      </c>
      <c r="F17935" s="0" t="n">
        <v>15.26</v>
      </c>
    </row>
    <row r="17936" customFormat="false" ht="12.75" hidden="false" customHeight="false" outlineLevel="0" collapsed="false">
      <c r="A17936" s="0" t="n">
        <v>17919</v>
      </c>
      <c r="B17936" s="2" t="n">
        <v>38282</v>
      </c>
      <c r="C17936" s="5" t="n">
        <v>0.12994212962963</v>
      </c>
      <c r="D17936" s="1" t="n">
        <f aca="false">B17936+C17936</f>
        <v>38282.1299421296</v>
      </c>
      <c r="E17936" s="0" t="n">
        <v>46</v>
      </c>
      <c r="F17936" s="0" t="n">
        <v>15.05</v>
      </c>
    </row>
    <row r="17937" customFormat="false" ht="12.75" hidden="false" customHeight="false" outlineLevel="0" collapsed="false">
      <c r="A17937" s="0" t="n">
        <v>17920</v>
      </c>
      <c r="B17937" s="2" t="n">
        <v>38282</v>
      </c>
      <c r="C17937" s="5" t="n">
        <v>0.143831018518519</v>
      </c>
      <c r="D17937" s="1" t="n">
        <f aca="false">B17937+C17937</f>
        <v>38282.1438310185</v>
      </c>
      <c r="E17937" s="0" t="n">
        <v>46.7</v>
      </c>
      <c r="F17937" s="0" t="n">
        <v>14.72</v>
      </c>
    </row>
    <row r="17938" customFormat="false" ht="12.75" hidden="false" customHeight="false" outlineLevel="0" collapsed="false">
      <c r="A17938" s="0" t="n">
        <v>17921</v>
      </c>
      <c r="B17938" s="2" t="n">
        <v>38282</v>
      </c>
      <c r="C17938" s="5" t="n">
        <v>0.157719907407407</v>
      </c>
      <c r="D17938" s="1" t="n">
        <f aca="false">B17938+C17938</f>
        <v>38282.1577199074</v>
      </c>
      <c r="E17938" s="0" t="n">
        <v>45.7</v>
      </c>
      <c r="F17938" s="0" t="n">
        <v>14.65</v>
      </c>
    </row>
    <row r="17939" customFormat="false" ht="12.75" hidden="false" customHeight="false" outlineLevel="0" collapsed="false">
      <c r="A17939" s="0" t="n">
        <v>17922</v>
      </c>
      <c r="B17939" s="2" t="n">
        <v>38282</v>
      </c>
      <c r="C17939" s="5" t="n">
        <v>0.171608796296296</v>
      </c>
      <c r="D17939" s="1" t="n">
        <f aca="false">B17939+C17939</f>
        <v>38282.1716087963</v>
      </c>
      <c r="E17939" s="0" t="n">
        <v>45.8</v>
      </c>
      <c r="F17939" s="0" t="n">
        <v>14.42</v>
      </c>
    </row>
    <row r="17940" customFormat="false" ht="12.75" hidden="false" customHeight="false" outlineLevel="0" collapsed="false">
      <c r="A17940" s="0" t="n">
        <v>17923</v>
      </c>
      <c r="B17940" s="2" t="n">
        <v>38282</v>
      </c>
      <c r="C17940" s="5" t="n">
        <v>0.185497685185185</v>
      </c>
      <c r="D17940" s="1" t="n">
        <f aca="false">B17940+C17940</f>
        <v>38282.1854976852</v>
      </c>
      <c r="E17940" s="0" t="n">
        <v>45.9</v>
      </c>
      <c r="F17940" s="0" t="n">
        <v>14.49</v>
      </c>
    </row>
    <row r="17941" customFormat="false" ht="12.75" hidden="false" customHeight="false" outlineLevel="0" collapsed="false">
      <c r="A17941" s="0" t="n">
        <v>17924</v>
      </c>
      <c r="B17941" s="2" t="n">
        <v>38282</v>
      </c>
      <c r="C17941" s="5" t="n">
        <v>0.199386574074074</v>
      </c>
      <c r="D17941" s="1" t="n">
        <f aca="false">B17941+C17941</f>
        <v>38282.1993865741</v>
      </c>
      <c r="E17941" s="0" t="n">
        <v>46.7</v>
      </c>
      <c r="F17941" s="0" t="n">
        <v>15.39</v>
      </c>
    </row>
    <row r="17942" customFormat="false" ht="12.75" hidden="false" customHeight="false" outlineLevel="0" collapsed="false">
      <c r="A17942" s="0" t="n">
        <v>17925</v>
      </c>
      <c r="B17942" s="2" t="n">
        <v>38282</v>
      </c>
      <c r="C17942" s="5" t="n">
        <v>0.213275462962963</v>
      </c>
      <c r="D17942" s="1" t="n">
        <f aca="false">B17942+C17942</f>
        <v>38282.213275463</v>
      </c>
      <c r="E17942" s="0" t="n">
        <v>49.4</v>
      </c>
      <c r="F17942" s="0" t="n">
        <v>15.99</v>
      </c>
    </row>
    <row r="17943" customFormat="false" ht="12.75" hidden="false" customHeight="false" outlineLevel="0" collapsed="false">
      <c r="A17943" s="0" t="n">
        <v>17926</v>
      </c>
      <c r="B17943" s="2" t="n">
        <v>38282</v>
      </c>
      <c r="C17943" s="5" t="n">
        <v>0.227164351851852</v>
      </c>
      <c r="D17943" s="1" t="n">
        <f aca="false">B17943+C17943</f>
        <v>38282.2271643519</v>
      </c>
      <c r="E17943" s="0" t="n">
        <v>52.3</v>
      </c>
      <c r="F17943" s="0" t="n">
        <v>16.27</v>
      </c>
    </row>
    <row r="17944" customFormat="false" ht="12.75" hidden="false" customHeight="false" outlineLevel="0" collapsed="false">
      <c r="A17944" s="0" t="n">
        <v>17927</v>
      </c>
      <c r="B17944" s="2" t="n">
        <v>38282</v>
      </c>
      <c r="C17944" s="5" t="n">
        <v>0.241053240740741</v>
      </c>
      <c r="D17944" s="1" t="n">
        <f aca="false">B17944+C17944</f>
        <v>38282.2410532407</v>
      </c>
      <c r="E17944" s="0" t="n">
        <v>52.7</v>
      </c>
      <c r="F17944" s="0" t="n">
        <v>16.27</v>
      </c>
    </row>
    <row r="17945" customFormat="false" ht="12.75" hidden="false" customHeight="false" outlineLevel="0" collapsed="false">
      <c r="A17945" s="0" t="n">
        <v>17928</v>
      </c>
      <c r="B17945" s="2" t="n">
        <v>38282</v>
      </c>
      <c r="C17945" s="5" t="n">
        <v>0.25494212962963</v>
      </c>
      <c r="D17945" s="1" t="n">
        <f aca="false">B17945+C17945</f>
        <v>38282.2549421296</v>
      </c>
      <c r="E17945" s="0" t="n">
        <v>52.9</v>
      </c>
      <c r="F17945" s="0" t="n">
        <v>16.27</v>
      </c>
    </row>
    <row r="17946" customFormat="false" ht="12.75" hidden="false" customHeight="false" outlineLevel="0" collapsed="false">
      <c r="A17946" s="0" t="n">
        <v>17929</v>
      </c>
      <c r="B17946" s="2" t="n">
        <v>38282</v>
      </c>
      <c r="C17946" s="5" t="n">
        <v>0.268831018518519</v>
      </c>
      <c r="D17946" s="1" t="n">
        <f aca="false">B17946+C17946</f>
        <v>38282.2688310185</v>
      </c>
      <c r="E17946" s="0" t="n">
        <v>53.3</v>
      </c>
      <c r="F17946" s="0" t="n">
        <v>16.24</v>
      </c>
    </row>
    <row r="17947" customFormat="false" ht="12.75" hidden="false" customHeight="false" outlineLevel="0" collapsed="false">
      <c r="A17947" s="0" t="n">
        <v>17930</v>
      </c>
      <c r="B17947" s="2" t="n">
        <v>38282</v>
      </c>
      <c r="C17947" s="5" t="n">
        <v>0.282719907407407</v>
      </c>
      <c r="D17947" s="1" t="n">
        <f aca="false">B17947+C17947</f>
        <v>38282.2827199074</v>
      </c>
      <c r="E17947" s="0" t="n">
        <v>53.3</v>
      </c>
      <c r="F17947" s="0" t="n">
        <v>16.24</v>
      </c>
    </row>
    <row r="17948" customFormat="false" ht="12.75" hidden="false" customHeight="false" outlineLevel="0" collapsed="false">
      <c r="A17948" s="0" t="n">
        <v>17931</v>
      </c>
      <c r="B17948" s="2" t="n">
        <v>38282</v>
      </c>
      <c r="C17948" s="5" t="n">
        <v>0.296608796296296</v>
      </c>
      <c r="D17948" s="1" t="n">
        <f aca="false">B17948+C17948</f>
        <v>38282.2966087963</v>
      </c>
      <c r="E17948" s="0" t="n">
        <v>53.3</v>
      </c>
      <c r="F17948" s="0" t="n">
        <v>16.27</v>
      </c>
    </row>
    <row r="17949" customFormat="false" ht="12.75" hidden="false" customHeight="false" outlineLevel="0" collapsed="false">
      <c r="A17949" s="0" t="n">
        <v>17932</v>
      </c>
      <c r="B17949" s="2" t="n">
        <v>38282</v>
      </c>
      <c r="C17949" s="5" t="n">
        <v>0.310497685185185</v>
      </c>
      <c r="D17949" s="1" t="n">
        <f aca="false">B17949+C17949</f>
        <v>38282.3104976852</v>
      </c>
      <c r="E17949" s="0" t="n">
        <v>53.3</v>
      </c>
      <c r="F17949" s="0" t="n">
        <v>16.31</v>
      </c>
    </row>
    <row r="17950" customFormat="false" ht="12.75" hidden="false" customHeight="false" outlineLevel="0" collapsed="false">
      <c r="A17950" s="0" t="n">
        <v>17933</v>
      </c>
      <c r="B17950" s="2" t="n">
        <v>38282</v>
      </c>
      <c r="C17950" s="5" t="n">
        <v>0.324386574074074</v>
      </c>
      <c r="D17950" s="1" t="n">
        <f aca="false">B17950+C17950</f>
        <v>38282.3243865741</v>
      </c>
      <c r="E17950" s="0" t="n">
        <v>53.7</v>
      </c>
      <c r="F17950" s="0" t="n">
        <v>16.36</v>
      </c>
    </row>
    <row r="17951" customFormat="false" ht="12.75" hidden="false" customHeight="false" outlineLevel="0" collapsed="false">
      <c r="A17951" s="0" t="n">
        <v>17934</v>
      </c>
      <c r="B17951" s="2" t="n">
        <v>38282</v>
      </c>
      <c r="C17951" s="5" t="n">
        <v>0.338275462962963</v>
      </c>
      <c r="D17951" s="1" t="n">
        <f aca="false">B17951+C17951</f>
        <v>38282.338275463</v>
      </c>
      <c r="E17951" s="0" t="n">
        <v>53.7</v>
      </c>
      <c r="F17951" s="0" t="n">
        <v>16.49</v>
      </c>
    </row>
    <row r="17952" customFormat="false" ht="12.75" hidden="false" customHeight="false" outlineLevel="0" collapsed="false">
      <c r="A17952" s="0" t="n">
        <v>17935</v>
      </c>
      <c r="B17952" s="2" t="n">
        <v>38282</v>
      </c>
      <c r="C17952" s="5" t="n">
        <v>0.352164351851852</v>
      </c>
      <c r="D17952" s="1" t="n">
        <f aca="false">B17952+C17952</f>
        <v>38282.3521643519</v>
      </c>
      <c r="E17952" s="0" t="n">
        <v>53.7</v>
      </c>
      <c r="F17952" s="0" t="n">
        <v>16.81</v>
      </c>
    </row>
    <row r="17953" customFormat="false" ht="12.75" hidden="false" customHeight="false" outlineLevel="0" collapsed="false">
      <c r="A17953" s="0" t="n">
        <v>17936</v>
      </c>
      <c r="B17953" s="2" t="n">
        <v>38282</v>
      </c>
      <c r="C17953" s="5" t="n">
        <v>0.366053240740741</v>
      </c>
      <c r="D17953" s="1" t="n">
        <f aca="false">B17953+C17953</f>
        <v>38282.3660532407</v>
      </c>
      <c r="E17953" s="0" t="n">
        <v>53.8</v>
      </c>
      <c r="F17953" s="0" t="n">
        <v>17.06</v>
      </c>
    </row>
    <row r="17954" customFormat="false" ht="12.75" hidden="false" customHeight="false" outlineLevel="0" collapsed="false">
      <c r="A17954" s="0" t="n">
        <v>17937</v>
      </c>
      <c r="B17954" s="2" t="n">
        <v>38282</v>
      </c>
      <c r="C17954" s="5" t="n">
        <v>0.37994212962963</v>
      </c>
      <c r="D17954" s="1" t="n">
        <f aca="false">B17954+C17954</f>
        <v>38282.3799421296</v>
      </c>
      <c r="E17954" s="0" t="n">
        <v>54.2</v>
      </c>
      <c r="F17954" s="0" t="n">
        <v>17.31</v>
      </c>
    </row>
    <row r="17955" customFormat="false" ht="12.75" hidden="false" customHeight="false" outlineLevel="0" collapsed="false">
      <c r="A17955" s="0" t="n">
        <v>17938</v>
      </c>
      <c r="B17955" s="2" t="n">
        <v>38282</v>
      </c>
      <c r="C17955" s="5" t="n">
        <v>0.393831018518519</v>
      </c>
      <c r="D17955" s="1" t="n">
        <f aca="false">B17955+C17955</f>
        <v>38282.3938310185</v>
      </c>
      <c r="E17955" s="0" t="n">
        <v>54</v>
      </c>
      <c r="F17955" s="0" t="n">
        <v>17.56</v>
      </c>
    </row>
    <row r="17956" customFormat="false" ht="12.75" hidden="false" customHeight="false" outlineLevel="0" collapsed="false">
      <c r="A17956" s="0" t="n">
        <v>17939</v>
      </c>
      <c r="B17956" s="2" t="n">
        <v>38282</v>
      </c>
      <c r="C17956" s="5" t="n">
        <v>0.407719907407407</v>
      </c>
      <c r="D17956" s="1" t="n">
        <f aca="false">B17956+C17956</f>
        <v>38282.4077199074</v>
      </c>
      <c r="E17956" s="0" t="n">
        <v>53.9</v>
      </c>
      <c r="F17956" s="0" t="n">
        <v>17.78</v>
      </c>
    </row>
    <row r="17957" customFormat="false" ht="12.75" hidden="false" customHeight="false" outlineLevel="0" collapsed="false">
      <c r="A17957" s="0" t="n">
        <v>17940</v>
      </c>
      <c r="B17957" s="2" t="n">
        <v>38282</v>
      </c>
      <c r="C17957" s="5" t="n">
        <v>0.421608796296296</v>
      </c>
      <c r="D17957" s="1" t="n">
        <f aca="false">B17957+C17957</f>
        <v>38282.4216087963</v>
      </c>
      <c r="E17957" s="0" t="n">
        <v>53.6</v>
      </c>
      <c r="F17957" s="0" t="n">
        <v>18.02</v>
      </c>
    </row>
    <row r="17958" customFormat="false" ht="12.75" hidden="false" customHeight="false" outlineLevel="0" collapsed="false">
      <c r="A17958" s="0" t="n">
        <v>17941</v>
      </c>
      <c r="B17958" s="2" t="n">
        <v>38282</v>
      </c>
      <c r="C17958" s="5" t="n">
        <v>0.435497685185185</v>
      </c>
      <c r="D17958" s="1" t="n">
        <f aca="false">B17958+C17958</f>
        <v>38282.4354976852</v>
      </c>
      <c r="E17958" s="0" t="n">
        <v>53.4</v>
      </c>
      <c r="F17958" s="0" t="n">
        <v>18.25</v>
      </c>
    </row>
    <row r="17959" customFormat="false" ht="12.75" hidden="false" customHeight="false" outlineLevel="0" collapsed="false">
      <c r="A17959" s="0" t="n">
        <v>17942</v>
      </c>
      <c r="B17959" s="2" t="n">
        <v>38282</v>
      </c>
      <c r="C17959" s="5" t="n">
        <v>0.449386574074074</v>
      </c>
      <c r="D17959" s="1" t="n">
        <f aca="false">B17959+C17959</f>
        <v>38282.4493865741</v>
      </c>
      <c r="E17959" s="0" t="n">
        <v>53.2</v>
      </c>
      <c r="F17959" s="0" t="n">
        <v>18.51</v>
      </c>
    </row>
    <row r="17960" customFormat="false" ht="12.75" hidden="false" customHeight="false" outlineLevel="0" collapsed="false">
      <c r="A17960" s="0" t="n">
        <v>17943</v>
      </c>
      <c r="B17960" s="2" t="n">
        <v>38282</v>
      </c>
      <c r="C17960" s="5" t="n">
        <v>0.463275462962963</v>
      </c>
      <c r="D17960" s="1" t="n">
        <f aca="false">B17960+C17960</f>
        <v>38282.463275463</v>
      </c>
      <c r="E17960" s="0" t="n">
        <v>52.7</v>
      </c>
      <c r="F17960" s="0" t="n">
        <v>18.73</v>
      </c>
    </row>
    <row r="17961" customFormat="false" ht="12.75" hidden="false" customHeight="false" outlineLevel="0" collapsed="false">
      <c r="A17961" s="0" t="n">
        <v>17944</v>
      </c>
      <c r="B17961" s="2" t="n">
        <v>38282</v>
      </c>
      <c r="C17961" s="5" t="n">
        <v>0.477164351851852</v>
      </c>
      <c r="D17961" s="1" t="n">
        <f aca="false">B17961+C17961</f>
        <v>38282.4771643519</v>
      </c>
      <c r="E17961" s="0" t="n">
        <v>52.6</v>
      </c>
      <c r="F17961" s="0" t="n">
        <v>18.85</v>
      </c>
    </row>
    <row r="17962" customFormat="false" ht="12.75" hidden="false" customHeight="false" outlineLevel="0" collapsed="false">
      <c r="A17962" s="0" t="n">
        <v>17945</v>
      </c>
      <c r="B17962" s="2" t="n">
        <v>38282</v>
      </c>
      <c r="C17962" s="5" t="n">
        <v>0.491053240740741</v>
      </c>
      <c r="D17962" s="1" t="n">
        <f aca="false">B17962+C17962</f>
        <v>38282.4910532407</v>
      </c>
      <c r="E17962" s="0" t="n">
        <v>51.9</v>
      </c>
      <c r="F17962" s="0" t="n">
        <v>18.89</v>
      </c>
    </row>
    <row r="17963" customFormat="false" ht="12.75" hidden="false" customHeight="false" outlineLevel="0" collapsed="false">
      <c r="A17963" s="0" t="n">
        <v>17946</v>
      </c>
      <c r="B17963" s="2" t="n">
        <v>38282</v>
      </c>
      <c r="C17963" s="5" t="n">
        <v>0.50494212962963</v>
      </c>
      <c r="D17963" s="1" t="n">
        <f aca="false">B17963+C17963</f>
        <v>38282.5049421296</v>
      </c>
      <c r="E17963" s="0" t="n">
        <v>51.5</v>
      </c>
      <c r="F17963" s="0" t="n">
        <v>18.97</v>
      </c>
    </row>
    <row r="17964" customFormat="false" ht="12.75" hidden="false" customHeight="false" outlineLevel="0" collapsed="false">
      <c r="A17964" s="0" t="n">
        <v>17947</v>
      </c>
      <c r="B17964" s="2" t="n">
        <v>38282</v>
      </c>
      <c r="C17964" s="5" t="n">
        <v>0.518831018518519</v>
      </c>
      <c r="D17964" s="1" t="n">
        <f aca="false">B17964+C17964</f>
        <v>38282.5188310185</v>
      </c>
      <c r="E17964" s="0" t="n">
        <v>51.4</v>
      </c>
      <c r="F17964" s="0" t="n">
        <v>19.19</v>
      </c>
    </row>
    <row r="17965" customFormat="false" ht="12.75" hidden="false" customHeight="false" outlineLevel="0" collapsed="false">
      <c r="A17965" s="0" t="n">
        <v>17948</v>
      </c>
      <c r="B17965" s="2" t="n">
        <v>38282</v>
      </c>
      <c r="C17965" s="5" t="n">
        <v>0.532719907407407</v>
      </c>
      <c r="D17965" s="1" t="n">
        <f aca="false">B17965+C17965</f>
        <v>38282.5327199074</v>
      </c>
      <c r="E17965" s="0" t="n">
        <v>50.9</v>
      </c>
      <c r="F17965" s="0" t="n">
        <v>19.44</v>
      </c>
    </row>
    <row r="17966" customFormat="false" ht="12.75" hidden="false" customHeight="false" outlineLevel="0" collapsed="false">
      <c r="A17966" s="0" t="n">
        <v>17949</v>
      </c>
      <c r="B17966" s="2" t="n">
        <v>38282</v>
      </c>
      <c r="C17966" s="5" t="n">
        <v>0.546608796296296</v>
      </c>
      <c r="D17966" s="1" t="n">
        <f aca="false">B17966+C17966</f>
        <v>38282.5466087963</v>
      </c>
      <c r="E17966" s="0" t="n">
        <v>50.9</v>
      </c>
      <c r="F17966" s="0" t="n">
        <v>19.6</v>
      </c>
    </row>
    <row r="17967" customFormat="false" ht="12.75" hidden="false" customHeight="false" outlineLevel="0" collapsed="false">
      <c r="A17967" s="0" t="n">
        <v>17950</v>
      </c>
      <c r="B17967" s="2" t="n">
        <v>38282</v>
      </c>
      <c r="C17967" s="5" t="n">
        <v>0.560497685185185</v>
      </c>
      <c r="D17967" s="1" t="n">
        <f aca="false">B17967+C17967</f>
        <v>38282.5604976852</v>
      </c>
      <c r="E17967" s="0" t="n">
        <v>50.4</v>
      </c>
      <c r="F17967" s="0" t="n">
        <v>19.79</v>
      </c>
    </row>
    <row r="17968" customFormat="false" ht="12.75" hidden="false" customHeight="false" outlineLevel="0" collapsed="false">
      <c r="A17968" s="0" t="n">
        <v>17951</v>
      </c>
      <c r="B17968" s="2" t="n">
        <v>38282</v>
      </c>
      <c r="C17968" s="5" t="n">
        <v>0.574386574074074</v>
      </c>
      <c r="D17968" s="1" t="n">
        <f aca="false">B17968+C17968</f>
        <v>38282.5743865741</v>
      </c>
      <c r="E17968" s="0" t="n">
        <v>50.3</v>
      </c>
      <c r="F17968" s="0" t="n">
        <v>20.11</v>
      </c>
    </row>
    <row r="17969" customFormat="false" ht="12.75" hidden="false" customHeight="false" outlineLevel="0" collapsed="false">
      <c r="A17969" s="0" t="n">
        <v>17952</v>
      </c>
      <c r="B17969" s="2" t="n">
        <v>38282</v>
      </c>
      <c r="C17969" s="5" t="n">
        <v>0.588275462962963</v>
      </c>
      <c r="D17969" s="1" t="n">
        <f aca="false">B17969+C17969</f>
        <v>38282.588275463</v>
      </c>
      <c r="E17969" s="0" t="n">
        <v>50.3</v>
      </c>
      <c r="F17969" s="0" t="n">
        <v>20.21</v>
      </c>
    </row>
    <row r="17970" customFormat="false" ht="12.75" hidden="false" customHeight="false" outlineLevel="0" collapsed="false">
      <c r="A17970" s="0" t="n">
        <v>17953</v>
      </c>
      <c r="B17970" s="2" t="n">
        <v>38282</v>
      </c>
      <c r="C17970" s="5" t="n">
        <v>0.602164351851852</v>
      </c>
      <c r="D17970" s="1" t="n">
        <f aca="false">B17970+C17970</f>
        <v>38282.6021643519</v>
      </c>
      <c r="E17970" s="0" t="n">
        <v>51.9</v>
      </c>
      <c r="F17970" s="0" t="n">
        <v>20.15</v>
      </c>
    </row>
    <row r="17971" customFormat="false" ht="12.75" hidden="false" customHeight="false" outlineLevel="0" collapsed="false">
      <c r="A17971" s="0" t="n">
        <v>17954</v>
      </c>
      <c r="B17971" s="2" t="n">
        <v>38282</v>
      </c>
      <c r="C17971" s="5" t="n">
        <v>0.616053240740741</v>
      </c>
      <c r="D17971" s="1" t="n">
        <f aca="false">B17971+C17971</f>
        <v>38282.6160532407</v>
      </c>
      <c r="E17971" s="0" t="n">
        <v>51.1</v>
      </c>
      <c r="F17971" s="0" t="n">
        <v>20.02</v>
      </c>
    </row>
    <row r="17972" customFormat="false" ht="12.75" hidden="false" customHeight="false" outlineLevel="0" collapsed="false">
      <c r="A17972" s="0" t="n">
        <v>17955</v>
      </c>
      <c r="B17972" s="2" t="n">
        <v>38282</v>
      </c>
      <c r="C17972" s="5" t="n">
        <v>0.62994212962963</v>
      </c>
      <c r="D17972" s="1" t="n">
        <f aca="false">B17972+C17972</f>
        <v>38282.6299421296</v>
      </c>
      <c r="E17972" s="0" t="n">
        <v>49.7</v>
      </c>
      <c r="F17972" s="0" t="n">
        <v>19.88</v>
      </c>
    </row>
    <row r="17973" customFormat="false" ht="12.75" hidden="false" customHeight="false" outlineLevel="0" collapsed="false">
      <c r="A17973" s="0" t="n">
        <v>17956</v>
      </c>
      <c r="B17973" s="2" t="n">
        <v>38282</v>
      </c>
      <c r="C17973" s="5" t="n">
        <v>0.643831018518519</v>
      </c>
      <c r="D17973" s="1" t="n">
        <f aca="false">B17973+C17973</f>
        <v>38282.6438310185</v>
      </c>
      <c r="E17973" s="0" t="n">
        <v>49.5</v>
      </c>
      <c r="F17973" s="0" t="n">
        <v>19.91</v>
      </c>
    </row>
    <row r="17974" customFormat="false" ht="12.75" hidden="false" customHeight="false" outlineLevel="0" collapsed="false">
      <c r="A17974" s="0" t="n">
        <v>17957</v>
      </c>
      <c r="B17974" s="2" t="n">
        <v>38282</v>
      </c>
      <c r="C17974" s="5" t="n">
        <v>0.657719907407407</v>
      </c>
      <c r="D17974" s="1" t="n">
        <f aca="false">B17974+C17974</f>
        <v>38282.6577199074</v>
      </c>
      <c r="E17974" s="0" t="n">
        <v>49.9</v>
      </c>
      <c r="F17974" s="0" t="n">
        <v>20.29</v>
      </c>
    </row>
    <row r="17975" customFormat="false" ht="12.75" hidden="false" customHeight="false" outlineLevel="0" collapsed="false">
      <c r="A17975" s="0" t="n">
        <v>17958</v>
      </c>
      <c r="B17975" s="2" t="n">
        <v>38282</v>
      </c>
      <c r="C17975" s="5" t="n">
        <v>0.671608796296296</v>
      </c>
      <c r="D17975" s="1" t="n">
        <f aca="false">B17975+C17975</f>
        <v>38282.6716087963</v>
      </c>
      <c r="E17975" s="0" t="n">
        <v>50.3</v>
      </c>
      <c r="F17975" s="0" t="n">
        <v>20.34</v>
      </c>
    </row>
    <row r="17976" customFormat="false" ht="12.75" hidden="false" customHeight="false" outlineLevel="0" collapsed="false">
      <c r="A17976" s="0" t="n">
        <v>17959</v>
      </c>
      <c r="B17976" s="2" t="n">
        <v>38282</v>
      </c>
      <c r="C17976" s="5" t="n">
        <v>0.685497685185185</v>
      </c>
      <c r="D17976" s="1" t="n">
        <f aca="false">B17976+C17976</f>
        <v>38282.6854976852</v>
      </c>
      <c r="E17976" s="0" t="n">
        <v>50.4</v>
      </c>
      <c r="F17976" s="0" t="n">
        <v>20.43</v>
      </c>
    </row>
    <row r="17977" customFormat="false" ht="12.75" hidden="false" customHeight="false" outlineLevel="0" collapsed="false">
      <c r="A17977" s="0" t="n">
        <v>17960</v>
      </c>
      <c r="B17977" s="2" t="n">
        <v>38282</v>
      </c>
      <c r="C17977" s="5" t="n">
        <v>0.699386574074074</v>
      </c>
      <c r="D17977" s="1" t="n">
        <f aca="false">B17977+C17977</f>
        <v>38282.6993865741</v>
      </c>
      <c r="E17977" s="0" t="n">
        <v>50.2</v>
      </c>
      <c r="F17977" s="0" t="n">
        <v>20.42</v>
      </c>
    </row>
    <row r="17978" customFormat="false" ht="12.75" hidden="false" customHeight="false" outlineLevel="0" collapsed="false">
      <c r="A17978" s="0" t="n">
        <v>17961</v>
      </c>
      <c r="B17978" s="2" t="n">
        <v>38282</v>
      </c>
      <c r="C17978" s="5" t="n">
        <v>0.713275462962963</v>
      </c>
      <c r="D17978" s="1" t="n">
        <f aca="false">B17978+C17978</f>
        <v>38282.713275463</v>
      </c>
      <c r="E17978" s="0" t="n">
        <v>50.3</v>
      </c>
      <c r="F17978" s="0" t="n">
        <v>20.41</v>
      </c>
    </row>
    <row r="17979" customFormat="false" ht="12.75" hidden="false" customHeight="false" outlineLevel="0" collapsed="false">
      <c r="A17979" s="0" t="n">
        <v>17962</v>
      </c>
      <c r="B17979" s="2" t="n">
        <v>38282</v>
      </c>
      <c r="C17979" s="5" t="n">
        <v>0.727164351851852</v>
      </c>
      <c r="D17979" s="1" t="n">
        <f aca="false">B17979+C17979</f>
        <v>38282.7271643519</v>
      </c>
      <c r="E17979" s="0" t="n">
        <v>50.5</v>
      </c>
      <c r="F17979" s="0" t="n">
        <v>20.33</v>
      </c>
    </row>
    <row r="17980" customFormat="false" ht="12.75" hidden="false" customHeight="false" outlineLevel="0" collapsed="false">
      <c r="A17980" s="0" t="n">
        <v>17963</v>
      </c>
      <c r="B17980" s="2" t="n">
        <v>38282</v>
      </c>
      <c r="C17980" s="5" t="n">
        <v>0.741053240740741</v>
      </c>
      <c r="D17980" s="1" t="n">
        <f aca="false">B17980+C17980</f>
        <v>38282.7410532407</v>
      </c>
      <c r="E17980" s="0" t="n">
        <v>50.6</v>
      </c>
      <c r="F17980" s="0" t="n">
        <v>20.34</v>
      </c>
    </row>
    <row r="17981" customFormat="false" ht="12.75" hidden="false" customHeight="false" outlineLevel="0" collapsed="false">
      <c r="A17981" s="0" t="n">
        <v>17964</v>
      </c>
      <c r="B17981" s="2" t="n">
        <v>38282</v>
      </c>
      <c r="C17981" s="5" t="n">
        <v>0.75494212962963</v>
      </c>
      <c r="D17981" s="1" t="n">
        <f aca="false">B17981+C17981</f>
        <v>38282.7549421296</v>
      </c>
      <c r="E17981" s="0" t="n">
        <v>50.7</v>
      </c>
      <c r="F17981" s="0" t="n">
        <v>20.36</v>
      </c>
    </row>
    <row r="17982" customFormat="false" ht="12.75" hidden="false" customHeight="false" outlineLevel="0" collapsed="false">
      <c r="A17982" s="0" t="n">
        <v>17965</v>
      </c>
      <c r="B17982" s="2" t="n">
        <v>38282</v>
      </c>
      <c r="C17982" s="5" t="n">
        <v>0.768831018518518</v>
      </c>
      <c r="D17982" s="1" t="n">
        <f aca="false">B17982+C17982</f>
        <v>38282.7688310185</v>
      </c>
      <c r="E17982" s="0" t="n">
        <v>50.9</v>
      </c>
      <c r="F17982" s="0" t="n">
        <v>20.34</v>
      </c>
    </row>
    <row r="17983" customFormat="false" ht="12.75" hidden="false" customHeight="false" outlineLevel="0" collapsed="false">
      <c r="A17983" s="0" t="n">
        <v>17966</v>
      </c>
      <c r="B17983" s="2" t="n">
        <v>38282</v>
      </c>
      <c r="C17983" s="5" t="n">
        <v>0.782719907407408</v>
      </c>
      <c r="D17983" s="1" t="n">
        <f aca="false">B17983+C17983</f>
        <v>38282.7827199074</v>
      </c>
      <c r="E17983" s="0" t="n">
        <v>51.1</v>
      </c>
      <c r="F17983" s="0" t="n">
        <v>20.26</v>
      </c>
    </row>
    <row r="17984" customFormat="false" ht="12.75" hidden="false" customHeight="false" outlineLevel="0" collapsed="false">
      <c r="A17984" s="0" t="n">
        <v>17967</v>
      </c>
      <c r="B17984" s="2" t="n">
        <v>38282</v>
      </c>
      <c r="C17984" s="5" t="n">
        <v>0.796608796296296</v>
      </c>
      <c r="D17984" s="1" t="n">
        <f aca="false">B17984+C17984</f>
        <v>38282.7966087963</v>
      </c>
      <c r="E17984" s="0" t="n">
        <v>51</v>
      </c>
      <c r="F17984" s="0" t="n">
        <v>20.13</v>
      </c>
    </row>
    <row r="17985" customFormat="false" ht="12.75" hidden="false" customHeight="false" outlineLevel="0" collapsed="false">
      <c r="A17985" s="0" t="n">
        <v>17968</v>
      </c>
      <c r="B17985" s="2" t="n">
        <v>38282</v>
      </c>
      <c r="C17985" s="5" t="n">
        <v>0.810497685185185</v>
      </c>
      <c r="D17985" s="1" t="n">
        <f aca="false">B17985+C17985</f>
        <v>38282.8104976852</v>
      </c>
      <c r="E17985" s="0" t="n">
        <v>51.7</v>
      </c>
      <c r="F17985" s="0" t="n">
        <v>20.09</v>
      </c>
    </row>
    <row r="17986" customFormat="false" ht="12.75" hidden="false" customHeight="false" outlineLevel="0" collapsed="false">
      <c r="A17986" s="0" t="n">
        <v>17969</v>
      </c>
      <c r="B17986" s="2" t="n">
        <v>38282</v>
      </c>
      <c r="C17986" s="5" t="n">
        <v>0.824386574074074</v>
      </c>
      <c r="D17986" s="1" t="n">
        <f aca="false">B17986+C17986</f>
        <v>38282.8243865741</v>
      </c>
      <c r="E17986" s="0" t="n">
        <v>52.1</v>
      </c>
      <c r="F17986" s="0" t="n">
        <v>20.01</v>
      </c>
    </row>
    <row r="17987" customFormat="false" ht="12.75" hidden="false" customHeight="false" outlineLevel="0" collapsed="false">
      <c r="A17987" s="0" t="n">
        <v>17970</v>
      </c>
      <c r="B17987" s="2" t="n">
        <v>38282</v>
      </c>
      <c r="C17987" s="5" t="n">
        <v>0.838275462962963</v>
      </c>
      <c r="D17987" s="1" t="n">
        <f aca="false">B17987+C17987</f>
        <v>38282.838275463</v>
      </c>
      <c r="E17987" s="0" t="n">
        <v>52.5</v>
      </c>
      <c r="F17987" s="0" t="n">
        <v>19.97</v>
      </c>
    </row>
    <row r="17988" customFormat="false" ht="12.75" hidden="false" customHeight="false" outlineLevel="0" collapsed="false">
      <c r="A17988" s="0" t="n">
        <v>17971</v>
      </c>
      <c r="B17988" s="2" t="n">
        <v>38282</v>
      </c>
      <c r="C17988" s="5" t="n">
        <v>0.852164351851852</v>
      </c>
      <c r="D17988" s="1" t="n">
        <f aca="false">B17988+C17988</f>
        <v>38282.8521643519</v>
      </c>
      <c r="E17988" s="0" t="n">
        <v>52.3</v>
      </c>
      <c r="F17988" s="0" t="n">
        <v>19.88</v>
      </c>
    </row>
    <row r="17989" customFormat="false" ht="12.75" hidden="false" customHeight="false" outlineLevel="0" collapsed="false">
      <c r="A17989" s="0" t="n">
        <v>17972</v>
      </c>
      <c r="B17989" s="2" t="n">
        <v>38282</v>
      </c>
      <c r="C17989" s="5" t="n">
        <v>0.866053240740741</v>
      </c>
      <c r="D17989" s="1" t="n">
        <f aca="false">B17989+C17989</f>
        <v>38282.8660532407</v>
      </c>
      <c r="E17989" s="0" t="n">
        <v>52.5</v>
      </c>
      <c r="F17989" s="0" t="n">
        <v>19.79</v>
      </c>
    </row>
    <row r="17990" customFormat="false" ht="12.75" hidden="false" customHeight="false" outlineLevel="0" collapsed="false">
      <c r="A17990" s="0" t="n">
        <v>17973</v>
      </c>
      <c r="B17990" s="2" t="n">
        <v>38282</v>
      </c>
      <c r="C17990" s="5" t="n">
        <v>0.87994212962963</v>
      </c>
      <c r="D17990" s="1" t="n">
        <f aca="false">B17990+C17990</f>
        <v>38282.8799421296</v>
      </c>
      <c r="E17990" s="0" t="n">
        <v>52.3</v>
      </c>
      <c r="F17990" s="0" t="n">
        <v>19.66</v>
      </c>
    </row>
    <row r="17991" customFormat="false" ht="12.75" hidden="false" customHeight="false" outlineLevel="0" collapsed="false">
      <c r="A17991" s="0" t="n">
        <v>17974</v>
      </c>
      <c r="B17991" s="2" t="n">
        <v>38282</v>
      </c>
      <c r="C17991" s="5" t="n">
        <v>0.893831018518518</v>
      </c>
      <c r="D17991" s="1" t="n">
        <f aca="false">B17991+C17991</f>
        <v>38282.8938310185</v>
      </c>
      <c r="E17991" s="0" t="n">
        <v>52.6</v>
      </c>
      <c r="F17991" s="0" t="n">
        <v>19.58</v>
      </c>
    </row>
    <row r="17992" customFormat="false" ht="12.75" hidden="false" customHeight="false" outlineLevel="0" collapsed="false">
      <c r="A17992" s="0" t="n">
        <v>17975</v>
      </c>
      <c r="B17992" s="2" t="n">
        <v>38282</v>
      </c>
      <c r="C17992" s="5" t="n">
        <v>0.907719907407408</v>
      </c>
      <c r="D17992" s="1" t="n">
        <f aca="false">B17992+C17992</f>
        <v>38282.9077199074</v>
      </c>
      <c r="E17992" s="0" t="n">
        <v>52.7</v>
      </c>
      <c r="F17992" s="0" t="n">
        <v>19.46</v>
      </c>
    </row>
    <row r="17993" customFormat="false" ht="12.75" hidden="false" customHeight="false" outlineLevel="0" collapsed="false">
      <c r="A17993" s="0" t="n">
        <v>17976</v>
      </c>
      <c r="B17993" s="2" t="n">
        <v>38282</v>
      </c>
      <c r="C17993" s="5" t="n">
        <v>0.921608796296296</v>
      </c>
      <c r="D17993" s="1" t="n">
        <f aca="false">B17993+C17993</f>
        <v>38282.9216087963</v>
      </c>
      <c r="E17993" s="0" t="n">
        <v>52.3</v>
      </c>
      <c r="F17993" s="0" t="n">
        <v>19.34</v>
      </c>
    </row>
    <row r="17994" customFormat="false" ht="12.75" hidden="false" customHeight="false" outlineLevel="0" collapsed="false">
      <c r="A17994" s="0" t="n">
        <v>17977</v>
      </c>
      <c r="B17994" s="2" t="n">
        <v>38282</v>
      </c>
      <c r="C17994" s="5" t="n">
        <v>0.935497685185185</v>
      </c>
      <c r="D17994" s="1" t="n">
        <f aca="false">B17994+C17994</f>
        <v>38282.9354976852</v>
      </c>
      <c r="E17994" s="0" t="n">
        <v>52.4</v>
      </c>
      <c r="F17994" s="0" t="n">
        <v>19.18</v>
      </c>
    </row>
    <row r="17995" customFormat="false" ht="12.75" hidden="false" customHeight="false" outlineLevel="0" collapsed="false">
      <c r="A17995" s="0" t="n">
        <v>17978</v>
      </c>
      <c r="B17995" s="2" t="n">
        <v>38282</v>
      </c>
      <c r="C17995" s="5" t="n">
        <v>0.949386574074074</v>
      </c>
      <c r="D17995" s="1" t="n">
        <f aca="false">B17995+C17995</f>
        <v>38282.9493865741</v>
      </c>
      <c r="E17995" s="0" t="n">
        <v>52.1</v>
      </c>
      <c r="F17995" s="0" t="n">
        <v>19.05</v>
      </c>
    </row>
    <row r="17996" customFormat="false" ht="12.75" hidden="false" customHeight="false" outlineLevel="0" collapsed="false">
      <c r="A17996" s="0" t="n">
        <v>17979</v>
      </c>
      <c r="B17996" s="2" t="n">
        <v>38282</v>
      </c>
      <c r="C17996" s="5" t="n">
        <v>0.963275462962963</v>
      </c>
      <c r="D17996" s="1" t="n">
        <f aca="false">B17996+C17996</f>
        <v>38282.963275463</v>
      </c>
      <c r="E17996" s="0" t="n">
        <v>51.9</v>
      </c>
      <c r="F17996" s="0" t="n">
        <v>18.88</v>
      </c>
    </row>
    <row r="17997" customFormat="false" ht="12.75" hidden="false" customHeight="false" outlineLevel="0" collapsed="false">
      <c r="A17997" s="0" t="n">
        <v>17980</v>
      </c>
      <c r="B17997" s="2" t="n">
        <v>38282</v>
      </c>
      <c r="C17997" s="5" t="n">
        <v>0.977164351851852</v>
      </c>
      <c r="D17997" s="1" t="n">
        <f aca="false">B17997+C17997</f>
        <v>38282.9771643519</v>
      </c>
      <c r="E17997" s="0" t="n">
        <v>51.9</v>
      </c>
      <c r="F17997" s="0" t="n">
        <v>18.73</v>
      </c>
    </row>
    <row r="17998" customFormat="false" ht="12.75" hidden="false" customHeight="false" outlineLevel="0" collapsed="false">
      <c r="A17998" s="0" t="n">
        <v>17981</v>
      </c>
      <c r="B17998" s="2" t="n">
        <v>38282</v>
      </c>
      <c r="C17998" s="5" t="n">
        <v>0.991053240740741</v>
      </c>
      <c r="D17998" s="1" t="n">
        <f aca="false">B17998+C17998</f>
        <v>38282.9910532407</v>
      </c>
      <c r="E17998" s="0" t="n">
        <v>51.3</v>
      </c>
      <c r="F17998" s="0" t="n">
        <v>18.65</v>
      </c>
    </row>
    <row r="17999" customFormat="false" ht="12.75" hidden="false" customHeight="false" outlineLevel="0" collapsed="false">
      <c r="A17999" s="0" t="n">
        <v>17982</v>
      </c>
      <c r="B17999" s="2" t="n">
        <v>38283</v>
      </c>
      <c r="C17999" s="5" t="n">
        <v>0.00494212962962963</v>
      </c>
      <c r="D17999" s="1" t="n">
        <f aca="false">B17999+C17999</f>
        <v>38283.0049421296</v>
      </c>
      <c r="E17999" s="0" t="n">
        <v>51.4</v>
      </c>
      <c r="F17999" s="0" t="n">
        <v>18.54</v>
      </c>
    </row>
    <row r="18000" customFormat="false" ht="12.75" hidden="false" customHeight="false" outlineLevel="0" collapsed="false">
      <c r="A18000" s="0" t="n">
        <v>17983</v>
      </c>
      <c r="B18000" s="2" t="n">
        <v>38283</v>
      </c>
      <c r="C18000" s="5" t="n">
        <v>0.0188310185185185</v>
      </c>
      <c r="D18000" s="1" t="n">
        <f aca="false">B18000+C18000</f>
        <v>38283.0188310185</v>
      </c>
      <c r="E18000" s="0" t="n">
        <v>51.8</v>
      </c>
      <c r="F18000" s="0" t="n">
        <v>18.4</v>
      </c>
    </row>
    <row r="18001" customFormat="false" ht="12.75" hidden="false" customHeight="false" outlineLevel="0" collapsed="false">
      <c r="A18001" s="0" t="n">
        <v>17984</v>
      </c>
      <c r="B18001" s="2" t="n">
        <v>38283</v>
      </c>
      <c r="C18001" s="5" t="n">
        <v>0.0327199074074074</v>
      </c>
      <c r="D18001" s="1" t="n">
        <f aca="false">B18001+C18001</f>
        <v>38283.0327199074</v>
      </c>
      <c r="E18001" s="0" t="n">
        <v>51</v>
      </c>
      <c r="F18001" s="0" t="n">
        <v>18.24</v>
      </c>
    </row>
    <row r="18002" customFormat="false" ht="12.75" hidden="false" customHeight="false" outlineLevel="0" collapsed="false">
      <c r="A18002" s="0" t="n">
        <v>17985</v>
      </c>
      <c r="B18002" s="2" t="n">
        <v>38283</v>
      </c>
      <c r="C18002" s="5" t="n">
        <v>0.0466087962962963</v>
      </c>
      <c r="D18002" s="1" t="n">
        <f aca="false">B18002+C18002</f>
        <v>38283.0466087963</v>
      </c>
      <c r="E18002" s="0" t="n">
        <v>50.9</v>
      </c>
      <c r="F18002" s="0" t="n">
        <v>18.08</v>
      </c>
    </row>
    <row r="18003" customFormat="false" ht="12.75" hidden="false" customHeight="false" outlineLevel="0" collapsed="false">
      <c r="A18003" s="0" t="n">
        <v>17986</v>
      </c>
      <c r="B18003" s="2" t="n">
        <v>38283</v>
      </c>
      <c r="C18003" s="5" t="n">
        <v>0.0604976851851852</v>
      </c>
      <c r="D18003" s="1" t="n">
        <f aca="false">B18003+C18003</f>
        <v>38283.0604976852</v>
      </c>
      <c r="E18003" s="0" t="n">
        <v>50.9</v>
      </c>
      <c r="F18003" s="0" t="n">
        <v>17.98</v>
      </c>
    </row>
    <row r="18004" customFormat="false" ht="12.75" hidden="false" customHeight="false" outlineLevel="0" collapsed="false">
      <c r="A18004" s="0" t="n">
        <v>17987</v>
      </c>
      <c r="B18004" s="2" t="n">
        <v>38283</v>
      </c>
      <c r="C18004" s="5" t="n">
        <v>0.0743865740740741</v>
      </c>
      <c r="D18004" s="1" t="n">
        <f aca="false">B18004+C18004</f>
        <v>38283.0743865741</v>
      </c>
      <c r="E18004" s="0" t="n">
        <v>50.5</v>
      </c>
      <c r="F18004" s="0" t="n">
        <v>17.85</v>
      </c>
    </row>
    <row r="18005" customFormat="false" ht="12.75" hidden="false" customHeight="false" outlineLevel="0" collapsed="false">
      <c r="A18005" s="0" t="n">
        <v>17988</v>
      </c>
      <c r="B18005" s="2" t="n">
        <v>38283</v>
      </c>
      <c r="C18005" s="5" t="n">
        <v>0.088275462962963</v>
      </c>
      <c r="D18005" s="1" t="n">
        <f aca="false">B18005+C18005</f>
        <v>38283.088275463</v>
      </c>
      <c r="E18005" s="0" t="n">
        <v>50.6</v>
      </c>
      <c r="F18005" s="0" t="n">
        <v>17.67</v>
      </c>
    </row>
    <row r="18006" customFormat="false" ht="12.75" hidden="false" customHeight="false" outlineLevel="0" collapsed="false">
      <c r="A18006" s="0" t="n">
        <v>17989</v>
      </c>
      <c r="B18006" s="2" t="n">
        <v>38283</v>
      </c>
      <c r="C18006" s="5" t="n">
        <v>0.102164351851852</v>
      </c>
      <c r="D18006" s="1" t="n">
        <f aca="false">B18006+C18006</f>
        <v>38283.1021643519</v>
      </c>
      <c r="E18006" s="0" t="n">
        <v>50.2</v>
      </c>
      <c r="F18006" s="0" t="n">
        <v>17.48</v>
      </c>
    </row>
    <row r="18007" customFormat="false" ht="12.75" hidden="false" customHeight="false" outlineLevel="0" collapsed="false">
      <c r="A18007" s="0" t="n">
        <v>17990</v>
      </c>
      <c r="B18007" s="2" t="n">
        <v>38283</v>
      </c>
      <c r="C18007" s="5" t="n">
        <v>0.116053240740741</v>
      </c>
      <c r="D18007" s="1" t="n">
        <f aca="false">B18007+C18007</f>
        <v>38283.1160532407</v>
      </c>
      <c r="E18007" s="0" t="n">
        <v>50.3</v>
      </c>
      <c r="F18007" s="0" t="n">
        <v>17.3</v>
      </c>
    </row>
    <row r="18008" customFormat="false" ht="12.75" hidden="false" customHeight="false" outlineLevel="0" collapsed="false">
      <c r="A18008" s="0" t="n">
        <v>17991</v>
      </c>
      <c r="B18008" s="2" t="n">
        <v>38283</v>
      </c>
      <c r="C18008" s="5" t="n">
        <v>0.12994212962963</v>
      </c>
      <c r="D18008" s="1" t="n">
        <f aca="false">B18008+C18008</f>
        <v>38283.1299421296</v>
      </c>
      <c r="E18008" s="0" t="n">
        <v>50.3</v>
      </c>
      <c r="F18008" s="0" t="n">
        <v>17.09</v>
      </c>
    </row>
    <row r="18009" customFormat="false" ht="12.75" hidden="false" customHeight="false" outlineLevel="0" collapsed="false">
      <c r="A18009" s="0" t="n">
        <v>17992</v>
      </c>
      <c r="B18009" s="2" t="n">
        <v>38283</v>
      </c>
      <c r="C18009" s="5" t="n">
        <v>0.143831018518519</v>
      </c>
      <c r="D18009" s="1" t="n">
        <f aca="false">B18009+C18009</f>
        <v>38283.1438310185</v>
      </c>
      <c r="E18009" s="0" t="n">
        <v>50.2</v>
      </c>
      <c r="F18009" s="0" t="n">
        <v>17.06</v>
      </c>
    </row>
    <row r="18010" customFormat="false" ht="12.75" hidden="false" customHeight="false" outlineLevel="0" collapsed="false">
      <c r="A18010" s="0" t="n">
        <v>17993</v>
      </c>
      <c r="B18010" s="2" t="n">
        <v>38283</v>
      </c>
      <c r="C18010" s="5" t="n">
        <v>0.157719907407407</v>
      </c>
      <c r="D18010" s="1" t="n">
        <f aca="false">B18010+C18010</f>
        <v>38283.1577199074</v>
      </c>
      <c r="E18010" s="0" t="n">
        <v>50.5</v>
      </c>
      <c r="F18010" s="0" t="n">
        <v>16.91</v>
      </c>
    </row>
    <row r="18011" customFormat="false" ht="12.75" hidden="false" customHeight="false" outlineLevel="0" collapsed="false">
      <c r="A18011" s="0" t="n">
        <v>17994</v>
      </c>
      <c r="B18011" s="2" t="n">
        <v>38283</v>
      </c>
      <c r="C18011" s="5" t="n">
        <v>0.171608796296296</v>
      </c>
      <c r="D18011" s="1" t="n">
        <f aca="false">B18011+C18011</f>
        <v>38283.1716087963</v>
      </c>
      <c r="E18011" s="0" t="n">
        <v>50.3</v>
      </c>
      <c r="F18011" s="0" t="n">
        <v>16.87</v>
      </c>
    </row>
    <row r="18012" customFormat="false" ht="12.75" hidden="false" customHeight="false" outlineLevel="0" collapsed="false">
      <c r="A18012" s="0" t="n">
        <v>17995</v>
      </c>
      <c r="B18012" s="2" t="n">
        <v>38283</v>
      </c>
      <c r="C18012" s="5" t="n">
        <v>0.185497685185185</v>
      </c>
      <c r="D18012" s="1" t="n">
        <f aca="false">B18012+C18012</f>
        <v>38283.1854976852</v>
      </c>
      <c r="E18012" s="0" t="n">
        <v>50.2</v>
      </c>
      <c r="F18012" s="0" t="n">
        <v>16.76</v>
      </c>
    </row>
    <row r="18013" customFormat="false" ht="12.75" hidden="false" customHeight="false" outlineLevel="0" collapsed="false">
      <c r="A18013" s="0" t="n">
        <v>17996</v>
      </c>
      <c r="B18013" s="2" t="n">
        <v>38283</v>
      </c>
      <c r="C18013" s="5" t="n">
        <v>0.199386574074074</v>
      </c>
      <c r="D18013" s="1" t="n">
        <f aca="false">B18013+C18013</f>
        <v>38283.1993865741</v>
      </c>
      <c r="E18013" s="0" t="n">
        <v>50.5</v>
      </c>
      <c r="F18013" s="0" t="n">
        <v>16.64</v>
      </c>
    </row>
    <row r="18014" customFormat="false" ht="12.75" hidden="false" customHeight="false" outlineLevel="0" collapsed="false">
      <c r="A18014" s="0" t="n">
        <v>17997</v>
      </c>
      <c r="B18014" s="2" t="n">
        <v>38283</v>
      </c>
      <c r="C18014" s="5" t="n">
        <v>0.213275462962963</v>
      </c>
      <c r="D18014" s="1" t="n">
        <f aca="false">B18014+C18014</f>
        <v>38283.213275463</v>
      </c>
      <c r="E18014" s="0" t="n">
        <v>50.4</v>
      </c>
      <c r="F18014" s="0" t="n">
        <v>16.57</v>
      </c>
    </row>
    <row r="18015" customFormat="false" ht="12.75" hidden="false" customHeight="false" outlineLevel="0" collapsed="false">
      <c r="A18015" s="0" t="n">
        <v>17998</v>
      </c>
      <c r="B18015" s="2" t="n">
        <v>38283</v>
      </c>
      <c r="C18015" s="5" t="n">
        <v>0.227164351851852</v>
      </c>
      <c r="D18015" s="1" t="n">
        <f aca="false">B18015+C18015</f>
        <v>38283.2271643519</v>
      </c>
      <c r="E18015" s="0" t="n">
        <v>50.4</v>
      </c>
      <c r="F18015" s="0" t="n">
        <v>16.46</v>
      </c>
    </row>
    <row r="18016" customFormat="false" ht="12.75" hidden="false" customHeight="false" outlineLevel="0" collapsed="false">
      <c r="A18016" s="0" t="n">
        <v>17999</v>
      </c>
      <c r="B18016" s="2" t="n">
        <v>38283</v>
      </c>
      <c r="C18016" s="5" t="n">
        <v>0.241053240740741</v>
      </c>
      <c r="D18016" s="1" t="n">
        <f aca="false">B18016+C18016</f>
        <v>38283.2410532407</v>
      </c>
      <c r="E18016" s="0" t="n">
        <v>50.4</v>
      </c>
      <c r="F18016" s="0" t="n">
        <v>16.38</v>
      </c>
    </row>
    <row r="18017" customFormat="false" ht="12.75" hidden="false" customHeight="false" outlineLevel="0" collapsed="false">
      <c r="A18017" s="0" t="n">
        <v>18000</v>
      </c>
      <c r="B18017" s="2" t="n">
        <v>38283</v>
      </c>
      <c r="C18017" s="5" t="n">
        <v>0.25494212962963</v>
      </c>
      <c r="D18017" s="1" t="n">
        <f aca="false">B18017+C18017</f>
        <v>38283.2549421296</v>
      </c>
      <c r="E18017" s="0" t="n">
        <v>50.9</v>
      </c>
      <c r="F18017" s="0" t="n">
        <v>16.39</v>
      </c>
    </row>
    <row r="18018" customFormat="false" ht="12.75" hidden="false" customHeight="false" outlineLevel="0" collapsed="false">
      <c r="A18018" s="0" t="n">
        <v>18001</v>
      </c>
      <c r="B18018" s="2" t="n">
        <v>38283</v>
      </c>
      <c r="C18018" s="5" t="n">
        <v>0.268831018518519</v>
      </c>
      <c r="D18018" s="1" t="n">
        <f aca="false">B18018+C18018</f>
        <v>38283.2688310185</v>
      </c>
      <c r="E18018" s="0" t="n">
        <v>50.9</v>
      </c>
      <c r="F18018" s="0" t="n">
        <v>16.39</v>
      </c>
    </row>
    <row r="18019" customFormat="false" ht="12.75" hidden="false" customHeight="false" outlineLevel="0" collapsed="false">
      <c r="A18019" s="0" t="n">
        <v>18002</v>
      </c>
      <c r="B18019" s="2" t="n">
        <v>38283</v>
      </c>
      <c r="C18019" s="5" t="n">
        <v>0.282719907407407</v>
      </c>
      <c r="D18019" s="1" t="n">
        <f aca="false">B18019+C18019</f>
        <v>38283.2827199074</v>
      </c>
      <c r="E18019" s="0" t="n">
        <v>50.7</v>
      </c>
      <c r="F18019" s="0" t="n">
        <v>16.42</v>
      </c>
    </row>
    <row r="18020" customFormat="false" ht="12.75" hidden="false" customHeight="false" outlineLevel="0" collapsed="false">
      <c r="A18020" s="0" t="n">
        <v>18003</v>
      </c>
      <c r="B18020" s="2" t="n">
        <v>38283</v>
      </c>
      <c r="C18020" s="5" t="n">
        <v>0.296608796296296</v>
      </c>
      <c r="D18020" s="1" t="n">
        <f aca="false">B18020+C18020</f>
        <v>38283.2966087963</v>
      </c>
      <c r="E18020" s="0" t="n">
        <v>50.9</v>
      </c>
      <c r="F18020" s="0" t="n">
        <v>16.49</v>
      </c>
    </row>
    <row r="18021" customFormat="false" ht="12.75" hidden="false" customHeight="false" outlineLevel="0" collapsed="false">
      <c r="A18021" s="0" t="n">
        <v>18004</v>
      </c>
      <c r="B18021" s="2" t="n">
        <v>38283</v>
      </c>
      <c r="C18021" s="5" t="n">
        <v>0.310497685185185</v>
      </c>
      <c r="D18021" s="1" t="n">
        <f aca="false">B18021+C18021</f>
        <v>38283.3104976852</v>
      </c>
      <c r="E18021" s="0" t="n">
        <v>50.9</v>
      </c>
      <c r="F18021" s="0" t="n">
        <v>16.57</v>
      </c>
    </row>
    <row r="18022" customFormat="false" ht="12.75" hidden="false" customHeight="false" outlineLevel="0" collapsed="false">
      <c r="A18022" s="0" t="n">
        <v>18005</v>
      </c>
      <c r="B18022" s="2" t="n">
        <v>38283</v>
      </c>
      <c r="C18022" s="5" t="n">
        <v>0.324386574074074</v>
      </c>
      <c r="D18022" s="1" t="n">
        <f aca="false">B18022+C18022</f>
        <v>38283.3243865741</v>
      </c>
      <c r="E18022" s="0" t="n">
        <v>50.6</v>
      </c>
      <c r="F18022" s="0" t="n">
        <v>16.64</v>
      </c>
    </row>
    <row r="18023" customFormat="false" ht="12.75" hidden="false" customHeight="false" outlineLevel="0" collapsed="false">
      <c r="A18023" s="0" t="n">
        <v>18006</v>
      </c>
      <c r="B18023" s="2" t="n">
        <v>38283</v>
      </c>
      <c r="C18023" s="5" t="n">
        <v>0.338275462962963</v>
      </c>
      <c r="D18023" s="1" t="n">
        <f aca="false">B18023+C18023</f>
        <v>38283.338275463</v>
      </c>
      <c r="E18023" s="0" t="n">
        <v>51</v>
      </c>
      <c r="F18023" s="0" t="n">
        <v>16.83</v>
      </c>
    </row>
    <row r="18024" customFormat="false" ht="12.75" hidden="false" customHeight="false" outlineLevel="0" collapsed="false">
      <c r="A18024" s="0" t="n">
        <v>18007</v>
      </c>
      <c r="B18024" s="2" t="n">
        <v>38283</v>
      </c>
      <c r="C18024" s="5" t="n">
        <v>0.352164351851852</v>
      </c>
      <c r="D18024" s="1" t="n">
        <f aca="false">B18024+C18024</f>
        <v>38283.3521643519</v>
      </c>
      <c r="E18024" s="0" t="n">
        <v>51.4</v>
      </c>
      <c r="F18024" s="0" t="n">
        <v>17.39</v>
      </c>
    </row>
    <row r="18025" customFormat="false" ht="12.75" hidden="false" customHeight="false" outlineLevel="0" collapsed="false">
      <c r="A18025" s="0" t="n">
        <v>18008</v>
      </c>
      <c r="B18025" s="2" t="n">
        <v>38283</v>
      </c>
      <c r="C18025" s="5" t="n">
        <v>0.366053240740741</v>
      </c>
      <c r="D18025" s="1" t="n">
        <f aca="false">B18025+C18025</f>
        <v>38283.3660532407</v>
      </c>
      <c r="E18025" s="0" t="n">
        <v>51.5</v>
      </c>
      <c r="F18025" s="0" t="n">
        <v>17.75</v>
      </c>
    </row>
    <row r="18026" customFormat="false" ht="12.75" hidden="false" customHeight="false" outlineLevel="0" collapsed="false">
      <c r="A18026" s="0" t="n">
        <v>18009</v>
      </c>
      <c r="B18026" s="2" t="n">
        <v>38283</v>
      </c>
      <c r="C18026" s="5" t="n">
        <v>0.37994212962963</v>
      </c>
      <c r="D18026" s="1" t="n">
        <f aca="false">B18026+C18026</f>
        <v>38283.3799421296</v>
      </c>
      <c r="E18026" s="0" t="n">
        <v>51.9</v>
      </c>
      <c r="F18026" s="0" t="n">
        <v>18.06</v>
      </c>
    </row>
    <row r="18027" customFormat="false" ht="12.75" hidden="false" customHeight="false" outlineLevel="0" collapsed="false">
      <c r="A18027" s="0" t="n">
        <v>18010</v>
      </c>
      <c r="B18027" s="2" t="n">
        <v>38283</v>
      </c>
      <c r="C18027" s="5" t="n">
        <v>0.393831018518519</v>
      </c>
      <c r="D18027" s="1" t="n">
        <f aca="false">B18027+C18027</f>
        <v>38283.3938310185</v>
      </c>
      <c r="E18027" s="0" t="n">
        <v>51.6</v>
      </c>
      <c r="F18027" s="0" t="n">
        <v>18.25</v>
      </c>
    </row>
    <row r="18028" customFormat="false" ht="12.75" hidden="false" customHeight="false" outlineLevel="0" collapsed="false">
      <c r="A18028" s="0" t="n">
        <v>18011</v>
      </c>
      <c r="B18028" s="2" t="n">
        <v>38283</v>
      </c>
      <c r="C18028" s="5" t="n">
        <v>0.407719907407407</v>
      </c>
      <c r="D18028" s="1" t="n">
        <f aca="false">B18028+C18028</f>
        <v>38283.4077199074</v>
      </c>
      <c r="E18028" s="0" t="n">
        <v>51.8</v>
      </c>
      <c r="F18028" s="0" t="n">
        <v>18.39</v>
      </c>
    </row>
    <row r="18029" customFormat="false" ht="12.75" hidden="false" customHeight="false" outlineLevel="0" collapsed="false">
      <c r="A18029" s="0" t="n">
        <v>18012</v>
      </c>
      <c r="B18029" s="2" t="n">
        <v>38283</v>
      </c>
      <c r="C18029" s="5" t="n">
        <v>0.421608796296296</v>
      </c>
      <c r="D18029" s="1" t="n">
        <f aca="false">B18029+C18029</f>
        <v>38283.4216087963</v>
      </c>
      <c r="E18029" s="0" t="n">
        <v>51.7</v>
      </c>
      <c r="F18029" s="0" t="n">
        <v>18.53</v>
      </c>
    </row>
    <row r="18030" customFormat="false" ht="12.75" hidden="false" customHeight="false" outlineLevel="0" collapsed="false">
      <c r="A18030" s="0" t="n">
        <v>18013</v>
      </c>
      <c r="B18030" s="2" t="n">
        <v>38283</v>
      </c>
      <c r="C18030" s="5" t="n">
        <v>0.435497685185185</v>
      </c>
      <c r="D18030" s="1" t="n">
        <f aca="false">B18030+C18030</f>
        <v>38283.4354976852</v>
      </c>
      <c r="E18030" s="0" t="n">
        <v>51.9</v>
      </c>
      <c r="F18030" s="0" t="n">
        <v>18.77</v>
      </c>
    </row>
    <row r="18031" customFormat="false" ht="12.75" hidden="false" customHeight="false" outlineLevel="0" collapsed="false">
      <c r="A18031" s="0" t="n">
        <v>18014</v>
      </c>
      <c r="B18031" s="2" t="n">
        <v>38283</v>
      </c>
      <c r="C18031" s="5" t="n">
        <v>0.449386574074074</v>
      </c>
      <c r="D18031" s="1" t="n">
        <f aca="false">B18031+C18031</f>
        <v>38283.4493865741</v>
      </c>
      <c r="E18031" s="0" t="n">
        <v>52</v>
      </c>
      <c r="F18031" s="0" t="n">
        <v>19</v>
      </c>
    </row>
    <row r="18032" customFormat="false" ht="12.75" hidden="false" customHeight="false" outlineLevel="0" collapsed="false">
      <c r="A18032" s="0" t="n">
        <v>18015</v>
      </c>
      <c r="B18032" s="2" t="n">
        <v>38283</v>
      </c>
      <c r="C18032" s="5" t="n">
        <v>0.463275462962963</v>
      </c>
      <c r="D18032" s="1" t="n">
        <f aca="false">B18032+C18032</f>
        <v>38283.463275463</v>
      </c>
      <c r="E18032" s="0" t="n">
        <v>51.6</v>
      </c>
      <c r="F18032" s="0" t="n">
        <v>19.17</v>
      </c>
    </row>
    <row r="18033" customFormat="false" ht="12.75" hidden="false" customHeight="false" outlineLevel="0" collapsed="false">
      <c r="A18033" s="0" t="n">
        <v>18016</v>
      </c>
      <c r="B18033" s="2" t="n">
        <v>38283</v>
      </c>
      <c r="C18033" s="5" t="n">
        <v>0.477164351851852</v>
      </c>
      <c r="D18033" s="1" t="n">
        <f aca="false">B18033+C18033</f>
        <v>38283.4771643519</v>
      </c>
      <c r="E18033" s="0" t="n">
        <v>51.9</v>
      </c>
      <c r="F18033" s="0" t="n">
        <v>19.32</v>
      </c>
    </row>
    <row r="18034" customFormat="false" ht="12.75" hidden="false" customHeight="false" outlineLevel="0" collapsed="false">
      <c r="A18034" s="0" t="n">
        <v>18017</v>
      </c>
      <c r="B18034" s="2" t="n">
        <v>38283</v>
      </c>
      <c r="C18034" s="5" t="n">
        <v>0.491053240740741</v>
      </c>
      <c r="D18034" s="1" t="n">
        <f aca="false">B18034+C18034</f>
        <v>38283.4910532407</v>
      </c>
      <c r="E18034" s="0" t="n">
        <v>51.2</v>
      </c>
      <c r="F18034" s="0" t="n">
        <v>19.3</v>
      </c>
    </row>
    <row r="18035" customFormat="false" ht="12.75" hidden="false" customHeight="false" outlineLevel="0" collapsed="false">
      <c r="A18035" s="0" t="n">
        <v>18018</v>
      </c>
      <c r="B18035" s="2" t="n">
        <v>38283</v>
      </c>
      <c r="C18035" s="5" t="n">
        <v>0.50494212962963</v>
      </c>
      <c r="D18035" s="1" t="n">
        <f aca="false">B18035+C18035</f>
        <v>38283.5049421296</v>
      </c>
      <c r="E18035" s="0" t="n">
        <v>51.1</v>
      </c>
      <c r="F18035" s="0" t="n">
        <v>19.39</v>
      </c>
    </row>
    <row r="18036" customFormat="false" ht="12.75" hidden="false" customHeight="false" outlineLevel="0" collapsed="false">
      <c r="A18036" s="0" t="n">
        <v>18019</v>
      </c>
      <c r="B18036" s="2" t="n">
        <v>38283</v>
      </c>
      <c r="C18036" s="5" t="n">
        <v>0.518831018518519</v>
      </c>
      <c r="D18036" s="1" t="n">
        <f aca="false">B18036+C18036</f>
        <v>38283.5188310185</v>
      </c>
      <c r="E18036" s="0" t="n">
        <v>51.1</v>
      </c>
      <c r="F18036" s="0" t="n">
        <v>19.49</v>
      </c>
    </row>
    <row r="18037" customFormat="false" ht="12.75" hidden="false" customHeight="false" outlineLevel="0" collapsed="false">
      <c r="A18037" s="0" t="n">
        <v>18020</v>
      </c>
      <c r="B18037" s="2" t="n">
        <v>38283</v>
      </c>
      <c r="C18037" s="5" t="n">
        <v>0.532719907407407</v>
      </c>
      <c r="D18037" s="1" t="n">
        <f aca="false">B18037+C18037</f>
        <v>38283.5327199074</v>
      </c>
      <c r="E18037" s="0" t="n">
        <v>51</v>
      </c>
      <c r="F18037" s="0" t="n">
        <v>19.69</v>
      </c>
    </row>
    <row r="18038" customFormat="false" ht="12.75" hidden="false" customHeight="false" outlineLevel="0" collapsed="false">
      <c r="A18038" s="0" t="n">
        <v>18021</v>
      </c>
      <c r="B18038" s="2" t="n">
        <v>38283</v>
      </c>
      <c r="C18038" s="5" t="n">
        <v>0.546608796296296</v>
      </c>
      <c r="D18038" s="1" t="n">
        <f aca="false">B18038+C18038</f>
        <v>38283.5466087963</v>
      </c>
      <c r="E18038" s="0" t="n">
        <v>51.2</v>
      </c>
      <c r="F18038" s="0" t="n">
        <v>19.87</v>
      </c>
    </row>
    <row r="18039" customFormat="false" ht="12.75" hidden="false" customHeight="false" outlineLevel="0" collapsed="false">
      <c r="A18039" s="0" t="n">
        <v>18022</v>
      </c>
      <c r="B18039" s="2" t="n">
        <v>38283</v>
      </c>
      <c r="C18039" s="5" t="n">
        <v>0.560497685185185</v>
      </c>
      <c r="D18039" s="1" t="n">
        <f aca="false">B18039+C18039</f>
        <v>38283.5604976852</v>
      </c>
      <c r="E18039" s="0" t="n">
        <v>50.6</v>
      </c>
      <c r="F18039" s="0" t="n">
        <v>20.14</v>
      </c>
    </row>
    <row r="18040" customFormat="false" ht="12.75" hidden="false" customHeight="false" outlineLevel="0" collapsed="false">
      <c r="A18040" s="0" t="n">
        <v>18023</v>
      </c>
      <c r="B18040" s="2" t="n">
        <v>38283</v>
      </c>
      <c r="C18040" s="5" t="n">
        <v>0.574386574074074</v>
      </c>
      <c r="D18040" s="1" t="n">
        <f aca="false">B18040+C18040</f>
        <v>38283.5743865741</v>
      </c>
      <c r="E18040" s="0" t="n">
        <v>51.1</v>
      </c>
      <c r="F18040" s="0" t="n">
        <v>20.47</v>
      </c>
    </row>
    <row r="18041" customFormat="false" ht="12.75" hidden="false" customHeight="false" outlineLevel="0" collapsed="false">
      <c r="A18041" s="0" t="n">
        <v>18024</v>
      </c>
      <c r="B18041" s="2" t="n">
        <v>38283</v>
      </c>
      <c r="C18041" s="5" t="n">
        <v>0.588275462962963</v>
      </c>
      <c r="D18041" s="1" t="n">
        <f aca="false">B18041+C18041</f>
        <v>38283.588275463</v>
      </c>
      <c r="E18041" s="0" t="n">
        <v>50.7</v>
      </c>
      <c r="F18041" s="0" t="n">
        <v>20.47</v>
      </c>
    </row>
    <row r="18042" customFormat="false" ht="12.75" hidden="false" customHeight="false" outlineLevel="0" collapsed="false">
      <c r="A18042" s="0" t="n">
        <v>18025</v>
      </c>
      <c r="B18042" s="2" t="n">
        <v>38283</v>
      </c>
      <c r="C18042" s="5" t="n">
        <v>0.602164351851852</v>
      </c>
      <c r="D18042" s="1" t="n">
        <f aca="false">B18042+C18042</f>
        <v>38283.6021643519</v>
      </c>
      <c r="E18042" s="0" t="n">
        <v>50.7</v>
      </c>
      <c r="F18042" s="0" t="n">
        <v>20.49</v>
      </c>
    </row>
    <row r="18043" customFormat="false" ht="12.75" hidden="false" customHeight="false" outlineLevel="0" collapsed="false">
      <c r="A18043" s="0" t="n">
        <v>18026</v>
      </c>
      <c r="B18043" s="2" t="n">
        <v>38283</v>
      </c>
      <c r="C18043" s="5" t="n">
        <v>0.616053240740741</v>
      </c>
      <c r="D18043" s="1" t="n">
        <f aca="false">B18043+C18043</f>
        <v>38283.6160532407</v>
      </c>
      <c r="E18043" s="0" t="n">
        <v>50.7</v>
      </c>
      <c r="F18043" s="0" t="n">
        <v>20.55</v>
      </c>
    </row>
    <row r="18044" customFormat="false" ht="12.75" hidden="false" customHeight="false" outlineLevel="0" collapsed="false">
      <c r="A18044" s="0" t="n">
        <v>18027</v>
      </c>
      <c r="B18044" s="2" t="n">
        <v>38283</v>
      </c>
      <c r="C18044" s="5" t="n">
        <v>0.62994212962963</v>
      </c>
      <c r="D18044" s="1" t="n">
        <f aca="false">B18044+C18044</f>
        <v>38283.6299421296</v>
      </c>
      <c r="E18044" s="0" t="n">
        <v>50.5</v>
      </c>
      <c r="F18044" s="0" t="n">
        <v>20.54</v>
      </c>
    </row>
    <row r="18045" customFormat="false" ht="12.75" hidden="false" customHeight="false" outlineLevel="0" collapsed="false">
      <c r="A18045" s="0" t="n">
        <v>18028</v>
      </c>
      <c r="B18045" s="2" t="n">
        <v>38283</v>
      </c>
      <c r="C18045" s="5" t="n">
        <v>0.643831018518519</v>
      </c>
      <c r="D18045" s="1" t="n">
        <f aca="false">B18045+C18045</f>
        <v>38283.6438310185</v>
      </c>
      <c r="E18045" s="0" t="n">
        <v>50.9</v>
      </c>
      <c r="F18045" s="0" t="n">
        <v>20.73</v>
      </c>
    </row>
    <row r="18046" customFormat="false" ht="12.75" hidden="false" customHeight="false" outlineLevel="0" collapsed="false">
      <c r="A18046" s="0" t="n">
        <v>18029</v>
      </c>
      <c r="B18046" s="2" t="n">
        <v>38283</v>
      </c>
      <c r="C18046" s="5" t="n">
        <v>0.657719907407407</v>
      </c>
      <c r="D18046" s="1" t="n">
        <f aca="false">B18046+C18046</f>
        <v>38283.6577199074</v>
      </c>
      <c r="E18046" s="0" t="n">
        <v>51</v>
      </c>
      <c r="F18046" s="0" t="n">
        <v>20.87</v>
      </c>
    </row>
    <row r="18047" customFormat="false" ht="12.75" hidden="false" customHeight="false" outlineLevel="0" collapsed="false">
      <c r="A18047" s="0" t="n">
        <v>18030</v>
      </c>
      <c r="B18047" s="2" t="n">
        <v>38283</v>
      </c>
      <c r="C18047" s="5" t="n">
        <v>0.671608796296296</v>
      </c>
      <c r="D18047" s="1" t="n">
        <f aca="false">B18047+C18047</f>
        <v>38283.6716087963</v>
      </c>
      <c r="E18047" s="0" t="n">
        <v>50.9</v>
      </c>
      <c r="F18047" s="0" t="n">
        <v>20.79</v>
      </c>
    </row>
    <row r="18048" customFormat="false" ht="12.75" hidden="false" customHeight="false" outlineLevel="0" collapsed="false">
      <c r="A18048" s="0" t="n">
        <v>18031</v>
      </c>
      <c r="B18048" s="2" t="n">
        <v>38283</v>
      </c>
      <c r="C18048" s="5" t="n">
        <v>0.685497685185185</v>
      </c>
      <c r="D18048" s="1" t="n">
        <f aca="false">B18048+C18048</f>
        <v>38283.6854976852</v>
      </c>
      <c r="E18048" s="0" t="n">
        <v>51.1</v>
      </c>
      <c r="F18048" s="0" t="n">
        <v>20.74</v>
      </c>
    </row>
    <row r="18049" customFormat="false" ht="12.75" hidden="false" customHeight="false" outlineLevel="0" collapsed="false">
      <c r="A18049" s="0" t="n">
        <v>18032</v>
      </c>
      <c r="B18049" s="2" t="n">
        <v>38283</v>
      </c>
      <c r="C18049" s="5" t="n">
        <v>0.699386574074074</v>
      </c>
      <c r="D18049" s="1" t="n">
        <f aca="false">B18049+C18049</f>
        <v>38283.6993865741</v>
      </c>
      <c r="E18049" s="0" t="n">
        <v>51.1</v>
      </c>
      <c r="F18049" s="0" t="n">
        <v>20.67</v>
      </c>
    </row>
    <row r="18050" customFormat="false" ht="12.75" hidden="false" customHeight="false" outlineLevel="0" collapsed="false">
      <c r="A18050" s="0" t="n">
        <v>18033</v>
      </c>
      <c r="B18050" s="2" t="n">
        <v>38283</v>
      </c>
      <c r="C18050" s="5" t="n">
        <v>0.713275462962963</v>
      </c>
      <c r="D18050" s="1" t="n">
        <f aca="false">B18050+C18050</f>
        <v>38283.713275463</v>
      </c>
      <c r="E18050" s="0" t="n">
        <v>51.2</v>
      </c>
      <c r="F18050" s="0" t="n">
        <v>20.65</v>
      </c>
    </row>
    <row r="18051" customFormat="false" ht="12.75" hidden="false" customHeight="false" outlineLevel="0" collapsed="false">
      <c r="A18051" s="0" t="n">
        <v>18034</v>
      </c>
      <c r="B18051" s="2" t="n">
        <v>38283</v>
      </c>
      <c r="C18051" s="5" t="n">
        <v>0.727164351851852</v>
      </c>
      <c r="D18051" s="1" t="n">
        <f aca="false">B18051+C18051</f>
        <v>38283.7271643519</v>
      </c>
      <c r="E18051" s="0" t="n">
        <v>51.3</v>
      </c>
      <c r="F18051" s="0" t="n">
        <v>20.59</v>
      </c>
    </row>
    <row r="18052" customFormat="false" ht="12.75" hidden="false" customHeight="false" outlineLevel="0" collapsed="false">
      <c r="A18052" s="0" t="n">
        <v>18035</v>
      </c>
      <c r="B18052" s="2" t="n">
        <v>38283</v>
      </c>
      <c r="C18052" s="5" t="n">
        <v>0.741053240740741</v>
      </c>
      <c r="D18052" s="1" t="n">
        <f aca="false">B18052+C18052</f>
        <v>38283.7410532407</v>
      </c>
      <c r="E18052" s="0" t="n">
        <v>51.5</v>
      </c>
      <c r="F18052" s="0" t="n">
        <v>20.55</v>
      </c>
    </row>
    <row r="18053" customFormat="false" ht="12.75" hidden="false" customHeight="false" outlineLevel="0" collapsed="false">
      <c r="A18053" s="0" t="n">
        <v>18036</v>
      </c>
      <c r="B18053" s="2" t="n">
        <v>38283</v>
      </c>
      <c r="C18053" s="5" t="n">
        <v>0.75494212962963</v>
      </c>
      <c r="D18053" s="1" t="n">
        <f aca="false">B18053+C18053</f>
        <v>38283.7549421296</v>
      </c>
      <c r="E18053" s="0" t="n">
        <v>51.8</v>
      </c>
      <c r="F18053" s="0" t="n">
        <v>20.47</v>
      </c>
    </row>
    <row r="18054" customFormat="false" ht="12.75" hidden="false" customHeight="false" outlineLevel="0" collapsed="false">
      <c r="A18054" s="0" t="n">
        <v>18037</v>
      </c>
      <c r="B18054" s="2" t="n">
        <v>38283</v>
      </c>
      <c r="C18054" s="5" t="n">
        <v>0.768831018518518</v>
      </c>
      <c r="D18054" s="1" t="n">
        <f aca="false">B18054+C18054</f>
        <v>38283.7688310185</v>
      </c>
      <c r="E18054" s="0" t="n">
        <v>52.3</v>
      </c>
      <c r="F18054" s="0" t="n">
        <v>20.36</v>
      </c>
    </row>
    <row r="18055" customFormat="false" ht="12.75" hidden="false" customHeight="false" outlineLevel="0" collapsed="false">
      <c r="A18055" s="0" t="n">
        <v>18038</v>
      </c>
      <c r="B18055" s="2" t="n">
        <v>38283</v>
      </c>
      <c r="C18055" s="5" t="n">
        <v>0.782719907407408</v>
      </c>
      <c r="D18055" s="1" t="n">
        <f aca="false">B18055+C18055</f>
        <v>38283.7827199074</v>
      </c>
      <c r="E18055" s="0" t="n">
        <v>52.7</v>
      </c>
      <c r="F18055" s="0" t="n">
        <v>20.27</v>
      </c>
    </row>
    <row r="18056" customFormat="false" ht="12.75" hidden="false" customHeight="false" outlineLevel="0" collapsed="false">
      <c r="A18056" s="0" t="n">
        <v>18039</v>
      </c>
      <c r="B18056" s="2" t="n">
        <v>38283</v>
      </c>
      <c r="C18056" s="5" t="n">
        <v>0.796608796296296</v>
      </c>
      <c r="D18056" s="1" t="n">
        <f aca="false">B18056+C18056</f>
        <v>38283.7966087963</v>
      </c>
      <c r="E18056" s="0" t="n">
        <v>53</v>
      </c>
      <c r="F18056" s="0" t="n">
        <v>20.24</v>
      </c>
    </row>
    <row r="18057" customFormat="false" ht="12.75" hidden="false" customHeight="false" outlineLevel="0" collapsed="false">
      <c r="A18057" s="0" t="n">
        <v>18040</v>
      </c>
      <c r="B18057" s="2" t="n">
        <v>38283</v>
      </c>
      <c r="C18057" s="5" t="n">
        <v>0.810497685185185</v>
      </c>
      <c r="D18057" s="1" t="n">
        <f aca="false">B18057+C18057</f>
        <v>38283.8104976852</v>
      </c>
      <c r="E18057" s="0" t="n">
        <v>53.5</v>
      </c>
      <c r="F18057" s="0" t="n">
        <v>20.13</v>
      </c>
    </row>
    <row r="18058" customFormat="false" ht="12.75" hidden="false" customHeight="false" outlineLevel="0" collapsed="false">
      <c r="A18058" s="0" t="n">
        <v>18041</v>
      </c>
      <c r="B18058" s="2" t="n">
        <v>38283</v>
      </c>
      <c r="C18058" s="5" t="n">
        <v>0.824386574074074</v>
      </c>
      <c r="D18058" s="1" t="n">
        <f aca="false">B18058+C18058</f>
        <v>38283.8243865741</v>
      </c>
      <c r="E18058" s="0" t="n">
        <v>53.7</v>
      </c>
      <c r="F18058" s="0" t="n">
        <v>20.23</v>
      </c>
    </row>
    <row r="18059" customFormat="false" ht="12.75" hidden="false" customHeight="false" outlineLevel="0" collapsed="false">
      <c r="A18059" s="0" t="n">
        <v>18042</v>
      </c>
      <c r="B18059" s="2" t="n">
        <v>38283</v>
      </c>
      <c r="C18059" s="5" t="n">
        <v>0.838275462962963</v>
      </c>
      <c r="D18059" s="1" t="n">
        <f aca="false">B18059+C18059</f>
        <v>38283.838275463</v>
      </c>
      <c r="E18059" s="0" t="n">
        <v>53.6</v>
      </c>
      <c r="F18059" s="0" t="n">
        <v>20.13</v>
      </c>
    </row>
    <row r="18060" customFormat="false" ht="12.75" hidden="false" customHeight="false" outlineLevel="0" collapsed="false">
      <c r="A18060" s="0" t="n">
        <v>18043</v>
      </c>
      <c r="B18060" s="2" t="n">
        <v>38283</v>
      </c>
      <c r="C18060" s="5" t="n">
        <v>0.852164351851852</v>
      </c>
      <c r="D18060" s="1" t="n">
        <f aca="false">B18060+C18060</f>
        <v>38283.8521643519</v>
      </c>
      <c r="E18060" s="0" t="n">
        <v>53.5</v>
      </c>
      <c r="F18060" s="0" t="n">
        <v>20.09</v>
      </c>
    </row>
    <row r="18061" customFormat="false" ht="12.75" hidden="false" customHeight="false" outlineLevel="0" collapsed="false">
      <c r="A18061" s="0" t="n">
        <v>18044</v>
      </c>
      <c r="B18061" s="2" t="n">
        <v>38283</v>
      </c>
      <c r="C18061" s="5" t="n">
        <v>0.866053240740741</v>
      </c>
      <c r="D18061" s="1" t="n">
        <f aca="false">B18061+C18061</f>
        <v>38283.8660532407</v>
      </c>
      <c r="E18061" s="0" t="n">
        <v>53.7</v>
      </c>
      <c r="F18061" s="0" t="n">
        <v>19.97</v>
      </c>
    </row>
    <row r="18062" customFormat="false" ht="12.75" hidden="false" customHeight="false" outlineLevel="0" collapsed="false">
      <c r="A18062" s="0" t="n">
        <v>18045</v>
      </c>
      <c r="B18062" s="2" t="n">
        <v>38283</v>
      </c>
      <c r="C18062" s="5" t="n">
        <v>0.87994212962963</v>
      </c>
      <c r="D18062" s="1" t="n">
        <f aca="false">B18062+C18062</f>
        <v>38283.8799421296</v>
      </c>
      <c r="E18062" s="0" t="n">
        <v>53.6</v>
      </c>
      <c r="F18062" s="0" t="n">
        <v>19.9</v>
      </c>
    </row>
    <row r="18063" customFormat="false" ht="12.75" hidden="false" customHeight="false" outlineLevel="0" collapsed="false">
      <c r="A18063" s="0" t="n">
        <v>18046</v>
      </c>
      <c r="B18063" s="2" t="n">
        <v>38283</v>
      </c>
      <c r="C18063" s="5" t="n">
        <v>0.893831018518518</v>
      </c>
      <c r="D18063" s="1" t="n">
        <f aca="false">B18063+C18063</f>
        <v>38283.8938310185</v>
      </c>
      <c r="E18063" s="0" t="n">
        <v>53.7</v>
      </c>
      <c r="F18063" s="0" t="n">
        <v>19.8</v>
      </c>
    </row>
    <row r="18064" customFormat="false" ht="12.75" hidden="false" customHeight="false" outlineLevel="0" collapsed="false">
      <c r="A18064" s="0" t="n">
        <v>18047</v>
      </c>
      <c r="B18064" s="2" t="n">
        <v>38283</v>
      </c>
      <c r="C18064" s="5" t="n">
        <v>0.907719907407408</v>
      </c>
      <c r="D18064" s="1" t="n">
        <f aca="false">B18064+C18064</f>
        <v>38283.9077199074</v>
      </c>
      <c r="E18064" s="0" t="n">
        <v>53.7</v>
      </c>
      <c r="F18064" s="0" t="n">
        <v>19.82</v>
      </c>
    </row>
    <row r="18065" customFormat="false" ht="12.75" hidden="false" customHeight="false" outlineLevel="0" collapsed="false">
      <c r="A18065" s="0" t="n">
        <v>18048</v>
      </c>
      <c r="B18065" s="2" t="n">
        <v>38283</v>
      </c>
      <c r="C18065" s="5" t="n">
        <v>0.921608796296296</v>
      </c>
      <c r="D18065" s="1" t="n">
        <f aca="false">B18065+C18065</f>
        <v>38283.9216087963</v>
      </c>
      <c r="E18065" s="0" t="n">
        <v>53.5</v>
      </c>
      <c r="F18065" s="0" t="n">
        <v>19.78</v>
      </c>
    </row>
    <row r="18066" customFormat="false" ht="12.75" hidden="false" customHeight="false" outlineLevel="0" collapsed="false">
      <c r="A18066" s="0" t="n">
        <v>18049</v>
      </c>
      <c r="B18066" s="2" t="n">
        <v>38283</v>
      </c>
      <c r="C18066" s="5" t="n">
        <v>0.935497685185185</v>
      </c>
      <c r="D18066" s="1" t="n">
        <f aca="false">B18066+C18066</f>
        <v>38283.9354976852</v>
      </c>
      <c r="E18066" s="0" t="n">
        <v>53.9</v>
      </c>
      <c r="F18066" s="0" t="n">
        <v>19.79</v>
      </c>
    </row>
    <row r="18067" customFormat="false" ht="12.75" hidden="false" customHeight="false" outlineLevel="0" collapsed="false">
      <c r="A18067" s="0" t="n">
        <v>18050</v>
      </c>
      <c r="B18067" s="2" t="n">
        <v>38283</v>
      </c>
      <c r="C18067" s="5" t="n">
        <v>0.949386574074074</v>
      </c>
      <c r="D18067" s="1" t="n">
        <f aca="false">B18067+C18067</f>
        <v>38283.9493865741</v>
      </c>
      <c r="E18067" s="0" t="n">
        <v>53.2</v>
      </c>
      <c r="F18067" s="0" t="n">
        <v>19.71</v>
      </c>
    </row>
    <row r="18068" customFormat="false" ht="12.75" hidden="false" customHeight="false" outlineLevel="0" collapsed="false">
      <c r="A18068" s="0" t="n">
        <v>18051</v>
      </c>
      <c r="B18068" s="2" t="n">
        <v>38283</v>
      </c>
      <c r="C18068" s="5" t="n">
        <v>0.963275462962963</v>
      </c>
      <c r="D18068" s="1" t="n">
        <f aca="false">B18068+C18068</f>
        <v>38283.963275463</v>
      </c>
      <c r="E18068" s="0" t="n">
        <v>53.3</v>
      </c>
      <c r="F18068" s="0" t="n">
        <v>19.61</v>
      </c>
    </row>
    <row r="18069" customFormat="false" ht="12.75" hidden="false" customHeight="false" outlineLevel="0" collapsed="false">
      <c r="A18069" s="0" t="n">
        <v>18052</v>
      </c>
      <c r="B18069" s="2" t="n">
        <v>38283</v>
      </c>
      <c r="C18069" s="5" t="n">
        <v>0.977164351851852</v>
      </c>
      <c r="D18069" s="1" t="n">
        <f aca="false">B18069+C18069</f>
        <v>38283.9771643519</v>
      </c>
      <c r="E18069" s="0" t="n">
        <v>53.1</v>
      </c>
      <c r="F18069" s="0" t="n">
        <v>19.4</v>
      </c>
    </row>
    <row r="18070" customFormat="false" ht="12.75" hidden="false" customHeight="false" outlineLevel="0" collapsed="false">
      <c r="A18070" s="0" t="n">
        <v>18053</v>
      </c>
      <c r="B18070" s="2" t="n">
        <v>38283</v>
      </c>
      <c r="C18070" s="5" t="n">
        <v>0.991053240740741</v>
      </c>
      <c r="D18070" s="1" t="n">
        <f aca="false">B18070+C18070</f>
        <v>38283.9910532407</v>
      </c>
      <c r="E18070" s="0" t="n">
        <v>52.6</v>
      </c>
      <c r="F18070" s="0" t="n">
        <v>19.31</v>
      </c>
    </row>
    <row r="18071" customFormat="false" ht="12.75" hidden="false" customHeight="false" outlineLevel="0" collapsed="false">
      <c r="A18071" s="0" t="n">
        <v>18054</v>
      </c>
      <c r="B18071" s="2" t="n">
        <v>38284</v>
      </c>
      <c r="C18071" s="5" t="n">
        <v>0.00494212962962963</v>
      </c>
      <c r="D18071" s="1" t="n">
        <f aca="false">B18071+C18071</f>
        <v>38284.0049421296</v>
      </c>
      <c r="E18071" s="0" t="n">
        <v>52.7</v>
      </c>
      <c r="F18071" s="0" t="n">
        <v>19.21</v>
      </c>
    </row>
    <row r="18072" customFormat="false" ht="12.75" hidden="false" customHeight="false" outlineLevel="0" collapsed="false">
      <c r="A18072" s="0" t="n">
        <v>18055</v>
      </c>
      <c r="B18072" s="2" t="n">
        <v>38284</v>
      </c>
      <c r="C18072" s="5" t="n">
        <v>0.0188310185185185</v>
      </c>
      <c r="D18072" s="1" t="n">
        <f aca="false">B18072+C18072</f>
        <v>38284.0188310185</v>
      </c>
      <c r="E18072" s="0" t="n">
        <v>52.9</v>
      </c>
      <c r="F18072" s="0" t="n">
        <v>19.15</v>
      </c>
    </row>
    <row r="18073" customFormat="false" ht="12.75" hidden="false" customHeight="false" outlineLevel="0" collapsed="false">
      <c r="A18073" s="0" t="n">
        <v>18056</v>
      </c>
      <c r="B18073" s="2" t="n">
        <v>38284</v>
      </c>
      <c r="C18073" s="5" t="n">
        <v>0.0327199074074074</v>
      </c>
      <c r="D18073" s="1" t="n">
        <f aca="false">B18073+C18073</f>
        <v>38284.0327199074</v>
      </c>
      <c r="E18073" s="0" t="n">
        <v>52.6</v>
      </c>
      <c r="F18073" s="0" t="n">
        <v>19.01</v>
      </c>
    </row>
    <row r="18074" customFormat="false" ht="12.75" hidden="false" customHeight="false" outlineLevel="0" collapsed="false">
      <c r="A18074" s="0" t="n">
        <v>18057</v>
      </c>
      <c r="B18074" s="2" t="n">
        <v>38284</v>
      </c>
      <c r="C18074" s="5" t="n">
        <v>0.0466087962962963</v>
      </c>
      <c r="D18074" s="1" t="n">
        <f aca="false">B18074+C18074</f>
        <v>38284.0466087963</v>
      </c>
      <c r="E18074" s="0" t="n">
        <v>52.5</v>
      </c>
      <c r="F18074" s="0" t="n">
        <v>18.84</v>
      </c>
    </row>
    <row r="18075" customFormat="false" ht="12.75" hidden="false" customHeight="false" outlineLevel="0" collapsed="false">
      <c r="A18075" s="0" t="n">
        <v>18058</v>
      </c>
      <c r="B18075" s="2" t="n">
        <v>38284</v>
      </c>
      <c r="C18075" s="5" t="n">
        <v>0.0604976851851852</v>
      </c>
      <c r="D18075" s="1" t="n">
        <f aca="false">B18075+C18075</f>
        <v>38284.0604976852</v>
      </c>
      <c r="E18075" s="0" t="n">
        <v>52.7</v>
      </c>
      <c r="F18075" s="0" t="n">
        <v>18.64</v>
      </c>
    </row>
    <row r="18076" customFormat="false" ht="12.75" hidden="false" customHeight="false" outlineLevel="0" collapsed="false">
      <c r="A18076" s="0" t="n">
        <v>18059</v>
      </c>
      <c r="B18076" s="2" t="n">
        <v>38284</v>
      </c>
      <c r="C18076" s="5" t="n">
        <v>0.0743865740740741</v>
      </c>
      <c r="D18076" s="1" t="n">
        <f aca="false">B18076+C18076</f>
        <v>38284.0743865741</v>
      </c>
      <c r="E18076" s="0" t="n">
        <v>52.1</v>
      </c>
      <c r="F18076" s="0" t="n">
        <v>18.49</v>
      </c>
    </row>
    <row r="18077" customFormat="false" ht="12.75" hidden="false" customHeight="false" outlineLevel="0" collapsed="false">
      <c r="A18077" s="0" t="n">
        <v>18060</v>
      </c>
      <c r="B18077" s="2" t="n">
        <v>38284</v>
      </c>
      <c r="C18077" s="5" t="n">
        <v>0.088275462962963</v>
      </c>
      <c r="D18077" s="1" t="n">
        <f aca="false">B18077+C18077</f>
        <v>38284.088275463</v>
      </c>
      <c r="E18077" s="0" t="n">
        <v>52.3</v>
      </c>
      <c r="F18077" s="0" t="n">
        <v>18.33</v>
      </c>
    </row>
    <row r="18078" customFormat="false" ht="12.75" hidden="false" customHeight="false" outlineLevel="0" collapsed="false">
      <c r="A18078" s="0" t="n">
        <v>18061</v>
      </c>
      <c r="B18078" s="2" t="n">
        <v>38284</v>
      </c>
      <c r="C18078" s="5" t="n">
        <v>0.102164351851852</v>
      </c>
      <c r="D18078" s="1" t="n">
        <f aca="false">B18078+C18078</f>
        <v>38284.1021643519</v>
      </c>
      <c r="E18078" s="0" t="n">
        <v>52.3</v>
      </c>
      <c r="F18078" s="0" t="n">
        <v>18.17</v>
      </c>
    </row>
    <row r="18079" customFormat="false" ht="12.75" hidden="false" customHeight="false" outlineLevel="0" collapsed="false">
      <c r="A18079" s="0" t="n">
        <v>18062</v>
      </c>
      <c r="B18079" s="2" t="n">
        <v>38284</v>
      </c>
      <c r="C18079" s="5" t="n">
        <v>0.116053240740741</v>
      </c>
      <c r="D18079" s="1" t="n">
        <f aca="false">B18079+C18079</f>
        <v>38284.1160532407</v>
      </c>
      <c r="E18079" s="0" t="n">
        <v>52.2</v>
      </c>
      <c r="F18079" s="0" t="n">
        <v>18.01</v>
      </c>
    </row>
    <row r="18080" customFormat="false" ht="12.75" hidden="false" customHeight="false" outlineLevel="0" collapsed="false">
      <c r="A18080" s="0" t="n">
        <v>18063</v>
      </c>
      <c r="B18080" s="2" t="n">
        <v>38284</v>
      </c>
      <c r="C18080" s="5" t="n">
        <v>0.12994212962963</v>
      </c>
      <c r="D18080" s="1" t="n">
        <f aca="false">B18080+C18080</f>
        <v>38284.1299421296</v>
      </c>
      <c r="E18080" s="0" t="n">
        <v>52.3</v>
      </c>
      <c r="F18080" s="0" t="n">
        <v>17.91</v>
      </c>
    </row>
    <row r="18081" customFormat="false" ht="12.75" hidden="false" customHeight="false" outlineLevel="0" collapsed="false">
      <c r="A18081" s="0" t="n">
        <v>18064</v>
      </c>
      <c r="B18081" s="2" t="n">
        <v>38284</v>
      </c>
      <c r="C18081" s="5" t="n">
        <v>0.143831018518519</v>
      </c>
      <c r="D18081" s="1" t="n">
        <f aca="false">B18081+C18081</f>
        <v>38284.1438310185</v>
      </c>
      <c r="E18081" s="0" t="n">
        <v>52.5</v>
      </c>
      <c r="F18081" s="0" t="n">
        <v>17.85</v>
      </c>
    </row>
    <row r="18082" customFormat="false" ht="12.75" hidden="false" customHeight="false" outlineLevel="0" collapsed="false">
      <c r="A18082" s="0" t="n">
        <v>18065</v>
      </c>
      <c r="B18082" s="2" t="n">
        <v>38284</v>
      </c>
      <c r="C18082" s="5" t="n">
        <v>0.157719907407407</v>
      </c>
      <c r="D18082" s="1" t="n">
        <f aca="false">B18082+C18082</f>
        <v>38284.1577199074</v>
      </c>
      <c r="E18082" s="0" t="n">
        <v>53.3</v>
      </c>
      <c r="F18082" s="0" t="n">
        <v>17.7</v>
      </c>
    </row>
    <row r="18083" customFormat="false" ht="12.75" hidden="false" customHeight="false" outlineLevel="0" collapsed="false">
      <c r="A18083" s="0" t="n">
        <v>18066</v>
      </c>
      <c r="B18083" s="2" t="n">
        <v>38284</v>
      </c>
      <c r="C18083" s="5" t="n">
        <v>0.171608796296296</v>
      </c>
      <c r="D18083" s="1" t="n">
        <f aca="false">B18083+C18083</f>
        <v>38284.1716087963</v>
      </c>
      <c r="E18083" s="0" t="n">
        <v>53.1</v>
      </c>
      <c r="F18083" s="0" t="n">
        <v>17.55</v>
      </c>
    </row>
    <row r="18084" customFormat="false" ht="12.75" hidden="false" customHeight="false" outlineLevel="0" collapsed="false">
      <c r="A18084" s="0" t="n">
        <v>18067</v>
      </c>
      <c r="B18084" s="2" t="n">
        <v>38284</v>
      </c>
      <c r="C18084" s="5" t="n">
        <v>0.185497685185185</v>
      </c>
      <c r="D18084" s="1" t="n">
        <f aca="false">B18084+C18084</f>
        <v>38284.1854976852</v>
      </c>
      <c r="E18084" s="0" t="n">
        <v>53.3</v>
      </c>
      <c r="F18084" s="0" t="n">
        <v>17.43</v>
      </c>
    </row>
    <row r="18085" customFormat="false" ht="12.75" hidden="false" customHeight="false" outlineLevel="0" collapsed="false">
      <c r="A18085" s="0" t="n">
        <v>18068</v>
      </c>
      <c r="B18085" s="2" t="n">
        <v>38284</v>
      </c>
      <c r="C18085" s="5" t="n">
        <v>0.199386574074074</v>
      </c>
      <c r="D18085" s="1" t="n">
        <f aca="false">B18085+C18085</f>
        <v>38284.1993865741</v>
      </c>
      <c r="E18085" s="0" t="n">
        <v>53.7</v>
      </c>
      <c r="F18085" s="0" t="n">
        <v>17.32</v>
      </c>
    </row>
    <row r="18086" customFormat="false" ht="12.75" hidden="false" customHeight="false" outlineLevel="0" collapsed="false">
      <c r="A18086" s="0" t="n">
        <v>18069</v>
      </c>
      <c r="B18086" s="2" t="n">
        <v>38284</v>
      </c>
      <c r="C18086" s="5" t="n">
        <v>0.213275462962963</v>
      </c>
      <c r="D18086" s="1" t="n">
        <f aca="false">B18086+C18086</f>
        <v>38284.213275463</v>
      </c>
      <c r="E18086" s="0" t="n">
        <v>53.9</v>
      </c>
      <c r="F18086" s="0" t="n">
        <v>17.2</v>
      </c>
    </row>
    <row r="18087" customFormat="false" ht="12.75" hidden="false" customHeight="false" outlineLevel="0" collapsed="false">
      <c r="A18087" s="0" t="n">
        <v>18070</v>
      </c>
      <c r="B18087" s="2" t="n">
        <v>38284</v>
      </c>
      <c r="C18087" s="5" t="n">
        <v>0.227164351851852</v>
      </c>
      <c r="D18087" s="1" t="n">
        <f aca="false">B18087+C18087</f>
        <v>38284.2271643519</v>
      </c>
      <c r="E18087" s="0" t="n">
        <v>54.3</v>
      </c>
      <c r="F18087" s="0" t="n">
        <v>17.15</v>
      </c>
    </row>
    <row r="18088" customFormat="false" ht="12.75" hidden="false" customHeight="false" outlineLevel="0" collapsed="false">
      <c r="A18088" s="0" t="n">
        <v>18071</v>
      </c>
      <c r="B18088" s="2" t="n">
        <v>38284</v>
      </c>
      <c r="C18088" s="5" t="n">
        <v>0.241053240740741</v>
      </c>
      <c r="D18088" s="1" t="n">
        <f aca="false">B18088+C18088</f>
        <v>38284.2410532407</v>
      </c>
      <c r="E18088" s="0" t="n">
        <v>54.9</v>
      </c>
      <c r="F18088" s="0" t="n">
        <v>17.02</v>
      </c>
    </row>
    <row r="18089" customFormat="false" ht="12.75" hidden="false" customHeight="false" outlineLevel="0" collapsed="false">
      <c r="A18089" s="0" t="n">
        <v>18072</v>
      </c>
      <c r="B18089" s="2" t="n">
        <v>38284</v>
      </c>
      <c r="C18089" s="5" t="n">
        <v>0.25494212962963</v>
      </c>
      <c r="D18089" s="1" t="n">
        <f aca="false">B18089+C18089</f>
        <v>38284.2549421296</v>
      </c>
      <c r="E18089" s="0" t="n">
        <v>54.9</v>
      </c>
      <c r="F18089" s="0" t="n">
        <v>17</v>
      </c>
    </row>
    <row r="18090" customFormat="false" ht="12.75" hidden="false" customHeight="false" outlineLevel="0" collapsed="false">
      <c r="A18090" s="0" t="n">
        <v>18073</v>
      </c>
      <c r="B18090" s="2" t="n">
        <v>38284</v>
      </c>
      <c r="C18090" s="5" t="n">
        <v>0.268831018518519</v>
      </c>
      <c r="D18090" s="1" t="n">
        <f aca="false">B18090+C18090</f>
        <v>38284.2688310185</v>
      </c>
      <c r="E18090" s="0" t="n">
        <v>55.3</v>
      </c>
      <c r="F18090" s="0" t="n">
        <v>17.17</v>
      </c>
    </row>
    <row r="18091" customFormat="false" ht="12.75" hidden="false" customHeight="false" outlineLevel="0" collapsed="false">
      <c r="A18091" s="0" t="n">
        <v>18074</v>
      </c>
      <c r="B18091" s="2" t="n">
        <v>38284</v>
      </c>
      <c r="C18091" s="5" t="n">
        <v>0.282719907407407</v>
      </c>
      <c r="D18091" s="1" t="n">
        <f aca="false">B18091+C18091</f>
        <v>38284.2827199074</v>
      </c>
      <c r="E18091" s="0" t="n">
        <v>55.7</v>
      </c>
      <c r="F18091" s="0" t="n">
        <v>17.43</v>
      </c>
    </row>
    <row r="18092" customFormat="false" ht="12.75" hidden="false" customHeight="false" outlineLevel="0" collapsed="false">
      <c r="A18092" s="0" t="n">
        <v>18075</v>
      </c>
      <c r="B18092" s="2" t="n">
        <v>38284</v>
      </c>
      <c r="C18092" s="5" t="n">
        <v>0.296608796296296</v>
      </c>
      <c r="D18092" s="1" t="n">
        <f aca="false">B18092+C18092</f>
        <v>38284.2966087963</v>
      </c>
      <c r="E18092" s="0" t="n">
        <v>55.7</v>
      </c>
      <c r="F18092" s="0" t="n">
        <v>17.71</v>
      </c>
    </row>
    <row r="18093" customFormat="false" ht="12.75" hidden="false" customHeight="false" outlineLevel="0" collapsed="false">
      <c r="A18093" s="0" t="n">
        <v>18076</v>
      </c>
      <c r="B18093" s="2" t="n">
        <v>38284</v>
      </c>
      <c r="C18093" s="5" t="n">
        <v>0.310497685185185</v>
      </c>
      <c r="D18093" s="1" t="n">
        <f aca="false">B18093+C18093</f>
        <v>38284.3104976852</v>
      </c>
      <c r="E18093" s="0" t="n">
        <v>56.1</v>
      </c>
      <c r="F18093" s="0" t="n">
        <v>17.86</v>
      </c>
    </row>
    <row r="18094" customFormat="false" ht="12.75" hidden="false" customHeight="false" outlineLevel="0" collapsed="false">
      <c r="A18094" s="0" t="n">
        <v>18077</v>
      </c>
      <c r="B18094" s="2" t="n">
        <v>38284</v>
      </c>
      <c r="C18094" s="5" t="n">
        <v>0.324386574074074</v>
      </c>
      <c r="D18094" s="1" t="n">
        <f aca="false">B18094+C18094</f>
        <v>38284.3243865741</v>
      </c>
      <c r="E18094" s="0" t="n">
        <v>56.2</v>
      </c>
      <c r="F18094" s="0" t="n">
        <v>17.94</v>
      </c>
    </row>
    <row r="18095" customFormat="false" ht="12.75" hidden="false" customHeight="false" outlineLevel="0" collapsed="false">
      <c r="A18095" s="0" t="n">
        <v>18078</v>
      </c>
      <c r="B18095" s="2" t="n">
        <v>38284</v>
      </c>
      <c r="C18095" s="5" t="n">
        <v>0.338275462962963</v>
      </c>
      <c r="D18095" s="1" t="n">
        <f aca="false">B18095+C18095</f>
        <v>38284.338275463</v>
      </c>
      <c r="E18095" s="0" t="n">
        <v>56.5</v>
      </c>
      <c r="F18095" s="0" t="n">
        <v>18.02</v>
      </c>
    </row>
    <row r="18096" customFormat="false" ht="12.75" hidden="false" customHeight="false" outlineLevel="0" collapsed="false">
      <c r="A18096" s="0" t="n">
        <v>18079</v>
      </c>
      <c r="B18096" s="2" t="n">
        <v>38284</v>
      </c>
      <c r="C18096" s="5" t="n">
        <v>0.352164351851852</v>
      </c>
      <c r="D18096" s="1" t="n">
        <f aca="false">B18096+C18096</f>
        <v>38284.3521643519</v>
      </c>
      <c r="E18096" s="0" t="n">
        <v>56.5</v>
      </c>
      <c r="F18096" s="0" t="n">
        <v>18.09</v>
      </c>
    </row>
    <row r="18097" customFormat="false" ht="12.75" hidden="false" customHeight="false" outlineLevel="0" collapsed="false">
      <c r="A18097" s="0" t="n">
        <v>18080</v>
      </c>
      <c r="B18097" s="2" t="n">
        <v>38284</v>
      </c>
      <c r="C18097" s="5" t="n">
        <v>0.366053240740741</v>
      </c>
      <c r="D18097" s="1" t="n">
        <f aca="false">B18097+C18097</f>
        <v>38284.3660532407</v>
      </c>
      <c r="E18097" s="0" t="n">
        <v>56.6</v>
      </c>
      <c r="F18097" s="0" t="n">
        <v>18.23</v>
      </c>
    </row>
    <row r="18098" customFormat="false" ht="12.75" hidden="false" customHeight="false" outlineLevel="0" collapsed="false">
      <c r="A18098" s="0" t="n">
        <v>18081</v>
      </c>
      <c r="B18098" s="2" t="n">
        <v>38284</v>
      </c>
      <c r="C18098" s="5" t="n">
        <v>0.37994212962963</v>
      </c>
      <c r="D18098" s="1" t="n">
        <f aca="false">B18098+C18098</f>
        <v>38284.3799421296</v>
      </c>
      <c r="E18098" s="0" t="n">
        <v>56.5</v>
      </c>
      <c r="F18098" s="0" t="n">
        <v>18.67</v>
      </c>
    </row>
    <row r="18099" customFormat="false" ht="12.75" hidden="false" customHeight="false" outlineLevel="0" collapsed="false">
      <c r="A18099" s="0" t="n">
        <v>18082</v>
      </c>
      <c r="B18099" s="2" t="n">
        <v>38284</v>
      </c>
      <c r="C18099" s="5" t="n">
        <v>0.393831018518519</v>
      </c>
      <c r="D18099" s="1" t="n">
        <f aca="false">B18099+C18099</f>
        <v>38284.3938310185</v>
      </c>
      <c r="E18099" s="0" t="n">
        <v>56.7</v>
      </c>
      <c r="F18099" s="0" t="n">
        <v>18.99</v>
      </c>
    </row>
    <row r="18100" customFormat="false" ht="12.75" hidden="false" customHeight="false" outlineLevel="0" collapsed="false">
      <c r="A18100" s="0" t="n">
        <v>18083</v>
      </c>
      <c r="B18100" s="2" t="n">
        <v>38284</v>
      </c>
      <c r="C18100" s="5" t="n">
        <v>0.407719907407407</v>
      </c>
      <c r="D18100" s="1" t="n">
        <f aca="false">B18100+C18100</f>
        <v>38284.4077199074</v>
      </c>
      <c r="E18100" s="0" t="n">
        <v>57.5</v>
      </c>
      <c r="F18100" s="0" t="n">
        <v>19.59</v>
      </c>
    </row>
    <row r="18101" customFormat="false" ht="12.75" hidden="false" customHeight="false" outlineLevel="0" collapsed="false">
      <c r="A18101" s="0" t="n">
        <v>18084</v>
      </c>
      <c r="B18101" s="2" t="n">
        <v>38284</v>
      </c>
      <c r="C18101" s="5" t="n">
        <v>0.421608796296296</v>
      </c>
      <c r="D18101" s="1" t="n">
        <f aca="false">B18101+C18101</f>
        <v>38284.4216087963</v>
      </c>
      <c r="E18101" s="0" t="n">
        <v>57.4</v>
      </c>
      <c r="F18101" s="0" t="n">
        <v>20.11</v>
      </c>
    </row>
    <row r="18102" customFormat="false" ht="12.75" hidden="false" customHeight="false" outlineLevel="0" collapsed="false">
      <c r="A18102" s="0" t="n">
        <v>18085</v>
      </c>
      <c r="B18102" s="2" t="n">
        <v>38284</v>
      </c>
      <c r="C18102" s="5" t="n">
        <v>0.435497685185185</v>
      </c>
      <c r="D18102" s="1" t="n">
        <f aca="false">B18102+C18102</f>
        <v>38284.4354976852</v>
      </c>
      <c r="E18102" s="0" t="n">
        <v>57.3</v>
      </c>
      <c r="F18102" s="0" t="n">
        <v>20.57</v>
      </c>
    </row>
    <row r="18103" customFormat="false" ht="12.75" hidden="false" customHeight="false" outlineLevel="0" collapsed="false">
      <c r="A18103" s="0" t="n">
        <v>18086</v>
      </c>
      <c r="B18103" s="2" t="n">
        <v>38284</v>
      </c>
      <c r="C18103" s="5" t="n">
        <v>0.449386574074074</v>
      </c>
      <c r="D18103" s="1" t="n">
        <f aca="false">B18103+C18103</f>
        <v>38284.4493865741</v>
      </c>
      <c r="E18103" s="0" t="n">
        <v>57.1</v>
      </c>
      <c r="F18103" s="0" t="n">
        <v>20.85</v>
      </c>
    </row>
    <row r="18104" customFormat="false" ht="12.75" hidden="false" customHeight="false" outlineLevel="0" collapsed="false">
      <c r="A18104" s="0" t="n">
        <v>18087</v>
      </c>
      <c r="B18104" s="2" t="n">
        <v>38284</v>
      </c>
      <c r="C18104" s="5" t="n">
        <v>0.463275462962963</v>
      </c>
      <c r="D18104" s="1" t="n">
        <f aca="false">B18104+C18104</f>
        <v>38284.463275463</v>
      </c>
      <c r="E18104" s="0" t="n">
        <v>56.9</v>
      </c>
      <c r="F18104" s="0" t="n">
        <v>21.15</v>
      </c>
    </row>
    <row r="18105" customFormat="false" ht="12.75" hidden="false" customHeight="false" outlineLevel="0" collapsed="false">
      <c r="A18105" s="0" t="n">
        <v>18088</v>
      </c>
      <c r="B18105" s="2" t="n">
        <v>38284</v>
      </c>
      <c r="C18105" s="5" t="n">
        <v>0.477164351851852</v>
      </c>
      <c r="D18105" s="1" t="n">
        <f aca="false">B18105+C18105</f>
        <v>38284.4771643519</v>
      </c>
      <c r="E18105" s="0" t="n">
        <v>55.9</v>
      </c>
      <c r="F18105" s="0" t="n">
        <v>21.03</v>
      </c>
    </row>
    <row r="18106" customFormat="false" ht="12.75" hidden="false" customHeight="false" outlineLevel="0" collapsed="false">
      <c r="A18106" s="0" t="n">
        <v>18089</v>
      </c>
      <c r="B18106" s="2" t="n">
        <v>38284</v>
      </c>
      <c r="C18106" s="5" t="n">
        <v>0.491053240740741</v>
      </c>
      <c r="D18106" s="1" t="n">
        <f aca="false">B18106+C18106</f>
        <v>38284.4910532407</v>
      </c>
      <c r="E18106" s="0" t="n">
        <v>55.5</v>
      </c>
      <c r="F18106" s="0" t="n">
        <v>20.94</v>
      </c>
    </row>
    <row r="18107" customFormat="false" ht="12.75" hidden="false" customHeight="false" outlineLevel="0" collapsed="false">
      <c r="A18107" s="0" t="n">
        <v>18090</v>
      </c>
      <c r="B18107" s="2" t="n">
        <v>38284</v>
      </c>
      <c r="C18107" s="5" t="n">
        <v>0.50494212962963</v>
      </c>
      <c r="D18107" s="1" t="n">
        <f aca="false">B18107+C18107</f>
        <v>38284.5049421296</v>
      </c>
      <c r="E18107" s="0" t="n">
        <v>54.9</v>
      </c>
      <c r="F18107" s="0" t="n">
        <v>20.73</v>
      </c>
    </row>
    <row r="18108" customFormat="false" ht="12.75" hidden="false" customHeight="false" outlineLevel="0" collapsed="false">
      <c r="A18108" s="0" t="n">
        <v>18091</v>
      </c>
      <c r="B18108" s="2" t="n">
        <v>38284</v>
      </c>
      <c r="C18108" s="5" t="n">
        <v>0.518831018518519</v>
      </c>
      <c r="D18108" s="1" t="n">
        <f aca="false">B18108+C18108</f>
        <v>38284.5188310185</v>
      </c>
      <c r="E18108" s="0" t="n">
        <v>54.5</v>
      </c>
      <c r="F18108" s="0" t="n">
        <v>20.72</v>
      </c>
    </row>
    <row r="18109" customFormat="false" ht="12.75" hidden="false" customHeight="false" outlineLevel="0" collapsed="false">
      <c r="A18109" s="0" t="n">
        <v>18092</v>
      </c>
      <c r="B18109" s="2" t="n">
        <v>38284</v>
      </c>
      <c r="C18109" s="5" t="n">
        <v>0.532719907407407</v>
      </c>
      <c r="D18109" s="1" t="n">
        <f aca="false">B18109+C18109</f>
        <v>38284.5327199074</v>
      </c>
      <c r="E18109" s="0" t="n">
        <v>54.1</v>
      </c>
      <c r="F18109" s="0" t="n">
        <v>20.7</v>
      </c>
    </row>
    <row r="18110" customFormat="false" ht="12.75" hidden="false" customHeight="false" outlineLevel="0" collapsed="false">
      <c r="A18110" s="0" t="n">
        <v>18093</v>
      </c>
      <c r="B18110" s="2" t="n">
        <v>38284</v>
      </c>
      <c r="C18110" s="5" t="n">
        <v>0.546608796296296</v>
      </c>
      <c r="D18110" s="1" t="n">
        <f aca="false">B18110+C18110</f>
        <v>38284.5466087963</v>
      </c>
      <c r="E18110" s="0" t="n">
        <v>53.8</v>
      </c>
      <c r="F18110" s="0" t="n">
        <v>20.79</v>
      </c>
    </row>
    <row r="18111" customFormat="false" ht="12.75" hidden="false" customHeight="false" outlineLevel="0" collapsed="false">
      <c r="A18111" s="0" t="n">
        <v>18094</v>
      </c>
      <c r="B18111" s="2" t="n">
        <v>38284</v>
      </c>
      <c r="C18111" s="5" t="n">
        <v>0.560497685185185</v>
      </c>
      <c r="D18111" s="1" t="n">
        <f aca="false">B18111+C18111</f>
        <v>38284.5604976852</v>
      </c>
      <c r="E18111" s="0" t="n">
        <v>53.7</v>
      </c>
      <c r="F18111" s="0" t="n">
        <v>20.93</v>
      </c>
    </row>
    <row r="18112" customFormat="false" ht="12.75" hidden="false" customHeight="false" outlineLevel="0" collapsed="false">
      <c r="A18112" s="0" t="n">
        <v>18095</v>
      </c>
      <c r="B18112" s="2" t="n">
        <v>38284</v>
      </c>
      <c r="C18112" s="5" t="n">
        <v>0.574386574074074</v>
      </c>
      <c r="D18112" s="1" t="n">
        <f aca="false">B18112+C18112</f>
        <v>38284.5743865741</v>
      </c>
      <c r="E18112" s="0" t="n">
        <v>54.2</v>
      </c>
      <c r="F18112" s="0" t="n">
        <v>21.49</v>
      </c>
    </row>
    <row r="18113" customFormat="false" ht="12.75" hidden="false" customHeight="false" outlineLevel="0" collapsed="false">
      <c r="A18113" s="0" t="n">
        <v>18096</v>
      </c>
      <c r="B18113" s="2" t="n">
        <v>38284</v>
      </c>
      <c r="C18113" s="5" t="n">
        <v>0.588275462962963</v>
      </c>
      <c r="D18113" s="1" t="n">
        <f aca="false">B18113+C18113</f>
        <v>38284.588275463</v>
      </c>
      <c r="E18113" s="0" t="n">
        <v>53.5</v>
      </c>
      <c r="F18113" s="0" t="n">
        <v>21.57</v>
      </c>
    </row>
    <row r="18114" customFormat="false" ht="12.75" hidden="false" customHeight="false" outlineLevel="0" collapsed="false">
      <c r="A18114" s="0" t="n">
        <v>18097</v>
      </c>
      <c r="B18114" s="2" t="n">
        <v>38284</v>
      </c>
      <c r="C18114" s="5" t="n">
        <v>0.602164351851852</v>
      </c>
      <c r="D18114" s="1" t="n">
        <f aca="false">B18114+C18114</f>
        <v>38284.6021643519</v>
      </c>
      <c r="E18114" s="0" t="n">
        <v>52.7</v>
      </c>
      <c r="F18114" s="0" t="n">
        <v>21.59</v>
      </c>
    </row>
    <row r="18115" customFormat="false" ht="12.75" hidden="false" customHeight="false" outlineLevel="0" collapsed="false">
      <c r="A18115" s="0" t="n">
        <v>18098</v>
      </c>
      <c r="B18115" s="2" t="n">
        <v>38284</v>
      </c>
      <c r="C18115" s="5" t="n">
        <v>0.616053240740741</v>
      </c>
      <c r="D18115" s="1" t="n">
        <f aca="false">B18115+C18115</f>
        <v>38284.6160532407</v>
      </c>
      <c r="E18115" s="0" t="n">
        <v>52.6</v>
      </c>
      <c r="F18115" s="0" t="n">
        <v>22.01</v>
      </c>
    </row>
    <row r="18116" customFormat="false" ht="12.75" hidden="false" customHeight="false" outlineLevel="0" collapsed="false">
      <c r="A18116" s="0" t="n">
        <v>18099</v>
      </c>
      <c r="B18116" s="2" t="n">
        <v>38284</v>
      </c>
      <c r="C18116" s="5" t="n">
        <v>0.62994212962963</v>
      </c>
      <c r="D18116" s="1" t="n">
        <f aca="false">B18116+C18116</f>
        <v>38284.6299421296</v>
      </c>
      <c r="E18116" s="0" t="n">
        <v>51.9</v>
      </c>
      <c r="F18116" s="0" t="n">
        <v>21.94</v>
      </c>
    </row>
    <row r="18117" customFormat="false" ht="12.75" hidden="false" customHeight="false" outlineLevel="0" collapsed="false">
      <c r="A18117" s="0" t="n">
        <v>18100</v>
      </c>
      <c r="B18117" s="2" t="n">
        <v>38284</v>
      </c>
      <c r="C18117" s="5" t="n">
        <v>0.643831018518519</v>
      </c>
      <c r="D18117" s="1" t="n">
        <f aca="false">B18117+C18117</f>
        <v>38284.6438310185</v>
      </c>
      <c r="E18117" s="0" t="n">
        <v>52.4</v>
      </c>
      <c r="F18117" s="0" t="n">
        <v>21.73</v>
      </c>
    </row>
    <row r="18118" customFormat="false" ht="12.75" hidden="false" customHeight="false" outlineLevel="0" collapsed="false">
      <c r="A18118" s="0" t="n">
        <v>18101</v>
      </c>
      <c r="B18118" s="2" t="n">
        <v>38284</v>
      </c>
      <c r="C18118" s="5" t="n">
        <v>0.657719907407407</v>
      </c>
      <c r="D18118" s="1" t="n">
        <f aca="false">B18118+C18118</f>
        <v>38284.6577199074</v>
      </c>
      <c r="E18118" s="0" t="n">
        <v>51.9</v>
      </c>
      <c r="F18118" s="0" t="n">
        <v>21.79</v>
      </c>
    </row>
    <row r="18119" customFormat="false" ht="12.75" hidden="false" customHeight="false" outlineLevel="0" collapsed="false">
      <c r="A18119" s="0" t="n">
        <v>18102</v>
      </c>
      <c r="B18119" s="2" t="n">
        <v>38284</v>
      </c>
      <c r="C18119" s="5" t="n">
        <v>0.671608796296296</v>
      </c>
      <c r="D18119" s="1" t="n">
        <f aca="false">B18119+C18119</f>
        <v>38284.6716087963</v>
      </c>
      <c r="E18119" s="0" t="n">
        <v>51.5</v>
      </c>
      <c r="F18119" s="0" t="n">
        <v>21.68</v>
      </c>
    </row>
    <row r="18120" customFormat="false" ht="12.75" hidden="false" customHeight="false" outlineLevel="0" collapsed="false">
      <c r="A18120" s="0" t="n">
        <v>18103</v>
      </c>
      <c r="B18120" s="2" t="n">
        <v>38284</v>
      </c>
      <c r="C18120" s="5" t="n">
        <v>0.685497685185185</v>
      </c>
      <c r="D18120" s="1" t="n">
        <f aca="false">B18120+C18120</f>
        <v>38284.6854976852</v>
      </c>
      <c r="E18120" s="0" t="n">
        <v>51.4</v>
      </c>
      <c r="F18120" s="0" t="n">
        <v>21.47</v>
      </c>
    </row>
    <row r="18121" customFormat="false" ht="12.75" hidden="false" customHeight="false" outlineLevel="0" collapsed="false">
      <c r="A18121" s="0" t="n">
        <v>18104</v>
      </c>
      <c r="B18121" s="2" t="n">
        <v>38284</v>
      </c>
      <c r="C18121" s="5" t="n">
        <v>0.699386574074074</v>
      </c>
      <c r="D18121" s="1" t="n">
        <f aca="false">B18121+C18121</f>
        <v>38284.6993865741</v>
      </c>
      <c r="E18121" s="0" t="n">
        <v>50.9</v>
      </c>
      <c r="F18121" s="0" t="n">
        <v>21.28</v>
      </c>
    </row>
    <row r="18122" customFormat="false" ht="12.75" hidden="false" customHeight="false" outlineLevel="0" collapsed="false">
      <c r="A18122" s="0" t="n">
        <v>18105</v>
      </c>
      <c r="B18122" s="2" t="n">
        <v>38284</v>
      </c>
      <c r="C18122" s="5" t="n">
        <v>0.713275462962963</v>
      </c>
      <c r="D18122" s="1" t="n">
        <f aca="false">B18122+C18122</f>
        <v>38284.713275463</v>
      </c>
      <c r="E18122" s="0" t="n">
        <v>52.3</v>
      </c>
      <c r="F18122" s="0" t="n">
        <v>21.28</v>
      </c>
    </row>
    <row r="18123" customFormat="false" ht="12.75" hidden="false" customHeight="false" outlineLevel="0" collapsed="false">
      <c r="A18123" s="0" t="n">
        <v>18106</v>
      </c>
      <c r="B18123" s="2" t="n">
        <v>38284</v>
      </c>
      <c r="C18123" s="5" t="n">
        <v>0.727164351851852</v>
      </c>
      <c r="D18123" s="1" t="n">
        <f aca="false">B18123+C18123</f>
        <v>38284.7271643519</v>
      </c>
      <c r="E18123" s="0" t="n">
        <v>53.2</v>
      </c>
      <c r="F18123" s="0" t="n">
        <v>21.1</v>
      </c>
    </row>
    <row r="18124" customFormat="false" ht="12.75" hidden="false" customHeight="false" outlineLevel="0" collapsed="false">
      <c r="A18124" s="0" t="n">
        <v>18107</v>
      </c>
      <c r="B18124" s="2" t="n">
        <v>38284</v>
      </c>
      <c r="C18124" s="5" t="n">
        <v>0.741053240740741</v>
      </c>
      <c r="D18124" s="1" t="n">
        <f aca="false">B18124+C18124</f>
        <v>38284.7410532407</v>
      </c>
      <c r="E18124" s="0" t="n">
        <v>54.1</v>
      </c>
      <c r="F18124" s="0" t="n">
        <v>20.98</v>
      </c>
    </row>
    <row r="18125" customFormat="false" ht="12.75" hidden="false" customHeight="false" outlineLevel="0" collapsed="false">
      <c r="A18125" s="0" t="n">
        <v>18108</v>
      </c>
      <c r="B18125" s="2" t="n">
        <v>38284</v>
      </c>
      <c r="C18125" s="5" t="n">
        <v>0.75494212962963</v>
      </c>
      <c r="D18125" s="1" t="n">
        <f aca="false">B18125+C18125</f>
        <v>38284.7549421296</v>
      </c>
      <c r="E18125" s="0" t="n">
        <v>54.6</v>
      </c>
      <c r="F18125" s="0" t="n">
        <v>20.71</v>
      </c>
    </row>
    <row r="18126" customFormat="false" ht="12.75" hidden="false" customHeight="false" outlineLevel="0" collapsed="false">
      <c r="A18126" s="0" t="n">
        <v>18109</v>
      </c>
      <c r="B18126" s="2" t="n">
        <v>38284</v>
      </c>
      <c r="C18126" s="5" t="n">
        <v>0.768831018518518</v>
      </c>
      <c r="D18126" s="1" t="n">
        <f aca="false">B18126+C18126</f>
        <v>38284.7688310185</v>
      </c>
      <c r="E18126" s="0" t="n">
        <v>55.7</v>
      </c>
      <c r="F18126" s="0" t="n">
        <v>20.41</v>
      </c>
    </row>
    <row r="18127" customFormat="false" ht="12.75" hidden="false" customHeight="false" outlineLevel="0" collapsed="false">
      <c r="A18127" s="0" t="n">
        <v>18110</v>
      </c>
      <c r="B18127" s="2" t="n">
        <v>38284</v>
      </c>
      <c r="C18127" s="5" t="n">
        <v>0.782719907407408</v>
      </c>
      <c r="D18127" s="1" t="n">
        <f aca="false">B18127+C18127</f>
        <v>38284.7827199074</v>
      </c>
      <c r="E18127" s="0" t="n">
        <v>56.1</v>
      </c>
      <c r="F18127" s="0" t="n">
        <v>20.11</v>
      </c>
    </row>
    <row r="18128" customFormat="false" ht="12.75" hidden="false" customHeight="false" outlineLevel="0" collapsed="false">
      <c r="A18128" s="0" t="n">
        <v>18111</v>
      </c>
      <c r="B18128" s="2" t="n">
        <v>38284</v>
      </c>
      <c r="C18128" s="5" t="n">
        <v>0.796608796296296</v>
      </c>
      <c r="D18128" s="1" t="n">
        <f aca="false">B18128+C18128</f>
        <v>38284.7966087963</v>
      </c>
      <c r="E18128" s="0" t="n">
        <v>56.7</v>
      </c>
      <c r="F18128" s="0" t="n">
        <v>19.95</v>
      </c>
    </row>
    <row r="18129" customFormat="false" ht="12.75" hidden="false" customHeight="false" outlineLevel="0" collapsed="false">
      <c r="A18129" s="0" t="n">
        <v>18112</v>
      </c>
      <c r="B18129" s="2" t="n">
        <v>38284</v>
      </c>
      <c r="C18129" s="5" t="n">
        <v>0.810497685185185</v>
      </c>
      <c r="D18129" s="1" t="n">
        <f aca="false">B18129+C18129</f>
        <v>38284.8104976852</v>
      </c>
      <c r="E18129" s="0" t="n">
        <v>57.3</v>
      </c>
      <c r="F18129" s="0" t="n">
        <v>19.8</v>
      </c>
    </row>
    <row r="18130" customFormat="false" ht="12.75" hidden="false" customHeight="false" outlineLevel="0" collapsed="false">
      <c r="A18130" s="0" t="n">
        <v>18113</v>
      </c>
      <c r="B18130" s="2" t="n">
        <v>38284</v>
      </c>
      <c r="C18130" s="5" t="n">
        <v>0.824386574074074</v>
      </c>
      <c r="D18130" s="1" t="n">
        <f aca="false">B18130+C18130</f>
        <v>38284.8243865741</v>
      </c>
      <c r="E18130" s="0" t="n">
        <v>57.7</v>
      </c>
      <c r="F18130" s="0" t="n">
        <v>19.65</v>
      </c>
    </row>
    <row r="18131" customFormat="false" ht="12.75" hidden="false" customHeight="false" outlineLevel="0" collapsed="false">
      <c r="A18131" s="0" t="n">
        <v>18114</v>
      </c>
      <c r="B18131" s="2" t="n">
        <v>38284</v>
      </c>
      <c r="C18131" s="5" t="n">
        <v>0.838275462962963</v>
      </c>
      <c r="D18131" s="1" t="n">
        <f aca="false">B18131+C18131</f>
        <v>38284.838275463</v>
      </c>
      <c r="E18131" s="0" t="n">
        <v>57.7</v>
      </c>
      <c r="F18131" s="0" t="n">
        <v>19.46</v>
      </c>
    </row>
    <row r="18132" customFormat="false" ht="12.75" hidden="false" customHeight="false" outlineLevel="0" collapsed="false">
      <c r="A18132" s="0" t="n">
        <v>18115</v>
      </c>
      <c r="B18132" s="2" t="n">
        <v>38284</v>
      </c>
      <c r="C18132" s="5" t="n">
        <v>0.852164351851852</v>
      </c>
      <c r="D18132" s="1" t="n">
        <f aca="false">B18132+C18132</f>
        <v>38284.8521643519</v>
      </c>
      <c r="E18132" s="0" t="n">
        <v>57.8</v>
      </c>
      <c r="F18132" s="0" t="n">
        <v>19.29</v>
      </c>
    </row>
    <row r="18133" customFormat="false" ht="12.75" hidden="false" customHeight="false" outlineLevel="0" collapsed="false">
      <c r="A18133" s="0" t="n">
        <v>18116</v>
      </c>
      <c r="B18133" s="2" t="n">
        <v>38284</v>
      </c>
      <c r="C18133" s="5" t="n">
        <v>0.866053240740741</v>
      </c>
      <c r="D18133" s="1" t="n">
        <f aca="false">B18133+C18133</f>
        <v>38284.8660532407</v>
      </c>
      <c r="E18133" s="0" t="n">
        <v>57.8</v>
      </c>
      <c r="F18133" s="0" t="n">
        <v>19.13</v>
      </c>
    </row>
    <row r="18134" customFormat="false" ht="12.75" hidden="false" customHeight="false" outlineLevel="0" collapsed="false">
      <c r="A18134" s="0" t="n">
        <v>18117</v>
      </c>
      <c r="B18134" s="2" t="n">
        <v>38284</v>
      </c>
      <c r="C18134" s="5" t="n">
        <v>0.87994212962963</v>
      </c>
      <c r="D18134" s="1" t="n">
        <f aca="false">B18134+C18134</f>
        <v>38284.8799421296</v>
      </c>
      <c r="E18134" s="0" t="n">
        <v>57.8</v>
      </c>
      <c r="F18134" s="0" t="n">
        <v>18.99</v>
      </c>
    </row>
    <row r="18135" customFormat="false" ht="12.75" hidden="false" customHeight="false" outlineLevel="0" collapsed="false">
      <c r="A18135" s="0" t="n">
        <v>18118</v>
      </c>
      <c r="B18135" s="2" t="n">
        <v>38284</v>
      </c>
      <c r="C18135" s="5" t="n">
        <v>0.893831018518518</v>
      </c>
      <c r="D18135" s="1" t="n">
        <f aca="false">B18135+C18135</f>
        <v>38284.8938310185</v>
      </c>
      <c r="E18135" s="0" t="n">
        <v>57.9</v>
      </c>
      <c r="F18135" s="0" t="n">
        <v>18.89</v>
      </c>
    </row>
    <row r="18136" customFormat="false" ht="12.75" hidden="false" customHeight="false" outlineLevel="0" collapsed="false">
      <c r="A18136" s="0" t="n">
        <v>18119</v>
      </c>
      <c r="B18136" s="2" t="n">
        <v>38284</v>
      </c>
      <c r="C18136" s="5" t="n">
        <v>0.907719907407408</v>
      </c>
      <c r="D18136" s="1" t="n">
        <f aca="false">B18136+C18136</f>
        <v>38284.9077199074</v>
      </c>
      <c r="E18136" s="0" t="n">
        <v>58.1</v>
      </c>
      <c r="F18136" s="0" t="n">
        <v>18.76</v>
      </c>
    </row>
    <row r="18137" customFormat="false" ht="12.75" hidden="false" customHeight="false" outlineLevel="0" collapsed="false">
      <c r="A18137" s="0" t="n">
        <v>18120</v>
      </c>
      <c r="B18137" s="2" t="n">
        <v>38284</v>
      </c>
      <c r="C18137" s="5" t="n">
        <v>0.921608796296296</v>
      </c>
      <c r="D18137" s="1" t="n">
        <f aca="false">B18137+C18137</f>
        <v>38284.9216087963</v>
      </c>
      <c r="E18137" s="0" t="n">
        <v>58.1</v>
      </c>
      <c r="F18137" s="0" t="n">
        <v>18.66</v>
      </c>
    </row>
    <row r="18138" customFormat="false" ht="12.75" hidden="false" customHeight="false" outlineLevel="0" collapsed="false">
      <c r="A18138" s="0" t="n">
        <v>18121</v>
      </c>
      <c r="B18138" s="2" t="n">
        <v>38284</v>
      </c>
      <c r="C18138" s="5" t="n">
        <v>0.935497685185185</v>
      </c>
      <c r="D18138" s="1" t="n">
        <f aca="false">B18138+C18138</f>
        <v>38284.9354976852</v>
      </c>
      <c r="E18138" s="0" t="n">
        <v>58.1</v>
      </c>
      <c r="F18138" s="0" t="n">
        <v>18.61</v>
      </c>
    </row>
    <row r="18139" customFormat="false" ht="12.75" hidden="false" customHeight="false" outlineLevel="0" collapsed="false">
      <c r="A18139" s="0" t="n">
        <v>18122</v>
      </c>
      <c r="B18139" s="2" t="n">
        <v>38284</v>
      </c>
      <c r="C18139" s="5" t="n">
        <v>0.949386574074074</v>
      </c>
      <c r="D18139" s="1" t="n">
        <f aca="false">B18139+C18139</f>
        <v>38284.9493865741</v>
      </c>
      <c r="E18139" s="0" t="n">
        <v>58.3</v>
      </c>
      <c r="F18139" s="0" t="n">
        <v>18.51</v>
      </c>
    </row>
    <row r="18140" customFormat="false" ht="12.75" hidden="false" customHeight="false" outlineLevel="0" collapsed="false">
      <c r="A18140" s="0" t="n">
        <v>18123</v>
      </c>
      <c r="B18140" s="2" t="n">
        <v>38284</v>
      </c>
      <c r="C18140" s="5" t="n">
        <v>0.963275462962963</v>
      </c>
      <c r="D18140" s="1" t="n">
        <f aca="false">B18140+C18140</f>
        <v>38284.963275463</v>
      </c>
      <c r="E18140" s="0" t="n">
        <v>58.1</v>
      </c>
      <c r="F18140" s="0" t="n">
        <v>18.46</v>
      </c>
    </row>
    <row r="18141" customFormat="false" ht="12.75" hidden="false" customHeight="false" outlineLevel="0" collapsed="false">
      <c r="A18141" s="0" t="n">
        <v>18124</v>
      </c>
      <c r="B18141" s="2" t="n">
        <v>38284</v>
      </c>
      <c r="C18141" s="5" t="n">
        <v>0.977164351851852</v>
      </c>
      <c r="D18141" s="1" t="n">
        <f aca="false">B18141+C18141</f>
        <v>38284.9771643519</v>
      </c>
      <c r="E18141" s="0" t="n">
        <v>58.2</v>
      </c>
      <c r="F18141" s="0" t="n">
        <v>18.44</v>
      </c>
    </row>
    <row r="18142" customFormat="false" ht="12.75" hidden="false" customHeight="false" outlineLevel="0" collapsed="false">
      <c r="A18142" s="0" t="n">
        <v>18125</v>
      </c>
      <c r="B18142" s="2" t="n">
        <v>38284</v>
      </c>
      <c r="C18142" s="5" t="n">
        <v>0.991053240740741</v>
      </c>
      <c r="D18142" s="1" t="n">
        <f aca="false">B18142+C18142</f>
        <v>38284.9910532407</v>
      </c>
      <c r="E18142" s="0" t="n">
        <v>58.6</v>
      </c>
      <c r="F18142" s="0" t="n">
        <v>18.43</v>
      </c>
    </row>
    <row r="18143" customFormat="false" ht="12.75" hidden="false" customHeight="false" outlineLevel="0" collapsed="false">
      <c r="A18143" s="0" t="n">
        <v>18126</v>
      </c>
      <c r="B18143" s="2" t="n">
        <v>38285</v>
      </c>
      <c r="C18143" s="5" t="n">
        <v>0.00494212962962963</v>
      </c>
      <c r="D18143" s="1" t="n">
        <f aca="false">B18143+C18143</f>
        <v>38285.0049421296</v>
      </c>
      <c r="E18143" s="0" t="n">
        <v>58.3</v>
      </c>
      <c r="F18143" s="0" t="n">
        <v>18.35</v>
      </c>
    </row>
    <row r="18144" customFormat="false" ht="12.75" hidden="false" customHeight="false" outlineLevel="0" collapsed="false">
      <c r="A18144" s="0" t="n">
        <v>18127</v>
      </c>
      <c r="B18144" s="2" t="n">
        <v>38285</v>
      </c>
      <c r="C18144" s="5" t="n">
        <v>0.0188310185185185</v>
      </c>
      <c r="D18144" s="1" t="n">
        <f aca="false">B18144+C18144</f>
        <v>38285.0188310185</v>
      </c>
      <c r="E18144" s="0" t="n">
        <v>58.1</v>
      </c>
      <c r="F18144" s="0" t="n">
        <v>18.21</v>
      </c>
    </row>
    <row r="18145" customFormat="false" ht="12.75" hidden="false" customHeight="false" outlineLevel="0" collapsed="false">
      <c r="A18145" s="0" t="n">
        <v>18128</v>
      </c>
      <c r="B18145" s="2" t="n">
        <v>38285</v>
      </c>
      <c r="C18145" s="5" t="n">
        <v>0.0327199074074074</v>
      </c>
      <c r="D18145" s="1" t="n">
        <f aca="false">B18145+C18145</f>
        <v>38285.0327199074</v>
      </c>
      <c r="E18145" s="0" t="n">
        <v>58.1</v>
      </c>
      <c r="F18145" s="0" t="n">
        <v>18.1</v>
      </c>
    </row>
    <row r="18146" customFormat="false" ht="12.75" hidden="false" customHeight="false" outlineLevel="0" collapsed="false">
      <c r="A18146" s="0" t="n">
        <v>18129</v>
      </c>
      <c r="B18146" s="2" t="n">
        <v>38285</v>
      </c>
      <c r="C18146" s="5" t="n">
        <v>0.0466087962962963</v>
      </c>
      <c r="D18146" s="1" t="n">
        <f aca="false">B18146+C18146</f>
        <v>38285.0466087963</v>
      </c>
      <c r="E18146" s="0" t="n">
        <v>57.9</v>
      </c>
      <c r="F18146" s="0" t="n">
        <v>18.04</v>
      </c>
    </row>
    <row r="18147" customFormat="false" ht="12.75" hidden="false" customHeight="false" outlineLevel="0" collapsed="false">
      <c r="A18147" s="0" t="n">
        <v>18130</v>
      </c>
      <c r="B18147" s="2" t="n">
        <v>38285</v>
      </c>
      <c r="C18147" s="5" t="n">
        <v>0.0604976851851852</v>
      </c>
      <c r="D18147" s="1" t="n">
        <f aca="false">B18147+C18147</f>
        <v>38285.0604976852</v>
      </c>
      <c r="E18147" s="0" t="n">
        <v>57.9</v>
      </c>
      <c r="F18147" s="0" t="n">
        <v>18</v>
      </c>
    </row>
    <row r="18148" customFormat="false" ht="12.75" hidden="false" customHeight="false" outlineLevel="0" collapsed="false">
      <c r="A18148" s="0" t="n">
        <v>18131</v>
      </c>
      <c r="B18148" s="2" t="n">
        <v>38285</v>
      </c>
      <c r="C18148" s="5" t="n">
        <v>0.0743865740740741</v>
      </c>
      <c r="D18148" s="1" t="n">
        <f aca="false">B18148+C18148</f>
        <v>38285.0743865741</v>
      </c>
      <c r="E18148" s="0" t="n">
        <v>57.9</v>
      </c>
      <c r="F18148" s="0" t="n">
        <v>17.97</v>
      </c>
    </row>
    <row r="18149" customFormat="false" ht="12.75" hidden="false" customHeight="false" outlineLevel="0" collapsed="false">
      <c r="A18149" s="0" t="n">
        <v>18132</v>
      </c>
      <c r="B18149" s="2" t="n">
        <v>38285</v>
      </c>
      <c r="C18149" s="5" t="n">
        <v>0.088275462962963</v>
      </c>
      <c r="D18149" s="1" t="n">
        <f aca="false">B18149+C18149</f>
        <v>38285.088275463</v>
      </c>
      <c r="E18149" s="0" t="n">
        <v>57.7</v>
      </c>
      <c r="F18149" s="0" t="n">
        <v>17.89</v>
      </c>
    </row>
    <row r="18150" customFormat="false" ht="12.75" hidden="false" customHeight="false" outlineLevel="0" collapsed="false">
      <c r="A18150" s="0" t="n">
        <v>18133</v>
      </c>
      <c r="B18150" s="2" t="n">
        <v>38285</v>
      </c>
      <c r="C18150" s="5" t="n">
        <v>0.102164351851852</v>
      </c>
      <c r="D18150" s="1" t="n">
        <f aca="false">B18150+C18150</f>
        <v>38285.1021643519</v>
      </c>
      <c r="E18150" s="0" t="n">
        <v>58.1</v>
      </c>
      <c r="F18150" s="0" t="n">
        <v>17.85</v>
      </c>
    </row>
    <row r="18151" customFormat="false" ht="12.75" hidden="false" customHeight="false" outlineLevel="0" collapsed="false">
      <c r="A18151" s="0" t="n">
        <v>18134</v>
      </c>
      <c r="B18151" s="2" t="n">
        <v>38285</v>
      </c>
      <c r="C18151" s="5" t="n">
        <v>0.116053240740741</v>
      </c>
      <c r="D18151" s="1" t="n">
        <f aca="false">B18151+C18151</f>
        <v>38285.1160532407</v>
      </c>
      <c r="E18151" s="0" t="n">
        <v>57.8</v>
      </c>
      <c r="F18151" s="0" t="n">
        <v>17.78</v>
      </c>
    </row>
    <row r="18152" customFormat="false" ht="12.75" hidden="false" customHeight="false" outlineLevel="0" collapsed="false">
      <c r="A18152" s="0" t="n">
        <v>18135</v>
      </c>
      <c r="B18152" s="2" t="n">
        <v>38285</v>
      </c>
      <c r="C18152" s="5" t="n">
        <v>0.12994212962963</v>
      </c>
      <c r="D18152" s="1" t="n">
        <f aca="false">B18152+C18152</f>
        <v>38285.1299421296</v>
      </c>
      <c r="E18152" s="0" t="n">
        <v>57.7</v>
      </c>
      <c r="F18152" s="0" t="n">
        <v>17.74</v>
      </c>
    </row>
    <row r="18153" customFormat="false" ht="12.75" hidden="false" customHeight="false" outlineLevel="0" collapsed="false">
      <c r="A18153" s="0" t="n">
        <v>18136</v>
      </c>
      <c r="B18153" s="2" t="n">
        <v>38285</v>
      </c>
      <c r="C18153" s="5" t="n">
        <v>0.143831018518519</v>
      </c>
      <c r="D18153" s="1" t="n">
        <f aca="false">B18153+C18153</f>
        <v>38285.1438310185</v>
      </c>
      <c r="E18153" s="0" t="n">
        <v>57.4</v>
      </c>
      <c r="F18153" s="0" t="n">
        <v>17.68</v>
      </c>
    </row>
    <row r="18154" customFormat="false" ht="12.75" hidden="false" customHeight="false" outlineLevel="0" collapsed="false">
      <c r="A18154" s="0" t="n">
        <v>18137</v>
      </c>
      <c r="B18154" s="2" t="n">
        <v>38285</v>
      </c>
      <c r="C18154" s="5" t="n">
        <v>0.157719907407407</v>
      </c>
      <c r="D18154" s="1" t="n">
        <f aca="false">B18154+C18154</f>
        <v>38285.1577199074</v>
      </c>
      <c r="E18154" s="0" t="n">
        <v>57.8</v>
      </c>
      <c r="F18154" s="0" t="n">
        <v>17.64</v>
      </c>
    </row>
    <row r="18155" customFormat="false" ht="12.75" hidden="false" customHeight="false" outlineLevel="0" collapsed="false">
      <c r="A18155" s="0" t="n">
        <v>18138</v>
      </c>
      <c r="B18155" s="2" t="n">
        <v>38285</v>
      </c>
      <c r="C18155" s="5" t="n">
        <v>0.171608796296296</v>
      </c>
      <c r="D18155" s="1" t="n">
        <f aca="false">B18155+C18155</f>
        <v>38285.1716087963</v>
      </c>
      <c r="E18155" s="0" t="n">
        <v>57.9</v>
      </c>
      <c r="F18155" s="0" t="n">
        <v>17.57</v>
      </c>
    </row>
    <row r="18156" customFormat="false" ht="12.75" hidden="false" customHeight="false" outlineLevel="0" collapsed="false">
      <c r="A18156" s="0" t="n">
        <v>18139</v>
      </c>
      <c r="B18156" s="2" t="n">
        <v>38285</v>
      </c>
      <c r="C18156" s="5" t="n">
        <v>0.185497685185185</v>
      </c>
      <c r="D18156" s="1" t="n">
        <f aca="false">B18156+C18156</f>
        <v>38285.1854976852</v>
      </c>
      <c r="E18156" s="0" t="n">
        <v>57.9</v>
      </c>
      <c r="F18156" s="0" t="n">
        <v>17.52</v>
      </c>
    </row>
    <row r="18157" customFormat="false" ht="12.75" hidden="false" customHeight="false" outlineLevel="0" collapsed="false">
      <c r="A18157" s="0" t="n">
        <v>18140</v>
      </c>
      <c r="B18157" s="2" t="n">
        <v>38285</v>
      </c>
      <c r="C18157" s="5" t="n">
        <v>0.199386574074074</v>
      </c>
      <c r="D18157" s="1" t="n">
        <f aca="false">B18157+C18157</f>
        <v>38285.1993865741</v>
      </c>
      <c r="E18157" s="0" t="n">
        <v>58.3</v>
      </c>
      <c r="F18157" s="0" t="n">
        <v>17.45</v>
      </c>
    </row>
    <row r="18158" customFormat="false" ht="12.75" hidden="false" customHeight="false" outlineLevel="0" collapsed="false">
      <c r="A18158" s="0" t="n">
        <v>18141</v>
      </c>
      <c r="B18158" s="2" t="n">
        <v>38285</v>
      </c>
      <c r="C18158" s="5" t="n">
        <v>0.213275462962963</v>
      </c>
      <c r="D18158" s="1" t="n">
        <f aca="false">B18158+C18158</f>
        <v>38285.213275463</v>
      </c>
      <c r="E18158" s="0" t="n">
        <v>58.6</v>
      </c>
      <c r="F18158" s="0" t="n">
        <v>17.35</v>
      </c>
    </row>
    <row r="18159" customFormat="false" ht="12.75" hidden="false" customHeight="false" outlineLevel="0" collapsed="false">
      <c r="A18159" s="0" t="n">
        <v>18142</v>
      </c>
      <c r="B18159" s="2" t="n">
        <v>38285</v>
      </c>
      <c r="C18159" s="5" t="n">
        <v>0.227164351851852</v>
      </c>
      <c r="D18159" s="1" t="n">
        <f aca="false">B18159+C18159</f>
        <v>38285.2271643519</v>
      </c>
      <c r="E18159" s="0" t="n">
        <v>58.9</v>
      </c>
      <c r="F18159" s="0" t="n">
        <v>17.29</v>
      </c>
    </row>
    <row r="18160" customFormat="false" ht="12.75" hidden="false" customHeight="false" outlineLevel="0" collapsed="false">
      <c r="A18160" s="0" t="n">
        <v>18143</v>
      </c>
      <c r="B18160" s="2" t="n">
        <v>38285</v>
      </c>
      <c r="C18160" s="5" t="n">
        <v>0.241053240740741</v>
      </c>
      <c r="D18160" s="1" t="n">
        <f aca="false">B18160+C18160</f>
        <v>38285.2410532407</v>
      </c>
      <c r="E18160" s="0" t="n">
        <v>59.2</v>
      </c>
      <c r="F18160" s="0" t="n">
        <v>17.23</v>
      </c>
    </row>
    <row r="18161" customFormat="false" ht="12.75" hidden="false" customHeight="false" outlineLevel="0" collapsed="false">
      <c r="A18161" s="0" t="n">
        <v>18144</v>
      </c>
      <c r="B18161" s="2" t="n">
        <v>38285</v>
      </c>
      <c r="C18161" s="5" t="n">
        <v>0.25494212962963</v>
      </c>
      <c r="D18161" s="1" t="n">
        <f aca="false">B18161+C18161</f>
        <v>38285.2549421296</v>
      </c>
      <c r="E18161" s="0" t="n">
        <v>59.4</v>
      </c>
      <c r="F18161" s="0" t="n">
        <v>17.23</v>
      </c>
    </row>
    <row r="18162" customFormat="false" ht="12.75" hidden="false" customHeight="false" outlineLevel="0" collapsed="false">
      <c r="A18162" s="0" t="n">
        <v>18145</v>
      </c>
      <c r="B18162" s="2" t="n">
        <v>38285</v>
      </c>
      <c r="C18162" s="5" t="n">
        <v>0.268831018518519</v>
      </c>
      <c r="D18162" s="1" t="n">
        <f aca="false">B18162+C18162</f>
        <v>38285.2688310185</v>
      </c>
      <c r="E18162" s="0" t="n">
        <v>59.6</v>
      </c>
      <c r="F18162" s="0" t="n">
        <v>17.24</v>
      </c>
    </row>
    <row r="18163" customFormat="false" ht="12.75" hidden="false" customHeight="false" outlineLevel="0" collapsed="false">
      <c r="A18163" s="0" t="n">
        <v>18146</v>
      </c>
      <c r="B18163" s="2" t="n">
        <v>38285</v>
      </c>
      <c r="C18163" s="5" t="n">
        <v>0.282719907407407</v>
      </c>
      <c r="D18163" s="1" t="n">
        <f aca="false">B18163+C18163</f>
        <v>38285.2827199074</v>
      </c>
      <c r="E18163" s="0" t="n">
        <v>59.8</v>
      </c>
      <c r="F18163" s="0" t="n">
        <v>17.25</v>
      </c>
    </row>
    <row r="18164" customFormat="false" ht="12.75" hidden="false" customHeight="false" outlineLevel="0" collapsed="false">
      <c r="A18164" s="0" t="n">
        <v>18147</v>
      </c>
      <c r="B18164" s="2" t="n">
        <v>38285</v>
      </c>
      <c r="C18164" s="5" t="n">
        <v>0.296608796296296</v>
      </c>
      <c r="D18164" s="1" t="n">
        <f aca="false">B18164+C18164</f>
        <v>38285.2966087963</v>
      </c>
      <c r="E18164" s="0" t="n">
        <v>60.4</v>
      </c>
      <c r="F18164" s="0" t="n">
        <v>17.23</v>
      </c>
    </row>
    <row r="18165" customFormat="false" ht="12.75" hidden="false" customHeight="false" outlineLevel="0" collapsed="false">
      <c r="A18165" s="0" t="n">
        <v>18148</v>
      </c>
      <c r="B18165" s="2" t="n">
        <v>38285</v>
      </c>
      <c r="C18165" s="5" t="n">
        <v>0.310497685185185</v>
      </c>
      <c r="D18165" s="1" t="n">
        <f aca="false">B18165+C18165</f>
        <v>38285.3104976852</v>
      </c>
      <c r="E18165" s="0" t="n">
        <v>60.1</v>
      </c>
      <c r="F18165" s="0" t="n">
        <v>17.27</v>
      </c>
    </row>
    <row r="18166" customFormat="false" ht="12.75" hidden="false" customHeight="false" outlineLevel="0" collapsed="false">
      <c r="A18166" s="0" t="n">
        <v>18149</v>
      </c>
      <c r="B18166" s="2" t="n">
        <v>38285</v>
      </c>
      <c r="C18166" s="5" t="n">
        <v>0.324386574074074</v>
      </c>
      <c r="D18166" s="1" t="n">
        <f aca="false">B18166+C18166</f>
        <v>38285.3243865741</v>
      </c>
      <c r="E18166" s="0" t="n">
        <v>60.7</v>
      </c>
      <c r="F18166" s="0" t="n">
        <v>17.26</v>
      </c>
    </row>
    <row r="18167" customFormat="false" ht="12.75" hidden="false" customHeight="false" outlineLevel="0" collapsed="false">
      <c r="A18167" s="0" t="n">
        <v>18150</v>
      </c>
      <c r="B18167" s="2" t="n">
        <v>38285</v>
      </c>
      <c r="C18167" s="5" t="n">
        <v>0.338275462962963</v>
      </c>
      <c r="D18167" s="1" t="n">
        <f aca="false">B18167+C18167</f>
        <v>38285.338275463</v>
      </c>
      <c r="E18167" s="0" t="n">
        <v>60.8</v>
      </c>
      <c r="F18167" s="0" t="n">
        <v>17.33</v>
      </c>
    </row>
    <row r="18168" customFormat="false" ht="12.75" hidden="false" customHeight="false" outlineLevel="0" collapsed="false">
      <c r="A18168" s="0" t="n">
        <v>18151</v>
      </c>
      <c r="B18168" s="2" t="n">
        <v>38285</v>
      </c>
      <c r="C18168" s="5" t="n">
        <v>0.352164351851852</v>
      </c>
      <c r="D18168" s="1" t="n">
        <f aca="false">B18168+C18168</f>
        <v>38285.3521643519</v>
      </c>
      <c r="E18168" s="0" t="n">
        <v>60.7</v>
      </c>
      <c r="F18168" s="0" t="n">
        <v>17.37</v>
      </c>
    </row>
    <row r="18169" customFormat="false" ht="12.75" hidden="false" customHeight="false" outlineLevel="0" collapsed="false">
      <c r="A18169" s="0" t="n">
        <v>18152</v>
      </c>
      <c r="B18169" s="2" t="n">
        <v>38285</v>
      </c>
      <c r="C18169" s="5" t="n">
        <v>0.366053240740741</v>
      </c>
      <c r="D18169" s="1" t="n">
        <f aca="false">B18169+C18169</f>
        <v>38285.3660532407</v>
      </c>
      <c r="E18169" s="0" t="n">
        <v>60.9</v>
      </c>
      <c r="F18169" s="0" t="n">
        <v>17.39</v>
      </c>
    </row>
    <row r="18170" customFormat="false" ht="12.75" hidden="false" customHeight="false" outlineLevel="0" collapsed="false">
      <c r="A18170" s="0" t="n">
        <v>18153</v>
      </c>
      <c r="B18170" s="2" t="n">
        <v>38285</v>
      </c>
      <c r="C18170" s="5" t="n">
        <v>0.37994212962963</v>
      </c>
      <c r="D18170" s="1" t="n">
        <f aca="false">B18170+C18170</f>
        <v>38285.3799421296</v>
      </c>
      <c r="E18170" s="0" t="n">
        <v>61.1</v>
      </c>
      <c r="F18170" s="0" t="n">
        <v>17.53</v>
      </c>
    </row>
    <row r="18171" customFormat="false" ht="12.75" hidden="false" customHeight="false" outlineLevel="0" collapsed="false">
      <c r="A18171" s="0" t="n">
        <v>18154</v>
      </c>
      <c r="B18171" s="2" t="n">
        <v>38285</v>
      </c>
      <c r="C18171" s="5" t="n">
        <v>0.393831018518519</v>
      </c>
      <c r="D18171" s="1" t="n">
        <f aca="false">B18171+C18171</f>
        <v>38285.3938310185</v>
      </c>
      <c r="E18171" s="0" t="n">
        <v>61.1</v>
      </c>
      <c r="F18171" s="0" t="n">
        <v>17.59</v>
      </c>
    </row>
    <row r="18172" customFormat="false" ht="12.75" hidden="false" customHeight="false" outlineLevel="0" collapsed="false">
      <c r="A18172" s="0" t="n">
        <v>18155</v>
      </c>
      <c r="B18172" s="2" t="n">
        <v>38285</v>
      </c>
      <c r="C18172" s="5" t="n">
        <v>0.407719907407407</v>
      </c>
      <c r="D18172" s="1" t="n">
        <f aca="false">B18172+C18172</f>
        <v>38285.4077199074</v>
      </c>
      <c r="E18172" s="0" t="n">
        <v>61.1</v>
      </c>
      <c r="F18172" s="0" t="n">
        <v>17.67</v>
      </c>
    </row>
    <row r="18173" customFormat="false" ht="12.75" hidden="false" customHeight="false" outlineLevel="0" collapsed="false">
      <c r="A18173" s="0" t="n">
        <v>18156</v>
      </c>
      <c r="B18173" s="2" t="n">
        <v>38285</v>
      </c>
      <c r="C18173" s="5" t="n">
        <v>0.421608796296296</v>
      </c>
      <c r="D18173" s="1" t="n">
        <f aca="false">B18173+C18173</f>
        <v>38285.4216087963</v>
      </c>
      <c r="E18173" s="0" t="n">
        <v>61.1</v>
      </c>
      <c r="F18173" s="0" t="n">
        <v>17.85</v>
      </c>
    </row>
    <row r="18174" customFormat="false" ht="12.75" hidden="false" customHeight="false" outlineLevel="0" collapsed="false">
      <c r="A18174" s="0" t="n">
        <v>18157</v>
      </c>
      <c r="B18174" s="2" t="n">
        <v>38285</v>
      </c>
      <c r="C18174" s="5" t="n">
        <v>0.435497685185185</v>
      </c>
      <c r="D18174" s="1" t="n">
        <f aca="false">B18174+C18174</f>
        <v>38285.4354976852</v>
      </c>
      <c r="E18174" s="0" t="n">
        <v>60.8</v>
      </c>
      <c r="F18174" s="0" t="n">
        <v>18.13</v>
      </c>
    </row>
    <row r="18175" customFormat="false" ht="12.75" hidden="false" customHeight="false" outlineLevel="0" collapsed="false">
      <c r="A18175" s="0" t="n">
        <v>18158</v>
      </c>
      <c r="B18175" s="2" t="n">
        <v>38285</v>
      </c>
      <c r="C18175" s="5" t="n">
        <v>0.449386574074074</v>
      </c>
      <c r="D18175" s="1" t="n">
        <f aca="false">B18175+C18175</f>
        <v>38285.4493865741</v>
      </c>
      <c r="E18175" s="0" t="n">
        <v>61.1</v>
      </c>
      <c r="F18175" s="0" t="n">
        <v>18.55</v>
      </c>
    </row>
    <row r="18176" customFormat="false" ht="12.75" hidden="false" customHeight="false" outlineLevel="0" collapsed="false">
      <c r="A18176" s="0" t="n">
        <v>18159</v>
      </c>
      <c r="B18176" s="2" t="n">
        <v>38285</v>
      </c>
      <c r="C18176" s="5" t="n">
        <v>0.463275462962963</v>
      </c>
      <c r="D18176" s="1" t="n">
        <f aca="false">B18176+C18176</f>
        <v>38285.463275463</v>
      </c>
      <c r="E18176" s="0" t="n">
        <v>61.1</v>
      </c>
      <c r="F18176" s="0" t="n">
        <v>18.99</v>
      </c>
    </row>
    <row r="18177" customFormat="false" ht="12.75" hidden="false" customHeight="false" outlineLevel="0" collapsed="false">
      <c r="A18177" s="0" t="n">
        <v>18160</v>
      </c>
      <c r="B18177" s="2" t="n">
        <v>38285</v>
      </c>
      <c r="C18177" s="5" t="n">
        <v>0.477164351851852</v>
      </c>
      <c r="D18177" s="1" t="n">
        <f aca="false">B18177+C18177</f>
        <v>38285.4771643519</v>
      </c>
      <c r="E18177" s="0" t="n">
        <v>61.1</v>
      </c>
      <c r="F18177" s="0" t="n">
        <v>19.6</v>
      </c>
    </row>
    <row r="18178" customFormat="false" ht="12.75" hidden="false" customHeight="false" outlineLevel="0" collapsed="false">
      <c r="A18178" s="0" t="n">
        <v>18161</v>
      </c>
      <c r="B18178" s="2" t="n">
        <v>38285</v>
      </c>
      <c r="C18178" s="5" t="n">
        <v>0.491053240740741</v>
      </c>
      <c r="D18178" s="1" t="n">
        <f aca="false">B18178+C18178</f>
        <v>38285.4910532407</v>
      </c>
      <c r="E18178" s="0" t="n">
        <v>61</v>
      </c>
      <c r="F18178" s="0" t="n">
        <v>19.84</v>
      </c>
    </row>
    <row r="18179" customFormat="false" ht="12.75" hidden="false" customHeight="false" outlineLevel="0" collapsed="false">
      <c r="A18179" s="0" t="n">
        <v>18162</v>
      </c>
      <c r="B18179" s="2" t="n">
        <v>38285</v>
      </c>
      <c r="C18179" s="5" t="n">
        <v>0.50494212962963</v>
      </c>
      <c r="D18179" s="1" t="n">
        <f aca="false">B18179+C18179</f>
        <v>38285.5049421296</v>
      </c>
      <c r="E18179" s="0" t="n">
        <v>60.1</v>
      </c>
      <c r="F18179" s="0" t="n">
        <v>19.52</v>
      </c>
    </row>
    <row r="18180" customFormat="false" ht="12.75" hidden="false" customHeight="false" outlineLevel="0" collapsed="false">
      <c r="A18180" s="0" t="n">
        <v>18163</v>
      </c>
      <c r="B18180" s="2" t="n">
        <v>38285</v>
      </c>
      <c r="C18180" s="5" t="n">
        <v>0.518831018518519</v>
      </c>
      <c r="D18180" s="1" t="n">
        <f aca="false">B18180+C18180</f>
        <v>38285.5188310185</v>
      </c>
      <c r="E18180" s="0" t="n">
        <v>60</v>
      </c>
      <c r="F18180" s="0" t="n">
        <v>19.34</v>
      </c>
    </row>
    <row r="18181" customFormat="false" ht="12.75" hidden="false" customHeight="false" outlineLevel="0" collapsed="false">
      <c r="A18181" s="0" t="n">
        <v>18164</v>
      </c>
      <c r="B18181" s="2" t="n">
        <v>38285</v>
      </c>
      <c r="C18181" s="5" t="n">
        <v>0.532719907407407</v>
      </c>
      <c r="D18181" s="1" t="n">
        <f aca="false">B18181+C18181</f>
        <v>38285.5327199074</v>
      </c>
      <c r="E18181" s="0" t="n">
        <v>59.5</v>
      </c>
      <c r="F18181" s="0" t="n">
        <v>19.29</v>
      </c>
    </row>
    <row r="18182" customFormat="false" ht="12.75" hidden="false" customHeight="false" outlineLevel="0" collapsed="false">
      <c r="A18182" s="0" t="n">
        <v>18165</v>
      </c>
      <c r="B18182" s="2" t="n">
        <v>38285</v>
      </c>
      <c r="C18182" s="5" t="n">
        <v>0.546608796296296</v>
      </c>
      <c r="D18182" s="1" t="n">
        <f aca="false">B18182+C18182</f>
        <v>38285.5466087963</v>
      </c>
      <c r="E18182" s="0" t="n">
        <v>59.5</v>
      </c>
      <c r="F18182" s="0" t="n">
        <v>19.31</v>
      </c>
    </row>
    <row r="18183" customFormat="false" ht="12.75" hidden="false" customHeight="false" outlineLevel="0" collapsed="false">
      <c r="A18183" s="0" t="n">
        <v>18166</v>
      </c>
      <c r="B18183" s="2" t="n">
        <v>38285</v>
      </c>
      <c r="C18183" s="5" t="n">
        <v>0.560497685185185</v>
      </c>
      <c r="D18183" s="1" t="n">
        <f aca="false">B18183+C18183</f>
        <v>38285.5604976852</v>
      </c>
      <c r="E18183" s="0" t="n">
        <v>59</v>
      </c>
      <c r="F18183" s="0" t="n">
        <v>19.43</v>
      </c>
    </row>
    <row r="18184" customFormat="false" ht="12.75" hidden="false" customHeight="false" outlineLevel="0" collapsed="false">
      <c r="A18184" s="0" t="n">
        <v>18167</v>
      </c>
      <c r="B18184" s="2" t="n">
        <v>38285</v>
      </c>
      <c r="C18184" s="5" t="n">
        <v>0.574386574074074</v>
      </c>
      <c r="D18184" s="1" t="n">
        <f aca="false">B18184+C18184</f>
        <v>38285.5743865741</v>
      </c>
      <c r="E18184" s="0" t="n">
        <v>59.6</v>
      </c>
      <c r="F18184" s="0" t="n">
        <v>20.25</v>
      </c>
    </row>
    <row r="18185" customFormat="false" ht="12.75" hidden="false" customHeight="false" outlineLevel="0" collapsed="false">
      <c r="A18185" s="0" t="n">
        <v>18168</v>
      </c>
      <c r="B18185" s="2" t="n">
        <v>38285</v>
      </c>
      <c r="C18185" s="5" t="n">
        <v>0.588275462962963</v>
      </c>
      <c r="D18185" s="1" t="n">
        <f aca="false">B18185+C18185</f>
        <v>38285.588275463</v>
      </c>
      <c r="E18185" s="0" t="n">
        <v>58.9</v>
      </c>
      <c r="F18185" s="0" t="n">
        <v>20.41</v>
      </c>
    </row>
    <row r="18186" customFormat="false" ht="12.75" hidden="false" customHeight="false" outlineLevel="0" collapsed="false">
      <c r="A18186" s="0" t="n">
        <v>18169</v>
      </c>
      <c r="B18186" s="2" t="n">
        <v>38285</v>
      </c>
      <c r="C18186" s="5" t="n">
        <v>0.602164351851852</v>
      </c>
      <c r="D18186" s="1" t="n">
        <f aca="false">B18186+C18186</f>
        <v>38285.6021643519</v>
      </c>
      <c r="E18186" s="0" t="n">
        <v>58.6</v>
      </c>
      <c r="F18186" s="0" t="n">
        <v>20.36</v>
      </c>
    </row>
    <row r="18187" customFormat="false" ht="12.75" hidden="false" customHeight="false" outlineLevel="0" collapsed="false">
      <c r="A18187" s="0" t="n">
        <v>18170</v>
      </c>
      <c r="B18187" s="2" t="n">
        <v>38285</v>
      </c>
      <c r="C18187" s="5" t="n">
        <v>0.616053240740741</v>
      </c>
      <c r="D18187" s="1" t="n">
        <f aca="false">B18187+C18187</f>
        <v>38285.6160532407</v>
      </c>
      <c r="E18187" s="0" t="n">
        <v>59.1</v>
      </c>
      <c r="F18187" s="0" t="n">
        <v>21.06</v>
      </c>
    </row>
    <row r="18188" customFormat="false" ht="12.75" hidden="false" customHeight="false" outlineLevel="0" collapsed="false">
      <c r="A18188" s="0" t="n">
        <v>18171</v>
      </c>
      <c r="B18188" s="2" t="n">
        <v>38285</v>
      </c>
      <c r="C18188" s="5" t="n">
        <v>0.62994212962963</v>
      </c>
      <c r="D18188" s="1" t="n">
        <f aca="false">B18188+C18188</f>
        <v>38285.6299421296</v>
      </c>
      <c r="E18188" s="0" t="n">
        <v>58.9</v>
      </c>
      <c r="F18188" s="0" t="n">
        <v>20.98</v>
      </c>
    </row>
    <row r="18189" customFormat="false" ht="12.75" hidden="false" customHeight="false" outlineLevel="0" collapsed="false">
      <c r="A18189" s="0" t="n">
        <v>18172</v>
      </c>
      <c r="B18189" s="2" t="n">
        <v>38285</v>
      </c>
      <c r="C18189" s="5" t="n">
        <v>0.643831018518519</v>
      </c>
      <c r="D18189" s="1" t="n">
        <f aca="false">B18189+C18189</f>
        <v>38285.6438310185</v>
      </c>
      <c r="E18189" s="0" t="n">
        <v>58.8</v>
      </c>
      <c r="F18189" s="0" t="n">
        <v>21.21</v>
      </c>
    </row>
    <row r="18190" customFormat="false" ht="12.75" hidden="false" customHeight="false" outlineLevel="0" collapsed="false">
      <c r="A18190" s="0" t="n">
        <v>18173</v>
      </c>
      <c r="B18190" s="2" t="n">
        <v>38285</v>
      </c>
      <c r="C18190" s="5" t="n">
        <v>0.657719907407407</v>
      </c>
      <c r="D18190" s="1" t="n">
        <f aca="false">B18190+C18190</f>
        <v>38285.6577199074</v>
      </c>
      <c r="E18190" s="0" t="n">
        <v>59.2</v>
      </c>
      <c r="F18190" s="0" t="n">
        <v>22.02</v>
      </c>
    </row>
    <row r="18191" customFormat="false" ht="12.75" hidden="false" customHeight="false" outlineLevel="0" collapsed="false">
      <c r="A18191" s="0" t="n">
        <v>18174</v>
      </c>
      <c r="B18191" s="2" t="n">
        <v>38285</v>
      </c>
      <c r="C18191" s="5" t="n">
        <v>0.671608796296296</v>
      </c>
      <c r="D18191" s="1" t="n">
        <f aca="false">B18191+C18191</f>
        <v>38285.6716087963</v>
      </c>
      <c r="E18191" s="0" t="n">
        <v>58.6</v>
      </c>
      <c r="F18191" s="0" t="n">
        <v>21.53</v>
      </c>
    </row>
    <row r="18192" customFormat="false" ht="12.75" hidden="false" customHeight="false" outlineLevel="0" collapsed="false">
      <c r="A18192" s="0" t="n">
        <v>18175</v>
      </c>
      <c r="B18192" s="2" t="n">
        <v>38285</v>
      </c>
      <c r="C18192" s="5" t="n">
        <v>0.685497685185185</v>
      </c>
      <c r="D18192" s="1" t="n">
        <f aca="false">B18192+C18192</f>
        <v>38285.6854976852</v>
      </c>
      <c r="E18192" s="0" t="n">
        <v>58.3</v>
      </c>
      <c r="F18192" s="0" t="n">
        <v>21.01</v>
      </c>
    </row>
    <row r="18193" customFormat="false" ht="12.75" hidden="false" customHeight="false" outlineLevel="0" collapsed="false">
      <c r="A18193" s="0" t="n">
        <v>18176</v>
      </c>
      <c r="B18193" s="2" t="n">
        <v>38285</v>
      </c>
      <c r="C18193" s="5" t="n">
        <v>0.699386574074074</v>
      </c>
      <c r="D18193" s="1" t="n">
        <f aca="false">B18193+C18193</f>
        <v>38285.6993865741</v>
      </c>
      <c r="E18193" s="0" t="n">
        <v>58.1</v>
      </c>
      <c r="F18193" s="0" t="n">
        <v>20.76</v>
      </c>
    </row>
    <row r="18194" customFormat="false" ht="12.75" hidden="false" customHeight="false" outlineLevel="0" collapsed="false">
      <c r="A18194" s="0" t="n">
        <v>18177</v>
      </c>
      <c r="B18194" s="2" t="n">
        <v>38285</v>
      </c>
      <c r="C18194" s="5" t="n">
        <v>0.713275462962963</v>
      </c>
      <c r="D18194" s="1" t="n">
        <f aca="false">B18194+C18194</f>
        <v>38285.713275463</v>
      </c>
      <c r="E18194" s="0" t="n">
        <v>58.2</v>
      </c>
      <c r="F18194" s="0" t="n">
        <v>20.44</v>
      </c>
    </row>
    <row r="18195" customFormat="false" ht="12.75" hidden="false" customHeight="false" outlineLevel="0" collapsed="false">
      <c r="A18195" s="0" t="n">
        <v>18178</v>
      </c>
      <c r="B18195" s="2" t="n">
        <v>38285</v>
      </c>
      <c r="C18195" s="5" t="n">
        <v>0.727164351851852</v>
      </c>
      <c r="D18195" s="1" t="n">
        <f aca="false">B18195+C18195</f>
        <v>38285.7271643519</v>
      </c>
      <c r="E18195" s="0" t="n">
        <v>57.8</v>
      </c>
      <c r="F18195" s="0" t="n">
        <v>20.22</v>
      </c>
    </row>
    <row r="18196" customFormat="false" ht="12.75" hidden="false" customHeight="false" outlineLevel="0" collapsed="false">
      <c r="A18196" s="0" t="n">
        <v>18179</v>
      </c>
      <c r="B18196" s="2" t="n">
        <v>38285</v>
      </c>
      <c r="C18196" s="5" t="n">
        <v>0.741053240740741</v>
      </c>
      <c r="D18196" s="1" t="n">
        <f aca="false">B18196+C18196</f>
        <v>38285.7410532407</v>
      </c>
      <c r="E18196" s="0" t="n">
        <v>58.4</v>
      </c>
      <c r="F18196" s="0" t="n">
        <v>20.09</v>
      </c>
    </row>
    <row r="18197" customFormat="false" ht="12.75" hidden="false" customHeight="false" outlineLevel="0" collapsed="false">
      <c r="A18197" s="0" t="n">
        <v>18180</v>
      </c>
      <c r="B18197" s="2" t="n">
        <v>38285</v>
      </c>
      <c r="C18197" s="5" t="n">
        <v>0.75494212962963</v>
      </c>
      <c r="D18197" s="1" t="n">
        <f aca="false">B18197+C18197</f>
        <v>38285.7549421296</v>
      </c>
      <c r="E18197" s="0" t="n">
        <v>58.5</v>
      </c>
      <c r="F18197" s="0" t="n">
        <v>20.02</v>
      </c>
    </row>
    <row r="18198" customFormat="false" ht="12.75" hidden="false" customHeight="false" outlineLevel="0" collapsed="false">
      <c r="A18198" s="0" t="n">
        <v>18181</v>
      </c>
      <c r="B18198" s="2" t="n">
        <v>38285</v>
      </c>
      <c r="C18198" s="5" t="n">
        <v>0.768831018518518</v>
      </c>
      <c r="D18198" s="1" t="n">
        <f aca="false">B18198+C18198</f>
        <v>38285.7688310185</v>
      </c>
      <c r="E18198" s="0" t="n">
        <v>58.4</v>
      </c>
      <c r="F18198" s="0" t="n">
        <v>19.57</v>
      </c>
    </row>
    <row r="18199" customFormat="false" ht="12.75" hidden="false" customHeight="false" outlineLevel="0" collapsed="false">
      <c r="A18199" s="0" t="n">
        <v>18182</v>
      </c>
      <c r="B18199" s="2" t="n">
        <v>38285</v>
      </c>
      <c r="C18199" s="5" t="n">
        <v>0.782719907407408</v>
      </c>
      <c r="D18199" s="1" t="n">
        <f aca="false">B18199+C18199</f>
        <v>38285.7827199074</v>
      </c>
      <c r="E18199" s="0" t="n">
        <v>58.3</v>
      </c>
      <c r="F18199" s="0" t="n">
        <v>18.98</v>
      </c>
    </row>
    <row r="18200" customFormat="false" ht="12.75" hidden="false" customHeight="false" outlineLevel="0" collapsed="false">
      <c r="A18200" s="0" t="n">
        <v>18183</v>
      </c>
      <c r="B18200" s="2" t="n">
        <v>38285</v>
      </c>
      <c r="C18200" s="5" t="n">
        <v>0.796608796296296</v>
      </c>
      <c r="D18200" s="1" t="n">
        <f aca="false">B18200+C18200</f>
        <v>38285.7966087963</v>
      </c>
      <c r="E18200" s="0" t="n">
        <v>58.5</v>
      </c>
      <c r="F18200" s="0" t="n">
        <v>18.38</v>
      </c>
    </row>
    <row r="18201" customFormat="false" ht="12.75" hidden="false" customHeight="false" outlineLevel="0" collapsed="false">
      <c r="A18201" s="0" t="n">
        <v>18184</v>
      </c>
      <c r="B18201" s="2" t="n">
        <v>38285</v>
      </c>
      <c r="C18201" s="5" t="n">
        <v>0.810497685185185</v>
      </c>
      <c r="D18201" s="1" t="n">
        <f aca="false">B18201+C18201</f>
        <v>38285.8104976852</v>
      </c>
      <c r="E18201" s="0" t="n">
        <v>58.5</v>
      </c>
      <c r="F18201" s="0" t="n">
        <v>17.87</v>
      </c>
    </row>
    <row r="18202" customFormat="false" ht="12.75" hidden="false" customHeight="false" outlineLevel="0" collapsed="false">
      <c r="A18202" s="0" t="n">
        <v>18185</v>
      </c>
      <c r="B18202" s="2" t="n">
        <v>38285</v>
      </c>
      <c r="C18202" s="5" t="n">
        <v>0.824386574074074</v>
      </c>
      <c r="D18202" s="1" t="n">
        <f aca="false">B18202+C18202</f>
        <v>38285.8243865741</v>
      </c>
      <c r="E18202" s="0" t="n">
        <v>58.3</v>
      </c>
      <c r="F18202" s="0" t="n">
        <v>17.45</v>
      </c>
    </row>
    <row r="18203" customFormat="false" ht="12.75" hidden="false" customHeight="false" outlineLevel="0" collapsed="false">
      <c r="A18203" s="0" t="n">
        <v>18186</v>
      </c>
      <c r="B18203" s="2" t="n">
        <v>38285</v>
      </c>
      <c r="C18203" s="5" t="n">
        <v>0.838275462962963</v>
      </c>
      <c r="D18203" s="1" t="n">
        <f aca="false">B18203+C18203</f>
        <v>38285.838275463</v>
      </c>
      <c r="E18203" s="0" t="n">
        <v>58.6</v>
      </c>
      <c r="F18203" s="0" t="n">
        <v>17.06</v>
      </c>
    </row>
    <row r="18204" customFormat="false" ht="12.75" hidden="false" customHeight="false" outlineLevel="0" collapsed="false">
      <c r="A18204" s="0" t="n">
        <v>18187</v>
      </c>
      <c r="B18204" s="2" t="n">
        <v>38285</v>
      </c>
      <c r="C18204" s="5" t="n">
        <v>0.852164351851852</v>
      </c>
      <c r="D18204" s="1" t="n">
        <f aca="false">B18204+C18204</f>
        <v>38285.8521643519</v>
      </c>
      <c r="E18204" s="0" t="n">
        <v>58.5</v>
      </c>
      <c r="F18204" s="0" t="n">
        <v>16.71</v>
      </c>
    </row>
    <row r="18205" customFormat="false" ht="12.75" hidden="false" customHeight="false" outlineLevel="0" collapsed="false">
      <c r="A18205" s="0" t="n">
        <v>18188</v>
      </c>
      <c r="B18205" s="2" t="n">
        <v>38285</v>
      </c>
      <c r="C18205" s="5" t="n">
        <v>0.866053240740741</v>
      </c>
      <c r="D18205" s="1" t="n">
        <f aca="false">B18205+C18205</f>
        <v>38285.8660532407</v>
      </c>
      <c r="E18205" s="0" t="n">
        <v>58.9</v>
      </c>
      <c r="F18205" s="0" t="n">
        <v>16.43</v>
      </c>
    </row>
    <row r="18206" customFormat="false" ht="12.75" hidden="false" customHeight="false" outlineLevel="0" collapsed="false">
      <c r="A18206" s="0" t="n">
        <v>18189</v>
      </c>
      <c r="B18206" s="2" t="n">
        <v>38285</v>
      </c>
      <c r="C18206" s="5" t="n">
        <v>0.87994212962963</v>
      </c>
      <c r="D18206" s="1" t="n">
        <f aca="false">B18206+C18206</f>
        <v>38285.8799421296</v>
      </c>
      <c r="E18206" s="0" t="n">
        <v>58.7</v>
      </c>
      <c r="F18206" s="0" t="n">
        <v>16.23</v>
      </c>
    </row>
    <row r="18207" customFormat="false" ht="12.75" hidden="false" customHeight="false" outlineLevel="0" collapsed="false">
      <c r="A18207" s="0" t="n">
        <v>18190</v>
      </c>
      <c r="B18207" s="2" t="n">
        <v>38285</v>
      </c>
      <c r="C18207" s="5" t="n">
        <v>0.893831018518518</v>
      </c>
      <c r="D18207" s="1" t="n">
        <f aca="false">B18207+C18207</f>
        <v>38285.8938310185</v>
      </c>
      <c r="E18207" s="0" t="n">
        <v>59.3</v>
      </c>
      <c r="F18207" s="0" t="n">
        <v>16.01</v>
      </c>
    </row>
    <row r="18208" customFormat="false" ht="12.75" hidden="false" customHeight="false" outlineLevel="0" collapsed="false">
      <c r="A18208" s="0" t="n">
        <v>18191</v>
      </c>
      <c r="B18208" s="2" t="n">
        <v>38285</v>
      </c>
      <c r="C18208" s="5" t="n">
        <v>0.907719907407408</v>
      </c>
      <c r="D18208" s="1" t="n">
        <f aca="false">B18208+C18208</f>
        <v>38285.9077199074</v>
      </c>
      <c r="E18208" s="0" t="n">
        <v>59.1</v>
      </c>
      <c r="F18208" s="0" t="n">
        <v>15.81</v>
      </c>
    </row>
    <row r="18209" customFormat="false" ht="12.75" hidden="false" customHeight="false" outlineLevel="0" collapsed="false">
      <c r="A18209" s="0" t="n">
        <v>18192</v>
      </c>
      <c r="B18209" s="2" t="n">
        <v>38285</v>
      </c>
      <c r="C18209" s="5" t="n">
        <v>0.921608796296296</v>
      </c>
      <c r="D18209" s="1" t="n">
        <f aca="false">B18209+C18209</f>
        <v>38285.9216087963</v>
      </c>
      <c r="E18209" s="0" t="n">
        <v>58.9</v>
      </c>
      <c r="F18209" s="0" t="n">
        <v>15.65</v>
      </c>
    </row>
    <row r="18210" customFormat="false" ht="12.75" hidden="false" customHeight="false" outlineLevel="0" collapsed="false">
      <c r="A18210" s="0" t="n">
        <v>18193</v>
      </c>
      <c r="B18210" s="2" t="n">
        <v>38285</v>
      </c>
      <c r="C18210" s="5" t="n">
        <v>0.935497685185185</v>
      </c>
      <c r="D18210" s="1" t="n">
        <f aca="false">B18210+C18210</f>
        <v>38285.9354976852</v>
      </c>
      <c r="E18210" s="0" t="n">
        <v>59.4</v>
      </c>
      <c r="F18210" s="0" t="n">
        <v>15.42</v>
      </c>
    </row>
    <row r="18211" customFormat="false" ht="12.75" hidden="false" customHeight="false" outlineLevel="0" collapsed="false">
      <c r="A18211" s="0" t="n">
        <v>18194</v>
      </c>
      <c r="B18211" s="2" t="n">
        <v>38285</v>
      </c>
      <c r="C18211" s="5" t="n">
        <v>0.949386574074074</v>
      </c>
      <c r="D18211" s="1" t="n">
        <f aca="false">B18211+C18211</f>
        <v>38285.9493865741</v>
      </c>
      <c r="E18211" s="0" t="n">
        <v>59.4</v>
      </c>
      <c r="F18211" s="0" t="n">
        <v>15.25</v>
      </c>
    </row>
    <row r="18212" customFormat="false" ht="12.75" hidden="false" customHeight="false" outlineLevel="0" collapsed="false">
      <c r="A18212" s="0" t="n">
        <v>18195</v>
      </c>
      <c r="B18212" s="2" t="n">
        <v>38285</v>
      </c>
      <c r="C18212" s="5" t="n">
        <v>0.963275462962963</v>
      </c>
      <c r="D18212" s="1" t="n">
        <f aca="false">B18212+C18212</f>
        <v>38285.963275463</v>
      </c>
      <c r="E18212" s="0" t="n">
        <v>59.6</v>
      </c>
      <c r="F18212" s="0" t="n">
        <v>15.03</v>
      </c>
    </row>
    <row r="18213" customFormat="false" ht="12.75" hidden="false" customHeight="false" outlineLevel="0" collapsed="false">
      <c r="A18213" s="0" t="n">
        <v>18196</v>
      </c>
      <c r="B18213" s="2" t="n">
        <v>38285</v>
      </c>
      <c r="C18213" s="5" t="n">
        <v>0.977164351851852</v>
      </c>
      <c r="D18213" s="1" t="n">
        <f aca="false">B18213+C18213</f>
        <v>38285.9771643519</v>
      </c>
      <c r="E18213" s="0" t="n">
        <v>59.4</v>
      </c>
      <c r="F18213" s="0" t="n">
        <v>14.87</v>
      </c>
    </row>
    <row r="18214" customFormat="false" ht="12.75" hidden="false" customHeight="false" outlineLevel="0" collapsed="false">
      <c r="A18214" s="0" t="n">
        <v>18197</v>
      </c>
      <c r="B18214" s="2" t="n">
        <v>38285</v>
      </c>
      <c r="C18214" s="5" t="n">
        <v>0.991053240740741</v>
      </c>
      <c r="D18214" s="1" t="n">
        <f aca="false">B18214+C18214</f>
        <v>38285.9910532407</v>
      </c>
      <c r="E18214" s="0" t="n">
        <v>59.3</v>
      </c>
      <c r="F18214" s="0" t="n">
        <v>14.74</v>
      </c>
    </row>
    <row r="18215" customFormat="false" ht="12.75" hidden="false" customHeight="false" outlineLevel="0" collapsed="false">
      <c r="A18215" s="0" t="n">
        <v>18198</v>
      </c>
      <c r="B18215" s="2" t="n">
        <v>38286</v>
      </c>
      <c r="C18215" s="5" t="n">
        <v>0.00494212962962963</v>
      </c>
      <c r="D18215" s="1" t="n">
        <f aca="false">B18215+C18215</f>
        <v>38286.0049421296</v>
      </c>
      <c r="E18215" s="0" t="n">
        <v>59.4</v>
      </c>
      <c r="F18215" s="0" t="n">
        <v>14.55</v>
      </c>
    </row>
    <row r="18216" customFormat="false" ht="12.75" hidden="false" customHeight="false" outlineLevel="0" collapsed="false">
      <c r="A18216" s="0" t="n">
        <v>18199</v>
      </c>
      <c r="B18216" s="2" t="n">
        <v>38286</v>
      </c>
      <c r="C18216" s="5" t="n">
        <v>0.0188310185185185</v>
      </c>
      <c r="D18216" s="1" t="n">
        <f aca="false">B18216+C18216</f>
        <v>38286.0188310185</v>
      </c>
      <c r="E18216" s="0" t="n">
        <v>58.8</v>
      </c>
      <c r="F18216" s="0" t="n">
        <v>14.41</v>
      </c>
    </row>
    <row r="18217" customFormat="false" ht="12.75" hidden="false" customHeight="false" outlineLevel="0" collapsed="false">
      <c r="A18217" s="0" t="n">
        <v>18200</v>
      </c>
      <c r="B18217" s="2" t="n">
        <v>38286</v>
      </c>
      <c r="C18217" s="5" t="n">
        <v>0.0327199074074074</v>
      </c>
      <c r="D18217" s="1" t="n">
        <f aca="false">B18217+C18217</f>
        <v>38286.0327199074</v>
      </c>
      <c r="E18217" s="0" t="n">
        <v>58.6</v>
      </c>
      <c r="F18217" s="0" t="n">
        <v>14.45</v>
      </c>
    </row>
    <row r="18218" customFormat="false" ht="12.75" hidden="false" customHeight="false" outlineLevel="0" collapsed="false">
      <c r="A18218" s="0" t="n">
        <v>18201</v>
      </c>
      <c r="B18218" s="2" t="n">
        <v>38286</v>
      </c>
      <c r="C18218" s="5" t="n">
        <v>0.0466087962962963</v>
      </c>
      <c r="D18218" s="1" t="n">
        <f aca="false">B18218+C18218</f>
        <v>38286.0466087963</v>
      </c>
      <c r="E18218" s="0" t="n">
        <v>58.4</v>
      </c>
      <c r="F18218" s="0" t="n">
        <v>14.4</v>
      </c>
    </row>
    <row r="18219" customFormat="false" ht="12.75" hidden="false" customHeight="false" outlineLevel="0" collapsed="false">
      <c r="A18219" s="0" t="n">
        <v>18202</v>
      </c>
      <c r="B18219" s="2" t="n">
        <v>38286</v>
      </c>
      <c r="C18219" s="5" t="n">
        <v>0.0604976851851852</v>
      </c>
      <c r="D18219" s="1" t="n">
        <f aca="false">B18219+C18219</f>
        <v>38286.0604976852</v>
      </c>
      <c r="E18219" s="0" t="n">
        <v>58.3</v>
      </c>
      <c r="F18219" s="0" t="n">
        <v>14.27</v>
      </c>
    </row>
    <row r="18220" customFormat="false" ht="12.75" hidden="false" customHeight="false" outlineLevel="0" collapsed="false">
      <c r="A18220" s="0" t="n">
        <v>18203</v>
      </c>
      <c r="B18220" s="2" t="n">
        <v>38286</v>
      </c>
      <c r="C18220" s="5" t="n">
        <v>0.0743865740740741</v>
      </c>
      <c r="D18220" s="1" t="n">
        <f aca="false">B18220+C18220</f>
        <v>38286.0743865741</v>
      </c>
      <c r="E18220" s="0" t="n">
        <v>58.2</v>
      </c>
      <c r="F18220" s="0" t="n">
        <v>14.11</v>
      </c>
    </row>
    <row r="18221" customFormat="false" ht="12.75" hidden="false" customHeight="false" outlineLevel="0" collapsed="false">
      <c r="A18221" s="0" t="n">
        <v>18204</v>
      </c>
      <c r="B18221" s="2" t="n">
        <v>38286</v>
      </c>
      <c r="C18221" s="5" t="n">
        <v>0.088275462962963</v>
      </c>
      <c r="D18221" s="1" t="n">
        <f aca="false">B18221+C18221</f>
        <v>38286.088275463</v>
      </c>
      <c r="E18221" s="0" t="n">
        <v>58</v>
      </c>
      <c r="F18221" s="0" t="n">
        <v>13.9</v>
      </c>
    </row>
    <row r="18222" customFormat="false" ht="12.75" hidden="false" customHeight="false" outlineLevel="0" collapsed="false">
      <c r="A18222" s="0" t="n">
        <v>18205</v>
      </c>
      <c r="B18222" s="2" t="n">
        <v>38286</v>
      </c>
      <c r="C18222" s="5" t="n">
        <v>0.102164351851852</v>
      </c>
      <c r="D18222" s="1" t="n">
        <f aca="false">B18222+C18222</f>
        <v>38286.1021643519</v>
      </c>
      <c r="E18222" s="0" t="n">
        <v>58.2</v>
      </c>
      <c r="F18222" s="0" t="n">
        <v>13.72</v>
      </c>
    </row>
    <row r="18223" customFormat="false" ht="12.75" hidden="false" customHeight="false" outlineLevel="0" collapsed="false">
      <c r="A18223" s="0" t="n">
        <v>18206</v>
      </c>
      <c r="B18223" s="2" t="n">
        <v>38286</v>
      </c>
      <c r="C18223" s="5" t="n">
        <v>0.116053240740741</v>
      </c>
      <c r="D18223" s="1" t="n">
        <f aca="false">B18223+C18223</f>
        <v>38286.1160532407</v>
      </c>
      <c r="E18223" s="0" t="n">
        <v>58.3</v>
      </c>
      <c r="F18223" s="0" t="n">
        <v>13.55</v>
      </c>
    </row>
    <row r="18224" customFormat="false" ht="12.75" hidden="false" customHeight="false" outlineLevel="0" collapsed="false">
      <c r="A18224" s="0" t="n">
        <v>18207</v>
      </c>
      <c r="B18224" s="2" t="n">
        <v>38286</v>
      </c>
      <c r="C18224" s="5" t="n">
        <v>0.12994212962963</v>
      </c>
      <c r="D18224" s="1" t="n">
        <f aca="false">B18224+C18224</f>
        <v>38286.1299421296</v>
      </c>
      <c r="E18224" s="0" t="n">
        <v>58.1</v>
      </c>
      <c r="F18224" s="0" t="n">
        <v>13.4</v>
      </c>
    </row>
    <row r="18225" customFormat="false" ht="12.75" hidden="false" customHeight="false" outlineLevel="0" collapsed="false">
      <c r="A18225" s="0" t="n">
        <v>18208</v>
      </c>
      <c r="B18225" s="2" t="n">
        <v>38286</v>
      </c>
      <c r="C18225" s="5" t="n">
        <v>0.143831018518519</v>
      </c>
      <c r="D18225" s="1" t="n">
        <f aca="false">B18225+C18225</f>
        <v>38286.1438310185</v>
      </c>
      <c r="E18225" s="0" t="n">
        <v>58.2</v>
      </c>
      <c r="F18225" s="0" t="n">
        <v>13.3</v>
      </c>
    </row>
    <row r="18226" customFormat="false" ht="12.75" hidden="false" customHeight="false" outlineLevel="0" collapsed="false">
      <c r="A18226" s="0" t="n">
        <v>18209</v>
      </c>
      <c r="B18226" s="2" t="n">
        <v>38286</v>
      </c>
      <c r="C18226" s="5" t="n">
        <v>0.157719907407407</v>
      </c>
      <c r="D18226" s="1" t="n">
        <f aca="false">B18226+C18226</f>
        <v>38286.1577199074</v>
      </c>
      <c r="E18226" s="0" t="n">
        <v>58.1</v>
      </c>
      <c r="F18226" s="0" t="n">
        <v>13.17</v>
      </c>
    </row>
    <row r="18227" customFormat="false" ht="12.75" hidden="false" customHeight="false" outlineLevel="0" collapsed="false">
      <c r="A18227" s="0" t="n">
        <v>18210</v>
      </c>
      <c r="B18227" s="2" t="n">
        <v>38286</v>
      </c>
      <c r="C18227" s="5" t="n">
        <v>0.171608796296296</v>
      </c>
      <c r="D18227" s="1" t="n">
        <f aca="false">B18227+C18227</f>
        <v>38286.1716087963</v>
      </c>
      <c r="E18227" s="0" t="n">
        <v>58.2</v>
      </c>
      <c r="F18227" s="0" t="n">
        <v>13.02</v>
      </c>
    </row>
    <row r="18228" customFormat="false" ht="12.75" hidden="false" customHeight="false" outlineLevel="0" collapsed="false">
      <c r="A18228" s="0" t="n">
        <v>18211</v>
      </c>
      <c r="B18228" s="2" t="n">
        <v>38286</v>
      </c>
      <c r="C18228" s="5" t="n">
        <v>0.185497685185185</v>
      </c>
      <c r="D18228" s="1" t="n">
        <f aca="false">B18228+C18228</f>
        <v>38286.1854976852</v>
      </c>
      <c r="E18228" s="0" t="n">
        <v>58.2</v>
      </c>
      <c r="F18228" s="0" t="n">
        <v>12.87</v>
      </c>
    </row>
    <row r="18229" customFormat="false" ht="12.75" hidden="false" customHeight="false" outlineLevel="0" collapsed="false">
      <c r="A18229" s="0" t="n">
        <v>18212</v>
      </c>
      <c r="B18229" s="2" t="n">
        <v>38286</v>
      </c>
      <c r="C18229" s="5" t="n">
        <v>0.199386574074074</v>
      </c>
      <c r="D18229" s="1" t="n">
        <f aca="false">B18229+C18229</f>
        <v>38286.1993865741</v>
      </c>
      <c r="E18229" s="0" t="n">
        <v>58.2</v>
      </c>
      <c r="F18229" s="0" t="n">
        <v>12.74</v>
      </c>
    </row>
    <row r="18230" customFormat="false" ht="12.75" hidden="false" customHeight="false" outlineLevel="0" collapsed="false">
      <c r="A18230" s="0" t="n">
        <v>18213</v>
      </c>
      <c r="B18230" s="2" t="n">
        <v>38286</v>
      </c>
      <c r="C18230" s="5" t="n">
        <v>0.213275462962963</v>
      </c>
      <c r="D18230" s="1" t="n">
        <f aca="false">B18230+C18230</f>
        <v>38286.213275463</v>
      </c>
      <c r="E18230" s="0" t="n">
        <v>58.2</v>
      </c>
      <c r="F18230" s="0" t="n">
        <v>12.62</v>
      </c>
    </row>
    <row r="18231" customFormat="false" ht="12.75" hidden="false" customHeight="false" outlineLevel="0" collapsed="false">
      <c r="A18231" s="0" t="n">
        <v>18214</v>
      </c>
      <c r="B18231" s="2" t="n">
        <v>38286</v>
      </c>
      <c r="C18231" s="5" t="n">
        <v>0.227164351851852</v>
      </c>
      <c r="D18231" s="1" t="n">
        <f aca="false">B18231+C18231</f>
        <v>38286.2271643519</v>
      </c>
      <c r="E18231" s="0" t="n">
        <v>58.3</v>
      </c>
      <c r="F18231" s="0" t="n">
        <v>12.55</v>
      </c>
    </row>
    <row r="18232" customFormat="false" ht="12.75" hidden="false" customHeight="false" outlineLevel="0" collapsed="false">
      <c r="A18232" s="0" t="n">
        <v>18215</v>
      </c>
      <c r="B18232" s="2" t="n">
        <v>38286</v>
      </c>
      <c r="C18232" s="5" t="n">
        <v>0.241053240740741</v>
      </c>
      <c r="D18232" s="1" t="n">
        <f aca="false">B18232+C18232</f>
        <v>38286.2410532407</v>
      </c>
      <c r="E18232" s="0" t="n">
        <v>58.7</v>
      </c>
      <c r="F18232" s="0" t="n">
        <v>12.52</v>
      </c>
    </row>
    <row r="18233" customFormat="false" ht="12.75" hidden="false" customHeight="false" outlineLevel="0" collapsed="false">
      <c r="A18233" s="0" t="n">
        <v>18216</v>
      </c>
      <c r="B18233" s="2" t="n">
        <v>38286</v>
      </c>
      <c r="C18233" s="5" t="n">
        <v>0.25494212962963</v>
      </c>
      <c r="D18233" s="1" t="n">
        <f aca="false">B18233+C18233</f>
        <v>38286.2549421296</v>
      </c>
      <c r="E18233" s="0" t="n">
        <v>58.9</v>
      </c>
      <c r="F18233" s="0" t="n">
        <v>12.69</v>
      </c>
    </row>
    <row r="18234" customFormat="false" ht="12.75" hidden="false" customHeight="false" outlineLevel="0" collapsed="false">
      <c r="A18234" s="0" t="n">
        <v>18217</v>
      </c>
      <c r="B18234" s="2" t="n">
        <v>38286</v>
      </c>
      <c r="C18234" s="5" t="n">
        <v>0.268831018518519</v>
      </c>
      <c r="D18234" s="1" t="n">
        <f aca="false">B18234+C18234</f>
        <v>38286.2688310185</v>
      </c>
      <c r="E18234" s="0" t="n">
        <v>58.9</v>
      </c>
      <c r="F18234" s="0" t="n">
        <v>13.02</v>
      </c>
    </row>
    <row r="18235" customFormat="false" ht="12.75" hidden="false" customHeight="false" outlineLevel="0" collapsed="false">
      <c r="A18235" s="0" t="n">
        <v>18218</v>
      </c>
      <c r="B18235" s="2" t="n">
        <v>38286</v>
      </c>
      <c r="C18235" s="5" t="n">
        <v>0.282719907407407</v>
      </c>
      <c r="D18235" s="1" t="n">
        <f aca="false">B18235+C18235</f>
        <v>38286.2827199074</v>
      </c>
      <c r="E18235" s="0" t="n">
        <v>58.6</v>
      </c>
      <c r="F18235" s="0" t="n">
        <v>13.39</v>
      </c>
    </row>
    <row r="18236" customFormat="false" ht="12.75" hidden="false" customHeight="false" outlineLevel="0" collapsed="false">
      <c r="A18236" s="0" t="n">
        <v>18219</v>
      </c>
      <c r="B18236" s="2" t="n">
        <v>38286</v>
      </c>
      <c r="C18236" s="5" t="n">
        <v>0.296608796296296</v>
      </c>
      <c r="D18236" s="1" t="n">
        <f aca="false">B18236+C18236</f>
        <v>38286.2966087963</v>
      </c>
      <c r="E18236" s="0" t="n">
        <v>59.1</v>
      </c>
      <c r="F18236" s="0" t="n">
        <v>13.85</v>
      </c>
    </row>
    <row r="18237" customFormat="false" ht="12.75" hidden="false" customHeight="false" outlineLevel="0" collapsed="false">
      <c r="A18237" s="0" t="n">
        <v>18220</v>
      </c>
      <c r="B18237" s="2" t="n">
        <v>38286</v>
      </c>
      <c r="C18237" s="5" t="n">
        <v>0.310497685185185</v>
      </c>
      <c r="D18237" s="1" t="n">
        <f aca="false">B18237+C18237</f>
        <v>38286.3104976852</v>
      </c>
      <c r="E18237" s="0" t="n">
        <v>59.5</v>
      </c>
      <c r="F18237" s="0" t="n">
        <v>14.37</v>
      </c>
    </row>
    <row r="18238" customFormat="false" ht="12.75" hidden="false" customHeight="false" outlineLevel="0" collapsed="false">
      <c r="A18238" s="0" t="n">
        <v>18221</v>
      </c>
      <c r="B18238" s="2" t="n">
        <v>38286</v>
      </c>
      <c r="C18238" s="5" t="n">
        <v>0.324386574074074</v>
      </c>
      <c r="D18238" s="1" t="n">
        <f aca="false">B18238+C18238</f>
        <v>38286.3243865741</v>
      </c>
      <c r="E18238" s="0" t="n">
        <v>59.3</v>
      </c>
      <c r="F18238" s="0" t="n">
        <v>14.85</v>
      </c>
    </row>
    <row r="18239" customFormat="false" ht="12.75" hidden="false" customHeight="false" outlineLevel="0" collapsed="false">
      <c r="A18239" s="0" t="n">
        <v>18222</v>
      </c>
      <c r="B18239" s="2" t="n">
        <v>38286</v>
      </c>
      <c r="C18239" s="5" t="n">
        <v>0.338275462962963</v>
      </c>
      <c r="D18239" s="1" t="n">
        <f aca="false">B18239+C18239</f>
        <v>38286.338275463</v>
      </c>
      <c r="E18239" s="0" t="n">
        <v>60.1</v>
      </c>
      <c r="F18239" s="0" t="n">
        <v>15.44</v>
      </c>
    </row>
    <row r="18240" customFormat="false" ht="12.75" hidden="false" customHeight="false" outlineLevel="0" collapsed="false">
      <c r="A18240" s="0" t="n">
        <v>18223</v>
      </c>
      <c r="B18240" s="2" t="n">
        <v>38286</v>
      </c>
      <c r="C18240" s="5" t="n">
        <v>0.352164351851852</v>
      </c>
      <c r="D18240" s="1" t="n">
        <f aca="false">B18240+C18240</f>
        <v>38286.3521643519</v>
      </c>
      <c r="E18240" s="0" t="n">
        <v>62.5</v>
      </c>
      <c r="F18240" s="0" t="n">
        <v>17.93</v>
      </c>
    </row>
    <row r="18241" customFormat="false" ht="12.75" hidden="false" customHeight="false" outlineLevel="0" collapsed="false">
      <c r="A18241" s="0" t="n">
        <v>18224</v>
      </c>
      <c r="B18241" s="2" t="n">
        <v>38286</v>
      </c>
      <c r="C18241" s="5" t="n">
        <v>0.366053240740741</v>
      </c>
      <c r="D18241" s="1" t="n">
        <f aca="false">B18241+C18241</f>
        <v>38286.3660532407</v>
      </c>
      <c r="E18241" s="0" t="n">
        <v>63.9</v>
      </c>
      <c r="F18241" s="0" t="n">
        <v>20.13</v>
      </c>
    </row>
    <row r="18242" customFormat="false" ht="12.75" hidden="false" customHeight="false" outlineLevel="0" collapsed="false">
      <c r="A18242" s="0" t="n">
        <v>18225</v>
      </c>
      <c r="B18242" s="2" t="n">
        <v>38286</v>
      </c>
      <c r="C18242" s="5" t="n">
        <v>0.37994212962963</v>
      </c>
      <c r="D18242" s="1" t="n">
        <f aca="false">B18242+C18242</f>
        <v>38286.3799421296</v>
      </c>
      <c r="E18242" s="0" t="n">
        <v>64</v>
      </c>
      <c r="F18242" s="0" t="n">
        <v>21.62</v>
      </c>
    </row>
    <row r="18243" customFormat="false" ht="12.75" hidden="false" customHeight="false" outlineLevel="0" collapsed="false">
      <c r="A18243" s="0" t="n">
        <v>18226</v>
      </c>
      <c r="B18243" s="2" t="n">
        <v>38286</v>
      </c>
      <c r="C18243" s="5" t="n">
        <v>0.393831018518519</v>
      </c>
      <c r="D18243" s="1" t="n">
        <f aca="false">B18243+C18243</f>
        <v>38286.3938310185</v>
      </c>
      <c r="E18243" s="0" t="n">
        <v>64.3</v>
      </c>
      <c r="F18243" s="0" t="n">
        <v>22.65</v>
      </c>
    </row>
    <row r="18244" customFormat="false" ht="12.75" hidden="false" customHeight="false" outlineLevel="0" collapsed="false">
      <c r="A18244" s="0" t="n">
        <v>18227</v>
      </c>
      <c r="B18244" s="2" t="n">
        <v>38286</v>
      </c>
      <c r="C18244" s="5" t="n">
        <v>0.407719907407407</v>
      </c>
      <c r="D18244" s="1" t="n">
        <f aca="false">B18244+C18244</f>
        <v>38286.4077199074</v>
      </c>
      <c r="E18244" s="0" t="n">
        <v>64.5</v>
      </c>
      <c r="F18244" s="0" t="n">
        <v>23.51</v>
      </c>
    </row>
    <row r="18245" customFormat="false" ht="12.75" hidden="false" customHeight="false" outlineLevel="0" collapsed="false">
      <c r="A18245" s="0" t="n">
        <v>18228</v>
      </c>
      <c r="B18245" s="2" t="n">
        <v>38286</v>
      </c>
      <c r="C18245" s="5" t="n">
        <v>0.421608796296296</v>
      </c>
      <c r="D18245" s="1" t="n">
        <f aca="false">B18245+C18245</f>
        <v>38286.4216087963</v>
      </c>
      <c r="E18245" s="0" t="n">
        <v>64.1</v>
      </c>
      <c r="F18245" s="0" t="n">
        <v>24.12</v>
      </c>
    </row>
    <row r="18246" customFormat="false" ht="12.75" hidden="false" customHeight="false" outlineLevel="0" collapsed="false">
      <c r="A18246" s="0" t="n">
        <v>18229</v>
      </c>
      <c r="B18246" s="2" t="n">
        <v>38286</v>
      </c>
      <c r="C18246" s="5" t="n">
        <v>0.435497685185185</v>
      </c>
      <c r="D18246" s="1" t="n">
        <f aca="false">B18246+C18246</f>
        <v>38286.4354976852</v>
      </c>
      <c r="E18246" s="0" t="n">
        <v>63.8</v>
      </c>
      <c r="F18246" s="0" t="n">
        <v>24.48</v>
      </c>
    </row>
    <row r="18247" customFormat="false" ht="12.75" hidden="false" customHeight="false" outlineLevel="0" collapsed="false">
      <c r="A18247" s="0" t="n">
        <v>18230</v>
      </c>
      <c r="B18247" s="2" t="n">
        <v>38286</v>
      </c>
      <c r="C18247" s="5" t="n">
        <v>0.449386574074074</v>
      </c>
      <c r="D18247" s="1" t="n">
        <f aca="false">B18247+C18247</f>
        <v>38286.4493865741</v>
      </c>
      <c r="E18247" s="0" t="n">
        <v>63.1</v>
      </c>
      <c r="F18247" s="0" t="n">
        <v>24.77</v>
      </c>
    </row>
    <row r="18248" customFormat="false" ht="12.75" hidden="false" customHeight="false" outlineLevel="0" collapsed="false">
      <c r="A18248" s="0" t="n">
        <v>18231</v>
      </c>
      <c r="B18248" s="2" t="n">
        <v>38286</v>
      </c>
      <c r="C18248" s="5" t="n">
        <v>0.463275462962963</v>
      </c>
      <c r="D18248" s="1" t="n">
        <f aca="false">B18248+C18248</f>
        <v>38286.463275463</v>
      </c>
      <c r="E18248" s="0" t="n">
        <v>63.1</v>
      </c>
      <c r="F18248" s="0" t="n">
        <v>25.06</v>
      </c>
    </row>
    <row r="18249" customFormat="false" ht="12.75" hidden="false" customHeight="false" outlineLevel="0" collapsed="false">
      <c r="A18249" s="0" t="n">
        <v>18232</v>
      </c>
      <c r="B18249" s="2" t="n">
        <v>38286</v>
      </c>
      <c r="C18249" s="5" t="n">
        <v>0.477164351851852</v>
      </c>
      <c r="D18249" s="1" t="n">
        <f aca="false">B18249+C18249</f>
        <v>38286.4771643519</v>
      </c>
      <c r="E18249" s="0" t="n">
        <v>62.4</v>
      </c>
      <c r="F18249" s="0" t="n">
        <v>24.88</v>
      </c>
    </row>
    <row r="18250" customFormat="false" ht="12.75" hidden="false" customHeight="false" outlineLevel="0" collapsed="false">
      <c r="A18250" s="0" t="n">
        <v>18233</v>
      </c>
      <c r="B18250" s="2" t="n">
        <v>38286</v>
      </c>
      <c r="C18250" s="5" t="n">
        <v>0.491053240740741</v>
      </c>
      <c r="D18250" s="1" t="n">
        <f aca="false">B18250+C18250</f>
        <v>38286.4910532407</v>
      </c>
      <c r="E18250" s="0" t="n">
        <v>60.9</v>
      </c>
      <c r="F18250" s="0" t="n">
        <v>24.07</v>
      </c>
    </row>
    <row r="18251" customFormat="false" ht="12.75" hidden="false" customHeight="false" outlineLevel="0" collapsed="false">
      <c r="A18251" s="0" t="n">
        <v>18234</v>
      </c>
      <c r="B18251" s="2" t="n">
        <v>38286</v>
      </c>
      <c r="C18251" s="5" t="n">
        <v>0.50494212962963</v>
      </c>
      <c r="D18251" s="1" t="n">
        <f aca="false">B18251+C18251</f>
        <v>38286.5049421296</v>
      </c>
      <c r="E18251" s="0" t="n">
        <v>59.7</v>
      </c>
      <c r="F18251" s="0" t="n">
        <v>23.09</v>
      </c>
    </row>
    <row r="18252" customFormat="false" ht="12.75" hidden="false" customHeight="false" outlineLevel="0" collapsed="false">
      <c r="A18252" s="0" t="n">
        <v>18235</v>
      </c>
      <c r="B18252" s="2" t="n">
        <v>38286</v>
      </c>
      <c r="C18252" s="5" t="n">
        <v>0.518831018518519</v>
      </c>
      <c r="D18252" s="1" t="n">
        <f aca="false">B18252+C18252</f>
        <v>38286.5188310185</v>
      </c>
      <c r="E18252" s="0" t="n">
        <v>59.3</v>
      </c>
      <c r="F18252" s="0" t="n">
        <v>22.54</v>
      </c>
    </row>
    <row r="18253" customFormat="false" ht="12.75" hidden="false" customHeight="false" outlineLevel="0" collapsed="false">
      <c r="A18253" s="0" t="n">
        <v>18236</v>
      </c>
      <c r="B18253" s="2" t="n">
        <v>38286</v>
      </c>
      <c r="C18253" s="5" t="n">
        <v>0.532719907407407</v>
      </c>
      <c r="D18253" s="1" t="n">
        <f aca="false">B18253+C18253</f>
        <v>38286.5327199074</v>
      </c>
      <c r="E18253" s="0" t="n">
        <v>59.3</v>
      </c>
      <c r="F18253" s="0" t="n">
        <v>22.21</v>
      </c>
    </row>
    <row r="18254" customFormat="false" ht="12.75" hidden="false" customHeight="false" outlineLevel="0" collapsed="false">
      <c r="A18254" s="0" t="n">
        <v>18237</v>
      </c>
      <c r="B18254" s="2" t="n">
        <v>38286</v>
      </c>
      <c r="C18254" s="5" t="n">
        <v>0.546608796296296</v>
      </c>
      <c r="D18254" s="1" t="n">
        <f aca="false">B18254+C18254</f>
        <v>38286.5466087963</v>
      </c>
      <c r="E18254" s="0" t="n">
        <v>58.7</v>
      </c>
      <c r="F18254" s="0" t="n">
        <v>22</v>
      </c>
    </row>
    <row r="18255" customFormat="false" ht="12.75" hidden="false" customHeight="false" outlineLevel="0" collapsed="false">
      <c r="A18255" s="0" t="n">
        <v>18238</v>
      </c>
      <c r="B18255" s="2" t="n">
        <v>38286</v>
      </c>
      <c r="C18255" s="5" t="n">
        <v>0.560497685185185</v>
      </c>
      <c r="D18255" s="1" t="n">
        <f aca="false">B18255+C18255</f>
        <v>38286.5604976852</v>
      </c>
      <c r="E18255" s="0" t="n">
        <v>58.1</v>
      </c>
      <c r="F18255" s="0" t="n">
        <v>21.91</v>
      </c>
    </row>
    <row r="18256" customFormat="false" ht="12.75" hidden="false" customHeight="false" outlineLevel="0" collapsed="false">
      <c r="A18256" s="0" t="n">
        <v>18239</v>
      </c>
      <c r="B18256" s="2" t="n">
        <v>38286</v>
      </c>
      <c r="C18256" s="5" t="n">
        <v>0.574386574074074</v>
      </c>
      <c r="D18256" s="1" t="n">
        <f aca="false">B18256+C18256</f>
        <v>38286.5743865741</v>
      </c>
      <c r="E18256" s="0" t="n">
        <v>58.3</v>
      </c>
      <c r="F18256" s="0" t="n">
        <v>22.58</v>
      </c>
    </row>
    <row r="18257" customFormat="false" ht="12.75" hidden="false" customHeight="false" outlineLevel="0" collapsed="false">
      <c r="A18257" s="0" t="n">
        <v>18240</v>
      </c>
      <c r="B18257" s="2" t="n">
        <v>38286</v>
      </c>
      <c r="C18257" s="5" t="n">
        <v>0.588275462962963</v>
      </c>
      <c r="D18257" s="1" t="n">
        <f aca="false">B18257+C18257</f>
        <v>38286.588275463</v>
      </c>
      <c r="E18257" s="0" t="n">
        <v>57.7</v>
      </c>
      <c r="F18257" s="0" t="n">
        <v>22.68</v>
      </c>
    </row>
    <row r="18258" customFormat="false" ht="12.75" hidden="false" customHeight="false" outlineLevel="0" collapsed="false">
      <c r="A18258" s="0" t="n">
        <v>18241</v>
      </c>
      <c r="B18258" s="2" t="n">
        <v>38286</v>
      </c>
      <c r="C18258" s="5" t="n">
        <v>0.602164351851852</v>
      </c>
      <c r="D18258" s="1" t="n">
        <f aca="false">B18258+C18258</f>
        <v>38286.6021643519</v>
      </c>
      <c r="E18258" s="0" t="n">
        <v>57.1</v>
      </c>
      <c r="F18258" s="0" t="n">
        <v>22.55</v>
      </c>
    </row>
    <row r="18259" customFormat="false" ht="12.75" hidden="false" customHeight="false" outlineLevel="0" collapsed="false">
      <c r="A18259" s="0" t="n">
        <v>18242</v>
      </c>
      <c r="B18259" s="2" t="n">
        <v>38286</v>
      </c>
      <c r="C18259" s="5" t="n">
        <v>0.616053240740741</v>
      </c>
      <c r="D18259" s="1" t="n">
        <f aca="false">B18259+C18259</f>
        <v>38286.6160532407</v>
      </c>
      <c r="E18259" s="0" t="n">
        <v>57.5</v>
      </c>
      <c r="F18259" s="0" t="n">
        <v>23.27</v>
      </c>
    </row>
    <row r="18260" customFormat="false" ht="12.75" hidden="false" customHeight="false" outlineLevel="0" collapsed="false">
      <c r="A18260" s="0" t="n">
        <v>18243</v>
      </c>
      <c r="B18260" s="2" t="n">
        <v>38286</v>
      </c>
      <c r="C18260" s="5" t="n">
        <v>0.62994212962963</v>
      </c>
      <c r="D18260" s="1" t="n">
        <f aca="false">B18260+C18260</f>
        <v>38286.6299421296</v>
      </c>
      <c r="E18260" s="0" t="n">
        <v>56.9</v>
      </c>
      <c r="F18260" s="0" t="n">
        <v>23.08</v>
      </c>
    </row>
    <row r="18261" customFormat="false" ht="12.75" hidden="false" customHeight="false" outlineLevel="0" collapsed="false">
      <c r="A18261" s="0" t="n">
        <v>18244</v>
      </c>
      <c r="B18261" s="2" t="n">
        <v>38286</v>
      </c>
      <c r="C18261" s="5" t="n">
        <v>0.643831018518519</v>
      </c>
      <c r="D18261" s="1" t="n">
        <f aca="false">B18261+C18261</f>
        <v>38286.6438310185</v>
      </c>
      <c r="E18261" s="0" t="n">
        <v>56.9</v>
      </c>
      <c r="F18261" s="0" t="n">
        <v>23.18</v>
      </c>
    </row>
    <row r="18262" customFormat="false" ht="12.75" hidden="false" customHeight="false" outlineLevel="0" collapsed="false">
      <c r="A18262" s="0" t="n">
        <v>18245</v>
      </c>
      <c r="B18262" s="2" t="n">
        <v>38286</v>
      </c>
      <c r="C18262" s="5" t="n">
        <v>0.657719907407407</v>
      </c>
      <c r="D18262" s="1" t="n">
        <f aca="false">B18262+C18262</f>
        <v>38286.6577199074</v>
      </c>
      <c r="E18262" s="0" t="n">
        <v>57.1</v>
      </c>
      <c r="F18262" s="0" t="n">
        <v>24.06</v>
      </c>
    </row>
    <row r="18263" customFormat="false" ht="12.75" hidden="false" customHeight="false" outlineLevel="0" collapsed="false">
      <c r="A18263" s="0" t="n">
        <v>18246</v>
      </c>
      <c r="B18263" s="2" t="n">
        <v>38286</v>
      </c>
      <c r="C18263" s="5" t="n">
        <v>0.671608796296296</v>
      </c>
      <c r="D18263" s="1" t="n">
        <f aca="false">B18263+C18263</f>
        <v>38286.6716087963</v>
      </c>
      <c r="E18263" s="0" t="n">
        <v>56.4</v>
      </c>
      <c r="F18263" s="0" t="n">
        <v>23.51</v>
      </c>
    </row>
    <row r="18264" customFormat="false" ht="12.75" hidden="false" customHeight="false" outlineLevel="0" collapsed="false">
      <c r="A18264" s="0" t="n">
        <v>18247</v>
      </c>
      <c r="B18264" s="2" t="n">
        <v>38286</v>
      </c>
      <c r="C18264" s="5" t="n">
        <v>0.685497685185185</v>
      </c>
      <c r="D18264" s="1" t="n">
        <f aca="false">B18264+C18264</f>
        <v>38286.6854976852</v>
      </c>
      <c r="E18264" s="0" t="n">
        <v>55.7</v>
      </c>
      <c r="F18264" s="0" t="n">
        <v>22.98</v>
      </c>
    </row>
    <row r="18265" customFormat="false" ht="12.75" hidden="false" customHeight="false" outlineLevel="0" collapsed="false">
      <c r="A18265" s="0" t="n">
        <v>18248</v>
      </c>
      <c r="B18265" s="2" t="n">
        <v>38286</v>
      </c>
      <c r="C18265" s="5" t="n">
        <v>0.699386574074074</v>
      </c>
      <c r="D18265" s="1" t="n">
        <f aca="false">B18265+C18265</f>
        <v>38286.6993865741</v>
      </c>
      <c r="E18265" s="0" t="n">
        <v>55.5</v>
      </c>
      <c r="F18265" s="0" t="n">
        <v>22.67</v>
      </c>
    </row>
    <row r="18266" customFormat="false" ht="12.75" hidden="false" customHeight="false" outlineLevel="0" collapsed="false">
      <c r="A18266" s="0" t="n">
        <v>18249</v>
      </c>
      <c r="B18266" s="2" t="n">
        <v>38286</v>
      </c>
      <c r="C18266" s="5" t="n">
        <v>0.713275462962963</v>
      </c>
      <c r="D18266" s="1" t="n">
        <f aca="false">B18266+C18266</f>
        <v>38286.713275463</v>
      </c>
      <c r="E18266" s="0" t="n">
        <v>55.7</v>
      </c>
      <c r="F18266" s="0" t="n">
        <v>22.29</v>
      </c>
    </row>
    <row r="18267" customFormat="false" ht="12.75" hidden="false" customHeight="false" outlineLevel="0" collapsed="false">
      <c r="A18267" s="0" t="n">
        <v>18250</v>
      </c>
      <c r="B18267" s="2" t="n">
        <v>38286</v>
      </c>
      <c r="C18267" s="5" t="n">
        <v>0.727164351851852</v>
      </c>
      <c r="D18267" s="1" t="n">
        <f aca="false">B18267+C18267</f>
        <v>38286.7271643519</v>
      </c>
      <c r="E18267" s="0" t="n">
        <v>55.6</v>
      </c>
      <c r="F18267" s="0" t="n">
        <v>21.97</v>
      </c>
    </row>
    <row r="18268" customFormat="false" ht="12.75" hidden="false" customHeight="false" outlineLevel="0" collapsed="false">
      <c r="A18268" s="0" t="n">
        <v>18251</v>
      </c>
      <c r="B18268" s="2" t="n">
        <v>38286</v>
      </c>
      <c r="C18268" s="5" t="n">
        <v>0.741053240740741</v>
      </c>
      <c r="D18268" s="1" t="n">
        <f aca="false">B18268+C18268</f>
        <v>38286.7410532407</v>
      </c>
      <c r="E18268" s="0" t="n">
        <v>55.3</v>
      </c>
      <c r="F18268" s="0" t="n">
        <v>21.89</v>
      </c>
    </row>
    <row r="18269" customFormat="false" ht="12.75" hidden="false" customHeight="false" outlineLevel="0" collapsed="false">
      <c r="A18269" s="0" t="n">
        <v>18252</v>
      </c>
      <c r="B18269" s="2" t="n">
        <v>38286</v>
      </c>
      <c r="C18269" s="5" t="n">
        <v>0.75494212962963</v>
      </c>
      <c r="D18269" s="1" t="n">
        <f aca="false">B18269+C18269</f>
        <v>38286.7549421296</v>
      </c>
      <c r="E18269" s="0" t="n">
        <v>55.6</v>
      </c>
      <c r="F18269" s="0" t="n">
        <v>21.66</v>
      </c>
    </row>
    <row r="18270" customFormat="false" ht="12.75" hidden="false" customHeight="false" outlineLevel="0" collapsed="false">
      <c r="A18270" s="0" t="n">
        <v>18253</v>
      </c>
      <c r="B18270" s="2" t="n">
        <v>38286</v>
      </c>
      <c r="C18270" s="5" t="n">
        <v>0.768831018518518</v>
      </c>
      <c r="D18270" s="1" t="n">
        <f aca="false">B18270+C18270</f>
        <v>38286.7688310185</v>
      </c>
      <c r="E18270" s="0" t="n">
        <v>55.4</v>
      </c>
      <c r="F18270" s="0" t="n">
        <v>21.17</v>
      </c>
    </row>
    <row r="18271" customFormat="false" ht="12.75" hidden="false" customHeight="false" outlineLevel="0" collapsed="false">
      <c r="A18271" s="0" t="n">
        <v>18254</v>
      </c>
      <c r="B18271" s="2" t="n">
        <v>38286</v>
      </c>
      <c r="C18271" s="5" t="n">
        <v>0.782719907407408</v>
      </c>
      <c r="D18271" s="1" t="n">
        <f aca="false">B18271+C18271</f>
        <v>38286.7827199074</v>
      </c>
      <c r="E18271" s="0" t="n">
        <v>55.5</v>
      </c>
      <c r="F18271" s="0" t="n">
        <v>20.71</v>
      </c>
    </row>
    <row r="18272" customFormat="false" ht="12.75" hidden="false" customHeight="false" outlineLevel="0" collapsed="false">
      <c r="A18272" s="0" t="n">
        <v>18255</v>
      </c>
      <c r="B18272" s="2" t="n">
        <v>38286</v>
      </c>
      <c r="C18272" s="5" t="n">
        <v>0.796608796296296</v>
      </c>
      <c r="D18272" s="1" t="n">
        <f aca="false">B18272+C18272</f>
        <v>38286.7966087963</v>
      </c>
      <c r="E18272" s="0" t="n">
        <v>55.3</v>
      </c>
      <c r="F18272" s="0" t="n">
        <v>20.29</v>
      </c>
    </row>
    <row r="18273" customFormat="false" ht="12.75" hidden="false" customHeight="false" outlineLevel="0" collapsed="false">
      <c r="A18273" s="0" t="n">
        <v>18256</v>
      </c>
      <c r="B18273" s="2" t="n">
        <v>38286</v>
      </c>
      <c r="C18273" s="5" t="n">
        <v>0.810497685185185</v>
      </c>
      <c r="D18273" s="1" t="n">
        <f aca="false">B18273+C18273</f>
        <v>38286.8104976852</v>
      </c>
      <c r="E18273" s="0" t="n">
        <v>55.5</v>
      </c>
      <c r="F18273" s="0" t="n">
        <v>19.76</v>
      </c>
    </row>
    <row r="18274" customFormat="false" ht="12.75" hidden="false" customHeight="false" outlineLevel="0" collapsed="false">
      <c r="A18274" s="0" t="n">
        <v>18257</v>
      </c>
      <c r="B18274" s="2" t="n">
        <v>38286</v>
      </c>
      <c r="C18274" s="5" t="n">
        <v>0.824386574074074</v>
      </c>
      <c r="D18274" s="1" t="n">
        <f aca="false">B18274+C18274</f>
        <v>38286.8243865741</v>
      </c>
      <c r="E18274" s="0" t="n">
        <v>55.8</v>
      </c>
      <c r="F18274" s="0" t="n">
        <v>19.23</v>
      </c>
    </row>
    <row r="18275" customFormat="false" ht="12.75" hidden="false" customHeight="false" outlineLevel="0" collapsed="false">
      <c r="A18275" s="0" t="n">
        <v>18258</v>
      </c>
      <c r="B18275" s="2" t="n">
        <v>38286</v>
      </c>
      <c r="C18275" s="5" t="n">
        <v>0.838275462962963</v>
      </c>
      <c r="D18275" s="1" t="n">
        <f aca="false">B18275+C18275</f>
        <v>38286.838275463</v>
      </c>
      <c r="E18275" s="0" t="n">
        <v>55.8</v>
      </c>
      <c r="F18275" s="0" t="n">
        <v>18.77</v>
      </c>
    </row>
    <row r="18276" customFormat="false" ht="12.75" hidden="false" customHeight="false" outlineLevel="0" collapsed="false">
      <c r="A18276" s="0" t="n">
        <v>18259</v>
      </c>
      <c r="B18276" s="2" t="n">
        <v>38286</v>
      </c>
      <c r="C18276" s="5" t="n">
        <v>0.852164351851852</v>
      </c>
      <c r="D18276" s="1" t="n">
        <f aca="false">B18276+C18276</f>
        <v>38286.8521643519</v>
      </c>
      <c r="E18276" s="0" t="n">
        <v>55.7</v>
      </c>
      <c r="F18276" s="0" t="n">
        <v>18.33</v>
      </c>
    </row>
    <row r="18277" customFormat="false" ht="12.75" hidden="false" customHeight="false" outlineLevel="0" collapsed="false">
      <c r="A18277" s="0" t="n">
        <v>18260</v>
      </c>
      <c r="B18277" s="2" t="n">
        <v>38286</v>
      </c>
      <c r="C18277" s="5" t="n">
        <v>0.866053240740741</v>
      </c>
      <c r="D18277" s="1" t="n">
        <f aca="false">B18277+C18277</f>
        <v>38286.8660532407</v>
      </c>
      <c r="E18277" s="0" t="n">
        <v>55.3</v>
      </c>
      <c r="F18277" s="0" t="n">
        <v>17.93</v>
      </c>
    </row>
    <row r="18278" customFormat="false" ht="12.75" hidden="false" customHeight="false" outlineLevel="0" collapsed="false">
      <c r="A18278" s="0" t="n">
        <v>18261</v>
      </c>
      <c r="B18278" s="2" t="n">
        <v>38286</v>
      </c>
      <c r="C18278" s="5" t="n">
        <v>0.87994212962963</v>
      </c>
      <c r="D18278" s="1" t="n">
        <f aca="false">B18278+C18278</f>
        <v>38286.8799421296</v>
      </c>
      <c r="E18278" s="0" t="n">
        <v>55.4</v>
      </c>
      <c r="F18278" s="0" t="n">
        <v>17.55</v>
      </c>
    </row>
    <row r="18279" customFormat="false" ht="12.75" hidden="false" customHeight="false" outlineLevel="0" collapsed="false">
      <c r="A18279" s="0" t="n">
        <v>18262</v>
      </c>
      <c r="B18279" s="2" t="n">
        <v>38286</v>
      </c>
      <c r="C18279" s="5" t="n">
        <v>0.893831018518518</v>
      </c>
      <c r="D18279" s="1" t="n">
        <f aca="false">B18279+C18279</f>
        <v>38286.8938310185</v>
      </c>
      <c r="E18279" s="0" t="n">
        <v>55</v>
      </c>
      <c r="F18279" s="0" t="n">
        <v>17.21</v>
      </c>
    </row>
    <row r="18280" customFormat="false" ht="12.75" hidden="false" customHeight="false" outlineLevel="0" collapsed="false">
      <c r="A18280" s="0" t="n">
        <v>18263</v>
      </c>
      <c r="B18280" s="2" t="n">
        <v>38286</v>
      </c>
      <c r="C18280" s="5" t="n">
        <v>0.907719907407408</v>
      </c>
      <c r="D18280" s="1" t="n">
        <f aca="false">B18280+C18280</f>
        <v>38286.9077199074</v>
      </c>
      <c r="E18280" s="0" t="n">
        <v>55.3</v>
      </c>
      <c r="F18280" s="0" t="n">
        <v>16.95</v>
      </c>
    </row>
    <row r="18281" customFormat="false" ht="12.75" hidden="false" customHeight="false" outlineLevel="0" collapsed="false">
      <c r="A18281" s="0" t="n">
        <v>18264</v>
      </c>
      <c r="B18281" s="2" t="n">
        <v>38286</v>
      </c>
      <c r="C18281" s="5" t="n">
        <v>0.921608796296296</v>
      </c>
      <c r="D18281" s="1" t="n">
        <f aca="false">B18281+C18281</f>
        <v>38286.9216087963</v>
      </c>
      <c r="E18281" s="0" t="n">
        <v>54.9</v>
      </c>
      <c r="F18281" s="0" t="n">
        <v>16.73</v>
      </c>
    </row>
    <row r="18282" customFormat="false" ht="12.75" hidden="false" customHeight="false" outlineLevel="0" collapsed="false">
      <c r="A18282" s="0" t="n">
        <v>18265</v>
      </c>
      <c r="B18282" s="2" t="n">
        <v>38286</v>
      </c>
      <c r="C18282" s="5" t="n">
        <v>0.935497685185185</v>
      </c>
      <c r="D18282" s="1" t="n">
        <f aca="false">B18282+C18282</f>
        <v>38286.9354976852</v>
      </c>
      <c r="E18282" s="0" t="n">
        <v>54.5</v>
      </c>
      <c r="F18282" s="0" t="n">
        <v>16.43</v>
      </c>
    </row>
    <row r="18283" customFormat="false" ht="12.75" hidden="false" customHeight="false" outlineLevel="0" collapsed="false">
      <c r="A18283" s="0" t="n">
        <v>18266</v>
      </c>
      <c r="B18283" s="2" t="n">
        <v>38286</v>
      </c>
      <c r="C18283" s="5" t="n">
        <v>0.949386574074074</v>
      </c>
      <c r="D18283" s="1" t="n">
        <f aca="false">B18283+C18283</f>
        <v>38286.9493865741</v>
      </c>
      <c r="E18283" s="0" t="n">
        <v>54.7</v>
      </c>
      <c r="F18283" s="0" t="n">
        <v>16.27</v>
      </c>
    </row>
    <row r="18284" customFormat="false" ht="12.75" hidden="false" customHeight="false" outlineLevel="0" collapsed="false">
      <c r="A18284" s="0" t="n">
        <v>18267</v>
      </c>
      <c r="B18284" s="2" t="n">
        <v>38286</v>
      </c>
      <c r="C18284" s="5" t="n">
        <v>0.963275462962963</v>
      </c>
      <c r="D18284" s="1" t="n">
        <f aca="false">B18284+C18284</f>
        <v>38286.963275463</v>
      </c>
      <c r="E18284" s="0" t="n">
        <v>54.5</v>
      </c>
      <c r="F18284" s="0" t="n">
        <v>16.05</v>
      </c>
    </row>
    <row r="18285" customFormat="false" ht="12.75" hidden="false" customHeight="false" outlineLevel="0" collapsed="false">
      <c r="A18285" s="0" t="n">
        <v>18268</v>
      </c>
      <c r="B18285" s="2" t="n">
        <v>38286</v>
      </c>
      <c r="C18285" s="5" t="n">
        <v>0.977164351851852</v>
      </c>
      <c r="D18285" s="1" t="n">
        <f aca="false">B18285+C18285</f>
        <v>38286.9771643519</v>
      </c>
      <c r="E18285" s="0" t="n">
        <v>54.5</v>
      </c>
      <c r="F18285" s="0" t="n">
        <v>15.89</v>
      </c>
    </row>
    <row r="18286" customFormat="false" ht="12.75" hidden="false" customHeight="false" outlineLevel="0" collapsed="false">
      <c r="A18286" s="0" t="n">
        <v>18269</v>
      </c>
      <c r="B18286" s="2" t="n">
        <v>38286</v>
      </c>
      <c r="C18286" s="5" t="n">
        <v>0.991053240740741</v>
      </c>
      <c r="D18286" s="1" t="n">
        <f aca="false">B18286+C18286</f>
        <v>38286.9910532407</v>
      </c>
      <c r="E18286" s="0" t="n">
        <v>54.1</v>
      </c>
      <c r="F18286" s="0" t="n">
        <v>15.79</v>
      </c>
    </row>
    <row r="18287" customFormat="false" ht="12.75" hidden="false" customHeight="false" outlineLevel="0" collapsed="false">
      <c r="A18287" s="0" t="n">
        <v>18270</v>
      </c>
      <c r="B18287" s="2" t="n">
        <v>38287</v>
      </c>
      <c r="C18287" s="5" t="n">
        <v>0.00494212962962963</v>
      </c>
      <c r="D18287" s="1" t="n">
        <f aca="false">B18287+C18287</f>
        <v>38287.0049421296</v>
      </c>
      <c r="E18287" s="0" t="n">
        <v>53.9</v>
      </c>
      <c r="F18287" s="0" t="n">
        <v>15.67</v>
      </c>
    </row>
    <row r="18288" customFormat="false" ht="12.75" hidden="false" customHeight="false" outlineLevel="0" collapsed="false">
      <c r="A18288" s="0" t="n">
        <v>18271</v>
      </c>
      <c r="B18288" s="2" t="n">
        <v>38287</v>
      </c>
      <c r="C18288" s="5" t="n">
        <v>0.0188310185185185</v>
      </c>
      <c r="D18288" s="1" t="n">
        <f aca="false">B18288+C18288</f>
        <v>38287.0188310185</v>
      </c>
      <c r="E18288" s="0" t="n">
        <v>53.7</v>
      </c>
      <c r="F18288" s="0" t="n">
        <v>15.59</v>
      </c>
    </row>
    <row r="18289" customFormat="false" ht="12.75" hidden="false" customHeight="false" outlineLevel="0" collapsed="false">
      <c r="A18289" s="0" t="n">
        <v>18272</v>
      </c>
      <c r="B18289" s="2" t="n">
        <v>38287</v>
      </c>
      <c r="C18289" s="5" t="n">
        <v>0.0327199074074074</v>
      </c>
      <c r="D18289" s="1" t="n">
        <f aca="false">B18289+C18289</f>
        <v>38287.0327199074</v>
      </c>
      <c r="E18289" s="0" t="n">
        <v>52.9</v>
      </c>
      <c r="F18289" s="0" t="n">
        <v>15.5</v>
      </c>
    </row>
    <row r="18290" customFormat="false" ht="12.75" hidden="false" customHeight="false" outlineLevel="0" collapsed="false">
      <c r="A18290" s="0" t="n">
        <v>18273</v>
      </c>
      <c r="B18290" s="2" t="n">
        <v>38287</v>
      </c>
      <c r="C18290" s="5" t="n">
        <v>0.0466087962962963</v>
      </c>
      <c r="D18290" s="1" t="n">
        <f aca="false">B18290+C18290</f>
        <v>38287.0466087963</v>
      </c>
      <c r="E18290" s="0" t="n">
        <v>52.9</v>
      </c>
      <c r="F18290" s="0" t="n">
        <v>15.47</v>
      </c>
    </row>
    <row r="18291" customFormat="false" ht="12.75" hidden="false" customHeight="false" outlineLevel="0" collapsed="false">
      <c r="A18291" s="0" t="n">
        <v>18274</v>
      </c>
      <c r="B18291" s="2" t="n">
        <v>38287</v>
      </c>
      <c r="C18291" s="5" t="n">
        <v>0.0604976851851852</v>
      </c>
      <c r="D18291" s="1" t="n">
        <f aca="false">B18291+C18291</f>
        <v>38287.0604976852</v>
      </c>
      <c r="E18291" s="0" t="n">
        <v>52.5</v>
      </c>
      <c r="F18291" s="0" t="n">
        <v>15.34</v>
      </c>
    </row>
    <row r="18292" customFormat="false" ht="12.75" hidden="false" customHeight="false" outlineLevel="0" collapsed="false">
      <c r="A18292" s="0" t="n">
        <v>18275</v>
      </c>
      <c r="B18292" s="2" t="n">
        <v>38287</v>
      </c>
      <c r="C18292" s="5" t="n">
        <v>0.0743865740740741</v>
      </c>
      <c r="D18292" s="1" t="n">
        <f aca="false">B18292+C18292</f>
        <v>38287.0743865741</v>
      </c>
      <c r="E18292" s="0" t="n">
        <v>52.1</v>
      </c>
      <c r="F18292" s="0" t="n">
        <v>15.31</v>
      </c>
    </row>
    <row r="18293" customFormat="false" ht="12.75" hidden="false" customHeight="false" outlineLevel="0" collapsed="false">
      <c r="A18293" s="0" t="n">
        <v>18276</v>
      </c>
      <c r="B18293" s="2" t="n">
        <v>38287</v>
      </c>
      <c r="C18293" s="5" t="n">
        <v>0.088275462962963</v>
      </c>
      <c r="D18293" s="1" t="n">
        <f aca="false">B18293+C18293</f>
        <v>38287.088275463</v>
      </c>
      <c r="E18293" s="0" t="n">
        <v>52.5</v>
      </c>
      <c r="F18293" s="0" t="n">
        <v>15.14</v>
      </c>
    </row>
    <row r="18294" customFormat="false" ht="12.75" hidden="false" customHeight="false" outlineLevel="0" collapsed="false">
      <c r="A18294" s="0" t="n">
        <v>18277</v>
      </c>
      <c r="B18294" s="2" t="n">
        <v>38287</v>
      </c>
      <c r="C18294" s="5" t="n">
        <v>0.102164351851852</v>
      </c>
      <c r="D18294" s="1" t="n">
        <f aca="false">B18294+C18294</f>
        <v>38287.1021643519</v>
      </c>
      <c r="E18294" s="0" t="n">
        <v>52</v>
      </c>
      <c r="F18294" s="0" t="n">
        <v>15.06</v>
      </c>
    </row>
    <row r="18295" customFormat="false" ht="12.75" hidden="false" customHeight="false" outlineLevel="0" collapsed="false">
      <c r="A18295" s="0" t="n">
        <v>18278</v>
      </c>
      <c r="B18295" s="2" t="n">
        <v>38287</v>
      </c>
      <c r="C18295" s="5" t="n">
        <v>0.116053240740741</v>
      </c>
      <c r="D18295" s="1" t="n">
        <f aca="false">B18295+C18295</f>
        <v>38287.1160532407</v>
      </c>
      <c r="E18295" s="0" t="n">
        <v>51.8</v>
      </c>
      <c r="F18295" s="0" t="n">
        <v>14.87</v>
      </c>
    </row>
    <row r="18296" customFormat="false" ht="12.75" hidden="false" customHeight="false" outlineLevel="0" collapsed="false">
      <c r="A18296" s="0" t="n">
        <v>18279</v>
      </c>
      <c r="B18296" s="2" t="n">
        <v>38287</v>
      </c>
      <c r="C18296" s="5" t="n">
        <v>0.12994212962963</v>
      </c>
      <c r="D18296" s="1" t="n">
        <f aca="false">B18296+C18296</f>
        <v>38287.1299421296</v>
      </c>
      <c r="E18296" s="0" t="n">
        <v>51.6</v>
      </c>
      <c r="F18296" s="0" t="n">
        <v>14.8</v>
      </c>
    </row>
    <row r="18297" customFormat="false" ht="12.75" hidden="false" customHeight="false" outlineLevel="0" collapsed="false">
      <c r="A18297" s="0" t="n">
        <v>18280</v>
      </c>
      <c r="B18297" s="2" t="n">
        <v>38287</v>
      </c>
      <c r="C18297" s="5" t="n">
        <v>0.143831018518519</v>
      </c>
      <c r="D18297" s="1" t="n">
        <f aca="false">B18297+C18297</f>
        <v>38287.1438310185</v>
      </c>
      <c r="E18297" s="0" t="n">
        <v>51.1</v>
      </c>
      <c r="F18297" s="0" t="n">
        <v>14.73</v>
      </c>
    </row>
    <row r="18298" customFormat="false" ht="12.75" hidden="false" customHeight="false" outlineLevel="0" collapsed="false">
      <c r="A18298" s="0" t="n">
        <v>18281</v>
      </c>
      <c r="B18298" s="2" t="n">
        <v>38287</v>
      </c>
      <c r="C18298" s="5" t="n">
        <v>0.157719907407407</v>
      </c>
      <c r="D18298" s="1" t="n">
        <f aca="false">B18298+C18298</f>
        <v>38287.1577199074</v>
      </c>
      <c r="E18298" s="0" t="n">
        <v>51.1</v>
      </c>
      <c r="F18298" s="0" t="n">
        <v>14.69</v>
      </c>
    </row>
    <row r="18299" customFormat="false" ht="12.75" hidden="false" customHeight="false" outlineLevel="0" collapsed="false">
      <c r="A18299" s="0" t="n">
        <v>18282</v>
      </c>
      <c r="B18299" s="2" t="n">
        <v>38287</v>
      </c>
      <c r="C18299" s="5" t="n">
        <v>0.171608796296296</v>
      </c>
      <c r="D18299" s="1" t="n">
        <f aca="false">B18299+C18299</f>
        <v>38287.1716087963</v>
      </c>
      <c r="E18299" s="0" t="n">
        <v>51</v>
      </c>
      <c r="F18299" s="0" t="n">
        <v>14.66</v>
      </c>
    </row>
    <row r="18300" customFormat="false" ht="12.75" hidden="false" customHeight="false" outlineLevel="0" collapsed="false">
      <c r="A18300" s="0" t="n">
        <v>18283</v>
      </c>
      <c r="B18300" s="2" t="n">
        <v>38287</v>
      </c>
      <c r="C18300" s="5" t="n">
        <v>0.185497685185185</v>
      </c>
      <c r="D18300" s="1" t="n">
        <f aca="false">B18300+C18300</f>
        <v>38287.1854976852</v>
      </c>
      <c r="E18300" s="0" t="n">
        <v>51.2</v>
      </c>
      <c r="F18300" s="0" t="n">
        <v>14.6</v>
      </c>
    </row>
    <row r="18301" customFormat="false" ht="12.75" hidden="false" customHeight="false" outlineLevel="0" collapsed="false">
      <c r="A18301" s="0" t="n">
        <v>18284</v>
      </c>
      <c r="B18301" s="2" t="n">
        <v>38287</v>
      </c>
      <c r="C18301" s="5" t="n">
        <v>0.199386574074074</v>
      </c>
      <c r="D18301" s="1" t="n">
        <f aca="false">B18301+C18301</f>
        <v>38287.1993865741</v>
      </c>
      <c r="E18301" s="0" t="n">
        <v>50.8</v>
      </c>
      <c r="F18301" s="0" t="n">
        <v>14.6</v>
      </c>
    </row>
    <row r="18302" customFormat="false" ht="12.75" hidden="false" customHeight="false" outlineLevel="0" collapsed="false">
      <c r="A18302" s="0" t="n">
        <v>18285</v>
      </c>
      <c r="B18302" s="2" t="n">
        <v>38287</v>
      </c>
      <c r="C18302" s="5" t="n">
        <v>0.213275462962963</v>
      </c>
      <c r="D18302" s="1" t="n">
        <f aca="false">B18302+C18302</f>
        <v>38287.213275463</v>
      </c>
      <c r="E18302" s="0" t="n">
        <v>50.5</v>
      </c>
      <c r="F18302" s="0" t="n">
        <v>14.68</v>
      </c>
    </row>
    <row r="18303" customFormat="false" ht="12.75" hidden="false" customHeight="false" outlineLevel="0" collapsed="false">
      <c r="A18303" s="0" t="n">
        <v>18286</v>
      </c>
      <c r="B18303" s="2" t="n">
        <v>38287</v>
      </c>
      <c r="C18303" s="5" t="n">
        <v>0.227164351851852</v>
      </c>
      <c r="D18303" s="1" t="n">
        <f aca="false">B18303+C18303</f>
        <v>38287.2271643519</v>
      </c>
      <c r="E18303" s="0" t="n">
        <v>50.4</v>
      </c>
      <c r="F18303" s="0" t="n">
        <v>14.69</v>
      </c>
    </row>
    <row r="18304" customFormat="false" ht="12.75" hidden="false" customHeight="false" outlineLevel="0" collapsed="false">
      <c r="A18304" s="0" t="n">
        <v>18287</v>
      </c>
      <c r="B18304" s="2" t="n">
        <v>38287</v>
      </c>
      <c r="C18304" s="5" t="n">
        <v>0.241053240740741</v>
      </c>
      <c r="D18304" s="1" t="n">
        <f aca="false">B18304+C18304</f>
        <v>38287.2410532407</v>
      </c>
      <c r="E18304" s="0" t="n">
        <v>50.3</v>
      </c>
      <c r="F18304" s="0" t="n">
        <v>14.71</v>
      </c>
    </row>
    <row r="18305" customFormat="false" ht="12.75" hidden="false" customHeight="false" outlineLevel="0" collapsed="false">
      <c r="A18305" s="0" t="n">
        <v>18288</v>
      </c>
      <c r="B18305" s="2" t="n">
        <v>38287</v>
      </c>
      <c r="C18305" s="5" t="n">
        <v>0.25494212962963</v>
      </c>
      <c r="D18305" s="1" t="n">
        <f aca="false">B18305+C18305</f>
        <v>38287.2549421296</v>
      </c>
      <c r="E18305" s="0" t="n">
        <v>49.8</v>
      </c>
      <c r="F18305" s="0" t="n">
        <v>14.83</v>
      </c>
    </row>
    <row r="18306" customFormat="false" ht="12.75" hidden="false" customHeight="false" outlineLevel="0" collapsed="false">
      <c r="A18306" s="0" t="n">
        <v>18289</v>
      </c>
      <c r="B18306" s="2" t="n">
        <v>38287</v>
      </c>
      <c r="C18306" s="5" t="n">
        <v>0.268831018518519</v>
      </c>
      <c r="D18306" s="1" t="n">
        <f aca="false">B18306+C18306</f>
        <v>38287.2688310185</v>
      </c>
      <c r="E18306" s="0" t="n">
        <v>49.9</v>
      </c>
      <c r="F18306" s="0" t="n">
        <v>14.98</v>
      </c>
    </row>
    <row r="18307" customFormat="false" ht="12.75" hidden="false" customHeight="false" outlineLevel="0" collapsed="false">
      <c r="A18307" s="0" t="n">
        <v>18290</v>
      </c>
      <c r="B18307" s="2" t="n">
        <v>38287</v>
      </c>
      <c r="C18307" s="5" t="n">
        <v>0.282719907407407</v>
      </c>
      <c r="D18307" s="1" t="n">
        <f aca="false">B18307+C18307</f>
        <v>38287.2827199074</v>
      </c>
      <c r="E18307" s="0" t="n">
        <v>49.6</v>
      </c>
      <c r="F18307" s="0" t="n">
        <v>15.39</v>
      </c>
    </row>
    <row r="18308" customFormat="false" ht="12.75" hidden="false" customHeight="false" outlineLevel="0" collapsed="false">
      <c r="A18308" s="0" t="n">
        <v>18291</v>
      </c>
      <c r="B18308" s="2" t="n">
        <v>38287</v>
      </c>
      <c r="C18308" s="5" t="n">
        <v>0.296608796296296</v>
      </c>
      <c r="D18308" s="1" t="n">
        <f aca="false">B18308+C18308</f>
        <v>38287.2966087963</v>
      </c>
      <c r="E18308" s="0" t="n">
        <v>49.4</v>
      </c>
      <c r="F18308" s="0" t="n">
        <v>15.9</v>
      </c>
    </row>
    <row r="18309" customFormat="false" ht="12.75" hidden="false" customHeight="false" outlineLevel="0" collapsed="false">
      <c r="A18309" s="0" t="n">
        <v>18292</v>
      </c>
      <c r="B18309" s="2" t="n">
        <v>38287</v>
      </c>
      <c r="C18309" s="5" t="n">
        <v>0.310497685185185</v>
      </c>
      <c r="D18309" s="1" t="n">
        <f aca="false">B18309+C18309</f>
        <v>38287.3104976852</v>
      </c>
      <c r="E18309" s="0" t="n">
        <v>50.5</v>
      </c>
      <c r="F18309" s="0" t="n">
        <v>17.36</v>
      </c>
    </row>
    <row r="18310" customFormat="false" ht="12.75" hidden="false" customHeight="false" outlineLevel="0" collapsed="false">
      <c r="A18310" s="0" t="n">
        <v>18293</v>
      </c>
      <c r="B18310" s="2" t="n">
        <v>38287</v>
      </c>
      <c r="C18310" s="5" t="n">
        <v>0.324386574074074</v>
      </c>
      <c r="D18310" s="1" t="n">
        <f aca="false">B18310+C18310</f>
        <v>38287.3243865741</v>
      </c>
      <c r="E18310" s="0" t="n">
        <v>51.3</v>
      </c>
      <c r="F18310" s="0" t="n">
        <v>18.69</v>
      </c>
    </row>
    <row r="18311" customFormat="false" ht="12.75" hidden="false" customHeight="false" outlineLevel="0" collapsed="false">
      <c r="A18311" s="0" t="n">
        <v>18294</v>
      </c>
      <c r="B18311" s="2" t="n">
        <v>38287</v>
      </c>
      <c r="C18311" s="5" t="n">
        <v>0.338275462962963</v>
      </c>
      <c r="D18311" s="1" t="n">
        <f aca="false">B18311+C18311</f>
        <v>38287.338275463</v>
      </c>
      <c r="E18311" s="0" t="n">
        <v>51.6</v>
      </c>
      <c r="F18311" s="0" t="n">
        <v>19.63</v>
      </c>
    </row>
    <row r="18312" customFormat="false" ht="12.75" hidden="false" customHeight="false" outlineLevel="0" collapsed="false">
      <c r="A18312" s="0" t="n">
        <v>18295</v>
      </c>
      <c r="B18312" s="2" t="n">
        <v>38287</v>
      </c>
      <c r="C18312" s="5" t="n">
        <v>0.352164351851852</v>
      </c>
      <c r="D18312" s="1" t="n">
        <f aca="false">B18312+C18312</f>
        <v>38287.3521643519</v>
      </c>
      <c r="E18312" s="0" t="n">
        <v>51.7</v>
      </c>
      <c r="F18312" s="0" t="n">
        <v>20.15</v>
      </c>
    </row>
    <row r="18313" customFormat="false" ht="12.75" hidden="false" customHeight="false" outlineLevel="0" collapsed="false">
      <c r="A18313" s="0" t="n">
        <v>18296</v>
      </c>
      <c r="B18313" s="2" t="n">
        <v>38287</v>
      </c>
      <c r="C18313" s="5" t="n">
        <v>0.366053240740741</v>
      </c>
      <c r="D18313" s="1" t="n">
        <f aca="false">B18313+C18313</f>
        <v>38287.3660532407</v>
      </c>
      <c r="E18313" s="0" t="n">
        <v>52.1</v>
      </c>
      <c r="F18313" s="0" t="n">
        <v>20.92</v>
      </c>
    </row>
    <row r="18314" customFormat="false" ht="12.75" hidden="false" customHeight="false" outlineLevel="0" collapsed="false">
      <c r="A18314" s="0" t="n">
        <v>18297</v>
      </c>
      <c r="B18314" s="2" t="n">
        <v>38287</v>
      </c>
      <c r="C18314" s="5" t="n">
        <v>0.37994212962963</v>
      </c>
      <c r="D18314" s="1" t="n">
        <f aca="false">B18314+C18314</f>
        <v>38287.3799421296</v>
      </c>
      <c r="E18314" s="0" t="n">
        <v>51.7</v>
      </c>
      <c r="F18314" s="0" t="n">
        <v>20.91</v>
      </c>
    </row>
    <row r="18315" customFormat="false" ht="12.75" hidden="false" customHeight="false" outlineLevel="0" collapsed="false">
      <c r="A18315" s="0" t="n">
        <v>18298</v>
      </c>
      <c r="B18315" s="2" t="n">
        <v>38287</v>
      </c>
      <c r="C18315" s="5" t="n">
        <v>0.393831018518519</v>
      </c>
      <c r="D18315" s="1" t="n">
        <f aca="false">B18315+C18315</f>
        <v>38287.3938310185</v>
      </c>
      <c r="E18315" s="0" t="n">
        <v>51.9</v>
      </c>
      <c r="F18315" s="0" t="n">
        <v>21.07</v>
      </c>
    </row>
    <row r="18316" customFormat="false" ht="12.75" hidden="false" customHeight="false" outlineLevel="0" collapsed="false">
      <c r="A18316" s="0" t="n">
        <v>18299</v>
      </c>
      <c r="B18316" s="2" t="n">
        <v>38287</v>
      </c>
      <c r="C18316" s="5" t="n">
        <v>0.407719907407407</v>
      </c>
      <c r="D18316" s="1" t="n">
        <f aca="false">B18316+C18316</f>
        <v>38287.4077199074</v>
      </c>
      <c r="E18316" s="0" t="n">
        <v>51.4</v>
      </c>
      <c r="F18316" s="0" t="n">
        <v>20.97</v>
      </c>
    </row>
    <row r="18317" customFormat="false" ht="12.75" hidden="false" customHeight="false" outlineLevel="0" collapsed="false">
      <c r="A18317" s="0" t="n">
        <v>18300</v>
      </c>
      <c r="B18317" s="2" t="n">
        <v>38287</v>
      </c>
      <c r="C18317" s="5" t="n">
        <v>0.421608796296296</v>
      </c>
      <c r="D18317" s="1" t="n">
        <f aca="false">B18317+C18317</f>
        <v>38287.4216087963</v>
      </c>
      <c r="E18317" s="0" t="n">
        <v>52</v>
      </c>
      <c r="F18317" s="0" t="n">
        <v>20.88</v>
      </c>
    </row>
    <row r="18318" customFormat="false" ht="12.75" hidden="false" customHeight="false" outlineLevel="0" collapsed="false">
      <c r="A18318" s="0" t="n">
        <v>18301</v>
      </c>
      <c r="B18318" s="2" t="n">
        <v>38287</v>
      </c>
      <c r="C18318" s="5" t="n">
        <v>0.435497685185185</v>
      </c>
      <c r="D18318" s="1" t="n">
        <f aca="false">B18318+C18318</f>
        <v>38287.4354976852</v>
      </c>
      <c r="E18318" s="0" t="n">
        <v>52.3</v>
      </c>
      <c r="F18318" s="0" t="n">
        <v>20.94</v>
      </c>
    </row>
    <row r="18319" customFormat="false" ht="12.75" hidden="false" customHeight="false" outlineLevel="0" collapsed="false">
      <c r="A18319" s="0" t="n">
        <v>18302</v>
      </c>
      <c r="B18319" s="2" t="n">
        <v>38287</v>
      </c>
      <c r="C18319" s="5" t="n">
        <v>0.449386574074074</v>
      </c>
      <c r="D18319" s="1" t="n">
        <f aca="false">B18319+C18319</f>
        <v>38287.4493865741</v>
      </c>
      <c r="E18319" s="0" t="n">
        <v>52.6</v>
      </c>
      <c r="F18319" s="0" t="n">
        <v>21.18</v>
      </c>
    </row>
    <row r="18320" customFormat="false" ht="12.75" hidden="false" customHeight="false" outlineLevel="0" collapsed="false">
      <c r="A18320" s="0" t="n">
        <v>18303</v>
      </c>
      <c r="B18320" s="2" t="n">
        <v>38287</v>
      </c>
      <c r="C18320" s="5" t="n">
        <v>0.463275462962963</v>
      </c>
      <c r="D18320" s="1" t="n">
        <f aca="false">B18320+C18320</f>
        <v>38287.463275463</v>
      </c>
      <c r="E18320" s="0" t="n">
        <v>52.8</v>
      </c>
      <c r="F18320" s="0" t="n">
        <v>21.53</v>
      </c>
    </row>
    <row r="18321" customFormat="false" ht="12.75" hidden="false" customHeight="false" outlineLevel="0" collapsed="false">
      <c r="A18321" s="0" t="n">
        <v>18304</v>
      </c>
      <c r="B18321" s="2" t="n">
        <v>38287</v>
      </c>
      <c r="C18321" s="5" t="n">
        <v>0.477164351851852</v>
      </c>
      <c r="D18321" s="1" t="n">
        <f aca="false">B18321+C18321</f>
        <v>38287.4771643519</v>
      </c>
      <c r="E18321" s="0" t="n">
        <v>52.7</v>
      </c>
      <c r="F18321" s="0" t="n">
        <v>21.81</v>
      </c>
    </row>
    <row r="18322" customFormat="false" ht="12.75" hidden="false" customHeight="false" outlineLevel="0" collapsed="false">
      <c r="A18322" s="0" t="n">
        <v>18305</v>
      </c>
      <c r="B18322" s="2" t="n">
        <v>38287</v>
      </c>
      <c r="C18322" s="5" t="n">
        <v>0.491053240740741</v>
      </c>
      <c r="D18322" s="1" t="n">
        <f aca="false">B18322+C18322</f>
        <v>38287.4910532407</v>
      </c>
      <c r="E18322" s="0" t="n">
        <v>51.4</v>
      </c>
      <c r="F18322" s="0" t="n">
        <v>22.01</v>
      </c>
    </row>
    <row r="18323" customFormat="false" ht="12.75" hidden="false" customHeight="false" outlineLevel="0" collapsed="false">
      <c r="A18323" s="0" t="n">
        <v>18306</v>
      </c>
      <c r="B18323" s="2" t="n">
        <v>38287</v>
      </c>
      <c r="C18323" s="5" t="n">
        <v>0.50494212962963</v>
      </c>
      <c r="D18323" s="1" t="n">
        <f aca="false">B18323+C18323</f>
        <v>38287.5049421296</v>
      </c>
      <c r="E18323" s="0" t="n">
        <v>52</v>
      </c>
      <c r="F18323" s="0" t="n">
        <v>22.12</v>
      </c>
    </row>
    <row r="18324" customFormat="false" ht="12.75" hidden="false" customHeight="false" outlineLevel="0" collapsed="false">
      <c r="A18324" s="0" t="n">
        <v>18307</v>
      </c>
      <c r="B18324" s="2" t="n">
        <v>38287</v>
      </c>
      <c r="C18324" s="5" t="n">
        <v>0.518831018518519</v>
      </c>
      <c r="D18324" s="1" t="n">
        <f aca="false">B18324+C18324</f>
        <v>38287.5188310185</v>
      </c>
      <c r="E18324" s="0" t="n">
        <v>51.9</v>
      </c>
      <c r="F18324" s="0" t="n">
        <v>22.24</v>
      </c>
    </row>
    <row r="18325" customFormat="false" ht="12.75" hidden="false" customHeight="false" outlineLevel="0" collapsed="false">
      <c r="A18325" s="0" t="n">
        <v>18308</v>
      </c>
      <c r="B18325" s="2" t="n">
        <v>38287</v>
      </c>
      <c r="C18325" s="5" t="n">
        <v>0.532719907407407</v>
      </c>
      <c r="D18325" s="1" t="n">
        <f aca="false">B18325+C18325</f>
        <v>38287.5327199074</v>
      </c>
      <c r="E18325" s="0" t="n">
        <v>52.4</v>
      </c>
      <c r="F18325" s="0" t="n">
        <v>22.27</v>
      </c>
    </row>
    <row r="18326" customFormat="false" ht="12.75" hidden="false" customHeight="false" outlineLevel="0" collapsed="false">
      <c r="A18326" s="0" t="n">
        <v>18309</v>
      </c>
      <c r="B18326" s="2" t="n">
        <v>38287</v>
      </c>
      <c r="C18326" s="5" t="n">
        <v>0.546608796296296</v>
      </c>
      <c r="D18326" s="1" t="n">
        <f aca="false">B18326+C18326</f>
        <v>38287.5466087963</v>
      </c>
      <c r="E18326" s="0" t="n">
        <v>52.1</v>
      </c>
      <c r="F18326" s="0" t="n">
        <v>21.91</v>
      </c>
    </row>
    <row r="18327" customFormat="false" ht="12.75" hidden="false" customHeight="false" outlineLevel="0" collapsed="false">
      <c r="A18327" s="0" t="n">
        <v>18310</v>
      </c>
      <c r="B18327" s="2" t="n">
        <v>38287</v>
      </c>
      <c r="C18327" s="5" t="n">
        <v>0.560497685185185</v>
      </c>
      <c r="D18327" s="1" t="n">
        <f aca="false">B18327+C18327</f>
        <v>38287.5604976852</v>
      </c>
      <c r="E18327" s="0" t="n">
        <v>52.1</v>
      </c>
      <c r="F18327" s="0" t="n">
        <v>21.73</v>
      </c>
    </row>
    <row r="18328" customFormat="false" ht="12.75" hidden="false" customHeight="false" outlineLevel="0" collapsed="false">
      <c r="A18328" s="0" t="n">
        <v>18311</v>
      </c>
      <c r="B18328" s="2" t="n">
        <v>38287</v>
      </c>
      <c r="C18328" s="5" t="n">
        <v>0.574386574074074</v>
      </c>
      <c r="D18328" s="1" t="n">
        <f aca="false">B18328+C18328</f>
        <v>38287.5743865741</v>
      </c>
      <c r="E18328" s="0" t="n">
        <v>52.3</v>
      </c>
      <c r="F18328" s="0" t="n">
        <v>21.65</v>
      </c>
    </row>
    <row r="18329" customFormat="false" ht="12.75" hidden="false" customHeight="false" outlineLevel="0" collapsed="false">
      <c r="A18329" s="0" t="n">
        <v>18312</v>
      </c>
      <c r="B18329" s="2" t="n">
        <v>38287</v>
      </c>
      <c r="C18329" s="5" t="n">
        <v>0.588275462962963</v>
      </c>
      <c r="D18329" s="1" t="n">
        <f aca="false">B18329+C18329</f>
        <v>38287.588275463</v>
      </c>
      <c r="E18329" s="0" t="n">
        <v>52.5</v>
      </c>
      <c r="F18329" s="0" t="n">
        <v>21.58</v>
      </c>
    </row>
    <row r="18330" customFormat="false" ht="12.75" hidden="false" customHeight="false" outlineLevel="0" collapsed="false">
      <c r="A18330" s="0" t="n">
        <v>18313</v>
      </c>
      <c r="B18330" s="2" t="n">
        <v>38287</v>
      </c>
      <c r="C18330" s="5" t="n">
        <v>0.602164351851852</v>
      </c>
      <c r="D18330" s="1" t="n">
        <f aca="false">B18330+C18330</f>
        <v>38287.6021643519</v>
      </c>
      <c r="E18330" s="0" t="n">
        <v>52.6</v>
      </c>
      <c r="F18330" s="0" t="n">
        <v>21.47</v>
      </c>
    </row>
    <row r="18331" customFormat="false" ht="12.75" hidden="false" customHeight="false" outlineLevel="0" collapsed="false">
      <c r="A18331" s="0" t="n">
        <v>18314</v>
      </c>
      <c r="B18331" s="2" t="n">
        <v>38287</v>
      </c>
      <c r="C18331" s="5" t="n">
        <v>0.616053240740741</v>
      </c>
      <c r="D18331" s="1" t="n">
        <f aca="false">B18331+C18331</f>
        <v>38287.6160532407</v>
      </c>
      <c r="E18331" s="0" t="n">
        <v>52.5</v>
      </c>
      <c r="F18331" s="0" t="n">
        <v>21.67</v>
      </c>
    </row>
    <row r="18332" customFormat="false" ht="12.75" hidden="false" customHeight="false" outlineLevel="0" collapsed="false">
      <c r="A18332" s="0" t="n">
        <v>18315</v>
      </c>
      <c r="B18332" s="2" t="n">
        <v>38287</v>
      </c>
      <c r="C18332" s="5" t="n">
        <v>0.62994212962963</v>
      </c>
      <c r="D18332" s="1" t="n">
        <f aca="false">B18332+C18332</f>
        <v>38287.6299421296</v>
      </c>
      <c r="E18332" s="0" t="n">
        <v>52.9</v>
      </c>
      <c r="F18332" s="0" t="n">
        <v>21.46</v>
      </c>
    </row>
    <row r="18333" customFormat="false" ht="12.75" hidden="false" customHeight="false" outlineLevel="0" collapsed="false">
      <c r="A18333" s="0" t="n">
        <v>18316</v>
      </c>
      <c r="B18333" s="2" t="n">
        <v>38287</v>
      </c>
      <c r="C18333" s="5" t="n">
        <v>0.643831018518519</v>
      </c>
      <c r="D18333" s="1" t="n">
        <f aca="false">B18333+C18333</f>
        <v>38287.6438310185</v>
      </c>
      <c r="E18333" s="0" t="n">
        <v>53.3</v>
      </c>
      <c r="F18333" s="0" t="n">
        <v>21.52</v>
      </c>
    </row>
    <row r="18334" customFormat="false" ht="12.75" hidden="false" customHeight="false" outlineLevel="0" collapsed="false">
      <c r="A18334" s="0" t="n">
        <v>18317</v>
      </c>
      <c r="B18334" s="2" t="n">
        <v>38287</v>
      </c>
      <c r="C18334" s="5" t="n">
        <v>0.657719907407407</v>
      </c>
      <c r="D18334" s="1" t="n">
        <f aca="false">B18334+C18334</f>
        <v>38287.6577199074</v>
      </c>
      <c r="E18334" s="0" t="n">
        <v>53.4</v>
      </c>
      <c r="F18334" s="0" t="n">
        <v>21.62</v>
      </c>
    </row>
    <row r="18335" customFormat="false" ht="12.75" hidden="false" customHeight="false" outlineLevel="0" collapsed="false">
      <c r="A18335" s="0" t="n">
        <v>18318</v>
      </c>
      <c r="B18335" s="2" t="n">
        <v>38287</v>
      </c>
      <c r="C18335" s="5" t="n">
        <v>0.671608796296296</v>
      </c>
      <c r="D18335" s="1" t="n">
        <f aca="false">B18335+C18335</f>
        <v>38287.6716087963</v>
      </c>
      <c r="E18335" s="0" t="n">
        <v>53</v>
      </c>
      <c r="F18335" s="0" t="n">
        <v>20.77</v>
      </c>
    </row>
    <row r="18336" customFormat="false" ht="12.75" hidden="false" customHeight="false" outlineLevel="0" collapsed="false">
      <c r="A18336" s="0" t="n">
        <v>18319</v>
      </c>
      <c r="B18336" s="2" t="n">
        <v>38287</v>
      </c>
      <c r="C18336" s="5" t="n">
        <v>0.685497685185185</v>
      </c>
      <c r="D18336" s="1" t="n">
        <f aca="false">B18336+C18336</f>
        <v>38287.6854976852</v>
      </c>
      <c r="E18336" s="0" t="n">
        <v>53.1</v>
      </c>
      <c r="F18336" s="0" t="n">
        <v>20.17</v>
      </c>
    </row>
    <row r="18337" customFormat="false" ht="12.75" hidden="false" customHeight="false" outlineLevel="0" collapsed="false">
      <c r="A18337" s="0" t="n">
        <v>18320</v>
      </c>
      <c r="B18337" s="2" t="n">
        <v>38287</v>
      </c>
      <c r="C18337" s="5" t="n">
        <v>0.699386574074074</v>
      </c>
      <c r="D18337" s="1" t="n">
        <f aca="false">B18337+C18337</f>
        <v>38287.6993865741</v>
      </c>
      <c r="E18337" s="0" t="n">
        <v>53.3</v>
      </c>
      <c r="F18337" s="0" t="n">
        <v>19.76</v>
      </c>
    </row>
    <row r="18338" customFormat="false" ht="12.75" hidden="false" customHeight="false" outlineLevel="0" collapsed="false">
      <c r="A18338" s="0" t="n">
        <v>18321</v>
      </c>
      <c r="B18338" s="2" t="n">
        <v>38287</v>
      </c>
      <c r="C18338" s="5" t="n">
        <v>0.713275462962963</v>
      </c>
      <c r="D18338" s="1" t="n">
        <f aca="false">B18338+C18338</f>
        <v>38287.713275463</v>
      </c>
      <c r="E18338" s="0" t="n">
        <v>53.7</v>
      </c>
      <c r="F18338" s="0" t="n">
        <v>19.35</v>
      </c>
    </row>
    <row r="18339" customFormat="false" ht="12.75" hidden="false" customHeight="false" outlineLevel="0" collapsed="false">
      <c r="A18339" s="0" t="n">
        <v>18322</v>
      </c>
      <c r="B18339" s="2" t="n">
        <v>38287</v>
      </c>
      <c r="C18339" s="5" t="n">
        <v>0.727164351851852</v>
      </c>
      <c r="D18339" s="1" t="n">
        <f aca="false">B18339+C18339</f>
        <v>38287.7271643519</v>
      </c>
      <c r="E18339" s="0" t="n">
        <v>53.9</v>
      </c>
      <c r="F18339" s="0" t="n">
        <v>18.97</v>
      </c>
    </row>
    <row r="18340" customFormat="false" ht="12.75" hidden="false" customHeight="false" outlineLevel="0" collapsed="false">
      <c r="A18340" s="0" t="n">
        <v>18323</v>
      </c>
      <c r="B18340" s="2" t="n">
        <v>38287</v>
      </c>
      <c r="C18340" s="5" t="n">
        <v>0.741053240740741</v>
      </c>
      <c r="D18340" s="1" t="n">
        <f aca="false">B18340+C18340</f>
        <v>38287.7410532407</v>
      </c>
      <c r="E18340" s="0" t="n">
        <v>54.3</v>
      </c>
      <c r="F18340" s="0" t="n">
        <v>18.73</v>
      </c>
    </row>
    <row r="18341" customFormat="false" ht="12.75" hidden="false" customHeight="false" outlineLevel="0" collapsed="false">
      <c r="A18341" s="0" t="n">
        <v>18324</v>
      </c>
      <c r="B18341" s="2" t="n">
        <v>38287</v>
      </c>
      <c r="C18341" s="5" t="n">
        <v>0.75494212962963</v>
      </c>
      <c r="D18341" s="1" t="n">
        <f aca="false">B18341+C18341</f>
        <v>38287.7549421296</v>
      </c>
      <c r="E18341" s="0" t="n">
        <v>54.3</v>
      </c>
      <c r="F18341" s="0" t="n">
        <v>18.48</v>
      </c>
    </row>
    <row r="18342" customFormat="false" ht="12.75" hidden="false" customHeight="false" outlineLevel="0" collapsed="false">
      <c r="A18342" s="0" t="n">
        <v>18325</v>
      </c>
      <c r="B18342" s="2" t="n">
        <v>38287</v>
      </c>
      <c r="C18342" s="5" t="n">
        <v>0.768831018518518</v>
      </c>
      <c r="D18342" s="1" t="n">
        <f aca="false">B18342+C18342</f>
        <v>38287.7688310185</v>
      </c>
      <c r="E18342" s="0" t="n">
        <v>54.5</v>
      </c>
      <c r="F18342" s="0" t="n">
        <v>18.01</v>
      </c>
    </row>
    <row r="18343" customFormat="false" ht="12.75" hidden="false" customHeight="false" outlineLevel="0" collapsed="false">
      <c r="A18343" s="0" t="n">
        <v>18326</v>
      </c>
      <c r="B18343" s="2" t="n">
        <v>38287</v>
      </c>
      <c r="C18343" s="5" t="n">
        <v>0.782719907407408</v>
      </c>
      <c r="D18343" s="1" t="n">
        <f aca="false">B18343+C18343</f>
        <v>38287.7827199074</v>
      </c>
      <c r="E18343" s="0" t="n">
        <v>54.7</v>
      </c>
      <c r="F18343" s="0" t="n">
        <v>17.59</v>
      </c>
    </row>
    <row r="18344" customFormat="false" ht="12.75" hidden="false" customHeight="false" outlineLevel="0" collapsed="false">
      <c r="A18344" s="0" t="n">
        <v>18327</v>
      </c>
      <c r="B18344" s="2" t="n">
        <v>38287</v>
      </c>
      <c r="C18344" s="5" t="n">
        <v>0.796608796296296</v>
      </c>
      <c r="D18344" s="1" t="n">
        <f aca="false">B18344+C18344</f>
        <v>38287.7966087963</v>
      </c>
      <c r="E18344" s="0" t="n">
        <v>55</v>
      </c>
      <c r="F18344" s="0" t="n">
        <v>17.17</v>
      </c>
    </row>
    <row r="18345" customFormat="false" ht="12.75" hidden="false" customHeight="false" outlineLevel="0" collapsed="false">
      <c r="A18345" s="0" t="n">
        <v>18328</v>
      </c>
      <c r="B18345" s="2" t="n">
        <v>38287</v>
      </c>
      <c r="C18345" s="5" t="n">
        <v>0.810497685185185</v>
      </c>
      <c r="D18345" s="1" t="n">
        <f aca="false">B18345+C18345</f>
        <v>38287.8104976852</v>
      </c>
      <c r="E18345" s="0" t="n">
        <v>56.2</v>
      </c>
      <c r="F18345" s="0" t="n">
        <v>16.75</v>
      </c>
    </row>
    <row r="18346" customFormat="false" ht="12.75" hidden="false" customHeight="false" outlineLevel="0" collapsed="false">
      <c r="A18346" s="0" t="n">
        <v>18329</v>
      </c>
      <c r="B18346" s="2" t="n">
        <v>38287</v>
      </c>
      <c r="C18346" s="5" t="n">
        <v>0.824386574074074</v>
      </c>
      <c r="D18346" s="1" t="n">
        <f aca="false">B18346+C18346</f>
        <v>38287.8243865741</v>
      </c>
      <c r="E18346" s="0" t="n">
        <v>55.6</v>
      </c>
      <c r="F18346" s="0" t="n">
        <v>16.62</v>
      </c>
    </row>
    <row r="18347" customFormat="false" ht="12.75" hidden="false" customHeight="false" outlineLevel="0" collapsed="false">
      <c r="A18347" s="0" t="n">
        <v>18330</v>
      </c>
      <c r="B18347" s="2" t="n">
        <v>38287</v>
      </c>
      <c r="C18347" s="5" t="n">
        <v>0.838275462962963</v>
      </c>
      <c r="D18347" s="1" t="n">
        <f aca="false">B18347+C18347</f>
        <v>38287.838275463</v>
      </c>
      <c r="E18347" s="0" t="n">
        <v>56</v>
      </c>
      <c r="F18347" s="0" t="n">
        <v>16.38</v>
      </c>
    </row>
    <row r="18348" customFormat="false" ht="12.75" hidden="false" customHeight="false" outlineLevel="0" collapsed="false">
      <c r="A18348" s="0" t="n">
        <v>18331</v>
      </c>
      <c r="B18348" s="2" t="n">
        <v>38287</v>
      </c>
      <c r="C18348" s="5" t="n">
        <v>0.852164351851852</v>
      </c>
      <c r="D18348" s="1" t="n">
        <f aca="false">B18348+C18348</f>
        <v>38287.8521643519</v>
      </c>
      <c r="E18348" s="0" t="n">
        <v>56.4</v>
      </c>
      <c r="F18348" s="0" t="n">
        <v>16.11</v>
      </c>
    </row>
    <row r="18349" customFormat="false" ht="12.75" hidden="false" customHeight="false" outlineLevel="0" collapsed="false">
      <c r="A18349" s="0" t="n">
        <v>18332</v>
      </c>
      <c r="B18349" s="2" t="n">
        <v>38287</v>
      </c>
      <c r="C18349" s="5" t="n">
        <v>0.866053240740741</v>
      </c>
      <c r="D18349" s="1" t="n">
        <f aca="false">B18349+C18349</f>
        <v>38287.8660532407</v>
      </c>
      <c r="E18349" s="0" t="n">
        <v>56.5</v>
      </c>
      <c r="F18349" s="0" t="n">
        <v>15.82</v>
      </c>
    </row>
    <row r="18350" customFormat="false" ht="12.75" hidden="false" customHeight="false" outlineLevel="0" collapsed="false">
      <c r="A18350" s="0" t="n">
        <v>18333</v>
      </c>
      <c r="B18350" s="2" t="n">
        <v>38287</v>
      </c>
      <c r="C18350" s="5" t="n">
        <v>0.87994212962963</v>
      </c>
      <c r="D18350" s="1" t="n">
        <f aca="false">B18350+C18350</f>
        <v>38287.8799421296</v>
      </c>
      <c r="E18350" s="0" t="n">
        <v>57</v>
      </c>
      <c r="F18350" s="0" t="n">
        <v>15.63</v>
      </c>
    </row>
    <row r="18351" customFormat="false" ht="12.75" hidden="false" customHeight="false" outlineLevel="0" collapsed="false">
      <c r="A18351" s="0" t="n">
        <v>18334</v>
      </c>
      <c r="B18351" s="2" t="n">
        <v>38287</v>
      </c>
      <c r="C18351" s="5" t="n">
        <v>0.893831018518518</v>
      </c>
      <c r="D18351" s="1" t="n">
        <f aca="false">B18351+C18351</f>
        <v>38287.8938310185</v>
      </c>
      <c r="E18351" s="0" t="n">
        <v>56.9</v>
      </c>
      <c r="F18351" s="0" t="n">
        <v>15.45</v>
      </c>
    </row>
    <row r="18352" customFormat="false" ht="12.75" hidden="false" customHeight="false" outlineLevel="0" collapsed="false">
      <c r="A18352" s="0" t="n">
        <v>18335</v>
      </c>
      <c r="B18352" s="2" t="n">
        <v>38287</v>
      </c>
      <c r="C18352" s="5" t="n">
        <v>0.907719907407408</v>
      </c>
      <c r="D18352" s="1" t="n">
        <f aca="false">B18352+C18352</f>
        <v>38287.9077199074</v>
      </c>
      <c r="E18352" s="0" t="n">
        <v>56.9</v>
      </c>
      <c r="F18352" s="0" t="n">
        <v>15.27</v>
      </c>
    </row>
    <row r="18353" customFormat="false" ht="12.75" hidden="false" customHeight="false" outlineLevel="0" collapsed="false">
      <c r="A18353" s="0" t="n">
        <v>18336</v>
      </c>
      <c r="B18353" s="2" t="n">
        <v>38287</v>
      </c>
      <c r="C18353" s="5" t="n">
        <v>0.921608796296296</v>
      </c>
      <c r="D18353" s="1" t="n">
        <f aca="false">B18353+C18353</f>
        <v>38287.9216087963</v>
      </c>
      <c r="E18353" s="0" t="n">
        <v>57.1</v>
      </c>
      <c r="F18353" s="0" t="n">
        <v>15.13</v>
      </c>
    </row>
    <row r="18354" customFormat="false" ht="12.75" hidden="false" customHeight="false" outlineLevel="0" collapsed="false">
      <c r="A18354" s="0" t="n">
        <v>18337</v>
      </c>
      <c r="B18354" s="2" t="n">
        <v>38287</v>
      </c>
      <c r="C18354" s="5" t="n">
        <v>0.935497685185185</v>
      </c>
      <c r="D18354" s="1" t="n">
        <f aca="false">B18354+C18354</f>
        <v>38287.9354976852</v>
      </c>
      <c r="E18354" s="0" t="n">
        <v>56.9</v>
      </c>
      <c r="F18354" s="0" t="n">
        <v>14.95</v>
      </c>
    </row>
    <row r="18355" customFormat="false" ht="12.75" hidden="false" customHeight="false" outlineLevel="0" collapsed="false">
      <c r="A18355" s="0" t="n">
        <v>18338</v>
      </c>
      <c r="B18355" s="2" t="n">
        <v>38287</v>
      </c>
      <c r="C18355" s="5" t="n">
        <v>0.949386574074074</v>
      </c>
      <c r="D18355" s="1" t="n">
        <f aca="false">B18355+C18355</f>
        <v>38287.9493865741</v>
      </c>
      <c r="E18355" s="0" t="n">
        <v>57</v>
      </c>
      <c r="F18355" s="0" t="n">
        <v>14.79</v>
      </c>
    </row>
    <row r="18356" customFormat="false" ht="12.75" hidden="false" customHeight="false" outlineLevel="0" collapsed="false">
      <c r="A18356" s="0" t="n">
        <v>18339</v>
      </c>
      <c r="B18356" s="2" t="n">
        <v>38287</v>
      </c>
      <c r="C18356" s="5" t="n">
        <v>0.963275462962963</v>
      </c>
      <c r="D18356" s="1" t="n">
        <f aca="false">B18356+C18356</f>
        <v>38287.963275463</v>
      </c>
      <c r="E18356" s="0" t="n">
        <v>56.9</v>
      </c>
      <c r="F18356" s="0" t="n">
        <v>14.57</v>
      </c>
    </row>
    <row r="18357" customFormat="false" ht="12.75" hidden="false" customHeight="false" outlineLevel="0" collapsed="false">
      <c r="A18357" s="0" t="n">
        <v>18340</v>
      </c>
      <c r="B18357" s="2" t="n">
        <v>38287</v>
      </c>
      <c r="C18357" s="5" t="n">
        <v>0.977164351851852</v>
      </c>
      <c r="D18357" s="1" t="n">
        <f aca="false">B18357+C18357</f>
        <v>38287.9771643519</v>
      </c>
      <c r="E18357" s="0" t="n">
        <v>56.9</v>
      </c>
      <c r="F18357" s="0" t="n">
        <v>14.39</v>
      </c>
    </row>
    <row r="18358" customFormat="false" ht="12.75" hidden="false" customHeight="false" outlineLevel="0" collapsed="false">
      <c r="A18358" s="0" t="n">
        <v>18341</v>
      </c>
      <c r="B18358" s="2" t="n">
        <v>38287</v>
      </c>
      <c r="C18358" s="5" t="n">
        <v>0.991053240740741</v>
      </c>
      <c r="D18358" s="1" t="n">
        <f aca="false">B18358+C18358</f>
        <v>38287.9910532407</v>
      </c>
      <c r="E18358" s="0" t="n">
        <v>56.6</v>
      </c>
      <c r="F18358" s="0" t="n">
        <v>14.24</v>
      </c>
    </row>
    <row r="18359" customFormat="false" ht="12.75" hidden="false" customHeight="false" outlineLevel="0" collapsed="false">
      <c r="A18359" s="0" t="n">
        <v>18342</v>
      </c>
      <c r="B18359" s="2" t="n">
        <v>38288</v>
      </c>
      <c r="C18359" s="5" t="n">
        <v>0.00494212962962963</v>
      </c>
      <c r="D18359" s="1" t="n">
        <f aca="false">B18359+C18359</f>
        <v>38288.0049421296</v>
      </c>
      <c r="E18359" s="0" t="n">
        <v>56.5</v>
      </c>
      <c r="F18359" s="0" t="n">
        <v>13.97</v>
      </c>
    </row>
    <row r="18360" customFormat="false" ht="12.75" hidden="false" customHeight="false" outlineLevel="0" collapsed="false">
      <c r="A18360" s="0" t="n">
        <v>18343</v>
      </c>
      <c r="B18360" s="2" t="n">
        <v>38288</v>
      </c>
      <c r="C18360" s="5" t="n">
        <v>0.0188310185185185</v>
      </c>
      <c r="D18360" s="1" t="n">
        <f aca="false">B18360+C18360</f>
        <v>38288.0188310185</v>
      </c>
      <c r="E18360" s="0" t="n">
        <v>56.4</v>
      </c>
      <c r="F18360" s="0" t="n">
        <v>13.8</v>
      </c>
    </row>
    <row r="18361" customFormat="false" ht="12.75" hidden="false" customHeight="false" outlineLevel="0" collapsed="false">
      <c r="A18361" s="0" t="n">
        <v>18344</v>
      </c>
      <c r="B18361" s="2" t="n">
        <v>38288</v>
      </c>
      <c r="C18361" s="5" t="n">
        <v>0.0327199074074074</v>
      </c>
      <c r="D18361" s="1" t="n">
        <f aca="false">B18361+C18361</f>
        <v>38288.0327199074</v>
      </c>
      <c r="E18361" s="0" t="n">
        <v>56.3</v>
      </c>
      <c r="F18361" s="0" t="n">
        <v>13.73</v>
      </c>
    </row>
    <row r="18362" customFormat="false" ht="12.75" hidden="false" customHeight="false" outlineLevel="0" collapsed="false">
      <c r="A18362" s="0" t="n">
        <v>18345</v>
      </c>
      <c r="B18362" s="2" t="n">
        <v>38288</v>
      </c>
      <c r="C18362" s="5" t="n">
        <v>0.0466087962962963</v>
      </c>
      <c r="D18362" s="1" t="n">
        <f aca="false">B18362+C18362</f>
        <v>38288.0466087963</v>
      </c>
      <c r="E18362" s="0" t="n">
        <v>56.1</v>
      </c>
      <c r="F18362" s="0" t="n">
        <v>13.57</v>
      </c>
    </row>
    <row r="18363" customFormat="false" ht="12.75" hidden="false" customHeight="false" outlineLevel="0" collapsed="false">
      <c r="A18363" s="0" t="n">
        <v>18346</v>
      </c>
      <c r="B18363" s="2" t="n">
        <v>38288</v>
      </c>
      <c r="C18363" s="5" t="n">
        <v>0.0604976851851852</v>
      </c>
      <c r="D18363" s="1" t="n">
        <f aca="false">B18363+C18363</f>
        <v>38288.0604976852</v>
      </c>
      <c r="E18363" s="0" t="n">
        <v>55.9</v>
      </c>
      <c r="F18363" s="0" t="n">
        <v>13.45</v>
      </c>
    </row>
    <row r="18364" customFormat="false" ht="12.75" hidden="false" customHeight="false" outlineLevel="0" collapsed="false">
      <c r="A18364" s="0" t="n">
        <v>18347</v>
      </c>
      <c r="B18364" s="2" t="n">
        <v>38288</v>
      </c>
      <c r="C18364" s="5" t="n">
        <v>0.0743865740740741</v>
      </c>
      <c r="D18364" s="1" t="n">
        <f aca="false">B18364+C18364</f>
        <v>38288.0743865741</v>
      </c>
      <c r="E18364" s="0" t="n">
        <v>56.1</v>
      </c>
      <c r="F18364" s="0" t="n">
        <v>13.33</v>
      </c>
    </row>
    <row r="18365" customFormat="false" ht="12.75" hidden="false" customHeight="false" outlineLevel="0" collapsed="false">
      <c r="A18365" s="0" t="n">
        <v>18348</v>
      </c>
      <c r="B18365" s="2" t="n">
        <v>38288</v>
      </c>
      <c r="C18365" s="5" t="n">
        <v>0.088275462962963</v>
      </c>
      <c r="D18365" s="1" t="n">
        <f aca="false">B18365+C18365</f>
        <v>38288.088275463</v>
      </c>
      <c r="E18365" s="0" t="n">
        <v>56.1</v>
      </c>
      <c r="F18365" s="0" t="n">
        <v>13.17</v>
      </c>
    </row>
    <row r="18366" customFormat="false" ht="12.75" hidden="false" customHeight="false" outlineLevel="0" collapsed="false">
      <c r="A18366" s="0" t="n">
        <v>18349</v>
      </c>
      <c r="B18366" s="2" t="n">
        <v>38288</v>
      </c>
      <c r="C18366" s="5" t="n">
        <v>0.102164351851852</v>
      </c>
      <c r="D18366" s="1" t="n">
        <f aca="false">B18366+C18366</f>
        <v>38288.1021643519</v>
      </c>
      <c r="E18366" s="0" t="n">
        <v>56.1</v>
      </c>
      <c r="F18366" s="0" t="n">
        <v>13.13</v>
      </c>
    </row>
    <row r="18367" customFormat="false" ht="12.75" hidden="false" customHeight="false" outlineLevel="0" collapsed="false">
      <c r="A18367" s="0" t="n">
        <v>18350</v>
      </c>
      <c r="B18367" s="2" t="n">
        <v>38288</v>
      </c>
      <c r="C18367" s="5" t="n">
        <v>0.116053240740741</v>
      </c>
      <c r="D18367" s="1" t="n">
        <f aca="false">B18367+C18367</f>
        <v>38288.1160532407</v>
      </c>
      <c r="E18367" s="0" t="n">
        <v>55.9</v>
      </c>
      <c r="F18367" s="0" t="n">
        <v>13.03</v>
      </c>
    </row>
    <row r="18368" customFormat="false" ht="12.75" hidden="false" customHeight="false" outlineLevel="0" collapsed="false">
      <c r="A18368" s="0" t="n">
        <v>18351</v>
      </c>
      <c r="B18368" s="2" t="n">
        <v>38288</v>
      </c>
      <c r="C18368" s="5" t="n">
        <v>0.12994212962963</v>
      </c>
      <c r="D18368" s="1" t="n">
        <f aca="false">B18368+C18368</f>
        <v>38288.1299421296</v>
      </c>
      <c r="E18368" s="0" t="n">
        <v>56.1</v>
      </c>
      <c r="F18368" s="0" t="n">
        <v>12.82</v>
      </c>
    </row>
    <row r="18369" customFormat="false" ht="12.75" hidden="false" customHeight="false" outlineLevel="0" collapsed="false">
      <c r="A18369" s="0" t="n">
        <v>18352</v>
      </c>
      <c r="B18369" s="2" t="n">
        <v>38288</v>
      </c>
      <c r="C18369" s="5" t="n">
        <v>0.143831018518519</v>
      </c>
      <c r="D18369" s="1" t="n">
        <f aca="false">B18369+C18369</f>
        <v>38288.1438310185</v>
      </c>
      <c r="E18369" s="0" t="n">
        <v>56.5</v>
      </c>
      <c r="F18369" s="0" t="n">
        <v>12.57</v>
      </c>
    </row>
    <row r="18370" customFormat="false" ht="12.75" hidden="false" customHeight="false" outlineLevel="0" collapsed="false">
      <c r="A18370" s="0" t="n">
        <v>18353</v>
      </c>
      <c r="B18370" s="2" t="n">
        <v>38288</v>
      </c>
      <c r="C18370" s="5" t="n">
        <v>0.157719907407407</v>
      </c>
      <c r="D18370" s="1" t="n">
        <f aca="false">B18370+C18370</f>
        <v>38288.1577199074</v>
      </c>
      <c r="E18370" s="0" t="n">
        <v>56.3</v>
      </c>
      <c r="F18370" s="0" t="n">
        <v>12.51</v>
      </c>
    </row>
    <row r="18371" customFormat="false" ht="12.75" hidden="false" customHeight="false" outlineLevel="0" collapsed="false">
      <c r="A18371" s="0" t="n">
        <v>18354</v>
      </c>
      <c r="B18371" s="2" t="n">
        <v>38288</v>
      </c>
      <c r="C18371" s="5" t="n">
        <v>0.171608796296296</v>
      </c>
      <c r="D18371" s="1" t="n">
        <f aca="false">B18371+C18371</f>
        <v>38288.1716087963</v>
      </c>
      <c r="E18371" s="0" t="n">
        <v>56.3</v>
      </c>
      <c r="F18371" s="0" t="n">
        <v>12.47</v>
      </c>
    </row>
    <row r="18372" customFormat="false" ht="12.75" hidden="false" customHeight="false" outlineLevel="0" collapsed="false">
      <c r="A18372" s="0" t="n">
        <v>18355</v>
      </c>
      <c r="B18372" s="2" t="n">
        <v>38288</v>
      </c>
      <c r="C18372" s="5" t="n">
        <v>0.185497685185185</v>
      </c>
      <c r="D18372" s="1" t="n">
        <f aca="false">B18372+C18372</f>
        <v>38288.1854976852</v>
      </c>
      <c r="E18372" s="0" t="n">
        <v>56.6</v>
      </c>
      <c r="F18372" s="0" t="n">
        <v>12.41</v>
      </c>
    </row>
    <row r="18373" customFormat="false" ht="12.75" hidden="false" customHeight="false" outlineLevel="0" collapsed="false">
      <c r="A18373" s="0" t="n">
        <v>18356</v>
      </c>
      <c r="B18373" s="2" t="n">
        <v>38288</v>
      </c>
      <c r="C18373" s="5" t="n">
        <v>0.199386574074074</v>
      </c>
      <c r="D18373" s="1" t="n">
        <f aca="false">B18373+C18373</f>
        <v>38288.1993865741</v>
      </c>
      <c r="E18373" s="0" t="n">
        <v>56.8</v>
      </c>
      <c r="F18373" s="0" t="n">
        <v>12.33</v>
      </c>
    </row>
    <row r="18374" customFormat="false" ht="12.75" hidden="false" customHeight="false" outlineLevel="0" collapsed="false">
      <c r="A18374" s="0" t="n">
        <v>18357</v>
      </c>
      <c r="B18374" s="2" t="n">
        <v>38288</v>
      </c>
      <c r="C18374" s="5" t="n">
        <v>0.213275462962963</v>
      </c>
      <c r="D18374" s="1" t="n">
        <f aca="false">B18374+C18374</f>
        <v>38288.213275463</v>
      </c>
      <c r="E18374" s="0" t="n">
        <v>57.1</v>
      </c>
      <c r="F18374" s="0" t="n">
        <v>12.26</v>
      </c>
    </row>
    <row r="18375" customFormat="false" ht="12.75" hidden="false" customHeight="false" outlineLevel="0" collapsed="false">
      <c r="A18375" s="0" t="n">
        <v>18358</v>
      </c>
      <c r="B18375" s="2" t="n">
        <v>38288</v>
      </c>
      <c r="C18375" s="5" t="n">
        <v>0.227164351851852</v>
      </c>
      <c r="D18375" s="1" t="n">
        <f aca="false">B18375+C18375</f>
        <v>38288.2271643519</v>
      </c>
      <c r="E18375" s="0" t="n">
        <v>57.2</v>
      </c>
      <c r="F18375" s="0" t="n">
        <v>12.1</v>
      </c>
    </row>
    <row r="18376" customFormat="false" ht="12.75" hidden="false" customHeight="false" outlineLevel="0" collapsed="false">
      <c r="A18376" s="0" t="n">
        <v>18359</v>
      </c>
      <c r="B18376" s="2" t="n">
        <v>38288</v>
      </c>
      <c r="C18376" s="5" t="n">
        <v>0.241053240740741</v>
      </c>
      <c r="D18376" s="1" t="n">
        <f aca="false">B18376+C18376</f>
        <v>38288.2410532407</v>
      </c>
      <c r="E18376" s="0" t="n">
        <v>57.3</v>
      </c>
      <c r="F18376" s="0" t="n">
        <v>11.95</v>
      </c>
    </row>
    <row r="18377" customFormat="false" ht="12.75" hidden="false" customHeight="false" outlineLevel="0" collapsed="false">
      <c r="A18377" s="0" t="n">
        <v>18360</v>
      </c>
      <c r="B18377" s="2" t="n">
        <v>38288</v>
      </c>
      <c r="C18377" s="5" t="n">
        <v>0.25494212962963</v>
      </c>
      <c r="D18377" s="1" t="n">
        <f aca="false">B18377+C18377</f>
        <v>38288.2549421296</v>
      </c>
      <c r="E18377" s="0" t="n">
        <v>57.3</v>
      </c>
      <c r="F18377" s="0" t="n">
        <v>11.94</v>
      </c>
    </row>
    <row r="18378" customFormat="false" ht="12.75" hidden="false" customHeight="false" outlineLevel="0" collapsed="false">
      <c r="A18378" s="0" t="n">
        <v>18361</v>
      </c>
      <c r="B18378" s="2" t="n">
        <v>38288</v>
      </c>
      <c r="C18378" s="5" t="n">
        <v>0.268831018518519</v>
      </c>
      <c r="D18378" s="1" t="n">
        <f aca="false">B18378+C18378</f>
        <v>38288.2688310185</v>
      </c>
      <c r="E18378" s="0" t="n">
        <v>57.9</v>
      </c>
      <c r="F18378" s="0" t="n">
        <v>12.06</v>
      </c>
    </row>
    <row r="18379" customFormat="false" ht="12.75" hidden="false" customHeight="false" outlineLevel="0" collapsed="false">
      <c r="A18379" s="0" t="n">
        <v>18362</v>
      </c>
      <c r="B18379" s="2" t="n">
        <v>38288</v>
      </c>
      <c r="C18379" s="5" t="n">
        <v>0.282719907407407</v>
      </c>
      <c r="D18379" s="1" t="n">
        <f aca="false">B18379+C18379</f>
        <v>38288.2827199074</v>
      </c>
      <c r="E18379" s="0" t="n">
        <v>57.5</v>
      </c>
      <c r="F18379" s="0" t="n">
        <v>12.17</v>
      </c>
    </row>
    <row r="18380" customFormat="false" ht="12.75" hidden="false" customHeight="false" outlineLevel="0" collapsed="false">
      <c r="A18380" s="0" t="n">
        <v>18363</v>
      </c>
      <c r="B18380" s="2" t="n">
        <v>38288</v>
      </c>
      <c r="C18380" s="5" t="n">
        <v>0.296608796296296</v>
      </c>
      <c r="D18380" s="1" t="n">
        <f aca="false">B18380+C18380</f>
        <v>38288.2966087963</v>
      </c>
      <c r="E18380" s="0" t="n">
        <v>58.3</v>
      </c>
      <c r="F18380" s="0" t="n">
        <v>12.28</v>
      </c>
    </row>
    <row r="18381" customFormat="false" ht="12.75" hidden="false" customHeight="false" outlineLevel="0" collapsed="false">
      <c r="A18381" s="0" t="n">
        <v>18364</v>
      </c>
      <c r="B18381" s="2" t="n">
        <v>38288</v>
      </c>
      <c r="C18381" s="5" t="n">
        <v>0.310497685185185</v>
      </c>
      <c r="D18381" s="1" t="n">
        <f aca="false">B18381+C18381</f>
        <v>38288.3104976852</v>
      </c>
      <c r="E18381" s="0" t="n">
        <v>58.7</v>
      </c>
      <c r="F18381" s="0" t="n">
        <v>12.28</v>
      </c>
    </row>
    <row r="18382" customFormat="false" ht="12.75" hidden="false" customHeight="false" outlineLevel="0" collapsed="false">
      <c r="A18382" s="0" t="n">
        <v>18365</v>
      </c>
      <c r="B18382" s="2" t="n">
        <v>38288</v>
      </c>
      <c r="C18382" s="5" t="n">
        <v>0.324386574074074</v>
      </c>
      <c r="D18382" s="1" t="n">
        <f aca="false">B18382+C18382</f>
        <v>38288.3243865741</v>
      </c>
      <c r="E18382" s="0" t="n">
        <v>57.9</v>
      </c>
      <c r="F18382" s="0" t="n">
        <v>12.51</v>
      </c>
    </row>
    <row r="18383" customFormat="false" ht="12.75" hidden="false" customHeight="false" outlineLevel="0" collapsed="false">
      <c r="A18383" s="0" t="n">
        <v>18366</v>
      </c>
      <c r="B18383" s="2" t="n">
        <v>38288</v>
      </c>
      <c r="C18383" s="5" t="n">
        <v>0.338275462962963</v>
      </c>
      <c r="D18383" s="1" t="n">
        <f aca="false">B18383+C18383</f>
        <v>38288.338275463</v>
      </c>
      <c r="E18383" s="0" t="n">
        <v>58.9</v>
      </c>
      <c r="F18383" s="0" t="n">
        <v>13.43</v>
      </c>
    </row>
    <row r="18384" customFormat="false" ht="12.75" hidden="false" customHeight="false" outlineLevel="0" collapsed="false">
      <c r="A18384" s="0" t="n">
        <v>18367</v>
      </c>
      <c r="B18384" s="2" t="n">
        <v>38288</v>
      </c>
      <c r="C18384" s="5" t="n">
        <v>0.352164351851852</v>
      </c>
      <c r="D18384" s="1" t="n">
        <f aca="false">B18384+C18384</f>
        <v>38288.3521643519</v>
      </c>
      <c r="E18384" s="0" t="n">
        <v>60.1</v>
      </c>
      <c r="F18384" s="0" t="n">
        <v>15.23</v>
      </c>
    </row>
    <row r="18385" customFormat="false" ht="12.75" hidden="false" customHeight="false" outlineLevel="0" collapsed="false">
      <c r="A18385" s="0" t="n">
        <v>18368</v>
      </c>
      <c r="B18385" s="2" t="n">
        <v>38288</v>
      </c>
      <c r="C18385" s="5" t="n">
        <v>0.366053240740741</v>
      </c>
      <c r="D18385" s="1" t="n">
        <f aca="false">B18385+C18385</f>
        <v>38288.3660532407</v>
      </c>
      <c r="E18385" s="0" t="n">
        <v>61.6</v>
      </c>
      <c r="F18385" s="0" t="n">
        <v>16.46</v>
      </c>
    </row>
    <row r="18386" customFormat="false" ht="12.75" hidden="false" customHeight="false" outlineLevel="0" collapsed="false">
      <c r="A18386" s="0" t="n">
        <v>18369</v>
      </c>
      <c r="B18386" s="2" t="n">
        <v>38288</v>
      </c>
      <c r="C18386" s="5" t="n">
        <v>0.37994212962963</v>
      </c>
      <c r="D18386" s="1" t="n">
        <f aca="false">B18386+C18386</f>
        <v>38288.3799421296</v>
      </c>
      <c r="E18386" s="0" t="n">
        <v>61.6</v>
      </c>
      <c r="F18386" s="0" t="n">
        <v>17.36</v>
      </c>
    </row>
    <row r="18387" customFormat="false" ht="12.75" hidden="false" customHeight="false" outlineLevel="0" collapsed="false">
      <c r="A18387" s="0" t="n">
        <v>18370</v>
      </c>
      <c r="B18387" s="2" t="n">
        <v>38288</v>
      </c>
      <c r="C18387" s="5" t="n">
        <v>0.393831018518519</v>
      </c>
      <c r="D18387" s="1" t="n">
        <f aca="false">B18387+C18387</f>
        <v>38288.3938310185</v>
      </c>
      <c r="E18387" s="0" t="n">
        <v>61.5</v>
      </c>
      <c r="F18387" s="0" t="n">
        <v>17.97</v>
      </c>
    </row>
    <row r="18388" customFormat="false" ht="12.75" hidden="false" customHeight="false" outlineLevel="0" collapsed="false">
      <c r="A18388" s="0" t="n">
        <v>18371</v>
      </c>
      <c r="B18388" s="2" t="n">
        <v>38288</v>
      </c>
      <c r="C18388" s="5" t="n">
        <v>0.407719907407407</v>
      </c>
      <c r="D18388" s="1" t="n">
        <f aca="false">B18388+C18388</f>
        <v>38288.4077199074</v>
      </c>
      <c r="E18388" s="0" t="n">
        <v>61.9</v>
      </c>
      <c r="F18388" s="0" t="n">
        <v>18.7</v>
      </c>
    </row>
    <row r="18389" customFormat="false" ht="12.75" hidden="false" customHeight="false" outlineLevel="0" collapsed="false">
      <c r="A18389" s="0" t="n">
        <v>18372</v>
      </c>
      <c r="B18389" s="2" t="n">
        <v>38288</v>
      </c>
      <c r="C18389" s="5" t="n">
        <v>0.421608796296296</v>
      </c>
      <c r="D18389" s="1" t="n">
        <f aca="false">B18389+C18389</f>
        <v>38288.4216087963</v>
      </c>
      <c r="E18389" s="0" t="n">
        <v>61.3</v>
      </c>
      <c r="F18389" s="0" t="n">
        <v>19.35</v>
      </c>
    </row>
    <row r="18390" customFormat="false" ht="12.75" hidden="false" customHeight="false" outlineLevel="0" collapsed="false">
      <c r="A18390" s="0" t="n">
        <v>18373</v>
      </c>
      <c r="B18390" s="2" t="n">
        <v>38288</v>
      </c>
      <c r="C18390" s="5" t="n">
        <v>0.435497685185185</v>
      </c>
      <c r="D18390" s="1" t="n">
        <f aca="false">B18390+C18390</f>
        <v>38288.4354976852</v>
      </c>
      <c r="E18390" s="0" t="n">
        <v>61.7</v>
      </c>
      <c r="F18390" s="0" t="n">
        <v>19.98</v>
      </c>
    </row>
    <row r="18391" customFormat="false" ht="12.75" hidden="false" customHeight="false" outlineLevel="0" collapsed="false">
      <c r="A18391" s="0" t="n">
        <v>18374</v>
      </c>
      <c r="B18391" s="2" t="n">
        <v>38288</v>
      </c>
      <c r="C18391" s="5" t="n">
        <v>0.449386574074074</v>
      </c>
      <c r="D18391" s="1" t="n">
        <f aca="false">B18391+C18391</f>
        <v>38288.4493865741</v>
      </c>
      <c r="E18391" s="0" t="n">
        <v>61.3</v>
      </c>
      <c r="F18391" s="0" t="n">
        <v>20.51</v>
      </c>
    </row>
    <row r="18392" customFormat="false" ht="12.75" hidden="false" customHeight="false" outlineLevel="0" collapsed="false">
      <c r="A18392" s="0" t="n">
        <v>18375</v>
      </c>
      <c r="B18392" s="2" t="n">
        <v>38288</v>
      </c>
      <c r="C18392" s="5" t="n">
        <v>0.463275462962963</v>
      </c>
      <c r="D18392" s="1" t="n">
        <f aca="false">B18392+C18392</f>
        <v>38288.463275463</v>
      </c>
      <c r="E18392" s="0" t="n">
        <v>61</v>
      </c>
      <c r="F18392" s="0" t="n">
        <v>20.87</v>
      </c>
    </row>
    <row r="18393" customFormat="false" ht="12.75" hidden="false" customHeight="false" outlineLevel="0" collapsed="false">
      <c r="A18393" s="0" t="n">
        <v>18376</v>
      </c>
      <c r="B18393" s="2" t="n">
        <v>38288</v>
      </c>
      <c r="C18393" s="5" t="n">
        <v>0.477164351851852</v>
      </c>
      <c r="D18393" s="1" t="n">
        <f aca="false">B18393+C18393</f>
        <v>38288.4771643519</v>
      </c>
      <c r="E18393" s="0" t="n">
        <v>60.5</v>
      </c>
      <c r="F18393" s="0" t="n">
        <v>21.22</v>
      </c>
    </row>
    <row r="18394" customFormat="false" ht="12.75" hidden="false" customHeight="false" outlineLevel="0" collapsed="false">
      <c r="A18394" s="0" t="n">
        <v>18377</v>
      </c>
      <c r="B18394" s="2" t="n">
        <v>38288</v>
      </c>
      <c r="C18394" s="5" t="n">
        <v>0.491053240740741</v>
      </c>
      <c r="D18394" s="1" t="n">
        <f aca="false">B18394+C18394</f>
        <v>38288.4910532407</v>
      </c>
      <c r="E18394" s="0" t="n">
        <v>59.1</v>
      </c>
      <c r="F18394" s="0" t="n">
        <v>20.33</v>
      </c>
    </row>
    <row r="18395" customFormat="false" ht="12.75" hidden="false" customHeight="false" outlineLevel="0" collapsed="false">
      <c r="A18395" s="0" t="n">
        <v>18378</v>
      </c>
      <c r="B18395" s="2" t="n">
        <v>38288</v>
      </c>
      <c r="C18395" s="5" t="n">
        <v>0.50494212962963</v>
      </c>
      <c r="D18395" s="1" t="n">
        <f aca="false">B18395+C18395</f>
        <v>38288.5049421296</v>
      </c>
      <c r="E18395" s="0" t="n">
        <v>58.3</v>
      </c>
      <c r="F18395" s="0" t="n">
        <v>19.69</v>
      </c>
    </row>
    <row r="18396" customFormat="false" ht="12.75" hidden="false" customHeight="false" outlineLevel="0" collapsed="false">
      <c r="A18396" s="0" t="n">
        <v>18379</v>
      </c>
      <c r="B18396" s="2" t="n">
        <v>38288</v>
      </c>
      <c r="C18396" s="5" t="n">
        <v>0.518831018518519</v>
      </c>
      <c r="D18396" s="1" t="n">
        <f aca="false">B18396+C18396</f>
        <v>38288.5188310185</v>
      </c>
      <c r="E18396" s="0" t="n">
        <v>57.9</v>
      </c>
      <c r="F18396" s="0" t="n">
        <v>19.35</v>
      </c>
    </row>
    <row r="18397" customFormat="false" ht="12.75" hidden="false" customHeight="false" outlineLevel="0" collapsed="false">
      <c r="A18397" s="0" t="n">
        <v>18380</v>
      </c>
      <c r="B18397" s="2" t="n">
        <v>38288</v>
      </c>
      <c r="C18397" s="5" t="n">
        <v>0.532719907407407</v>
      </c>
      <c r="D18397" s="1" t="n">
        <f aca="false">B18397+C18397</f>
        <v>38288.5327199074</v>
      </c>
      <c r="E18397" s="0" t="n">
        <v>57.8</v>
      </c>
      <c r="F18397" s="0" t="n">
        <v>19.11</v>
      </c>
    </row>
    <row r="18398" customFormat="false" ht="12.75" hidden="false" customHeight="false" outlineLevel="0" collapsed="false">
      <c r="A18398" s="0" t="n">
        <v>18381</v>
      </c>
      <c r="B18398" s="2" t="n">
        <v>38288</v>
      </c>
      <c r="C18398" s="5" t="n">
        <v>0.546608796296296</v>
      </c>
      <c r="D18398" s="1" t="n">
        <f aca="false">B18398+C18398</f>
        <v>38288.5466087963</v>
      </c>
      <c r="E18398" s="0" t="n">
        <v>57.9</v>
      </c>
      <c r="F18398" s="0" t="n">
        <v>18.98</v>
      </c>
    </row>
    <row r="18399" customFormat="false" ht="12.75" hidden="false" customHeight="false" outlineLevel="0" collapsed="false">
      <c r="A18399" s="0" t="n">
        <v>18382</v>
      </c>
      <c r="B18399" s="2" t="n">
        <v>38288</v>
      </c>
      <c r="C18399" s="5" t="n">
        <v>0.560497685185185</v>
      </c>
      <c r="D18399" s="1" t="n">
        <f aca="false">B18399+C18399</f>
        <v>38288.5604976852</v>
      </c>
      <c r="E18399" s="0" t="n">
        <v>57.5</v>
      </c>
      <c r="F18399" s="0" t="n">
        <v>18.89</v>
      </c>
    </row>
    <row r="18400" customFormat="false" ht="12.75" hidden="false" customHeight="false" outlineLevel="0" collapsed="false">
      <c r="A18400" s="0" t="n">
        <v>18383</v>
      </c>
      <c r="B18400" s="2" t="n">
        <v>38288</v>
      </c>
      <c r="C18400" s="5" t="n">
        <v>0.574386574074074</v>
      </c>
      <c r="D18400" s="1" t="n">
        <f aca="false">B18400+C18400</f>
        <v>38288.5743865741</v>
      </c>
      <c r="E18400" s="0" t="n">
        <v>58.3</v>
      </c>
      <c r="F18400" s="0" t="n">
        <v>19.64</v>
      </c>
    </row>
    <row r="18401" customFormat="false" ht="12.75" hidden="false" customHeight="false" outlineLevel="0" collapsed="false">
      <c r="A18401" s="0" t="n">
        <v>18384</v>
      </c>
      <c r="B18401" s="2" t="n">
        <v>38288</v>
      </c>
      <c r="C18401" s="5" t="n">
        <v>0.588275462962963</v>
      </c>
      <c r="D18401" s="1" t="n">
        <f aca="false">B18401+C18401</f>
        <v>38288.588275463</v>
      </c>
      <c r="E18401" s="0" t="n">
        <v>58.1</v>
      </c>
      <c r="F18401" s="0" t="n">
        <v>19.93</v>
      </c>
    </row>
    <row r="18402" customFormat="false" ht="12.75" hidden="false" customHeight="false" outlineLevel="0" collapsed="false">
      <c r="A18402" s="0" t="n">
        <v>18385</v>
      </c>
      <c r="B18402" s="2" t="n">
        <v>38288</v>
      </c>
      <c r="C18402" s="5" t="n">
        <v>0.602164351851852</v>
      </c>
      <c r="D18402" s="1" t="n">
        <f aca="false">B18402+C18402</f>
        <v>38288.6021643519</v>
      </c>
      <c r="E18402" s="0" t="n">
        <v>57.7</v>
      </c>
      <c r="F18402" s="0" t="n">
        <v>19.74</v>
      </c>
    </row>
    <row r="18403" customFormat="false" ht="12.75" hidden="false" customHeight="false" outlineLevel="0" collapsed="false">
      <c r="A18403" s="0" t="n">
        <v>18386</v>
      </c>
      <c r="B18403" s="2" t="n">
        <v>38288</v>
      </c>
      <c r="C18403" s="5" t="n">
        <v>0.616053240740741</v>
      </c>
      <c r="D18403" s="1" t="n">
        <f aca="false">B18403+C18403</f>
        <v>38288.6160532407</v>
      </c>
      <c r="E18403" s="0" t="n">
        <v>58</v>
      </c>
      <c r="F18403" s="0" t="n">
        <v>20.21</v>
      </c>
    </row>
    <row r="18404" customFormat="false" ht="12.75" hidden="false" customHeight="false" outlineLevel="0" collapsed="false">
      <c r="A18404" s="0" t="n">
        <v>18387</v>
      </c>
      <c r="B18404" s="2" t="n">
        <v>38288</v>
      </c>
      <c r="C18404" s="5" t="n">
        <v>0.62994212962963</v>
      </c>
      <c r="D18404" s="1" t="n">
        <f aca="false">B18404+C18404</f>
        <v>38288.6299421296</v>
      </c>
      <c r="E18404" s="0" t="n">
        <v>57.4</v>
      </c>
      <c r="F18404" s="0" t="n">
        <v>20.02</v>
      </c>
    </row>
    <row r="18405" customFormat="false" ht="12.75" hidden="false" customHeight="false" outlineLevel="0" collapsed="false">
      <c r="A18405" s="0" t="n">
        <v>18388</v>
      </c>
      <c r="B18405" s="2" t="n">
        <v>38288</v>
      </c>
      <c r="C18405" s="5" t="n">
        <v>0.643831018518519</v>
      </c>
      <c r="D18405" s="1" t="n">
        <f aca="false">B18405+C18405</f>
        <v>38288.6438310185</v>
      </c>
      <c r="E18405" s="0" t="n">
        <v>57.5</v>
      </c>
      <c r="F18405" s="0" t="n">
        <v>20.12</v>
      </c>
    </row>
    <row r="18406" customFormat="false" ht="12.75" hidden="false" customHeight="false" outlineLevel="0" collapsed="false">
      <c r="A18406" s="0" t="n">
        <v>18389</v>
      </c>
      <c r="B18406" s="2" t="n">
        <v>38288</v>
      </c>
      <c r="C18406" s="5" t="n">
        <v>0.657719907407407</v>
      </c>
      <c r="D18406" s="1" t="n">
        <f aca="false">B18406+C18406</f>
        <v>38288.6577199074</v>
      </c>
      <c r="E18406" s="0" t="n">
        <v>58.1</v>
      </c>
      <c r="F18406" s="0" t="n">
        <v>20.75</v>
      </c>
    </row>
    <row r="18407" customFormat="false" ht="12.75" hidden="false" customHeight="false" outlineLevel="0" collapsed="false">
      <c r="A18407" s="0" t="n">
        <v>18390</v>
      </c>
      <c r="B18407" s="2" t="n">
        <v>38288</v>
      </c>
      <c r="C18407" s="5" t="n">
        <v>0.671608796296296</v>
      </c>
      <c r="D18407" s="1" t="n">
        <f aca="false">B18407+C18407</f>
        <v>38288.6716087963</v>
      </c>
      <c r="E18407" s="0" t="n">
        <v>57.3</v>
      </c>
      <c r="F18407" s="0" t="n">
        <v>20.19</v>
      </c>
    </row>
    <row r="18408" customFormat="false" ht="12.75" hidden="false" customHeight="false" outlineLevel="0" collapsed="false">
      <c r="A18408" s="0" t="n">
        <v>18391</v>
      </c>
      <c r="B18408" s="2" t="n">
        <v>38288</v>
      </c>
      <c r="C18408" s="5" t="n">
        <v>0.685497685185185</v>
      </c>
      <c r="D18408" s="1" t="n">
        <f aca="false">B18408+C18408</f>
        <v>38288.6854976852</v>
      </c>
      <c r="E18408" s="0" t="n">
        <v>56.9</v>
      </c>
      <c r="F18408" s="0" t="n">
        <v>19.77</v>
      </c>
    </row>
    <row r="18409" customFormat="false" ht="12.75" hidden="false" customHeight="false" outlineLevel="0" collapsed="false">
      <c r="A18409" s="0" t="n">
        <v>18392</v>
      </c>
      <c r="B18409" s="2" t="n">
        <v>38288</v>
      </c>
      <c r="C18409" s="5" t="n">
        <v>0.699386574074074</v>
      </c>
      <c r="D18409" s="1" t="n">
        <f aca="false">B18409+C18409</f>
        <v>38288.6993865741</v>
      </c>
      <c r="E18409" s="0" t="n">
        <v>57.1</v>
      </c>
      <c r="F18409" s="0" t="n">
        <v>19.51</v>
      </c>
    </row>
    <row r="18410" customFormat="false" ht="12.75" hidden="false" customHeight="false" outlineLevel="0" collapsed="false">
      <c r="A18410" s="0" t="n">
        <v>18393</v>
      </c>
      <c r="B18410" s="2" t="n">
        <v>38288</v>
      </c>
      <c r="C18410" s="5" t="n">
        <v>0.713275462962963</v>
      </c>
      <c r="D18410" s="1" t="n">
        <f aca="false">B18410+C18410</f>
        <v>38288.713275463</v>
      </c>
      <c r="E18410" s="0" t="n">
        <v>57.2</v>
      </c>
      <c r="F18410" s="0" t="n">
        <v>19.31</v>
      </c>
    </row>
    <row r="18411" customFormat="false" ht="12.75" hidden="false" customHeight="false" outlineLevel="0" collapsed="false">
      <c r="A18411" s="0" t="n">
        <v>18394</v>
      </c>
      <c r="B18411" s="2" t="n">
        <v>38288</v>
      </c>
      <c r="C18411" s="5" t="n">
        <v>0.727164351851852</v>
      </c>
      <c r="D18411" s="1" t="n">
        <f aca="false">B18411+C18411</f>
        <v>38288.7271643519</v>
      </c>
      <c r="E18411" s="0" t="n">
        <v>57.4</v>
      </c>
      <c r="F18411" s="0" t="n">
        <v>19.11</v>
      </c>
    </row>
    <row r="18412" customFormat="false" ht="12.75" hidden="false" customHeight="false" outlineLevel="0" collapsed="false">
      <c r="A18412" s="0" t="n">
        <v>18395</v>
      </c>
      <c r="B18412" s="2" t="n">
        <v>38288</v>
      </c>
      <c r="C18412" s="5" t="n">
        <v>0.741053240740741</v>
      </c>
      <c r="D18412" s="1" t="n">
        <f aca="false">B18412+C18412</f>
        <v>38288.7410532407</v>
      </c>
      <c r="E18412" s="0" t="n">
        <v>57.5</v>
      </c>
      <c r="F18412" s="0" t="n">
        <v>19.11</v>
      </c>
    </row>
    <row r="18413" customFormat="false" ht="12.75" hidden="false" customHeight="false" outlineLevel="0" collapsed="false">
      <c r="A18413" s="0" t="n">
        <v>18396</v>
      </c>
      <c r="B18413" s="2" t="n">
        <v>38288</v>
      </c>
      <c r="C18413" s="5" t="n">
        <v>0.75494212962963</v>
      </c>
      <c r="D18413" s="1" t="n">
        <f aca="false">B18413+C18413</f>
        <v>38288.7549421296</v>
      </c>
      <c r="E18413" s="0" t="n">
        <v>57.9</v>
      </c>
      <c r="F18413" s="0" t="n">
        <v>18.98</v>
      </c>
    </row>
    <row r="18414" customFormat="false" ht="12.75" hidden="false" customHeight="false" outlineLevel="0" collapsed="false">
      <c r="A18414" s="0" t="n">
        <v>18397</v>
      </c>
      <c r="B18414" s="2" t="n">
        <v>38288</v>
      </c>
      <c r="C18414" s="5" t="n">
        <v>0.768831018518518</v>
      </c>
      <c r="D18414" s="1" t="n">
        <f aca="false">B18414+C18414</f>
        <v>38288.7688310185</v>
      </c>
      <c r="E18414" s="0" t="n">
        <v>58.1</v>
      </c>
      <c r="F18414" s="0" t="n">
        <v>18.57</v>
      </c>
    </row>
    <row r="18415" customFormat="false" ht="12.75" hidden="false" customHeight="false" outlineLevel="0" collapsed="false">
      <c r="A18415" s="0" t="n">
        <v>18398</v>
      </c>
      <c r="B18415" s="2" t="n">
        <v>38288</v>
      </c>
      <c r="C18415" s="5" t="n">
        <v>0.782719907407408</v>
      </c>
      <c r="D18415" s="1" t="n">
        <f aca="false">B18415+C18415</f>
        <v>38288.7827199074</v>
      </c>
      <c r="E18415" s="0" t="n">
        <v>58.3</v>
      </c>
      <c r="F18415" s="0" t="n">
        <v>18.19</v>
      </c>
    </row>
    <row r="18416" customFormat="false" ht="12.75" hidden="false" customHeight="false" outlineLevel="0" collapsed="false">
      <c r="A18416" s="0" t="n">
        <v>18399</v>
      </c>
      <c r="B18416" s="2" t="n">
        <v>38288</v>
      </c>
      <c r="C18416" s="5" t="n">
        <v>0.796608796296296</v>
      </c>
      <c r="D18416" s="1" t="n">
        <f aca="false">B18416+C18416</f>
        <v>38288.7966087963</v>
      </c>
      <c r="E18416" s="0" t="n">
        <v>58.9</v>
      </c>
      <c r="F18416" s="0" t="n">
        <v>18</v>
      </c>
    </row>
    <row r="18417" customFormat="false" ht="12.75" hidden="false" customHeight="false" outlineLevel="0" collapsed="false">
      <c r="A18417" s="0" t="n">
        <v>18400</v>
      </c>
      <c r="B18417" s="2" t="n">
        <v>38288</v>
      </c>
      <c r="C18417" s="5" t="n">
        <v>0.810497685185185</v>
      </c>
      <c r="D18417" s="1" t="n">
        <f aca="false">B18417+C18417</f>
        <v>38288.8104976852</v>
      </c>
      <c r="E18417" s="0" t="n">
        <v>59.1</v>
      </c>
      <c r="F18417" s="0" t="n">
        <v>17.68</v>
      </c>
    </row>
    <row r="18418" customFormat="false" ht="12.75" hidden="false" customHeight="false" outlineLevel="0" collapsed="false">
      <c r="A18418" s="0" t="n">
        <v>18401</v>
      </c>
      <c r="B18418" s="2" t="n">
        <v>38288</v>
      </c>
      <c r="C18418" s="5" t="n">
        <v>0.824386574074074</v>
      </c>
      <c r="D18418" s="1" t="n">
        <f aca="false">B18418+C18418</f>
        <v>38288.8243865741</v>
      </c>
      <c r="E18418" s="0" t="n">
        <v>59.7</v>
      </c>
      <c r="F18418" s="0" t="n">
        <v>17.22</v>
      </c>
    </row>
    <row r="18419" customFormat="false" ht="12.75" hidden="false" customHeight="false" outlineLevel="0" collapsed="false">
      <c r="A18419" s="0" t="n">
        <v>18402</v>
      </c>
      <c r="B18419" s="2" t="n">
        <v>38288</v>
      </c>
      <c r="C18419" s="5" t="n">
        <v>0.838275462962963</v>
      </c>
      <c r="D18419" s="1" t="n">
        <f aca="false">B18419+C18419</f>
        <v>38288.838275463</v>
      </c>
      <c r="E18419" s="0" t="n">
        <v>60.1</v>
      </c>
      <c r="F18419" s="0" t="n">
        <v>16.77</v>
      </c>
    </row>
    <row r="18420" customFormat="false" ht="12.75" hidden="false" customHeight="false" outlineLevel="0" collapsed="false">
      <c r="A18420" s="0" t="n">
        <v>18403</v>
      </c>
      <c r="B18420" s="2" t="n">
        <v>38288</v>
      </c>
      <c r="C18420" s="5" t="n">
        <v>0.852164351851852</v>
      </c>
      <c r="D18420" s="1" t="n">
        <f aca="false">B18420+C18420</f>
        <v>38288.8521643519</v>
      </c>
      <c r="E18420" s="0" t="n">
        <v>60.4</v>
      </c>
      <c r="F18420" s="0" t="n">
        <v>16.35</v>
      </c>
    </row>
    <row r="18421" customFormat="false" ht="12.75" hidden="false" customHeight="false" outlineLevel="0" collapsed="false">
      <c r="A18421" s="0" t="n">
        <v>18404</v>
      </c>
      <c r="B18421" s="2" t="n">
        <v>38288</v>
      </c>
      <c r="C18421" s="5" t="n">
        <v>0.866053240740741</v>
      </c>
      <c r="D18421" s="1" t="n">
        <f aca="false">B18421+C18421</f>
        <v>38288.8660532407</v>
      </c>
      <c r="E18421" s="0" t="n">
        <v>61.1</v>
      </c>
      <c r="F18421" s="0" t="n">
        <v>16.03</v>
      </c>
    </row>
    <row r="18422" customFormat="false" ht="12.75" hidden="false" customHeight="false" outlineLevel="0" collapsed="false">
      <c r="A18422" s="0" t="n">
        <v>18405</v>
      </c>
      <c r="B18422" s="2" t="n">
        <v>38288</v>
      </c>
      <c r="C18422" s="5" t="n">
        <v>0.87994212962963</v>
      </c>
      <c r="D18422" s="1" t="n">
        <f aca="false">B18422+C18422</f>
        <v>38288.8799421296</v>
      </c>
      <c r="E18422" s="0" t="n">
        <v>61.6</v>
      </c>
      <c r="F18422" s="0" t="n">
        <v>15.71</v>
      </c>
    </row>
    <row r="18423" customFormat="false" ht="12.75" hidden="false" customHeight="false" outlineLevel="0" collapsed="false">
      <c r="A18423" s="0" t="n">
        <v>18406</v>
      </c>
      <c r="B18423" s="2" t="n">
        <v>38288</v>
      </c>
      <c r="C18423" s="5" t="n">
        <v>0.893831018518518</v>
      </c>
      <c r="D18423" s="1" t="n">
        <f aca="false">B18423+C18423</f>
        <v>38288.8938310185</v>
      </c>
      <c r="E18423" s="0" t="n">
        <v>61.7</v>
      </c>
      <c r="F18423" s="0" t="n">
        <v>15.49</v>
      </c>
    </row>
    <row r="18424" customFormat="false" ht="12.75" hidden="false" customHeight="false" outlineLevel="0" collapsed="false">
      <c r="A18424" s="0" t="n">
        <v>18407</v>
      </c>
      <c r="B18424" s="2" t="n">
        <v>38288</v>
      </c>
      <c r="C18424" s="5" t="n">
        <v>0.907719907407408</v>
      </c>
      <c r="D18424" s="1" t="n">
        <f aca="false">B18424+C18424</f>
        <v>38288.9077199074</v>
      </c>
      <c r="E18424" s="0" t="n">
        <v>61.8</v>
      </c>
      <c r="F18424" s="0" t="n">
        <v>15.28</v>
      </c>
    </row>
    <row r="18425" customFormat="false" ht="12.75" hidden="false" customHeight="false" outlineLevel="0" collapsed="false">
      <c r="A18425" s="0" t="n">
        <v>18408</v>
      </c>
      <c r="B18425" s="2" t="n">
        <v>38288</v>
      </c>
      <c r="C18425" s="5" t="n">
        <v>0.921608796296296</v>
      </c>
      <c r="D18425" s="1" t="n">
        <f aca="false">B18425+C18425</f>
        <v>38288.9216087963</v>
      </c>
      <c r="E18425" s="0" t="n">
        <v>61.9</v>
      </c>
      <c r="F18425" s="0" t="n">
        <v>15.07</v>
      </c>
    </row>
    <row r="18426" customFormat="false" ht="12.75" hidden="false" customHeight="false" outlineLevel="0" collapsed="false">
      <c r="A18426" s="0" t="n">
        <v>18409</v>
      </c>
      <c r="B18426" s="2" t="n">
        <v>38288</v>
      </c>
      <c r="C18426" s="5" t="n">
        <v>0.935497685185185</v>
      </c>
      <c r="D18426" s="1" t="n">
        <f aca="false">B18426+C18426</f>
        <v>38288.9354976852</v>
      </c>
      <c r="E18426" s="0" t="n">
        <v>62.1</v>
      </c>
      <c r="F18426" s="0" t="n">
        <v>14.86</v>
      </c>
    </row>
    <row r="18427" customFormat="false" ht="12.75" hidden="false" customHeight="false" outlineLevel="0" collapsed="false">
      <c r="A18427" s="0" t="n">
        <v>18410</v>
      </c>
      <c r="B18427" s="2" t="n">
        <v>38288</v>
      </c>
      <c r="C18427" s="5" t="n">
        <v>0.949386574074074</v>
      </c>
      <c r="D18427" s="1" t="n">
        <f aca="false">B18427+C18427</f>
        <v>38288.9493865741</v>
      </c>
      <c r="E18427" s="0" t="n">
        <v>61.9</v>
      </c>
      <c r="F18427" s="0" t="n">
        <v>14.71</v>
      </c>
    </row>
    <row r="18428" customFormat="false" ht="12.75" hidden="false" customHeight="false" outlineLevel="0" collapsed="false">
      <c r="A18428" s="0" t="n">
        <v>18411</v>
      </c>
      <c r="B18428" s="2" t="n">
        <v>38288</v>
      </c>
      <c r="C18428" s="5" t="n">
        <v>0.963275462962963</v>
      </c>
      <c r="D18428" s="1" t="n">
        <f aca="false">B18428+C18428</f>
        <v>38288.963275463</v>
      </c>
      <c r="E18428" s="0" t="n">
        <v>62.2</v>
      </c>
      <c r="F18428" s="0" t="n">
        <v>14.58</v>
      </c>
    </row>
    <row r="18429" customFormat="false" ht="12.75" hidden="false" customHeight="false" outlineLevel="0" collapsed="false">
      <c r="A18429" s="0" t="n">
        <v>18412</v>
      </c>
      <c r="B18429" s="2" t="n">
        <v>38288</v>
      </c>
      <c r="C18429" s="5" t="n">
        <v>0.977164351851852</v>
      </c>
      <c r="D18429" s="1" t="n">
        <f aca="false">B18429+C18429</f>
        <v>38288.9771643519</v>
      </c>
      <c r="E18429" s="0" t="n">
        <v>62</v>
      </c>
      <c r="F18429" s="0" t="n">
        <v>14.47</v>
      </c>
    </row>
    <row r="18430" customFormat="false" ht="12.75" hidden="false" customHeight="false" outlineLevel="0" collapsed="false">
      <c r="A18430" s="0" t="n">
        <v>18413</v>
      </c>
      <c r="B18430" s="2" t="n">
        <v>38288</v>
      </c>
      <c r="C18430" s="5" t="n">
        <v>0.991053240740741</v>
      </c>
      <c r="D18430" s="1" t="n">
        <f aca="false">B18430+C18430</f>
        <v>38288.9910532407</v>
      </c>
      <c r="E18430" s="0" t="n">
        <v>62.3</v>
      </c>
      <c r="F18430" s="0" t="n">
        <v>14.37</v>
      </c>
    </row>
    <row r="18431" customFormat="false" ht="12.75" hidden="false" customHeight="false" outlineLevel="0" collapsed="false">
      <c r="A18431" s="0" t="n">
        <v>18414</v>
      </c>
      <c r="B18431" s="2" t="n">
        <v>38289</v>
      </c>
      <c r="C18431" s="5" t="n">
        <v>0.00494212962962963</v>
      </c>
      <c r="D18431" s="1" t="n">
        <f aca="false">B18431+C18431</f>
        <v>38289.0049421296</v>
      </c>
      <c r="E18431" s="0" t="n">
        <v>61.9</v>
      </c>
      <c r="F18431" s="0" t="n">
        <v>14.31</v>
      </c>
    </row>
    <row r="18432" customFormat="false" ht="12.75" hidden="false" customHeight="false" outlineLevel="0" collapsed="false">
      <c r="A18432" s="0" t="n">
        <v>18415</v>
      </c>
      <c r="B18432" s="2" t="n">
        <v>38289</v>
      </c>
      <c r="C18432" s="5" t="n">
        <v>0.0188310185185185</v>
      </c>
      <c r="D18432" s="1" t="n">
        <f aca="false">B18432+C18432</f>
        <v>38289.0188310185</v>
      </c>
      <c r="E18432" s="0" t="n">
        <v>61.9</v>
      </c>
      <c r="F18432" s="0" t="n">
        <v>14.27</v>
      </c>
    </row>
    <row r="18433" customFormat="false" ht="12.75" hidden="false" customHeight="false" outlineLevel="0" collapsed="false">
      <c r="A18433" s="0" t="n">
        <v>18416</v>
      </c>
      <c r="B18433" s="2" t="n">
        <v>38289</v>
      </c>
      <c r="C18433" s="5" t="n">
        <v>0.0327199074074074</v>
      </c>
      <c r="D18433" s="1" t="n">
        <f aca="false">B18433+C18433</f>
        <v>38289.0327199074</v>
      </c>
      <c r="E18433" s="0" t="n">
        <v>61.7</v>
      </c>
      <c r="F18433" s="0" t="n">
        <v>14.17</v>
      </c>
    </row>
    <row r="18434" customFormat="false" ht="12.75" hidden="false" customHeight="false" outlineLevel="0" collapsed="false">
      <c r="A18434" s="0" t="n">
        <v>18417</v>
      </c>
      <c r="B18434" s="2" t="n">
        <v>38289</v>
      </c>
      <c r="C18434" s="5" t="n">
        <v>0.0466087962962963</v>
      </c>
      <c r="D18434" s="1" t="n">
        <f aca="false">B18434+C18434</f>
        <v>38289.0466087963</v>
      </c>
      <c r="E18434" s="0" t="n">
        <v>61.7</v>
      </c>
      <c r="F18434" s="0" t="n">
        <v>14.07</v>
      </c>
    </row>
    <row r="18435" customFormat="false" ht="12.75" hidden="false" customHeight="false" outlineLevel="0" collapsed="false">
      <c r="A18435" s="0" t="n">
        <v>18418</v>
      </c>
      <c r="B18435" s="2" t="n">
        <v>38289</v>
      </c>
      <c r="C18435" s="5" t="n">
        <v>0.0604976851851852</v>
      </c>
      <c r="D18435" s="1" t="n">
        <f aca="false">B18435+C18435</f>
        <v>38289.0604976852</v>
      </c>
      <c r="E18435" s="0" t="n">
        <v>61.5</v>
      </c>
      <c r="F18435" s="0" t="n">
        <v>13.89</v>
      </c>
    </row>
    <row r="18436" customFormat="false" ht="12.75" hidden="false" customHeight="false" outlineLevel="0" collapsed="false">
      <c r="A18436" s="0" t="n">
        <v>18419</v>
      </c>
      <c r="B18436" s="2" t="n">
        <v>38289</v>
      </c>
      <c r="C18436" s="5" t="n">
        <v>0.0743865740740741</v>
      </c>
      <c r="D18436" s="1" t="n">
        <f aca="false">B18436+C18436</f>
        <v>38289.0743865741</v>
      </c>
      <c r="E18436" s="0" t="n">
        <v>61.9</v>
      </c>
      <c r="F18436" s="0" t="n">
        <v>13.7</v>
      </c>
    </row>
    <row r="18437" customFormat="false" ht="12.75" hidden="false" customHeight="false" outlineLevel="0" collapsed="false">
      <c r="A18437" s="0" t="n">
        <v>18420</v>
      </c>
      <c r="B18437" s="2" t="n">
        <v>38289</v>
      </c>
      <c r="C18437" s="5" t="n">
        <v>0.088275462962963</v>
      </c>
      <c r="D18437" s="1" t="n">
        <f aca="false">B18437+C18437</f>
        <v>38289.088275463</v>
      </c>
      <c r="E18437" s="0" t="n">
        <v>61.2</v>
      </c>
      <c r="F18437" s="0" t="n">
        <v>13.77</v>
      </c>
    </row>
    <row r="18438" customFormat="false" ht="12.75" hidden="false" customHeight="false" outlineLevel="0" collapsed="false">
      <c r="A18438" s="0" t="n">
        <v>18421</v>
      </c>
      <c r="B18438" s="2" t="n">
        <v>38289</v>
      </c>
      <c r="C18438" s="5" t="n">
        <v>0.102164351851852</v>
      </c>
      <c r="D18438" s="1" t="n">
        <f aca="false">B18438+C18438</f>
        <v>38289.1021643519</v>
      </c>
      <c r="E18438" s="0" t="n">
        <v>61.2</v>
      </c>
      <c r="F18438" s="0" t="n">
        <v>13.85</v>
      </c>
    </row>
    <row r="18439" customFormat="false" ht="12.75" hidden="false" customHeight="false" outlineLevel="0" collapsed="false">
      <c r="A18439" s="0" t="n">
        <v>18422</v>
      </c>
      <c r="B18439" s="2" t="n">
        <v>38289</v>
      </c>
      <c r="C18439" s="5" t="n">
        <v>0.116053240740741</v>
      </c>
      <c r="D18439" s="1" t="n">
        <f aca="false">B18439+C18439</f>
        <v>38289.1160532407</v>
      </c>
      <c r="E18439" s="0" t="n">
        <v>61.7</v>
      </c>
      <c r="F18439" s="0" t="n">
        <v>13.83</v>
      </c>
    </row>
    <row r="18440" customFormat="false" ht="12.75" hidden="false" customHeight="false" outlineLevel="0" collapsed="false">
      <c r="A18440" s="0" t="n">
        <v>18423</v>
      </c>
      <c r="B18440" s="2" t="n">
        <v>38289</v>
      </c>
      <c r="C18440" s="5" t="n">
        <v>0.12994212962963</v>
      </c>
      <c r="D18440" s="1" t="n">
        <f aca="false">B18440+C18440</f>
        <v>38289.1299421296</v>
      </c>
      <c r="E18440" s="0" t="n">
        <v>61.1</v>
      </c>
      <c r="F18440" s="0" t="n">
        <v>13.71</v>
      </c>
    </row>
    <row r="18441" customFormat="false" ht="12.75" hidden="false" customHeight="false" outlineLevel="0" collapsed="false">
      <c r="A18441" s="0" t="n">
        <v>18424</v>
      </c>
      <c r="B18441" s="2" t="n">
        <v>38289</v>
      </c>
      <c r="C18441" s="5" t="n">
        <v>0.143831018518519</v>
      </c>
      <c r="D18441" s="1" t="n">
        <f aca="false">B18441+C18441</f>
        <v>38289.1438310185</v>
      </c>
      <c r="E18441" s="0" t="n">
        <v>61.3</v>
      </c>
      <c r="F18441" s="0" t="n">
        <v>13.63</v>
      </c>
    </row>
    <row r="18442" customFormat="false" ht="12.75" hidden="false" customHeight="false" outlineLevel="0" collapsed="false">
      <c r="A18442" s="0" t="n">
        <v>18425</v>
      </c>
      <c r="B18442" s="2" t="n">
        <v>38289</v>
      </c>
      <c r="C18442" s="5" t="n">
        <v>0.157719907407407</v>
      </c>
      <c r="D18442" s="1" t="n">
        <f aca="false">B18442+C18442</f>
        <v>38289.1577199074</v>
      </c>
      <c r="E18442" s="0" t="n">
        <v>61.3</v>
      </c>
      <c r="F18442" s="0" t="n">
        <v>13.53</v>
      </c>
    </row>
    <row r="18443" customFormat="false" ht="12.75" hidden="false" customHeight="false" outlineLevel="0" collapsed="false">
      <c r="A18443" s="0" t="n">
        <v>18426</v>
      </c>
      <c r="B18443" s="2" t="n">
        <v>38289</v>
      </c>
      <c r="C18443" s="5" t="n">
        <v>0.171608796296296</v>
      </c>
      <c r="D18443" s="1" t="n">
        <f aca="false">B18443+C18443</f>
        <v>38289.1716087963</v>
      </c>
      <c r="E18443" s="0" t="n">
        <v>61.6</v>
      </c>
      <c r="F18443" s="0" t="n">
        <v>13.51</v>
      </c>
    </row>
    <row r="18444" customFormat="false" ht="12.75" hidden="false" customHeight="false" outlineLevel="0" collapsed="false">
      <c r="A18444" s="0" t="n">
        <v>18427</v>
      </c>
      <c r="B18444" s="2" t="n">
        <v>38289</v>
      </c>
      <c r="C18444" s="5" t="n">
        <v>0.185497685185185</v>
      </c>
      <c r="D18444" s="1" t="n">
        <f aca="false">B18444+C18444</f>
        <v>38289.1854976852</v>
      </c>
      <c r="E18444" s="0" t="n">
        <v>61.3</v>
      </c>
      <c r="F18444" s="0" t="n">
        <v>13.51</v>
      </c>
    </row>
    <row r="18445" customFormat="false" ht="12.75" hidden="false" customHeight="false" outlineLevel="0" collapsed="false">
      <c r="A18445" s="0" t="n">
        <v>18428</v>
      </c>
      <c r="B18445" s="2" t="n">
        <v>38289</v>
      </c>
      <c r="C18445" s="5" t="n">
        <v>0.199386574074074</v>
      </c>
      <c r="D18445" s="1" t="n">
        <f aca="false">B18445+C18445</f>
        <v>38289.1993865741</v>
      </c>
      <c r="E18445" s="0" t="n">
        <v>61.5</v>
      </c>
      <c r="F18445" s="0" t="n">
        <v>13.36</v>
      </c>
    </row>
    <row r="18446" customFormat="false" ht="12.75" hidden="false" customHeight="false" outlineLevel="0" collapsed="false">
      <c r="A18446" s="0" t="n">
        <v>18429</v>
      </c>
      <c r="B18446" s="2" t="n">
        <v>38289</v>
      </c>
      <c r="C18446" s="5" t="n">
        <v>0.213275462962963</v>
      </c>
      <c r="D18446" s="1" t="n">
        <f aca="false">B18446+C18446</f>
        <v>38289.213275463</v>
      </c>
      <c r="E18446" s="0" t="n">
        <v>61.7</v>
      </c>
      <c r="F18446" s="0" t="n">
        <v>13.27</v>
      </c>
    </row>
    <row r="18447" customFormat="false" ht="12.75" hidden="false" customHeight="false" outlineLevel="0" collapsed="false">
      <c r="A18447" s="0" t="n">
        <v>18430</v>
      </c>
      <c r="B18447" s="2" t="n">
        <v>38289</v>
      </c>
      <c r="C18447" s="5" t="n">
        <v>0.227164351851852</v>
      </c>
      <c r="D18447" s="1" t="n">
        <f aca="false">B18447+C18447</f>
        <v>38289.2271643519</v>
      </c>
      <c r="E18447" s="0" t="n">
        <v>62</v>
      </c>
      <c r="F18447" s="0" t="n">
        <v>13.19</v>
      </c>
    </row>
    <row r="18448" customFormat="false" ht="12.75" hidden="false" customHeight="false" outlineLevel="0" collapsed="false">
      <c r="A18448" s="0" t="n">
        <v>18431</v>
      </c>
      <c r="B18448" s="2" t="n">
        <v>38289</v>
      </c>
      <c r="C18448" s="5" t="n">
        <v>0.241053240740741</v>
      </c>
      <c r="D18448" s="1" t="n">
        <f aca="false">B18448+C18448</f>
        <v>38289.2410532407</v>
      </c>
      <c r="E18448" s="0" t="n">
        <v>62.5</v>
      </c>
      <c r="F18448" s="0" t="n">
        <v>13.08</v>
      </c>
    </row>
    <row r="18449" customFormat="false" ht="12.75" hidden="false" customHeight="false" outlineLevel="0" collapsed="false">
      <c r="A18449" s="0" t="n">
        <v>18432</v>
      </c>
      <c r="B18449" s="2" t="n">
        <v>38289</v>
      </c>
      <c r="C18449" s="5" t="n">
        <v>0.25494212962963</v>
      </c>
      <c r="D18449" s="1" t="n">
        <f aca="false">B18449+C18449</f>
        <v>38289.2549421296</v>
      </c>
      <c r="E18449" s="0" t="n">
        <v>62.9</v>
      </c>
      <c r="F18449" s="0" t="n">
        <v>13.13</v>
      </c>
    </row>
    <row r="18450" customFormat="false" ht="12.75" hidden="false" customHeight="false" outlineLevel="0" collapsed="false">
      <c r="A18450" s="0" t="n">
        <v>18433</v>
      </c>
      <c r="B18450" s="2" t="n">
        <v>38289</v>
      </c>
      <c r="C18450" s="5" t="n">
        <v>0.268831018518519</v>
      </c>
      <c r="D18450" s="1" t="n">
        <f aca="false">B18450+C18450</f>
        <v>38289.2688310185</v>
      </c>
      <c r="E18450" s="0" t="n">
        <v>63.1</v>
      </c>
      <c r="F18450" s="0" t="n">
        <v>13.35</v>
      </c>
    </row>
    <row r="18451" customFormat="false" ht="12.75" hidden="false" customHeight="false" outlineLevel="0" collapsed="false">
      <c r="A18451" s="0" t="n">
        <v>18434</v>
      </c>
      <c r="B18451" s="2" t="n">
        <v>38289</v>
      </c>
      <c r="C18451" s="5" t="n">
        <v>0.282719907407407</v>
      </c>
      <c r="D18451" s="1" t="n">
        <f aca="false">B18451+C18451</f>
        <v>38289.2827199074</v>
      </c>
      <c r="E18451" s="0" t="n">
        <v>63.1</v>
      </c>
      <c r="F18451" s="0" t="n">
        <v>13.58</v>
      </c>
    </row>
    <row r="18452" customFormat="false" ht="12.75" hidden="false" customHeight="false" outlineLevel="0" collapsed="false">
      <c r="A18452" s="0" t="n">
        <v>18435</v>
      </c>
      <c r="B18452" s="2" t="n">
        <v>38289</v>
      </c>
      <c r="C18452" s="5" t="n">
        <v>0.296608796296296</v>
      </c>
      <c r="D18452" s="1" t="n">
        <f aca="false">B18452+C18452</f>
        <v>38289.2966087963</v>
      </c>
      <c r="E18452" s="0" t="n">
        <v>63.6</v>
      </c>
      <c r="F18452" s="0" t="n">
        <v>13.77</v>
      </c>
    </row>
    <row r="18453" customFormat="false" ht="12.75" hidden="false" customHeight="false" outlineLevel="0" collapsed="false">
      <c r="A18453" s="0" t="n">
        <v>18436</v>
      </c>
      <c r="B18453" s="2" t="n">
        <v>38289</v>
      </c>
      <c r="C18453" s="5" t="n">
        <v>0.310497685185185</v>
      </c>
      <c r="D18453" s="1" t="n">
        <f aca="false">B18453+C18453</f>
        <v>38289.3104976852</v>
      </c>
      <c r="E18453" s="0" t="n">
        <v>63.6</v>
      </c>
      <c r="F18453" s="0" t="n">
        <v>13.98</v>
      </c>
    </row>
    <row r="18454" customFormat="false" ht="12.75" hidden="false" customHeight="false" outlineLevel="0" collapsed="false">
      <c r="A18454" s="0" t="n">
        <v>18437</v>
      </c>
      <c r="B18454" s="2" t="n">
        <v>38289</v>
      </c>
      <c r="C18454" s="5" t="n">
        <v>0.324386574074074</v>
      </c>
      <c r="D18454" s="1" t="n">
        <f aca="false">B18454+C18454</f>
        <v>38289.3243865741</v>
      </c>
      <c r="E18454" s="0" t="n">
        <v>63.9</v>
      </c>
      <c r="F18454" s="0" t="n">
        <v>14.37</v>
      </c>
    </row>
    <row r="18455" customFormat="false" ht="12.75" hidden="false" customHeight="false" outlineLevel="0" collapsed="false">
      <c r="A18455" s="0" t="n">
        <v>18438</v>
      </c>
      <c r="B18455" s="2" t="n">
        <v>38289</v>
      </c>
      <c r="C18455" s="5" t="n">
        <v>0.338275462962963</v>
      </c>
      <c r="D18455" s="1" t="n">
        <f aca="false">B18455+C18455</f>
        <v>38289.338275463</v>
      </c>
      <c r="E18455" s="0" t="n">
        <v>64.9</v>
      </c>
      <c r="F18455" s="0" t="n">
        <v>15.37</v>
      </c>
    </row>
    <row r="18456" customFormat="false" ht="12.75" hidden="false" customHeight="false" outlineLevel="0" collapsed="false">
      <c r="A18456" s="0" t="n">
        <v>18439</v>
      </c>
      <c r="B18456" s="2" t="n">
        <v>38289</v>
      </c>
      <c r="C18456" s="5" t="n">
        <v>0.352164351851852</v>
      </c>
      <c r="D18456" s="1" t="n">
        <f aca="false">B18456+C18456</f>
        <v>38289.3521643519</v>
      </c>
      <c r="E18456" s="0" t="n">
        <v>66.1</v>
      </c>
      <c r="F18456" s="0" t="n">
        <v>16.75</v>
      </c>
    </row>
    <row r="18457" customFormat="false" ht="12.75" hidden="false" customHeight="false" outlineLevel="0" collapsed="false">
      <c r="A18457" s="0" t="n">
        <v>18440</v>
      </c>
      <c r="B18457" s="2" t="n">
        <v>38289</v>
      </c>
      <c r="C18457" s="5" t="n">
        <v>0.366053240740741</v>
      </c>
      <c r="D18457" s="1" t="n">
        <f aca="false">B18457+C18457</f>
        <v>38289.3660532407</v>
      </c>
      <c r="E18457" s="0" t="n">
        <v>66.7</v>
      </c>
      <c r="F18457" s="0" t="n">
        <v>17.83</v>
      </c>
    </row>
    <row r="18458" customFormat="false" ht="12.75" hidden="false" customHeight="false" outlineLevel="0" collapsed="false">
      <c r="A18458" s="0" t="n">
        <v>18441</v>
      </c>
      <c r="B18458" s="2" t="n">
        <v>38289</v>
      </c>
      <c r="C18458" s="5" t="n">
        <v>0.37994212962963</v>
      </c>
      <c r="D18458" s="1" t="n">
        <f aca="false">B18458+C18458</f>
        <v>38289.3799421296</v>
      </c>
      <c r="E18458" s="0" t="n">
        <v>66.7</v>
      </c>
      <c r="F18458" s="0" t="n">
        <v>18.35</v>
      </c>
    </row>
    <row r="18459" customFormat="false" ht="12.75" hidden="false" customHeight="false" outlineLevel="0" collapsed="false">
      <c r="A18459" s="0" t="n">
        <v>18442</v>
      </c>
      <c r="B18459" s="2" t="n">
        <v>38289</v>
      </c>
      <c r="C18459" s="5" t="n">
        <v>0.393831018518519</v>
      </c>
      <c r="D18459" s="1" t="n">
        <f aca="false">B18459+C18459</f>
        <v>38289.3938310185</v>
      </c>
      <c r="E18459" s="0" t="n">
        <v>67.4</v>
      </c>
      <c r="F18459" s="0" t="n">
        <v>19.51</v>
      </c>
    </row>
    <row r="18460" customFormat="false" ht="12.75" hidden="false" customHeight="false" outlineLevel="0" collapsed="false">
      <c r="A18460" s="0" t="n">
        <v>18443</v>
      </c>
      <c r="B18460" s="2" t="n">
        <v>38289</v>
      </c>
      <c r="C18460" s="5" t="n">
        <v>0.407719907407407</v>
      </c>
      <c r="D18460" s="1" t="n">
        <f aca="false">B18460+C18460</f>
        <v>38289.4077199074</v>
      </c>
      <c r="E18460" s="0" t="n">
        <v>67.1</v>
      </c>
      <c r="F18460" s="0" t="n">
        <v>19.78</v>
      </c>
    </row>
    <row r="18461" customFormat="false" ht="12.75" hidden="false" customHeight="false" outlineLevel="0" collapsed="false">
      <c r="A18461" s="0" t="n">
        <v>18444</v>
      </c>
      <c r="B18461" s="2" t="n">
        <v>38289</v>
      </c>
      <c r="C18461" s="5" t="n">
        <v>0.421608796296296</v>
      </c>
      <c r="D18461" s="1" t="n">
        <f aca="false">B18461+C18461</f>
        <v>38289.4216087963</v>
      </c>
      <c r="E18461" s="0" t="n">
        <v>66.5</v>
      </c>
      <c r="F18461" s="0" t="n">
        <v>19.91</v>
      </c>
    </row>
    <row r="18462" customFormat="false" ht="12.75" hidden="false" customHeight="false" outlineLevel="0" collapsed="false">
      <c r="A18462" s="0" t="n">
        <v>18445</v>
      </c>
      <c r="B18462" s="2" t="n">
        <v>38289</v>
      </c>
      <c r="C18462" s="5" t="n">
        <v>0.435497685185185</v>
      </c>
      <c r="D18462" s="1" t="n">
        <f aca="false">B18462+C18462</f>
        <v>38289.4354976852</v>
      </c>
      <c r="E18462" s="0" t="n">
        <v>66.3</v>
      </c>
      <c r="F18462" s="0" t="n">
        <v>20.28</v>
      </c>
    </row>
    <row r="18463" customFormat="false" ht="12.75" hidden="false" customHeight="false" outlineLevel="0" collapsed="false">
      <c r="A18463" s="0" t="n">
        <v>18446</v>
      </c>
      <c r="B18463" s="2" t="n">
        <v>38289</v>
      </c>
      <c r="C18463" s="5" t="n">
        <v>0.449386574074074</v>
      </c>
      <c r="D18463" s="1" t="n">
        <f aca="false">B18463+C18463</f>
        <v>38289.4493865741</v>
      </c>
      <c r="E18463" s="0" t="n">
        <v>66.4</v>
      </c>
      <c r="F18463" s="0" t="n">
        <v>20.76</v>
      </c>
    </row>
    <row r="18464" customFormat="false" ht="12.75" hidden="false" customHeight="false" outlineLevel="0" collapsed="false">
      <c r="A18464" s="0" t="n">
        <v>18447</v>
      </c>
      <c r="B18464" s="2" t="n">
        <v>38289</v>
      </c>
      <c r="C18464" s="5" t="n">
        <v>0.463275462962963</v>
      </c>
      <c r="D18464" s="1" t="n">
        <f aca="false">B18464+C18464</f>
        <v>38289.463275463</v>
      </c>
      <c r="E18464" s="0" t="n">
        <v>65.9</v>
      </c>
      <c r="F18464" s="0" t="n">
        <v>21.15</v>
      </c>
    </row>
    <row r="18465" customFormat="false" ht="12.75" hidden="false" customHeight="false" outlineLevel="0" collapsed="false">
      <c r="A18465" s="0" t="n">
        <v>18448</v>
      </c>
      <c r="B18465" s="2" t="n">
        <v>38289</v>
      </c>
      <c r="C18465" s="5" t="n">
        <v>0.477164351851852</v>
      </c>
      <c r="D18465" s="1" t="n">
        <f aca="false">B18465+C18465</f>
        <v>38289.4771643519</v>
      </c>
      <c r="E18465" s="0" t="n">
        <v>66.5</v>
      </c>
      <c r="F18465" s="0" t="n">
        <v>21.76</v>
      </c>
    </row>
    <row r="18466" customFormat="false" ht="12.75" hidden="false" customHeight="false" outlineLevel="0" collapsed="false">
      <c r="A18466" s="0" t="n">
        <v>18449</v>
      </c>
      <c r="B18466" s="2" t="n">
        <v>38289</v>
      </c>
      <c r="C18466" s="5" t="n">
        <v>0.491053240740741</v>
      </c>
      <c r="D18466" s="1" t="n">
        <f aca="false">B18466+C18466</f>
        <v>38289.4910532407</v>
      </c>
      <c r="E18466" s="0" t="n">
        <v>65.7</v>
      </c>
      <c r="F18466" s="0" t="n">
        <v>21.47</v>
      </c>
    </row>
    <row r="18467" customFormat="false" ht="12.75" hidden="false" customHeight="false" outlineLevel="0" collapsed="false">
      <c r="A18467" s="0" t="n">
        <v>18450</v>
      </c>
      <c r="B18467" s="2" t="n">
        <v>38289</v>
      </c>
      <c r="C18467" s="5" t="n">
        <v>0.50494212962963</v>
      </c>
      <c r="D18467" s="1" t="n">
        <f aca="false">B18467+C18467</f>
        <v>38289.5049421296</v>
      </c>
      <c r="E18467" s="0" t="n">
        <v>64.5</v>
      </c>
      <c r="F18467" s="0" t="n">
        <v>20.74</v>
      </c>
    </row>
    <row r="18468" customFormat="false" ht="12.75" hidden="false" customHeight="false" outlineLevel="0" collapsed="false">
      <c r="A18468" s="0" t="n">
        <v>18451</v>
      </c>
      <c r="B18468" s="2" t="n">
        <v>38289</v>
      </c>
      <c r="C18468" s="5" t="n">
        <v>0.518831018518519</v>
      </c>
      <c r="D18468" s="1" t="n">
        <f aca="false">B18468+C18468</f>
        <v>38289.5188310185</v>
      </c>
      <c r="E18468" s="0" t="n">
        <v>64.1</v>
      </c>
      <c r="F18468" s="0" t="n">
        <v>20.32</v>
      </c>
    </row>
    <row r="18469" customFormat="false" ht="12.75" hidden="false" customHeight="false" outlineLevel="0" collapsed="false">
      <c r="A18469" s="0" t="n">
        <v>18452</v>
      </c>
      <c r="B18469" s="2" t="n">
        <v>38289</v>
      </c>
      <c r="C18469" s="5" t="n">
        <v>0.532719907407407</v>
      </c>
      <c r="D18469" s="1" t="n">
        <f aca="false">B18469+C18469</f>
        <v>38289.5327199074</v>
      </c>
      <c r="E18469" s="0" t="n">
        <v>63.8</v>
      </c>
      <c r="F18469" s="0" t="n">
        <v>20.03</v>
      </c>
    </row>
    <row r="18470" customFormat="false" ht="12.75" hidden="false" customHeight="false" outlineLevel="0" collapsed="false">
      <c r="A18470" s="0" t="n">
        <v>18453</v>
      </c>
      <c r="B18470" s="2" t="n">
        <v>38289</v>
      </c>
      <c r="C18470" s="5" t="n">
        <v>0.546608796296296</v>
      </c>
      <c r="D18470" s="1" t="n">
        <f aca="false">B18470+C18470</f>
        <v>38289.5466087963</v>
      </c>
      <c r="E18470" s="0" t="n">
        <v>63.6</v>
      </c>
      <c r="F18470" s="0" t="n">
        <v>19.89</v>
      </c>
    </row>
    <row r="18471" customFormat="false" ht="12.75" hidden="false" customHeight="false" outlineLevel="0" collapsed="false">
      <c r="A18471" s="0" t="n">
        <v>18454</v>
      </c>
      <c r="B18471" s="2" t="n">
        <v>38289</v>
      </c>
      <c r="C18471" s="5" t="n">
        <v>0.560497685185185</v>
      </c>
      <c r="D18471" s="1" t="n">
        <f aca="false">B18471+C18471</f>
        <v>38289.5604976852</v>
      </c>
      <c r="E18471" s="0" t="n">
        <v>63.5</v>
      </c>
      <c r="F18471" s="0" t="n">
        <v>19.76</v>
      </c>
    </row>
    <row r="18472" customFormat="false" ht="12.75" hidden="false" customHeight="false" outlineLevel="0" collapsed="false">
      <c r="A18472" s="0" t="n">
        <v>18455</v>
      </c>
      <c r="B18472" s="2" t="n">
        <v>38289</v>
      </c>
      <c r="C18472" s="5" t="n">
        <v>0.574386574074074</v>
      </c>
      <c r="D18472" s="1" t="n">
        <f aca="false">B18472+C18472</f>
        <v>38289.5743865741</v>
      </c>
      <c r="E18472" s="0" t="n">
        <v>63.4</v>
      </c>
      <c r="F18472" s="0" t="n">
        <v>20.01</v>
      </c>
    </row>
    <row r="18473" customFormat="false" ht="12.75" hidden="false" customHeight="false" outlineLevel="0" collapsed="false">
      <c r="A18473" s="0" t="n">
        <v>18456</v>
      </c>
      <c r="B18473" s="2" t="n">
        <v>38289</v>
      </c>
      <c r="C18473" s="5" t="n">
        <v>0.588275462962963</v>
      </c>
      <c r="D18473" s="1" t="n">
        <f aca="false">B18473+C18473</f>
        <v>38289.588275463</v>
      </c>
      <c r="E18473" s="0" t="n">
        <v>63.1</v>
      </c>
      <c r="F18473" s="0" t="n">
        <v>20.45</v>
      </c>
    </row>
    <row r="18474" customFormat="false" ht="12.75" hidden="false" customHeight="false" outlineLevel="0" collapsed="false">
      <c r="A18474" s="0" t="n">
        <v>18457</v>
      </c>
      <c r="B18474" s="2" t="n">
        <v>38289</v>
      </c>
      <c r="C18474" s="5" t="n">
        <v>0.602164351851852</v>
      </c>
      <c r="D18474" s="1" t="n">
        <f aca="false">B18474+C18474</f>
        <v>38289.6021643519</v>
      </c>
      <c r="E18474" s="0" t="n">
        <v>62.9</v>
      </c>
      <c r="F18474" s="0" t="n">
        <v>20.12</v>
      </c>
    </row>
    <row r="18475" customFormat="false" ht="12.75" hidden="false" customHeight="false" outlineLevel="0" collapsed="false">
      <c r="A18475" s="0" t="n">
        <v>18458</v>
      </c>
      <c r="B18475" s="2" t="n">
        <v>38289</v>
      </c>
      <c r="C18475" s="5" t="n">
        <v>0.616053240740741</v>
      </c>
      <c r="D18475" s="1" t="n">
        <f aca="false">B18475+C18475</f>
        <v>38289.6160532407</v>
      </c>
      <c r="E18475" s="0" t="n">
        <v>62.5</v>
      </c>
      <c r="F18475" s="0" t="n">
        <v>20.01</v>
      </c>
    </row>
    <row r="18476" customFormat="false" ht="12.75" hidden="false" customHeight="false" outlineLevel="0" collapsed="false">
      <c r="A18476" s="0" t="n">
        <v>18459</v>
      </c>
      <c r="B18476" s="2" t="n">
        <v>38289</v>
      </c>
      <c r="C18476" s="5" t="n">
        <v>0.62994212962963</v>
      </c>
      <c r="D18476" s="1" t="n">
        <f aca="false">B18476+C18476</f>
        <v>38289.6299421296</v>
      </c>
      <c r="E18476" s="0" t="n">
        <v>62.7</v>
      </c>
      <c r="F18476" s="0" t="n">
        <v>19.97</v>
      </c>
    </row>
    <row r="18477" customFormat="false" ht="12.75" hidden="false" customHeight="false" outlineLevel="0" collapsed="false">
      <c r="A18477" s="0" t="n">
        <v>18460</v>
      </c>
      <c r="B18477" s="2" t="n">
        <v>38289</v>
      </c>
      <c r="C18477" s="5" t="n">
        <v>0.643831018518519</v>
      </c>
      <c r="D18477" s="1" t="n">
        <f aca="false">B18477+C18477</f>
        <v>38289.6438310185</v>
      </c>
      <c r="E18477" s="0" t="n">
        <v>62.3</v>
      </c>
      <c r="F18477" s="0" t="n">
        <v>19.63</v>
      </c>
    </row>
    <row r="18478" customFormat="false" ht="12.75" hidden="false" customHeight="false" outlineLevel="0" collapsed="false">
      <c r="A18478" s="0" t="n">
        <v>18461</v>
      </c>
      <c r="B18478" s="2" t="n">
        <v>38289</v>
      </c>
      <c r="C18478" s="5" t="n">
        <v>0.657719907407407</v>
      </c>
      <c r="D18478" s="1" t="n">
        <f aca="false">B18478+C18478</f>
        <v>38289.6577199074</v>
      </c>
      <c r="E18478" s="0" t="n">
        <v>62.5</v>
      </c>
      <c r="F18478" s="0" t="n">
        <v>19.74</v>
      </c>
    </row>
    <row r="18479" customFormat="false" ht="12.75" hidden="false" customHeight="false" outlineLevel="0" collapsed="false">
      <c r="A18479" s="0" t="n">
        <v>18462</v>
      </c>
      <c r="B18479" s="2" t="n">
        <v>38289</v>
      </c>
      <c r="C18479" s="5" t="n">
        <v>0.671608796296296</v>
      </c>
      <c r="D18479" s="1" t="n">
        <f aca="false">B18479+C18479</f>
        <v>38289.6716087963</v>
      </c>
      <c r="E18479" s="0" t="n">
        <v>62.4</v>
      </c>
      <c r="F18479" s="0" t="n">
        <v>19.3</v>
      </c>
    </row>
    <row r="18480" customFormat="false" ht="12.75" hidden="false" customHeight="false" outlineLevel="0" collapsed="false">
      <c r="A18480" s="0" t="n">
        <v>18463</v>
      </c>
      <c r="B18480" s="2" t="n">
        <v>38289</v>
      </c>
      <c r="C18480" s="5" t="n">
        <v>0.685497685185185</v>
      </c>
      <c r="D18480" s="1" t="n">
        <f aca="false">B18480+C18480</f>
        <v>38289.6854976852</v>
      </c>
      <c r="E18480" s="0" t="n">
        <v>62.4</v>
      </c>
      <c r="F18480" s="0" t="n">
        <v>18.88</v>
      </c>
    </row>
    <row r="18481" customFormat="false" ht="12.75" hidden="false" customHeight="false" outlineLevel="0" collapsed="false">
      <c r="A18481" s="0" t="n">
        <v>18464</v>
      </c>
      <c r="B18481" s="2" t="n">
        <v>38289</v>
      </c>
      <c r="C18481" s="5" t="n">
        <v>0.699386574074074</v>
      </c>
      <c r="D18481" s="1" t="n">
        <f aca="false">B18481+C18481</f>
        <v>38289.6993865741</v>
      </c>
      <c r="E18481" s="0" t="n">
        <v>62.4</v>
      </c>
      <c r="F18481" s="0" t="n">
        <v>18.59</v>
      </c>
    </row>
    <row r="18482" customFormat="false" ht="12.75" hidden="false" customHeight="false" outlineLevel="0" collapsed="false">
      <c r="A18482" s="0" t="n">
        <v>18465</v>
      </c>
      <c r="B18482" s="2" t="n">
        <v>38289</v>
      </c>
      <c r="C18482" s="5" t="n">
        <v>0.713275462962963</v>
      </c>
      <c r="D18482" s="1" t="n">
        <f aca="false">B18482+C18482</f>
        <v>38289.713275463</v>
      </c>
      <c r="E18482" s="0" t="n">
        <v>62.5</v>
      </c>
      <c r="F18482" s="0" t="n">
        <v>18.33</v>
      </c>
    </row>
    <row r="18483" customFormat="false" ht="12.75" hidden="false" customHeight="false" outlineLevel="0" collapsed="false">
      <c r="A18483" s="0" t="n">
        <v>18466</v>
      </c>
      <c r="B18483" s="2" t="n">
        <v>38289</v>
      </c>
      <c r="C18483" s="5" t="n">
        <v>0.727164351851852</v>
      </c>
      <c r="D18483" s="1" t="n">
        <f aca="false">B18483+C18483</f>
        <v>38289.7271643519</v>
      </c>
      <c r="E18483" s="0" t="n">
        <v>62.7</v>
      </c>
      <c r="F18483" s="0" t="n">
        <v>17.9</v>
      </c>
    </row>
    <row r="18484" customFormat="false" ht="12.75" hidden="false" customHeight="false" outlineLevel="0" collapsed="false">
      <c r="A18484" s="0" t="n">
        <v>18467</v>
      </c>
      <c r="B18484" s="2" t="n">
        <v>38289</v>
      </c>
      <c r="C18484" s="5" t="n">
        <v>0.741053240740741</v>
      </c>
      <c r="D18484" s="1" t="n">
        <f aca="false">B18484+C18484</f>
        <v>38289.7410532407</v>
      </c>
      <c r="E18484" s="0" t="n">
        <v>62.9</v>
      </c>
      <c r="F18484" s="0" t="n">
        <v>17.74</v>
      </c>
    </row>
    <row r="18485" customFormat="false" ht="12.75" hidden="false" customHeight="false" outlineLevel="0" collapsed="false">
      <c r="A18485" s="0" t="n">
        <v>18468</v>
      </c>
      <c r="B18485" s="2" t="n">
        <v>38289</v>
      </c>
      <c r="C18485" s="5" t="n">
        <v>0.75494212962963</v>
      </c>
      <c r="D18485" s="1" t="n">
        <f aca="false">B18485+C18485</f>
        <v>38289.7549421296</v>
      </c>
      <c r="E18485" s="0" t="n">
        <v>63</v>
      </c>
      <c r="F18485" s="0" t="n">
        <v>17.4</v>
      </c>
    </row>
    <row r="18486" customFormat="false" ht="12.75" hidden="false" customHeight="false" outlineLevel="0" collapsed="false">
      <c r="A18486" s="0" t="n">
        <v>18469</v>
      </c>
      <c r="B18486" s="2" t="n">
        <v>38289</v>
      </c>
      <c r="C18486" s="5" t="n">
        <v>0.768831018518518</v>
      </c>
      <c r="D18486" s="1" t="n">
        <f aca="false">B18486+C18486</f>
        <v>38289.7688310185</v>
      </c>
      <c r="E18486" s="0" t="n">
        <v>63.6</v>
      </c>
      <c r="F18486" s="0" t="n">
        <v>16.95</v>
      </c>
    </row>
    <row r="18487" customFormat="false" ht="12.75" hidden="false" customHeight="false" outlineLevel="0" collapsed="false">
      <c r="A18487" s="0" t="n">
        <v>18470</v>
      </c>
      <c r="B18487" s="2" t="n">
        <v>38289</v>
      </c>
      <c r="C18487" s="5" t="n">
        <v>0.782719907407408</v>
      </c>
      <c r="D18487" s="1" t="n">
        <f aca="false">B18487+C18487</f>
        <v>38289.7827199074</v>
      </c>
      <c r="E18487" s="0" t="n">
        <v>63.5</v>
      </c>
      <c r="F18487" s="0" t="n">
        <v>16.54</v>
      </c>
    </row>
    <row r="18488" customFormat="false" ht="12.75" hidden="false" customHeight="false" outlineLevel="0" collapsed="false">
      <c r="A18488" s="0" t="n">
        <v>18471</v>
      </c>
      <c r="B18488" s="2" t="n">
        <v>38289</v>
      </c>
      <c r="C18488" s="5" t="n">
        <v>0.796608796296296</v>
      </c>
      <c r="D18488" s="1" t="n">
        <f aca="false">B18488+C18488</f>
        <v>38289.7966087963</v>
      </c>
      <c r="E18488" s="0" t="n">
        <v>63.9</v>
      </c>
      <c r="F18488" s="0" t="n">
        <v>16.16</v>
      </c>
    </row>
    <row r="18489" customFormat="false" ht="12.75" hidden="false" customHeight="false" outlineLevel="0" collapsed="false">
      <c r="A18489" s="0" t="n">
        <v>18472</v>
      </c>
      <c r="B18489" s="2" t="n">
        <v>38289</v>
      </c>
      <c r="C18489" s="5" t="n">
        <v>0.810497685185185</v>
      </c>
      <c r="D18489" s="1" t="n">
        <f aca="false">B18489+C18489</f>
        <v>38289.8104976852</v>
      </c>
      <c r="E18489" s="0" t="n">
        <v>64.2</v>
      </c>
      <c r="F18489" s="0" t="n">
        <v>15.87</v>
      </c>
    </row>
    <row r="18490" customFormat="false" ht="12.75" hidden="false" customHeight="false" outlineLevel="0" collapsed="false">
      <c r="A18490" s="0" t="n">
        <v>18473</v>
      </c>
      <c r="B18490" s="2" t="n">
        <v>38289</v>
      </c>
      <c r="C18490" s="5" t="n">
        <v>0.824386574074074</v>
      </c>
      <c r="D18490" s="1" t="n">
        <f aca="false">B18490+C18490</f>
        <v>38289.8243865741</v>
      </c>
      <c r="E18490" s="0" t="n">
        <v>64.3</v>
      </c>
      <c r="F18490" s="0" t="n">
        <v>15.57</v>
      </c>
    </row>
    <row r="18491" customFormat="false" ht="12.75" hidden="false" customHeight="false" outlineLevel="0" collapsed="false">
      <c r="A18491" s="0" t="n">
        <v>18474</v>
      </c>
      <c r="B18491" s="2" t="n">
        <v>38289</v>
      </c>
      <c r="C18491" s="5" t="n">
        <v>0.838275462962963</v>
      </c>
      <c r="D18491" s="1" t="n">
        <f aca="false">B18491+C18491</f>
        <v>38289.838275463</v>
      </c>
      <c r="E18491" s="0" t="n">
        <v>64.5</v>
      </c>
      <c r="F18491" s="0" t="n">
        <v>15.31</v>
      </c>
    </row>
    <row r="18492" customFormat="false" ht="12.75" hidden="false" customHeight="false" outlineLevel="0" collapsed="false">
      <c r="A18492" s="0" t="n">
        <v>18475</v>
      </c>
      <c r="B18492" s="2" t="n">
        <v>38289</v>
      </c>
      <c r="C18492" s="5" t="n">
        <v>0.852164351851852</v>
      </c>
      <c r="D18492" s="1" t="n">
        <f aca="false">B18492+C18492</f>
        <v>38289.8521643519</v>
      </c>
      <c r="E18492" s="0" t="n">
        <v>64.7</v>
      </c>
      <c r="F18492" s="0" t="n">
        <v>15.03</v>
      </c>
    </row>
    <row r="18493" customFormat="false" ht="12.75" hidden="false" customHeight="false" outlineLevel="0" collapsed="false">
      <c r="A18493" s="0" t="n">
        <v>18476</v>
      </c>
      <c r="B18493" s="2" t="n">
        <v>38289</v>
      </c>
      <c r="C18493" s="5" t="n">
        <v>0.866053240740741</v>
      </c>
      <c r="D18493" s="1" t="n">
        <f aca="false">B18493+C18493</f>
        <v>38289.8660532407</v>
      </c>
      <c r="E18493" s="0" t="n">
        <v>64.7</v>
      </c>
      <c r="F18493" s="0" t="n">
        <v>14.8</v>
      </c>
    </row>
    <row r="18494" customFormat="false" ht="12.75" hidden="false" customHeight="false" outlineLevel="0" collapsed="false">
      <c r="A18494" s="0" t="n">
        <v>18477</v>
      </c>
      <c r="B18494" s="2" t="n">
        <v>38289</v>
      </c>
      <c r="C18494" s="5" t="n">
        <v>0.87994212962963</v>
      </c>
      <c r="D18494" s="1" t="n">
        <f aca="false">B18494+C18494</f>
        <v>38289.8799421296</v>
      </c>
      <c r="E18494" s="0" t="n">
        <v>64.9</v>
      </c>
      <c r="F18494" s="0" t="n">
        <v>14.6</v>
      </c>
    </row>
    <row r="18495" customFormat="false" ht="12.75" hidden="false" customHeight="false" outlineLevel="0" collapsed="false">
      <c r="A18495" s="0" t="n">
        <v>18478</v>
      </c>
      <c r="B18495" s="2" t="n">
        <v>38289</v>
      </c>
      <c r="C18495" s="5" t="n">
        <v>0.893831018518518</v>
      </c>
      <c r="D18495" s="1" t="n">
        <f aca="false">B18495+C18495</f>
        <v>38289.8938310185</v>
      </c>
      <c r="E18495" s="0" t="n">
        <v>64.9</v>
      </c>
      <c r="F18495" s="0" t="n">
        <v>14.42</v>
      </c>
    </row>
    <row r="18496" customFormat="false" ht="12.75" hidden="false" customHeight="false" outlineLevel="0" collapsed="false">
      <c r="A18496" s="0" t="n">
        <v>18479</v>
      </c>
      <c r="B18496" s="2" t="n">
        <v>38289</v>
      </c>
      <c r="C18496" s="5" t="n">
        <v>0.907719907407408</v>
      </c>
      <c r="D18496" s="1" t="n">
        <f aca="false">B18496+C18496</f>
        <v>38289.9077199074</v>
      </c>
      <c r="E18496" s="0" t="n">
        <v>64.8</v>
      </c>
      <c r="F18496" s="0" t="n">
        <v>14.27</v>
      </c>
    </row>
    <row r="18497" customFormat="false" ht="12.75" hidden="false" customHeight="false" outlineLevel="0" collapsed="false">
      <c r="A18497" s="0" t="n">
        <v>18480</v>
      </c>
      <c r="B18497" s="2" t="n">
        <v>38289</v>
      </c>
      <c r="C18497" s="5" t="n">
        <v>0.921608796296296</v>
      </c>
      <c r="D18497" s="1" t="n">
        <f aca="false">B18497+C18497</f>
        <v>38289.9216087963</v>
      </c>
      <c r="E18497" s="0" t="n">
        <v>64.8</v>
      </c>
      <c r="F18497" s="0" t="n">
        <v>14.13</v>
      </c>
    </row>
    <row r="18498" customFormat="false" ht="12.75" hidden="false" customHeight="false" outlineLevel="0" collapsed="false">
      <c r="A18498" s="0" t="n">
        <v>18481</v>
      </c>
      <c r="B18498" s="2" t="n">
        <v>38289</v>
      </c>
      <c r="C18498" s="5" t="n">
        <v>0.935497685185185</v>
      </c>
      <c r="D18498" s="1" t="n">
        <f aca="false">B18498+C18498</f>
        <v>38289.9354976852</v>
      </c>
      <c r="E18498" s="0" t="n">
        <v>64.5</v>
      </c>
      <c r="F18498" s="0" t="n">
        <v>13.99</v>
      </c>
    </row>
    <row r="18499" customFormat="false" ht="12.75" hidden="false" customHeight="false" outlineLevel="0" collapsed="false">
      <c r="A18499" s="0" t="n">
        <v>18482</v>
      </c>
      <c r="B18499" s="2" t="n">
        <v>38289</v>
      </c>
      <c r="C18499" s="5" t="n">
        <v>0.949386574074074</v>
      </c>
      <c r="D18499" s="1" t="n">
        <f aca="false">B18499+C18499</f>
        <v>38289.9493865741</v>
      </c>
      <c r="E18499" s="0" t="n">
        <v>64.7</v>
      </c>
      <c r="F18499" s="0" t="n">
        <v>13.82</v>
      </c>
    </row>
    <row r="18500" customFormat="false" ht="12.75" hidden="false" customHeight="false" outlineLevel="0" collapsed="false">
      <c r="A18500" s="0" t="n">
        <v>18483</v>
      </c>
      <c r="B18500" s="2" t="n">
        <v>38289</v>
      </c>
      <c r="C18500" s="5" t="n">
        <v>0.963275462962963</v>
      </c>
      <c r="D18500" s="1" t="n">
        <f aca="false">B18500+C18500</f>
        <v>38289.963275463</v>
      </c>
      <c r="E18500" s="0" t="n">
        <v>64.7</v>
      </c>
      <c r="F18500" s="0" t="n">
        <v>13.66</v>
      </c>
    </row>
    <row r="18501" customFormat="false" ht="12.75" hidden="false" customHeight="false" outlineLevel="0" collapsed="false">
      <c r="A18501" s="0" t="n">
        <v>18484</v>
      </c>
      <c r="B18501" s="2" t="n">
        <v>38289</v>
      </c>
      <c r="C18501" s="5" t="n">
        <v>0.977164351851852</v>
      </c>
      <c r="D18501" s="1" t="n">
        <f aca="false">B18501+C18501</f>
        <v>38289.9771643519</v>
      </c>
      <c r="E18501" s="0" t="n">
        <v>64.3</v>
      </c>
      <c r="F18501" s="0" t="n">
        <v>13.45</v>
      </c>
    </row>
    <row r="18502" customFormat="false" ht="12.75" hidden="false" customHeight="false" outlineLevel="0" collapsed="false">
      <c r="A18502" s="0" t="n">
        <v>18485</v>
      </c>
      <c r="B18502" s="2" t="n">
        <v>38289</v>
      </c>
      <c r="C18502" s="5" t="n">
        <v>0.991053240740741</v>
      </c>
      <c r="D18502" s="1" t="n">
        <f aca="false">B18502+C18502</f>
        <v>38289.9910532407</v>
      </c>
      <c r="E18502" s="0" t="n">
        <v>64.2</v>
      </c>
      <c r="F18502" s="0" t="n">
        <v>13.21</v>
      </c>
    </row>
    <row r="18503" customFormat="false" ht="12.75" hidden="false" customHeight="false" outlineLevel="0" collapsed="false">
      <c r="A18503" s="0" t="n">
        <v>18486</v>
      </c>
      <c r="B18503" s="2" t="n">
        <v>38290</v>
      </c>
      <c r="C18503" s="5" t="n">
        <v>0.00494212962962963</v>
      </c>
      <c r="D18503" s="1" t="n">
        <f aca="false">B18503+C18503</f>
        <v>38290.0049421296</v>
      </c>
      <c r="E18503" s="0" t="n">
        <v>64.2</v>
      </c>
      <c r="F18503" s="0" t="n">
        <v>12.99</v>
      </c>
    </row>
    <row r="18504" customFormat="false" ht="12.75" hidden="false" customHeight="false" outlineLevel="0" collapsed="false">
      <c r="A18504" s="0" t="n">
        <v>18487</v>
      </c>
      <c r="B18504" s="2" t="n">
        <v>38290</v>
      </c>
      <c r="C18504" s="5" t="n">
        <v>0.0188310185185185</v>
      </c>
      <c r="D18504" s="1" t="n">
        <f aca="false">B18504+C18504</f>
        <v>38290.0188310185</v>
      </c>
      <c r="E18504" s="0" t="n">
        <v>63.4</v>
      </c>
      <c r="F18504" s="0" t="n">
        <v>12.69</v>
      </c>
    </row>
    <row r="18505" customFormat="false" ht="12.75" hidden="false" customHeight="false" outlineLevel="0" collapsed="false">
      <c r="A18505" s="0" t="n">
        <v>18488</v>
      </c>
      <c r="B18505" s="2" t="n">
        <v>38290</v>
      </c>
      <c r="C18505" s="5" t="n">
        <v>0.0327199074074074</v>
      </c>
      <c r="D18505" s="1" t="n">
        <f aca="false">B18505+C18505</f>
        <v>38290.0327199074</v>
      </c>
      <c r="E18505" s="0" t="n">
        <v>63.3</v>
      </c>
      <c r="F18505" s="0" t="n">
        <v>12.41</v>
      </c>
    </row>
    <row r="18506" customFormat="false" ht="12.75" hidden="false" customHeight="false" outlineLevel="0" collapsed="false">
      <c r="A18506" s="0" t="n">
        <v>18489</v>
      </c>
      <c r="B18506" s="2" t="n">
        <v>38290</v>
      </c>
      <c r="C18506" s="5" t="n">
        <v>0.0466087962962963</v>
      </c>
      <c r="D18506" s="1" t="n">
        <f aca="false">B18506+C18506</f>
        <v>38290.0466087963</v>
      </c>
      <c r="E18506" s="0" t="n">
        <v>63.1</v>
      </c>
      <c r="F18506" s="0" t="n">
        <v>12.19</v>
      </c>
    </row>
    <row r="18507" customFormat="false" ht="12.75" hidden="false" customHeight="false" outlineLevel="0" collapsed="false">
      <c r="A18507" s="0" t="n">
        <v>18490</v>
      </c>
      <c r="B18507" s="2" t="n">
        <v>38290</v>
      </c>
      <c r="C18507" s="5" t="n">
        <v>0.0604976851851852</v>
      </c>
      <c r="D18507" s="1" t="n">
        <f aca="false">B18507+C18507</f>
        <v>38290.0604976852</v>
      </c>
      <c r="E18507" s="0" t="n">
        <v>63.2</v>
      </c>
      <c r="F18507" s="0" t="n">
        <v>11.91</v>
      </c>
    </row>
    <row r="18508" customFormat="false" ht="12.75" hidden="false" customHeight="false" outlineLevel="0" collapsed="false">
      <c r="A18508" s="0" t="n">
        <v>18491</v>
      </c>
      <c r="B18508" s="2" t="n">
        <v>38290</v>
      </c>
      <c r="C18508" s="5" t="n">
        <v>0.0743865740740741</v>
      </c>
      <c r="D18508" s="1" t="n">
        <f aca="false">B18508+C18508</f>
        <v>38290.0743865741</v>
      </c>
      <c r="E18508" s="0" t="n">
        <v>62.7</v>
      </c>
      <c r="F18508" s="0" t="n">
        <v>11.76</v>
      </c>
    </row>
    <row r="18509" customFormat="false" ht="12.75" hidden="false" customHeight="false" outlineLevel="0" collapsed="false">
      <c r="A18509" s="0" t="n">
        <v>18492</v>
      </c>
      <c r="B18509" s="2" t="n">
        <v>38290</v>
      </c>
      <c r="C18509" s="5" t="n">
        <v>0.088275462962963</v>
      </c>
      <c r="D18509" s="1" t="n">
        <f aca="false">B18509+C18509</f>
        <v>38290.088275463</v>
      </c>
      <c r="E18509" s="0" t="n">
        <v>62.5</v>
      </c>
      <c r="F18509" s="0" t="n">
        <v>11.58</v>
      </c>
    </row>
    <row r="18510" customFormat="false" ht="12.75" hidden="false" customHeight="false" outlineLevel="0" collapsed="false">
      <c r="A18510" s="0" t="n">
        <v>18493</v>
      </c>
      <c r="B18510" s="2" t="n">
        <v>38290</v>
      </c>
      <c r="C18510" s="5" t="n">
        <v>0.102164351851852</v>
      </c>
      <c r="D18510" s="1" t="n">
        <f aca="false">B18510+C18510</f>
        <v>38290.1021643519</v>
      </c>
      <c r="E18510" s="0" t="n">
        <v>62.5</v>
      </c>
      <c r="F18510" s="0" t="n">
        <v>11.41</v>
      </c>
    </row>
    <row r="18511" customFormat="false" ht="12.75" hidden="false" customHeight="false" outlineLevel="0" collapsed="false">
      <c r="A18511" s="0" t="n">
        <v>18494</v>
      </c>
      <c r="B18511" s="2" t="n">
        <v>38290</v>
      </c>
      <c r="C18511" s="5" t="n">
        <v>0.116053240740741</v>
      </c>
      <c r="D18511" s="1" t="n">
        <f aca="false">B18511+C18511</f>
        <v>38290.1160532407</v>
      </c>
      <c r="E18511" s="0" t="n">
        <v>62.3</v>
      </c>
      <c r="F18511" s="0" t="n">
        <v>11.3</v>
      </c>
    </row>
    <row r="18512" customFormat="false" ht="12.75" hidden="false" customHeight="false" outlineLevel="0" collapsed="false">
      <c r="A18512" s="0" t="n">
        <v>18495</v>
      </c>
      <c r="B18512" s="2" t="n">
        <v>38290</v>
      </c>
      <c r="C18512" s="5" t="n">
        <v>0.12994212962963</v>
      </c>
      <c r="D18512" s="1" t="n">
        <f aca="false">B18512+C18512</f>
        <v>38290.1299421296</v>
      </c>
      <c r="E18512" s="0" t="n">
        <v>62.2</v>
      </c>
      <c r="F18512" s="0" t="n">
        <v>11.15</v>
      </c>
    </row>
    <row r="18513" customFormat="false" ht="12.75" hidden="false" customHeight="false" outlineLevel="0" collapsed="false">
      <c r="A18513" s="0" t="n">
        <v>18496</v>
      </c>
      <c r="B18513" s="2" t="n">
        <v>38290</v>
      </c>
      <c r="C18513" s="5" t="n">
        <v>0.143831018518519</v>
      </c>
      <c r="D18513" s="1" t="n">
        <f aca="false">B18513+C18513</f>
        <v>38290.1438310185</v>
      </c>
      <c r="E18513" s="0" t="n">
        <v>62.3</v>
      </c>
      <c r="F18513" s="0" t="n">
        <v>10.99</v>
      </c>
    </row>
    <row r="18514" customFormat="false" ht="12.75" hidden="false" customHeight="false" outlineLevel="0" collapsed="false">
      <c r="A18514" s="0" t="n">
        <v>18497</v>
      </c>
      <c r="B18514" s="2" t="n">
        <v>38290</v>
      </c>
      <c r="C18514" s="5" t="n">
        <v>0.157719907407407</v>
      </c>
      <c r="D18514" s="1" t="n">
        <f aca="false">B18514+C18514</f>
        <v>38290.1577199074</v>
      </c>
      <c r="E18514" s="0" t="n">
        <v>62.3</v>
      </c>
      <c r="F18514" s="0" t="n">
        <v>10.86</v>
      </c>
    </row>
    <row r="18515" customFormat="false" ht="12.75" hidden="false" customHeight="false" outlineLevel="0" collapsed="false">
      <c r="A18515" s="0" t="n">
        <v>18498</v>
      </c>
      <c r="B18515" s="2" t="n">
        <v>38290</v>
      </c>
      <c r="C18515" s="5" t="n">
        <v>0.171608796296296</v>
      </c>
      <c r="D18515" s="1" t="n">
        <f aca="false">B18515+C18515</f>
        <v>38290.1716087963</v>
      </c>
      <c r="E18515" s="0" t="n">
        <v>62.2</v>
      </c>
      <c r="F18515" s="0" t="n">
        <v>10.73</v>
      </c>
    </row>
    <row r="18516" customFormat="false" ht="12.75" hidden="false" customHeight="false" outlineLevel="0" collapsed="false">
      <c r="A18516" s="0" t="n">
        <v>18499</v>
      </c>
      <c r="B18516" s="2" t="n">
        <v>38290</v>
      </c>
      <c r="C18516" s="5" t="n">
        <v>0.185497685185185</v>
      </c>
      <c r="D18516" s="1" t="n">
        <f aca="false">B18516+C18516</f>
        <v>38290.1854976852</v>
      </c>
      <c r="E18516" s="0" t="n">
        <v>62.2</v>
      </c>
      <c r="F18516" s="0" t="n">
        <v>10.59</v>
      </c>
    </row>
    <row r="18517" customFormat="false" ht="12.75" hidden="false" customHeight="false" outlineLevel="0" collapsed="false">
      <c r="A18517" s="0" t="n">
        <v>18500</v>
      </c>
      <c r="B18517" s="2" t="n">
        <v>38290</v>
      </c>
      <c r="C18517" s="5" t="n">
        <v>0.199386574074074</v>
      </c>
      <c r="D18517" s="1" t="n">
        <f aca="false">B18517+C18517</f>
        <v>38290.1993865741</v>
      </c>
      <c r="E18517" s="0" t="n">
        <v>62.4</v>
      </c>
      <c r="F18517" s="0" t="n">
        <v>10.51</v>
      </c>
    </row>
    <row r="18518" customFormat="false" ht="12.75" hidden="false" customHeight="false" outlineLevel="0" collapsed="false">
      <c r="A18518" s="0" t="n">
        <v>18501</v>
      </c>
      <c r="B18518" s="2" t="n">
        <v>38290</v>
      </c>
      <c r="C18518" s="5" t="n">
        <v>0.213275462962963</v>
      </c>
      <c r="D18518" s="1" t="n">
        <f aca="false">B18518+C18518</f>
        <v>38290.213275463</v>
      </c>
      <c r="E18518" s="0" t="n">
        <v>62.5</v>
      </c>
      <c r="F18518" s="0" t="n">
        <v>10.41</v>
      </c>
    </row>
    <row r="18519" customFormat="false" ht="12.75" hidden="false" customHeight="false" outlineLevel="0" collapsed="false">
      <c r="A18519" s="0" t="n">
        <v>18502</v>
      </c>
      <c r="B18519" s="2" t="n">
        <v>38290</v>
      </c>
      <c r="C18519" s="5" t="n">
        <v>0.227164351851852</v>
      </c>
      <c r="D18519" s="1" t="n">
        <f aca="false">B18519+C18519</f>
        <v>38290.2271643519</v>
      </c>
      <c r="E18519" s="0" t="n">
        <v>63.7</v>
      </c>
      <c r="F18519" s="0" t="n">
        <v>10.06</v>
      </c>
    </row>
    <row r="18520" customFormat="false" ht="12.75" hidden="false" customHeight="false" outlineLevel="0" collapsed="false">
      <c r="A18520" s="0" t="n">
        <v>18503</v>
      </c>
      <c r="B18520" s="2" t="n">
        <v>38290</v>
      </c>
      <c r="C18520" s="5" t="n">
        <v>0.241053240740741</v>
      </c>
      <c r="D18520" s="1" t="n">
        <f aca="false">B18520+C18520</f>
        <v>38290.2410532407</v>
      </c>
      <c r="E18520" s="0" t="n">
        <v>62.9</v>
      </c>
      <c r="F18520" s="0" t="n">
        <v>10.24</v>
      </c>
    </row>
    <row r="18521" customFormat="false" ht="12.75" hidden="false" customHeight="false" outlineLevel="0" collapsed="false">
      <c r="A18521" s="0" t="n">
        <v>18504</v>
      </c>
      <c r="B18521" s="2" t="n">
        <v>38290</v>
      </c>
      <c r="C18521" s="5" t="n">
        <v>0.25494212962963</v>
      </c>
      <c r="D18521" s="1" t="n">
        <f aca="false">B18521+C18521</f>
        <v>38290.2549421296</v>
      </c>
      <c r="E18521" s="0" t="n">
        <v>63.5</v>
      </c>
      <c r="F18521" s="0" t="n">
        <v>10.44</v>
      </c>
    </row>
    <row r="18522" customFormat="false" ht="12.75" hidden="false" customHeight="false" outlineLevel="0" collapsed="false">
      <c r="A18522" s="0" t="n">
        <v>18505</v>
      </c>
      <c r="B18522" s="2" t="n">
        <v>38290</v>
      </c>
      <c r="C18522" s="5" t="n">
        <v>0.268831018518519</v>
      </c>
      <c r="D18522" s="1" t="n">
        <f aca="false">B18522+C18522</f>
        <v>38290.2688310185</v>
      </c>
      <c r="E18522" s="0" t="n">
        <v>63.5</v>
      </c>
      <c r="F18522" s="0" t="n">
        <v>10.84</v>
      </c>
    </row>
    <row r="18523" customFormat="false" ht="12.75" hidden="false" customHeight="false" outlineLevel="0" collapsed="false">
      <c r="A18523" s="0" t="n">
        <v>18506</v>
      </c>
      <c r="B18523" s="2" t="n">
        <v>38290</v>
      </c>
      <c r="C18523" s="5" t="n">
        <v>0.282719907407407</v>
      </c>
      <c r="D18523" s="1" t="n">
        <f aca="false">B18523+C18523</f>
        <v>38290.2827199074</v>
      </c>
      <c r="E18523" s="0" t="n">
        <v>63.9</v>
      </c>
      <c r="F18523" s="0" t="n">
        <v>11.41</v>
      </c>
    </row>
    <row r="18524" customFormat="false" ht="12.75" hidden="false" customHeight="false" outlineLevel="0" collapsed="false">
      <c r="A18524" s="0" t="n">
        <v>18507</v>
      </c>
      <c r="B18524" s="2" t="n">
        <v>38290</v>
      </c>
      <c r="C18524" s="5" t="n">
        <v>0.296608796296296</v>
      </c>
      <c r="D18524" s="1" t="n">
        <f aca="false">B18524+C18524</f>
        <v>38290.2966087963</v>
      </c>
      <c r="E18524" s="0" t="n">
        <v>64.3</v>
      </c>
      <c r="F18524" s="0" t="n">
        <v>11.96</v>
      </c>
    </row>
    <row r="18525" customFormat="false" ht="12.75" hidden="false" customHeight="false" outlineLevel="0" collapsed="false">
      <c r="A18525" s="0" t="n">
        <v>18508</v>
      </c>
      <c r="B18525" s="2" t="n">
        <v>38290</v>
      </c>
      <c r="C18525" s="5" t="n">
        <v>0.310497685185185</v>
      </c>
      <c r="D18525" s="1" t="n">
        <f aca="false">B18525+C18525</f>
        <v>38290.3104976852</v>
      </c>
      <c r="E18525" s="0" t="n">
        <v>64.7</v>
      </c>
      <c r="F18525" s="0" t="n">
        <v>12.57</v>
      </c>
    </row>
    <row r="18526" customFormat="false" ht="12.75" hidden="false" customHeight="false" outlineLevel="0" collapsed="false">
      <c r="A18526" s="0" t="n">
        <v>18509</v>
      </c>
      <c r="B18526" s="2" t="n">
        <v>38290</v>
      </c>
      <c r="C18526" s="5" t="n">
        <v>0.324386574074074</v>
      </c>
      <c r="D18526" s="1" t="n">
        <f aca="false">B18526+C18526</f>
        <v>38290.3243865741</v>
      </c>
      <c r="E18526" s="0" t="n">
        <v>65.8</v>
      </c>
      <c r="F18526" s="0" t="n">
        <v>13.24</v>
      </c>
    </row>
    <row r="18527" customFormat="false" ht="12.75" hidden="false" customHeight="false" outlineLevel="0" collapsed="false">
      <c r="A18527" s="0" t="n">
        <v>18510</v>
      </c>
      <c r="B18527" s="2" t="n">
        <v>38290</v>
      </c>
      <c r="C18527" s="5" t="n">
        <v>0.338275462962963</v>
      </c>
      <c r="D18527" s="1" t="n">
        <f aca="false">B18527+C18527</f>
        <v>38290.338275463</v>
      </c>
      <c r="E18527" s="0" t="n">
        <v>66</v>
      </c>
      <c r="F18527" s="0" t="n">
        <v>14.18</v>
      </c>
    </row>
    <row r="18528" customFormat="false" ht="12.75" hidden="false" customHeight="false" outlineLevel="0" collapsed="false">
      <c r="A18528" s="0" t="n">
        <v>18511</v>
      </c>
      <c r="B18528" s="2" t="n">
        <v>38290</v>
      </c>
      <c r="C18528" s="5" t="n">
        <v>0.352164351851852</v>
      </c>
      <c r="D18528" s="1" t="n">
        <f aca="false">B18528+C18528</f>
        <v>38290.3521643519</v>
      </c>
      <c r="E18528" s="0" t="n">
        <v>67.3</v>
      </c>
      <c r="F18528" s="0" t="n">
        <v>15.73</v>
      </c>
    </row>
    <row r="18529" customFormat="false" ht="12.75" hidden="false" customHeight="false" outlineLevel="0" collapsed="false">
      <c r="A18529" s="0" t="n">
        <v>18512</v>
      </c>
      <c r="B18529" s="2" t="n">
        <v>38290</v>
      </c>
      <c r="C18529" s="5" t="n">
        <v>0.366053240740741</v>
      </c>
      <c r="D18529" s="1" t="n">
        <f aca="false">B18529+C18529</f>
        <v>38290.3660532407</v>
      </c>
      <c r="E18529" s="0" t="n">
        <v>68.1</v>
      </c>
      <c r="F18529" s="0" t="n">
        <v>17.18</v>
      </c>
    </row>
    <row r="18530" customFormat="false" ht="12.75" hidden="false" customHeight="false" outlineLevel="0" collapsed="false">
      <c r="A18530" s="0" t="n">
        <v>18513</v>
      </c>
      <c r="B18530" s="2" t="n">
        <v>38290</v>
      </c>
      <c r="C18530" s="5" t="n">
        <v>0.37994212962963</v>
      </c>
      <c r="D18530" s="1" t="n">
        <f aca="false">B18530+C18530</f>
        <v>38290.3799421296</v>
      </c>
      <c r="E18530" s="0" t="n">
        <v>68.4</v>
      </c>
      <c r="F18530" s="0" t="n">
        <v>18.78</v>
      </c>
    </row>
    <row r="18531" customFormat="false" ht="12.75" hidden="false" customHeight="false" outlineLevel="0" collapsed="false">
      <c r="A18531" s="0" t="n">
        <v>18514</v>
      </c>
      <c r="B18531" s="2" t="n">
        <v>38290</v>
      </c>
      <c r="C18531" s="5" t="n">
        <v>0.393831018518519</v>
      </c>
      <c r="D18531" s="1" t="n">
        <f aca="false">B18531+C18531</f>
        <v>38290.3938310185</v>
      </c>
      <c r="E18531" s="0" t="n">
        <v>68.8</v>
      </c>
      <c r="F18531" s="0" t="n">
        <v>19.97</v>
      </c>
    </row>
    <row r="18532" customFormat="false" ht="12.75" hidden="false" customHeight="false" outlineLevel="0" collapsed="false">
      <c r="A18532" s="0" t="n">
        <v>18515</v>
      </c>
      <c r="B18532" s="2" t="n">
        <v>38290</v>
      </c>
      <c r="C18532" s="5" t="n">
        <v>0.407719907407407</v>
      </c>
      <c r="D18532" s="1" t="n">
        <f aca="false">B18532+C18532</f>
        <v>38290.4077199074</v>
      </c>
      <c r="E18532" s="0" t="n">
        <v>68.6</v>
      </c>
      <c r="F18532" s="0" t="n">
        <v>20.69</v>
      </c>
    </row>
    <row r="18533" customFormat="false" ht="12.75" hidden="false" customHeight="false" outlineLevel="0" collapsed="false">
      <c r="A18533" s="0" t="n">
        <v>18516</v>
      </c>
      <c r="B18533" s="2" t="n">
        <v>38290</v>
      </c>
      <c r="C18533" s="5" t="n">
        <v>0.421608796296296</v>
      </c>
      <c r="D18533" s="1" t="n">
        <f aca="false">B18533+C18533</f>
        <v>38290.4216087963</v>
      </c>
      <c r="E18533" s="0" t="n">
        <v>68.6</v>
      </c>
      <c r="F18533" s="0" t="n">
        <v>21.53</v>
      </c>
    </row>
    <row r="18534" customFormat="false" ht="12.75" hidden="false" customHeight="false" outlineLevel="0" collapsed="false">
      <c r="A18534" s="0" t="n">
        <v>18517</v>
      </c>
      <c r="B18534" s="2" t="n">
        <v>38290</v>
      </c>
      <c r="C18534" s="5" t="n">
        <v>0.435497685185185</v>
      </c>
      <c r="D18534" s="1" t="n">
        <f aca="false">B18534+C18534</f>
        <v>38290.4354976852</v>
      </c>
      <c r="E18534" s="0" t="n">
        <v>68.1</v>
      </c>
      <c r="F18534" s="0" t="n">
        <v>21.86</v>
      </c>
    </row>
    <row r="18535" customFormat="false" ht="12.75" hidden="false" customHeight="false" outlineLevel="0" collapsed="false">
      <c r="A18535" s="0" t="n">
        <v>18518</v>
      </c>
      <c r="B18535" s="2" t="n">
        <v>38290</v>
      </c>
      <c r="C18535" s="5" t="n">
        <v>0.449386574074074</v>
      </c>
      <c r="D18535" s="1" t="n">
        <f aca="false">B18535+C18535</f>
        <v>38290.4493865741</v>
      </c>
      <c r="E18535" s="0" t="n">
        <v>68.2</v>
      </c>
      <c r="F18535" s="0" t="n">
        <v>22.57</v>
      </c>
    </row>
    <row r="18536" customFormat="false" ht="12.75" hidden="false" customHeight="false" outlineLevel="0" collapsed="false">
      <c r="A18536" s="0" t="n">
        <v>18519</v>
      </c>
      <c r="B18536" s="2" t="n">
        <v>38290</v>
      </c>
      <c r="C18536" s="5" t="n">
        <v>0.463275462962963</v>
      </c>
      <c r="D18536" s="1" t="n">
        <f aca="false">B18536+C18536</f>
        <v>38290.463275463</v>
      </c>
      <c r="E18536" s="0" t="n">
        <v>67.9</v>
      </c>
      <c r="F18536" s="0" t="n">
        <v>23.21</v>
      </c>
    </row>
    <row r="18537" customFormat="false" ht="12.75" hidden="false" customHeight="false" outlineLevel="0" collapsed="false">
      <c r="A18537" s="0" t="n">
        <v>18520</v>
      </c>
      <c r="B18537" s="2" t="n">
        <v>38290</v>
      </c>
      <c r="C18537" s="5" t="n">
        <v>0.477164351851852</v>
      </c>
      <c r="D18537" s="1" t="n">
        <f aca="false">B18537+C18537</f>
        <v>38290.4771643519</v>
      </c>
      <c r="E18537" s="0" t="n">
        <v>67.7</v>
      </c>
      <c r="F18537" s="0" t="n">
        <v>23.84</v>
      </c>
    </row>
    <row r="18538" customFormat="false" ht="12.75" hidden="false" customHeight="false" outlineLevel="0" collapsed="false">
      <c r="A18538" s="0" t="n">
        <v>18521</v>
      </c>
      <c r="B18538" s="2" t="n">
        <v>38290</v>
      </c>
      <c r="C18538" s="5" t="n">
        <v>0.491053240740741</v>
      </c>
      <c r="D18538" s="1" t="n">
        <f aca="false">B18538+C18538</f>
        <v>38290.4910532407</v>
      </c>
      <c r="E18538" s="0" t="n">
        <v>65.5</v>
      </c>
      <c r="F18538" s="0" t="n">
        <v>22.81</v>
      </c>
    </row>
    <row r="18539" customFormat="false" ht="12.75" hidden="false" customHeight="false" outlineLevel="0" collapsed="false">
      <c r="A18539" s="0" t="n">
        <v>18522</v>
      </c>
      <c r="B18539" s="2" t="n">
        <v>38290</v>
      </c>
      <c r="C18539" s="5" t="n">
        <v>0.50494212962963</v>
      </c>
      <c r="D18539" s="1" t="n">
        <f aca="false">B18539+C18539</f>
        <v>38290.5049421296</v>
      </c>
      <c r="E18539" s="0" t="n">
        <v>64.7</v>
      </c>
      <c r="F18539" s="0" t="n">
        <v>21.97</v>
      </c>
    </row>
    <row r="18540" customFormat="false" ht="12.75" hidden="false" customHeight="false" outlineLevel="0" collapsed="false">
      <c r="A18540" s="0" t="n">
        <v>18523</v>
      </c>
      <c r="B18540" s="2" t="n">
        <v>38290</v>
      </c>
      <c r="C18540" s="5" t="n">
        <v>0.518831018518519</v>
      </c>
      <c r="D18540" s="1" t="n">
        <f aca="false">B18540+C18540</f>
        <v>38290.5188310185</v>
      </c>
      <c r="E18540" s="0" t="n">
        <v>63.9</v>
      </c>
      <c r="F18540" s="0" t="n">
        <v>21.47</v>
      </c>
    </row>
    <row r="18541" customFormat="false" ht="12.75" hidden="false" customHeight="false" outlineLevel="0" collapsed="false">
      <c r="A18541" s="0" t="n">
        <v>18524</v>
      </c>
      <c r="B18541" s="2" t="n">
        <v>38290</v>
      </c>
      <c r="C18541" s="5" t="n">
        <v>0.532719907407407</v>
      </c>
      <c r="D18541" s="1" t="n">
        <f aca="false">B18541+C18541</f>
        <v>38290.5327199074</v>
      </c>
      <c r="E18541" s="0" t="n">
        <v>63.4</v>
      </c>
      <c r="F18541" s="0" t="n">
        <v>21.18</v>
      </c>
    </row>
    <row r="18542" customFormat="false" ht="12.75" hidden="false" customHeight="false" outlineLevel="0" collapsed="false">
      <c r="A18542" s="0" t="n">
        <v>18525</v>
      </c>
      <c r="B18542" s="2" t="n">
        <v>38290</v>
      </c>
      <c r="C18542" s="5" t="n">
        <v>0.546608796296296</v>
      </c>
      <c r="D18542" s="1" t="n">
        <f aca="false">B18542+C18542</f>
        <v>38290.5466087963</v>
      </c>
      <c r="E18542" s="0" t="n">
        <v>63.3</v>
      </c>
      <c r="F18542" s="0" t="n">
        <v>20.94</v>
      </c>
    </row>
    <row r="18543" customFormat="false" ht="12.75" hidden="false" customHeight="false" outlineLevel="0" collapsed="false">
      <c r="A18543" s="0" t="n">
        <v>18526</v>
      </c>
      <c r="B18543" s="2" t="n">
        <v>38290</v>
      </c>
      <c r="C18543" s="5" t="n">
        <v>0.560497685185185</v>
      </c>
      <c r="D18543" s="1" t="n">
        <f aca="false">B18543+C18543</f>
        <v>38290.5604976852</v>
      </c>
      <c r="E18543" s="0" t="n">
        <v>63</v>
      </c>
      <c r="F18543" s="0" t="n">
        <v>20.74</v>
      </c>
    </row>
    <row r="18544" customFormat="false" ht="12.75" hidden="false" customHeight="false" outlineLevel="0" collapsed="false">
      <c r="A18544" s="0" t="n">
        <v>18527</v>
      </c>
      <c r="B18544" s="2" t="n">
        <v>38290</v>
      </c>
      <c r="C18544" s="5" t="n">
        <v>0.574386574074074</v>
      </c>
      <c r="D18544" s="1" t="n">
        <f aca="false">B18544+C18544</f>
        <v>38290.5743865741</v>
      </c>
      <c r="E18544" s="0" t="n">
        <v>62.7</v>
      </c>
      <c r="F18544" s="0" t="n">
        <v>21.32</v>
      </c>
    </row>
    <row r="18545" customFormat="false" ht="12.75" hidden="false" customHeight="false" outlineLevel="0" collapsed="false">
      <c r="A18545" s="0" t="n">
        <v>18528</v>
      </c>
      <c r="B18545" s="2" t="n">
        <v>38290</v>
      </c>
      <c r="C18545" s="5" t="n">
        <v>0.588275462962963</v>
      </c>
      <c r="D18545" s="1" t="n">
        <f aca="false">B18545+C18545</f>
        <v>38290.588275463</v>
      </c>
      <c r="E18545" s="0" t="n">
        <v>63.2</v>
      </c>
      <c r="F18545" s="0" t="n">
        <v>21.92</v>
      </c>
    </row>
    <row r="18546" customFormat="false" ht="12.75" hidden="false" customHeight="false" outlineLevel="0" collapsed="false">
      <c r="A18546" s="0" t="n">
        <v>18529</v>
      </c>
      <c r="B18546" s="2" t="n">
        <v>38290</v>
      </c>
      <c r="C18546" s="5" t="n">
        <v>0.602164351851852</v>
      </c>
      <c r="D18546" s="1" t="n">
        <f aca="false">B18546+C18546</f>
        <v>38290.6021643519</v>
      </c>
      <c r="E18546" s="0" t="n">
        <v>62.5</v>
      </c>
      <c r="F18546" s="0" t="n">
        <v>21.57</v>
      </c>
    </row>
    <row r="18547" customFormat="false" ht="12.75" hidden="false" customHeight="false" outlineLevel="0" collapsed="false">
      <c r="A18547" s="0" t="n">
        <v>18530</v>
      </c>
      <c r="B18547" s="2" t="n">
        <v>38290</v>
      </c>
      <c r="C18547" s="5" t="n">
        <v>0.616053240740741</v>
      </c>
      <c r="D18547" s="1" t="n">
        <f aca="false">B18547+C18547</f>
        <v>38290.6160532407</v>
      </c>
      <c r="E18547" s="0" t="n">
        <v>62</v>
      </c>
      <c r="F18547" s="0" t="n">
        <v>21.53</v>
      </c>
    </row>
    <row r="18548" customFormat="false" ht="12.75" hidden="false" customHeight="false" outlineLevel="0" collapsed="false">
      <c r="A18548" s="0" t="n">
        <v>18531</v>
      </c>
      <c r="B18548" s="2" t="n">
        <v>38290</v>
      </c>
      <c r="C18548" s="5" t="n">
        <v>0.62994212962963</v>
      </c>
      <c r="D18548" s="1" t="n">
        <f aca="false">B18548+C18548</f>
        <v>38290.6299421296</v>
      </c>
      <c r="E18548" s="0" t="n">
        <v>62</v>
      </c>
      <c r="F18548" s="0" t="n">
        <v>21.49</v>
      </c>
    </row>
    <row r="18549" customFormat="false" ht="12.75" hidden="false" customHeight="false" outlineLevel="0" collapsed="false">
      <c r="A18549" s="0" t="n">
        <v>18532</v>
      </c>
      <c r="B18549" s="2" t="n">
        <v>38290</v>
      </c>
      <c r="C18549" s="5" t="n">
        <v>0.643831018518519</v>
      </c>
      <c r="D18549" s="1" t="n">
        <f aca="false">B18549+C18549</f>
        <v>38290.6438310185</v>
      </c>
      <c r="E18549" s="0" t="n">
        <v>61.5</v>
      </c>
      <c r="F18549" s="0" t="n">
        <v>21.29</v>
      </c>
    </row>
    <row r="18550" customFormat="false" ht="12.75" hidden="false" customHeight="false" outlineLevel="0" collapsed="false">
      <c r="A18550" s="0" t="n">
        <v>18533</v>
      </c>
      <c r="B18550" s="2" t="n">
        <v>38290</v>
      </c>
      <c r="C18550" s="5" t="n">
        <v>0.657719907407407</v>
      </c>
      <c r="D18550" s="1" t="n">
        <f aca="false">B18550+C18550</f>
        <v>38290.6577199074</v>
      </c>
      <c r="E18550" s="0" t="n">
        <v>62</v>
      </c>
      <c r="F18550" s="0" t="n">
        <v>21.61</v>
      </c>
    </row>
    <row r="18551" customFormat="false" ht="12.75" hidden="false" customHeight="false" outlineLevel="0" collapsed="false">
      <c r="A18551" s="0" t="n">
        <v>18534</v>
      </c>
      <c r="B18551" s="2" t="n">
        <v>38290</v>
      </c>
      <c r="C18551" s="5" t="n">
        <v>0.671608796296296</v>
      </c>
      <c r="D18551" s="1" t="n">
        <f aca="false">B18551+C18551</f>
        <v>38290.6716087963</v>
      </c>
      <c r="E18551" s="0" t="n">
        <v>61.7</v>
      </c>
      <c r="F18551" s="0" t="n">
        <v>21.1</v>
      </c>
    </row>
    <row r="18552" customFormat="false" ht="12.75" hidden="false" customHeight="false" outlineLevel="0" collapsed="false">
      <c r="A18552" s="0" t="n">
        <v>18535</v>
      </c>
      <c r="B18552" s="2" t="n">
        <v>38290</v>
      </c>
      <c r="C18552" s="5" t="n">
        <v>0.685497685185185</v>
      </c>
      <c r="D18552" s="1" t="n">
        <f aca="false">B18552+C18552</f>
        <v>38290.6854976852</v>
      </c>
      <c r="E18552" s="0" t="n">
        <v>60.9</v>
      </c>
      <c r="F18552" s="0" t="n">
        <v>20.65</v>
      </c>
    </row>
    <row r="18553" customFormat="false" ht="12.75" hidden="false" customHeight="false" outlineLevel="0" collapsed="false">
      <c r="A18553" s="0" t="n">
        <v>18536</v>
      </c>
      <c r="B18553" s="2" t="n">
        <v>38290</v>
      </c>
      <c r="C18553" s="5" t="n">
        <v>0.699386574074074</v>
      </c>
      <c r="D18553" s="1" t="n">
        <f aca="false">B18553+C18553</f>
        <v>38290.6993865741</v>
      </c>
      <c r="E18553" s="0" t="n">
        <v>60.9</v>
      </c>
      <c r="F18553" s="0" t="n">
        <v>20.31</v>
      </c>
    </row>
    <row r="18554" customFormat="false" ht="12.75" hidden="false" customHeight="false" outlineLevel="0" collapsed="false">
      <c r="A18554" s="0" t="n">
        <v>18537</v>
      </c>
      <c r="B18554" s="2" t="n">
        <v>38290</v>
      </c>
      <c r="C18554" s="5" t="n">
        <v>0.713275462962963</v>
      </c>
      <c r="D18554" s="1" t="n">
        <f aca="false">B18554+C18554</f>
        <v>38290.713275463</v>
      </c>
      <c r="E18554" s="0" t="n">
        <v>61.1</v>
      </c>
      <c r="F18554" s="0" t="n">
        <v>20.01</v>
      </c>
    </row>
    <row r="18555" customFormat="false" ht="12.75" hidden="false" customHeight="false" outlineLevel="0" collapsed="false">
      <c r="A18555" s="0" t="n">
        <v>18538</v>
      </c>
      <c r="B18555" s="2" t="n">
        <v>38290</v>
      </c>
      <c r="C18555" s="5" t="n">
        <v>0.727164351851852</v>
      </c>
      <c r="D18555" s="1" t="n">
        <f aca="false">B18555+C18555</f>
        <v>38290.7271643519</v>
      </c>
      <c r="E18555" s="0" t="n">
        <v>61.2</v>
      </c>
      <c r="F18555" s="0" t="n">
        <v>19.67</v>
      </c>
    </row>
    <row r="18556" customFormat="false" ht="12.75" hidden="false" customHeight="false" outlineLevel="0" collapsed="false">
      <c r="A18556" s="0" t="n">
        <v>18539</v>
      </c>
      <c r="B18556" s="2" t="n">
        <v>38290</v>
      </c>
      <c r="C18556" s="5" t="n">
        <v>0.741053240740741</v>
      </c>
      <c r="D18556" s="1" t="n">
        <f aca="false">B18556+C18556</f>
        <v>38290.7410532407</v>
      </c>
      <c r="E18556" s="0" t="n">
        <v>61.3</v>
      </c>
      <c r="F18556" s="0" t="n">
        <v>19.33</v>
      </c>
    </row>
    <row r="18557" customFormat="false" ht="12.75" hidden="false" customHeight="false" outlineLevel="0" collapsed="false">
      <c r="A18557" s="0" t="n">
        <v>18540</v>
      </c>
      <c r="B18557" s="2" t="n">
        <v>38290</v>
      </c>
      <c r="C18557" s="5" t="n">
        <v>0.75494212962963</v>
      </c>
      <c r="D18557" s="1" t="n">
        <f aca="false">B18557+C18557</f>
        <v>38290.7549421296</v>
      </c>
      <c r="E18557" s="0" t="n">
        <v>61.2</v>
      </c>
      <c r="F18557" s="0" t="n">
        <v>19.01</v>
      </c>
    </row>
    <row r="18558" customFormat="false" ht="12.75" hidden="false" customHeight="false" outlineLevel="0" collapsed="false">
      <c r="A18558" s="0" t="n">
        <v>18541</v>
      </c>
      <c r="B18558" s="2" t="n">
        <v>38290</v>
      </c>
      <c r="C18558" s="5" t="n">
        <v>0.768831018518518</v>
      </c>
      <c r="D18558" s="1" t="n">
        <f aca="false">B18558+C18558</f>
        <v>38290.7688310185</v>
      </c>
      <c r="E18558" s="0" t="n">
        <v>61.4</v>
      </c>
      <c r="F18558" s="0" t="n">
        <v>18.55</v>
      </c>
    </row>
    <row r="18559" customFormat="false" ht="12.75" hidden="false" customHeight="false" outlineLevel="0" collapsed="false">
      <c r="A18559" s="0" t="n">
        <v>18542</v>
      </c>
      <c r="B18559" s="2" t="n">
        <v>38290</v>
      </c>
      <c r="C18559" s="5" t="n">
        <v>0.782719907407408</v>
      </c>
      <c r="D18559" s="1" t="n">
        <f aca="false">B18559+C18559</f>
        <v>38290.7827199074</v>
      </c>
      <c r="E18559" s="0" t="n">
        <v>61.5</v>
      </c>
      <c r="F18559" s="0" t="n">
        <v>18.09</v>
      </c>
    </row>
    <row r="18560" customFormat="false" ht="12.75" hidden="false" customHeight="false" outlineLevel="0" collapsed="false">
      <c r="A18560" s="0" t="n">
        <v>18543</v>
      </c>
      <c r="B18560" s="2" t="n">
        <v>38290</v>
      </c>
      <c r="C18560" s="5" t="n">
        <v>0.796608796296296</v>
      </c>
      <c r="D18560" s="1" t="n">
        <f aca="false">B18560+C18560</f>
        <v>38290.7966087963</v>
      </c>
      <c r="E18560" s="0" t="n">
        <v>61.7</v>
      </c>
      <c r="F18560" s="0" t="n">
        <v>17.71</v>
      </c>
    </row>
    <row r="18561" customFormat="false" ht="12.75" hidden="false" customHeight="false" outlineLevel="0" collapsed="false">
      <c r="A18561" s="0" t="n">
        <v>18544</v>
      </c>
      <c r="B18561" s="2" t="n">
        <v>38290</v>
      </c>
      <c r="C18561" s="5" t="n">
        <v>0.810497685185185</v>
      </c>
      <c r="D18561" s="1" t="n">
        <f aca="false">B18561+C18561</f>
        <v>38290.8104976852</v>
      </c>
      <c r="E18561" s="0" t="n">
        <v>62.6</v>
      </c>
      <c r="F18561" s="0" t="n">
        <v>17.38</v>
      </c>
    </row>
    <row r="18562" customFormat="false" ht="12.75" hidden="false" customHeight="false" outlineLevel="0" collapsed="false">
      <c r="A18562" s="0" t="n">
        <v>18545</v>
      </c>
      <c r="B18562" s="2" t="n">
        <v>38290</v>
      </c>
      <c r="C18562" s="5" t="n">
        <v>0.824386574074074</v>
      </c>
      <c r="D18562" s="1" t="n">
        <f aca="false">B18562+C18562</f>
        <v>38290.8243865741</v>
      </c>
      <c r="E18562" s="0" t="n">
        <v>62.1</v>
      </c>
      <c r="F18562" s="0" t="n">
        <v>17.05</v>
      </c>
    </row>
    <row r="18563" customFormat="false" ht="12.75" hidden="false" customHeight="false" outlineLevel="0" collapsed="false">
      <c r="A18563" s="0" t="n">
        <v>18546</v>
      </c>
      <c r="B18563" s="2" t="n">
        <v>38290</v>
      </c>
      <c r="C18563" s="5" t="n">
        <v>0.838275462962963</v>
      </c>
      <c r="D18563" s="1" t="n">
        <f aca="false">B18563+C18563</f>
        <v>38290.838275463</v>
      </c>
      <c r="E18563" s="0" t="n">
        <v>62.7</v>
      </c>
      <c r="F18563" s="0" t="n">
        <v>16.78</v>
      </c>
    </row>
    <row r="18564" customFormat="false" ht="12.75" hidden="false" customHeight="false" outlineLevel="0" collapsed="false">
      <c r="A18564" s="0" t="n">
        <v>18547</v>
      </c>
      <c r="B18564" s="2" t="n">
        <v>38290</v>
      </c>
      <c r="C18564" s="5" t="n">
        <v>0.852164351851852</v>
      </c>
      <c r="D18564" s="1" t="n">
        <f aca="false">B18564+C18564</f>
        <v>38290.8521643519</v>
      </c>
      <c r="E18564" s="0" t="n">
        <v>62.5</v>
      </c>
      <c r="F18564" s="0" t="n">
        <v>16.56</v>
      </c>
    </row>
    <row r="18565" customFormat="false" ht="12.75" hidden="false" customHeight="false" outlineLevel="0" collapsed="false">
      <c r="A18565" s="0" t="n">
        <v>18548</v>
      </c>
      <c r="B18565" s="2" t="n">
        <v>38290</v>
      </c>
      <c r="C18565" s="5" t="n">
        <v>0.866053240740741</v>
      </c>
      <c r="D18565" s="1" t="n">
        <f aca="false">B18565+C18565</f>
        <v>38290.8660532407</v>
      </c>
      <c r="E18565" s="0" t="n">
        <v>62.4</v>
      </c>
      <c r="F18565" s="0" t="n">
        <v>16.27</v>
      </c>
    </row>
    <row r="18566" customFormat="false" ht="12.75" hidden="false" customHeight="false" outlineLevel="0" collapsed="false">
      <c r="A18566" s="0" t="n">
        <v>18549</v>
      </c>
      <c r="B18566" s="2" t="n">
        <v>38290</v>
      </c>
      <c r="C18566" s="5" t="n">
        <v>0.87994212962963</v>
      </c>
      <c r="D18566" s="1" t="n">
        <f aca="false">B18566+C18566</f>
        <v>38290.8799421296</v>
      </c>
      <c r="E18566" s="0" t="n">
        <v>62.7</v>
      </c>
      <c r="F18566" s="0" t="n">
        <v>15.92</v>
      </c>
    </row>
    <row r="18567" customFormat="false" ht="12.75" hidden="false" customHeight="false" outlineLevel="0" collapsed="false">
      <c r="A18567" s="0" t="n">
        <v>18550</v>
      </c>
      <c r="B18567" s="2" t="n">
        <v>38290</v>
      </c>
      <c r="C18567" s="5" t="n">
        <v>0.893831018518518</v>
      </c>
      <c r="D18567" s="1" t="n">
        <f aca="false">B18567+C18567</f>
        <v>38290.8938310185</v>
      </c>
      <c r="E18567" s="0" t="n">
        <v>62.7</v>
      </c>
      <c r="F18567" s="0" t="n">
        <v>15.63</v>
      </c>
    </row>
    <row r="18568" customFormat="false" ht="12.75" hidden="false" customHeight="false" outlineLevel="0" collapsed="false">
      <c r="A18568" s="0" t="n">
        <v>18551</v>
      </c>
      <c r="B18568" s="2" t="n">
        <v>38290</v>
      </c>
      <c r="C18568" s="5" t="n">
        <v>0.907719907407408</v>
      </c>
      <c r="D18568" s="1" t="n">
        <f aca="false">B18568+C18568</f>
        <v>38290.9077199074</v>
      </c>
      <c r="E18568" s="0" t="n">
        <v>62.9</v>
      </c>
      <c r="F18568" s="0" t="n">
        <v>15.29</v>
      </c>
    </row>
    <row r="18569" customFormat="false" ht="12.75" hidden="false" customHeight="false" outlineLevel="0" collapsed="false">
      <c r="A18569" s="0" t="n">
        <v>18552</v>
      </c>
      <c r="B18569" s="2" t="n">
        <v>38290</v>
      </c>
      <c r="C18569" s="5" t="n">
        <v>0.921608796296296</v>
      </c>
      <c r="D18569" s="1" t="n">
        <f aca="false">B18569+C18569</f>
        <v>38290.9216087963</v>
      </c>
      <c r="E18569" s="0" t="n">
        <v>62.7</v>
      </c>
      <c r="F18569" s="0" t="n">
        <v>14.97</v>
      </c>
    </row>
    <row r="18570" customFormat="false" ht="12.75" hidden="false" customHeight="false" outlineLevel="0" collapsed="false">
      <c r="A18570" s="0" t="n">
        <v>18553</v>
      </c>
      <c r="B18570" s="2" t="n">
        <v>38290</v>
      </c>
      <c r="C18570" s="5" t="n">
        <v>0.935497685185185</v>
      </c>
      <c r="D18570" s="1" t="n">
        <f aca="false">B18570+C18570</f>
        <v>38290.9354976852</v>
      </c>
      <c r="E18570" s="0" t="n">
        <v>62.6</v>
      </c>
      <c r="F18570" s="0" t="n">
        <v>14.71</v>
      </c>
    </row>
    <row r="18571" customFormat="false" ht="12.75" hidden="false" customHeight="false" outlineLevel="0" collapsed="false">
      <c r="A18571" s="0" t="n">
        <v>18554</v>
      </c>
      <c r="B18571" s="2" t="n">
        <v>38290</v>
      </c>
      <c r="C18571" s="5" t="n">
        <v>0.949386574074074</v>
      </c>
      <c r="D18571" s="1" t="n">
        <f aca="false">B18571+C18571</f>
        <v>38290.9493865741</v>
      </c>
      <c r="E18571" s="0" t="n">
        <v>62.3</v>
      </c>
      <c r="F18571" s="0" t="n">
        <v>14.43</v>
      </c>
    </row>
    <row r="18572" customFormat="false" ht="12.75" hidden="false" customHeight="false" outlineLevel="0" collapsed="false">
      <c r="A18572" s="0" t="n">
        <v>18555</v>
      </c>
      <c r="B18572" s="2" t="n">
        <v>38290</v>
      </c>
      <c r="C18572" s="5" t="n">
        <v>0.963275462962963</v>
      </c>
      <c r="D18572" s="1" t="n">
        <f aca="false">B18572+C18572</f>
        <v>38290.963275463</v>
      </c>
      <c r="E18572" s="0" t="n">
        <v>62.2</v>
      </c>
      <c r="F18572" s="0" t="n">
        <v>14.23</v>
      </c>
    </row>
    <row r="18573" customFormat="false" ht="12.75" hidden="false" customHeight="false" outlineLevel="0" collapsed="false">
      <c r="A18573" s="0" t="n">
        <v>18556</v>
      </c>
      <c r="B18573" s="2" t="n">
        <v>38290</v>
      </c>
      <c r="C18573" s="5" t="n">
        <v>0.977164351851852</v>
      </c>
      <c r="D18573" s="1" t="n">
        <f aca="false">B18573+C18573</f>
        <v>38290.9771643519</v>
      </c>
      <c r="E18573" s="0" t="n">
        <v>62.3</v>
      </c>
      <c r="F18573" s="0" t="n">
        <v>14.01</v>
      </c>
    </row>
    <row r="18574" customFormat="false" ht="12.75" hidden="false" customHeight="false" outlineLevel="0" collapsed="false">
      <c r="A18574" s="0" t="n">
        <v>18557</v>
      </c>
      <c r="B18574" s="2" t="n">
        <v>38290</v>
      </c>
      <c r="C18574" s="5" t="n">
        <v>0.991053240740741</v>
      </c>
      <c r="D18574" s="1" t="n">
        <f aca="false">B18574+C18574</f>
        <v>38290.9910532407</v>
      </c>
      <c r="E18574" s="0" t="n">
        <v>61.9</v>
      </c>
      <c r="F18574" s="0" t="n">
        <v>13.77</v>
      </c>
    </row>
    <row r="18575" customFormat="false" ht="12.75" hidden="false" customHeight="false" outlineLevel="0" collapsed="false">
      <c r="A18575" s="0" t="n">
        <v>18558</v>
      </c>
      <c r="B18575" s="2" t="n">
        <v>38291</v>
      </c>
      <c r="C18575" s="5" t="n">
        <v>0.00494212962962963</v>
      </c>
      <c r="D18575" s="1" t="n">
        <f aca="false">B18575+C18575</f>
        <v>38291.0049421296</v>
      </c>
      <c r="E18575" s="0" t="n">
        <v>61.6</v>
      </c>
      <c r="F18575" s="0" t="n">
        <v>13.53</v>
      </c>
    </row>
    <row r="18576" customFormat="false" ht="12.75" hidden="false" customHeight="false" outlineLevel="0" collapsed="false">
      <c r="A18576" s="0" t="n">
        <v>18559</v>
      </c>
      <c r="B18576" s="2" t="n">
        <v>38291</v>
      </c>
      <c r="C18576" s="5" t="n">
        <v>0.0188310185185185</v>
      </c>
      <c r="D18576" s="1" t="n">
        <f aca="false">B18576+C18576</f>
        <v>38291.0188310185</v>
      </c>
      <c r="E18576" s="0" t="n">
        <v>61.3</v>
      </c>
      <c r="F18576" s="0" t="n">
        <v>13.27</v>
      </c>
    </row>
    <row r="18577" customFormat="false" ht="12.75" hidden="false" customHeight="false" outlineLevel="0" collapsed="false">
      <c r="A18577" s="0" t="n">
        <v>18560</v>
      </c>
      <c r="B18577" s="2" t="n">
        <v>38291</v>
      </c>
      <c r="C18577" s="5" t="n">
        <v>0.0327199074074074</v>
      </c>
      <c r="D18577" s="1" t="n">
        <f aca="false">B18577+C18577</f>
        <v>38291.0327199074</v>
      </c>
      <c r="E18577" s="0" t="n">
        <v>61</v>
      </c>
      <c r="F18577" s="0" t="n">
        <v>13.01</v>
      </c>
    </row>
    <row r="18578" customFormat="false" ht="12.75" hidden="false" customHeight="false" outlineLevel="0" collapsed="false">
      <c r="A18578" s="0" t="n">
        <v>18561</v>
      </c>
      <c r="B18578" s="2" t="n">
        <v>38291</v>
      </c>
      <c r="C18578" s="5" t="n">
        <v>0.0466087962962963</v>
      </c>
      <c r="D18578" s="1" t="n">
        <f aca="false">B18578+C18578</f>
        <v>38291.0466087963</v>
      </c>
      <c r="E18578" s="0" t="n">
        <v>60.9</v>
      </c>
      <c r="F18578" s="0" t="n">
        <v>12.77</v>
      </c>
    </row>
    <row r="18579" customFormat="false" ht="12.75" hidden="false" customHeight="false" outlineLevel="0" collapsed="false">
      <c r="A18579" s="0" t="n">
        <v>18562</v>
      </c>
      <c r="B18579" s="2" t="n">
        <v>38291</v>
      </c>
      <c r="C18579" s="5" t="n">
        <v>0.0604976851851852</v>
      </c>
      <c r="D18579" s="1" t="n">
        <f aca="false">B18579+C18579</f>
        <v>38291.0604976852</v>
      </c>
      <c r="E18579" s="0" t="n">
        <v>60.6</v>
      </c>
      <c r="F18579" s="0" t="n">
        <v>12.56</v>
      </c>
    </row>
    <row r="18580" customFormat="false" ht="12.75" hidden="false" customHeight="false" outlineLevel="0" collapsed="false">
      <c r="A18580" s="0" t="n">
        <v>18563</v>
      </c>
      <c r="B18580" s="2" t="n">
        <v>38291</v>
      </c>
      <c r="C18580" s="5" t="n">
        <v>0.0743865740740741</v>
      </c>
      <c r="D18580" s="1" t="n">
        <f aca="false">B18580+C18580</f>
        <v>38291.0743865741</v>
      </c>
      <c r="E18580" s="0" t="n">
        <v>60.4</v>
      </c>
      <c r="F18580" s="0" t="n">
        <v>12.35</v>
      </c>
    </row>
    <row r="18581" customFormat="false" ht="12.75" hidden="false" customHeight="false" outlineLevel="0" collapsed="false">
      <c r="A18581" s="0" t="n">
        <v>18564</v>
      </c>
      <c r="B18581" s="2" t="n">
        <v>38291</v>
      </c>
      <c r="C18581" s="5" t="n">
        <v>0.088275462962963</v>
      </c>
      <c r="D18581" s="1" t="n">
        <f aca="false">B18581+C18581</f>
        <v>38291.088275463</v>
      </c>
      <c r="E18581" s="0" t="n">
        <v>60.3</v>
      </c>
      <c r="F18581" s="0" t="n">
        <v>12.17</v>
      </c>
    </row>
    <row r="18582" customFormat="false" ht="12.75" hidden="false" customHeight="false" outlineLevel="0" collapsed="false">
      <c r="A18582" s="0" t="n">
        <v>18565</v>
      </c>
      <c r="B18582" s="2" t="n">
        <v>38291</v>
      </c>
      <c r="C18582" s="5" t="n">
        <v>0.102164351851852</v>
      </c>
      <c r="D18582" s="1" t="n">
        <f aca="false">B18582+C18582</f>
        <v>38291.1021643519</v>
      </c>
      <c r="E18582" s="0" t="n">
        <v>60.1</v>
      </c>
      <c r="F18582" s="0" t="n">
        <v>12.01</v>
      </c>
    </row>
    <row r="18583" customFormat="false" ht="12.75" hidden="false" customHeight="false" outlineLevel="0" collapsed="false">
      <c r="A18583" s="0" t="n">
        <v>18566</v>
      </c>
      <c r="B18583" s="2" t="n">
        <v>38291</v>
      </c>
      <c r="C18583" s="5" t="n">
        <v>0.116053240740741</v>
      </c>
      <c r="D18583" s="1" t="n">
        <f aca="false">B18583+C18583</f>
        <v>38291.1160532407</v>
      </c>
      <c r="E18583" s="0" t="n">
        <v>60.4</v>
      </c>
      <c r="F18583" s="0" t="n">
        <v>11.88</v>
      </c>
    </row>
    <row r="18584" customFormat="false" ht="12.75" hidden="false" customHeight="false" outlineLevel="0" collapsed="false">
      <c r="A18584" s="0" t="n">
        <v>18567</v>
      </c>
      <c r="B18584" s="2" t="n">
        <v>38291</v>
      </c>
      <c r="C18584" s="5" t="n">
        <v>0.12994212962963</v>
      </c>
      <c r="D18584" s="1" t="n">
        <f aca="false">B18584+C18584</f>
        <v>38291.1299421296</v>
      </c>
      <c r="E18584" s="0" t="n">
        <v>59.9</v>
      </c>
      <c r="F18584" s="0" t="n">
        <v>11.73</v>
      </c>
    </row>
    <row r="18585" customFormat="false" ht="12.75" hidden="false" customHeight="false" outlineLevel="0" collapsed="false">
      <c r="A18585" s="0" t="n">
        <v>18568</v>
      </c>
      <c r="B18585" s="2" t="n">
        <v>38291</v>
      </c>
      <c r="C18585" s="5" t="n">
        <v>0.143831018518519</v>
      </c>
      <c r="D18585" s="1" t="n">
        <f aca="false">B18585+C18585</f>
        <v>38291.1438310185</v>
      </c>
      <c r="E18585" s="0" t="n">
        <v>59.5</v>
      </c>
      <c r="F18585" s="0" t="n">
        <v>11.64</v>
      </c>
    </row>
    <row r="18586" customFormat="false" ht="12.75" hidden="false" customHeight="false" outlineLevel="0" collapsed="false">
      <c r="A18586" s="0" t="n">
        <v>18569</v>
      </c>
      <c r="B18586" s="2" t="n">
        <v>38291</v>
      </c>
      <c r="C18586" s="5" t="n">
        <v>0.157719907407407</v>
      </c>
      <c r="D18586" s="1" t="n">
        <f aca="false">B18586+C18586</f>
        <v>38291.1577199074</v>
      </c>
      <c r="E18586" s="0" t="n">
        <v>60.1</v>
      </c>
      <c r="F18586" s="0" t="n">
        <v>11.57</v>
      </c>
    </row>
    <row r="18587" customFormat="false" ht="12.75" hidden="false" customHeight="false" outlineLevel="0" collapsed="false">
      <c r="A18587" s="0" t="n">
        <v>18570</v>
      </c>
      <c r="B18587" s="2" t="n">
        <v>38291</v>
      </c>
      <c r="C18587" s="5" t="n">
        <v>0.171608796296296</v>
      </c>
      <c r="D18587" s="1" t="n">
        <f aca="false">B18587+C18587</f>
        <v>38291.1716087963</v>
      </c>
      <c r="E18587" s="0" t="n">
        <v>60.1</v>
      </c>
      <c r="F18587" s="0" t="n">
        <v>11.51</v>
      </c>
    </row>
    <row r="18588" customFormat="false" ht="12.75" hidden="false" customHeight="false" outlineLevel="0" collapsed="false">
      <c r="A18588" s="0" t="n">
        <v>18571</v>
      </c>
      <c r="B18588" s="2" t="n">
        <v>38291</v>
      </c>
      <c r="C18588" s="5" t="n">
        <v>0.185497685185185</v>
      </c>
      <c r="D18588" s="1" t="n">
        <f aca="false">B18588+C18588</f>
        <v>38291.1854976852</v>
      </c>
      <c r="E18588" s="0" t="n">
        <v>60.3</v>
      </c>
      <c r="F18588" s="0" t="n">
        <v>11.61</v>
      </c>
    </row>
    <row r="18589" customFormat="false" ht="12.75" hidden="false" customHeight="false" outlineLevel="0" collapsed="false">
      <c r="A18589" s="0" t="n">
        <v>18572</v>
      </c>
      <c r="B18589" s="2" t="n">
        <v>38291</v>
      </c>
      <c r="C18589" s="5" t="n">
        <v>0.199386574074074</v>
      </c>
      <c r="D18589" s="1" t="n">
        <f aca="false">B18589+C18589</f>
        <v>38291.1993865741</v>
      </c>
      <c r="E18589" s="0" t="n">
        <v>60.7</v>
      </c>
      <c r="F18589" s="0" t="n">
        <v>11.75</v>
      </c>
    </row>
    <row r="18590" customFormat="false" ht="12.75" hidden="false" customHeight="false" outlineLevel="0" collapsed="false">
      <c r="A18590" s="0" t="n">
        <v>18573</v>
      </c>
      <c r="B18590" s="2" t="n">
        <v>38291</v>
      </c>
      <c r="C18590" s="5" t="n">
        <v>0.213275462962963</v>
      </c>
      <c r="D18590" s="1" t="n">
        <f aca="false">B18590+C18590</f>
        <v>38291.213275463</v>
      </c>
      <c r="E18590" s="0" t="n">
        <v>60.6</v>
      </c>
      <c r="F18590" s="0" t="n">
        <v>11.92</v>
      </c>
    </row>
    <row r="18591" customFormat="false" ht="12.75" hidden="false" customHeight="false" outlineLevel="0" collapsed="false">
      <c r="A18591" s="0" t="n">
        <v>18574</v>
      </c>
      <c r="B18591" s="2" t="n">
        <v>38291</v>
      </c>
      <c r="C18591" s="5" t="n">
        <v>0.227164351851852</v>
      </c>
      <c r="D18591" s="1" t="n">
        <f aca="false">B18591+C18591</f>
        <v>38291.2271643519</v>
      </c>
      <c r="E18591" s="0" t="n">
        <v>60.7</v>
      </c>
      <c r="F18591" s="0" t="n">
        <v>12.02</v>
      </c>
    </row>
    <row r="18592" customFormat="false" ht="12.75" hidden="false" customHeight="false" outlineLevel="0" collapsed="false">
      <c r="A18592" s="0" t="n">
        <v>18575</v>
      </c>
      <c r="B18592" s="2" t="n">
        <v>38291</v>
      </c>
      <c r="C18592" s="5" t="n">
        <v>0.241053240740741</v>
      </c>
      <c r="D18592" s="1" t="n">
        <f aca="false">B18592+C18592</f>
        <v>38291.2410532407</v>
      </c>
      <c r="E18592" s="0" t="n">
        <v>61.1</v>
      </c>
      <c r="F18592" s="0" t="n">
        <v>12</v>
      </c>
    </row>
    <row r="18593" customFormat="false" ht="12.75" hidden="false" customHeight="false" outlineLevel="0" collapsed="false">
      <c r="A18593" s="0" t="n">
        <v>18576</v>
      </c>
      <c r="B18593" s="2" t="n">
        <v>38291</v>
      </c>
      <c r="C18593" s="5" t="n">
        <v>0.25494212962963</v>
      </c>
      <c r="D18593" s="1" t="n">
        <f aca="false">B18593+C18593</f>
        <v>38291.2549421296</v>
      </c>
      <c r="E18593" s="0" t="n">
        <v>61.3</v>
      </c>
      <c r="F18593" s="0" t="n">
        <v>12.13</v>
      </c>
    </row>
    <row r="18594" customFormat="false" ht="12.75" hidden="false" customHeight="false" outlineLevel="0" collapsed="false">
      <c r="A18594" s="0" t="n">
        <v>18577</v>
      </c>
      <c r="B18594" s="2" t="n">
        <v>38291</v>
      </c>
      <c r="C18594" s="5" t="n">
        <v>0.268831018518519</v>
      </c>
      <c r="D18594" s="1" t="n">
        <f aca="false">B18594+C18594</f>
        <v>38291.2688310185</v>
      </c>
      <c r="E18594" s="0" t="n">
        <v>61.3</v>
      </c>
      <c r="F18594" s="0" t="n">
        <v>12.34</v>
      </c>
    </row>
    <row r="18595" customFormat="false" ht="12.75" hidden="false" customHeight="false" outlineLevel="0" collapsed="false">
      <c r="A18595" s="0" t="n">
        <v>18578</v>
      </c>
      <c r="B18595" s="2" t="n">
        <v>38291</v>
      </c>
      <c r="C18595" s="5" t="n">
        <v>0.282719907407407</v>
      </c>
      <c r="D18595" s="1" t="n">
        <f aca="false">B18595+C18595</f>
        <v>38291.2827199074</v>
      </c>
      <c r="E18595" s="0" t="n">
        <v>61.5</v>
      </c>
      <c r="F18595" s="0" t="n">
        <v>12.63</v>
      </c>
    </row>
    <row r="18596" customFormat="false" ht="12.75" hidden="false" customHeight="false" outlineLevel="0" collapsed="false">
      <c r="A18596" s="0" t="n">
        <v>18579</v>
      </c>
      <c r="B18596" s="2" t="n">
        <v>38291</v>
      </c>
      <c r="C18596" s="5" t="n">
        <v>0.296608796296296</v>
      </c>
      <c r="D18596" s="1" t="n">
        <f aca="false">B18596+C18596</f>
        <v>38291.2966087963</v>
      </c>
      <c r="E18596" s="0" t="n">
        <v>61.1</v>
      </c>
      <c r="F18596" s="0" t="n">
        <v>13.04</v>
      </c>
    </row>
    <row r="18597" customFormat="false" ht="12.75" hidden="false" customHeight="false" outlineLevel="0" collapsed="false">
      <c r="A18597" s="0" t="n">
        <v>18580</v>
      </c>
      <c r="B18597" s="2" t="n">
        <v>38291</v>
      </c>
      <c r="C18597" s="5" t="n">
        <v>0.310497685185185</v>
      </c>
      <c r="D18597" s="1" t="n">
        <f aca="false">B18597+C18597</f>
        <v>38291.3104976852</v>
      </c>
      <c r="E18597" s="0" t="n">
        <v>61.7</v>
      </c>
      <c r="F18597" s="0" t="n">
        <v>13.47</v>
      </c>
    </row>
    <row r="18598" customFormat="false" ht="12.75" hidden="false" customHeight="false" outlineLevel="0" collapsed="false">
      <c r="A18598" s="0" t="n">
        <v>18581</v>
      </c>
      <c r="B18598" s="2" t="n">
        <v>38291</v>
      </c>
      <c r="C18598" s="5" t="n">
        <v>0.324386574074074</v>
      </c>
      <c r="D18598" s="1" t="n">
        <f aca="false">B18598+C18598</f>
        <v>38291.3243865741</v>
      </c>
      <c r="E18598" s="0" t="n">
        <v>61.8</v>
      </c>
      <c r="F18598" s="0" t="n">
        <v>14.07</v>
      </c>
    </row>
    <row r="18599" customFormat="false" ht="12.75" hidden="false" customHeight="false" outlineLevel="0" collapsed="false">
      <c r="A18599" s="0" t="n">
        <v>18582</v>
      </c>
      <c r="B18599" s="2" t="n">
        <v>38291</v>
      </c>
      <c r="C18599" s="5" t="n">
        <v>0.338275462962963</v>
      </c>
      <c r="D18599" s="1" t="n">
        <f aca="false">B18599+C18599</f>
        <v>38291.338275463</v>
      </c>
      <c r="E18599" s="0" t="n">
        <v>62.2</v>
      </c>
      <c r="F18599" s="0" t="n">
        <v>14.92</v>
      </c>
    </row>
    <row r="18600" customFormat="false" ht="12.75" hidden="false" customHeight="false" outlineLevel="0" collapsed="false">
      <c r="A18600" s="0" t="n">
        <v>18583</v>
      </c>
      <c r="B18600" s="2" t="n">
        <v>38291</v>
      </c>
      <c r="C18600" s="5" t="n">
        <v>0.352164351851852</v>
      </c>
      <c r="D18600" s="1" t="n">
        <f aca="false">B18600+C18600</f>
        <v>38291.3521643519</v>
      </c>
      <c r="E18600" s="0" t="n">
        <v>64.1</v>
      </c>
      <c r="F18600" s="0" t="n">
        <v>16.77</v>
      </c>
    </row>
    <row r="18601" customFormat="false" ht="12.75" hidden="false" customHeight="false" outlineLevel="0" collapsed="false">
      <c r="A18601" s="0" t="n">
        <v>18584</v>
      </c>
      <c r="B18601" s="2" t="n">
        <v>38291</v>
      </c>
      <c r="C18601" s="5" t="n">
        <v>0.366053240740741</v>
      </c>
      <c r="D18601" s="1" t="n">
        <f aca="false">B18601+C18601</f>
        <v>38291.3660532407</v>
      </c>
      <c r="E18601" s="0" t="n">
        <v>65.5</v>
      </c>
      <c r="F18601" s="0" t="n">
        <v>18.61</v>
      </c>
    </row>
    <row r="18602" customFormat="false" ht="12.75" hidden="false" customHeight="false" outlineLevel="0" collapsed="false">
      <c r="A18602" s="0" t="n">
        <v>18585</v>
      </c>
      <c r="B18602" s="2" t="n">
        <v>38291</v>
      </c>
      <c r="C18602" s="5" t="n">
        <v>0.37994212962963</v>
      </c>
      <c r="D18602" s="1" t="n">
        <f aca="false">B18602+C18602</f>
        <v>38291.3799421296</v>
      </c>
      <c r="E18602" s="0" t="n">
        <v>64.8</v>
      </c>
      <c r="F18602" s="0" t="n">
        <v>19.38</v>
      </c>
    </row>
    <row r="18603" customFormat="false" ht="12.75" hidden="false" customHeight="false" outlineLevel="0" collapsed="false">
      <c r="A18603" s="0" t="n">
        <v>18586</v>
      </c>
      <c r="B18603" s="2" t="n">
        <v>38291</v>
      </c>
      <c r="C18603" s="5" t="n">
        <v>0.393831018518519</v>
      </c>
      <c r="D18603" s="1" t="n">
        <f aca="false">B18603+C18603</f>
        <v>38291.3938310185</v>
      </c>
      <c r="E18603" s="0" t="n">
        <v>64.3</v>
      </c>
      <c r="F18603" s="0" t="n">
        <v>19.34</v>
      </c>
    </row>
    <row r="18604" customFormat="false" ht="12.75" hidden="false" customHeight="false" outlineLevel="0" collapsed="false">
      <c r="A18604" s="0" t="n">
        <v>18587</v>
      </c>
      <c r="B18604" s="2" t="n">
        <v>38291</v>
      </c>
      <c r="C18604" s="5" t="n">
        <v>0.407719907407407</v>
      </c>
      <c r="D18604" s="1" t="n">
        <f aca="false">B18604+C18604</f>
        <v>38291.4077199074</v>
      </c>
      <c r="E18604" s="0" t="n">
        <v>64.1</v>
      </c>
      <c r="F18604" s="0" t="n">
        <v>19.85</v>
      </c>
    </row>
    <row r="18605" customFormat="false" ht="12.75" hidden="false" customHeight="false" outlineLevel="0" collapsed="false">
      <c r="A18605" s="0" t="n">
        <v>18588</v>
      </c>
      <c r="B18605" s="2" t="n">
        <v>38291</v>
      </c>
      <c r="C18605" s="5" t="n">
        <v>0.421608796296296</v>
      </c>
      <c r="D18605" s="1" t="n">
        <f aca="false">B18605+C18605</f>
        <v>38291.4216087963</v>
      </c>
      <c r="E18605" s="0" t="n">
        <v>64.9</v>
      </c>
      <c r="F18605" s="0" t="n">
        <v>21.13</v>
      </c>
    </row>
    <row r="18606" customFormat="false" ht="12.75" hidden="false" customHeight="false" outlineLevel="0" collapsed="false">
      <c r="A18606" s="0" t="n">
        <v>18589</v>
      </c>
      <c r="B18606" s="2" t="n">
        <v>38291</v>
      </c>
      <c r="C18606" s="5" t="n">
        <v>0.435497685185185</v>
      </c>
      <c r="D18606" s="1" t="n">
        <f aca="false">B18606+C18606</f>
        <v>38291.4354976852</v>
      </c>
      <c r="E18606" s="0" t="n">
        <v>64.8</v>
      </c>
      <c r="F18606" s="0" t="n">
        <v>22.15</v>
      </c>
    </row>
    <row r="18607" customFormat="false" ht="12.75" hidden="false" customHeight="false" outlineLevel="0" collapsed="false">
      <c r="A18607" s="0" t="n">
        <v>18590</v>
      </c>
      <c r="B18607" s="2" t="n">
        <v>38291</v>
      </c>
      <c r="C18607" s="5" t="n">
        <v>0.449386574074074</v>
      </c>
      <c r="D18607" s="1" t="n">
        <f aca="false">B18607+C18607</f>
        <v>38291.4493865741</v>
      </c>
      <c r="E18607" s="0" t="n">
        <v>64.7</v>
      </c>
      <c r="F18607" s="0" t="n">
        <v>22.75</v>
      </c>
    </row>
    <row r="18608" customFormat="false" ht="12.75" hidden="false" customHeight="false" outlineLevel="0" collapsed="false">
      <c r="A18608" s="0" t="n">
        <v>18591</v>
      </c>
      <c r="B18608" s="2" t="n">
        <v>38291</v>
      </c>
      <c r="C18608" s="5" t="n">
        <v>0.463275462962963</v>
      </c>
      <c r="D18608" s="1" t="n">
        <f aca="false">B18608+C18608</f>
        <v>38291.463275463</v>
      </c>
      <c r="E18608" s="0" t="n">
        <v>63.9</v>
      </c>
      <c r="F18608" s="0" t="n">
        <v>23.15</v>
      </c>
    </row>
    <row r="18609" customFormat="false" ht="12.75" hidden="false" customHeight="false" outlineLevel="0" collapsed="false">
      <c r="A18609" s="0" t="n">
        <v>18592</v>
      </c>
      <c r="B18609" s="2" t="n">
        <v>38291</v>
      </c>
      <c r="C18609" s="5" t="n">
        <v>0.477164351851852</v>
      </c>
      <c r="D18609" s="1" t="n">
        <f aca="false">B18609+C18609</f>
        <v>38291.4771643519</v>
      </c>
      <c r="E18609" s="0" t="n">
        <v>63.3</v>
      </c>
      <c r="F18609" s="0" t="n">
        <v>23.28</v>
      </c>
    </row>
    <row r="18610" customFormat="false" ht="12.75" hidden="false" customHeight="false" outlineLevel="0" collapsed="false">
      <c r="A18610" s="0" t="n">
        <v>18593</v>
      </c>
      <c r="B18610" s="2" t="n">
        <v>38291</v>
      </c>
      <c r="C18610" s="5" t="n">
        <v>0.491053240740741</v>
      </c>
      <c r="D18610" s="1" t="n">
        <f aca="false">B18610+C18610</f>
        <v>38291.4910532407</v>
      </c>
      <c r="E18610" s="0" t="n">
        <v>62.1</v>
      </c>
      <c r="F18610" s="0" t="n">
        <v>22.94</v>
      </c>
    </row>
    <row r="18611" customFormat="false" ht="12.75" hidden="false" customHeight="false" outlineLevel="0" collapsed="false">
      <c r="A18611" s="0" t="n">
        <v>18594</v>
      </c>
      <c r="B18611" s="2" t="n">
        <v>38291</v>
      </c>
      <c r="C18611" s="5" t="n">
        <v>0.50494212962963</v>
      </c>
      <c r="D18611" s="1" t="n">
        <f aca="false">B18611+C18611</f>
        <v>38291.5049421296</v>
      </c>
      <c r="E18611" s="0" t="n">
        <v>61.6</v>
      </c>
      <c r="F18611" s="0" t="n">
        <v>22.67</v>
      </c>
    </row>
    <row r="18612" customFormat="false" ht="12.75" hidden="false" customHeight="false" outlineLevel="0" collapsed="false">
      <c r="A18612" s="0" t="n">
        <v>18595</v>
      </c>
      <c r="B18612" s="2" t="n">
        <v>38291</v>
      </c>
      <c r="C18612" s="5" t="n">
        <v>0.518831018518519</v>
      </c>
      <c r="D18612" s="1" t="n">
        <f aca="false">B18612+C18612</f>
        <v>38291.5188310185</v>
      </c>
      <c r="E18612" s="0" t="n">
        <v>61.2</v>
      </c>
      <c r="F18612" s="0" t="n">
        <v>22.71</v>
      </c>
    </row>
    <row r="18613" customFormat="false" ht="12.75" hidden="false" customHeight="false" outlineLevel="0" collapsed="false">
      <c r="A18613" s="0" t="n">
        <v>18596</v>
      </c>
      <c r="B18613" s="2" t="n">
        <v>38291</v>
      </c>
      <c r="C18613" s="5" t="n">
        <v>0.532719907407407</v>
      </c>
      <c r="D18613" s="1" t="n">
        <f aca="false">B18613+C18613</f>
        <v>38291.5327199074</v>
      </c>
      <c r="E18613" s="0" t="n">
        <v>60.9</v>
      </c>
      <c r="F18613" s="0" t="n">
        <v>22.45</v>
      </c>
    </row>
    <row r="18614" customFormat="false" ht="12.75" hidden="false" customHeight="false" outlineLevel="0" collapsed="false">
      <c r="A18614" s="0" t="n">
        <v>18597</v>
      </c>
      <c r="B18614" s="2" t="n">
        <v>38291</v>
      </c>
      <c r="C18614" s="5" t="n">
        <v>0.546608796296296</v>
      </c>
      <c r="D18614" s="1" t="n">
        <f aca="false">B18614+C18614</f>
        <v>38291.5466087963</v>
      </c>
      <c r="E18614" s="0" t="n">
        <v>60.3</v>
      </c>
      <c r="F18614" s="0" t="n">
        <v>22.01</v>
      </c>
    </row>
    <row r="18615" customFormat="false" ht="12.75" hidden="false" customHeight="false" outlineLevel="0" collapsed="false">
      <c r="A18615" s="0" t="n">
        <v>18598</v>
      </c>
      <c r="B18615" s="2" t="n">
        <v>38291</v>
      </c>
      <c r="C18615" s="5" t="n">
        <v>0.560497685185185</v>
      </c>
      <c r="D18615" s="1" t="n">
        <f aca="false">B18615+C18615</f>
        <v>38291.5604976852</v>
      </c>
      <c r="E18615" s="0" t="n">
        <v>59.9</v>
      </c>
      <c r="F18615" s="0" t="n">
        <v>21.59</v>
      </c>
    </row>
    <row r="18616" customFormat="false" ht="12.75" hidden="false" customHeight="false" outlineLevel="0" collapsed="false">
      <c r="A18616" s="0" t="n">
        <v>18599</v>
      </c>
      <c r="B18616" s="2" t="n">
        <v>38291</v>
      </c>
      <c r="C18616" s="5" t="n">
        <v>0.574386574074074</v>
      </c>
      <c r="D18616" s="1" t="n">
        <f aca="false">B18616+C18616</f>
        <v>38291.5743865741</v>
      </c>
      <c r="E18616" s="0" t="n">
        <v>59.7</v>
      </c>
      <c r="F18616" s="0" t="n">
        <v>21.21</v>
      </c>
    </row>
    <row r="18617" customFormat="false" ht="12.75" hidden="false" customHeight="false" outlineLevel="0" collapsed="false">
      <c r="A18617" s="0" t="n">
        <v>18600</v>
      </c>
      <c r="B18617" s="2" t="n">
        <v>38291</v>
      </c>
      <c r="C18617" s="5" t="n">
        <v>0.588275462962963</v>
      </c>
      <c r="D18617" s="1" t="n">
        <f aca="false">B18617+C18617</f>
        <v>38291.588275463</v>
      </c>
      <c r="E18617" s="0" t="n">
        <v>59.9</v>
      </c>
      <c r="F18617" s="0" t="n">
        <v>20.87</v>
      </c>
    </row>
    <row r="18618" customFormat="false" ht="12.75" hidden="false" customHeight="false" outlineLevel="0" collapsed="false">
      <c r="A18618" s="0" t="n">
        <v>18601</v>
      </c>
      <c r="B18618" s="2" t="n">
        <v>38291</v>
      </c>
      <c r="C18618" s="5" t="n">
        <v>0.602164351851852</v>
      </c>
      <c r="D18618" s="1" t="n">
        <f aca="false">B18618+C18618</f>
        <v>38291.6021643519</v>
      </c>
      <c r="E18618" s="0" t="n">
        <v>59.5</v>
      </c>
      <c r="F18618" s="0" t="n">
        <v>20.41</v>
      </c>
    </row>
    <row r="18619" customFormat="false" ht="12.75" hidden="false" customHeight="false" outlineLevel="0" collapsed="false">
      <c r="A18619" s="0" t="n">
        <v>18602</v>
      </c>
      <c r="B18619" s="2" t="n">
        <v>38291</v>
      </c>
      <c r="C18619" s="5" t="n">
        <v>0.616053240740741</v>
      </c>
      <c r="D18619" s="1" t="n">
        <f aca="false">B18619+C18619</f>
        <v>38291.6160532407</v>
      </c>
      <c r="E18619" s="0" t="n">
        <v>59.3</v>
      </c>
      <c r="F18619" s="0" t="n">
        <v>20.19</v>
      </c>
    </row>
    <row r="18620" customFormat="false" ht="12.75" hidden="false" customHeight="false" outlineLevel="0" collapsed="false">
      <c r="A18620" s="0" t="n">
        <v>18603</v>
      </c>
      <c r="B18620" s="2" t="n">
        <v>38291</v>
      </c>
      <c r="C18620" s="5" t="n">
        <v>0.62994212962963</v>
      </c>
      <c r="D18620" s="1" t="n">
        <f aca="false">B18620+C18620</f>
        <v>38291.6299421296</v>
      </c>
      <c r="E18620" s="0" t="n">
        <v>59.2</v>
      </c>
      <c r="F18620" s="0" t="n">
        <v>20.21</v>
      </c>
    </row>
    <row r="18621" customFormat="false" ht="12.75" hidden="false" customHeight="false" outlineLevel="0" collapsed="false">
      <c r="A18621" s="0" t="n">
        <v>18604</v>
      </c>
      <c r="B18621" s="2" t="n">
        <v>38291</v>
      </c>
      <c r="C18621" s="5" t="n">
        <v>0.643831018518519</v>
      </c>
      <c r="D18621" s="1" t="n">
        <f aca="false">B18621+C18621</f>
        <v>38291.6438310185</v>
      </c>
      <c r="E18621" s="0" t="n">
        <v>59.3</v>
      </c>
      <c r="F18621" s="0" t="n">
        <v>20.34</v>
      </c>
    </row>
    <row r="18622" customFormat="false" ht="12.75" hidden="false" customHeight="false" outlineLevel="0" collapsed="false">
      <c r="A18622" s="0" t="n">
        <v>18605</v>
      </c>
      <c r="B18622" s="2" t="n">
        <v>38291</v>
      </c>
      <c r="C18622" s="5" t="n">
        <v>0.657719907407407</v>
      </c>
      <c r="D18622" s="1" t="n">
        <f aca="false">B18622+C18622</f>
        <v>38291.6577199074</v>
      </c>
      <c r="E18622" s="0" t="n">
        <v>59.1</v>
      </c>
      <c r="F18622" s="0" t="n">
        <v>20.36</v>
      </c>
    </row>
    <row r="18623" customFormat="false" ht="12.75" hidden="false" customHeight="false" outlineLevel="0" collapsed="false">
      <c r="A18623" s="0" t="n">
        <v>18606</v>
      </c>
      <c r="B18623" s="2" t="n">
        <v>38291</v>
      </c>
      <c r="C18623" s="5" t="n">
        <v>0.671608796296296</v>
      </c>
      <c r="D18623" s="1" t="n">
        <f aca="false">B18623+C18623</f>
        <v>38291.6716087963</v>
      </c>
      <c r="E18623" s="0" t="n">
        <v>58.6</v>
      </c>
      <c r="F18623" s="0" t="n">
        <v>20.16</v>
      </c>
    </row>
    <row r="18624" customFormat="false" ht="12.75" hidden="false" customHeight="false" outlineLevel="0" collapsed="false">
      <c r="A18624" s="0" t="n">
        <v>18607</v>
      </c>
      <c r="B18624" s="2" t="n">
        <v>38291</v>
      </c>
      <c r="C18624" s="5" t="n">
        <v>0.685497685185185</v>
      </c>
      <c r="D18624" s="1" t="n">
        <f aca="false">B18624+C18624</f>
        <v>38291.6854976852</v>
      </c>
      <c r="E18624" s="0" t="n">
        <v>58.3</v>
      </c>
      <c r="F18624" s="0" t="n">
        <v>19.89</v>
      </c>
    </row>
    <row r="18625" customFormat="false" ht="12.75" hidden="false" customHeight="false" outlineLevel="0" collapsed="false">
      <c r="A18625" s="0" t="n">
        <v>18608</v>
      </c>
      <c r="B18625" s="2" t="n">
        <v>38291</v>
      </c>
      <c r="C18625" s="5" t="n">
        <v>0.699386574074074</v>
      </c>
      <c r="D18625" s="1" t="n">
        <f aca="false">B18625+C18625</f>
        <v>38291.6993865741</v>
      </c>
      <c r="E18625" s="0" t="n">
        <v>58.1</v>
      </c>
      <c r="F18625" s="0" t="n">
        <v>19.64</v>
      </c>
    </row>
    <row r="18626" customFormat="false" ht="12.75" hidden="false" customHeight="false" outlineLevel="0" collapsed="false">
      <c r="A18626" s="0" t="n">
        <v>18609</v>
      </c>
      <c r="B18626" s="2" t="n">
        <v>38291</v>
      </c>
      <c r="C18626" s="5" t="n">
        <v>0.713275462962963</v>
      </c>
      <c r="D18626" s="1" t="n">
        <f aca="false">B18626+C18626</f>
        <v>38291.713275463</v>
      </c>
      <c r="E18626" s="0" t="n">
        <v>58.1</v>
      </c>
      <c r="F18626" s="0" t="n">
        <v>19.45</v>
      </c>
    </row>
    <row r="18627" customFormat="false" ht="12.75" hidden="false" customHeight="false" outlineLevel="0" collapsed="false">
      <c r="A18627" s="0" t="n">
        <v>18610</v>
      </c>
      <c r="B18627" s="2" t="n">
        <v>38291</v>
      </c>
      <c r="C18627" s="5" t="n">
        <v>0.727164351851852</v>
      </c>
      <c r="D18627" s="1" t="n">
        <f aca="false">B18627+C18627</f>
        <v>38291.7271643519</v>
      </c>
      <c r="E18627" s="0" t="n">
        <v>57.9</v>
      </c>
      <c r="F18627" s="0" t="n">
        <v>19.31</v>
      </c>
    </row>
    <row r="18628" customFormat="false" ht="12.75" hidden="false" customHeight="false" outlineLevel="0" collapsed="false">
      <c r="A18628" s="0" t="n">
        <v>18611</v>
      </c>
      <c r="B18628" s="2" t="n">
        <v>38291</v>
      </c>
      <c r="C18628" s="5" t="n">
        <v>0.741053240740741</v>
      </c>
      <c r="D18628" s="1" t="n">
        <f aca="false">B18628+C18628</f>
        <v>38291.7410532407</v>
      </c>
      <c r="E18628" s="0" t="n">
        <v>58.1</v>
      </c>
      <c r="F18628" s="0" t="n">
        <v>19.23</v>
      </c>
    </row>
    <row r="18629" customFormat="false" ht="12.75" hidden="false" customHeight="false" outlineLevel="0" collapsed="false">
      <c r="A18629" s="0" t="n">
        <v>18612</v>
      </c>
      <c r="B18629" s="2" t="n">
        <v>38291</v>
      </c>
      <c r="C18629" s="5" t="n">
        <v>0.75494212962963</v>
      </c>
      <c r="D18629" s="1" t="n">
        <f aca="false">B18629+C18629</f>
        <v>38291.7549421296</v>
      </c>
      <c r="E18629" s="0" t="n">
        <v>58</v>
      </c>
      <c r="F18629" s="0" t="n">
        <v>19.01</v>
      </c>
    </row>
    <row r="18630" customFormat="false" ht="12.75" hidden="false" customHeight="false" outlineLevel="0" collapsed="false">
      <c r="A18630" s="0" t="n">
        <v>18613</v>
      </c>
      <c r="B18630" s="2" t="n">
        <v>38291</v>
      </c>
      <c r="C18630" s="5" t="n">
        <v>0.768831018518518</v>
      </c>
      <c r="D18630" s="1" t="n">
        <f aca="false">B18630+C18630</f>
        <v>38291.7688310185</v>
      </c>
      <c r="E18630" s="0" t="n">
        <v>57.9</v>
      </c>
      <c r="F18630" s="0" t="n">
        <v>18.69</v>
      </c>
    </row>
    <row r="18631" customFormat="false" ht="12.75" hidden="false" customHeight="false" outlineLevel="0" collapsed="false">
      <c r="A18631" s="0" t="n">
        <v>18614</v>
      </c>
      <c r="B18631" s="2" t="n">
        <v>38291</v>
      </c>
      <c r="C18631" s="5" t="n">
        <v>0.782719907407408</v>
      </c>
      <c r="D18631" s="1" t="n">
        <f aca="false">B18631+C18631</f>
        <v>38291.7827199074</v>
      </c>
      <c r="E18631" s="0" t="n">
        <v>58.2</v>
      </c>
      <c r="F18631" s="0" t="n">
        <v>18.27</v>
      </c>
    </row>
    <row r="18632" customFormat="false" ht="12.75" hidden="false" customHeight="false" outlineLevel="0" collapsed="false">
      <c r="A18632" s="0" t="n">
        <v>18615</v>
      </c>
      <c r="B18632" s="2" t="n">
        <v>38291</v>
      </c>
      <c r="C18632" s="5" t="n">
        <v>0.796608796296296</v>
      </c>
      <c r="D18632" s="1" t="n">
        <f aca="false">B18632+C18632</f>
        <v>38291.7966087963</v>
      </c>
      <c r="E18632" s="0" t="n">
        <v>58.1</v>
      </c>
      <c r="F18632" s="0" t="n">
        <v>17.81</v>
      </c>
    </row>
    <row r="18633" customFormat="false" ht="12.75" hidden="false" customHeight="false" outlineLevel="0" collapsed="false">
      <c r="A18633" s="0" t="n">
        <v>18616</v>
      </c>
      <c r="B18633" s="2" t="n">
        <v>38291</v>
      </c>
      <c r="C18633" s="5" t="n">
        <v>0.810497685185185</v>
      </c>
      <c r="D18633" s="1" t="n">
        <f aca="false">B18633+C18633</f>
        <v>38291.8104976852</v>
      </c>
      <c r="E18633" s="0" t="n">
        <v>58.3</v>
      </c>
      <c r="F18633" s="0" t="n">
        <v>17.36</v>
      </c>
    </row>
    <row r="18634" customFormat="false" ht="12.75" hidden="false" customHeight="false" outlineLevel="0" collapsed="false">
      <c r="A18634" s="0" t="n">
        <v>18617</v>
      </c>
      <c r="B18634" s="2" t="n">
        <v>38291</v>
      </c>
      <c r="C18634" s="5" t="n">
        <v>0.824386574074074</v>
      </c>
      <c r="D18634" s="1" t="n">
        <f aca="false">B18634+C18634</f>
        <v>38291.8243865741</v>
      </c>
      <c r="E18634" s="0" t="n">
        <v>58.5</v>
      </c>
      <c r="F18634" s="0" t="n">
        <v>16.95</v>
      </c>
    </row>
    <row r="18635" customFormat="false" ht="12.75" hidden="false" customHeight="false" outlineLevel="0" collapsed="false">
      <c r="A18635" s="0" t="n">
        <v>18618</v>
      </c>
      <c r="B18635" s="2" t="n">
        <v>38291</v>
      </c>
      <c r="C18635" s="5" t="n">
        <v>0.838275462962963</v>
      </c>
      <c r="D18635" s="1" t="n">
        <f aca="false">B18635+C18635</f>
        <v>38291.838275463</v>
      </c>
      <c r="E18635" s="0" t="n">
        <v>58.6</v>
      </c>
      <c r="F18635" s="0" t="n">
        <v>16.72</v>
      </c>
    </row>
    <row r="18636" customFormat="false" ht="12.75" hidden="false" customHeight="false" outlineLevel="0" collapsed="false">
      <c r="A18636" s="0" t="n">
        <v>18619</v>
      </c>
      <c r="B18636" s="2" t="n">
        <v>38291</v>
      </c>
      <c r="C18636" s="5" t="n">
        <v>0.852164351851852</v>
      </c>
      <c r="D18636" s="1" t="n">
        <f aca="false">B18636+C18636</f>
        <v>38291.8521643519</v>
      </c>
      <c r="E18636" s="0" t="n">
        <v>58.6</v>
      </c>
      <c r="F18636" s="0" t="n">
        <v>16.45</v>
      </c>
    </row>
    <row r="18637" customFormat="false" ht="12.75" hidden="false" customHeight="false" outlineLevel="0" collapsed="false">
      <c r="A18637" s="0" t="n">
        <v>18620</v>
      </c>
      <c r="B18637" s="2" t="n">
        <v>38291</v>
      </c>
      <c r="C18637" s="5" t="n">
        <v>0.866053240740741</v>
      </c>
      <c r="D18637" s="1" t="n">
        <f aca="false">B18637+C18637</f>
        <v>38291.8660532407</v>
      </c>
      <c r="E18637" s="0" t="n">
        <v>58.3</v>
      </c>
      <c r="F18637" s="0" t="n">
        <v>16.15</v>
      </c>
    </row>
    <row r="18638" customFormat="false" ht="12.75" hidden="false" customHeight="false" outlineLevel="0" collapsed="false">
      <c r="A18638" s="0" t="n">
        <v>18621</v>
      </c>
      <c r="B18638" s="2" t="n">
        <v>38291</v>
      </c>
      <c r="C18638" s="5" t="n">
        <v>0.87994212962963</v>
      </c>
      <c r="D18638" s="1" t="n">
        <f aca="false">B18638+C18638</f>
        <v>38291.8799421296</v>
      </c>
      <c r="E18638" s="0" t="n">
        <v>58.3</v>
      </c>
      <c r="F18638" s="0" t="n">
        <v>15.82</v>
      </c>
    </row>
    <row r="18639" customFormat="false" ht="12.75" hidden="false" customHeight="false" outlineLevel="0" collapsed="false">
      <c r="A18639" s="0" t="n">
        <v>18622</v>
      </c>
      <c r="B18639" s="2" t="n">
        <v>38291</v>
      </c>
      <c r="C18639" s="5" t="n">
        <v>0.893831018518518</v>
      </c>
      <c r="D18639" s="1" t="n">
        <f aca="false">B18639+C18639</f>
        <v>38291.8938310185</v>
      </c>
      <c r="E18639" s="0" t="n">
        <v>58.4</v>
      </c>
      <c r="F18639" s="0" t="n">
        <v>15.52</v>
      </c>
    </row>
    <row r="18640" customFormat="false" ht="12.75" hidden="false" customHeight="false" outlineLevel="0" collapsed="false">
      <c r="A18640" s="0" t="n">
        <v>18623</v>
      </c>
      <c r="B18640" s="2" t="n">
        <v>38291</v>
      </c>
      <c r="C18640" s="5" t="n">
        <v>0.907719907407408</v>
      </c>
      <c r="D18640" s="1" t="n">
        <f aca="false">B18640+C18640</f>
        <v>38291.9077199074</v>
      </c>
      <c r="E18640" s="0" t="n">
        <v>58.4</v>
      </c>
      <c r="F18640" s="0" t="n">
        <v>15.31</v>
      </c>
    </row>
    <row r="18641" customFormat="false" ht="12.75" hidden="false" customHeight="false" outlineLevel="0" collapsed="false">
      <c r="A18641" s="0" t="n">
        <v>18624</v>
      </c>
      <c r="B18641" s="2" t="n">
        <v>38291</v>
      </c>
      <c r="C18641" s="5" t="n">
        <v>0.921608796296296</v>
      </c>
      <c r="D18641" s="1" t="n">
        <f aca="false">B18641+C18641</f>
        <v>38291.9216087963</v>
      </c>
      <c r="E18641" s="0" t="n">
        <v>58.7</v>
      </c>
      <c r="F18641" s="0" t="n">
        <v>15.17</v>
      </c>
    </row>
    <row r="18642" customFormat="false" ht="12.75" hidden="false" customHeight="false" outlineLevel="0" collapsed="false">
      <c r="A18642" s="0" t="n">
        <v>18625</v>
      </c>
      <c r="B18642" s="2" t="n">
        <v>38291</v>
      </c>
      <c r="C18642" s="5" t="n">
        <v>0.935497685185185</v>
      </c>
      <c r="D18642" s="1" t="n">
        <f aca="false">B18642+C18642</f>
        <v>38291.9354976852</v>
      </c>
      <c r="E18642" s="0" t="n">
        <v>58.3</v>
      </c>
      <c r="F18642" s="0" t="n">
        <v>15.01</v>
      </c>
    </row>
    <row r="18643" customFormat="false" ht="12.75" hidden="false" customHeight="false" outlineLevel="0" collapsed="false">
      <c r="A18643" s="0" t="n">
        <v>18626</v>
      </c>
      <c r="B18643" s="2" t="n">
        <v>38291</v>
      </c>
      <c r="C18643" s="5" t="n">
        <v>0.949386574074074</v>
      </c>
      <c r="D18643" s="1" t="n">
        <f aca="false">B18643+C18643</f>
        <v>38291.9493865741</v>
      </c>
      <c r="E18643" s="0" t="n">
        <v>58.4</v>
      </c>
      <c r="F18643" s="0" t="n">
        <v>14.81</v>
      </c>
    </row>
    <row r="18644" customFormat="false" ht="12.75" hidden="false" customHeight="false" outlineLevel="0" collapsed="false">
      <c r="A18644" s="0" t="n">
        <v>18627</v>
      </c>
      <c r="B18644" s="2" t="n">
        <v>38291</v>
      </c>
      <c r="C18644" s="5" t="n">
        <v>0.963275462962963</v>
      </c>
      <c r="D18644" s="1" t="n">
        <f aca="false">B18644+C18644</f>
        <v>38291.963275463</v>
      </c>
      <c r="E18644" s="0" t="n">
        <v>58.1</v>
      </c>
      <c r="F18644" s="0" t="n">
        <v>14.58</v>
      </c>
    </row>
    <row r="18645" customFormat="false" ht="12.75" hidden="false" customHeight="false" outlineLevel="0" collapsed="false">
      <c r="A18645" s="0" t="n">
        <v>18628</v>
      </c>
      <c r="B18645" s="2" t="n">
        <v>38291</v>
      </c>
      <c r="C18645" s="5" t="n">
        <v>0.977164351851852</v>
      </c>
      <c r="D18645" s="1" t="n">
        <f aca="false">B18645+C18645</f>
        <v>38291.9771643519</v>
      </c>
      <c r="E18645" s="0" t="n">
        <v>57.9</v>
      </c>
      <c r="F18645" s="0" t="n">
        <v>14.38</v>
      </c>
    </row>
    <row r="18646" customFormat="false" ht="12.75" hidden="false" customHeight="false" outlineLevel="0" collapsed="false">
      <c r="A18646" s="0" t="n">
        <v>18629</v>
      </c>
      <c r="B18646" s="2" t="n">
        <v>38291</v>
      </c>
      <c r="C18646" s="5" t="n">
        <v>0.991053240740741</v>
      </c>
      <c r="D18646" s="1" t="n">
        <f aca="false">B18646+C18646</f>
        <v>38291.9910532407</v>
      </c>
      <c r="E18646" s="0" t="n">
        <v>57.5</v>
      </c>
      <c r="F18646" s="0" t="n">
        <v>14.13</v>
      </c>
    </row>
    <row r="18647" customFormat="false" ht="12.75" hidden="false" customHeight="false" outlineLevel="0" collapsed="false">
      <c r="A18647" s="0" t="n">
        <v>18630</v>
      </c>
      <c r="B18647" s="2" t="n">
        <v>38292</v>
      </c>
      <c r="C18647" s="5" t="n">
        <v>0.00494212962962963</v>
      </c>
      <c r="D18647" s="1" t="n">
        <f aca="false">B18647+C18647</f>
        <v>38292.0049421296</v>
      </c>
      <c r="E18647" s="0" t="n">
        <v>57.6</v>
      </c>
      <c r="F18647" s="0" t="n">
        <v>13.93</v>
      </c>
    </row>
    <row r="18648" customFormat="false" ht="12.75" hidden="false" customHeight="false" outlineLevel="0" collapsed="false">
      <c r="A18648" s="0" t="n">
        <v>18631</v>
      </c>
      <c r="B18648" s="2" t="n">
        <v>38292</v>
      </c>
      <c r="C18648" s="5" t="n">
        <v>0.0188310185185185</v>
      </c>
      <c r="D18648" s="1" t="n">
        <f aca="false">B18648+C18648</f>
        <v>38292.0188310185</v>
      </c>
      <c r="E18648" s="0" t="n">
        <v>57.1</v>
      </c>
      <c r="F18648" s="0" t="n">
        <v>13.78</v>
      </c>
    </row>
    <row r="18649" customFormat="false" ht="12.75" hidden="false" customHeight="false" outlineLevel="0" collapsed="false">
      <c r="A18649" s="0" t="n">
        <v>18632</v>
      </c>
      <c r="B18649" s="2" t="n">
        <v>38292</v>
      </c>
      <c r="C18649" s="5" t="n">
        <v>0.0327199074074074</v>
      </c>
      <c r="D18649" s="1" t="n">
        <f aca="false">B18649+C18649</f>
        <v>38292.0327199074</v>
      </c>
      <c r="E18649" s="0" t="n">
        <v>57</v>
      </c>
      <c r="F18649" s="0" t="n">
        <v>13.77</v>
      </c>
    </row>
    <row r="18650" customFormat="false" ht="12.75" hidden="false" customHeight="false" outlineLevel="0" collapsed="false">
      <c r="A18650" s="0" t="n">
        <v>18633</v>
      </c>
      <c r="B18650" s="2" t="n">
        <v>38292</v>
      </c>
      <c r="C18650" s="5" t="n">
        <v>0.0466087962962963</v>
      </c>
      <c r="D18650" s="1" t="n">
        <f aca="false">B18650+C18650</f>
        <v>38292.0466087963</v>
      </c>
      <c r="E18650" s="0" t="n">
        <v>56.8</v>
      </c>
      <c r="F18650" s="0" t="n">
        <v>13.77</v>
      </c>
    </row>
    <row r="18651" customFormat="false" ht="12.75" hidden="false" customHeight="false" outlineLevel="0" collapsed="false">
      <c r="A18651" s="0" t="n">
        <v>18634</v>
      </c>
      <c r="B18651" s="2" t="n">
        <v>38292</v>
      </c>
      <c r="C18651" s="5" t="n">
        <v>0.0604976851851852</v>
      </c>
      <c r="D18651" s="1" t="n">
        <f aca="false">B18651+C18651</f>
        <v>38292.0604976852</v>
      </c>
      <c r="E18651" s="0" t="n">
        <v>56.7</v>
      </c>
      <c r="F18651" s="0" t="n">
        <v>13.8</v>
      </c>
    </row>
    <row r="18652" customFormat="false" ht="12.75" hidden="false" customHeight="false" outlineLevel="0" collapsed="false">
      <c r="A18652" s="0" t="n">
        <v>18635</v>
      </c>
      <c r="B18652" s="2" t="n">
        <v>38292</v>
      </c>
      <c r="C18652" s="5" t="n">
        <v>0.0743865740740741</v>
      </c>
      <c r="D18652" s="1" t="n">
        <f aca="false">B18652+C18652</f>
        <v>38292.0743865741</v>
      </c>
      <c r="E18652" s="0" t="n">
        <v>55.7</v>
      </c>
      <c r="F18652" s="0" t="n">
        <v>13.87</v>
      </c>
    </row>
    <row r="18653" customFormat="false" ht="12.75" hidden="false" customHeight="false" outlineLevel="0" collapsed="false">
      <c r="A18653" s="0" t="n">
        <v>18636</v>
      </c>
      <c r="B18653" s="2" t="n">
        <v>38292</v>
      </c>
      <c r="C18653" s="5" t="n">
        <v>0.088275462962963</v>
      </c>
      <c r="D18653" s="1" t="n">
        <f aca="false">B18653+C18653</f>
        <v>38292.088275463</v>
      </c>
      <c r="E18653" s="0" t="n">
        <v>55.8</v>
      </c>
      <c r="F18653" s="0" t="n">
        <v>13.85</v>
      </c>
    </row>
    <row r="18654" customFormat="false" ht="12.75" hidden="false" customHeight="false" outlineLevel="0" collapsed="false">
      <c r="A18654" s="0" t="n">
        <v>18637</v>
      </c>
      <c r="B18654" s="2" t="n">
        <v>38292</v>
      </c>
      <c r="C18654" s="5" t="n">
        <v>0.102164351851852</v>
      </c>
      <c r="D18654" s="1" t="n">
        <f aca="false">B18654+C18654</f>
        <v>38292.1021643519</v>
      </c>
      <c r="E18654" s="0" t="n">
        <v>55.7</v>
      </c>
      <c r="F18654" s="0" t="n">
        <v>13.89</v>
      </c>
    </row>
    <row r="18655" customFormat="false" ht="12.75" hidden="false" customHeight="false" outlineLevel="0" collapsed="false">
      <c r="A18655" s="0" t="n">
        <v>18638</v>
      </c>
      <c r="B18655" s="2" t="n">
        <v>38292</v>
      </c>
      <c r="C18655" s="5" t="n">
        <v>0.116053240740741</v>
      </c>
      <c r="D18655" s="1" t="n">
        <f aca="false">B18655+C18655</f>
        <v>38292.1160532407</v>
      </c>
      <c r="E18655" s="0" t="n">
        <v>55.7</v>
      </c>
      <c r="F18655" s="0" t="n">
        <v>13.93</v>
      </c>
    </row>
    <row r="18656" customFormat="false" ht="12.75" hidden="false" customHeight="false" outlineLevel="0" collapsed="false">
      <c r="A18656" s="0" t="n">
        <v>18639</v>
      </c>
      <c r="B18656" s="2" t="n">
        <v>38292</v>
      </c>
      <c r="C18656" s="5" t="n">
        <v>0.12994212962963</v>
      </c>
      <c r="D18656" s="1" t="n">
        <f aca="false">B18656+C18656</f>
        <v>38292.1299421296</v>
      </c>
      <c r="E18656" s="0" t="n">
        <v>55.6</v>
      </c>
      <c r="F18656" s="0" t="n">
        <v>13.93</v>
      </c>
    </row>
    <row r="18657" customFormat="false" ht="12.75" hidden="false" customHeight="false" outlineLevel="0" collapsed="false">
      <c r="A18657" s="0" t="n">
        <v>18640</v>
      </c>
      <c r="B18657" s="2" t="n">
        <v>38292</v>
      </c>
      <c r="C18657" s="5" t="n">
        <v>0.143831018518519</v>
      </c>
      <c r="D18657" s="1" t="n">
        <f aca="false">B18657+C18657</f>
        <v>38292.1438310185</v>
      </c>
      <c r="E18657" s="0" t="n">
        <v>55.4</v>
      </c>
      <c r="F18657" s="0" t="n">
        <v>13.96</v>
      </c>
    </row>
    <row r="18658" customFormat="false" ht="12.75" hidden="false" customHeight="false" outlineLevel="0" collapsed="false">
      <c r="A18658" s="0" t="n">
        <v>18641</v>
      </c>
      <c r="B18658" s="2" t="n">
        <v>38292</v>
      </c>
      <c r="C18658" s="5" t="n">
        <v>0.157719907407407</v>
      </c>
      <c r="D18658" s="1" t="n">
        <f aca="false">B18658+C18658</f>
        <v>38292.1577199074</v>
      </c>
      <c r="E18658" s="0" t="n">
        <v>55.5</v>
      </c>
      <c r="F18658" s="0" t="n">
        <v>13.93</v>
      </c>
    </row>
    <row r="18659" customFormat="false" ht="12.75" hidden="false" customHeight="false" outlineLevel="0" collapsed="false">
      <c r="A18659" s="0" t="n">
        <v>18642</v>
      </c>
      <c r="B18659" s="2" t="n">
        <v>38292</v>
      </c>
      <c r="C18659" s="5" t="n">
        <v>0.171608796296296</v>
      </c>
      <c r="D18659" s="1" t="n">
        <f aca="false">B18659+C18659</f>
        <v>38292.1716087963</v>
      </c>
      <c r="E18659" s="0" t="n">
        <v>55.1</v>
      </c>
      <c r="F18659" s="0" t="n">
        <v>13.88</v>
      </c>
    </row>
    <row r="18660" customFormat="false" ht="12.75" hidden="false" customHeight="false" outlineLevel="0" collapsed="false">
      <c r="A18660" s="0" t="n">
        <v>18643</v>
      </c>
      <c r="B18660" s="2" t="n">
        <v>38292</v>
      </c>
      <c r="C18660" s="5" t="n">
        <v>0.185497685185185</v>
      </c>
      <c r="D18660" s="1" t="n">
        <f aca="false">B18660+C18660</f>
        <v>38292.1854976852</v>
      </c>
      <c r="E18660" s="0" t="n">
        <v>55.5</v>
      </c>
      <c r="F18660" s="0" t="n">
        <v>13.81</v>
      </c>
    </row>
    <row r="18661" customFormat="false" ht="12.75" hidden="false" customHeight="false" outlineLevel="0" collapsed="false">
      <c r="A18661" s="0" t="n">
        <v>18644</v>
      </c>
      <c r="B18661" s="2" t="n">
        <v>38292</v>
      </c>
      <c r="C18661" s="5" t="n">
        <v>0.199386574074074</v>
      </c>
      <c r="D18661" s="1" t="n">
        <f aca="false">B18661+C18661</f>
        <v>38292.1993865741</v>
      </c>
      <c r="E18661" s="0" t="n">
        <v>55.6</v>
      </c>
      <c r="F18661" s="0" t="n">
        <v>13.81</v>
      </c>
    </row>
    <row r="18662" customFormat="false" ht="12.75" hidden="false" customHeight="false" outlineLevel="0" collapsed="false">
      <c r="A18662" s="0" t="n">
        <v>18645</v>
      </c>
      <c r="B18662" s="2" t="n">
        <v>38292</v>
      </c>
      <c r="C18662" s="5" t="n">
        <v>0.213275462962963</v>
      </c>
      <c r="D18662" s="1" t="n">
        <f aca="false">B18662+C18662</f>
        <v>38292.213275463</v>
      </c>
      <c r="E18662" s="0" t="n">
        <v>55.5</v>
      </c>
      <c r="F18662" s="0" t="n">
        <v>13.89</v>
      </c>
    </row>
    <row r="18663" customFormat="false" ht="12.75" hidden="false" customHeight="false" outlineLevel="0" collapsed="false">
      <c r="A18663" s="0" t="n">
        <v>18646</v>
      </c>
      <c r="B18663" s="2" t="n">
        <v>38292</v>
      </c>
      <c r="C18663" s="5" t="n">
        <v>0.227164351851852</v>
      </c>
      <c r="D18663" s="1" t="n">
        <f aca="false">B18663+C18663</f>
        <v>38292.2271643519</v>
      </c>
      <c r="E18663" s="0" t="n">
        <v>55.9</v>
      </c>
      <c r="F18663" s="0" t="n">
        <v>13.95</v>
      </c>
    </row>
    <row r="18664" customFormat="false" ht="12.75" hidden="false" customHeight="false" outlineLevel="0" collapsed="false">
      <c r="A18664" s="0" t="n">
        <v>18647</v>
      </c>
      <c r="B18664" s="2" t="n">
        <v>38292</v>
      </c>
      <c r="C18664" s="5" t="n">
        <v>0.241053240740741</v>
      </c>
      <c r="D18664" s="1" t="n">
        <f aca="false">B18664+C18664</f>
        <v>38292.2410532407</v>
      </c>
      <c r="E18664" s="0" t="n">
        <v>56.3</v>
      </c>
      <c r="F18664" s="0" t="n">
        <v>13.99</v>
      </c>
    </row>
    <row r="18665" customFormat="false" ht="12.75" hidden="false" customHeight="false" outlineLevel="0" collapsed="false">
      <c r="A18665" s="0" t="n">
        <v>18648</v>
      </c>
      <c r="B18665" s="2" t="n">
        <v>38292</v>
      </c>
      <c r="C18665" s="5" t="n">
        <v>0.25494212962963</v>
      </c>
      <c r="D18665" s="1" t="n">
        <f aca="false">B18665+C18665</f>
        <v>38292.2549421296</v>
      </c>
      <c r="E18665" s="0" t="n">
        <v>56.3</v>
      </c>
      <c r="F18665" s="0" t="n">
        <v>14.07</v>
      </c>
    </row>
    <row r="18666" customFormat="false" ht="12.75" hidden="false" customHeight="false" outlineLevel="0" collapsed="false">
      <c r="A18666" s="0" t="n">
        <v>18649</v>
      </c>
      <c r="B18666" s="2" t="n">
        <v>38292</v>
      </c>
      <c r="C18666" s="5" t="n">
        <v>0.268831018518519</v>
      </c>
      <c r="D18666" s="1" t="n">
        <f aca="false">B18666+C18666</f>
        <v>38292.2688310185</v>
      </c>
      <c r="E18666" s="0" t="n">
        <v>56.8</v>
      </c>
      <c r="F18666" s="0" t="n">
        <v>14.22</v>
      </c>
    </row>
    <row r="18667" customFormat="false" ht="12.75" hidden="false" customHeight="false" outlineLevel="0" collapsed="false">
      <c r="A18667" s="0" t="n">
        <v>18650</v>
      </c>
      <c r="B18667" s="2" t="n">
        <v>38292</v>
      </c>
      <c r="C18667" s="5" t="n">
        <v>0.282719907407407</v>
      </c>
      <c r="D18667" s="1" t="n">
        <f aca="false">B18667+C18667</f>
        <v>38292.2827199074</v>
      </c>
      <c r="E18667" s="0" t="n">
        <v>56.7</v>
      </c>
      <c r="F18667" s="0" t="n">
        <v>14.47</v>
      </c>
    </row>
    <row r="18668" customFormat="false" ht="12.75" hidden="false" customHeight="false" outlineLevel="0" collapsed="false">
      <c r="A18668" s="0" t="n">
        <v>18651</v>
      </c>
      <c r="B18668" s="2" t="n">
        <v>38292</v>
      </c>
      <c r="C18668" s="5" t="n">
        <v>0.296608796296296</v>
      </c>
      <c r="D18668" s="1" t="n">
        <f aca="false">B18668+C18668</f>
        <v>38292.2966087963</v>
      </c>
      <c r="E18668" s="0" t="n">
        <v>56.9</v>
      </c>
      <c r="F18668" s="0" t="n">
        <v>14.81</v>
      </c>
    </row>
    <row r="18669" customFormat="false" ht="12.75" hidden="false" customHeight="false" outlineLevel="0" collapsed="false">
      <c r="A18669" s="0" t="n">
        <v>18652</v>
      </c>
      <c r="B18669" s="2" t="n">
        <v>38292</v>
      </c>
      <c r="C18669" s="5" t="n">
        <v>0.310497685185185</v>
      </c>
      <c r="D18669" s="1" t="n">
        <f aca="false">B18669+C18669</f>
        <v>38292.3104976852</v>
      </c>
      <c r="E18669" s="0" t="n">
        <v>57.2</v>
      </c>
      <c r="F18669" s="0" t="n">
        <v>15.16</v>
      </c>
    </row>
    <row r="18670" customFormat="false" ht="12.75" hidden="false" customHeight="false" outlineLevel="0" collapsed="false">
      <c r="A18670" s="0" t="n">
        <v>18653</v>
      </c>
      <c r="B18670" s="2" t="n">
        <v>38292</v>
      </c>
      <c r="C18670" s="5" t="n">
        <v>0.324386574074074</v>
      </c>
      <c r="D18670" s="1" t="n">
        <f aca="false">B18670+C18670</f>
        <v>38292.3243865741</v>
      </c>
      <c r="E18670" s="0" t="n">
        <v>57.5</v>
      </c>
      <c r="F18670" s="0" t="n">
        <v>15.59</v>
      </c>
    </row>
    <row r="18671" customFormat="false" ht="12.75" hidden="false" customHeight="false" outlineLevel="0" collapsed="false">
      <c r="A18671" s="0" t="n">
        <v>18654</v>
      </c>
      <c r="B18671" s="2" t="n">
        <v>38292</v>
      </c>
      <c r="C18671" s="5" t="n">
        <v>0.338275462962963</v>
      </c>
      <c r="D18671" s="1" t="n">
        <f aca="false">B18671+C18671</f>
        <v>38292.338275463</v>
      </c>
      <c r="E18671" s="0" t="n">
        <v>57.9</v>
      </c>
      <c r="F18671" s="0" t="n">
        <v>16.25</v>
      </c>
    </row>
    <row r="18672" customFormat="false" ht="12.75" hidden="false" customHeight="false" outlineLevel="0" collapsed="false">
      <c r="A18672" s="0" t="n">
        <v>18655</v>
      </c>
      <c r="B18672" s="2" t="n">
        <v>38292</v>
      </c>
      <c r="C18672" s="5" t="n">
        <v>0.352164351851852</v>
      </c>
      <c r="D18672" s="1" t="n">
        <f aca="false">B18672+C18672</f>
        <v>38292.3521643519</v>
      </c>
      <c r="E18672" s="0" t="n">
        <v>58.9</v>
      </c>
      <c r="F18672" s="0" t="n">
        <v>17.39</v>
      </c>
    </row>
    <row r="18673" customFormat="false" ht="12.75" hidden="false" customHeight="false" outlineLevel="0" collapsed="false">
      <c r="A18673" s="0" t="n">
        <v>18656</v>
      </c>
      <c r="B18673" s="2" t="n">
        <v>38292</v>
      </c>
      <c r="C18673" s="5" t="n">
        <v>0.366053240740741</v>
      </c>
      <c r="D18673" s="1" t="n">
        <f aca="false">B18673+C18673</f>
        <v>38292.3660532407</v>
      </c>
      <c r="E18673" s="0" t="n">
        <v>60.3</v>
      </c>
      <c r="F18673" s="0" t="n">
        <v>19.38</v>
      </c>
    </row>
    <row r="18674" customFormat="false" ht="12.75" hidden="false" customHeight="false" outlineLevel="0" collapsed="false">
      <c r="A18674" s="0" t="n">
        <v>18657</v>
      </c>
      <c r="B18674" s="2" t="n">
        <v>38292</v>
      </c>
      <c r="C18674" s="5" t="n">
        <v>0.37994212962963</v>
      </c>
      <c r="D18674" s="1" t="n">
        <f aca="false">B18674+C18674</f>
        <v>38292.3799421296</v>
      </c>
      <c r="E18674" s="0" t="n">
        <v>61.3</v>
      </c>
      <c r="F18674" s="0" t="n">
        <v>21.19</v>
      </c>
    </row>
    <row r="18675" customFormat="false" ht="12.75" hidden="false" customHeight="false" outlineLevel="0" collapsed="false">
      <c r="A18675" s="0" t="n">
        <v>18658</v>
      </c>
      <c r="B18675" s="2" t="n">
        <v>38292</v>
      </c>
      <c r="C18675" s="5" t="n">
        <v>0.393831018518519</v>
      </c>
      <c r="D18675" s="1" t="n">
        <f aca="false">B18675+C18675</f>
        <v>38292.3938310185</v>
      </c>
      <c r="E18675" s="0" t="n">
        <v>61.6</v>
      </c>
      <c r="F18675" s="0" t="n">
        <v>22.73</v>
      </c>
    </row>
    <row r="18676" customFormat="false" ht="12.75" hidden="false" customHeight="false" outlineLevel="0" collapsed="false">
      <c r="A18676" s="0" t="n">
        <v>18659</v>
      </c>
      <c r="B18676" s="2" t="n">
        <v>38292</v>
      </c>
      <c r="C18676" s="5" t="n">
        <v>0.407719907407407</v>
      </c>
      <c r="D18676" s="1" t="n">
        <f aca="false">B18676+C18676</f>
        <v>38292.4077199074</v>
      </c>
      <c r="E18676" s="0" t="n">
        <v>61.4</v>
      </c>
      <c r="F18676" s="0" t="n">
        <v>23.67</v>
      </c>
    </row>
    <row r="18677" customFormat="false" ht="12.75" hidden="false" customHeight="false" outlineLevel="0" collapsed="false">
      <c r="A18677" s="0" t="n">
        <v>18660</v>
      </c>
      <c r="B18677" s="2" t="n">
        <v>38292</v>
      </c>
      <c r="C18677" s="5" t="n">
        <v>0.421608796296296</v>
      </c>
      <c r="D18677" s="1" t="n">
        <f aca="false">B18677+C18677</f>
        <v>38292.4216087963</v>
      </c>
      <c r="E18677" s="0" t="n">
        <v>59.7</v>
      </c>
      <c r="F18677" s="0" t="n">
        <v>22.83</v>
      </c>
    </row>
    <row r="18678" customFormat="false" ht="12.75" hidden="false" customHeight="false" outlineLevel="0" collapsed="false">
      <c r="A18678" s="0" t="n">
        <v>18661</v>
      </c>
      <c r="B18678" s="2" t="n">
        <v>38292</v>
      </c>
      <c r="C18678" s="5" t="n">
        <v>0.435497685185185</v>
      </c>
      <c r="D18678" s="1" t="n">
        <f aca="false">B18678+C18678</f>
        <v>38292.4354976852</v>
      </c>
      <c r="E18678" s="0" t="n">
        <v>58.9</v>
      </c>
      <c r="F18678" s="0" t="n">
        <v>22.37</v>
      </c>
    </row>
    <row r="18679" customFormat="false" ht="12.75" hidden="false" customHeight="false" outlineLevel="0" collapsed="false">
      <c r="A18679" s="0" t="n">
        <v>18662</v>
      </c>
      <c r="B18679" s="2" t="n">
        <v>38292</v>
      </c>
      <c r="C18679" s="5" t="n">
        <v>0.449386574074074</v>
      </c>
      <c r="D18679" s="1" t="n">
        <f aca="false">B18679+C18679</f>
        <v>38292.4493865741</v>
      </c>
      <c r="E18679" s="0" t="n">
        <v>58.1</v>
      </c>
      <c r="F18679" s="0" t="n">
        <v>22.34</v>
      </c>
    </row>
    <row r="18680" customFormat="false" ht="12.75" hidden="false" customHeight="false" outlineLevel="0" collapsed="false">
      <c r="A18680" s="0" t="n">
        <v>18663</v>
      </c>
      <c r="B18680" s="2" t="n">
        <v>38292</v>
      </c>
      <c r="C18680" s="5" t="n">
        <v>0.463275462962963</v>
      </c>
      <c r="D18680" s="1" t="n">
        <f aca="false">B18680+C18680</f>
        <v>38292.463275463</v>
      </c>
      <c r="E18680" s="0" t="n">
        <v>57.9</v>
      </c>
      <c r="F18680" s="0" t="n">
        <v>22.47</v>
      </c>
    </row>
    <row r="18681" customFormat="false" ht="12.75" hidden="false" customHeight="false" outlineLevel="0" collapsed="false">
      <c r="A18681" s="0" t="n">
        <v>18664</v>
      </c>
      <c r="B18681" s="2" t="n">
        <v>38292</v>
      </c>
      <c r="C18681" s="5" t="n">
        <v>0.477164351851852</v>
      </c>
      <c r="D18681" s="1" t="n">
        <f aca="false">B18681+C18681</f>
        <v>38292.4771643519</v>
      </c>
      <c r="E18681" s="0" t="n">
        <v>57.5</v>
      </c>
      <c r="F18681" s="0" t="n">
        <v>22.62</v>
      </c>
    </row>
    <row r="18682" customFormat="false" ht="12.75" hidden="false" customHeight="false" outlineLevel="0" collapsed="false">
      <c r="A18682" s="0" t="n">
        <v>18665</v>
      </c>
      <c r="B18682" s="2" t="n">
        <v>38292</v>
      </c>
      <c r="C18682" s="5" t="n">
        <v>0.491053240740741</v>
      </c>
      <c r="D18682" s="1" t="n">
        <f aca="false">B18682+C18682</f>
        <v>38292.4910532407</v>
      </c>
      <c r="E18682" s="0" t="n">
        <v>57</v>
      </c>
      <c r="F18682" s="0" t="n">
        <v>22.77</v>
      </c>
    </row>
    <row r="18683" customFormat="false" ht="12.75" hidden="false" customHeight="false" outlineLevel="0" collapsed="false">
      <c r="A18683" s="0" t="n">
        <v>18666</v>
      </c>
      <c r="B18683" s="2" t="n">
        <v>38292</v>
      </c>
      <c r="C18683" s="5" t="n">
        <v>0.50494212962963</v>
      </c>
      <c r="D18683" s="1" t="n">
        <f aca="false">B18683+C18683</f>
        <v>38292.5049421296</v>
      </c>
      <c r="E18683" s="0" t="n">
        <v>57.1</v>
      </c>
      <c r="F18683" s="0" t="n">
        <v>22.87</v>
      </c>
    </row>
    <row r="18684" customFormat="false" ht="12.75" hidden="false" customHeight="false" outlineLevel="0" collapsed="false">
      <c r="A18684" s="0" t="n">
        <v>18667</v>
      </c>
      <c r="B18684" s="2" t="n">
        <v>38292</v>
      </c>
      <c r="C18684" s="5" t="n">
        <v>0.518831018518519</v>
      </c>
      <c r="D18684" s="1" t="n">
        <f aca="false">B18684+C18684</f>
        <v>38292.5188310185</v>
      </c>
      <c r="E18684" s="0" t="n">
        <v>56.9</v>
      </c>
      <c r="F18684" s="0" t="n">
        <v>23.02</v>
      </c>
    </row>
    <row r="18685" customFormat="false" ht="12.75" hidden="false" customHeight="false" outlineLevel="0" collapsed="false">
      <c r="A18685" s="0" t="n">
        <v>18668</v>
      </c>
      <c r="B18685" s="2" t="n">
        <v>38292</v>
      </c>
      <c r="C18685" s="5" t="n">
        <v>0.532719907407407</v>
      </c>
      <c r="D18685" s="1" t="n">
        <f aca="false">B18685+C18685</f>
        <v>38292.5327199074</v>
      </c>
      <c r="E18685" s="0" t="n">
        <v>56.3</v>
      </c>
      <c r="F18685" s="0" t="n">
        <v>23.21</v>
      </c>
    </row>
    <row r="18686" customFormat="false" ht="12.75" hidden="false" customHeight="false" outlineLevel="0" collapsed="false">
      <c r="A18686" s="0" t="n">
        <v>18669</v>
      </c>
      <c r="B18686" s="2" t="n">
        <v>38292</v>
      </c>
      <c r="C18686" s="5" t="n">
        <v>0.546608796296296</v>
      </c>
      <c r="D18686" s="1" t="n">
        <f aca="false">B18686+C18686</f>
        <v>38292.5466087963</v>
      </c>
      <c r="E18686" s="0" t="n">
        <v>56.2</v>
      </c>
      <c r="F18686" s="0" t="n">
        <v>23.42</v>
      </c>
    </row>
    <row r="18687" customFormat="false" ht="12.75" hidden="false" customHeight="false" outlineLevel="0" collapsed="false">
      <c r="A18687" s="0" t="n">
        <v>18670</v>
      </c>
      <c r="B18687" s="2" t="n">
        <v>38292</v>
      </c>
      <c r="C18687" s="5" t="n">
        <v>0.560497685185185</v>
      </c>
      <c r="D18687" s="1" t="n">
        <f aca="false">B18687+C18687</f>
        <v>38292.5604976852</v>
      </c>
      <c r="E18687" s="0" t="n">
        <v>55.7</v>
      </c>
      <c r="F18687" s="0" t="n">
        <v>23.43</v>
      </c>
    </row>
    <row r="18688" customFormat="false" ht="12.75" hidden="false" customHeight="false" outlineLevel="0" collapsed="false">
      <c r="A18688" s="0" t="n">
        <v>18671</v>
      </c>
      <c r="B18688" s="2" t="n">
        <v>38292</v>
      </c>
      <c r="C18688" s="5" t="n">
        <v>0.574386574074074</v>
      </c>
      <c r="D18688" s="1" t="n">
        <f aca="false">B18688+C18688</f>
        <v>38292.5743865741</v>
      </c>
      <c r="E18688" s="0" t="n">
        <v>55.7</v>
      </c>
      <c r="F18688" s="0" t="n">
        <v>23.93</v>
      </c>
    </row>
    <row r="18689" customFormat="false" ht="12.75" hidden="false" customHeight="false" outlineLevel="0" collapsed="false">
      <c r="A18689" s="0" t="n">
        <v>18672</v>
      </c>
      <c r="B18689" s="2" t="n">
        <v>38292</v>
      </c>
      <c r="C18689" s="5" t="n">
        <v>0.588275462962963</v>
      </c>
      <c r="D18689" s="1" t="n">
        <f aca="false">B18689+C18689</f>
        <v>38292.588275463</v>
      </c>
      <c r="E18689" s="0" t="n">
        <v>55.3</v>
      </c>
      <c r="F18689" s="0" t="n">
        <v>23.71</v>
      </c>
    </row>
    <row r="18690" customFormat="false" ht="12.75" hidden="false" customHeight="false" outlineLevel="0" collapsed="false">
      <c r="A18690" s="0" t="n">
        <v>18673</v>
      </c>
      <c r="B18690" s="2" t="n">
        <v>38292</v>
      </c>
      <c r="C18690" s="5" t="n">
        <v>0.602164351851852</v>
      </c>
      <c r="D18690" s="1" t="n">
        <f aca="false">B18690+C18690</f>
        <v>38292.6021643519</v>
      </c>
      <c r="E18690" s="0" t="n">
        <v>54.8</v>
      </c>
      <c r="F18690" s="0" t="n">
        <v>23.44</v>
      </c>
    </row>
    <row r="18691" customFormat="false" ht="12.75" hidden="false" customHeight="false" outlineLevel="0" collapsed="false">
      <c r="A18691" s="0" t="n">
        <v>18674</v>
      </c>
      <c r="B18691" s="2" t="n">
        <v>38292</v>
      </c>
      <c r="C18691" s="5" t="n">
        <v>0.616053240740741</v>
      </c>
      <c r="D18691" s="1" t="n">
        <f aca="false">B18691+C18691</f>
        <v>38292.6160532407</v>
      </c>
      <c r="E18691" s="0" t="n">
        <v>53.9</v>
      </c>
      <c r="F18691" s="0" t="n">
        <v>23.17</v>
      </c>
    </row>
    <row r="18692" customFormat="false" ht="12.75" hidden="false" customHeight="false" outlineLevel="0" collapsed="false">
      <c r="A18692" s="0" t="n">
        <v>18675</v>
      </c>
      <c r="B18692" s="2" t="n">
        <v>38292</v>
      </c>
      <c r="C18692" s="5" t="n">
        <v>0.62994212962963</v>
      </c>
      <c r="D18692" s="1" t="n">
        <f aca="false">B18692+C18692</f>
        <v>38292.6299421296</v>
      </c>
      <c r="E18692" s="0" t="n">
        <v>53.6</v>
      </c>
      <c r="F18692" s="0" t="n">
        <v>23.16</v>
      </c>
    </row>
    <row r="18693" customFormat="false" ht="12.75" hidden="false" customHeight="false" outlineLevel="0" collapsed="false">
      <c r="A18693" s="0" t="n">
        <v>18676</v>
      </c>
      <c r="B18693" s="2" t="n">
        <v>38292</v>
      </c>
      <c r="C18693" s="5" t="n">
        <v>0.643831018518519</v>
      </c>
      <c r="D18693" s="1" t="n">
        <f aca="false">B18693+C18693</f>
        <v>38292.6438310185</v>
      </c>
      <c r="E18693" s="0" t="n">
        <v>53.3</v>
      </c>
      <c r="F18693" s="0" t="n">
        <v>23.02</v>
      </c>
    </row>
    <row r="18694" customFormat="false" ht="12.75" hidden="false" customHeight="false" outlineLevel="0" collapsed="false">
      <c r="A18694" s="0" t="n">
        <v>18677</v>
      </c>
      <c r="B18694" s="2" t="n">
        <v>38292</v>
      </c>
      <c r="C18694" s="5" t="n">
        <v>0.657719907407407</v>
      </c>
      <c r="D18694" s="1" t="n">
        <f aca="false">B18694+C18694</f>
        <v>38292.6577199074</v>
      </c>
      <c r="E18694" s="0" t="n">
        <v>53.1</v>
      </c>
      <c r="F18694" s="0" t="n">
        <v>22.84</v>
      </c>
    </row>
    <row r="18695" customFormat="false" ht="12.75" hidden="false" customHeight="false" outlineLevel="0" collapsed="false">
      <c r="A18695" s="0" t="n">
        <v>18678</v>
      </c>
      <c r="B18695" s="2" t="n">
        <v>38292</v>
      </c>
      <c r="C18695" s="5" t="n">
        <v>0.671608796296296</v>
      </c>
      <c r="D18695" s="1" t="n">
        <f aca="false">B18695+C18695</f>
        <v>38292.6716087963</v>
      </c>
      <c r="E18695" s="0" t="n">
        <v>52.7</v>
      </c>
      <c r="F18695" s="0" t="n">
        <v>22.52</v>
      </c>
    </row>
    <row r="18696" customFormat="false" ht="12.75" hidden="false" customHeight="false" outlineLevel="0" collapsed="false">
      <c r="A18696" s="0" t="n">
        <v>18679</v>
      </c>
      <c r="B18696" s="2" t="n">
        <v>38292</v>
      </c>
      <c r="C18696" s="5" t="n">
        <v>0.685497685185185</v>
      </c>
      <c r="D18696" s="1" t="n">
        <f aca="false">B18696+C18696</f>
        <v>38292.6854976852</v>
      </c>
      <c r="E18696" s="0" t="n">
        <v>52.9</v>
      </c>
      <c r="F18696" s="0" t="n">
        <v>22.37</v>
      </c>
    </row>
    <row r="18697" customFormat="false" ht="12.75" hidden="false" customHeight="false" outlineLevel="0" collapsed="false">
      <c r="A18697" s="0" t="n">
        <v>18680</v>
      </c>
      <c r="B18697" s="2" t="n">
        <v>38292</v>
      </c>
      <c r="C18697" s="5" t="n">
        <v>0.699386574074074</v>
      </c>
      <c r="D18697" s="1" t="n">
        <f aca="false">B18697+C18697</f>
        <v>38292.6993865741</v>
      </c>
      <c r="E18697" s="0" t="n">
        <v>52.8</v>
      </c>
      <c r="F18697" s="0" t="n">
        <v>21.99</v>
      </c>
    </row>
    <row r="18698" customFormat="false" ht="12.75" hidden="false" customHeight="false" outlineLevel="0" collapsed="false">
      <c r="A18698" s="0" t="n">
        <v>18681</v>
      </c>
      <c r="B18698" s="2" t="n">
        <v>38292</v>
      </c>
      <c r="C18698" s="5" t="n">
        <v>0.713275462962963</v>
      </c>
      <c r="D18698" s="1" t="n">
        <f aca="false">B18698+C18698</f>
        <v>38292.713275463</v>
      </c>
      <c r="E18698" s="0" t="n">
        <v>53.1</v>
      </c>
      <c r="F18698" s="0" t="n">
        <v>20.9</v>
      </c>
    </row>
    <row r="18699" customFormat="false" ht="12.75" hidden="false" customHeight="false" outlineLevel="0" collapsed="false">
      <c r="A18699" s="0" t="n">
        <v>18682</v>
      </c>
      <c r="B18699" s="2" t="n">
        <v>38292</v>
      </c>
      <c r="C18699" s="5" t="n">
        <v>0.727164351851852</v>
      </c>
      <c r="D18699" s="1" t="n">
        <f aca="false">B18699+C18699</f>
        <v>38292.7271643519</v>
      </c>
      <c r="E18699" s="0" t="n">
        <v>53</v>
      </c>
      <c r="F18699" s="0" t="n">
        <v>19.99</v>
      </c>
    </row>
    <row r="18700" customFormat="false" ht="12.75" hidden="false" customHeight="false" outlineLevel="0" collapsed="false">
      <c r="A18700" s="0" t="n">
        <v>18683</v>
      </c>
      <c r="B18700" s="2" t="n">
        <v>38292</v>
      </c>
      <c r="C18700" s="5" t="n">
        <v>0.741053240740741</v>
      </c>
      <c r="D18700" s="1" t="n">
        <f aca="false">B18700+C18700</f>
        <v>38292.7410532407</v>
      </c>
      <c r="E18700" s="0" t="n">
        <v>53.5</v>
      </c>
      <c r="F18700" s="0" t="n">
        <v>19.42</v>
      </c>
    </row>
    <row r="18701" customFormat="false" ht="12.75" hidden="false" customHeight="false" outlineLevel="0" collapsed="false">
      <c r="A18701" s="0" t="n">
        <v>18684</v>
      </c>
      <c r="B18701" s="2" t="n">
        <v>38292</v>
      </c>
      <c r="C18701" s="5" t="n">
        <v>0.75494212962963</v>
      </c>
      <c r="D18701" s="1" t="n">
        <f aca="false">B18701+C18701</f>
        <v>38292.7549421296</v>
      </c>
      <c r="E18701" s="0" t="n">
        <v>53.6</v>
      </c>
      <c r="F18701" s="0" t="n">
        <v>19.14</v>
      </c>
    </row>
    <row r="18702" customFormat="false" ht="12.75" hidden="false" customHeight="false" outlineLevel="0" collapsed="false">
      <c r="A18702" s="0" t="n">
        <v>18685</v>
      </c>
      <c r="B18702" s="2" t="n">
        <v>38292</v>
      </c>
      <c r="C18702" s="5" t="n">
        <v>0.768831018518518</v>
      </c>
      <c r="D18702" s="1" t="n">
        <f aca="false">B18702+C18702</f>
        <v>38292.7688310185</v>
      </c>
      <c r="E18702" s="0" t="n">
        <v>53.3</v>
      </c>
      <c r="F18702" s="0" t="n">
        <v>18.87</v>
      </c>
    </row>
    <row r="18703" customFormat="false" ht="12.75" hidden="false" customHeight="false" outlineLevel="0" collapsed="false">
      <c r="A18703" s="0" t="n">
        <v>18686</v>
      </c>
      <c r="B18703" s="2" t="n">
        <v>38292</v>
      </c>
      <c r="C18703" s="5" t="n">
        <v>0.782719907407408</v>
      </c>
      <c r="D18703" s="1" t="n">
        <f aca="false">B18703+C18703</f>
        <v>38292.7827199074</v>
      </c>
      <c r="E18703" s="0" t="n">
        <v>53.5</v>
      </c>
      <c r="F18703" s="0" t="n">
        <v>18.65</v>
      </c>
    </row>
    <row r="18704" customFormat="false" ht="12.75" hidden="false" customHeight="false" outlineLevel="0" collapsed="false">
      <c r="A18704" s="0" t="n">
        <v>18687</v>
      </c>
      <c r="B18704" s="2" t="n">
        <v>38292</v>
      </c>
      <c r="C18704" s="5" t="n">
        <v>0.796608796296296</v>
      </c>
      <c r="D18704" s="1" t="n">
        <f aca="false">B18704+C18704</f>
        <v>38292.7966087963</v>
      </c>
      <c r="E18704" s="0" t="n">
        <v>53.7</v>
      </c>
      <c r="F18704" s="0" t="n">
        <v>18.41</v>
      </c>
    </row>
    <row r="18705" customFormat="false" ht="12.75" hidden="false" customHeight="false" outlineLevel="0" collapsed="false">
      <c r="A18705" s="0" t="n">
        <v>18688</v>
      </c>
      <c r="B18705" s="2" t="n">
        <v>38292</v>
      </c>
      <c r="C18705" s="5" t="n">
        <v>0.810497685185185</v>
      </c>
      <c r="D18705" s="1" t="n">
        <f aca="false">B18705+C18705</f>
        <v>38292.8104976852</v>
      </c>
      <c r="E18705" s="0" t="n">
        <v>53.6</v>
      </c>
      <c r="F18705" s="0" t="n">
        <v>18.23</v>
      </c>
    </row>
    <row r="18706" customFormat="false" ht="12.75" hidden="false" customHeight="false" outlineLevel="0" collapsed="false">
      <c r="A18706" s="0" t="n">
        <v>18689</v>
      </c>
      <c r="B18706" s="2" t="n">
        <v>38292</v>
      </c>
      <c r="C18706" s="5" t="n">
        <v>0.824386574074074</v>
      </c>
      <c r="D18706" s="1" t="n">
        <f aca="false">B18706+C18706</f>
        <v>38292.8243865741</v>
      </c>
      <c r="E18706" s="0" t="n">
        <v>53.5</v>
      </c>
      <c r="F18706" s="0" t="n">
        <v>18.08</v>
      </c>
    </row>
    <row r="18707" customFormat="false" ht="12.75" hidden="false" customHeight="false" outlineLevel="0" collapsed="false">
      <c r="A18707" s="0" t="n">
        <v>18690</v>
      </c>
      <c r="B18707" s="2" t="n">
        <v>38292</v>
      </c>
      <c r="C18707" s="5" t="n">
        <v>0.838275462962963</v>
      </c>
      <c r="D18707" s="1" t="n">
        <f aca="false">B18707+C18707</f>
        <v>38292.838275463</v>
      </c>
      <c r="E18707" s="0" t="n">
        <v>53.4</v>
      </c>
      <c r="F18707" s="0" t="n">
        <v>17.89</v>
      </c>
    </row>
    <row r="18708" customFormat="false" ht="12.75" hidden="false" customHeight="false" outlineLevel="0" collapsed="false">
      <c r="A18708" s="0" t="n">
        <v>18691</v>
      </c>
      <c r="B18708" s="2" t="n">
        <v>38292</v>
      </c>
      <c r="C18708" s="5" t="n">
        <v>0.852164351851852</v>
      </c>
      <c r="D18708" s="1" t="n">
        <f aca="false">B18708+C18708</f>
        <v>38292.8521643519</v>
      </c>
      <c r="E18708" s="0" t="n">
        <v>53.3</v>
      </c>
      <c r="F18708" s="0" t="n">
        <v>17.65</v>
      </c>
    </row>
    <row r="18709" customFormat="false" ht="12.75" hidden="false" customHeight="false" outlineLevel="0" collapsed="false">
      <c r="A18709" s="0" t="n">
        <v>18692</v>
      </c>
      <c r="B18709" s="2" t="n">
        <v>38292</v>
      </c>
      <c r="C18709" s="5" t="n">
        <v>0.866053240740741</v>
      </c>
      <c r="D18709" s="1" t="n">
        <f aca="false">B18709+C18709</f>
        <v>38292.8660532407</v>
      </c>
      <c r="E18709" s="0" t="n">
        <v>53.3</v>
      </c>
      <c r="F18709" s="0" t="n">
        <v>17.33</v>
      </c>
    </row>
    <row r="18710" customFormat="false" ht="12.75" hidden="false" customHeight="false" outlineLevel="0" collapsed="false">
      <c r="A18710" s="0" t="n">
        <v>18693</v>
      </c>
      <c r="B18710" s="2" t="n">
        <v>38292</v>
      </c>
      <c r="C18710" s="5" t="n">
        <v>0.87994212962963</v>
      </c>
      <c r="D18710" s="1" t="n">
        <f aca="false">B18710+C18710</f>
        <v>38292.8799421296</v>
      </c>
      <c r="E18710" s="0" t="n">
        <v>53.3</v>
      </c>
      <c r="F18710" s="0" t="n">
        <v>17.06</v>
      </c>
    </row>
    <row r="18711" customFormat="false" ht="12.75" hidden="false" customHeight="false" outlineLevel="0" collapsed="false">
      <c r="A18711" s="0" t="n">
        <v>18694</v>
      </c>
      <c r="B18711" s="2" t="n">
        <v>38292</v>
      </c>
      <c r="C18711" s="5" t="n">
        <v>0.893831018518518</v>
      </c>
      <c r="D18711" s="1" t="n">
        <f aca="false">B18711+C18711</f>
        <v>38292.8938310185</v>
      </c>
      <c r="E18711" s="0" t="n">
        <v>52.9</v>
      </c>
      <c r="F18711" s="0" t="n">
        <v>16.75</v>
      </c>
    </row>
    <row r="18712" customFormat="false" ht="12.75" hidden="false" customHeight="false" outlineLevel="0" collapsed="false">
      <c r="A18712" s="0" t="n">
        <v>18695</v>
      </c>
      <c r="B18712" s="2" t="n">
        <v>38292</v>
      </c>
      <c r="C18712" s="5" t="n">
        <v>0.907719907407408</v>
      </c>
      <c r="D18712" s="1" t="n">
        <f aca="false">B18712+C18712</f>
        <v>38292.9077199074</v>
      </c>
      <c r="E18712" s="0" t="n">
        <v>52.8</v>
      </c>
      <c r="F18712" s="0" t="n">
        <v>16.47</v>
      </c>
    </row>
    <row r="18713" customFormat="false" ht="12.75" hidden="false" customHeight="false" outlineLevel="0" collapsed="false">
      <c r="A18713" s="0" t="n">
        <v>18696</v>
      </c>
      <c r="B18713" s="2" t="n">
        <v>38292</v>
      </c>
      <c r="C18713" s="5" t="n">
        <v>0.921608796296296</v>
      </c>
      <c r="D18713" s="1" t="n">
        <f aca="false">B18713+C18713</f>
        <v>38292.9216087963</v>
      </c>
      <c r="E18713" s="0" t="n">
        <v>52.5</v>
      </c>
      <c r="F18713" s="0" t="n">
        <v>16.19</v>
      </c>
    </row>
    <row r="18714" customFormat="false" ht="12.75" hidden="false" customHeight="false" outlineLevel="0" collapsed="false">
      <c r="A18714" s="0" t="n">
        <v>18697</v>
      </c>
      <c r="B18714" s="2" t="n">
        <v>38292</v>
      </c>
      <c r="C18714" s="5" t="n">
        <v>0.935497685185185</v>
      </c>
      <c r="D18714" s="1" t="n">
        <f aca="false">B18714+C18714</f>
        <v>38292.9354976852</v>
      </c>
      <c r="E18714" s="0" t="n">
        <v>52.7</v>
      </c>
      <c r="F18714" s="0" t="n">
        <v>16.04</v>
      </c>
    </row>
    <row r="18715" customFormat="false" ht="12.75" hidden="false" customHeight="false" outlineLevel="0" collapsed="false">
      <c r="A18715" s="0" t="n">
        <v>18698</v>
      </c>
      <c r="B18715" s="2" t="n">
        <v>38292</v>
      </c>
      <c r="C18715" s="5" t="n">
        <v>0.949386574074074</v>
      </c>
      <c r="D18715" s="1" t="n">
        <f aca="false">B18715+C18715</f>
        <v>38292.9493865741</v>
      </c>
      <c r="E18715" s="0" t="n">
        <v>52.6</v>
      </c>
      <c r="F18715" s="0" t="n">
        <v>15.88</v>
      </c>
    </row>
    <row r="18716" customFormat="false" ht="12.75" hidden="false" customHeight="false" outlineLevel="0" collapsed="false">
      <c r="A18716" s="0" t="n">
        <v>18699</v>
      </c>
      <c r="B18716" s="2" t="n">
        <v>38292</v>
      </c>
      <c r="C18716" s="5" t="n">
        <v>0.963275462962963</v>
      </c>
      <c r="D18716" s="1" t="n">
        <f aca="false">B18716+C18716</f>
        <v>38292.963275463</v>
      </c>
      <c r="E18716" s="0" t="n">
        <v>52.7</v>
      </c>
      <c r="F18716" s="0" t="n">
        <v>15.73</v>
      </c>
    </row>
    <row r="18717" customFormat="false" ht="12.75" hidden="false" customHeight="false" outlineLevel="0" collapsed="false">
      <c r="A18717" s="0" t="n">
        <v>18700</v>
      </c>
      <c r="B18717" s="2" t="n">
        <v>38292</v>
      </c>
      <c r="C18717" s="5" t="n">
        <v>0.977164351851852</v>
      </c>
      <c r="D18717" s="1" t="n">
        <f aca="false">B18717+C18717</f>
        <v>38292.9771643519</v>
      </c>
      <c r="E18717" s="0" t="n">
        <v>52.1</v>
      </c>
      <c r="F18717" s="0" t="n">
        <v>15.62</v>
      </c>
    </row>
    <row r="18718" customFormat="false" ht="12.75" hidden="false" customHeight="false" outlineLevel="0" collapsed="false">
      <c r="A18718" s="0" t="n">
        <v>18701</v>
      </c>
      <c r="B18718" s="2" t="n">
        <v>38292</v>
      </c>
      <c r="C18718" s="5" t="n">
        <v>0.991053240740741</v>
      </c>
      <c r="D18718" s="1" t="n">
        <f aca="false">B18718+C18718</f>
        <v>38292.9910532407</v>
      </c>
      <c r="E18718" s="0" t="n">
        <v>51.9</v>
      </c>
      <c r="F18718" s="0" t="n">
        <v>15.51</v>
      </c>
    </row>
    <row r="18719" customFormat="false" ht="12.75" hidden="false" customHeight="false" outlineLevel="0" collapsed="false">
      <c r="A18719" s="0" t="n">
        <v>18702</v>
      </c>
      <c r="B18719" s="2" t="n">
        <v>38293</v>
      </c>
      <c r="C18719" s="5" t="n">
        <v>0.00494212962962963</v>
      </c>
      <c r="D18719" s="1" t="n">
        <f aca="false">B18719+C18719</f>
        <v>38293.0049421296</v>
      </c>
      <c r="E18719" s="0" t="n">
        <v>51.3</v>
      </c>
      <c r="F18719" s="0" t="n">
        <v>15.37</v>
      </c>
    </row>
    <row r="18720" customFormat="false" ht="12.75" hidden="false" customHeight="false" outlineLevel="0" collapsed="false">
      <c r="A18720" s="0" t="n">
        <v>18703</v>
      </c>
      <c r="B18720" s="2" t="n">
        <v>38293</v>
      </c>
      <c r="C18720" s="5" t="n">
        <v>0.0188310185185185</v>
      </c>
      <c r="D18720" s="1" t="n">
        <f aca="false">B18720+C18720</f>
        <v>38293.0188310185</v>
      </c>
      <c r="E18720" s="0" t="n">
        <v>51</v>
      </c>
      <c r="F18720" s="0" t="n">
        <v>15.24</v>
      </c>
    </row>
    <row r="18721" customFormat="false" ht="12.75" hidden="false" customHeight="false" outlineLevel="0" collapsed="false">
      <c r="A18721" s="0" t="n">
        <v>18704</v>
      </c>
      <c r="B18721" s="2" t="n">
        <v>38293</v>
      </c>
      <c r="C18721" s="5" t="n">
        <v>0.0327199074074074</v>
      </c>
      <c r="D18721" s="1" t="n">
        <f aca="false">B18721+C18721</f>
        <v>38293.0327199074</v>
      </c>
      <c r="E18721" s="0" t="n">
        <v>50.4</v>
      </c>
      <c r="F18721" s="0" t="n">
        <v>15.1</v>
      </c>
    </row>
    <row r="18722" customFormat="false" ht="12.75" hidden="false" customHeight="false" outlineLevel="0" collapsed="false">
      <c r="A18722" s="0" t="n">
        <v>18705</v>
      </c>
      <c r="B18722" s="2" t="n">
        <v>38293</v>
      </c>
      <c r="C18722" s="5" t="n">
        <v>0.0466087962962963</v>
      </c>
      <c r="D18722" s="1" t="n">
        <f aca="false">B18722+C18722</f>
        <v>38293.0466087963</v>
      </c>
      <c r="E18722" s="0" t="n">
        <v>50.3</v>
      </c>
      <c r="F18722" s="0" t="n">
        <v>14.97</v>
      </c>
    </row>
    <row r="18723" customFormat="false" ht="12.75" hidden="false" customHeight="false" outlineLevel="0" collapsed="false">
      <c r="A18723" s="0" t="n">
        <v>18706</v>
      </c>
      <c r="B18723" s="2" t="n">
        <v>38293</v>
      </c>
      <c r="C18723" s="5" t="n">
        <v>0.0604976851851852</v>
      </c>
      <c r="D18723" s="1" t="n">
        <f aca="false">B18723+C18723</f>
        <v>38293.0604976852</v>
      </c>
      <c r="E18723" s="0" t="n">
        <v>50.2</v>
      </c>
      <c r="F18723" s="0" t="n">
        <v>14.84</v>
      </c>
    </row>
    <row r="18724" customFormat="false" ht="12.75" hidden="false" customHeight="false" outlineLevel="0" collapsed="false">
      <c r="A18724" s="0" t="n">
        <v>18707</v>
      </c>
      <c r="B18724" s="2" t="n">
        <v>38293</v>
      </c>
      <c r="C18724" s="5" t="n">
        <v>0.0743865740740741</v>
      </c>
      <c r="D18724" s="1" t="n">
        <f aca="false">B18724+C18724</f>
        <v>38293.0743865741</v>
      </c>
      <c r="E18724" s="0" t="n">
        <v>50</v>
      </c>
      <c r="F18724" s="0" t="n">
        <v>14.81</v>
      </c>
    </row>
    <row r="18725" customFormat="false" ht="12.75" hidden="false" customHeight="false" outlineLevel="0" collapsed="false">
      <c r="A18725" s="0" t="n">
        <v>18708</v>
      </c>
      <c r="B18725" s="2" t="n">
        <v>38293</v>
      </c>
      <c r="C18725" s="5" t="n">
        <v>0.088275462962963</v>
      </c>
      <c r="D18725" s="1" t="n">
        <f aca="false">B18725+C18725</f>
        <v>38293.088275463</v>
      </c>
      <c r="E18725" s="0" t="n">
        <v>50.3</v>
      </c>
      <c r="F18725" s="0" t="n">
        <v>14.71</v>
      </c>
    </row>
    <row r="18726" customFormat="false" ht="12.75" hidden="false" customHeight="false" outlineLevel="0" collapsed="false">
      <c r="A18726" s="0" t="n">
        <v>18709</v>
      </c>
      <c r="B18726" s="2" t="n">
        <v>38293</v>
      </c>
      <c r="C18726" s="5" t="n">
        <v>0.102164351851852</v>
      </c>
      <c r="D18726" s="1" t="n">
        <f aca="false">B18726+C18726</f>
        <v>38293.1021643519</v>
      </c>
      <c r="E18726" s="0" t="n">
        <v>50.2</v>
      </c>
      <c r="F18726" s="0" t="n">
        <v>14.65</v>
      </c>
    </row>
    <row r="18727" customFormat="false" ht="12.75" hidden="false" customHeight="false" outlineLevel="0" collapsed="false">
      <c r="A18727" s="0" t="n">
        <v>18710</v>
      </c>
      <c r="B18727" s="2" t="n">
        <v>38293</v>
      </c>
      <c r="C18727" s="5" t="n">
        <v>0.116053240740741</v>
      </c>
      <c r="D18727" s="1" t="n">
        <f aca="false">B18727+C18727</f>
        <v>38293.1160532407</v>
      </c>
      <c r="E18727" s="0" t="n">
        <v>50.5</v>
      </c>
      <c r="F18727" s="0" t="n">
        <v>14.53</v>
      </c>
    </row>
    <row r="18728" customFormat="false" ht="12.75" hidden="false" customHeight="false" outlineLevel="0" collapsed="false">
      <c r="A18728" s="0" t="n">
        <v>18711</v>
      </c>
      <c r="B18728" s="2" t="n">
        <v>38293</v>
      </c>
      <c r="C18728" s="5" t="n">
        <v>0.12994212962963</v>
      </c>
      <c r="D18728" s="1" t="n">
        <f aca="false">B18728+C18728</f>
        <v>38293.1299421296</v>
      </c>
      <c r="E18728" s="0" t="n">
        <v>50.5</v>
      </c>
      <c r="F18728" s="0" t="n">
        <v>14.47</v>
      </c>
    </row>
    <row r="18729" customFormat="false" ht="12.75" hidden="false" customHeight="false" outlineLevel="0" collapsed="false">
      <c r="A18729" s="0" t="n">
        <v>18712</v>
      </c>
      <c r="B18729" s="2" t="n">
        <v>38293</v>
      </c>
      <c r="C18729" s="5" t="n">
        <v>0.143831018518519</v>
      </c>
      <c r="D18729" s="1" t="n">
        <f aca="false">B18729+C18729</f>
        <v>38293.1438310185</v>
      </c>
      <c r="E18729" s="0" t="n">
        <v>50.2</v>
      </c>
      <c r="F18729" s="0" t="n">
        <v>14.35</v>
      </c>
    </row>
    <row r="18730" customFormat="false" ht="12.75" hidden="false" customHeight="false" outlineLevel="0" collapsed="false">
      <c r="A18730" s="0" t="n">
        <v>18713</v>
      </c>
      <c r="B18730" s="2" t="n">
        <v>38293</v>
      </c>
      <c r="C18730" s="5" t="n">
        <v>0.157719907407407</v>
      </c>
      <c r="D18730" s="1" t="n">
        <f aca="false">B18730+C18730</f>
        <v>38293.1577199074</v>
      </c>
      <c r="E18730" s="0" t="n">
        <v>50.2</v>
      </c>
      <c r="F18730" s="0" t="n">
        <v>14.25</v>
      </c>
    </row>
    <row r="18731" customFormat="false" ht="12.75" hidden="false" customHeight="false" outlineLevel="0" collapsed="false">
      <c r="A18731" s="0" t="n">
        <v>18714</v>
      </c>
      <c r="B18731" s="2" t="n">
        <v>38293</v>
      </c>
      <c r="C18731" s="5" t="n">
        <v>0.171608796296296</v>
      </c>
      <c r="D18731" s="1" t="n">
        <f aca="false">B18731+C18731</f>
        <v>38293.1716087963</v>
      </c>
      <c r="E18731" s="0" t="n">
        <v>50.4</v>
      </c>
      <c r="F18731" s="0" t="n">
        <v>14.19</v>
      </c>
    </row>
    <row r="18732" customFormat="false" ht="12.75" hidden="false" customHeight="false" outlineLevel="0" collapsed="false">
      <c r="A18732" s="0" t="n">
        <v>18715</v>
      </c>
      <c r="B18732" s="2" t="n">
        <v>38293</v>
      </c>
      <c r="C18732" s="5" t="n">
        <v>0.185497685185185</v>
      </c>
      <c r="D18732" s="1" t="n">
        <f aca="false">B18732+C18732</f>
        <v>38293.1854976852</v>
      </c>
      <c r="E18732" s="0" t="n">
        <v>50.7</v>
      </c>
      <c r="F18732" s="0" t="n">
        <v>14.03</v>
      </c>
    </row>
    <row r="18733" customFormat="false" ht="12.75" hidden="false" customHeight="false" outlineLevel="0" collapsed="false">
      <c r="A18733" s="0" t="n">
        <v>18716</v>
      </c>
      <c r="B18733" s="2" t="n">
        <v>38293</v>
      </c>
      <c r="C18733" s="5" t="n">
        <v>0.199386574074074</v>
      </c>
      <c r="D18733" s="1" t="n">
        <f aca="false">B18733+C18733</f>
        <v>38293.1993865741</v>
      </c>
      <c r="E18733" s="0" t="n">
        <v>51.1</v>
      </c>
      <c r="F18733" s="0" t="n">
        <v>13.93</v>
      </c>
    </row>
    <row r="18734" customFormat="false" ht="12.75" hidden="false" customHeight="false" outlineLevel="0" collapsed="false">
      <c r="A18734" s="0" t="n">
        <v>18717</v>
      </c>
      <c r="B18734" s="2" t="n">
        <v>38293</v>
      </c>
      <c r="C18734" s="5" t="n">
        <v>0.213275462962963</v>
      </c>
      <c r="D18734" s="1" t="n">
        <f aca="false">B18734+C18734</f>
        <v>38293.213275463</v>
      </c>
      <c r="E18734" s="0" t="n">
        <v>51.5</v>
      </c>
      <c r="F18734" s="0" t="n">
        <v>13.89</v>
      </c>
    </row>
    <row r="18735" customFormat="false" ht="12.75" hidden="false" customHeight="false" outlineLevel="0" collapsed="false">
      <c r="A18735" s="0" t="n">
        <v>18718</v>
      </c>
      <c r="B18735" s="2" t="n">
        <v>38293</v>
      </c>
      <c r="C18735" s="5" t="n">
        <v>0.227164351851852</v>
      </c>
      <c r="D18735" s="1" t="n">
        <f aca="false">B18735+C18735</f>
        <v>38293.2271643519</v>
      </c>
      <c r="E18735" s="0" t="n">
        <v>51.5</v>
      </c>
      <c r="F18735" s="0" t="n">
        <v>13.83</v>
      </c>
    </row>
    <row r="18736" customFormat="false" ht="12.75" hidden="false" customHeight="false" outlineLevel="0" collapsed="false">
      <c r="A18736" s="0" t="n">
        <v>18719</v>
      </c>
      <c r="B18736" s="2" t="n">
        <v>38293</v>
      </c>
      <c r="C18736" s="5" t="n">
        <v>0.241053240740741</v>
      </c>
      <c r="D18736" s="1" t="n">
        <f aca="false">B18736+C18736</f>
        <v>38293.2410532407</v>
      </c>
      <c r="E18736" s="0" t="n">
        <v>52</v>
      </c>
      <c r="F18736" s="0" t="n">
        <v>13.87</v>
      </c>
    </row>
    <row r="18737" customFormat="false" ht="12.75" hidden="false" customHeight="false" outlineLevel="0" collapsed="false">
      <c r="A18737" s="0" t="n">
        <v>18720</v>
      </c>
      <c r="B18737" s="2" t="n">
        <v>38293</v>
      </c>
      <c r="C18737" s="5" t="n">
        <v>0.25494212962963</v>
      </c>
      <c r="D18737" s="1" t="n">
        <f aca="false">B18737+C18737</f>
        <v>38293.2549421296</v>
      </c>
      <c r="E18737" s="0" t="n">
        <v>51.9</v>
      </c>
      <c r="F18737" s="0" t="n">
        <v>13.95</v>
      </c>
    </row>
    <row r="18738" customFormat="false" ht="12.75" hidden="false" customHeight="false" outlineLevel="0" collapsed="false">
      <c r="A18738" s="0" t="n">
        <v>18721</v>
      </c>
      <c r="B18738" s="2" t="n">
        <v>38293</v>
      </c>
      <c r="C18738" s="5" t="n">
        <v>0.268831018518519</v>
      </c>
      <c r="D18738" s="1" t="n">
        <f aca="false">B18738+C18738</f>
        <v>38293.2688310185</v>
      </c>
      <c r="E18738" s="0" t="n">
        <v>52.1</v>
      </c>
      <c r="F18738" s="0" t="n">
        <v>14.16</v>
      </c>
    </row>
    <row r="18739" customFormat="false" ht="12.75" hidden="false" customHeight="false" outlineLevel="0" collapsed="false">
      <c r="A18739" s="0" t="n">
        <v>18722</v>
      </c>
      <c r="B18739" s="2" t="n">
        <v>38293</v>
      </c>
      <c r="C18739" s="5" t="n">
        <v>0.282719907407407</v>
      </c>
      <c r="D18739" s="1" t="n">
        <f aca="false">B18739+C18739</f>
        <v>38293.2827199074</v>
      </c>
      <c r="E18739" s="0" t="n">
        <v>51.9</v>
      </c>
      <c r="F18739" s="0" t="n">
        <v>14.49</v>
      </c>
    </row>
    <row r="18740" customFormat="false" ht="12.75" hidden="false" customHeight="false" outlineLevel="0" collapsed="false">
      <c r="A18740" s="0" t="n">
        <v>18723</v>
      </c>
      <c r="B18740" s="2" t="n">
        <v>38293</v>
      </c>
      <c r="C18740" s="5" t="n">
        <v>0.296608796296296</v>
      </c>
      <c r="D18740" s="1" t="n">
        <f aca="false">B18740+C18740</f>
        <v>38293.2966087963</v>
      </c>
      <c r="E18740" s="0" t="n">
        <v>52.1</v>
      </c>
      <c r="F18740" s="0" t="n">
        <v>14.79</v>
      </c>
    </row>
    <row r="18741" customFormat="false" ht="12.75" hidden="false" customHeight="false" outlineLevel="0" collapsed="false">
      <c r="A18741" s="0" t="n">
        <v>18724</v>
      </c>
      <c r="B18741" s="2" t="n">
        <v>38293</v>
      </c>
      <c r="C18741" s="5" t="n">
        <v>0.310497685185185</v>
      </c>
      <c r="D18741" s="1" t="n">
        <f aca="false">B18741+C18741</f>
        <v>38293.3104976852</v>
      </c>
      <c r="E18741" s="0" t="n">
        <v>52.1</v>
      </c>
      <c r="F18741" s="0" t="n">
        <v>15.5</v>
      </c>
    </row>
    <row r="18742" customFormat="false" ht="12.75" hidden="false" customHeight="false" outlineLevel="0" collapsed="false">
      <c r="A18742" s="0" t="n">
        <v>18725</v>
      </c>
      <c r="B18742" s="2" t="n">
        <v>38293</v>
      </c>
      <c r="C18742" s="5" t="n">
        <v>0.324386574074074</v>
      </c>
      <c r="D18742" s="1" t="n">
        <f aca="false">B18742+C18742</f>
        <v>38293.3243865741</v>
      </c>
      <c r="E18742" s="0" t="n">
        <v>52.8</v>
      </c>
      <c r="F18742" s="0" t="n">
        <v>16.61</v>
      </c>
    </row>
    <row r="18743" customFormat="false" ht="12.75" hidden="false" customHeight="false" outlineLevel="0" collapsed="false">
      <c r="A18743" s="0" t="n">
        <v>18726</v>
      </c>
      <c r="B18743" s="2" t="n">
        <v>38293</v>
      </c>
      <c r="C18743" s="5" t="n">
        <v>0.338275462962963</v>
      </c>
      <c r="D18743" s="1" t="n">
        <f aca="false">B18743+C18743</f>
        <v>38293.338275463</v>
      </c>
      <c r="E18743" s="0" t="n">
        <v>53.2</v>
      </c>
      <c r="F18743" s="0" t="n">
        <v>17.38</v>
      </c>
    </row>
    <row r="18744" customFormat="false" ht="12.75" hidden="false" customHeight="false" outlineLevel="0" collapsed="false">
      <c r="A18744" s="0" t="n">
        <v>18727</v>
      </c>
      <c r="B18744" s="2" t="n">
        <v>38293</v>
      </c>
      <c r="C18744" s="5" t="n">
        <v>0.352164351851852</v>
      </c>
      <c r="D18744" s="1" t="n">
        <f aca="false">B18744+C18744</f>
        <v>38293.3521643519</v>
      </c>
      <c r="E18744" s="0" t="n">
        <v>55</v>
      </c>
      <c r="F18744" s="0" t="n">
        <v>19.52</v>
      </c>
    </row>
    <row r="18745" customFormat="false" ht="12.75" hidden="false" customHeight="false" outlineLevel="0" collapsed="false">
      <c r="A18745" s="0" t="n">
        <v>18728</v>
      </c>
      <c r="B18745" s="2" t="n">
        <v>38293</v>
      </c>
      <c r="C18745" s="5" t="n">
        <v>0.366053240740741</v>
      </c>
      <c r="D18745" s="1" t="n">
        <f aca="false">B18745+C18745</f>
        <v>38293.3660532407</v>
      </c>
      <c r="E18745" s="0" t="n">
        <v>54.9</v>
      </c>
      <c r="F18745" s="0" t="n">
        <v>20.08</v>
      </c>
    </row>
    <row r="18746" customFormat="false" ht="12.75" hidden="false" customHeight="false" outlineLevel="0" collapsed="false">
      <c r="A18746" s="0" t="n">
        <v>18729</v>
      </c>
      <c r="B18746" s="2" t="n">
        <v>38293</v>
      </c>
      <c r="C18746" s="5" t="n">
        <v>0.37994212962963</v>
      </c>
      <c r="D18746" s="1" t="n">
        <f aca="false">B18746+C18746</f>
        <v>38293.3799421296</v>
      </c>
      <c r="E18746" s="0" t="n">
        <v>55</v>
      </c>
      <c r="F18746" s="0" t="n">
        <v>20.45</v>
      </c>
    </row>
    <row r="18747" customFormat="false" ht="12.75" hidden="false" customHeight="false" outlineLevel="0" collapsed="false">
      <c r="A18747" s="0" t="n">
        <v>18730</v>
      </c>
      <c r="B18747" s="2" t="n">
        <v>38293</v>
      </c>
      <c r="C18747" s="5" t="n">
        <v>0.393831018518519</v>
      </c>
      <c r="D18747" s="1" t="n">
        <f aca="false">B18747+C18747</f>
        <v>38293.3938310185</v>
      </c>
      <c r="E18747" s="0" t="n">
        <v>54.7</v>
      </c>
      <c r="F18747" s="0" t="n">
        <v>20.91</v>
      </c>
    </row>
    <row r="18748" customFormat="false" ht="12.75" hidden="false" customHeight="false" outlineLevel="0" collapsed="false">
      <c r="A18748" s="0" t="n">
        <v>18731</v>
      </c>
      <c r="B18748" s="2" t="n">
        <v>38293</v>
      </c>
      <c r="C18748" s="5" t="n">
        <v>0.407719907407407</v>
      </c>
      <c r="D18748" s="1" t="n">
        <f aca="false">B18748+C18748</f>
        <v>38293.4077199074</v>
      </c>
      <c r="E18748" s="0" t="n">
        <v>54.7</v>
      </c>
      <c r="F18748" s="0" t="n">
        <v>21.27</v>
      </c>
    </row>
    <row r="18749" customFormat="false" ht="12.75" hidden="false" customHeight="false" outlineLevel="0" collapsed="false">
      <c r="A18749" s="0" t="n">
        <v>18732</v>
      </c>
      <c r="B18749" s="2" t="n">
        <v>38293</v>
      </c>
      <c r="C18749" s="5" t="n">
        <v>0.421608796296296</v>
      </c>
      <c r="D18749" s="1" t="n">
        <f aca="false">B18749+C18749</f>
        <v>38293.4216087963</v>
      </c>
      <c r="E18749" s="0" t="n">
        <v>55.4</v>
      </c>
      <c r="F18749" s="0" t="n">
        <v>22.47</v>
      </c>
    </row>
    <row r="18750" customFormat="false" ht="12.75" hidden="false" customHeight="false" outlineLevel="0" collapsed="false">
      <c r="A18750" s="0" t="n">
        <v>18733</v>
      </c>
      <c r="B18750" s="2" t="n">
        <v>38293</v>
      </c>
      <c r="C18750" s="5" t="n">
        <v>0.435497685185185</v>
      </c>
      <c r="D18750" s="1" t="n">
        <f aca="false">B18750+C18750</f>
        <v>38293.4354976852</v>
      </c>
      <c r="E18750" s="0" t="n">
        <v>55.1</v>
      </c>
      <c r="F18750" s="0" t="n">
        <v>22.88</v>
      </c>
    </row>
    <row r="18751" customFormat="false" ht="12.75" hidden="false" customHeight="false" outlineLevel="0" collapsed="false">
      <c r="A18751" s="0" t="n">
        <v>18734</v>
      </c>
      <c r="B18751" s="2" t="n">
        <v>38293</v>
      </c>
      <c r="C18751" s="5" t="n">
        <v>0.449386574074074</v>
      </c>
      <c r="D18751" s="1" t="n">
        <f aca="false">B18751+C18751</f>
        <v>38293.4493865741</v>
      </c>
      <c r="E18751" s="0" t="n">
        <v>54.3</v>
      </c>
      <c r="F18751" s="0" t="n">
        <v>22.92</v>
      </c>
    </row>
    <row r="18752" customFormat="false" ht="12.75" hidden="false" customHeight="false" outlineLevel="0" collapsed="false">
      <c r="A18752" s="0" t="n">
        <v>18735</v>
      </c>
      <c r="B18752" s="2" t="n">
        <v>38293</v>
      </c>
      <c r="C18752" s="5" t="n">
        <v>0.463275462962963</v>
      </c>
      <c r="D18752" s="1" t="n">
        <f aca="false">B18752+C18752</f>
        <v>38293.463275463</v>
      </c>
      <c r="E18752" s="0" t="n">
        <v>54.1</v>
      </c>
      <c r="F18752" s="0" t="n">
        <v>23.42</v>
      </c>
    </row>
    <row r="18753" customFormat="false" ht="12.75" hidden="false" customHeight="false" outlineLevel="0" collapsed="false">
      <c r="A18753" s="0" t="n">
        <v>18736</v>
      </c>
      <c r="B18753" s="2" t="n">
        <v>38293</v>
      </c>
      <c r="C18753" s="5" t="n">
        <v>0.477164351851852</v>
      </c>
      <c r="D18753" s="1" t="n">
        <f aca="false">B18753+C18753</f>
        <v>38293.4771643519</v>
      </c>
      <c r="E18753" s="0" t="n">
        <v>53</v>
      </c>
      <c r="F18753" s="0" t="n">
        <v>23.49</v>
      </c>
    </row>
    <row r="18754" customFormat="false" ht="12.75" hidden="false" customHeight="false" outlineLevel="0" collapsed="false">
      <c r="A18754" s="0" t="n">
        <v>18737</v>
      </c>
      <c r="B18754" s="2" t="n">
        <v>38293</v>
      </c>
      <c r="C18754" s="5" t="n">
        <v>0.491053240740741</v>
      </c>
      <c r="D18754" s="1" t="n">
        <f aca="false">B18754+C18754</f>
        <v>38293.4910532407</v>
      </c>
      <c r="E18754" s="0" t="n">
        <v>52.3</v>
      </c>
      <c r="F18754" s="0" t="n">
        <v>23.62</v>
      </c>
    </row>
    <row r="18755" customFormat="false" ht="12.75" hidden="false" customHeight="false" outlineLevel="0" collapsed="false">
      <c r="A18755" s="0" t="n">
        <v>18738</v>
      </c>
      <c r="B18755" s="2" t="n">
        <v>38293</v>
      </c>
      <c r="C18755" s="5" t="n">
        <v>0.50494212962963</v>
      </c>
      <c r="D18755" s="1" t="n">
        <f aca="false">B18755+C18755</f>
        <v>38293.5049421296</v>
      </c>
      <c r="E18755" s="0" t="n">
        <v>52</v>
      </c>
      <c r="F18755" s="0" t="n">
        <v>23.82</v>
      </c>
    </row>
    <row r="18756" customFormat="false" ht="12.75" hidden="false" customHeight="false" outlineLevel="0" collapsed="false">
      <c r="A18756" s="0" t="n">
        <v>18739</v>
      </c>
      <c r="B18756" s="2" t="n">
        <v>38293</v>
      </c>
      <c r="C18756" s="5" t="n">
        <v>0.518831018518519</v>
      </c>
      <c r="D18756" s="1" t="n">
        <f aca="false">B18756+C18756</f>
        <v>38293.5188310185</v>
      </c>
      <c r="E18756" s="0" t="n">
        <v>51.3</v>
      </c>
      <c r="F18756" s="0" t="n">
        <v>23.81</v>
      </c>
    </row>
    <row r="18757" customFormat="false" ht="12.75" hidden="false" customHeight="false" outlineLevel="0" collapsed="false">
      <c r="A18757" s="0" t="n">
        <v>18740</v>
      </c>
      <c r="B18757" s="2" t="n">
        <v>38293</v>
      </c>
      <c r="C18757" s="5" t="n">
        <v>0.532719907407407</v>
      </c>
      <c r="D18757" s="1" t="n">
        <f aca="false">B18757+C18757</f>
        <v>38293.5327199074</v>
      </c>
      <c r="E18757" s="0" t="n">
        <v>51.1</v>
      </c>
      <c r="F18757" s="0" t="n">
        <v>23.94</v>
      </c>
    </row>
    <row r="18758" customFormat="false" ht="12.75" hidden="false" customHeight="false" outlineLevel="0" collapsed="false">
      <c r="A18758" s="0" t="n">
        <v>18741</v>
      </c>
      <c r="B18758" s="2" t="n">
        <v>38293</v>
      </c>
      <c r="C18758" s="5" t="n">
        <v>0.546608796296296</v>
      </c>
      <c r="D18758" s="1" t="n">
        <f aca="false">B18758+C18758</f>
        <v>38293.5466087963</v>
      </c>
      <c r="E18758" s="0" t="n">
        <v>50.1</v>
      </c>
      <c r="F18758" s="0" t="n">
        <v>23.73</v>
      </c>
    </row>
    <row r="18759" customFormat="false" ht="12.75" hidden="false" customHeight="false" outlineLevel="0" collapsed="false">
      <c r="A18759" s="0" t="n">
        <v>18742</v>
      </c>
      <c r="B18759" s="2" t="n">
        <v>38293</v>
      </c>
      <c r="C18759" s="5" t="n">
        <v>0.560497685185185</v>
      </c>
      <c r="D18759" s="1" t="n">
        <f aca="false">B18759+C18759</f>
        <v>38293.5604976852</v>
      </c>
      <c r="E18759" s="0" t="n">
        <v>50.1</v>
      </c>
      <c r="F18759" s="0" t="n">
        <v>23.38</v>
      </c>
    </row>
    <row r="18760" customFormat="false" ht="12.75" hidden="false" customHeight="false" outlineLevel="0" collapsed="false">
      <c r="A18760" s="0" t="n">
        <v>18743</v>
      </c>
      <c r="B18760" s="2" t="n">
        <v>38293</v>
      </c>
      <c r="C18760" s="5" t="n">
        <v>0.574386574074074</v>
      </c>
      <c r="D18760" s="1" t="n">
        <f aca="false">B18760+C18760</f>
        <v>38293.5743865741</v>
      </c>
      <c r="E18760" s="0" t="n">
        <v>50</v>
      </c>
      <c r="F18760" s="0" t="n">
        <v>22.83</v>
      </c>
    </row>
    <row r="18761" customFormat="false" ht="12.75" hidden="false" customHeight="false" outlineLevel="0" collapsed="false">
      <c r="A18761" s="0" t="n">
        <v>18744</v>
      </c>
      <c r="B18761" s="2" t="n">
        <v>38293</v>
      </c>
      <c r="C18761" s="5" t="n">
        <v>0.588275462962963</v>
      </c>
      <c r="D18761" s="1" t="n">
        <f aca="false">B18761+C18761</f>
        <v>38293.588275463</v>
      </c>
      <c r="E18761" s="0" t="n">
        <v>50.7</v>
      </c>
      <c r="F18761" s="0" t="n">
        <v>22.15</v>
      </c>
    </row>
    <row r="18762" customFormat="false" ht="12.75" hidden="false" customHeight="false" outlineLevel="0" collapsed="false">
      <c r="A18762" s="0" t="n">
        <v>18745</v>
      </c>
      <c r="B18762" s="2" t="n">
        <v>38293</v>
      </c>
      <c r="C18762" s="5" t="n">
        <v>0.602164351851852</v>
      </c>
      <c r="D18762" s="1" t="n">
        <f aca="false">B18762+C18762</f>
        <v>38293.6021643519</v>
      </c>
      <c r="E18762" s="0" t="n">
        <v>50.5</v>
      </c>
      <c r="F18762" s="0" t="n">
        <v>20.99</v>
      </c>
    </row>
    <row r="18763" customFormat="false" ht="12.75" hidden="false" customHeight="false" outlineLevel="0" collapsed="false">
      <c r="A18763" s="0" t="n">
        <v>18746</v>
      </c>
      <c r="B18763" s="2" t="n">
        <v>38293</v>
      </c>
      <c r="C18763" s="5" t="n">
        <v>0.616053240740741</v>
      </c>
      <c r="D18763" s="1" t="n">
        <f aca="false">B18763+C18763</f>
        <v>38293.6160532407</v>
      </c>
      <c r="E18763" s="0" t="n">
        <v>49.2</v>
      </c>
      <c r="F18763" s="0" t="n">
        <v>20.33</v>
      </c>
    </row>
    <row r="18764" customFormat="false" ht="12.75" hidden="false" customHeight="false" outlineLevel="0" collapsed="false">
      <c r="A18764" s="0" t="n">
        <v>18747</v>
      </c>
      <c r="B18764" s="2" t="n">
        <v>38293</v>
      </c>
      <c r="C18764" s="5" t="n">
        <v>0.62994212962963</v>
      </c>
      <c r="D18764" s="1" t="n">
        <f aca="false">B18764+C18764</f>
        <v>38293.6299421296</v>
      </c>
      <c r="E18764" s="0" t="n">
        <v>48.9</v>
      </c>
      <c r="F18764" s="0" t="n">
        <v>20.47</v>
      </c>
    </row>
    <row r="18765" customFormat="false" ht="12.75" hidden="false" customHeight="false" outlineLevel="0" collapsed="false">
      <c r="A18765" s="0" t="n">
        <v>18748</v>
      </c>
      <c r="B18765" s="2" t="n">
        <v>38293</v>
      </c>
      <c r="C18765" s="5" t="n">
        <v>0.643831018518519</v>
      </c>
      <c r="D18765" s="1" t="n">
        <f aca="false">B18765+C18765</f>
        <v>38293.6438310185</v>
      </c>
      <c r="E18765" s="0" t="n">
        <v>48.4</v>
      </c>
      <c r="F18765" s="0" t="n">
        <v>20.65</v>
      </c>
    </row>
    <row r="18766" customFormat="false" ht="12.75" hidden="false" customHeight="false" outlineLevel="0" collapsed="false">
      <c r="A18766" s="0" t="n">
        <v>18749</v>
      </c>
      <c r="B18766" s="2" t="n">
        <v>38293</v>
      </c>
      <c r="C18766" s="5" t="n">
        <v>0.657719907407407</v>
      </c>
      <c r="D18766" s="1" t="n">
        <f aca="false">B18766+C18766</f>
        <v>38293.6577199074</v>
      </c>
      <c r="E18766" s="0" t="n">
        <v>48.5</v>
      </c>
      <c r="F18766" s="0" t="n">
        <v>20.93</v>
      </c>
    </row>
    <row r="18767" customFormat="false" ht="12.75" hidden="false" customHeight="false" outlineLevel="0" collapsed="false">
      <c r="A18767" s="0" t="n">
        <v>18750</v>
      </c>
      <c r="B18767" s="2" t="n">
        <v>38293</v>
      </c>
      <c r="C18767" s="5" t="n">
        <v>0.671608796296296</v>
      </c>
      <c r="D18767" s="1" t="n">
        <f aca="false">B18767+C18767</f>
        <v>38293.6716087963</v>
      </c>
      <c r="E18767" s="0" t="n">
        <v>48.2</v>
      </c>
      <c r="F18767" s="0" t="n">
        <v>21.14</v>
      </c>
    </row>
    <row r="18768" customFormat="false" ht="12.75" hidden="false" customHeight="false" outlineLevel="0" collapsed="false">
      <c r="A18768" s="0" t="n">
        <v>18751</v>
      </c>
      <c r="B18768" s="2" t="n">
        <v>38293</v>
      </c>
      <c r="C18768" s="5" t="n">
        <v>0.685497685185185</v>
      </c>
      <c r="D18768" s="1" t="n">
        <f aca="false">B18768+C18768</f>
        <v>38293.6854976852</v>
      </c>
      <c r="E18768" s="0" t="n">
        <v>47.7</v>
      </c>
      <c r="F18768" s="0" t="n">
        <v>21.18</v>
      </c>
    </row>
    <row r="18769" customFormat="false" ht="12.75" hidden="false" customHeight="false" outlineLevel="0" collapsed="false">
      <c r="A18769" s="0" t="n">
        <v>18752</v>
      </c>
      <c r="B18769" s="2" t="n">
        <v>38293</v>
      </c>
      <c r="C18769" s="5" t="n">
        <v>0.699386574074074</v>
      </c>
      <c r="D18769" s="1" t="n">
        <f aca="false">B18769+C18769</f>
        <v>38293.6993865741</v>
      </c>
      <c r="E18769" s="0" t="n">
        <v>47.5</v>
      </c>
      <c r="F18769" s="0" t="n">
        <v>21.35</v>
      </c>
    </row>
    <row r="18770" customFormat="false" ht="12.75" hidden="false" customHeight="false" outlineLevel="0" collapsed="false">
      <c r="A18770" s="0" t="n">
        <v>18753</v>
      </c>
      <c r="B18770" s="2" t="n">
        <v>38293</v>
      </c>
      <c r="C18770" s="5" t="n">
        <v>0.713275462962963</v>
      </c>
      <c r="D18770" s="1" t="n">
        <f aca="false">B18770+C18770</f>
        <v>38293.713275463</v>
      </c>
      <c r="E18770" s="0" t="n">
        <v>47.7</v>
      </c>
      <c r="F18770" s="0" t="n">
        <v>21.59</v>
      </c>
    </row>
    <row r="18771" customFormat="false" ht="12.75" hidden="false" customHeight="false" outlineLevel="0" collapsed="false">
      <c r="A18771" s="0" t="n">
        <v>18754</v>
      </c>
      <c r="B18771" s="2" t="n">
        <v>38293</v>
      </c>
      <c r="C18771" s="5" t="n">
        <v>0.727164351851852</v>
      </c>
      <c r="D18771" s="1" t="n">
        <f aca="false">B18771+C18771</f>
        <v>38293.7271643519</v>
      </c>
      <c r="E18771" s="0" t="n">
        <v>47</v>
      </c>
      <c r="F18771" s="0" t="n">
        <v>21.49</v>
      </c>
    </row>
    <row r="18772" customFormat="false" ht="12.75" hidden="false" customHeight="false" outlineLevel="0" collapsed="false">
      <c r="A18772" s="0" t="n">
        <v>18755</v>
      </c>
      <c r="B18772" s="2" t="n">
        <v>38293</v>
      </c>
      <c r="C18772" s="5" t="n">
        <v>0.741053240740741</v>
      </c>
      <c r="D18772" s="1" t="n">
        <f aca="false">B18772+C18772</f>
        <v>38293.7410532407</v>
      </c>
      <c r="E18772" s="0" t="n">
        <v>46.2</v>
      </c>
      <c r="F18772" s="0" t="n">
        <v>21.02</v>
      </c>
    </row>
    <row r="18773" customFormat="false" ht="12.75" hidden="false" customHeight="false" outlineLevel="0" collapsed="false">
      <c r="A18773" s="0" t="n">
        <v>18756</v>
      </c>
      <c r="B18773" s="2" t="n">
        <v>38293</v>
      </c>
      <c r="C18773" s="5" t="n">
        <v>0.75494212962963</v>
      </c>
      <c r="D18773" s="1" t="n">
        <f aca="false">B18773+C18773</f>
        <v>38293.7549421296</v>
      </c>
      <c r="E18773" s="0" t="n">
        <v>45.9</v>
      </c>
      <c r="F18773" s="0" t="n">
        <v>20.61</v>
      </c>
    </row>
    <row r="18774" customFormat="false" ht="12.75" hidden="false" customHeight="false" outlineLevel="0" collapsed="false">
      <c r="A18774" s="0" t="n">
        <v>18757</v>
      </c>
      <c r="B18774" s="2" t="n">
        <v>38293</v>
      </c>
      <c r="C18774" s="5" t="n">
        <v>0.768831018518518</v>
      </c>
      <c r="D18774" s="1" t="n">
        <f aca="false">B18774+C18774</f>
        <v>38293.7688310185</v>
      </c>
      <c r="E18774" s="0" t="n">
        <v>46.2</v>
      </c>
      <c r="F18774" s="0" t="n">
        <v>20.15</v>
      </c>
    </row>
    <row r="18775" customFormat="false" ht="12.75" hidden="false" customHeight="false" outlineLevel="0" collapsed="false">
      <c r="A18775" s="0" t="n">
        <v>18758</v>
      </c>
      <c r="B18775" s="2" t="n">
        <v>38293</v>
      </c>
      <c r="C18775" s="5" t="n">
        <v>0.782719907407408</v>
      </c>
      <c r="D18775" s="1" t="n">
        <f aca="false">B18775+C18775</f>
        <v>38293.7827199074</v>
      </c>
      <c r="E18775" s="0" t="n">
        <v>46.2</v>
      </c>
      <c r="F18775" s="0" t="n">
        <v>19.74</v>
      </c>
    </row>
    <row r="18776" customFormat="false" ht="12.75" hidden="false" customHeight="false" outlineLevel="0" collapsed="false">
      <c r="A18776" s="0" t="n">
        <v>18759</v>
      </c>
      <c r="B18776" s="2" t="n">
        <v>38293</v>
      </c>
      <c r="C18776" s="5" t="n">
        <v>0.796608796296296</v>
      </c>
      <c r="D18776" s="1" t="n">
        <f aca="false">B18776+C18776</f>
        <v>38293.7966087963</v>
      </c>
      <c r="E18776" s="0" t="n">
        <v>46.3</v>
      </c>
      <c r="F18776" s="0" t="n">
        <v>19.67</v>
      </c>
    </row>
    <row r="18777" customFormat="false" ht="12.75" hidden="false" customHeight="false" outlineLevel="0" collapsed="false">
      <c r="A18777" s="0" t="n">
        <v>18760</v>
      </c>
      <c r="B18777" s="2" t="n">
        <v>38293</v>
      </c>
      <c r="C18777" s="5" t="n">
        <v>0.810497685185185</v>
      </c>
      <c r="D18777" s="1" t="n">
        <f aca="false">B18777+C18777</f>
        <v>38293.8104976852</v>
      </c>
      <c r="E18777" s="0" t="n">
        <v>46</v>
      </c>
      <c r="F18777" s="0" t="n">
        <v>19.69</v>
      </c>
    </row>
    <row r="18778" customFormat="false" ht="12.75" hidden="false" customHeight="false" outlineLevel="0" collapsed="false">
      <c r="A18778" s="0" t="n">
        <v>18761</v>
      </c>
      <c r="B18778" s="2" t="n">
        <v>38293</v>
      </c>
      <c r="C18778" s="5" t="n">
        <v>0.824386574074074</v>
      </c>
      <c r="D18778" s="1" t="n">
        <f aca="false">B18778+C18778</f>
        <v>38293.8243865741</v>
      </c>
      <c r="E18778" s="0" t="n">
        <v>45.8</v>
      </c>
      <c r="F18778" s="0" t="n">
        <v>19.37</v>
      </c>
    </row>
    <row r="18779" customFormat="false" ht="12.75" hidden="false" customHeight="false" outlineLevel="0" collapsed="false">
      <c r="A18779" s="0" t="n">
        <v>18762</v>
      </c>
      <c r="B18779" s="2" t="n">
        <v>38293</v>
      </c>
      <c r="C18779" s="5" t="n">
        <v>0.838275462962963</v>
      </c>
      <c r="D18779" s="1" t="n">
        <f aca="false">B18779+C18779</f>
        <v>38293.838275463</v>
      </c>
      <c r="E18779" s="0" t="n">
        <v>46.1</v>
      </c>
      <c r="F18779" s="0" t="n">
        <v>19.25</v>
      </c>
    </row>
    <row r="18780" customFormat="false" ht="12.75" hidden="false" customHeight="false" outlineLevel="0" collapsed="false">
      <c r="A18780" s="0" t="n">
        <v>18763</v>
      </c>
      <c r="B18780" s="2" t="n">
        <v>38293</v>
      </c>
      <c r="C18780" s="5" t="n">
        <v>0.852164351851852</v>
      </c>
      <c r="D18780" s="1" t="n">
        <f aca="false">B18780+C18780</f>
        <v>38293.8521643519</v>
      </c>
      <c r="E18780" s="0" t="n">
        <v>46.3</v>
      </c>
      <c r="F18780" s="0" t="n">
        <v>19.55</v>
      </c>
    </row>
    <row r="18781" customFormat="false" ht="12.75" hidden="false" customHeight="false" outlineLevel="0" collapsed="false">
      <c r="A18781" s="0" t="n">
        <v>18764</v>
      </c>
      <c r="B18781" s="2" t="n">
        <v>38293</v>
      </c>
      <c r="C18781" s="5" t="n">
        <v>0.866053240740741</v>
      </c>
      <c r="D18781" s="1" t="n">
        <f aca="false">B18781+C18781</f>
        <v>38293.8660532407</v>
      </c>
      <c r="E18781" s="0" t="n">
        <v>46.4</v>
      </c>
      <c r="F18781" s="0" t="n">
        <v>19.73</v>
      </c>
    </row>
    <row r="18782" customFormat="false" ht="12.75" hidden="false" customHeight="false" outlineLevel="0" collapsed="false">
      <c r="A18782" s="0" t="n">
        <v>18765</v>
      </c>
      <c r="B18782" s="2" t="n">
        <v>38293</v>
      </c>
      <c r="C18782" s="5" t="n">
        <v>0.87994212962963</v>
      </c>
      <c r="D18782" s="1" t="n">
        <f aca="false">B18782+C18782</f>
        <v>38293.8799421296</v>
      </c>
      <c r="E18782" s="0" t="n">
        <v>46.3</v>
      </c>
      <c r="F18782" s="0" t="n">
        <v>19.69</v>
      </c>
    </row>
    <row r="18783" customFormat="false" ht="12.75" hidden="false" customHeight="false" outlineLevel="0" collapsed="false">
      <c r="A18783" s="0" t="n">
        <v>18766</v>
      </c>
      <c r="B18783" s="2" t="n">
        <v>38293</v>
      </c>
      <c r="C18783" s="5" t="n">
        <v>0.893831018518518</v>
      </c>
      <c r="D18783" s="1" t="n">
        <f aca="false">B18783+C18783</f>
        <v>38293.8938310185</v>
      </c>
      <c r="E18783" s="0" t="n">
        <v>46.1</v>
      </c>
      <c r="F18783" s="0" t="n">
        <v>19.54</v>
      </c>
    </row>
    <row r="18784" customFormat="false" ht="12.75" hidden="false" customHeight="false" outlineLevel="0" collapsed="false">
      <c r="A18784" s="0" t="n">
        <v>18767</v>
      </c>
      <c r="B18784" s="2" t="n">
        <v>38293</v>
      </c>
      <c r="C18784" s="5" t="n">
        <v>0.907719907407408</v>
      </c>
      <c r="D18784" s="1" t="n">
        <f aca="false">B18784+C18784</f>
        <v>38293.9077199074</v>
      </c>
      <c r="E18784" s="0" t="n">
        <v>46.1</v>
      </c>
      <c r="F18784" s="0" t="n">
        <v>19.55</v>
      </c>
    </row>
    <row r="18785" customFormat="false" ht="12.75" hidden="false" customHeight="false" outlineLevel="0" collapsed="false">
      <c r="A18785" s="0" t="n">
        <v>18768</v>
      </c>
      <c r="B18785" s="2" t="n">
        <v>38293</v>
      </c>
      <c r="C18785" s="5" t="n">
        <v>0.921608796296296</v>
      </c>
      <c r="D18785" s="1" t="n">
        <f aca="false">B18785+C18785</f>
        <v>38293.9216087963</v>
      </c>
      <c r="E18785" s="0" t="n">
        <v>45.9</v>
      </c>
      <c r="F18785" s="0" t="n">
        <v>19.67</v>
      </c>
    </row>
    <row r="18786" customFormat="false" ht="12.75" hidden="false" customHeight="false" outlineLevel="0" collapsed="false">
      <c r="A18786" s="0" t="n">
        <v>18769</v>
      </c>
      <c r="B18786" s="2" t="n">
        <v>38293</v>
      </c>
      <c r="C18786" s="5" t="n">
        <v>0.935497685185185</v>
      </c>
      <c r="D18786" s="1" t="n">
        <f aca="false">B18786+C18786</f>
        <v>38293.9354976852</v>
      </c>
      <c r="E18786" s="0" t="n">
        <v>46.2</v>
      </c>
      <c r="F18786" s="0" t="n">
        <v>19.78</v>
      </c>
    </row>
    <row r="18787" customFormat="false" ht="12.75" hidden="false" customHeight="false" outlineLevel="0" collapsed="false">
      <c r="A18787" s="0" t="n">
        <v>18770</v>
      </c>
      <c r="B18787" s="2" t="n">
        <v>38293</v>
      </c>
      <c r="C18787" s="5" t="n">
        <v>0.949386574074074</v>
      </c>
      <c r="D18787" s="1" t="n">
        <f aca="false">B18787+C18787</f>
        <v>38293.9493865741</v>
      </c>
      <c r="E18787" s="0" t="n">
        <v>45.9</v>
      </c>
      <c r="F18787" s="0" t="n">
        <v>19.82</v>
      </c>
    </row>
    <row r="18788" customFormat="false" ht="12.75" hidden="false" customHeight="false" outlineLevel="0" collapsed="false">
      <c r="A18788" s="0" t="n">
        <v>18771</v>
      </c>
      <c r="B18788" s="2" t="n">
        <v>38293</v>
      </c>
      <c r="C18788" s="5" t="n">
        <v>0.963275462962963</v>
      </c>
      <c r="D18788" s="1" t="n">
        <f aca="false">B18788+C18788</f>
        <v>38293.963275463</v>
      </c>
      <c r="E18788" s="0" t="n">
        <v>45.7</v>
      </c>
      <c r="F18788" s="0" t="n">
        <v>19.76</v>
      </c>
    </row>
    <row r="18789" customFormat="false" ht="12.75" hidden="false" customHeight="false" outlineLevel="0" collapsed="false">
      <c r="A18789" s="0" t="n">
        <v>18772</v>
      </c>
      <c r="B18789" s="2" t="n">
        <v>38293</v>
      </c>
      <c r="C18789" s="5" t="n">
        <v>0.977164351851852</v>
      </c>
      <c r="D18789" s="1" t="n">
        <f aca="false">B18789+C18789</f>
        <v>38293.9771643519</v>
      </c>
      <c r="E18789" s="0" t="n">
        <v>47.1</v>
      </c>
      <c r="F18789" s="0" t="n">
        <v>19.75</v>
      </c>
    </row>
    <row r="18790" customFormat="false" ht="12.75" hidden="false" customHeight="false" outlineLevel="0" collapsed="false">
      <c r="A18790" s="0" t="n">
        <v>18773</v>
      </c>
      <c r="B18790" s="2" t="n">
        <v>38293</v>
      </c>
      <c r="C18790" s="5" t="n">
        <v>0.991053240740741</v>
      </c>
      <c r="D18790" s="1" t="n">
        <f aca="false">B18790+C18790</f>
        <v>38293.9910532407</v>
      </c>
      <c r="E18790" s="0" t="n">
        <v>47.9</v>
      </c>
      <c r="F18790" s="0" t="n">
        <v>19.74</v>
      </c>
    </row>
    <row r="18791" customFormat="false" ht="12.75" hidden="false" customHeight="false" outlineLevel="0" collapsed="false">
      <c r="A18791" s="0" t="n">
        <v>18774</v>
      </c>
      <c r="B18791" s="2" t="n">
        <v>38294</v>
      </c>
      <c r="C18791" s="5" t="n">
        <v>0.00494212962962963</v>
      </c>
      <c r="D18791" s="1" t="n">
        <f aca="false">B18791+C18791</f>
        <v>38294.0049421296</v>
      </c>
      <c r="E18791" s="0" t="n">
        <v>47.7</v>
      </c>
      <c r="F18791" s="0" t="n">
        <v>19.07</v>
      </c>
    </row>
    <row r="18792" customFormat="false" ht="12.75" hidden="false" customHeight="false" outlineLevel="0" collapsed="false">
      <c r="A18792" s="0" t="n">
        <v>18775</v>
      </c>
      <c r="B18792" s="2" t="n">
        <v>38294</v>
      </c>
      <c r="C18792" s="5" t="n">
        <v>0.0188310185185185</v>
      </c>
      <c r="D18792" s="1" t="n">
        <f aca="false">B18792+C18792</f>
        <v>38294.0188310185</v>
      </c>
      <c r="E18792" s="0" t="n">
        <v>47.9</v>
      </c>
      <c r="F18792" s="0" t="n">
        <v>18.09</v>
      </c>
    </row>
    <row r="18793" customFormat="false" ht="12.75" hidden="false" customHeight="false" outlineLevel="0" collapsed="false">
      <c r="A18793" s="0" t="n">
        <v>18776</v>
      </c>
      <c r="B18793" s="2" t="n">
        <v>38294</v>
      </c>
      <c r="C18793" s="5" t="n">
        <v>0.0327199074074074</v>
      </c>
      <c r="D18793" s="1" t="n">
        <f aca="false">B18793+C18793</f>
        <v>38294.0327199074</v>
      </c>
      <c r="E18793" s="0" t="n">
        <v>48.3</v>
      </c>
      <c r="F18793" s="0" t="n">
        <v>17.55</v>
      </c>
    </row>
    <row r="18794" customFormat="false" ht="12.75" hidden="false" customHeight="false" outlineLevel="0" collapsed="false">
      <c r="A18794" s="0" t="n">
        <v>18777</v>
      </c>
      <c r="B18794" s="2" t="n">
        <v>38294</v>
      </c>
      <c r="C18794" s="5" t="n">
        <v>0.0466087962962963</v>
      </c>
      <c r="D18794" s="1" t="n">
        <f aca="false">B18794+C18794</f>
        <v>38294.0466087963</v>
      </c>
      <c r="E18794" s="0" t="n">
        <v>48.5</v>
      </c>
      <c r="F18794" s="0" t="n">
        <v>17.11</v>
      </c>
    </row>
    <row r="18795" customFormat="false" ht="12.75" hidden="false" customHeight="false" outlineLevel="0" collapsed="false">
      <c r="A18795" s="0" t="n">
        <v>18778</v>
      </c>
      <c r="B18795" s="2" t="n">
        <v>38294</v>
      </c>
      <c r="C18795" s="5" t="n">
        <v>0.0604976851851852</v>
      </c>
      <c r="D18795" s="1" t="n">
        <f aca="false">B18795+C18795</f>
        <v>38294.0604976852</v>
      </c>
      <c r="E18795" s="0" t="n">
        <v>48.9</v>
      </c>
      <c r="F18795" s="0" t="n">
        <v>16.76</v>
      </c>
    </row>
    <row r="18796" customFormat="false" ht="12.75" hidden="false" customHeight="false" outlineLevel="0" collapsed="false">
      <c r="A18796" s="0" t="n">
        <v>18779</v>
      </c>
      <c r="B18796" s="2" t="n">
        <v>38294</v>
      </c>
      <c r="C18796" s="5" t="n">
        <v>0.0743865740740741</v>
      </c>
      <c r="D18796" s="1" t="n">
        <f aca="false">B18796+C18796</f>
        <v>38294.0743865741</v>
      </c>
      <c r="E18796" s="0" t="n">
        <v>48.5</v>
      </c>
      <c r="F18796" s="0" t="n">
        <v>16.47</v>
      </c>
    </row>
    <row r="18797" customFormat="false" ht="12.75" hidden="false" customHeight="false" outlineLevel="0" collapsed="false">
      <c r="A18797" s="0" t="n">
        <v>18780</v>
      </c>
      <c r="B18797" s="2" t="n">
        <v>38294</v>
      </c>
      <c r="C18797" s="5" t="n">
        <v>0.088275462962963</v>
      </c>
      <c r="D18797" s="1" t="n">
        <f aca="false">B18797+C18797</f>
        <v>38294.088275463</v>
      </c>
      <c r="E18797" s="0" t="n">
        <v>48.7</v>
      </c>
      <c r="F18797" s="0" t="n">
        <v>16.19</v>
      </c>
    </row>
    <row r="18798" customFormat="false" ht="12.75" hidden="false" customHeight="false" outlineLevel="0" collapsed="false">
      <c r="A18798" s="0" t="n">
        <v>18781</v>
      </c>
      <c r="B18798" s="2" t="n">
        <v>38294</v>
      </c>
      <c r="C18798" s="5" t="n">
        <v>0.102164351851852</v>
      </c>
      <c r="D18798" s="1" t="n">
        <f aca="false">B18798+C18798</f>
        <v>38294.1021643519</v>
      </c>
      <c r="E18798" s="0" t="n">
        <v>49.1</v>
      </c>
      <c r="F18798" s="0" t="n">
        <v>15.96</v>
      </c>
    </row>
    <row r="18799" customFormat="false" ht="12.75" hidden="false" customHeight="false" outlineLevel="0" collapsed="false">
      <c r="A18799" s="0" t="n">
        <v>18782</v>
      </c>
      <c r="B18799" s="2" t="n">
        <v>38294</v>
      </c>
      <c r="C18799" s="5" t="n">
        <v>0.116053240740741</v>
      </c>
      <c r="D18799" s="1" t="n">
        <f aca="false">B18799+C18799</f>
        <v>38294.1160532407</v>
      </c>
      <c r="E18799" s="0" t="n">
        <v>48.5</v>
      </c>
      <c r="F18799" s="0" t="n">
        <v>15.74</v>
      </c>
    </row>
    <row r="18800" customFormat="false" ht="12.75" hidden="false" customHeight="false" outlineLevel="0" collapsed="false">
      <c r="A18800" s="0" t="n">
        <v>18783</v>
      </c>
      <c r="B18800" s="2" t="n">
        <v>38294</v>
      </c>
      <c r="C18800" s="5" t="n">
        <v>0.12994212962963</v>
      </c>
      <c r="D18800" s="1" t="n">
        <f aca="false">B18800+C18800</f>
        <v>38294.1299421296</v>
      </c>
      <c r="E18800" s="0" t="n">
        <v>48.7</v>
      </c>
      <c r="F18800" s="0" t="n">
        <v>15.53</v>
      </c>
    </row>
    <row r="18801" customFormat="false" ht="12.75" hidden="false" customHeight="false" outlineLevel="0" collapsed="false">
      <c r="A18801" s="0" t="n">
        <v>18784</v>
      </c>
      <c r="B18801" s="2" t="n">
        <v>38294</v>
      </c>
      <c r="C18801" s="5" t="n">
        <v>0.143831018518519</v>
      </c>
      <c r="D18801" s="1" t="n">
        <f aca="false">B18801+C18801</f>
        <v>38294.1438310185</v>
      </c>
      <c r="E18801" s="0" t="n">
        <v>48.7</v>
      </c>
      <c r="F18801" s="0" t="n">
        <v>15.32</v>
      </c>
    </row>
    <row r="18802" customFormat="false" ht="12.75" hidden="false" customHeight="false" outlineLevel="0" collapsed="false">
      <c r="A18802" s="0" t="n">
        <v>18785</v>
      </c>
      <c r="B18802" s="2" t="n">
        <v>38294</v>
      </c>
      <c r="C18802" s="5" t="n">
        <v>0.157719907407407</v>
      </c>
      <c r="D18802" s="1" t="n">
        <f aca="false">B18802+C18802</f>
        <v>38294.1577199074</v>
      </c>
      <c r="E18802" s="0" t="n">
        <v>49.1</v>
      </c>
      <c r="F18802" s="0" t="n">
        <v>15.13</v>
      </c>
    </row>
    <row r="18803" customFormat="false" ht="12.75" hidden="false" customHeight="false" outlineLevel="0" collapsed="false">
      <c r="A18803" s="0" t="n">
        <v>18786</v>
      </c>
      <c r="B18803" s="2" t="n">
        <v>38294</v>
      </c>
      <c r="C18803" s="5" t="n">
        <v>0.171608796296296</v>
      </c>
      <c r="D18803" s="1" t="n">
        <f aca="false">B18803+C18803</f>
        <v>38294.1716087963</v>
      </c>
      <c r="E18803" s="0" t="n">
        <v>49.2</v>
      </c>
      <c r="F18803" s="0" t="n">
        <v>14.95</v>
      </c>
    </row>
    <row r="18804" customFormat="false" ht="12.75" hidden="false" customHeight="false" outlineLevel="0" collapsed="false">
      <c r="A18804" s="0" t="n">
        <v>18787</v>
      </c>
      <c r="B18804" s="2" t="n">
        <v>38294</v>
      </c>
      <c r="C18804" s="5" t="n">
        <v>0.185497685185185</v>
      </c>
      <c r="D18804" s="1" t="n">
        <f aca="false">B18804+C18804</f>
        <v>38294.1854976852</v>
      </c>
      <c r="E18804" s="0" t="n">
        <v>49.5</v>
      </c>
      <c r="F18804" s="0" t="n">
        <v>14.71</v>
      </c>
    </row>
    <row r="18805" customFormat="false" ht="12.75" hidden="false" customHeight="false" outlineLevel="0" collapsed="false">
      <c r="A18805" s="0" t="n">
        <v>18788</v>
      </c>
      <c r="B18805" s="2" t="n">
        <v>38294</v>
      </c>
      <c r="C18805" s="5" t="n">
        <v>0.199386574074074</v>
      </c>
      <c r="D18805" s="1" t="n">
        <f aca="false">B18805+C18805</f>
        <v>38294.1993865741</v>
      </c>
      <c r="E18805" s="0" t="n">
        <v>50.5</v>
      </c>
      <c r="F18805" s="0" t="n">
        <v>14.54</v>
      </c>
    </row>
    <row r="18806" customFormat="false" ht="12.75" hidden="false" customHeight="false" outlineLevel="0" collapsed="false">
      <c r="A18806" s="0" t="n">
        <v>18789</v>
      </c>
      <c r="B18806" s="2" t="n">
        <v>38294</v>
      </c>
      <c r="C18806" s="5" t="n">
        <v>0.213275462962963</v>
      </c>
      <c r="D18806" s="1" t="n">
        <f aca="false">B18806+C18806</f>
        <v>38294.213275463</v>
      </c>
      <c r="E18806" s="0" t="n">
        <v>50.1</v>
      </c>
      <c r="F18806" s="0" t="n">
        <v>14.3</v>
      </c>
    </row>
    <row r="18807" customFormat="false" ht="12.75" hidden="false" customHeight="false" outlineLevel="0" collapsed="false">
      <c r="A18807" s="0" t="n">
        <v>18790</v>
      </c>
      <c r="B18807" s="2" t="n">
        <v>38294</v>
      </c>
      <c r="C18807" s="5" t="n">
        <v>0.227164351851852</v>
      </c>
      <c r="D18807" s="1" t="n">
        <f aca="false">B18807+C18807</f>
        <v>38294.2271643519</v>
      </c>
      <c r="E18807" s="0" t="n">
        <v>50.5</v>
      </c>
      <c r="F18807" s="0" t="n">
        <v>14.11</v>
      </c>
    </row>
    <row r="18808" customFormat="false" ht="12.75" hidden="false" customHeight="false" outlineLevel="0" collapsed="false">
      <c r="A18808" s="0" t="n">
        <v>18791</v>
      </c>
      <c r="B18808" s="2" t="n">
        <v>38294</v>
      </c>
      <c r="C18808" s="5" t="n">
        <v>0.241053240740741</v>
      </c>
      <c r="D18808" s="1" t="n">
        <f aca="false">B18808+C18808</f>
        <v>38294.2410532407</v>
      </c>
      <c r="E18808" s="0" t="n">
        <v>50.5</v>
      </c>
      <c r="F18808" s="0" t="n">
        <v>13.95</v>
      </c>
    </row>
    <row r="18809" customFormat="false" ht="12.75" hidden="false" customHeight="false" outlineLevel="0" collapsed="false">
      <c r="A18809" s="0" t="n">
        <v>18792</v>
      </c>
      <c r="B18809" s="2" t="n">
        <v>38294</v>
      </c>
      <c r="C18809" s="5" t="n">
        <v>0.25494212962963</v>
      </c>
      <c r="D18809" s="1" t="n">
        <f aca="false">B18809+C18809</f>
        <v>38294.2549421296</v>
      </c>
      <c r="E18809" s="0" t="n">
        <v>50.6</v>
      </c>
      <c r="F18809" s="0" t="n">
        <v>13.87</v>
      </c>
    </row>
    <row r="18810" customFormat="false" ht="12.75" hidden="false" customHeight="false" outlineLevel="0" collapsed="false">
      <c r="A18810" s="0" t="n">
        <v>18793</v>
      </c>
      <c r="B18810" s="2" t="n">
        <v>38294</v>
      </c>
      <c r="C18810" s="5" t="n">
        <v>0.268831018518519</v>
      </c>
      <c r="D18810" s="1" t="n">
        <f aca="false">B18810+C18810</f>
        <v>38294.2688310185</v>
      </c>
      <c r="E18810" s="0" t="n">
        <v>50.9</v>
      </c>
      <c r="F18810" s="0" t="n">
        <v>13.89</v>
      </c>
    </row>
    <row r="18811" customFormat="false" ht="12.75" hidden="false" customHeight="false" outlineLevel="0" collapsed="false">
      <c r="A18811" s="0" t="n">
        <v>18794</v>
      </c>
      <c r="B18811" s="2" t="n">
        <v>38294</v>
      </c>
      <c r="C18811" s="5" t="n">
        <v>0.282719907407407</v>
      </c>
      <c r="D18811" s="1" t="n">
        <f aca="false">B18811+C18811</f>
        <v>38294.2827199074</v>
      </c>
      <c r="E18811" s="0" t="n">
        <v>51.3</v>
      </c>
      <c r="F18811" s="0" t="n">
        <v>13.95</v>
      </c>
    </row>
    <row r="18812" customFormat="false" ht="12.75" hidden="false" customHeight="false" outlineLevel="0" collapsed="false">
      <c r="A18812" s="0" t="n">
        <v>18795</v>
      </c>
      <c r="B18812" s="2" t="n">
        <v>38294</v>
      </c>
      <c r="C18812" s="5" t="n">
        <v>0.296608796296296</v>
      </c>
      <c r="D18812" s="1" t="n">
        <f aca="false">B18812+C18812</f>
        <v>38294.2966087963</v>
      </c>
      <c r="E18812" s="0" t="n">
        <v>51.7</v>
      </c>
      <c r="F18812" s="0" t="n">
        <v>14.1</v>
      </c>
    </row>
    <row r="18813" customFormat="false" ht="12.75" hidden="false" customHeight="false" outlineLevel="0" collapsed="false">
      <c r="A18813" s="0" t="n">
        <v>18796</v>
      </c>
      <c r="B18813" s="2" t="n">
        <v>38294</v>
      </c>
      <c r="C18813" s="5" t="n">
        <v>0.310497685185185</v>
      </c>
      <c r="D18813" s="1" t="n">
        <f aca="false">B18813+C18813</f>
        <v>38294.3104976852</v>
      </c>
      <c r="E18813" s="0" t="n">
        <v>51.9</v>
      </c>
      <c r="F18813" s="0" t="n">
        <v>14.2</v>
      </c>
    </row>
    <row r="18814" customFormat="false" ht="12.75" hidden="false" customHeight="false" outlineLevel="0" collapsed="false">
      <c r="A18814" s="0" t="n">
        <v>18797</v>
      </c>
      <c r="B18814" s="2" t="n">
        <v>38294</v>
      </c>
      <c r="C18814" s="5" t="n">
        <v>0.324386574074074</v>
      </c>
      <c r="D18814" s="1" t="n">
        <f aca="false">B18814+C18814</f>
        <v>38294.3243865741</v>
      </c>
      <c r="E18814" s="0" t="n">
        <v>51.9</v>
      </c>
      <c r="F18814" s="0" t="n">
        <v>14.34</v>
      </c>
    </row>
    <row r="18815" customFormat="false" ht="12.75" hidden="false" customHeight="false" outlineLevel="0" collapsed="false">
      <c r="A18815" s="0" t="n">
        <v>18798</v>
      </c>
      <c r="B18815" s="2" t="n">
        <v>38294</v>
      </c>
      <c r="C18815" s="5" t="n">
        <v>0.338275462962963</v>
      </c>
      <c r="D18815" s="1" t="n">
        <f aca="false">B18815+C18815</f>
        <v>38294.338275463</v>
      </c>
      <c r="E18815" s="0" t="n">
        <v>52.8</v>
      </c>
      <c r="F18815" s="0" t="n">
        <v>15.56</v>
      </c>
    </row>
    <row r="18816" customFormat="false" ht="12.75" hidden="false" customHeight="false" outlineLevel="0" collapsed="false">
      <c r="A18816" s="0" t="n">
        <v>18799</v>
      </c>
      <c r="B18816" s="2" t="n">
        <v>38294</v>
      </c>
      <c r="C18816" s="5" t="n">
        <v>0.352164351851852</v>
      </c>
      <c r="D18816" s="1" t="n">
        <f aca="false">B18816+C18816</f>
        <v>38294.3521643519</v>
      </c>
      <c r="E18816" s="0" t="n">
        <v>54</v>
      </c>
      <c r="F18816" s="0" t="n">
        <v>17.11</v>
      </c>
    </row>
    <row r="18817" customFormat="false" ht="12.75" hidden="false" customHeight="false" outlineLevel="0" collapsed="false">
      <c r="A18817" s="0" t="n">
        <v>18800</v>
      </c>
      <c r="B18817" s="2" t="n">
        <v>38294</v>
      </c>
      <c r="C18817" s="5" t="n">
        <v>0.366053240740741</v>
      </c>
      <c r="D18817" s="1" t="n">
        <f aca="false">B18817+C18817</f>
        <v>38294.3660532407</v>
      </c>
      <c r="E18817" s="0" t="n">
        <v>55</v>
      </c>
      <c r="F18817" s="0" t="n">
        <v>18.2</v>
      </c>
    </row>
    <row r="18818" customFormat="false" ht="12.75" hidden="false" customHeight="false" outlineLevel="0" collapsed="false">
      <c r="A18818" s="0" t="n">
        <v>18801</v>
      </c>
      <c r="B18818" s="2" t="n">
        <v>38294</v>
      </c>
      <c r="C18818" s="5" t="n">
        <v>0.37994212962963</v>
      </c>
      <c r="D18818" s="1" t="n">
        <f aca="false">B18818+C18818</f>
        <v>38294.3799421296</v>
      </c>
      <c r="E18818" s="0" t="n">
        <v>54.9</v>
      </c>
      <c r="F18818" s="0" t="n">
        <v>18.93</v>
      </c>
    </row>
    <row r="18819" customFormat="false" ht="12.75" hidden="false" customHeight="false" outlineLevel="0" collapsed="false">
      <c r="A18819" s="0" t="n">
        <v>18802</v>
      </c>
      <c r="B18819" s="2" t="n">
        <v>38294</v>
      </c>
      <c r="C18819" s="5" t="n">
        <v>0.393831018518519</v>
      </c>
      <c r="D18819" s="1" t="n">
        <f aca="false">B18819+C18819</f>
        <v>38294.3938310185</v>
      </c>
      <c r="E18819" s="0" t="n">
        <v>55.5</v>
      </c>
      <c r="F18819" s="0" t="n">
        <v>19.56</v>
      </c>
    </row>
    <row r="18820" customFormat="false" ht="12.75" hidden="false" customHeight="false" outlineLevel="0" collapsed="false">
      <c r="A18820" s="0" t="n">
        <v>18803</v>
      </c>
      <c r="B18820" s="2" t="n">
        <v>38294</v>
      </c>
      <c r="C18820" s="5" t="n">
        <v>0.407719907407407</v>
      </c>
      <c r="D18820" s="1" t="n">
        <f aca="false">B18820+C18820</f>
        <v>38294.4077199074</v>
      </c>
      <c r="E18820" s="0" t="n">
        <v>55.1</v>
      </c>
      <c r="F18820" s="0" t="n">
        <v>20.01</v>
      </c>
    </row>
    <row r="18821" customFormat="false" ht="12.75" hidden="false" customHeight="false" outlineLevel="0" collapsed="false">
      <c r="A18821" s="0" t="n">
        <v>18804</v>
      </c>
      <c r="B18821" s="2" t="n">
        <v>38294</v>
      </c>
      <c r="C18821" s="5" t="n">
        <v>0.421608796296296</v>
      </c>
      <c r="D18821" s="1" t="n">
        <f aca="false">B18821+C18821</f>
        <v>38294.4216087963</v>
      </c>
      <c r="E18821" s="0" t="n">
        <v>55.2</v>
      </c>
      <c r="F18821" s="0" t="n">
        <v>20.49</v>
      </c>
    </row>
    <row r="18822" customFormat="false" ht="12.75" hidden="false" customHeight="false" outlineLevel="0" collapsed="false">
      <c r="A18822" s="0" t="n">
        <v>18805</v>
      </c>
      <c r="B18822" s="2" t="n">
        <v>38294</v>
      </c>
      <c r="C18822" s="5" t="n">
        <v>0.435497685185185</v>
      </c>
      <c r="D18822" s="1" t="n">
        <f aca="false">B18822+C18822</f>
        <v>38294.4354976852</v>
      </c>
      <c r="E18822" s="0" t="n">
        <v>54.9</v>
      </c>
      <c r="F18822" s="0" t="n">
        <v>20.99</v>
      </c>
    </row>
    <row r="18823" customFormat="false" ht="12.75" hidden="false" customHeight="false" outlineLevel="0" collapsed="false">
      <c r="A18823" s="0" t="n">
        <v>18806</v>
      </c>
      <c r="B18823" s="2" t="n">
        <v>38294</v>
      </c>
      <c r="C18823" s="5" t="n">
        <v>0.449386574074074</v>
      </c>
      <c r="D18823" s="1" t="n">
        <f aca="false">B18823+C18823</f>
        <v>38294.4493865741</v>
      </c>
      <c r="E18823" s="0" t="n">
        <v>54.8</v>
      </c>
      <c r="F18823" s="0" t="n">
        <v>21.43</v>
      </c>
    </row>
    <row r="18824" customFormat="false" ht="12.75" hidden="false" customHeight="false" outlineLevel="0" collapsed="false">
      <c r="A18824" s="0" t="n">
        <v>18807</v>
      </c>
      <c r="B18824" s="2" t="n">
        <v>38294</v>
      </c>
      <c r="C18824" s="5" t="n">
        <v>0.463275462962963</v>
      </c>
      <c r="D18824" s="1" t="n">
        <f aca="false">B18824+C18824</f>
        <v>38294.463275463</v>
      </c>
      <c r="E18824" s="0" t="n">
        <v>54.7</v>
      </c>
      <c r="F18824" s="0" t="n">
        <v>21.77</v>
      </c>
    </row>
    <row r="18825" customFormat="false" ht="12.75" hidden="false" customHeight="false" outlineLevel="0" collapsed="false">
      <c r="A18825" s="0" t="n">
        <v>18808</v>
      </c>
      <c r="B18825" s="2" t="n">
        <v>38294</v>
      </c>
      <c r="C18825" s="5" t="n">
        <v>0.477164351851852</v>
      </c>
      <c r="D18825" s="1" t="n">
        <f aca="false">B18825+C18825</f>
        <v>38294.4771643519</v>
      </c>
      <c r="E18825" s="0" t="n">
        <v>53.9</v>
      </c>
      <c r="F18825" s="0" t="n">
        <v>22.02</v>
      </c>
    </row>
    <row r="18826" customFormat="false" ht="12.75" hidden="false" customHeight="false" outlineLevel="0" collapsed="false">
      <c r="A18826" s="0" t="n">
        <v>18809</v>
      </c>
      <c r="B18826" s="2" t="n">
        <v>38294</v>
      </c>
      <c r="C18826" s="5" t="n">
        <v>0.491053240740741</v>
      </c>
      <c r="D18826" s="1" t="n">
        <f aca="false">B18826+C18826</f>
        <v>38294.4910532407</v>
      </c>
      <c r="E18826" s="0" t="n">
        <v>52.7</v>
      </c>
      <c r="F18826" s="0" t="n">
        <v>21.18</v>
      </c>
    </row>
    <row r="18827" customFormat="false" ht="12.75" hidden="false" customHeight="false" outlineLevel="0" collapsed="false">
      <c r="A18827" s="0" t="n">
        <v>18810</v>
      </c>
      <c r="B18827" s="2" t="n">
        <v>38294</v>
      </c>
      <c r="C18827" s="5" t="n">
        <v>0.50494212962963</v>
      </c>
      <c r="D18827" s="1" t="n">
        <f aca="false">B18827+C18827</f>
        <v>38294.5049421296</v>
      </c>
      <c r="E18827" s="0" t="n">
        <v>52.3</v>
      </c>
      <c r="F18827" s="0" t="n">
        <v>20.56</v>
      </c>
    </row>
    <row r="18828" customFormat="false" ht="12.75" hidden="false" customHeight="false" outlineLevel="0" collapsed="false">
      <c r="A18828" s="0" t="n">
        <v>18811</v>
      </c>
      <c r="B18828" s="2" t="n">
        <v>38294</v>
      </c>
      <c r="C18828" s="5" t="n">
        <v>0.518831018518519</v>
      </c>
      <c r="D18828" s="1" t="n">
        <f aca="false">B18828+C18828</f>
        <v>38294.5188310185</v>
      </c>
      <c r="E18828" s="0" t="n">
        <v>52</v>
      </c>
      <c r="F18828" s="0" t="n">
        <v>20.23</v>
      </c>
    </row>
    <row r="18829" customFormat="false" ht="12.75" hidden="false" customHeight="false" outlineLevel="0" collapsed="false">
      <c r="A18829" s="0" t="n">
        <v>18812</v>
      </c>
      <c r="B18829" s="2" t="n">
        <v>38294</v>
      </c>
      <c r="C18829" s="5" t="n">
        <v>0.532719907407407</v>
      </c>
      <c r="D18829" s="1" t="n">
        <f aca="false">B18829+C18829</f>
        <v>38294.5327199074</v>
      </c>
      <c r="E18829" s="0" t="n">
        <v>51.7</v>
      </c>
      <c r="F18829" s="0" t="n">
        <v>20.07</v>
      </c>
    </row>
    <row r="18830" customFormat="false" ht="12.75" hidden="false" customHeight="false" outlineLevel="0" collapsed="false">
      <c r="A18830" s="0" t="n">
        <v>18813</v>
      </c>
      <c r="B18830" s="2" t="n">
        <v>38294</v>
      </c>
      <c r="C18830" s="5" t="n">
        <v>0.546608796296296</v>
      </c>
      <c r="D18830" s="1" t="n">
        <f aca="false">B18830+C18830</f>
        <v>38294.5466087963</v>
      </c>
      <c r="E18830" s="0" t="n">
        <v>51.6</v>
      </c>
      <c r="F18830" s="0" t="n">
        <v>19.93</v>
      </c>
    </row>
    <row r="18831" customFormat="false" ht="12.75" hidden="false" customHeight="false" outlineLevel="0" collapsed="false">
      <c r="A18831" s="0" t="n">
        <v>18814</v>
      </c>
      <c r="B18831" s="2" t="n">
        <v>38294</v>
      </c>
      <c r="C18831" s="5" t="n">
        <v>0.560497685185185</v>
      </c>
      <c r="D18831" s="1" t="n">
        <f aca="false">B18831+C18831</f>
        <v>38294.5604976852</v>
      </c>
      <c r="E18831" s="0" t="n">
        <v>51.2</v>
      </c>
      <c r="F18831" s="0" t="n">
        <v>19.95</v>
      </c>
    </row>
    <row r="18832" customFormat="false" ht="12.75" hidden="false" customHeight="false" outlineLevel="0" collapsed="false">
      <c r="A18832" s="0" t="n">
        <v>18815</v>
      </c>
      <c r="B18832" s="2" t="n">
        <v>38294</v>
      </c>
      <c r="C18832" s="5" t="n">
        <v>0.574386574074074</v>
      </c>
      <c r="D18832" s="1" t="n">
        <f aca="false">B18832+C18832</f>
        <v>38294.5743865741</v>
      </c>
      <c r="E18832" s="0" t="n">
        <v>51.3</v>
      </c>
      <c r="F18832" s="0" t="n">
        <v>20.29</v>
      </c>
    </row>
    <row r="18833" customFormat="false" ht="12.75" hidden="false" customHeight="false" outlineLevel="0" collapsed="false">
      <c r="A18833" s="0" t="n">
        <v>18816</v>
      </c>
      <c r="B18833" s="2" t="n">
        <v>38294</v>
      </c>
      <c r="C18833" s="5" t="n">
        <v>0.588275462962963</v>
      </c>
      <c r="D18833" s="1" t="n">
        <f aca="false">B18833+C18833</f>
        <v>38294.588275463</v>
      </c>
      <c r="E18833" s="0" t="n">
        <v>51.7</v>
      </c>
      <c r="F18833" s="0" t="n">
        <v>20.77</v>
      </c>
    </row>
    <row r="18834" customFormat="false" ht="12.75" hidden="false" customHeight="false" outlineLevel="0" collapsed="false">
      <c r="A18834" s="0" t="n">
        <v>18817</v>
      </c>
      <c r="B18834" s="2" t="n">
        <v>38294</v>
      </c>
      <c r="C18834" s="5" t="n">
        <v>0.602164351851852</v>
      </c>
      <c r="D18834" s="1" t="n">
        <f aca="false">B18834+C18834</f>
        <v>38294.6021643519</v>
      </c>
      <c r="E18834" s="0" t="n">
        <v>51.3</v>
      </c>
      <c r="F18834" s="0" t="n">
        <v>20.69</v>
      </c>
    </row>
    <row r="18835" customFormat="false" ht="12.75" hidden="false" customHeight="false" outlineLevel="0" collapsed="false">
      <c r="A18835" s="0" t="n">
        <v>18818</v>
      </c>
      <c r="B18835" s="2" t="n">
        <v>38294</v>
      </c>
      <c r="C18835" s="5" t="n">
        <v>0.616053240740741</v>
      </c>
      <c r="D18835" s="1" t="n">
        <f aca="false">B18835+C18835</f>
        <v>38294.6160532407</v>
      </c>
      <c r="E18835" s="0" t="n">
        <v>51</v>
      </c>
      <c r="F18835" s="0" t="n">
        <v>20.61</v>
      </c>
    </row>
    <row r="18836" customFormat="false" ht="12.75" hidden="false" customHeight="false" outlineLevel="0" collapsed="false">
      <c r="A18836" s="0" t="n">
        <v>18819</v>
      </c>
      <c r="B18836" s="2" t="n">
        <v>38294</v>
      </c>
      <c r="C18836" s="5" t="n">
        <v>0.62994212962963</v>
      </c>
      <c r="D18836" s="1" t="n">
        <f aca="false">B18836+C18836</f>
        <v>38294.6299421296</v>
      </c>
      <c r="E18836" s="0" t="n">
        <v>51.1</v>
      </c>
      <c r="F18836" s="0" t="n">
        <v>20.85</v>
      </c>
    </row>
    <row r="18837" customFormat="false" ht="12.75" hidden="false" customHeight="false" outlineLevel="0" collapsed="false">
      <c r="A18837" s="0" t="n">
        <v>18820</v>
      </c>
      <c r="B18837" s="2" t="n">
        <v>38294</v>
      </c>
      <c r="C18837" s="5" t="n">
        <v>0.643831018518519</v>
      </c>
      <c r="D18837" s="1" t="n">
        <f aca="false">B18837+C18837</f>
        <v>38294.6438310185</v>
      </c>
      <c r="E18837" s="0" t="n">
        <v>51.1</v>
      </c>
      <c r="F18837" s="0" t="n">
        <v>20.84</v>
      </c>
    </row>
    <row r="18838" customFormat="false" ht="12.75" hidden="false" customHeight="false" outlineLevel="0" collapsed="false">
      <c r="A18838" s="0" t="n">
        <v>18821</v>
      </c>
      <c r="B18838" s="2" t="n">
        <v>38294</v>
      </c>
      <c r="C18838" s="5" t="n">
        <v>0.657719907407407</v>
      </c>
      <c r="D18838" s="1" t="n">
        <f aca="false">B18838+C18838</f>
        <v>38294.6577199074</v>
      </c>
      <c r="E18838" s="0" t="n">
        <v>51.4</v>
      </c>
      <c r="F18838" s="0" t="n">
        <v>21.06</v>
      </c>
    </row>
    <row r="18839" customFormat="false" ht="12.75" hidden="false" customHeight="false" outlineLevel="0" collapsed="false">
      <c r="A18839" s="0" t="n">
        <v>18822</v>
      </c>
      <c r="B18839" s="2" t="n">
        <v>38294</v>
      </c>
      <c r="C18839" s="5" t="n">
        <v>0.671608796296296</v>
      </c>
      <c r="D18839" s="1" t="n">
        <f aca="false">B18839+C18839</f>
        <v>38294.6716087963</v>
      </c>
      <c r="E18839" s="0" t="n">
        <v>50.8</v>
      </c>
      <c r="F18839" s="0" t="n">
        <v>20.72</v>
      </c>
    </row>
    <row r="18840" customFormat="false" ht="12.75" hidden="false" customHeight="false" outlineLevel="0" collapsed="false">
      <c r="A18840" s="0" t="n">
        <v>18823</v>
      </c>
      <c r="B18840" s="2" t="n">
        <v>38294</v>
      </c>
      <c r="C18840" s="5" t="n">
        <v>0.685497685185185</v>
      </c>
      <c r="D18840" s="1" t="n">
        <f aca="false">B18840+C18840</f>
        <v>38294.6854976852</v>
      </c>
      <c r="E18840" s="0" t="n">
        <v>50.7</v>
      </c>
      <c r="F18840" s="0" t="n">
        <v>20.32</v>
      </c>
    </row>
    <row r="18841" customFormat="false" ht="12.75" hidden="false" customHeight="false" outlineLevel="0" collapsed="false">
      <c r="A18841" s="0" t="n">
        <v>18824</v>
      </c>
      <c r="B18841" s="2" t="n">
        <v>38294</v>
      </c>
      <c r="C18841" s="5" t="n">
        <v>0.699386574074074</v>
      </c>
      <c r="D18841" s="1" t="n">
        <f aca="false">B18841+C18841</f>
        <v>38294.6993865741</v>
      </c>
      <c r="E18841" s="0" t="n">
        <v>50.5</v>
      </c>
      <c r="F18841" s="0" t="n">
        <v>19.99</v>
      </c>
    </row>
    <row r="18842" customFormat="false" ht="12.75" hidden="false" customHeight="false" outlineLevel="0" collapsed="false">
      <c r="A18842" s="0" t="n">
        <v>18825</v>
      </c>
      <c r="B18842" s="2" t="n">
        <v>38294</v>
      </c>
      <c r="C18842" s="5" t="n">
        <v>0.713275462962963</v>
      </c>
      <c r="D18842" s="1" t="n">
        <f aca="false">B18842+C18842</f>
        <v>38294.713275463</v>
      </c>
      <c r="E18842" s="0" t="n">
        <v>50.5</v>
      </c>
      <c r="F18842" s="0" t="n">
        <v>19.9</v>
      </c>
    </row>
    <row r="18843" customFormat="false" ht="12.75" hidden="false" customHeight="false" outlineLevel="0" collapsed="false">
      <c r="A18843" s="0" t="n">
        <v>18826</v>
      </c>
      <c r="B18843" s="2" t="n">
        <v>38294</v>
      </c>
      <c r="C18843" s="5" t="n">
        <v>0.727164351851852</v>
      </c>
      <c r="D18843" s="1" t="n">
        <f aca="false">B18843+C18843</f>
        <v>38294.7271643519</v>
      </c>
      <c r="E18843" s="0" t="n">
        <v>50.2</v>
      </c>
      <c r="F18843" s="0" t="n">
        <v>19.63</v>
      </c>
    </row>
    <row r="18844" customFormat="false" ht="12.75" hidden="false" customHeight="false" outlineLevel="0" collapsed="false">
      <c r="A18844" s="0" t="n">
        <v>18827</v>
      </c>
      <c r="B18844" s="2" t="n">
        <v>38294</v>
      </c>
      <c r="C18844" s="5" t="n">
        <v>0.741053240740741</v>
      </c>
      <c r="D18844" s="1" t="n">
        <f aca="false">B18844+C18844</f>
        <v>38294.7410532407</v>
      </c>
      <c r="E18844" s="0" t="n">
        <v>50.3</v>
      </c>
      <c r="F18844" s="0" t="n">
        <v>19.41</v>
      </c>
    </row>
    <row r="18845" customFormat="false" ht="12.75" hidden="false" customHeight="false" outlineLevel="0" collapsed="false">
      <c r="A18845" s="0" t="n">
        <v>18828</v>
      </c>
      <c r="B18845" s="2" t="n">
        <v>38294</v>
      </c>
      <c r="C18845" s="5" t="n">
        <v>0.75494212962963</v>
      </c>
      <c r="D18845" s="1" t="n">
        <f aca="false">B18845+C18845</f>
        <v>38294.7549421296</v>
      </c>
      <c r="E18845" s="0" t="n">
        <v>50.7</v>
      </c>
      <c r="F18845" s="0" t="n">
        <v>19.56</v>
      </c>
    </row>
    <row r="18846" customFormat="false" ht="12.75" hidden="false" customHeight="false" outlineLevel="0" collapsed="false">
      <c r="A18846" s="0" t="n">
        <v>18829</v>
      </c>
      <c r="B18846" s="2" t="n">
        <v>38294</v>
      </c>
      <c r="C18846" s="5" t="n">
        <v>0.768831018518518</v>
      </c>
      <c r="D18846" s="1" t="n">
        <f aca="false">B18846+C18846</f>
        <v>38294.7688310185</v>
      </c>
      <c r="E18846" s="0" t="n">
        <v>50.4</v>
      </c>
      <c r="F18846" s="0" t="n">
        <v>18.77</v>
      </c>
    </row>
    <row r="18847" customFormat="false" ht="12.75" hidden="false" customHeight="false" outlineLevel="0" collapsed="false">
      <c r="A18847" s="0" t="n">
        <v>18830</v>
      </c>
      <c r="B18847" s="2" t="n">
        <v>38294</v>
      </c>
      <c r="C18847" s="5" t="n">
        <v>0.782719907407408</v>
      </c>
      <c r="D18847" s="1" t="n">
        <f aca="false">B18847+C18847</f>
        <v>38294.7827199074</v>
      </c>
      <c r="E18847" s="0" t="n">
        <v>50.3</v>
      </c>
      <c r="F18847" s="0" t="n">
        <v>17.85</v>
      </c>
    </row>
    <row r="18848" customFormat="false" ht="12.75" hidden="false" customHeight="false" outlineLevel="0" collapsed="false">
      <c r="A18848" s="0" t="n">
        <v>18831</v>
      </c>
      <c r="B18848" s="2" t="n">
        <v>38294</v>
      </c>
      <c r="C18848" s="5" t="n">
        <v>0.796608796296296</v>
      </c>
      <c r="D18848" s="1" t="n">
        <f aca="false">B18848+C18848</f>
        <v>38294.7966087963</v>
      </c>
      <c r="E18848" s="0" t="n">
        <v>50.3</v>
      </c>
      <c r="F18848" s="0" t="n">
        <v>16.98</v>
      </c>
    </row>
    <row r="18849" customFormat="false" ht="12.75" hidden="false" customHeight="false" outlineLevel="0" collapsed="false">
      <c r="A18849" s="0" t="n">
        <v>18832</v>
      </c>
      <c r="B18849" s="2" t="n">
        <v>38294</v>
      </c>
      <c r="C18849" s="5" t="n">
        <v>0.810497685185185</v>
      </c>
      <c r="D18849" s="1" t="n">
        <f aca="false">B18849+C18849</f>
        <v>38294.8104976852</v>
      </c>
      <c r="E18849" s="0" t="n">
        <v>50.4</v>
      </c>
      <c r="F18849" s="0" t="n">
        <v>16.24</v>
      </c>
    </row>
    <row r="18850" customFormat="false" ht="12.75" hidden="false" customHeight="false" outlineLevel="0" collapsed="false">
      <c r="A18850" s="0" t="n">
        <v>18833</v>
      </c>
      <c r="B18850" s="2" t="n">
        <v>38294</v>
      </c>
      <c r="C18850" s="5" t="n">
        <v>0.824386574074074</v>
      </c>
      <c r="D18850" s="1" t="n">
        <f aca="false">B18850+C18850</f>
        <v>38294.8243865741</v>
      </c>
      <c r="E18850" s="0" t="n">
        <v>50.6</v>
      </c>
      <c r="F18850" s="0" t="n">
        <v>15.58</v>
      </c>
    </row>
    <row r="18851" customFormat="false" ht="12.75" hidden="false" customHeight="false" outlineLevel="0" collapsed="false">
      <c r="A18851" s="0" t="n">
        <v>18834</v>
      </c>
      <c r="B18851" s="2" t="n">
        <v>38294</v>
      </c>
      <c r="C18851" s="5" t="n">
        <v>0.838275462962963</v>
      </c>
      <c r="D18851" s="1" t="n">
        <f aca="false">B18851+C18851</f>
        <v>38294.838275463</v>
      </c>
      <c r="E18851" s="0" t="n">
        <v>52.1</v>
      </c>
      <c r="F18851" s="0" t="n">
        <v>15.06</v>
      </c>
    </row>
    <row r="18852" customFormat="false" ht="12.75" hidden="false" customHeight="false" outlineLevel="0" collapsed="false">
      <c r="A18852" s="0" t="n">
        <v>18835</v>
      </c>
      <c r="B18852" s="2" t="n">
        <v>38294</v>
      </c>
      <c r="C18852" s="5" t="n">
        <v>0.852164351851852</v>
      </c>
      <c r="D18852" s="1" t="n">
        <f aca="false">B18852+C18852</f>
        <v>38294.8521643519</v>
      </c>
      <c r="E18852" s="0" t="n">
        <v>52.4</v>
      </c>
      <c r="F18852" s="0" t="n">
        <v>14.61</v>
      </c>
    </row>
    <row r="18853" customFormat="false" ht="12.75" hidden="false" customHeight="false" outlineLevel="0" collapsed="false">
      <c r="A18853" s="0" t="n">
        <v>18836</v>
      </c>
      <c r="B18853" s="2" t="n">
        <v>38294</v>
      </c>
      <c r="C18853" s="5" t="n">
        <v>0.866053240740741</v>
      </c>
      <c r="D18853" s="1" t="n">
        <f aca="false">B18853+C18853</f>
        <v>38294.8660532407</v>
      </c>
      <c r="E18853" s="0" t="n">
        <v>52.7</v>
      </c>
      <c r="F18853" s="0" t="n">
        <v>14.24</v>
      </c>
    </row>
    <row r="18854" customFormat="false" ht="12.75" hidden="false" customHeight="false" outlineLevel="0" collapsed="false">
      <c r="A18854" s="0" t="n">
        <v>18837</v>
      </c>
      <c r="B18854" s="2" t="n">
        <v>38294</v>
      </c>
      <c r="C18854" s="5" t="n">
        <v>0.87994212962963</v>
      </c>
      <c r="D18854" s="1" t="n">
        <f aca="false">B18854+C18854</f>
        <v>38294.8799421296</v>
      </c>
      <c r="E18854" s="0" t="n">
        <v>53</v>
      </c>
      <c r="F18854" s="0" t="n">
        <v>13.85</v>
      </c>
    </row>
    <row r="18855" customFormat="false" ht="12.75" hidden="false" customHeight="false" outlineLevel="0" collapsed="false">
      <c r="A18855" s="0" t="n">
        <v>18838</v>
      </c>
      <c r="B18855" s="2" t="n">
        <v>38294</v>
      </c>
      <c r="C18855" s="5" t="n">
        <v>0.893831018518518</v>
      </c>
      <c r="D18855" s="1" t="n">
        <f aca="false">B18855+C18855</f>
        <v>38294.8938310185</v>
      </c>
      <c r="E18855" s="0" t="n">
        <v>53.1</v>
      </c>
      <c r="F18855" s="0" t="n">
        <v>13.51</v>
      </c>
    </row>
    <row r="18856" customFormat="false" ht="12.75" hidden="false" customHeight="false" outlineLevel="0" collapsed="false">
      <c r="A18856" s="0" t="n">
        <v>18839</v>
      </c>
      <c r="B18856" s="2" t="n">
        <v>38294</v>
      </c>
      <c r="C18856" s="5" t="n">
        <v>0.907719907407408</v>
      </c>
      <c r="D18856" s="1" t="n">
        <f aca="false">B18856+C18856</f>
        <v>38294.9077199074</v>
      </c>
      <c r="E18856" s="0" t="n">
        <v>52.9</v>
      </c>
      <c r="F18856" s="0" t="n">
        <v>13.25</v>
      </c>
    </row>
    <row r="18857" customFormat="false" ht="12.75" hidden="false" customHeight="false" outlineLevel="0" collapsed="false">
      <c r="A18857" s="0" t="n">
        <v>18840</v>
      </c>
      <c r="B18857" s="2" t="n">
        <v>38294</v>
      </c>
      <c r="C18857" s="5" t="n">
        <v>0.921608796296296</v>
      </c>
      <c r="D18857" s="1" t="n">
        <f aca="false">B18857+C18857</f>
        <v>38294.9216087963</v>
      </c>
      <c r="E18857" s="0" t="n">
        <v>52.5</v>
      </c>
      <c r="F18857" s="0" t="n">
        <v>13.01</v>
      </c>
    </row>
    <row r="18858" customFormat="false" ht="12.75" hidden="false" customHeight="false" outlineLevel="0" collapsed="false">
      <c r="A18858" s="0" t="n">
        <v>18841</v>
      </c>
      <c r="B18858" s="2" t="n">
        <v>38294</v>
      </c>
      <c r="C18858" s="5" t="n">
        <v>0.935497685185185</v>
      </c>
      <c r="D18858" s="1" t="n">
        <f aca="false">B18858+C18858</f>
        <v>38294.9354976852</v>
      </c>
      <c r="E18858" s="0" t="n">
        <v>52.5</v>
      </c>
      <c r="F18858" s="0" t="n">
        <v>12.91</v>
      </c>
    </row>
    <row r="18859" customFormat="false" ht="12.75" hidden="false" customHeight="false" outlineLevel="0" collapsed="false">
      <c r="A18859" s="0" t="n">
        <v>18842</v>
      </c>
      <c r="B18859" s="2" t="n">
        <v>38294</v>
      </c>
      <c r="C18859" s="5" t="n">
        <v>0.949386574074074</v>
      </c>
      <c r="D18859" s="1" t="n">
        <f aca="false">B18859+C18859</f>
        <v>38294.9493865741</v>
      </c>
      <c r="E18859" s="0" t="n">
        <v>52.2</v>
      </c>
      <c r="F18859" s="0" t="n">
        <v>12.87</v>
      </c>
    </row>
    <row r="18860" customFormat="false" ht="12.75" hidden="false" customHeight="false" outlineLevel="0" collapsed="false">
      <c r="A18860" s="0" t="n">
        <v>18843</v>
      </c>
      <c r="B18860" s="2" t="n">
        <v>38294</v>
      </c>
      <c r="C18860" s="5" t="n">
        <v>0.963275462962963</v>
      </c>
      <c r="D18860" s="1" t="n">
        <f aca="false">B18860+C18860</f>
        <v>38294.963275463</v>
      </c>
      <c r="E18860" s="0" t="n">
        <v>52.4</v>
      </c>
      <c r="F18860" s="0" t="n">
        <v>12.66</v>
      </c>
    </row>
    <row r="18861" customFormat="false" ht="12.75" hidden="false" customHeight="false" outlineLevel="0" collapsed="false">
      <c r="A18861" s="0" t="n">
        <v>18844</v>
      </c>
      <c r="B18861" s="2" t="n">
        <v>38294</v>
      </c>
      <c r="C18861" s="5" t="n">
        <v>0.977164351851852</v>
      </c>
      <c r="D18861" s="1" t="n">
        <f aca="false">B18861+C18861</f>
        <v>38294.9771643519</v>
      </c>
      <c r="E18861" s="0" t="n">
        <v>52.5</v>
      </c>
      <c r="F18861" s="0" t="n">
        <v>12.38</v>
      </c>
    </row>
    <row r="18862" customFormat="false" ht="12.75" hidden="false" customHeight="false" outlineLevel="0" collapsed="false">
      <c r="A18862" s="0" t="n">
        <v>18845</v>
      </c>
      <c r="B18862" s="2" t="n">
        <v>38294</v>
      </c>
      <c r="C18862" s="5" t="n">
        <v>0.991053240740741</v>
      </c>
      <c r="D18862" s="1" t="n">
        <f aca="false">B18862+C18862</f>
        <v>38294.9910532407</v>
      </c>
      <c r="E18862" s="0" t="n">
        <v>52.2</v>
      </c>
      <c r="F18862" s="0" t="n">
        <v>12.14</v>
      </c>
    </row>
    <row r="18863" customFormat="false" ht="12.75" hidden="false" customHeight="false" outlineLevel="0" collapsed="false">
      <c r="A18863" s="0" t="n">
        <v>18846</v>
      </c>
      <c r="B18863" s="2" t="n">
        <v>38295</v>
      </c>
      <c r="C18863" s="5" t="n">
        <v>0.00494212962962963</v>
      </c>
      <c r="D18863" s="1" t="n">
        <f aca="false">B18863+C18863</f>
        <v>38295.0049421296</v>
      </c>
      <c r="E18863" s="0" t="n">
        <v>52.4</v>
      </c>
      <c r="F18863" s="0" t="n">
        <v>11.81</v>
      </c>
    </row>
    <row r="18864" customFormat="false" ht="12.75" hidden="false" customHeight="false" outlineLevel="0" collapsed="false">
      <c r="A18864" s="0" t="n">
        <v>18847</v>
      </c>
      <c r="B18864" s="2" t="n">
        <v>38295</v>
      </c>
      <c r="C18864" s="5" t="n">
        <v>0.0188310185185185</v>
      </c>
      <c r="D18864" s="1" t="n">
        <f aca="false">B18864+C18864</f>
        <v>38295.0188310185</v>
      </c>
      <c r="E18864" s="0" t="n">
        <v>52.1</v>
      </c>
      <c r="F18864" s="0" t="n">
        <v>11.63</v>
      </c>
    </row>
    <row r="18865" customFormat="false" ht="12.75" hidden="false" customHeight="false" outlineLevel="0" collapsed="false">
      <c r="A18865" s="0" t="n">
        <v>18848</v>
      </c>
      <c r="B18865" s="2" t="n">
        <v>38295</v>
      </c>
      <c r="C18865" s="5" t="n">
        <v>0.0327199074074074</v>
      </c>
      <c r="D18865" s="1" t="n">
        <f aca="false">B18865+C18865</f>
        <v>38295.0327199074</v>
      </c>
      <c r="E18865" s="0" t="n">
        <v>51.9</v>
      </c>
      <c r="F18865" s="0" t="n">
        <v>11.38</v>
      </c>
    </row>
    <row r="18866" customFormat="false" ht="12.75" hidden="false" customHeight="false" outlineLevel="0" collapsed="false">
      <c r="A18866" s="0" t="n">
        <v>18849</v>
      </c>
      <c r="B18866" s="2" t="n">
        <v>38295</v>
      </c>
      <c r="C18866" s="5" t="n">
        <v>0.0466087962962963</v>
      </c>
      <c r="D18866" s="1" t="n">
        <f aca="false">B18866+C18866</f>
        <v>38295.0466087963</v>
      </c>
      <c r="E18866" s="0" t="n">
        <v>52.1</v>
      </c>
      <c r="F18866" s="0" t="n">
        <v>11.2</v>
      </c>
    </row>
    <row r="18867" customFormat="false" ht="12.75" hidden="false" customHeight="false" outlineLevel="0" collapsed="false">
      <c r="A18867" s="0" t="n">
        <v>18850</v>
      </c>
      <c r="B18867" s="2" t="n">
        <v>38295</v>
      </c>
      <c r="C18867" s="5" t="n">
        <v>0.0604976851851852</v>
      </c>
      <c r="D18867" s="1" t="n">
        <f aca="false">B18867+C18867</f>
        <v>38295.0604976852</v>
      </c>
      <c r="E18867" s="0" t="n">
        <v>51.7</v>
      </c>
      <c r="F18867" s="0" t="n">
        <v>11.1</v>
      </c>
    </row>
    <row r="18868" customFormat="false" ht="12.75" hidden="false" customHeight="false" outlineLevel="0" collapsed="false">
      <c r="A18868" s="0" t="n">
        <v>18851</v>
      </c>
      <c r="B18868" s="2" t="n">
        <v>38295</v>
      </c>
      <c r="C18868" s="5" t="n">
        <v>0.0743865740740741</v>
      </c>
      <c r="D18868" s="1" t="n">
        <f aca="false">B18868+C18868</f>
        <v>38295.0743865741</v>
      </c>
      <c r="E18868" s="0" t="n">
        <v>51.6</v>
      </c>
      <c r="F18868" s="0" t="n">
        <v>10.94</v>
      </c>
    </row>
    <row r="18869" customFormat="false" ht="12.75" hidden="false" customHeight="false" outlineLevel="0" collapsed="false">
      <c r="A18869" s="0" t="n">
        <v>18852</v>
      </c>
      <c r="B18869" s="2" t="n">
        <v>38295</v>
      </c>
      <c r="C18869" s="5" t="n">
        <v>0.088275462962963</v>
      </c>
      <c r="D18869" s="1" t="n">
        <f aca="false">B18869+C18869</f>
        <v>38295.088275463</v>
      </c>
      <c r="E18869" s="0" t="n">
        <v>51.7</v>
      </c>
      <c r="F18869" s="0" t="n">
        <v>10.77</v>
      </c>
    </row>
    <row r="18870" customFormat="false" ht="12.75" hidden="false" customHeight="false" outlineLevel="0" collapsed="false">
      <c r="A18870" s="0" t="n">
        <v>18853</v>
      </c>
      <c r="B18870" s="2" t="n">
        <v>38295</v>
      </c>
      <c r="C18870" s="5" t="n">
        <v>0.102164351851852</v>
      </c>
      <c r="D18870" s="1" t="n">
        <f aca="false">B18870+C18870</f>
        <v>38295.1021643519</v>
      </c>
      <c r="E18870" s="0" t="n">
        <v>51.3</v>
      </c>
      <c r="F18870" s="0" t="n">
        <v>10.54</v>
      </c>
    </row>
    <row r="18871" customFormat="false" ht="12.75" hidden="false" customHeight="false" outlineLevel="0" collapsed="false">
      <c r="A18871" s="0" t="n">
        <v>18854</v>
      </c>
      <c r="B18871" s="2" t="n">
        <v>38295</v>
      </c>
      <c r="C18871" s="5" t="n">
        <v>0.116053240740741</v>
      </c>
      <c r="D18871" s="1" t="n">
        <f aca="false">B18871+C18871</f>
        <v>38295.1160532407</v>
      </c>
      <c r="E18871" s="0" t="n">
        <v>50.9</v>
      </c>
      <c r="F18871" s="0" t="n">
        <v>10.41</v>
      </c>
    </row>
    <row r="18872" customFormat="false" ht="12.75" hidden="false" customHeight="false" outlineLevel="0" collapsed="false">
      <c r="A18872" s="0" t="n">
        <v>18855</v>
      </c>
      <c r="B18872" s="2" t="n">
        <v>38295</v>
      </c>
      <c r="C18872" s="5" t="n">
        <v>0.12994212962963</v>
      </c>
      <c r="D18872" s="1" t="n">
        <f aca="false">B18872+C18872</f>
        <v>38295.1299421296</v>
      </c>
      <c r="E18872" s="0" t="n">
        <v>52.1</v>
      </c>
      <c r="F18872" s="0" t="n">
        <v>10.14</v>
      </c>
    </row>
    <row r="18873" customFormat="false" ht="12.75" hidden="false" customHeight="false" outlineLevel="0" collapsed="false">
      <c r="A18873" s="0" t="n">
        <v>18856</v>
      </c>
      <c r="B18873" s="2" t="n">
        <v>38295</v>
      </c>
      <c r="C18873" s="5" t="n">
        <v>0.143831018518519</v>
      </c>
      <c r="D18873" s="1" t="n">
        <f aca="false">B18873+C18873</f>
        <v>38295.1438310185</v>
      </c>
      <c r="E18873" s="0" t="n">
        <v>51</v>
      </c>
      <c r="F18873" s="0" t="n">
        <v>10.17</v>
      </c>
    </row>
    <row r="18874" customFormat="false" ht="12.75" hidden="false" customHeight="false" outlineLevel="0" collapsed="false">
      <c r="A18874" s="0" t="n">
        <v>18857</v>
      </c>
      <c r="B18874" s="2" t="n">
        <v>38295</v>
      </c>
      <c r="C18874" s="5" t="n">
        <v>0.157719907407407</v>
      </c>
      <c r="D18874" s="1" t="n">
        <f aca="false">B18874+C18874</f>
        <v>38295.1577199074</v>
      </c>
      <c r="E18874" s="0" t="n">
        <v>50.7</v>
      </c>
      <c r="F18874" s="0" t="n">
        <v>9.96</v>
      </c>
    </row>
    <row r="18875" customFormat="false" ht="12.75" hidden="false" customHeight="false" outlineLevel="0" collapsed="false">
      <c r="A18875" s="0" t="n">
        <v>18858</v>
      </c>
      <c r="B18875" s="2" t="n">
        <v>38295</v>
      </c>
      <c r="C18875" s="5" t="n">
        <v>0.171608796296296</v>
      </c>
      <c r="D18875" s="1" t="n">
        <f aca="false">B18875+C18875</f>
        <v>38295.1716087963</v>
      </c>
      <c r="E18875" s="0" t="n">
        <v>50.6</v>
      </c>
      <c r="F18875" s="0" t="n">
        <v>9.79</v>
      </c>
    </row>
    <row r="18876" customFormat="false" ht="12.75" hidden="false" customHeight="false" outlineLevel="0" collapsed="false">
      <c r="A18876" s="0" t="n">
        <v>18859</v>
      </c>
      <c r="B18876" s="2" t="n">
        <v>38295</v>
      </c>
      <c r="C18876" s="5" t="n">
        <v>0.185497685185185</v>
      </c>
      <c r="D18876" s="1" t="n">
        <f aca="false">B18876+C18876</f>
        <v>38295.1854976852</v>
      </c>
      <c r="E18876" s="0" t="n">
        <v>50.9</v>
      </c>
      <c r="F18876" s="0" t="n">
        <v>9.68</v>
      </c>
    </row>
    <row r="18877" customFormat="false" ht="12.75" hidden="false" customHeight="false" outlineLevel="0" collapsed="false">
      <c r="A18877" s="0" t="n">
        <v>18860</v>
      </c>
      <c r="B18877" s="2" t="n">
        <v>38295</v>
      </c>
      <c r="C18877" s="5" t="n">
        <v>0.199386574074074</v>
      </c>
      <c r="D18877" s="1" t="n">
        <f aca="false">B18877+C18877</f>
        <v>38295.1993865741</v>
      </c>
      <c r="E18877" s="0" t="n">
        <v>51.2</v>
      </c>
      <c r="F18877" s="0" t="n">
        <v>9.47</v>
      </c>
    </row>
    <row r="18878" customFormat="false" ht="12.75" hidden="false" customHeight="false" outlineLevel="0" collapsed="false">
      <c r="A18878" s="0" t="n">
        <v>18861</v>
      </c>
      <c r="B18878" s="2" t="n">
        <v>38295</v>
      </c>
      <c r="C18878" s="5" t="n">
        <v>0.213275462962963</v>
      </c>
      <c r="D18878" s="1" t="n">
        <f aca="false">B18878+C18878</f>
        <v>38295.213275463</v>
      </c>
      <c r="E18878" s="0" t="n">
        <v>51.5</v>
      </c>
      <c r="F18878" s="0" t="n">
        <v>9.39</v>
      </c>
    </row>
    <row r="18879" customFormat="false" ht="12.75" hidden="false" customHeight="false" outlineLevel="0" collapsed="false">
      <c r="A18879" s="0" t="n">
        <v>18862</v>
      </c>
      <c r="B18879" s="2" t="n">
        <v>38295</v>
      </c>
      <c r="C18879" s="5" t="n">
        <v>0.227164351851852</v>
      </c>
      <c r="D18879" s="1" t="n">
        <f aca="false">B18879+C18879</f>
        <v>38295.2271643519</v>
      </c>
      <c r="E18879" s="0" t="n">
        <v>51.9</v>
      </c>
      <c r="F18879" s="0" t="n">
        <v>9.33</v>
      </c>
    </row>
    <row r="18880" customFormat="false" ht="12.75" hidden="false" customHeight="false" outlineLevel="0" collapsed="false">
      <c r="A18880" s="0" t="n">
        <v>18863</v>
      </c>
      <c r="B18880" s="2" t="n">
        <v>38295</v>
      </c>
      <c r="C18880" s="5" t="n">
        <v>0.241053240740741</v>
      </c>
      <c r="D18880" s="1" t="n">
        <f aca="false">B18880+C18880</f>
        <v>38295.2410532407</v>
      </c>
      <c r="E18880" s="0" t="n">
        <v>52.4</v>
      </c>
      <c r="F18880" s="0" t="n">
        <v>9.37</v>
      </c>
    </row>
    <row r="18881" customFormat="false" ht="12.75" hidden="false" customHeight="false" outlineLevel="0" collapsed="false">
      <c r="A18881" s="0" t="n">
        <v>18864</v>
      </c>
      <c r="B18881" s="2" t="n">
        <v>38295</v>
      </c>
      <c r="C18881" s="5" t="n">
        <v>0.25494212962963</v>
      </c>
      <c r="D18881" s="1" t="n">
        <f aca="false">B18881+C18881</f>
        <v>38295.2549421296</v>
      </c>
      <c r="E18881" s="0" t="n">
        <v>52.1</v>
      </c>
      <c r="F18881" s="0" t="n">
        <v>9.58</v>
      </c>
    </row>
    <row r="18882" customFormat="false" ht="12.75" hidden="false" customHeight="false" outlineLevel="0" collapsed="false">
      <c r="A18882" s="0" t="n">
        <v>18865</v>
      </c>
      <c r="B18882" s="2" t="n">
        <v>38295</v>
      </c>
      <c r="C18882" s="5" t="n">
        <v>0.268831018518519</v>
      </c>
      <c r="D18882" s="1" t="n">
        <f aca="false">B18882+C18882</f>
        <v>38295.2688310185</v>
      </c>
      <c r="E18882" s="0" t="n">
        <v>51.9</v>
      </c>
      <c r="F18882" s="0" t="n">
        <v>9.96</v>
      </c>
    </row>
    <row r="18883" customFormat="false" ht="12.75" hidden="false" customHeight="false" outlineLevel="0" collapsed="false">
      <c r="A18883" s="0" t="n">
        <v>18866</v>
      </c>
      <c r="B18883" s="2" t="n">
        <v>38295</v>
      </c>
      <c r="C18883" s="5" t="n">
        <v>0.282719907407407</v>
      </c>
      <c r="D18883" s="1" t="n">
        <f aca="false">B18883+C18883</f>
        <v>38295.2827199074</v>
      </c>
      <c r="E18883" s="0" t="n">
        <v>52</v>
      </c>
      <c r="F18883" s="0" t="n">
        <v>10.55</v>
      </c>
    </row>
    <row r="18884" customFormat="false" ht="12.75" hidden="false" customHeight="false" outlineLevel="0" collapsed="false">
      <c r="A18884" s="0" t="n">
        <v>18867</v>
      </c>
      <c r="B18884" s="2" t="n">
        <v>38295</v>
      </c>
      <c r="C18884" s="5" t="n">
        <v>0.296608796296296</v>
      </c>
      <c r="D18884" s="1" t="n">
        <f aca="false">B18884+C18884</f>
        <v>38295.2966087963</v>
      </c>
      <c r="E18884" s="0" t="n">
        <v>53.1</v>
      </c>
      <c r="F18884" s="0" t="n">
        <v>11.13</v>
      </c>
    </row>
    <row r="18885" customFormat="false" ht="12.75" hidden="false" customHeight="false" outlineLevel="0" collapsed="false">
      <c r="A18885" s="0" t="n">
        <v>18868</v>
      </c>
      <c r="B18885" s="2" t="n">
        <v>38295</v>
      </c>
      <c r="C18885" s="5" t="n">
        <v>0.310497685185185</v>
      </c>
      <c r="D18885" s="1" t="n">
        <f aca="false">B18885+C18885</f>
        <v>38295.3104976852</v>
      </c>
      <c r="E18885" s="0" t="n">
        <v>53.1</v>
      </c>
      <c r="F18885" s="0" t="n">
        <v>12.05</v>
      </c>
    </row>
    <row r="18886" customFormat="false" ht="12.75" hidden="false" customHeight="false" outlineLevel="0" collapsed="false">
      <c r="A18886" s="0" t="n">
        <v>18869</v>
      </c>
      <c r="B18886" s="2" t="n">
        <v>38295</v>
      </c>
      <c r="C18886" s="5" t="n">
        <v>0.324386574074074</v>
      </c>
      <c r="D18886" s="1" t="n">
        <f aca="false">B18886+C18886</f>
        <v>38295.3243865741</v>
      </c>
      <c r="E18886" s="0" t="n">
        <v>53.3</v>
      </c>
      <c r="F18886" s="0" t="n">
        <v>12.87</v>
      </c>
    </row>
    <row r="18887" customFormat="false" ht="12.75" hidden="false" customHeight="false" outlineLevel="0" collapsed="false">
      <c r="A18887" s="0" t="n">
        <v>18870</v>
      </c>
      <c r="B18887" s="2" t="n">
        <v>38295</v>
      </c>
      <c r="C18887" s="5" t="n">
        <v>0.338275462962963</v>
      </c>
      <c r="D18887" s="1" t="n">
        <f aca="false">B18887+C18887</f>
        <v>38295.338275463</v>
      </c>
      <c r="E18887" s="0" t="n">
        <v>55.3</v>
      </c>
      <c r="F18887" s="0" t="n">
        <v>14.87</v>
      </c>
    </row>
    <row r="18888" customFormat="false" ht="12.75" hidden="false" customHeight="false" outlineLevel="0" collapsed="false">
      <c r="A18888" s="0" t="n">
        <v>18871</v>
      </c>
      <c r="B18888" s="2" t="n">
        <v>38295</v>
      </c>
      <c r="C18888" s="5" t="n">
        <v>0.352164351851852</v>
      </c>
      <c r="D18888" s="1" t="n">
        <f aca="false">B18888+C18888</f>
        <v>38295.3521643519</v>
      </c>
      <c r="E18888" s="0" t="n">
        <v>56.9</v>
      </c>
      <c r="F18888" s="0" t="n">
        <v>17.63</v>
      </c>
    </row>
    <row r="18889" customFormat="false" ht="12.75" hidden="false" customHeight="false" outlineLevel="0" collapsed="false">
      <c r="A18889" s="0" t="n">
        <v>18872</v>
      </c>
      <c r="B18889" s="2" t="n">
        <v>38295</v>
      </c>
      <c r="C18889" s="5" t="n">
        <v>0.366053240740741</v>
      </c>
      <c r="D18889" s="1" t="n">
        <f aca="false">B18889+C18889</f>
        <v>38295.3660532407</v>
      </c>
      <c r="E18889" s="0" t="n">
        <v>57.7</v>
      </c>
      <c r="F18889" s="0" t="n">
        <v>19.68</v>
      </c>
    </row>
    <row r="18890" customFormat="false" ht="12.75" hidden="false" customHeight="false" outlineLevel="0" collapsed="false">
      <c r="A18890" s="0" t="n">
        <v>18873</v>
      </c>
      <c r="B18890" s="2" t="n">
        <v>38295</v>
      </c>
      <c r="C18890" s="5" t="n">
        <v>0.37994212962963</v>
      </c>
      <c r="D18890" s="1" t="n">
        <f aca="false">B18890+C18890</f>
        <v>38295.3799421296</v>
      </c>
      <c r="E18890" s="0" t="n">
        <v>57.7</v>
      </c>
      <c r="F18890" s="0" t="n">
        <v>21.23</v>
      </c>
    </row>
    <row r="18891" customFormat="false" ht="12.75" hidden="false" customHeight="false" outlineLevel="0" collapsed="false">
      <c r="A18891" s="0" t="n">
        <v>18874</v>
      </c>
      <c r="B18891" s="2" t="n">
        <v>38295</v>
      </c>
      <c r="C18891" s="5" t="n">
        <v>0.393831018518519</v>
      </c>
      <c r="D18891" s="1" t="n">
        <f aca="false">B18891+C18891</f>
        <v>38295.3938310185</v>
      </c>
      <c r="E18891" s="0" t="n">
        <v>57.3</v>
      </c>
      <c r="F18891" s="0" t="n">
        <v>22.43</v>
      </c>
    </row>
    <row r="18892" customFormat="false" ht="12.75" hidden="false" customHeight="false" outlineLevel="0" collapsed="false">
      <c r="A18892" s="0" t="n">
        <v>18875</v>
      </c>
      <c r="B18892" s="2" t="n">
        <v>38295</v>
      </c>
      <c r="C18892" s="5" t="n">
        <v>0.407719907407407</v>
      </c>
      <c r="D18892" s="1" t="n">
        <f aca="false">B18892+C18892</f>
        <v>38295.4077199074</v>
      </c>
      <c r="E18892" s="0" t="n">
        <v>56.9</v>
      </c>
      <c r="F18892" s="0" t="n">
        <v>23.41</v>
      </c>
    </row>
    <row r="18893" customFormat="false" ht="12.75" hidden="false" customHeight="false" outlineLevel="0" collapsed="false">
      <c r="A18893" s="0" t="n">
        <v>18876</v>
      </c>
      <c r="B18893" s="2" t="n">
        <v>38295</v>
      </c>
      <c r="C18893" s="5" t="n">
        <v>0.421608796296296</v>
      </c>
      <c r="D18893" s="1" t="n">
        <f aca="false">B18893+C18893</f>
        <v>38295.4216087963</v>
      </c>
      <c r="E18893" s="0" t="n">
        <v>56.9</v>
      </c>
      <c r="F18893" s="0" t="n">
        <v>24.29</v>
      </c>
    </row>
    <row r="18894" customFormat="false" ht="12.75" hidden="false" customHeight="false" outlineLevel="0" collapsed="false">
      <c r="A18894" s="0" t="n">
        <v>18877</v>
      </c>
      <c r="B18894" s="2" t="n">
        <v>38295</v>
      </c>
      <c r="C18894" s="5" t="n">
        <v>0.435497685185185</v>
      </c>
      <c r="D18894" s="1" t="n">
        <f aca="false">B18894+C18894</f>
        <v>38295.4354976852</v>
      </c>
      <c r="E18894" s="0" t="n">
        <v>56.7</v>
      </c>
      <c r="F18894" s="0" t="n">
        <v>25.09</v>
      </c>
    </row>
    <row r="18895" customFormat="false" ht="12.75" hidden="false" customHeight="false" outlineLevel="0" collapsed="false">
      <c r="A18895" s="0" t="n">
        <v>18878</v>
      </c>
      <c r="B18895" s="2" t="n">
        <v>38295</v>
      </c>
      <c r="C18895" s="5" t="n">
        <v>0.449386574074074</v>
      </c>
      <c r="D18895" s="1" t="n">
        <f aca="false">B18895+C18895</f>
        <v>38295.4493865741</v>
      </c>
      <c r="E18895" s="0" t="n">
        <v>56.1</v>
      </c>
      <c r="F18895" s="0" t="n">
        <v>25.51</v>
      </c>
    </row>
    <row r="18896" customFormat="false" ht="12.75" hidden="false" customHeight="false" outlineLevel="0" collapsed="false">
      <c r="A18896" s="0" t="n">
        <v>18879</v>
      </c>
      <c r="B18896" s="2" t="n">
        <v>38295</v>
      </c>
      <c r="C18896" s="5" t="n">
        <v>0.463275462962963</v>
      </c>
      <c r="D18896" s="1" t="n">
        <f aca="false">B18896+C18896</f>
        <v>38295.463275463</v>
      </c>
      <c r="E18896" s="0" t="n">
        <v>56</v>
      </c>
      <c r="F18896" s="0" t="n">
        <v>26.53</v>
      </c>
    </row>
    <row r="18897" customFormat="false" ht="12.75" hidden="false" customHeight="false" outlineLevel="0" collapsed="false">
      <c r="A18897" s="0" t="n">
        <v>18880</v>
      </c>
      <c r="B18897" s="2" t="n">
        <v>38295</v>
      </c>
      <c r="C18897" s="5" t="n">
        <v>0.477164351851852</v>
      </c>
      <c r="D18897" s="1" t="n">
        <f aca="false">B18897+C18897</f>
        <v>38295.4771643519</v>
      </c>
      <c r="E18897" s="0" t="n">
        <v>55.1</v>
      </c>
      <c r="F18897" s="0" t="n">
        <v>26.91</v>
      </c>
    </row>
    <row r="18898" customFormat="false" ht="12.75" hidden="false" customHeight="false" outlineLevel="0" collapsed="false">
      <c r="A18898" s="0" t="n">
        <v>18881</v>
      </c>
      <c r="B18898" s="2" t="n">
        <v>38295</v>
      </c>
      <c r="C18898" s="5" t="n">
        <v>0.491053240740741</v>
      </c>
      <c r="D18898" s="1" t="n">
        <f aca="false">B18898+C18898</f>
        <v>38295.4910532407</v>
      </c>
      <c r="E18898" s="0" t="n">
        <v>53.4</v>
      </c>
      <c r="F18898" s="0" t="n">
        <v>25.99</v>
      </c>
    </row>
    <row r="18899" customFormat="false" ht="12.75" hidden="false" customHeight="false" outlineLevel="0" collapsed="false">
      <c r="A18899" s="0" t="n">
        <v>18882</v>
      </c>
      <c r="B18899" s="2" t="n">
        <v>38295</v>
      </c>
      <c r="C18899" s="5" t="n">
        <v>0.50494212962963</v>
      </c>
      <c r="D18899" s="1" t="n">
        <f aca="false">B18899+C18899</f>
        <v>38295.5049421296</v>
      </c>
      <c r="E18899" s="0" t="n">
        <v>52.7</v>
      </c>
      <c r="F18899" s="0" t="n">
        <v>25.43</v>
      </c>
    </row>
    <row r="18900" customFormat="false" ht="12.75" hidden="false" customHeight="false" outlineLevel="0" collapsed="false">
      <c r="A18900" s="0" t="n">
        <v>18883</v>
      </c>
      <c r="B18900" s="2" t="n">
        <v>38295</v>
      </c>
      <c r="C18900" s="5" t="n">
        <v>0.518831018518519</v>
      </c>
      <c r="D18900" s="1" t="n">
        <f aca="false">B18900+C18900</f>
        <v>38295.5188310185</v>
      </c>
      <c r="E18900" s="0" t="n">
        <v>52.6</v>
      </c>
      <c r="F18900" s="0" t="n">
        <v>25.31</v>
      </c>
    </row>
    <row r="18901" customFormat="false" ht="12.75" hidden="false" customHeight="false" outlineLevel="0" collapsed="false">
      <c r="A18901" s="0" t="n">
        <v>18884</v>
      </c>
      <c r="B18901" s="2" t="n">
        <v>38295</v>
      </c>
      <c r="C18901" s="5" t="n">
        <v>0.532719907407407</v>
      </c>
      <c r="D18901" s="1" t="n">
        <f aca="false">B18901+C18901</f>
        <v>38295.5327199074</v>
      </c>
      <c r="E18901" s="0" t="n">
        <v>52.3</v>
      </c>
      <c r="F18901" s="0" t="n">
        <v>24.97</v>
      </c>
    </row>
    <row r="18902" customFormat="false" ht="12.75" hidden="false" customHeight="false" outlineLevel="0" collapsed="false">
      <c r="A18902" s="0" t="n">
        <v>18885</v>
      </c>
      <c r="B18902" s="2" t="n">
        <v>38295</v>
      </c>
      <c r="C18902" s="5" t="n">
        <v>0.546608796296296</v>
      </c>
      <c r="D18902" s="1" t="n">
        <f aca="false">B18902+C18902</f>
        <v>38295.5466087963</v>
      </c>
      <c r="E18902" s="0" t="n">
        <v>51.9</v>
      </c>
      <c r="F18902" s="0" t="n">
        <v>24.76</v>
      </c>
    </row>
    <row r="18903" customFormat="false" ht="12.75" hidden="false" customHeight="false" outlineLevel="0" collapsed="false">
      <c r="A18903" s="0" t="n">
        <v>18886</v>
      </c>
      <c r="B18903" s="2" t="n">
        <v>38295</v>
      </c>
      <c r="C18903" s="5" t="n">
        <v>0.560497685185185</v>
      </c>
      <c r="D18903" s="1" t="n">
        <f aca="false">B18903+C18903</f>
        <v>38295.5604976852</v>
      </c>
      <c r="E18903" s="0" t="n">
        <v>51.8</v>
      </c>
      <c r="F18903" s="0" t="n">
        <v>24.7</v>
      </c>
    </row>
    <row r="18904" customFormat="false" ht="12.75" hidden="false" customHeight="false" outlineLevel="0" collapsed="false">
      <c r="A18904" s="0" t="n">
        <v>18887</v>
      </c>
      <c r="B18904" s="2" t="n">
        <v>38295</v>
      </c>
      <c r="C18904" s="5" t="n">
        <v>0.574386574074074</v>
      </c>
      <c r="D18904" s="1" t="n">
        <f aca="false">B18904+C18904</f>
        <v>38295.5743865741</v>
      </c>
      <c r="E18904" s="0" t="n">
        <v>51.4</v>
      </c>
      <c r="F18904" s="0" t="n">
        <v>24.86</v>
      </c>
    </row>
    <row r="18905" customFormat="false" ht="12.75" hidden="false" customHeight="false" outlineLevel="0" collapsed="false">
      <c r="A18905" s="0" t="n">
        <v>18888</v>
      </c>
      <c r="B18905" s="2" t="n">
        <v>38295</v>
      </c>
      <c r="C18905" s="5" t="n">
        <v>0.588275462962963</v>
      </c>
      <c r="D18905" s="1" t="n">
        <f aca="false">B18905+C18905</f>
        <v>38295.588275463</v>
      </c>
      <c r="E18905" s="0" t="n">
        <v>51.4</v>
      </c>
      <c r="F18905" s="0" t="n">
        <v>25.28</v>
      </c>
    </row>
    <row r="18906" customFormat="false" ht="12.75" hidden="false" customHeight="false" outlineLevel="0" collapsed="false">
      <c r="A18906" s="0" t="n">
        <v>18889</v>
      </c>
      <c r="B18906" s="2" t="n">
        <v>38295</v>
      </c>
      <c r="C18906" s="5" t="n">
        <v>0.602164351851852</v>
      </c>
      <c r="D18906" s="1" t="n">
        <f aca="false">B18906+C18906</f>
        <v>38295.6021643519</v>
      </c>
      <c r="E18906" s="0" t="n">
        <v>51</v>
      </c>
      <c r="F18906" s="0" t="n">
        <v>25.03</v>
      </c>
    </row>
    <row r="18907" customFormat="false" ht="12.75" hidden="false" customHeight="false" outlineLevel="0" collapsed="false">
      <c r="A18907" s="0" t="n">
        <v>18890</v>
      </c>
      <c r="B18907" s="2" t="n">
        <v>38295</v>
      </c>
      <c r="C18907" s="5" t="n">
        <v>0.616053240740741</v>
      </c>
      <c r="D18907" s="1" t="n">
        <f aca="false">B18907+C18907</f>
        <v>38295.6160532407</v>
      </c>
      <c r="E18907" s="0" t="n">
        <v>50.9</v>
      </c>
      <c r="F18907" s="0" t="n">
        <v>24.9</v>
      </c>
    </row>
    <row r="18908" customFormat="false" ht="12.75" hidden="false" customHeight="false" outlineLevel="0" collapsed="false">
      <c r="A18908" s="0" t="n">
        <v>18891</v>
      </c>
      <c r="B18908" s="2" t="n">
        <v>38295</v>
      </c>
      <c r="C18908" s="5" t="n">
        <v>0.62994212962963</v>
      </c>
      <c r="D18908" s="1" t="n">
        <f aca="false">B18908+C18908</f>
        <v>38295.6299421296</v>
      </c>
      <c r="E18908" s="0" t="n">
        <v>50.8</v>
      </c>
      <c r="F18908" s="0" t="n">
        <v>24.92</v>
      </c>
    </row>
    <row r="18909" customFormat="false" ht="12.75" hidden="false" customHeight="false" outlineLevel="0" collapsed="false">
      <c r="A18909" s="0" t="n">
        <v>18892</v>
      </c>
      <c r="B18909" s="2" t="n">
        <v>38295</v>
      </c>
      <c r="C18909" s="5" t="n">
        <v>0.643831018518519</v>
      </c>
      <c r="D18909" s="1" t="n">
        <f aca="false">B18909+C18909</f>
        <v>38295.6438310185</v>
      </c>
      <c r="E18909" s="0" t="n">
        <v>50.1</v>
      </c>
      <c r="F18909" s="0" t="n">
        <v>24.79</v>
      </c>
    </row>
    <row r="18910" customFormat="false" ht="12.75" hidden="false" customHeight="false" outlineLevel="0" collapsed="false">
      <c r="A18910" s="0" t="n">
        <v>18893</v>
      </c>
      <c r="B18910" s="2" t="n">
        <v>38295</v>
      </c>
      <c r="C18910" s="5" t="n">
        <v>0.657719907407407</v>
      </c>
      <c r="D18910" s="1" t="n">
        <f aca="false">B18910+C18910</f>
        <v>38295.6577199074</v>
      </c>
      <c r="E18910" s="0" t="n">
        <v>49.8</v>
      </c>
      <c r="F18910" s="0" t="n">
        <v>24.51</v>
      </c>
    </row>
    <row r="18911" customFormat="false" ht="12.75" hidden="false" customHeight="false" outlineLevel="0" collapsed="false">
      <c r="A18911" s="0" t="n">
        <v>18894</v>
      </c>
      <c r="B18911" s="2" t="n">
        <v>38295</v>
      </c>
      <c r="C18911" s="5" t="n">
        <v>0.671608796296296</v>
      </c>
      <c r="D18911" s="1" t="n">
        <f aca="false">B18911+C18911</f>
        <v>38295.6716087963</v>
      </c>
      <c r="E18911" s="0" t="n">
        <v>49.9</v>
      </c>
      <c r="F18911" s="0" t="n">
        <v>24.33</v>
      </c>
    </row>
    <row r="18912" customFormat="false" ht="12.75" hidden="false" customHeight="false" outlineLevel="0" collapsed="false">
      <c r="A18912" s="0" t="n">
        <v>18895</v>
      </c>
      <c r="B18912" s="2" t="n">
        <v>38295</v>
      </c>
      <c r="C18912" s="5" t="n">
        <v>0.685497685185185</v>
      </c>
      <c r="D18912" s="1" t="n">
        <f aca="false">B18912+C18912</f>
        <v>38295.6854976852</v>
      </c>
      <c r="E18912" s="0" t="n">
        <v>49.3</v>
      </c>
      <c r="F18912" s="0" t="n">
        <v>24.27</v>
      </c>
    </row>
    <row r="18913" customFormat="false" ht="12.75" hidden="false" customHeight="false" outlineLevel="0" collapsed="false">
      <c r="A18913" s="0" t="n">
        <v>18896</v>
      </c>
      <c r="B18913" s="2" t="n">
        <v>38295</v>
      </c>
      <c r="C18913" s="5" t="n">
        <v>0.699386574074074</v>
      </c>
      <c r="D18913" s="1" t="n">
        <f aca="false">B18913+C18913</f>
        <v>38295.6993865741</v>
      </c>
      <c r="E18913" s="0" t="n">
        <v>49.5</v>
      </c>
      <c r="F18913" s="0" t="n">
        <v>23.96</v>
      </c>
    </row>
    <row r="18914" customFormat="false" ht="12.75" hidden="false" customHeight="false" outlineLevel="0" collapsed="false">
      <c r="A18914" s="0" t="n">
        <v>18897</v>
      </c>
      <c r="B18914" s="2" t="n">
        <v>38295</v>
      </c>
      <c r="C18914" s="5" t="n">
        <v>0.713275462962963</v>
      </c>
      <c r="D18914" s="1" t="n">
        <f aca="false">B18914+C18914</f>
        <v>38295.713275463</v>
      </c>
      <c r="E18914" s="0" t="n">
        <v>49.5</v>
      </c>
      <c r="F18914" s="0" t="n">
        <v>23.58</v>
      </c>
    </row>
    <row r="18915" customFormat="false" ht="12.75" hidden="false" customHeight="false" outlineLevel="0" collapsed="false">
      <c r="A18915" s="0" t="n">
        <v>18898</v>
      </c>
      <c r="B18915" s="2" t="n">
        <v>38295</v>
      </c>
      <c r="C18915" s="5" t="n">
        <v>0.727164351851852</v>
      </c>
      <c r="D18915" s="1" t="n">
        <f aca="false">B18915+C18915</f>
        <v>38295.7271643519</v>
      </c>
      <c r="E18915" s="0" t="n">
        <v>49.3</v>
      </c>
      <c r="F18915" s="0" t="n">
        <v>23.17</v>
      </c>
    </row>
    <row r="18916" customFormat="false" ht="12.75" hidden="false" customHeight="false" outlineLevel="0" collapsed="false">
      <c r="A18916" s="0" t="n">
        <v>18899</v>
      </c>
      <c r="B18916" s="2" t="n">
        <v>38295</v>
      </c>
      <c r="C18916" s="5" t="n">
        <v>0.741053240740741</v>
      </c>
      <c r="D18916" s="1" t="n">
        <f aca="false">B18916+C18916</f>
        <v>38295.7410532407</v>
      </c>
      <c r="E18916" s="0" t="n">
        <v>51.7</v>
      </c>
      <c r="F18916" s="0" t="n">
        <v>22.77</v>
      </c>
    </row>
    <row r="18917" customFormat="false" ht="12.75" hidden="false" customHeight="false" outlineLevel="0" collapsed="false">
      <c r="A18917" s="0" t="n">
        <v>18900</v>
      </c>
      <c r="B18917" s="2" t="n">
        <v>38295</v>
      </c>
      <c r="C18917" s="5" t="n">
        <v>0.75494212962963</v>
      </c>
      <c r="D18917" s="1" t="n">
        <f aca="false">B18917+C18917</f>
        <v>38295.7549421296</v>
      </c>
      <c r="E18917" s="0" t="n">
        <v>51.2</v>
      </c>
      <c r="F18917" s="0" t="n">
        <v>21.11</v>
      </c>
    </row>
    <row r="18918" customFormat="false" ht="12.75" hidden="false" customHeight="false" outlineLevel="0" collapsed="false">
      <c r="A18918" s="0" t="n">
        <v>18901</v>
      </c>
      <c r="B18918" s="2" t="n">
        <v>38295</v>
      </c>
      <c r="C18918" s="5" t="n">
        <v>0.768831018518518</v>
      </c>
      <c r="D18918" s="1" t="n">
        <f aca="false">B18918+C18918</f>
        <v>38295.7688310185</v>
      </c>
      <c r="E18918" s="0" t="n">
        <v>51.7</v>
      </c>
      <c r="F18918" s="0" t="n">
        <v>20.28</v>
      </c>
    </row>
    <row r="18919" customFormat="false" ht="12.75" hidden="false" customHeight="false" outlineLevel="0" collapsed="false">
      <c r="A18919" s="0" t="n">
        <v>18902</v>
      </c>
      <c r="B18919" s="2" t="n">
        <v>38295</v>
      </c>
      <c r="C18919" s="5" t="n">
        <v>0.782719907407408</v>
      </c>
      <c r="D18919" s="1" t="n">
        <f aca="false">B18919+C18919</f>
        <v>38295.7827199074</v>
      </c>
      <c r="E18919" s="0" t="n">
        <v>51.5</v>
      </c>
      <c r="F18919" s="0" t="n">
        <v>19.92</v>
      </c>
    </row>
    <row r="18920" customFormat="false" ht="12.75" hidden="false" customHeight="false" outlineLevel="0" collapsed="false">
      <c r="A18920" s="0" t="n">
        <v>18903</v>
      </c>
      <c r="B18920" s="2" t="n">
        <v>38295</v>
      </c>
      <c r="C18920" s="5" t="n">
        <v>0.796608796296296</v>
      </c>
      <c r="D18920" s="1" t="n">
        <f aca="false">B18920+C18920</f>
        <v>38295.7966087963</v>
      </c>
      <c r="E18920" s="0" t="n">
        <v>51.6</v>
      </c>
      <c r="F18920" s="0" t="n">
        <v>19.61</v>
      </c>
    </row>
    <row r="18921" customFormat="false" ht="12.75" hidden="false" customHeight="false" outlineLevel="0" collapsed="false">
      <c r="A18921" s="0" t="n">
        <v>18904</v>
      </c>
      <c r="B18921" s="2" t="n">
        <v>38295</v>
      </c>
      <c r="C18921" s="5" t="n">
        <v>0.810497685185185</v>
      </c>
      <c r="D18921" s="1" t="n">
        <f aca="false">B18921+C18921</f>
        <v>38295.8104976852</v>
      </c>
      <c r="E18921" s="0" t="n">
        <v>51.2</v>
      </c>
      <c r="F18921" s="0" t="n">
        <v>19.3</v>
      </c>
    </row>
    <row r="18922" customFormat="false" ht="12.75" hidden="false" customHeight="false" outlineLevel="0" collapsed="false">
      <c r="A18922" s="0" t="n">
        <v>18905</v>
      </c>
      <c r="B18922" s="2" t="n">
        <v>38295</v>
      </c>
      <c r="C18922" s="5" t="n">
        <v>0.824386574074074</v>
      </c>
      <c r="D18922" s="1" t="n">
        <f aca="false">B18922+C18922</f>
        <v>38295.8243865741</v>
      </c>
      <c r="E18922" s="0" t="n">
        <v>51.3</v>
      </c>
      <c r="F18922" s="0" t="n">
        <v>19.01</v>
      </c>
    </row>
    <row r="18923" customFormat="false" ht="12.75" hidden="false" customHeight="false" outlineLevel="0" collapsed="false">
      <c r="A18923" s="0" t="n">
        <v>18906</v>
      </c>
      <c r="B18923" s="2" t="n">
        <v>38295</v>
      </c>
      <c r="C18923" s="5" t="n">
        <v>0.838275462962963</v>
      </c>
      <c r="D18923" s="1" t="n">
        <f aca="false">B18923+C18923</f>
        <v>38295.838275463</v>
      </c>
      <c r="E18923" s="0" t="n">
        <v>51.5</v>
      </c>
      <c r="F18923" s="0" t="n">
        <v>18.89</v>
      </c>
    </row>
    <row r="18924" customFormat="false" ht="12.75" hidden="false" customHeight="false" outlineLevel="0" collapsed="false">
      <c r="A18924" s="0" t="n">
        <v>18907</v>
      </c>
      <c r="B18924" s="2" t="n">
        <v>38295</v>
      </c>
      <c r="C18924" s="5" t="n">
        <v>0.852164351851852</v>
      </c>
      <c r="D18924" s="1" t="n">
        <f aca="false">B18924+C18924</f>
        <v>38295.8521643519</v>
      </c>
      <c r="E18924" s="0" t="n">
        <v>50.9</v>
      </c>
      <c r="F18924" s="0" t="n">
        <v>18.79</v>
      </c>
    </row>
    <row r="18925" customFormat="false" ht="12.75" hidden="false" customHeight="false" outlineLevel="0" collapsed="false">
      <c r="A18925" s="0" t="n">
        <v>18908</v>
      </c>
      <c r="B18925" s="2" t="n">
        <v>38295</v>
      </c>
      <c r="C18925" s="5" t="n">
        <v>0.866053240740741</v>
      </c>
      <c r="D18925" s="1" t="n">
        <f aca="false">B18925+C18925</f>
        <v>38295.8660532407</v>
      </c>
      <c r="E18925" s="0" t="n">
        <v>50.6</v>
      </c>
      <c r="F18925" s="0" t="n">
        <v>18.7</v>
      </c>
    </row>
    <row r="18926" customFormat="false" ht="12.75" hidden="false" customHeight="false" outlineLevel="0" collapsed="false">
      <c r="A18926" s="0" t="n">
        <v>18909</v>
      </c>
      <c r="B18926" s="2" t="n">
        <v>38295</v>
      </c>
      <c r="C18926" s="5" t="n">
        <v>0.87994212962963</v>
      </c>
      <c r="D18926" s="1" t="n">
        <f aca="false">B18926+C18926</f>
        <v>38295.8799421296</v>
      </c>
      <c r="E18926" s="0" t="n">
        <v>50.3</v>
      </c>
      <c r="F18926" s="0" t="n">
        <v>18.61</v>
      </c>
    </row>
    <row r="18927" customFormat="false" ht="12.75" hidden="false" customHeight="false" outlineLevel="0" collapsed="false">
      <c r="A18927" s="0" t="n">
        <v>18910</v>
      </c>
      <c r="B18927" s="2" t="n">
        <v>38295</v>
      </c>
      <c r="C18927" s="5" t="n">
        <v>0.893831018518518</v>
      </c>
      <c r="D18927" s="1" t="n">
        <f aca="false">B18927+C18927</f>
        <v>38295.8938310185</v>
      </c>
      <c r="E18927" s="0" t="n">
        <v>50.1</v>
      </c>
      <c r="F18927" s="0" t="n">
        <v>18.53</v>
      </c>
    </row>
    <row r="18928" customFormat="false" ht="12.75" hidden="false" customHeight="false" outlineLevel="0" collapsed="false">
      <c r="A18928" s="0" t="n">
        <v>18911</v>
      </c>
      <c r="B18928" s="2" t="n">
        <v>38295</v>
      </c>
      <c r="C18928" s="5" t="n">
        <v>0.907719907407408</v>
      </c>
      <c r="D18928" s="1" t="n">
        <f aca="false">B18928+C18928</f>
        <v>38295.9077199074</v>
      </c>
      <c r="E18928" s="0" t="n">
        <v>49.6</v>
      </c>
      <c r="F18928" s="0" t="n">
        <v>18.43</v>
      </c>
    </row>
    <row r="18929" customFormat="false" ht="12.75" hidden="false" customHeight="false" outlineLevel="0" collapsed="false">
      <c r="A18929" s="0" t="n">
        <v>18912</v>
      </c>
      <c r="B18929" s="2" t="n">
        <v>38295</v>
      </c>
      <c r="C18929" s="5" t="n">
        <v>0.921608796296296</v>
      </c>
      <c r="D18929" s="1" t="n">
        <f aca="false">B18929+C18929</f>
        <v>38295.9216087963</v>
      </c>
      <c r="E18929" s="0" t="n">
        <v>49.3</v>
      </c>
      <c r="F18929" s="0" t="n">
        <v>18.36</v>
      </c>
    </row>
    <row r="18930" customFormat="false" ht="12.75" hidden="false" customHeight="false" outlineLevel="0" collapsed="false">
      <c r="A18930" s="0" t="n">
        <v>18913</v>
      </c>
      <c r="B18930" s="2" t="n">
        <v>38295</v>
      </c>
      <c r="C18930" s="5" t="n">
        <v>0.935497685185185</v>
      </c>
      <c r="D18930" s="1" t="n">
        <f aca="false">B18930+C18930</f>
        <v>38295.9354976852</v>
      </c>
      <c r="E18930" s="0" t="n">
        <v>49.4</v>
      </c>
      <c r="F18930" s="0" t="n">
        <v>18.28</v>
      </c>
    </row>
    <row r="18931" customFormat="false" ht="12.75" hidden="false" customHeight="false" outlineLevel="0" collapsed="false">
      <c r="A18931" s="0" t="n">
        <v>18914</v>
      </c>
      <c r="B18931" s="2" t="n">
        <v>38295</v>
      </c>
      <c r="C18931" s="5" t="n">
        <v>0.949386574074074</v>
      </c>
      <c r="D18931" s="1" t="n">
        <f aca="false">B18931+C18931</f>
        <v>38295.9493865741</v>
      </c>
      <c r="E18931" s="0" t="n">
        <v>49.3</v>
      </c>
      <c r="F18931" s="0" t="n">
        <v>18.25</v>
      </c>
    </row>
    <row r="18932" customFormat="false" ht="12.75" hidden="false" customHeight="false" outlineLevel="0" collapsed="false">
      <c r="A18932" s="0" t="n">
        <v>18915</v>
      </c>
      <c r="B18932" s="2" t="n">
        <v>38295</v>
      </c>
      <c r="C18932" s="5" t="n">
        <v>0.963275462962963</v>
      </c>
      <c r="D18932" s="1" t="n">
        <f aca="false">B18932+C18932</f>
        <v>38295.963275463</v>
      </c>
      <c r="E18932" s="0" t="n">
        <v>48.6</v>
      </c>
      <c r="F18932" s="0" t="n">
        <v>18.17</v>
      </c>
    </row>
    <row r="18933" customFormat="false" ht="12.75" hidden="false" customHeight="false" outlineLevel="0" collapsed="false">
      <c r="A18933" s="0" t="n">
        <v>18916</v>
      </c>
      <c r="B18933" s="2" t="n">
        <v>38295</v>
      </c>
      <c r="C18933" s="5" t="n">
        <v>0.977164351851852</v>
      </c>
      <c r="D18933" s="1" t="n">
        <f aca="false">B18933+C18933</f>
        <v>38295.9771643519</v>
      </c>
      <c r="E18933" s="0" t="n">
        <v>48.5</v>
      </c>
      <c r="F18933" s="0" t="n">
        <v>18.14</v>
      </c>
    </row>
    <row r="18934" customFormat="false" ht="12.75" hidden="false" customHeight="false" outlineLevel="0" collapsed="false">
      <c r="A18934" s="0" t="n">
        <v>18917</v>
      </c>
      <c r="B18934" s="2" t="n">
        <v>38295</v>
      </c>
      <c r="C18934" s="5" t="n">
        <v>0.991053240740741</v>
      </c>
      <c r="D18934" s="1" t="n">
        <f aca="false">B18934+C18934</f>
        <v>38295.9910532407</v>
      </c>
      <c r="E18934" s="0" t="n">
        <v>48.1</v>
      </c>
      <c r="F18934" s="0" t="n">
        <v>18.11</v>
      </c>
    </row>
    <row r="18935" customFormat="false" ht="12.75" hidden="false" customHeight="false" outlineLevel="0" collapsed="false">
      <c r="A18935" s="0" t="n">
        <v>18918</v>
      </c>
      <c r="B18935" s="2" t="n">
        <v>38296</v>
      </c>
      <c r="C18935" s="5" t="n">
        <v>0.00494212962962963</v>
      </c>
      <c r="D18935" s="1" t="n">
        <f aca="false">B18935+C18935</f>
        <v>38296.0049421296</v>
      </c>
      <c r="E18935" s="0" t="n">
        <v>47.7</v>
      </c>
      <c r="F18935" s="0" t="n">
        <v>18.02</v>
      </c>
    </row>
    <row r="18936" customFormat="false" ht="12.75" hidden="false" customHeight="false" outlineLevel="0" collapsed="false">
      <c r="A18936" s="0" t="n">
        <v>18919</v>
      </c>
      <c r="B18936" s="2" t="n">
        <v>38296</v>
      </c>
      <c r="C18936" s="5" t="n">
        <v>0.0188310185185185</v>
      </c>
      <c r="D18936" s="1" t="n">
        <f aca="false">B18936+C18936</f>
        <v>38296.0188310185</v>
      </c>
      <c r="E18936" s="0" t="n">
        <v>47.4</v>
      </c>
      <c r="F18936" s="0" t="n">
        <v>17.97</v>
      </c>
    </row>
    <row r="18937" customFormat="false" ht="12.75" hidden="false" customHeight="false" outlineLevel="0" collapsed="false">
      <c r="A18937" s="0" t="n">
        <v>18920</v>
      </c>
      <c r="B18937" s="2" t="n">
        <v>38296</v>
      </c>
      <c r="C18937" s="5" t="n">
        <v>0.0327199074074074</v>
      </c>
      <c r="D18937" s="1" t="n">
        <f aca="false">B18937+C18937</f>
        <v>38296.0327199074</v>
      </c>
      <c r="E18937" s="0" t="n">
        <v>47</v>
      </c>
      <c r="F18937" s="0" t="n">
        <v>17.91</v>
      </c>
    </row>
    <row r="18938" customFormat="false" ht="12.75" hidden="false" customHeight="false" outlineLevel="0" collapsed="false">
      <c r="A18938" s="0" t="n">
        <v>18921</v>
      </c>
      <c r="B18938" s="2" t="n">
        <v>38296</v>
      </c>
      <c r="C18938" s="5" t="n">
        <v>0.0466087962962963</v>
      </c>
      <c r="D18938" s="1" t="n">
        <f aca="false">B18938+C18938</f>
        <v>38296.0466087963</v>
      </c>
      <c r="E18938" s="0" t="n">
        <v>45.5</v>
      </c>
      <c r="F18938" s="0" t="n">
        <v>17.85</v>
      </c>
    </row>
    <row r="18939" customFormat="false" ht="12.75" hidden="false" customHeight="false" outlineLevel="0" collapsed="false">
      <c r="A18939" s="0" t="n">
        <v>18922</v>
      </c>
      <c r="B18939" s="2" t="n">
        <v>38296</v>
      </c>
      <c r="C18939" s="5" t="n">
        <v>0.0604976851851852</v>
      </c>
      <c r="D18939" s="1" t="n">
        <f aca="false">B18939+C18939</f>
        <v>38296.0604976852</v>
      </c>
      <c r="E18939" s="0" t="n">
        <v>45.2</v>
      </c>
      <c r="F18939" s="0" t="n">
        <v>17.83</v>
      </c>
    </row>
    <row r="18940" customFormat="false" ht="12.75" hidden="false" customHeight="false" outlineLevel="0" collapsed="false">
      <c r="A18940" s="0" t="n">
        <v>18923</v>
      </c>
      <c r="B18940" s="2" t="n">
        <v>38296</v>
      </c>
      <c r="C18940" s="5" t="n">
        <v>0.0743865740740741</v>
      </c>
      <c r="D18940" s="1" t="n">
        <f aca="false">B18940+C18940</f>
        <v>38296.0743865741</v>
      </c>
      <c r="E18940" s="0" t="n">
        <v>45.1</v>
      </c>
      <c r="F18940" s="0" t="n">
        <v>17.79</v>
      </c>
    </row>
    <row r="18941" customFormat="false" ht="12.75" hidden="false" customHeight="false" outlineLevel="0" collapsed="false">
      <c r="A18941" s="0" t="n">
        <v>18924</v>
      </c>
      <c r="B18941" s="2" t="n">
        <v>38296</v>
      </c>
      <c r="C18941" s="5" t="n">
        <v>0.088275462962963</v>
      </c>
      <c r="D18941" s="1" t="n">
        <f aca="false">B18941+C18941</f>
        <v>38296.088275463</v>
      </c>
      <c r="E18941" s="0" t="n">
        <v>44.9</v>
      </c>
      <c r="F18941" s="0" t="n">
        <v>17.78</v>
      </c>
    </row>
    <row r="18942" customFormat="false" ht="12.75" hidden="false" customHeight="false" outlineLevel="0" collapsed="false">
      <c r="A18942" s="0" t="n">
        <v>18925</v>
      </c>
      <c r="B18942" s="2" t="n">
        <v>38296</v>
      </c>
      <c r="C18942" s="5" t="n">
        <v>0.102164351851852</v>
      </c>
      <c r="D18942" s="1" t="n">
        <f aca="false">B18942+C18942</f>
        <v>38296.1021643519</v>
      </c>
      <c r="E18942" s="0" t="n">
        <v>44.6</v>
      </c>
      <c r="F18942" s="0" t="n">
        <v>17.76</v>
      </c>
    </row>
    <row r="18943" customFormat="false" ht="12.75" hidden="false" customHeight="false" outlineLevel="0" collapsed="false">
      <c r="A18943" s="0" t="n">
        <v>18926</v>
      </c>
      <c r="B18943" s="2" t="n">
        <v>38296</v>
      </c>
      <c r="C18943" s="5" t="n">
        <v>0.116053240740741</v>
      </c>
      <c r="D18943" s="1" t="n">
        <f aca="false">B18943+C18943</f>
        <v>38296.1160532407</v>
      </c>
      <c r="E18943" s="0" t="n">
        <v>44.2</v>
      </c>
      <c r="F18943" s="0" t="n">
        <v>17.71</v>
      </c>
    </row>
    <row r="18944" customFormat="false" ht="12.75" hidden="false" customHeight="false" outlineLevel="0" collapsed="false">
      <c r="A18944" s="0" t="n">
        <v>18927</v>
      </c>
      <c r="B18944" s="2" t="n">
        <v>38296</v>
      </c>
      <c r="C18944" s="5" t="n">
        <v>0.12994212962963</v>
      </c>
      <c r="D18944" s="1" t="n">
        <f aca="false">B18944+C18944</f>
        <v>38296.1299421296</v>
      </c>
      <c r="E18944" s="0" t="n">
        <v>44.3</v>
      </c>
      <c r="F18944" s="0" t="n">
        <v>17.8</v>
      </c>
    </row>
    <row r="18945" customFormat="false" ht="12.75" hidden="false" customHeight="false" outlineLevel="0" collapsed="false">
      <c r="A18945" s="0" t="n">
        <v>18928</v>
      </c>
      <c r="B18945" s="2" t="n">
        <v>38296</v>
      </c>
      <c r="C18945" s="5" t="n">
        <v>0.143831018518519</v>
      </c>
      <c r="D18945" s="1" t="n">
        <f aca="false">B18945+C18945</f>
        <v>38296.1438310185</v>
      </c>
      <c r="E18945" s="0" t="n">
        <v>44.7</v>
      </c>
      <c r="F18945" s="0" t="n">
        <v>17.95</v>
      </c>
    </row>
    <row r="18946" customFormat="false" ht="12.75" hidden="false" customHeight="false" outlineLevel="0" collapsed="false">
      <c r="A18946" s="0" t="n">
        <v>18929</v>
      </c>
      <c r="B18946" s="2" t="n">
        <v>38296</v>
      </c>
      <c r="C18946" s="5" t="n">
        <v>0.157719907407407</v>
      </c>
      <c r="D18946" s="1" t="n">
        <f aca="false">B18946+C18946</f>
        <v>38296.1577199074</v>
      </c>
      <c r="E18946" s="0" t="n">
        <v>45.3</v>
      </c>
      <c r="F18946" s="0" t="n">
        <v>17.97</v>
      </c>
    </row>
    <row r="18947" customFormat="false" ht="12.75" hidden="false" customHeight="false" outlineLevel="0" collapsed="false">
      <c r="A18947" s="0" t="n">
        <v>18930</v>
      </c>
      <c r="B18947" s="2" t="n">
        <v>38296</v>
      </c>
      <c r="C18947" s="5" t="n">
        <v>0.171608796296296</v>
      </c>
      <c r="D18947" s="1" t="n">
        <f aca="false">B18947+C18947</f>
        <v>38296.1716087963</v>
      </c>
      <c r="E18947" s="0" t="n">
        <v>45.6</v>
      </c>
      <c r="F18947" s="0" t="n">
        <v>18.05</v>
      </c>
    </row>
    <row r="18948" customFormat="false" ht="12.75" hidden="false" customHeight="false" outlineLevel="0" collapsed="false">
      <c r="A18948" s="0" t="n">
        <v>18931</v>
      </c>
      <c r="B18948" s="2" t="n">
        <v>38296</v>
      </c>
      <c r="C18948" s="5" t="n">
        <v>0.185497685185185</v>
      </c>
      <c r="D18948" s="1" t="n">
        <f aca="false">B18948+C18948</f>
        <v>38296.1854976852</v>
      </c>
      <c r="E18948" s="0" t="n">
        <v>46.1</v>
      </c>
      <c r="F18948" s="0" t="n">
        <v>18.02</v>
      </c>
    </row>
    <row r="18949" customFormat="false" ht="12.75" hidden="false" customHeight="false" outlineLevel="0" collapsed="false">
      <c r="A18949" s="0" t="n">
        <v>18932</v>
      </c>
      <c r="B18949" s="2" t="n">
        <v>38296</v>
      </c>
      <c r="C18949" s="5" t="n">
        <v>0.199386574074074</v>
      </c>
      <c r="D18949" s="1" t="n">
        <f aca="false">B18949+C18949</f>
        <v>38296.1993865741</v>
      </c>
      <c r="E18949" s="0" t="n">
        <v>46.3</v>
      </c>
      <c r="F18949" s="0" t="n">
        <v>18.11</v>
      </c>
    </row>
    <row r="18950" customFormat="false" ht="12.75" hidden="false" customHeight="false" outlineLevel="0" collapsed="false">
      <c r="A18950" s="0" t="n">
        <v>18933</v>
      </c>
      <c r="B18950" s="2" t="n">
        <v>38296</v>
      </c>
      <c r="C18950" s="5" t="n">
        <v>0.213275462962963</v>
      </c>
      <c r="D18950" s="1" t="n">
        <f aca="false">B18950+C18950</f>
        <v>38296.213275463</v>
      </c>
      <c r="E18950" s="0" t="n">
        <v>45.7</v>
      </c>
      <c r="F18950" s="0" t="n">
        <v>18.04</v>
      </c>
    </row>
    <row r="18951" customFormat="false" ht="12.75" hidden="false" customHeight="false" outlineLevel="0" collapsed="false">
      <c r="A18951" s="0" t="n">
        <v>18934</v>
      </c>
      <c r="B18951" s="2" t="n">
        <v>38296</v>
      </c>
      <c r="C18951" s="5" t="n">
        <v>0.227164351851852</v>
      </c>
      <c r="D18951" s="1" t="n">
        <f aca="false">B18951+C18951</f>
        <v>38296.2271643519</v>
      </c>
      <c r="E18951" s="0" t="n">
        <v>45.9</v>
      </c>
      <c r="F18951" s="0" t="n">
        <v>17.96</v>
      </c>
    </row>
    <row r="18952" customFormat="false" ht="12.75" hidden="false" customHeight="false" outlineLevel="0" collapsed="false">
      <c r="A18952" s="0" t="n">
        <v>18935</v>
      </c>
      <c r="B18952" s="2" t="n">
        <v>38296</v>
      </c>
      <c r="C18952" s="5" t="n">
        <v>0.241053240740741</v>
      </c>
      <c r="D18952" s="1" t="n">
        <f aca="false">B18952+C18952</f>
        <v>38296.2410532407</v>
      </c>
      <c r="E18952" s="0" t="n">
        <v>45.5</v>
      </c>
      <c r="F18952" s="0" t="n">
        <v>17.93</v>
      </c>
    </row>
    <row r="18953" customFormat="false" ht="12.75" hidden="false" customHeight="false" outlineLevel="0" collapsed="false">
      <c r="A18953" s="0" t="n">
        <v>18936</v>
      </c>
      <c r="B18953" s="2" t="n">
        <v>38296</v>
      </c>
      <c r="C18953" s="5" t="n">
        <v>0.25494212962963</v>
      </c>
      <c r="D18953" s="1" t="n">
        <f aca="false">B18953+C18953</f>
        <v>38296.2549421296</v>
      </c>
      <c r="E18953" s="0" t="n">
        <v>45.9</v>
      </c>
      <c r="F18953" s="0" t="n">
        <v>17.89</v>
      </c>
    </row>
    <row r="18954" customFormat="false" ht="12.75" hidden="false" customHeight="false" outlineLevel="0" collapsed="false">
      <c r="A18954" s="0" t="n">
        <v>18937</v>
      </c>
      <c r="B18954" s="2" t="n">
        <v>38296</v>
      </c>
      <c r="C18954" s="5" t="n">
        <v>0.268831018518519</v>
      </c>
      <c r="D18954" s="1" t="n">
        <f aca="false">B18954+C18954</f>
        <v>38296.2688310185</v>
      </c>
      <c r="E18954" s="0" t="n">
        <v>45.4</v>
      </c>
      <c r="F18954" s="0" t="n">
        <v>17.89</v>
      </c>
    </row>
    <row r="18955" customFormat="false" ht="12.75" hidden="false" customHeight="false" outlineLevel="0" collapsed="false">
      <c r="A18955" s="0" t="n">
        <v>18938</v>
      </c>
      <c r="B18955" s="2" t="n">
        <v>38296</v>
      </c>
      <c r="C18955" s="5" t="n">
        <v>0.282719907407407</v>
      </c>
      <c r="D18955" s="1" t="n">
        <f aca="false">B18955+C18955</f>
        <v>38296.2827199074</v>
      </c>
      <c r="E18955" s="0" t="n">
        <v>44.7</v>
      </c>
      <c r="F18955" s="0" t="n">
        <v>17.97</v>
      </c>
    </row>
    <row r="18956" customFormat="false" ht="12.75" hidden="false" customHeight="false" outlineLevel="0" collapsed="false">
      <c r="A18956" s="0" t="n">
        <v>18939</v>
      </c>
      <c r="B18956" s="2" t="n">
        <v>38296</v>
      </c>
      <c r="C18956" s="5" t="n">
        <v>0.296608796296296</v>
      </c>
      <c r="D18956" s="1" t="n">
        <f aca="false">B18956+C18956</f>
        <v>38296.2966087963</v>
      </c>
      <c r="E18956" s="0" t="n">
        <v>44.9</v>
      </c>
      <c r="F18956" s="0" t="n">
        <v>18.09</v>
      </c>
    </row>
    <row r="18957" customFormat="false" ht="12.75" hidden="false" customHeight="false" outlineLevel="0" collapsed="false">
      <c r="A18957" s="0" t="n">
        <v>18940</v>
      </c>
      <c r="B18957" s="2" t="n">
        <v>38296</v>
      </c>
      <c r="C18957" s="5" t="n">
        <v>0.310497685185185</v>
      </c>
      <c r="D18957" s="1" t="n">
        <f aca="false">B18957+C18957</f>
        <v>38296.3104976852</v>
      </c>
      <c r="E18957" s="0" t="n">
        <v>45.2</v>
      </c>
      <c r="F18957" s="0" t="n">
        <v>18.31</v>
      </c>
    </row>
    <row r="18958" customFormat="false" ht="12.75" hidden="false" customHeight="false" outlineLevel="0" collapsed="false">
      <c r="A18958" s="0" t="n">
        <v>18941</v>
      </c>
      <c r="B18958" s="2" t="n">
        <v>38296</v>
      </c>
      <c r="C18958" s="5" t="n">
        <v>0.324386574074074</v>
      </c>
      <c r="D18958" s="1" t="n">
        <f aca="false">B18958+C18958</f>
        <v>38296.3243865741</v>
      </c>
      <c r="E18958" s="0" t="n">
        <v>44.9</v>
      </c>
      <c r="F18958" s="0" t="n">
        <v>18.58</v>
      </c>
    </row>
    <row r="18959" customFormat="false" ht="12.75" hidden="false" customHeight="false" outlineLevel="0" collapsed="false">
      <c r="A18959" s="0" t="n">
        <v>18942</v>
      </c>
      <c r="B18959" s="2" t="n">
        <v>38296</v>
      </c>
      <c r="C18959" s="5" t="n">
        <v>0.338275462962963</v>
      </c>
      <c r="D18959" s="1" t="n">
        <f aca="false">B18959+C18959</f>
        <v>38296.338275463</v>
      </c>
      <c r="E18959" s="0" t="n">
        <v>45.3</v>
      </c>
      <c r="F18959" s="0" t="n">
        <v>18.48</v>
      </c>
    </row>
    <row r="18960" customFormat="false" ht="12.75" hidden="false" customHeight="false" outlineLevel="0" collapsed="false">
      <c r="A18960" s="0" t="n">
        <v>18943</v>
      </c>
      <c r="B18960" s="2" t="n">
        <v>38296</v>
      </c>
      <c r="C18960" s="5" t="n">
        <v>0.352164351851852</v>
      </c>
      <c r="D18960" s="1" t="n">
        <f aca="false">B18960+C18960</f>
        <v>38296.3521643519</v>
      </c>
      <c r="E18960" s="0" t="n">
        <v>45.1</v>
      </c>
      <c r="F18960" s="0" t="n">
        <v>18.4</v>
      </c>
    </row>
    <row r="18961" customFormat="false" ht="12.75" hidden="false" customHeight="false" outlineLevel="0" collapsed="false">
      <c r="A18961" s="0" t="n">
        <v>18944</v>
      </c>
      <c r="B18961" s="2" t="n">
        <v>38296</v>
      </c>
      <c r="C18961" s="5" t="n">
        <v>0.366053240740741</v>
      </c>
      <c r="D18961" s="1" t="n">
        <f aca="false">B18961+C18961</f>
        <v>38296.3660532407</v>
      </c>
      <c r="E18961" s="0" t="n">
        <v>45.5</v>
      </c>
      <c r="F18961" s="0" t="n">
        <v>18.43</v>
      </c>
    </row>
    <row r="18962" customFormat="false" ht="12.75" hidden="false" customHeight="false" outlineLevel="0" collapsed="false">
      <c r="A18962" s="0" t="n">
        <v>18945</v>
      </c>
      <c r="B18962" s="2" t="n">
        <v>38296</v>
      </c>
      <c r="C18962" s="5" t="n">
        <v>0.37994212962963</v>
      </c>
      <c r="D18962" s="1" t="n">
        <f aca="false">B18962+C18962</f>
        <v>38296.3799421296</v>
      </c>
      <c r="E18962" s="0" t="n">
        <v>46</v>
      </c>
      <c r="F18962" s="0" t="n">
        <v>18.35</v>
      </c>
    </row>
    <row r="18963" customFormat="false" ht="12.75" hidden="false" customHeight="false" outlineLevel="0" collapsed="false">
      <c r="A18963" s="0" t="n">
        <v>18946</v>
      </c>
      <c r="B18963" s="2" t="n">
        <v>38296</v>
      </c>
      <c r="C18963" s="5" t="n">
        <v>0.393831018518519</v>
      </c>
      <c r="D18963" s="1" t="n">
        <f aca="false">B18963+C18963</f>
        <v>38296.3938310185</v>
      </c>
      <c r="E18963" s="0" t="n">
        <v>45.4</v>
      </c>
      <c r="F18963" s="0" t="n">
        <v>18.21</v>
      </c>
    </row>
    <row r="18964" customFormat="false" ht="12.75" hidden="false" customHeight="false" outlineLevel="0" collapsed="false">
      <c r="A18964" s="0" t="n">
        <v>18947</v>
      </c>
      <c r="B18964" s="2" t="n">
        <v>38296</v>
      </c>
      <c r="C18964" s="5" t="n">
        <v>0.407719907407407</v>
      </c>
      <c r="D18964" s="1" t="n">
        <f aca="false">B18964+C18964</f>
        <v>38296.4077199074</v>
      </c>
      <c r="E18964" s="0" t="n">
        <v>45.1</v>
      </c>
      <c r="F18964" s="0" t="n">
        <v>18.1</v>
      </c>
    </row>
    <row r="18965" customFormat="false" ht="12.75" hidden="false" customHeight="false" outlineLevel="0" collapsed="false">
      <c r="A18965" s="0" t="n">
        <v>18948</v>
      </c>
      <c r="B18965" s="2" t="n">
        <v>38296</v>
      </c>
      <c r="C18965" s="5" t="n">
        <v>0.421608796296296</v>
      </c>
      <c r="D18965" s="1" t="n">
        <f aca="false">B18965+C18965</f>
        <v>38296.4216087963</v>
      </c>
      <c r="E18965" s="0" t="n">
        <v>44.7</v>
      </c>
      <c r="F18965" s="0" t="n">
        <v>18.11</v>
      </c>
    </row>
    <row r="18966" customFormat="false" ht="12.75" hidden="false" customHeight="false" outlineLevel="0" collapsed="false">
      <c r="A18966" s="0" t="n">
        <v>18949</v>
      </c>
      <c r="B18966" s="2" t="n">
        <v>38296</v>
      </c>
      <c r="C18966" s="5" t="n">
        <v>0.435497685185185</v>
      </c>
      <c r="D18966" s="1" t="n">
        <f aca="false">B18966+C18966</f>
        <v>38296.4354976852</v>
      </c>
      <c r="E18966" s="0" t="n">
        <v>44.6</v>
      </c>
      <c r="F18966" s="0" t="n">
        <v>18.07</v>
      </c>
    </row>
    <row r="18967" customFormat="false" ht="12.75" hidden="false" customHeight="false" outlineLevel="0" collapsed="false">
      <c r="A18967" s="0" t="n">
        <v>18950</v>
      </c>
      <c r="B18967" s="2" t="n">
        <v>38296</v>
      </c>
      <c r="C18967" s="5" t="n">
        <v>0.449386574074074</v>
      </c>
      <c r="D18967" s="1" t="n">
        <f aca="false">B18967+C18967</f>
        <v>38296.4493865741</v>
      </c>
      <c r="E18967" s="0" t="n">
        <v>44.2</v>
      </c>
      <c r="F18967" s="0" t="n">
        <v>18.01</v>
      </c>
    </row>
    <row r="18968" customFormat="false" ht="12.75" hidden="false" customHeight="false" outlineLevel="0" collapsed="false">
      <c r="A18968" s="0" t="n">
        <v>18951</v>
      </c>
      <c r="B18968" s="2" t="n">
        <v>38296</v>
      </c>
      <c r="C18968" s="5" t="n">
        <v>0.463275462962963</v>
      </c>
      <c r="D18968" s="1" t="n">
        <f aca="false">B18968+C18968</f>
        <v>38296.463275463</v>
      </c>
      <c r="E18968" s="0" t="n">
        <v>43.7</v>
      </c>
      <c r="F18968" s="0" t="n">
        <v>17.85</v>
      </c>
    </row>
    <row r="18969" customFormat="false" ht="12.75" hidden="false" customHeight="false" outlineLevel="0" collapsed="false">
      <c r="A18969" s="0" t="n">
        <v>18952</v>
      </c>
      <c r="B18969" s="2" t="n">
        <v>38296</v>
      </c>
      <c r="C18969" s="5" t="n">
        <v>0.477164351851852</v>
      </c>
      <c r="D18969" s="1" t="n">
        <f aca="false">B18969+C18969</f>
        <v>38296.4771643519</v>
      </c>
      <c r="E18969" s="0" t="n">
        <v>43.1</v>
      </c>
      <c r="F18969" s="0" t="n">
        <v>17.7</v>
      </c>
    </row>
    <row r="18970" customFormat="false" ht="12.75" hidden="false" customHeight="false" outlineLevel="0" collapsed="false">
      <c r="A18970" s="0" t="n">
        <v>18953</v>
      </c>
      <c r="B18970" s="2" t="n">
        <v>38296</v>
      </c>
      <c r="C18970" s="5" t="n">
        <v>0.491053240740741</v>
      </c>
      <c r="D18970" s="1" t="n">
        <f aca="false">B18970+C18970</f>
        <v>38296.4910532407</v>
      </c>
      <c r="E18970" s="0" t="n">
        <v>44.1</v>
      </c>
      <c r="F18970" s="0" t="n">
        <v>17.66</v>
      </c>
    </row>
    <row r="18971" customFormat="false" ht="12.75" hidden="false" customHeight="false" outlineLevel="0" collapsed="false">
      <c r="A18971" s="0" t="n">
        <v>18954</v>
      </c>
      <c r="B18971" s="2" t="n">
        <v>38296</v>
      </c>
      <c r="C18971" s="5" t="n">
        <v>0.50494212962963</v>
      </c>
      <c r="D18971" s="1" t="n">
        <f aca="false">B18971+C18971</f>
        <v>38296.5049421296</v>
      </c>
      <c r="E18971" s="0" t="n">
        <v>44</v>
      </c>
      <c r="F18971" s="0" t="n">
        <v>18.03</v>
      </c>
    </row>
    <row r="18972" customFormat="false" ht="12.75" hidden="false" customHeight="false" outlineLevel="0" collapsed="false">
      <c r="A18972" s="0" t="n">
        <v>18955</v>
      </c>
      <c r="B18972" s="2" t="n">
        <v>38296</v>
      </c>
      <c r="C18972" s="5" t="n">
        <v>0.518831018518519</v>
      </c>
      <c r="D18972" s="1" t="n">
        <f aca="false">B18972+C18972</f>
        <v>38296.5188310185</v>
      </c>
      <c r="E18972" s="0" t="n">
        <v>44.7</v>
      </c>
      <c r="F18972" s="0" t="n">
        <v>18.35</v>
      </c>
    </row>
    <row r="18973" customFormat="false" ht="12.75" hidden="false" customHeight="false" outlineLevel="0" collapsed="false">
      <c r="A18973" s="0" t="n">
        <v>18956</v>
      </c>
      <c r="B18973" s="2" t="n">
        <v>38296</v>
      </c>
      <c r="C18973" s="5" t="n">
        <v>0.532719907407407</v>
      </c>
      <c r="D18973" s="1" t="n">
        <f aca="false">B18973+C18973</f>
        <v>38296.5327199074</v>
      </c>
      <c r="E18973" s="0" t="n">
        <v>45.1</v>
      </c>
      <c r="F18973" s="0" t="n">
        <v>18.65</v>
      </c>
    </row>
    <row r="18974" customFormat="false" ht="12.75" hidden="false" customHeight="false" outlineLevel="0" collapsed="false">
      <c r="A18974" s="0" t="n">
        <v>18957</v>
      </c>
      <c r="B18974" s="2" t="n">
        <v>38296</v>
      </c>
      <c r="C18974" s="5" t="n">
        <v>0.546608796296296</v>
      </c>
      <c r="D18974" s="1" t="n">
        <f aca="false">B18974+C18974</f>
        <v>38296.5466087963</v>
      </c>
      <c r="E18974" s="0" t="n">
        <v>45.1</v>
      </c>
      <c r="F18974" s="0" t="n">
        <v>18.25</v>
      </c>
    </row>
    <row r="18975" customFormat="false" ht="12.75" hidden="false" customHeight="false" outlineLevel="0" collapsed="false">
      <c r="A18975" s="0" t="n">
        <v>18958</v>
      </c>
      <c r="B18975" s="2" t="n">
        <v>38296</v>
      </c>
      <c r="C18975" s="5" t="n">
        <v>0.560497685185185</v>
      </c>
      <c r="D18975" s="1" t="n">
        <f aca="false">B18975+C18975</f>
        <v>38296.5604976852</v>
      </c>
      <c r="E18975" s="0" t="n">
        <v>44.9</v>
      </c>
      <c r="F18975" s="0" t="n">
        <v>17.95</v>
      </c>
    </row>
    <row r="18976" customFormat="false" ht="12.75" hidden="false" customHeight="false" outlineLevel="0" collapsed="false">
      <c r="A18976" s="0" t="n">
        <v>18959</v>
      </c>
      <c r="B18976" s="2" t="n">
        <v>38296</v>
      </c>
      <c r="C18976" s="5" t="n">
        <v>0.574386574074074</v>
      </c>
      <c r="D18976" s="1" t="n">
        <f aca="false">B18976+C18976</f>
        <v>38296.5743865741</v>
      </c>
      <c r="E18976" s="0" t="n">
        <v>44.7</v>
      </c>
      <c r="F18976" s="0" t="n">
        <v>17.89</v>
      </c>
    </row>
    <row r="18977" customFormat="false" ht="12.75" hidden="false" customHeight="false" outlineLevel="0" collapsed="false">
      <c r="A18977" s="0" t="n">
        <v>18960</v>
      </c>
      <c r="B18977" s="2" t="n">
        <v>38296</v>
      </c>
      <c r="C18977" s="5" t="n">
        <v>0.588275462962963</v>
      </c>
      <c r="D18977" s="1" t="n">
        <f aca="false">B18977+C18977</f>
        <v>38296.588275463</v>
      </c>
      <c r="E18977" s="0" t="n">
        <v>45</v>
      </c>
      <c r="F18977" s="0" t="n">
        <v>18.76</v>
      </c>
    </row>
    <row r="18978" customFormat="false" ht="12.75" hidden="false" customHeight="false" outlineLevel="0" collapsed="false">
      <c r="A18978" s="0" t="n">
        <v>18961</v>
      </c>
      <c r="B18978" s="2" t="n">
        <v>38296</v>
      </c>
      <c r="C18978" s="5" t="n">
        <v>0.602164351851852</v>
      </c>
      <c r="D18978" s="1" t="n">
        <f aca="false">B18978+C18978</f>
        <v>38296.6021643519</v>
      </c>
      <c r="E18978" s="0" t="n">
        <v>45.1</v>
      </c>
      <c r="F18978" s="0" t="n">
        <v>19.21</v>
      </c>
    </row>
    <row r="18979" customFormat="false" ht="12.75" hidden="false" customHeight="false" outlineLevel="0" collapsed="false">
      <c r="A18979" s="0" t="n">
        <v>18962</v>
      </c>
      <c r="B18979" s="2" t="n">
        <v>38296</v>
      </c>
      <c r="C18979" s="5" t="n">
        <v>0.616053240740741</v>
      </c>
      <c r="D18979" s="1" t="n">
        <f aca="false">B18979+C18979</f>
        <v>38296.6160532407</v>
      </c>
      <c r="E18979" s="0" t="n">
        <v>44.9</v>
      </c>
      <c r="F18979" s="0" t="n">
        <v>19.46</v>
      </c>
    </row>
    <row r="18980" customFormat="false" ht="12.75" hidden="false" customHeight="false" outlineLevel="0" collapsed="false">
      <c r="A18980" s="0" t="n">
        <v>18963</v>
      </c>
      <c r="B18980" s="2" t="n">
        <v>38296</v>
      </c>
      <c r="C18980" s="5" t="n">
        <v>0.62994212962963</v>
      </c>
      <c r="D18980" s="1" t="n">
        <f aca="false">B18980+C18980</f>
        <v>38296.6299421296</v>
      </c>
      <c r="E18980" s="0" t="n">
        <v>45.4</v>
      </c>
      <c r="F18980" s="0" t="n">
        <v>20.01</v>
      </c>
    </row>
    <row r="18981" customFormat="false" ht="12.75" hidden="false" customHeight="false" outlineLevel="0" collapsed="false">
      <c r="A18981" s="0" t="n">
        <v>18964</v>
      </c>
      <c r="B18981" s="2" t="n">
        <v>38296</v>
      </c>
      <c r="C18981" s="5" t="n">
        <v>0.643831018518519</v>
      </c>
      <c r="D18981" s="1" t="n">
        <f aca="false">B18981+C18981</f>
        <v>38296.6438310185</v>
      </c>
      <c r="E18981" s="0" t="n">
        <v>45.6</v>
      </c>
      <c r="F18981" s="0" t="n">
        <v>20.36</v>
      </c>
    </row>
    <row r="18982" customFormat="false" ht="12.75" hidden="false" customHeight="false" outlineLevel="0" collapsed="false">
      <c r="A18982" s="0" t="n">
        <v>18965</v>
      </c>
      <c r="B18982" s="2" t="n">
        <v>38296</v>
      </c>
      <c r="C18982" s="5" t="n">
        <v>0.657719907407407</v>
      </c>
      <c r="D18982" s="1" t="n">
        <f aca="false">B18982+C18982</f>
        <v>38296.6577199074</v>
      </c>
      <c r="E18982" s="0" t="n">
        <v>45.9</v>
      </c>
      <c r="F18982" s="0" t="n">
        <v>20.57</v>
      </c>
    </row>
    <row r="18983" customFormat="false" ht="12.75" hidden="false" customHeight="false" outlineLevel="0" collapsed="false">
      <c r="A18983" s="0" t="n">
        <v>18966</v>
      </c>
      <c r="B18983" s="2" t="n">
        <v>38296</v>
      </c>
      <c r="C18983" s="5" t="n">
        <v>0.671608796296296</v>
      </c>
      <c r="D18983" s="1" t="n">
        <f aca="false">B18983+C18983</f>
        <v>38296.6716087963</v>
      </c>
      <c r="E18983" s="0" t="n">
        <v>45.5</v>
      </c>
      <c r="F18983" s="0" t="n">
        <v>20.35</v>
      </c>
    </row>
    <row r="18984" customFormat="false" ht="12.75" hidden="false" customHeight="false" outlineLevel="0" collapsed="false">
      <c r="A18984" s="0" t="n">
        <v>18967</v>
      </c>
      <c r="B18984" s="2" t="n">
        <v>38296</v>
      </c>
      <c r="C18984" s="5" t="n">
        <v>0.685497685185185</v>
      </c>
      <c r="D18984" s="1" t="n">
        <f aca="false">B18984+C18984</f>
        <v>38296.6854976852</v>
      </c>
      <c r="E18984" s="0" t="n">
        <v>45.1</v>
      </c>
      <c r="F18984" s="0" t="n">
        <v>20.27</v>
      </c>
    </row>
    <row r="18985" customFormat="false" ht="12.75" hidden="false" customHeight="false" outlineLevel="0" collapsed="false">
      <c r="A18985" s="0" t="n">
        <v>18968</v>
      </c>
      <c r="B18985" s="2" t="n">
        <v>38296</v>
      </c>
      <c r="C18985" s="5" t="n">
        <v>0.699386574074074</v>
      </c>
      <c r="D18985" s="1" t="n">
        <f aca="false">B18985+C18985</f>
        <v>38296.6993865741</v>
      </c>
      <c r="E18985" s="0" t="n">
        <v>45.5</v>
      </c>
      <c r="F18985" s="0" t="n">
        <v>20.21</v>
      </c>
    </row>
    <row r="18986" customFormat="false" ht="12.75" hidden="false" customHeight="false" outlineLevel="0" collapsed="false">
      <c r="A18986" s="0" t="n">
        <v>18969</v>
      </c>
      <c r="B18986" s="2" t="n">
        <v>38296</v>
      </c>
      <c r="C18986" s="5" t="n">
        <v>0.713275462962963</v>
      </c>
      <c r="D18986" s="1" t="n">
        <f aca="false">B18986+C18986</f>
        <v>38296.713275463</v>
      </c>
      <c r="E18986" s="0" t="n">
        <v>120.7</v>
      </c>
      <c r="F18986" s="0" t="n">
        <v>20.13</v>
      </c>
    </row>
    <row r="18987" customFormat="false" ht="12.75" hidden="false" customHeight="false" outlineLevel="0" collapsed="false">
      <c r="A18987" s="0" t="n">
        <v>18970</v>
      </c>
      <c r="B18987" s="2" t="n">
        <v>38296</v>
      </c>
      <c r="C18987" s="5" t="n">
        <v>0.727164351851852</v>
      </c>
      <c r="D18987" s="1" t="n">
        <f aca="false">B18987+C18987</f>
        <v>38296.7271643519</v>
      </c>
      <c r="E18987" s="0" t="n">
        <v>164.1</v>
      </c>
      <c r="F18987" s="0" t="n">
        <v>19.84</v>
      </c>
    </row>
    <row r="18988" customFormat="false" ht="12.75" hidden="false" customHeight="false" outlineLevel="0" collapsed="false">
      <c r="A18988" s="0" t="n">
        <v>18971</v>
      </c>
      <c r="B18988" s="2" t="n">
        <v>38296</v>
      </c>
      <c r="C18988" s="5" t="n">
        <v>0.741053240740741</v>
      </c>
      <c r="D18988" s="1" t="n">
        <f aca="false">B18988+C18988</f>
        <v>38296.7410532407</v>
      </c>
      <c r="E18988" s="0" t="n">
        <v>169.8</v>
      </c>
      <c r="F18988" s="0" t="n">
        <v>19.19</v>
      </c>
    </row>
    <row r="18989" customFormat="false" ht="12.75" hidden="false" customHeight="false" outlineLevel="0" collapsed="false">
      <c r="A18989" s="0" t="n">
        <v>18972</v>
      </c>
      <c r="B18989" s="2" t="n">
        <v>38296</v>
      </c>
      <c r="C18989" s="5" t="n">
        <v>0.75494212962963</v>
      </c>
      <c r="D18989" s="1" t="n">
        <f aca="false">B18989+C18989</f>
        <v>38296.7549421296</v>
      </c>
      <c r="E18989" s="0" t="n">
        <v>166.3</v>
      </c>
      <c r="F18989" s="0" t="n">
        <v>19.23</v>
      </c>
    </row>
    <row r="18990" customFormat="false" ht="12.75" hidden="false" customHeight="false" outlineLevel="0" collapsed="false">
      <c r="A18990" s="0" t="n">
        <v>18973</v>
      </c>
      <c r="B18990" s="2" t="n">
        <v>38296</v>
      </c>
      <c r="C18990" s="5" t="n">
        <v>0.768831018518518</v>
      </c>
      <c r="D18990" s="1" t="n">
        <f aca="false">B18990+C18990</f>
        <v>38296.7688310185</v>
      </c>
      <c r="E18990" s="0" t="n">
        <v>160.5</v>
      </c>
      <c r="F18990" s="0" t="n">
        <v>19.17</v>
      </c>
    </row>
    <row r="18991" customFormat="false" ht="12.75" hidden="false" customHeight="false" outlineLevel="0" collapsed="false">
      <c r="A18991" s="0" t="n">
        <v>18974</v>
      </c>
      <c r="B18991" s="2" t="n">
        <v>38296</v>
      </c>
      <c r="C18991" s="5" t="n">
        <v>0.782719907407408</v>
      </c>
      <c r="D18991" s="1" t="n">
        <f aca="false">B18991+C18991</f>
        <v>38296.7827199074</v>
      </c>
      <c r="E18991" s="0" t="n">
        <v>154.7</v>
      </c>
      <c r="F18991" s="0" t="n">
        <v>18.99</v>
      </c>
    </row>
    <row r="18992" customFormat="false" ht="12.75" hidden="false" customHeight="false" outlineLevel="0" collapsed="false">
      <c r="A18992" s="0" t="n">
        <v>18975</v>
      </c>
      <c r="B18992" s="2" t="n">
        <v>38296</v>
      </c>
      <c r="C18992" s="5" t="n">
        <v>0.796608796296296</v>
      </c>
      <c r="D18992" s="1" t="n">
        <f aca="false">B18992+C18992</f>
        <v>38296.7966087963</v>
      </c>
      <c r="E18992" s="0" t="n">
        <v>151.3</v>
      </c>
      <c r="F18992" s="0" t="n">
        <v>18.84</v>
      </c>
    </row>
    <row r="18993" customFormat="false" ht="12.75" hidden="false" customHeight="false" outlineLevel="0" collapsed="false">
      <c r="A18993" s="0" t="n">
        <v>18976</v>
      </c>
      <c r="B18993" s="2" t="n">
        <v>38296</v>
      </c>
      <c r="C18993" s="5" t="n">
        <v>0.810497685185185</v>
      </c>
      <c r="D18993" s="1" t="n">
        <f aca="false">B18993+C18993</f>
        <v>38296.8104976852</v>
      </c>
      <c r="E18993" s="0" t="n">
        <v>147.3</v>
      </c>
      <c r="F18993" s="0" t="n">
        <v>18.69</v>
      </c>
    </row>
    <row r="18994" customFormat="false" ht="12.75" hidden="false" customHeight="false" outlineLevel="0" collapsed="false">
      <c r="A18994" s="0" t="n">
        <v>18977</v>
      </c>
      <c r="B18994" s="2" t="n">
        <v>38296</v>
      </c>
      <c r="C18994" s="5" t="n">
        <v>0.824386574074074</v>
      </c>
      <c r="D18994" s="1" t="n">
        <f aca="false">B18994+C18994</f>
        <v>38296.8243865741</v>
      </c>
      <c r="E18994" s="0" t="n">
        <v>143.6</v>
      </c>
      <c r="F18994" s="0" t="n">
        <v>18.61</v>
      </c>
    </row>
    <row r="18995" customFormat="false" ht="12.75" hidden="false" customHeight="false" outlineLevel="0" collapsed="false">
      <c r="A18995" s="0" t="n">
        <v>18978</v>
      </c>
      <c r="B18995" s="2" t="n">
        <v>38296</v>
      </c>
      <c r="C18995" s="5" t="n">
        <v>0.838275462962963</v>
      </c>
      <c r="D18995" s="1" t="n">
        <f aca="false">B18995+C18995</f>
        <v>38296.838275463</v>
      </c>
      <c r="E18995" s="0" t="n">
        <v>141</v>
      </c>
      <c r="F18995" s="0" t="n">
        <v>18.51</v>
      </c>
    </row>
    <row r="18996" customFormat="false" ht="12.75" hidden="false" customHeight="false" outlineLevel="0" collapsed="false">
      <c r="A18996" s="0" t="n">
        <v>18979</v>
      </c>
      <c r="B18996" s="2" t="n">
        <v>38296</v>
      </c>
      <c r="C18996" s="5" t="n">
        <v>0.852164351851852</v>
      </c>
      <c r="D18996" s="1" t="n">
        <f aca="false">B18996+C18996</f>
        <v>38296.8521643519</v>
      </c>
      <c r="E18996" s="0" t="n">
        <v>138</v>
      </c>
      <c r="F18996" s="0" t="n">
        <v>18.43</v>
      </c>
    </row>
    <row r="18997" customFormat="false" ht="12.75" hidden="false" customHeight="false" outlineLevel="0" collapsed="false">
      <c r="A18997" s="0" t="n">
        <v>18980</v>
      </c>
      <c r="B18997" s="2" t="n">
        <v>38296</v>
      </c>
      <c r="C18997" s="5" t="n">
        <v>0.866053240740741</v>
      </c>
      <c r="D18997" s="1" t="n">
        <f aca="false">B18997+C18997</f>
        <v>38296.8660532407</v>
      </c>
      <c r="E18997" s="0" t="n">
        <v>135.9</v>
      </c>
      <c r="F18997" s="0" t="n">
        <v>18.37</v>
      </c>
    </row>
    <row r="18998" customFormat="false" ht="12.75" hidden="false" customHeight="false" outlineLevel="0" collapsed="false">
      <c r="A18998" s="0" t="n">
        <v>18981</v>
      </c>
      <c r="B18998" s="2" t="n">
        <v>38296</v>
      </c>
      <c r="C18998" s="5" t="n">
        <v>0.87994212962963</v>
      </c>
      <c r="D18998" s="1" t="n">
        <f aca="false">B18998+C18998</f>
        <v>38296.8799421296</v>
      </c>
      <c r="E18998" s="0" t="n">
        <v>132.7</v>
      </c>
      <c r="F18998" s="0" t="n">
        <v>18.31</v>
      </c>
    </row>
    <row r="18999" customFormat="false" ht="12.75" hidden="false" customHeight="false" outlineLevel="0" collapsed="false">
      <c r="A18999" s="0" t="n">
        <v>18982</v>
      </c>
      <c r="B18999" s="2" t="n">
        <v>38296</v>
      </c>
      <c r="C18999" s="5" t="n">
        <v>0.893831018518518</v>
      </c>
      <c r="D18999" s="1" t="n">
        <f aca="false">B18999+C18999</f>
        <v>38296.8938310185</v>
      </c>
      <c r="E18999" s="0" t="n">
        <v>130.7</v>
      </c>
      <c r="F18999" s="0" t="n">
        <v>18.25</v>
      </c>
    </row>
    <row r="19000" customFormat="false" ht="12.75" hidden="false" customHeight="false" outlineLevel="0" collapsed="false">
      <c r="A19000" s="0" t="n">
        <v>18983</v>
      </c>
      <c r="B19000" s="2" t="n">
        <v>38296</v>
      </c>
      <c r="C19000" s="5" t="n">
        <v>0.907719907407408</v>
      </c>
      <c r="D19000" s="1" t="n">
        <f aca="false">B19000+C19000</f>
        <v>38296.9077199074</v>
      </c>
      <c r="E19000" s="0" t="n">
        <v>128.1</v>
      </c>
      <c r="F19000" s="0" t="n">
        <v>18.23</v>
      </c>
    </row>
    <row r="19001" customFormat="false" ht="12.75" hidden="false" customHeight="false" outlineLevel="0" collapsed="false">
      <c r="A19001" s="0" t="n">
        <v>18984</v>
      </c>
      <c r="B19001" s="2" t="n">
        <v>38296</v>
      </c>
      <c r="C19001" s="5" t="n">
        <v>0.921608796296296</v>
      </c>
      <c r="D19001" s="1" t="n">
        <f aca="false">B19001+C19001</f>
        <v>38296.9216087963</v>
      </c>
      <c r="E19001" s="0" t="n">
        <v>127.1</v>
      </c>
      <c r="F19001" s="0" t="n">
        <v>18.17</v>
      </c>
    </row>
    <row r="19002" customFormat="false" ht="12.75" hidden="false" customHeight="false" outlineLevel="0" collapsed="false">
      <c r="A19002" s="0" t="n">
        <v>18985</v>
      </c>
      <c r="B19002" s="2" t="n">
        <v>38296</v>
      </c>
      <c r="C19002" s="5" t="n">
        <v>0.935497685185185</v>
      </c>
      <c r="D19002" s="1" t="n">
        <f aca="false">B19002+C19002</f>
        <v>38296.9354976852</v>
      </c>
      <c r="E19002" s="0" t="n">
        <v>124.9</v>
      </c>
      <c r="F19002" s="0" t="n">
        <v>18.14</v>
      </c>
    </row>
    <row r="19003" customFormat="false" ht="12.75" hidden="false" customHeight="false" outlineLevel="0" collapsed="false">
      <c r="A19003" s="0" t="n">
        <v>18986</v>
      </c>
      <c r="B19003" s="2" t="n">
        <v>38296</v>
      </c>
      <c r="C19003" s="5" t="n">
        <v>0.949386574074074</v>
      </c>
      <c r="D19003" s="1" t="n">
        <f aca="false">B19003+C19003</f>
        <v>38296.9493865741</v>
      </c>
      <c r="E19003" s="0" t="n">
        <v>122.3</v>
      </c>
      <c r="F19003" s="0" t="n">
        <v>18.09</v>
      </c>
    </row>
    <row r="19004" customFormat="false" ht="12.75" hidden="false" customHeight="false" outlineLevel="0" collapsed="false">
      <c r="A19004" s="0" t="n">
        <v>18987</v>
      </c>
      <c r="B19004" s="2" t="n">
        <v>38296</v>
      </c>
      <c r="C19004" s="5" t="n">
        <v>0.963275462962963</v>
      </c>
      <c r="D19004" s="1" t="n">
        <f aca="false">B19004+C19004</f>
        <v>38296.963275463</v>
      </c>
      <c r="E19004" s="0" t="n">
        <v>120.9</v>
      </c>
      <c r="F19004" s="0" t="n">
        <v>18.03</v>
      </c>
    </row>
    <row r="19005" customFormat="false" ht="12.75" hidden="false" customHeight="false" outlineLevel="0" collapsed="false">
      <c r="A19005" s="0" t="n">
        <v>18988</v>
      </c>
      <c r="B19005" s="2" t="n">
        <v>38296</v>
      </c>
      <c r="C19005" s="5" t="n">
        <v>0.977164351851852</v>
      </c>
      <c r="D19005" s="1" t="n">
        <f aca="false">B19005+C19005</f>
        <v>38296.9771643519</v>
      </c>
      <c r="E19005" s="0" t="n">
        <v>119.3</v>
      </c>
      <c r="F19005" s="0" t="n">
        <v>18.02</v>
      </c>
    </row>
    <row r="19006" customFormat="false" ht="12.75" hidden="false" customHeight="false" outlineLevel="0" collapsed="false">
      <c r="A19006" s="0" t="n">
        <v>18989</v>
      </c>
      <c r="B19006" s="2" t="n">
        <v>38296</v>
      </c>
      <c r="C19006" s="5" t="n">
        <v>0.991053240740741</v>
      </c>
      <c r="D19006" s="1" t="n">
        <f aca="false">B19006+C19006</f>
        <v>38296.9910532407</v>
      </c>
      <c r="E19006" s="0" t="n">
        <v>118.3</v>
      </c>
      <c r="F19006" s="0" t="n">
        <v>17.97</v>
      </c>
    </row>
    <row r="19007" customFormat="false" ht="12.75" hidden="false" customHeight="false" outlineLevel="0" collapsed="false">
      <c r="A19007" s="0" t="n">
        <v>18990</v>
      </c>
      <c r="B19007" s="2" t="n">
        <v>38297</v>
      </c>
      <c r="C19007" s="5" t="n">
        <v>0.00494212962962963</v>
      </c>
      <c r="D19007" s="1" t="n">
        <f aca="false">B19007+C19007</f>
        <v>38297.0049421296</v>
      </c>
      <c r="E19007" s="0" t="n">
        <v>116.7</v>
      </c>
      <c r="F19007" s="0" t="n">
        <v>17.87</v>
      </c>
    </row>
    <row r="19008" customFormat="false" ht="12.75" hidden="false" customHeight="false" outlineLevel="0" collapsed="false">
      <c r="A19008" s="0" t="n">
        <v>18991</v>
      </c>
      <c r="B19008" s="2" t="n">
        <v>38297</v>
      </c>
      <c r="C19008" s="5" t="n">
        <v>0.0188310185185185</v>
      </c>
      <c r="D19008" s="1" t="n">
        <f aca="false">B19008+C19008</f>
        <v>38297.0188310185</v>
      </c>
      <c r="E19008" s="0" t="n">
        <v>114.7</v>
      </c>
      <c r="F19008" s="0" t="n">
        <v>17.82</v>
      </c>
    </row>
    <row r="19009" customFormat="false" ht="12.75" hidden="false" customHeight="false" outlineLevel="0" collapsed="false">
      <c r="A19009" s="0" t="n">
        <v>18992</v>
      </c>
      <c r="B19009" s="2" t="n">
        <v>38297</v>
      </c>
      <c r="C19009" s="5" t="n">
        <v>0.0327199074074074</v>
      </c>
      <c r="D19009" s="1" t="n">
        <f aca="false">B19009+C19009</f>
        <v>38297.0327199074</v>
      </c>
      <c r="E19009" s="0" t="n">
        <v>113.8</v>
      </c>
      <c r="F19009" s="0" t="n">
        <v>17.79</v>
      </c>
    </row>
    <row r="19010" customFormat="false" ht="12.75" hidden="false" customHeight="false" outlineLevel="0" collapsed="false">
      <c r="A19010" s="0" t="n">
        <v>18993</v>
      </c>
      <c r="B19010" s="2" t="n">
        <v>38297</v>
      </c>
      <c r="C19010" s="5" t="n">
        <v>0.0466087962962963</v>
      </c>
      <c r="D19010" s="1" t="n">
        <f aca="false">B19010+C19010</f>
        <v>38297.0466087963</v>
      </c>
      <c r="E19010" s="0" t="n">
        <v>111.9</v>
      </c>
      <c r="F19010" s="0" t="n">
        <v>17.7</v>
      </c>
    </row>
    <row r="19011" customFormat="false" ht="12.75" hidden="false" customHeight="false" outlineLevel="0" collapsed="false">
      <c r="A19011" s="0" t="n">
        <v>18994</v>
      </c>
      <c r="B19011" s="2" t="n">
        <v>38297</v>
      </c>
      <c r="C19011" s="5" t="n">
        <v>0.0604976851851852</v>
      </c>
      <c r="D19011" s="1" t="n">
        <f aca="false">B19011+C19011</f>
        <v>38297.0604976852</v>
      </c>
      <c r="E19011" s="0" t="n">
        <v>111.5</v>
      </c>
      <c r="F19011" s="0" t="n">
        <v>17.64</v>
      </c>
    </row>
    <row r="19012" customFormat="false" ht="12.75" hidden="false" customHeight="false" outlineLevel="0" collapsed="false">
      <c r="A19012" s="0" t="n">
        <v>18995</v>
      </c>
      <c r="B19012" s="2" t="n">
        <v>38297</v>
      </c>
      <c r="C19012" s="5" t="n">
        <v>0.0743865740740741</v>
      </c>
      <c r="D19012" s="1" t="n">
        <f aca="false">B19012+C19012</f>
        <v>38297.0743865741</v>
      </c>
      <c r="E19012" s="0" t="n">
        <v>109.7</v>
      </c>
      <c r="F19012" s="0" t="n">
        <v>17.59</v>
      </c>
    </row>
    <row r="19013" customFormat="false" ht="12.75" hidden="false" customHeight="false" outlineLevel="0" collapsed="false">
      <c r="A19013" s="0" t="n">
        <v>18996</v>
      </c>
      <c r="B19013" s="2" t="n">
        <v>38297</v>
      </c>
      <c r="C19013" s="5" t="n">
        <v>0.088275462962963</v>
      </c>
      <c r="D19013" s="1" t="n">
        <f aca="false">B19013+C19013</f>
        <v>38297.088275463</v>
      </c>
      <c r="E19013" s="0" t="n">
        <v>108.5</v>
      </c>
      <c r="F19013" s="0" t="n">
        <v>17.52</v>
      </c>
    </row>
    <row r="19014" customFormat="false" ht="12.75" hidden="false" customHeight="false" outlineLevel="0" collapsed="false">
      <c r="A19014" s="0" t="n">
        <v>18997</v>
      </c>
      <c r="B19014" s="2" t="n">
        <v>38297</v>
      </c>
      <c r="C19014" s="5" t="n">
        <v>0.102164351851852</v>
      </c>
      <c r="D19014" s="1" t="n">
        <f aca="false">B19014+C19014</f>
        <v>38297.1021643519</v>
      </c>
      <c r="E19014" s="0" t="n">
        <v>107.9</v>
      </c>
      <c r="F19014" s="0" t="n">
        <v>17.48</v>
      </c>
    </row>
    <row r="19015" customFormat="false" ht="12.75" hidden="false" customHeight="false" outlineLevel="0" collapsed="false">
      <c r="A19015" s="0" t="n">
        <v>18998</v>
      </c>
      <c r="B19015" s="2" t="n">
        <v>38297</v>
      </c>
      <c r="C19015" s="5" t="n">
        <v>0.116053240740741</v>
      </c>
      <c r="D19015" s="1" t="n">
        <f aca="false">B19015+C19015</f>
        <v>38297.1160532407</v>
      </c>
      <c r="E19015" s="0" t="n">
        <v>106.5</v>
      </c>
      <c r="F19015" s="0" t="n">
        <v>17.44</v>
      </c>
    </row>
    <row r="19016" customFormat="false" ht="12.75" hidden="false" customHeight="false" outlineLevel="0" collapsed="false">
      <c r="A19016" s="0" t="n">
        <v>18999</v>
      </c>
      <c r="B19016" s="2" t="n">
        <v>38297</v>
      </c>
      <c r="C19016" s="5" t="n">
        <v>0.12994212962963</v>
      </c>
      <c r="D19016" s="1" t="n">
        <f aca="false">B19016+C19016</f>
        <v>38297.1299421296</v>
      </c>
      <c r="E19016" s="0" t="n">
        <v>105.5</v>
      </c>
      <c r="F19016" s="0" t="n">
        <v>17.34</v>
      </c>
    </row>
    <row r="19017" customFormat="false" ht="12.75" hidden="false" customHeight="false" outlineLevel="0" collapsed="false">
      <c r="A19017" s="0" t="n">
        <v>19000</v>
      </c>
      <c r="B19017" s="2" t="n">
        <v>38297</v>
      </c>
      <c r="C19017" s="5" t="n">
        <v>0.143831018518519</v>
      </c>
      <c r="D19017" s="1" t="n">
        <f aca="false">B19017+C19017</f>
        <v>38297.1438310185</v>
      </c>
      <c r="E19017" s="0" t="n">
        <v>105.1</v>
      </c>
      <c r="F19017" s="0" t="n">
        <v>17.29</v>
      </c>
    </row>
    <row r="19018" customFormat="false" ht="12.75" hidden="false" customHeight="false" outlineLevel="0" collapsed="false">
      <c r="A19018" s="0" t="n">
        <v>19001</v>
      </c>
      <c r="B19018" s="2" t="n">
        <v>38297</v>
      </c>
      <c r="C19018" s="5" t="n">
        <v>0.157719907407407</v>
      </c>
      <c r="D19018" s="1" t="n">
        <f aca="false">B19018+C19018</f>
        <v>38297.1577199074</v>
      </c>
      <c r="E19018" s="0" t="n">
        <v>104.5</v>
      </c>
      <c r="F19018" s="0" t="n">
        <v>17.22</v>
      </c>
    </row>
    <row r="19019" customFormat="false" ht="12.75" hidden="false" customHeight="false" outlineLevel="0" collapsed="false">
      <c r="A19019" s="0" t="n">
        <v>19002</v>
      </c>
      <c r="B19019" s="2" t="n">
        <v>38297</v>
      </c>
      <c r="C19019" s="5" t="n">
        <v>0.171608796296296</v>
      </c>
      <c r="D19019" s="1" t="n">
        <f aca="false">B19019+C19019</f>
        <v>38297.1716087963</v>
      </c>
      <c r="E19019" s="0" t="n">
        <v>103</v>
      </c>
      <c r="F19019" s="0" t="n">
        <v>17.17</v>
      </c>
    </row>
    <row r="19020" customFormat="false" ht="12.75" hidden="false" customHeight="false" outlineLevel="0" collapsed="false">
      <c r="A19020" s="0" t="n">
        <v>19003</v>
      </c>
      <c r="B19020" s="2" t="n">
        <v>38297</v>
      </c>
      <c r="C19020" s="5" t="n">
        <v>0.185497685185185</v>
      </c>
      <c r="D19020" s="1" t="n">
        <f aca="false">B19020+C19020</f>
        <v>38297.1854976852</v>
      </c>
      <c r="E19020" s="0" t="n">
        <v>102.5</v>
      </c>
      <c r="F19020" s="0" t="n">
        <v>17.09</v>
      </c>
    </row>
    <row r="19021" customFormat="false" ht="12.75" hidden="false" customHeight="false" outlineLevel="0" collapsed="false">
      <c r="A19021" s="0" t="n">
        <v>19004</v>
      </c>
      <c r="B19021" s="2" t="n">
        <v>38297</v>
      </c>
      <c r="C19021" s="5" t="n">
        <v>0.199386574074074</v>
      </c>
      <c r="D19021" s="1" t="n">
        <f aca="false">B19021+C19021</f>
        <v>38297.1993865741</v>
      </c>
      <c r="E19021" s="0" t="n">
        <v>102.1</v>
      </c>
      <c r="F19021" s="0" t="n">
        <v>17.03</v>
      </c>
    </row>
    <row r="19022" customFormat="false" ht="12.75" hidden="false" customHeight="false" outlineLevel="0" collapsed="false">
      <c r="A19022" s="0" t="n">
        <v>19005</v>
      </c>
      <c r="B19022" s="2" t="n">
        <v>38297</v>
      </c>
      <c r="C19022" s="5" t="n">
        <v>0.213275462962963</v>
      </c>
      <c r="D19022" s="1" t="n">
        <f aca="false">B19022+C19022</f>
        <v>38297.213275463</v>
      </c>
      <c r="E19022" s="0" t="n">
        <v>101.3</v>
      </c>
      <c r="F19022" s="0" t="n">
        <v>17.02</v>
      </c>
    </row>
    <row r="19023" customFormat="false" ht="12.75" hidden="false" customHeight="false" outlineLevel="0" collapsed="false">
      <c r="A19023" s="0" t="n">
        <v>19006</v>
      </c>
      <c r="B19023" s="2" t="n">
        <v>38297</v>
      </c>
      <c r="C19023" s="5" t="n">
        <v>0.227164351851852</v>
      </c>
      <c r="D19023" s="1" t="n">
        <f aca="false">B19023+C19023</f>
        <v>38297.2271643519</v>
      </c>
      <c r="E19023" s="0" t="n">
        <v>101.3</v>
      </c>
      <c r="F19023" s="0" t="n">
        <v>16.98</v>
      </c>
    </row>
    <row r="19024" customFormat="false" ht="12.75" hidden="false" customHeight="false" outlineLevel="0" collapsed="false">
      <c r="A19024" s="0" t="n">
        <v>19007</v>
      </c>
      <c r="B19024" s="2" t="n">
        <v>38297</v>
      </c>
      <c r="C19024" s="5" t="n">
        <v>0.241053240740741</v>
      </c>
      <c r="D19024" s="1" t="n">
        <f aca="false">B19024+C19024</f>
        <v>38297.2410532407</v>
      </c>
      <c r="E19024" s="0" t="n">
        <v>100.7</v>
      </c>
      <c r="F19024" s="0" t="n">
        <v>16.89</v>
      </c>
    </row>
    <row r="19025" customFormat="false" ht="12.75" hidden="false" customHeight="false" outlineLevel="0" collapsed="false">
      <c r="A19025" s="0" t="n">
        <v>19008</v>
      </c>
      <c r="B19025" s="2" t="n">
        <v>38297</v>
      </c>
      <c r="C19025" s="5" t="n">
        <v>0.25494212962963</v>
      </c>
      <c r="D19025" s="1" t="n">
        <f aca="false">B19025+C19025</f>
        <v>38297.2549421296</v>
      </c>
      <c r="E19025" s="0" t="n">
        <v>99.8</v>
      </c>
      <c r="F19025" s="0" t="n">
        <v>16.87</v>
      </c>
    </row>
    <row r="19026" customFormat="false" ht="12.75" hidden="false" customHeight="false" outlineLevel="0" collapsed="false">
      <c r="A19026" s="0" t="n">
        <v>19009</v>
      </c>
      <c r="B19026" s="2" t="n">
        <v>38297</v>
      </c>
      <c r="C19026" s="5" t="n">
        <v>0.268831018518519</v>
      </c>
      <c r="D19026" s="1" t="n">
        <f aca="false">B19026+C19026</f>
        <v>38297.2688310185</v>
      </c>
      <c r="E19026" s="0" t="n">
        <v>99.4</v>
      </c>
      <c r="F19026" s="0" t="n">
        <v>16.86</v>
      </c>
    </row>
    <row r="19027" customFormat="false" ht="12.75" hidden="false" customHeight="false" outlineLevel="0" collapsed="false">
      <c r="A19027" s="0" t="n">
        <v>19010</v>
      </c>
      <c r="B19027" s="2" t="n">
        <v>38297</v>
      </c>
      <c r="C19027" s="5" t="n">
        <v>0.282719907407407</v>
      </c>
      <c r="D19027" s="1" t="n">
        <f aca="false">B19027+C19027</f>
        <v>38297.2827199074</v>
      </c>
      <c r="E19027" s="0" t="n">
        <v>98.7</v>
      </c>
      <c r="F19027" s="0" t="n">
        <v>16.84</v>
      </c>
    </row>
    <row r="19028" customFormat="false" ht="12.75" hidden="false" customHeight="false" outlineLevel="0" collapsed="false">
      <c r="A19028" s="0" t="n">
        <v>19011</v>
      </c>
      <c r="B19028" s="2" t="n">
        <v>38297</v>
      </c>
      <c r="C19028" s="5" t="n">
        <v>0.296608796296296</v>
      </c>
      <c r="D19028" s="1" t="n">
        <f aca="false">B19028+C19028</f>
        <v>38297.2966087963</v>
      </c>
      <c r="E19028" s="0" t="n">
        <v>97.7</v>
      </c>
      <c r="F19028" s="0" t="n">
        <v>16.83</v>
      </c>
    </row>
    <row r="19029" customFormat="false" ht="12.75" hidden="false" customHeight="false" outlineLevel="0" collapsed="false">
      <c r="A19029" s="0" t="n">
        <v>19012</v>
      </c>
      <c r="B19029" s="2" t="n">
        <v>38297</v>
      </c>
      <c r="C19029" s="5" t="n">
        <v>0.310497685185185</v>
      </c>
      <c r="D19029" s="1" t="n">
        <f aca="false">B19029+C19029</f>
        <v>38297.3104976852</v>
      </c>
      <c r="E19029" s="0" t="n">
        <v>97.5</v>
      </c>
      <c r="F19029" s="0" t="n">
        <v>16.84</v>
      </c>
    </row>
    <row r="19030" customFormat="false" ht="12.75" hidden="false" customHeight="false" outlineLevel="0" collapsed="false">
      <c r="A19030" s="0" t="n">
        <v>19013</v>
      </c>
      <c r="B19030" s="2" t="n">
        <v>38297</v>
      </c>
      <c r="C19030" s="5" t="n">
        <v>0.324386574074074</v>
      </c>
      <c r="D19030" s="1" t="n">
        <f aca="false">B19030+C19030</f>
        <v>38297.3243865741</v>
      </c>
      <c r="E19030" s="0" t="n">
        <v>96.7</v>
      </c>
      <c r="F19030" s="0" t="n">
        <v>16.87</v>
      </c>
    </row>
    <row r="19031" customFormat="false" ht="12.75" hidden="false" customHeight="false" outlineLevel="0" collapsed="false">
      <c r="A19031" s="0" t="n">
        <v>19014</v>
      </c>
      <c r="B19031" s="2" t="n">
        <v>38297</v>
      </c>
      <c r="C19031" s="5" t="n">
        <v>0.338275462962963</v>
      </c>
      <c r="D19031" s="1" t="n">
        <f aca="false">B19031+C19031</f>
        <v>38297.338275463</v>
      </c>
      <c r="E19031" s="0" t="n">
        <v>96.5</v>
      </c>
      <c r="F19031" s="0" t="n">
        <v>16.89</v>
      </c>
    </row>
    <row r="19032" customFormat="false" ht="12.75" hidden="false" customHeight="false" outlineLevel="0" collapsed="false">
      <c r="A19032" s="0" t="n">
        <v>19015</v>
      </c>
      <c r="B19032" s="2" t="n">
        <v>38297</v>
      </c>
      <c r="C19032" s="5" t="n">
        <v>0.352164351851852</v>
      </c>
      <c r="D19032" s="1" t="n">
        <f aca="false">B19032+C19032</f>
        <v>38297.3521643519</v>
      </c>
      <c r="E19032" s="0" t="n">
        <v>96</v>
      </c>
      <c r="F19032" s="0" t="n">
        <v>16.94</v>
      </c>
    </row>
    <row r="19033" customFormat="false" ht="12.75" hidden="false" customHeight="false" outlineLevel="0" collapsed="false">
      <c r="A19033" s="0" t="n">
        <v>19016</v>
      </c>
      <c r="B19033" s="2" t="n">
        <v>38297</v>
      </c>
      <c r="C19033" s="5" t="n">
        <v>0.366053240740741</v>
      </c>
      <c r="D19033" s="1" t="n">
        <f aca="false">B19033+C19033</f>
        <v>38297.3660532407</v>
      </c>
      <c r="E19033" s="0" t="n">
        <v>95.1</v>
      </c>
      <c r="F19033" s="0" t="n">
        <v>16.99</v>
      </c>
    </row>
    <row r="19034" customFormat="false" ht="12.75" hidden="false" customHeight="false" outlineLevel="0" collapsed="false">
      <c r="A19034" s="0" t="n">
        <v>19017</v>
      </c>
      <c r="B19034" s="2" t="n">
        <v>38297</v>
      </c>
      <c r="C19034" s="5" t="n">
        <v>0.37994212962963</v>
      </c>
      <c r="D19034" s="1" t="n">
        <f aca="false">B19034+C19034</f>
        <v>38297.3799421296</v>
      </c>
      <c r="E19034" s="0" t="n">
        <v>94.3</v>
      </c>
      <c r="F19034" s="0" t="n">
        <v>17.11</v>
      </c>
    </row>
    <row r="19035" customFormat="false" ht="12.75" hidden="false" customHeight="false" outlineLevel="0" collapsed="false">
      <c r="A19035" s="0" t="n">
        <v>19018</v>
      </c>
      <c r="B19035" s="2" t="n">
        <v>38297</v>
      </c>
      <c r="C19035" s="5" t="n">
        <v>0.393831018518519</v>
      </c>
      <c r="D19035" s="1" t="n">
        <f aca="false">B19035+C19035</f>
        <v>38297.3938310185</v>
      </c>
      <c r="E19035" s="0" t="n">
        <v>93.8</v>
      </c>
      <c r="F19035" s="0" t="n">
        <v>17.21</v>
      </c>
    </row>
    <row r="19036" customFormat="false" ht="12.75" hidden="false" customHeight="false" outlineLevel="0" collapsed="false">
      <c r="A19036" s="0" t="n">
        <v>19019</v>
      </c>
      <c r="B19036" s="2" t="n">
        <v>38297</v>
      </c>
      <c r="C19036" s="5" t="n">
        <v>0.407719907407407</v>
      </c>
      <c r="D19036" s="1" t="n">
        <f aca="false">B19036+C19036</f>
        <v>38297.4077199074</v>
      </c>
      <c r="E19036" s="0" t="n">
        <v>93.1</v>
      </c>
      <c r="F19036" s="0" t="n">
        <v>17.4</v>
      </c>
    </row>
    <row r="19037" customFormat="false" ht="12.75" hidden="false" customHeight="false" outlineLevel="0" collapsed="false">
      <c r="A19037" s="0" t="n">
        <v>19020</v>
      </c>
      <c r="B19037" s="2" t="n">
        <v>38297</v>
      </c>
      <c r="C19037" s="5" t="n">
        <v>0.421608796296296</v>
      </c>
      <c r="D19037" s="1" t="n">
        <f aca="false">B19037+C19037</f>
        <v>38297.4216087963</v>
      </c>
      <c r="E19037" s="0" t="n">
        <v>92.4</v>
      </c>
      <c r="F19037" s="0" t="n">
        <v>17.6</v>
      </c>
    </row>
    <row r="19038" customFormat="false" ht="12.75" hidden="false" customHeight="false" outlineLevel="0" collapsed="false">
      <c r="A19038" s="0" t="n">
        <v>19021</v>
      </c>
      <c r="B19038" s="2" t="n">
        <v>38297</v>
      </c>
      <c r="C19038" s="5" t="n">
        <v>0.435497685185185</v>
      </c>
      <c r="D19038" s="1" t="n">
        <f aca="false">B19038+C19038</f>
        <v>38297.4354976852</v>
      </c>
      <c r="E19038" s="0" t="n">
        <v>91.9</v>
      </c>
      <c r="F19038" s="0" t="n">
        <v>17.87</v>
      </c>
    </row>
    <row r="19039" customFormat="false" ht="12.75" hidden="false" customHeight="false" outlineLevel="0" collapsed="false">
      <c r="A19039" s="0" t="n">
        <v>19022</v>
      </c>
      <c r="B19039" s="2" t="n">
        <v>38297</v>
      </c>
      <c r="C19039" s="5" t="n">
        <v>0.449386574074074</v>
      </c>
      <c r="D19039" s="1" t="n">
        <f aca="false">B19039+C19039</f>
        <v>38297.4493865741</v>
      </c>
      <c r="E19039" s="0" t="n">
        <v>91.4</v>
      </c>
      <c r="F19039" s="0" t="n">
        <v>18.13</v>
      </c>
    </row>
    <row r="19040" customFormat="false" ht="12.75" hidden="false" customHeight="false" outlineLevel="0" collapsed="false">
      <c r="A19040" s="0" t="n">
        <v>19023</v>
      </c>
      <c r="B19040" s="2" t="n">
        <v>38297</v>
      </c>
      <c r="C19040" s="5" t="n">
        <v>0.463275462962963</v>
      </c>
      <c r="D19040" s="1" t="n">
        <f aca="false">B19040+C19040</f>
        <v>38297.463275463</v>
      </c>
      <c r="E19040" s="0" t="n">
        <v>90.6</v>
      </c>
      <c r="F19040" s="0" t="n">
        <v>18.35</v>
      </c>
    </row>
    <row r="19041" customFormat="false" ht="12.75" hidden="false" customHeight="false" outlineLevel="0" collapsed="false">
      <c r="A19041" s="0" t="n">
        <v>19024</v>
      </c>
      <c r="B19041" s="2" t="n">
        <v>38297</v>
      </c>
      <c r="C19041" s="5" t="n">
        <v>0.477164351851852</v>
      </c>
      <c r="D19041" s="1" t="n">
        <f aca="false">B19041+C19041</f>
        <v>38297.4771643519</v>
      </c>
      <c r="E19041" s="0" t="n">
        <v>90.3</v>
      </c>
      <c r="F19041" s="0" t="n">
        <v>18.67</v>
      </c>
    </row>
    <row r="19042" customFormat="false" ht="12.75" hidden="false" customHeight="false" outlineLevel="0" collapsed="false">
      <c r="A19042" s="0" t="n">
        <v>19025</v>
      </c>
      <c r="B19042" s="2" t="n">
        <v>38297</v>
      </c>
      <c r="C19042" s="5" t="n">
        <v>0.491053240740741</v>
      </c>
      <c r="D19042" s="1" t="n">
        <f aca="false">B19042+C19042</f>
        <v>38297.4910532407</v>
      </c>
      <c r="E19042" s="0" t="n">
        <v>89.4</v>
      </c>
      <c r="F19042" s="0" t="n">
        <v>18.98</v>
      </c>
    </row>
    <row r="19043" customFormat="false" ht="12.75" hidden="false" customHeight="false" outlineLevel="0" collapsed="false">
      <c r="A19043" s="0" t="n">
        <v>19026</v>
      </c>
      <c r="B19043" s="2" t="n">
        <v>38297</v>
      </c>
      <c r="C19043" s="5" t="n">
        <v>0.50494212962963</v>
      </c>
      <c r="D19043" s="1" t="n">
        <f aca="false">B19043+C19043</f>
        <v>38297.5049421296</v>
      </c>
      <c r="E19043" s="0" t="n">
        <v>89.1</v>
      </c>
      <c r="F19043" s="0" t="n">
        <v>19.27</v>
      </c>
    </row>
    <row r="19044" customFormat="false" ht="12.75" hidden="false" customHeight="false" outlineLevel="0" collapsed="false">
      <c r="A19044" s="0" t="n">
        <v>19027</v>
      </c>
      <c r="B19044" s="2" t="n">
        <v>38297</v>
      </c>
      <c r="C19044" s="5" t="n">
        <v>0.518831018518519</v>
      </c>
      <c r="D19044" s="1" t="n">
        <f aca="false">B19044+C19044</f>
        <v>38297.5188310185</v>
      </c>
      <c r="E19044" s="0" t="n">
        <v>88.7</v>
      </c>
      <c r="F19044" s="0" t="n">
        <v>19.57</v>
      </c>
    </row>
    <row r="19045" customFormat="false" ht="12.75" hidden="false" customHeight="false" outlineLevel="0" collapsed="false">
      <c r="A19045" s="0" t="n">
        <v>19028</v>
      </c>
      <c r="B19045" s="2" t="n">
        <v>38297</v>
      </c>
      <c r="C19045" s="5" t="n">
        <v>0.532719907407407</v>
      </c>
      <c r="D19045" s="1" t="n">
        <f aca="false">B19045+C19045</f>
        <v>38297.5327199074</v>
      </c>
      <c r="E19045" s="0" t="n">
        <v>88.1</v>
      </c>
      <c r="F19045" s="0" t="n">
        <v>19.89</v>
      </c>
    </row>
    <row r="19046" customFormat="false" ht="12.75" hidden="false" customHeight="false" outlineLevel="0" collapsed="false">
      <c r="A19046" s="0" t="n">
        <v>19029</v>
      </c>
      <c r="B19046" s="2" t="n">
        <v>38297</v>
      </c>
      <c r="C19046" s="5" t="n">
        <v>0.546608796296296</v>
      </c>
      <c r="D19046" s="1" t="n">
        <f aca="false">B19046+C19046</f>
        <v>38297.5466087963</v>
      </c>
      <c r="E19046" s="0" t="n">
        <v>87.3</v>
      </c>
      <c r="F19046" s="0" t="n">
        <v>20.13</v>
      </c>
    </row>
    <row r="19047" customFormat="false" ht="12.75" hidden="false" customHeight="false" outlineLevel="0" collapsed="false">
      <c r="A19047" s="0" t="n">
        <v>19030</v>
      </c>
      <c r="B19047" s="2" t="n">
        <v>38297</v>
      </c>
      <c r="C19047" s="5" t="n">
        <v>0.560497685185185</v>
      </c>
      <c r="D19047" s="1" t="n">
        <f aca="false">B19047+C19047</f>
        <v>38297.5604976852</v>
      </c>
      <c r="E19047" s="0" t="n">
        <v>86.9</v>
      </c>
      <c r="F19047" s="0" t="n">
        <v>20.31</v>
      </c>
    </row>
    <row r="19048" customFormat="false" ht="12.75" hidden="false" customHeight="false" outlineLevel="0" collapsed="false">
      <c r="A19048" s="0" t="n">
        <v>19031</v>
      </c>
      <c r="B19048" s="2" t="n">
        <v>38297</v>
      </c>
      <c r="C19048" s="5" t="n">
        <v>0.574386574074074</v>
      </c>
      <c r="D19048" s="1" t="n">
        <f aca="false">B19048+C19048</f>
        <v>38297.5743865741</v>
      </c>
      <c r="E19048" s="0" t="n">
        <v>86.6</v>
      </c>
      <c r="F19048" s="0" t="n">
        <v>20.52</v>
      </c>
    </row>
    <row r="19049" customFormat="false" ht="12.75" hidden="false" customHeight="false" outlineLevel="0" collapsed="false">
      <c r="A19049" s="0" t="n">
        <v>19032</v>
      </c>
      <c r="B19049" s="2" t="n">
        <v>38297</v>
      </c>
      <c r="C19049" s="5" t="n">
        <v>0.588275462962963</v>
      </c>
      <c r="D19049" s="1" t="n">
        <f aca="false">B19049+C19049</f>
        <v>38297.588275463</v>
      </c>
      <c r="E19049" s="0" t="n">
        <v>85.5</v>
      </c>
      <c r="F19049" s="0" t="n">
        <v>20.67</v>
      </c>
    </row>
    <row r="19050" customFormat="false" ht="12.75" hidden="false" customHeight="false" outlineLevel="0" collapsed="false">
      <c r="A19050" s="0" t="n">
        <v>19033</v>
      </c>
      <c r="B19050" s="2" t="n">
        <v>38297</v>
      </c>
      <c r="C19050" s="5" t="n">
        <v>0.602164351851852</v>
      </c>
      <c r="D19050" s="1" t="n">
        <f aca="false">B19050+C19050</f>
        <v>38297.6021643519</v>
      </c>
      <c r="E19050" s="0" t="n">
        <v>85</v>
      </c>
      <c r="F19050" s="0" t="n">
        <v>20.8</v>
      </c>
    </row>
    <row r="19051" customFormat="false" ht="12.75" hidden="false" customHeight="false" outlineLevel="0" collapsed="false">
      <c r="A19051" s="0" t="n">
        <v>19034</v>
      </c>
      <c r="B19051" s="2" t="n">
        <v>38297</v>
      </c>
      <c r="C19051" s="5" t="n">
        <v>0.616053240740741</v>
      </c>
      <c r="D19051" s="1" t="n">
        <f aca="false">B19051+C19051</f>
        <v>38297.6160532407</v>
      </c>
      <c r="E19051" s="0" t="n">
        <v>84.7</v>
      </c>
      <c r="F19051" s="0" t="n">
        <v>20.9</v>
      </c>
    </row>
    <row r="19052" customFormat="false" ht="12.75" hidden="false" customHeight="false" outlineLevel="0" collapsed="false">
      <c r="A19052" s="0" t="n">
        <v>19035</v>
      </c>
      <c r="B19052" s="2" t="n">
        <v>38297</v>
      </c>
      <c r="C19052" s="5" t="n">
        <v>0.62994212962963</v>
      </c>
      <c r="D19052" s="1" t="n">
        <f aca="false">B19052+C19052</f>
        <v>38297.6299421296</v>
      </c>
      <c r="E19052" s="0" t="n">
        <v>84</v>
      </c>
      <c r="F19052" s="0" t="n">
        <v>20.93</v>
      </c>
    </row>
    <row r="19053" customFormat="false" ht="12.75" hidden="false" customHeight="false" outlineLevel="0" collapsed="false">
      <c r="A19053" s="0" t="n">
        <v>19036</v>
      </c>
      <c r="B19053" s="2" t="n">
        <v>38297</v>
      </c>
      <c r="C19053" s="5" t="n">
        <v>0.643831018518519</v>
      </c>
      <c r="D19053" s="1" t="n">
        <f aca="false">B19053+C19053</f>
        <v>38297.6438310185</v>
      </c>
      <c r="E19053" s="0" t="n">
        <v>83.7</v>
      </c>
      <c r="F19053" s="0" t="n">
        <v>21.03</v>
      </c>
    </row>
    <row r="19054" customFormat="false" ht="12.75" hidden="false" customHeight="false" outlineLevel="0" collapsed="false">
      <c r="A19054" s="0" t="n">
        <v>19037</v>
      </c>
      <c r="B19054" s="2" t="n">
        <v>38297</v>
      </c>
      <c r="C19054" s="5" t="n">
        <v>0.657719907407407</v>
      </c>
      <c r="D19054" s="1" t="n">
        <f aca="false">B19054+C19054</f>
        <v>38297.6577199074</v>
      </c>
      <c r="E19054" s="0" t="n">
        <v>83.3</v>
      </c>
      <c r="F19054" s="0" t="n">
        <v>21.08</v>
      </c>
    </row>
    <row r="19055" customFormat="false" ht="12.75" hidden="false" customHeight="false" outlineLevel="0" collapsed="false">
      <c r="A19055" s="0" t="n">
        <v>19038</v>
      </c>
      <c r="B19055" s="2" t="n">
        <v>38297</v>
      </c>
      <c r="C19055" s="5" t="n">
        <v>0.671608796296296</v>
      </c>
      <c r="D19055" s="1" t="n">
        <f aca="false">B19055+C19055</f>
        <v>38297.6716087963</v>
      </c>
      <c r="E19055" s="0" t="n">
        <v>82.6</v>
      </c>
      <c r="F19055" s="0" t="n">
        <v>21.11</v>
      </c>
    </row>
    <row r="19056" customFormat="false" ht="12.75" hidden="false" customHeight="false" outlineLevel="0" collapsed="false">
      <c r="A19056" s="0" t="n">
        <v>19039</v>
      </c>
      <c r="B19056" s="2" t="n">
        <v>38297</v>
      </c>
      <c r="C19056" s="5" t="n">
        <v>0.685497685185185</v>
      </c>
      <c r="D19056" s="1" t="n">
        <f aca="false">B19056+C19056</f>
        <v>38297.6854976852</v>
      </c>
      <c r="E19056" s="0" t="n">
        <v>82.1</v>
      </c>
      <c r="F19056" s="0" t="n">
        <v>21.09</v>
      </c>
    </row>
    <row r="19057" customFormat="false" ht="12.75" hidden="false" customHeight="false" outlineLevel="0" collapsed="false">
      <c r="A19057" s="0" t="n">
        <v>19040</v>
      </c>
      <c r="B19057" s="2" t="n">
        <v>38297</v>
      </c>
      <c r="C19057" s="5" t="n">
        <v>0.699386574074074</v>
      </c>
      <c r="D19057" s="1" t="n">
        <f aca="false">B19057+C19057</f>
        <v>38297.6993865741</v>
      </c>
      <c r="E19057" s="0" t="n">
        <v>82</v>
      </c>
      <c r="F19057" s="0" t="n">
        <v>21.11</v>
      </c>
    </row>
    <row r="19058" customFormat="false" ht="12.75" hidden="false" customHeight="false" outlineLevel="0" collapsed="false">
      <c r="A19058" s="0" t="n">
        <v>19041</v>
      </c>
      <c r="B19058" s="2" t="n">
        <v>38297</v>
      </c>
      <c r="C19058" s="5" t="n">
        <v>0.713275462962963</v>
      </c>
      <c r="D19058" s="1" t="n">
        <f aca="false">B19058+C19058</f>
        <v>38297.713275463</v>
      </c>
      <c r="E19058" s="0" t="n">
        <v>81.5</v>
      </c>
      <c r="F19058" s="0" t="n">
        <v>21.08</v>
      </c>
    </row>
    <row r="19059" customFormat="false" ht="12.75" hidden="false" customHeight="false" outlineLevel="0" collapsed="false">
      <c r="A19059" s="0" t="n">
        <v>19042</v>
      </c>
      <c r="B19059" s="2" t="n">
        <v>38297</v>
      </c>
      <c r="C19059" s="5" t="n">
        <v>0.727164351851852</v>
      </c>
      <c r="D19059" s="1" t="n">
        <f aca="false">B19059+C19059</f>
        <v>38297.7271643519</v>
      </c>
      <c r="E19059" s="0" t="n">
        <v>81.6</v>
      </c>
      <c r="F19059" s="0" t="n">
        <v>21.04</v>
      </c>
    </row>
    <row r="19060" customFormat="false" ht="12.75" hidden="false" customHeight="false" outlineLevel="0" collapsed="false">
      <c r="A19060" s="0" t="n">
        <v>19043</v>
      </c>
      <c r="B19060" s="2" t="n">
        <v>38297</v>
      </c>
      <c r="C19060" s="5" t="n">
        <v>0.741053240740741</v>
      </c>
      <c r="D19060" s="1" t="n">
        <f aca="false">B19060+C19060</f>
        <v>38297.7410532407</v>
      </c>
      <c r="E19060" s="0" t="n">
        <v>81.4</v>
      </c>
      <c r="F19060" s="0" t="n">
        <v>20.97</v>
      </c>
    </row>
    <row r="19061" customFormat="false" ht="12.75" hidden="false" customHeight="false" outlineLevel="0" collapsed="false">
      <c r="A19061" s="0" t="n">
        <v>19044</v>
      </c>
      <c r="B19061" s="2" t="n">
        <v>38297</v>
      </c>
      <c r="C19061" s="5" t="n">
        <v>0.75494212962963</v>
      </c>
      <c r="D19061" s="1" t="n">
        <f aca="false">B19061+C19061</f>
        <v>38297.7549421296</v>
      </c>
      <c r="E19061" s="0" t="n">
        <v>80.9</v>
      </c>
      <c r="F19061" s="0" t="n">
        <v>20.88</v>
      </c>
    </row>
    <row r="19062" customFormat="false" ht="12.75" hidden="false" customHeight="false" outlineLevel="0" collapsed="false">
      <c r="A19062" s="0" t="n">
        <v>19045</v>
      </c>
      <c r="B19062" s="2" t="n">
        <v>38297</v>
      </c>
      <c r="C19062" s="5" t="n">
        <v>0.768831018518518</v>
      </c>
      <c r="D19062" s="1" t="n">
        <f aca="false">B19062+C19062</f>
        <v>38297.7688310185</v>
      </c>
      <c r="E19062" s="0" t="n">
        <v>80.9</v>
      </c>
      <c r="F19062" s="0" t="n">
        <v>20.81</v>
      </c>
    </row>
    <row r="19063" customFormat="false" ht="12.75" hidden="false" customHeight="false" outlineLevel="0" collapsed="false">
      <c r="A19063" s="0" t="n">
        <v>19046</v>
      </c>
      <c r="B19063" s="2" t="n">
        <v>38297</v>
      </c>
      <c r="C19063" s="5" t="n">
        <v>0.782719907407408</v>
      </c>
      <c r="D19063" s="1" t="n">
        <f aca="false">B19063+C19063</f>
        <v>38297.7827199074</v>
      </c>
      <c r="E19063" s="0" t="n">
        <v>81</v>
      </c>
      <c r="F19063" s="0" t="n">
        <v>20.72</v>
      </c>
    </row>
    <row r="19064" customFormat="false" ht="12.75" hidden="false" customHeight="false" outlineLevel="0" collapsed="false">
      <c r="A19064" s="0" t="n">
        <v>19047</v>
      </c>
      <c r="B19064" s="2" t="n">
        <v>38297</v>
      </c>
      <c r="C19064" s="5" t="n">
        <v>0.796608796296296</v>
      </c>
      <c r="D19064" s="1" t="n">
        <f aca="false">B19064+C19064</f>
        <v>38297.7966087963</v>
      </c>
      <c r="E19064" s="0" t="n">
        <v>80.5</v>
      </c>
      <c r="F19064" s="0" t="n">
        <v>20.63</v>
      </c>
    </row>
    <row r="19065" customFormat="false" ht="12.75" hidden="false" customHeight="false" outlineLevel="0" collapsed="false">
      <c r="A19065" s="0" t="n">
        <v>19048</v>
      </c>
      <c r="B19065" s="2" t="n">
        <v>38297</v>
      </c>
      <c r="C19065" s="5" t="n">
        <v>0.810497685185185</v>
      </c>
      <c r="D19065" s="1" t="n">
        <f aca="false">B19065+C19065</f>
        <v>38297.8104976852</v>
      </c>
      <c r="E19065" s="0" t="n">
        <v>80.5</v>
      </c>
      <c r="F19065" s="0" t="n">
        <v>20.55</v>
      </c>
    </row>
    <row r="19066" customFormat="false" ht="12.75" hidden="false" customHeight="false" outlineLevel="0" collapsed="false">
      <c r="A19066" s="0" t="n">
        <v>19049</v>
      </c>
      <c r="B19066" s="2" t="n">
        <v>38297</v>
      </c>
      <c r="C19066" s="5" t="n">
        <v>0.824386574074074</v>
      </c>
      <c r="D19066" s="1" t="n">
        <f aca="false">B19066+C19066</f>
        <v>38297.8243865741</v>
      </c>
      <c r="E19066" s="0" t="n">
        <v>80.2</v>
      </c>
      <c r="F19066" s="0" t="n">
        <v>20.42</v>
      </c>
    </row>
    <row r="19067" customFormat="false" ht="12.75" hidden="false" customHeight="false" outlineLevel="0" collapsed="false">
      <c r="A19067" s="0" t="n">
        <v>19050</v>
      </c>
      <c r="B19067" s="2" t="n">
        <v>38297</v>
      </c>
      <c r="C19067" s="5" t="n">
        <v>0.838275462962963</v>
      </c>
      <c r="D19067" s="1" t="n">
        <f aca="false">B19067+C19067</f>
        <v>38297.838275463</v>
      </c>
      <c r="E19067" s="0" t="n">
        <v>80.3</v>
      </c>
      <c r="F19067" s="0" t="n">
        <v>20.37</v>
      </c>
    </row>
    <row r="19068" customFormat="false" ht="12.75" hidden="false" customHeight="false" outlineLevel="0" collapsed="false">
      <c r="A19068" s="0" t="n">
        <v>19051</v>
      </c>
      <c r="B19068" s="2" t="n">
        <v>38297</v>
      </c>
      <c r="C19068" s="5" t="n">
        <v>0.852164351851852</v>
      </c>
      <c r="D19068" s="1" t="n">
        <f aca="false">B19068+C19068</f>
        <v>38297.8521643519</v>
      </c>
      <c r="E19068" s="0" t="n">
        <v>79.9</v>
      </c>
      <c r="F19068" s="0" t="n">
        <v>20.24</v>
      </c>
    </row>
    <row r="19069" customFormat="false" ht="12.75" hidden="false" customHeight="false" outlineLevel="0" collapsed="false">
      <c r="A19069" s="0" t="n">
        <v>19052</v>
      </c>
      <c r="B19069" s="2" t="n">
        <v>38297</v>
      </c>
      <c r="C19069" s="5" t="n">
        <v>0.866053240740741</v>
      </c>
      <c r="D19069" s="1" t="n">
        <f aca="false">B19069+C19069</f>
        <v>38297.8660532407</v>
      </c>
      <c r="E19069" s="0" t="n">
        <v>79.7</v>
      </c>
      <c r="F19069" s="0" t="n">
        <v>20.2</v>
      </c>
    </row>
    <row r="19070" customFormat="false" ht="12.75" hidden="false" customHeight="false" outlineLevel="0" collapsed="false">
      <c r="A19070" s="0" t="n">
        <v>19053</v>
      </c>
      <c r="B19070" s="2" t="n">
        <v>38297</v>
      </c>
      <c r="C19070" s="5" t="n">
        <v>0.87994212962963</v>
      </c>
      <c r="D19070" s="1" t="n">
        <f aca="false">B19070+C19070</f>
        <v>38297.8799421296</v>
      </c>
      <c r="E19070" s="0" t="n">
        <v>79.5</v>
      </c>
      <c r="F19070" s="0" t="n">
        <v>20.09</v>
      </c>
    </row>
    <row r="19071" customFormat="false" ht="12.75" hidden="false" customHeight="false" outlineLevel="0" collapsed="false">
      <c r="A19071" s="0" t="n">
        <v>19054</v>
      </c>
      <c r="B19071" s="2" t="n">
        <v>38297</v>
      </c>
      <c r="C19071" s="5" t="n">
        <v>0.893831018518518</v>
      </c>
      <c r="D19071" s="1" t="n">
        <f aca="false">B19071+C19071</f>
        <v>38297.8938310185</v>
      </c>
      <c r="E19071" s="0" t="n">
        <v>79.3</v>
      </c>
      <c r="F19071" s="0" t="n">
        <v>20.01</v>
      </c>
    </row>
    <row r="19072" customFormat="false" ht="12.75" hidden="false" customHeight="false" outlineLevel="0" collapsed="false">
      <c r="A19072" s="0" t="n">
        <v>19055</v>
      </c>
      <c r="B19072" s="2" t="n">
        <v>38297</v>
      </c>
      <c r="C19072" s="5" t="n">
        <v>0.907719907407408</v>
      </c>
      <c r="D19072" s="1" t="n">
        <f aca="false">B19072+C19072</f>
        <v>38297.9077199074</v>
      </c>
      <c r="E19072" s="0" t="n">
        <v>78.8</v>
      </c>
      <c r="F19072" s="0" t="n">
        <v>19.93</v>
      </c>
    </row>
    <row r="19073" customFormat="false" ht="12.75" hidden="false" customHeight="false" outlineLevel="0" collapsed="false">
      <c r="A19073" s="0" t="n">
        <v>19056</v>
      </c>
      <c r="B19073" s="2" t="n">
        <v>38297</v>
      </c>
      <c r="C19073" s="5" t="n">
        <v>0.921608796296296</v>
      </c>
      <c r="D19073" s="1" t="n">
        <f aca="false">B19073+C19073</f>
        <v>38297.9216087963</v>
      </c>
      <c r="E19073" s="0" t="n">
        <v>78.7</v>
      </c>
      <c r="F19073" s="0" t="n">
        <v>19.89</v>
      </c>
    </row>
    <row r="19074" customFormat="false" ht="12.75" hidden="false" customHeight="false" outlineLevel="0" collapsed="false">
      <c r="A19074" s="0" t="n">
        <v>19057</v>
      </c>
      <c r="B19074" s="2" t="n">
        <v>38297</v>
      </c>
      <c r="C19074" s="5" t="n">
        <v>0.935497685185185</v>
      </c>
      <c r="D19074" s="1" t="n">
        <f aca="false">B19074+C19074</f>
        <v>38297.9354976852</v>
      </c>
      <c r="E19074" s="0" t="n">
        <v>78.3</v>
      </c>
      <c r="F19074" s="0" t="n">
        <v>19.76</v>
      </c>
    </row>
    <row r="19075" customFormat="false" ht="12.75" hidden="false" customHeight="false" outlineLevel="0" collapsed="false">
      <c r="A19075" s="0" t="n">
        <v>19058</v>
      </c>
      <c r="B19075" s="2" t="n">
        <v>38297</v>
      </c>
      <c r="C19075" s="5" t="n">
        <v>0.949386574074074</v>
      </c>
      <c r="D19075" s="1" t="n">
        <f aca="false">B19075+C19075</f>
        <v>38297.9493865741</v>
      </c>
      <c r="E19075" s="0" t="n">
        <v>78</v>
      </c>
      <c r="F19075" s="0" t="n">
        <v>19.71</v>
      </c>
    </row>
    <row r="19076" customFormat="false" ht="12.75" hidden="false" customHeight="false" outlineLevel="0" collapsed="false">
      <c r="A19076" s="0" t="n">
        <v>19059</v>
      </c>
      <c r="B19076" s="2" t="n">
        <v>38297</v>
      </c>
      <c r="C19076" s="5" t="n">
        <v>0.963275462962963</v>
      </c>
      <c r="D19076" s="1" t="n">
        <f aca="false">B19076+C19076</f>
        <v>38297.963275463</v>
      </c>
      <c r="E19076" s="0" t="n">
        <v>77.6</v>
      </c>
      <c r="F19076" s="0" t="n">
        <v>19.6</v>
      </c>
    </row>
    <row r="19077" customFormat="false" ht="12.75" hidden="false" customHeight="false" outlineLevel="0" collapsed="false">
      <c r="A19077" s="0" t="n">
        <v>19060</v>
      </c>
      <c r="B19077" s="2" t="n">
        <v>38297</v>
      </c>
      <c r="C19077" s="5" t="n">
        <v>0.977164351851852</v>
      </c>
      <c r="D19077" s="1" t="n">
        <f aca="false">B19077+C19077</f>
        <v>38297.9771643519</v>
      </c>
      <c r="E19077" s="0" t="n">
        <v>77.7</v>
      </c>
      <c r="F19077" s="0" t="n">
        <v>19.54</v>
      </c>
    </row>
    <row r="19078" customFormat="false" ht="12.75" hidden="false" customHeight="false" outlineLevel="0" collapsed="false">
      <c r="A19078" s="0" t="n">
        <v>19061</v>
      </c>
      <c r="B19078" s="2" t="n">
        <v>38297</v>
      </c>
      <c r="C19078" s="5" t="n">
        <v>0.991053240740741</v>
      </c>
      <c r="D19078" s="1" t="n">
        <f aca="false">B19078+C19078</f>
        <v>38297.9910532407</v>
      </c>
      <c r="E19078" s="0" t="n">
        <v>76.7</v>
      </c>
      <c r="F19078" s="0" t="n">
        <v>19.44</v>
      </c>
    </row>
    <row r="19079" customFormat="false" ht="12.75" hidden="false" customHeight="false" outlineLevel="0" collapsed="false">
      <c r="A19079" s="0" t="n">
        <v>19062</v>
      </c>
      <c r="B19079" s="2" t="n">
        <v>38298</v>
      </c>
      <c r="C19079" s="5" t="n">
        <v>0.00494212962962963</v>
      </c>
      <c r="D19079" s="1" t="n">
        <f aca="false">B19079+C19079</f>
        <v>38298.0049421296</v>
      </c>
      <c r="E19079" s="0" t="n">
        <v>76.6</v>
      </c>
      <c r="F19079" s="0" t="n">
        <v>19.35</v>
      </c>
    </row>
    <row r="19080" customFormat="false" ht="12.75" hidden="false" customHeight="false" outlineLevel="0" collapsed="false">
      <c r="A19080" s="0" t="n">
        <v>19063</v>
      </c>
      <c r="B19080" s="2" t="n">
        <v>38298</v>
      </c>
      <c r="C19080" s="5" t="n">
        <v>0.0188310185185185</v>
      </c>
      <c r="D19080" s="1" t="n">
        <f aca="false">B19080+C19080</f>
        <v>38298.0188310185</v>
      </c>
      <c r="E19080" s="0" t="n">
        <v>76.4</v>
      </c>
      <c r="F19080" s="0" t="n">
        <v>19.23</v>
      </c>
    </row>
    <row r="19081" customFormat="false" ht="12.75" hidden="false" customHeight="false" outlineLevel="0" collapsed="false">
      <c r="A19081" s="0" t="n">
        <v>19064</v>
      </c>
      <c r="B19081" s="2" t="n">
        <v>38298</v>
      </c>
      <c r="C19081" s="5" t="n">
        <v>0.0327199074074074</v>
      </c>
      <c r="D19081" s="1" t="n">
        <f aca="false">B19081+C19081</f>
        <v>38298.0327199074</v>
      </c>
      <c r="E19081" s="0" t="n">
        <v>76</v>
      </c>
      <c r="F19081" s="0" t="n">
        <v>19.15</v>
      </c>
    </row>
    <row r="19082" customFormat="false" ht="12.75" hidden="false" customHeight="false" outlineLevel="0" collapsed="false">
      <c r="A19082" s="0" t="n">
        <v>19065</v>
      </c>
      <c r="B19082" s="2" t="n">
        <v>38298</v>
      </c>
      <c r="C19082" s="5" t="n">
        <v>0.0466087962962963</v>
      </c>
      <c r="D19082" s="1" t="n">
        <f aca="false">B19082+C19082</f>
        <v>38298.0466087963</v>
      </c>
      <c r="E19082" s="0" t="n">
        <v>76.1</v>
      </c>
      <c r="F19082" s="0" t="n">
        <v>19.04</v>
      </c>
    </row>
    <row r="19083" customFormat="false" ht="12.75" hidden="false" customHeight="false" outlineLevel="0" collapsed="false">
      <c r="A19083" s="0" t="n">
        <v>19066</v>
      </c>
      <c r="B19083" s="2" t="n">
        <v>38298</v>
      </c>
      <c r="C19083" s="5" t="n">
        <v>0.0604976851851852</v>
      </c>
      <c r="D19083" s="1" t="n">
        <f aca="false">B19083+C19083</f>
        <v>38298.0604976852</v>
      </c>
      <c r="E19083" s="0" t="n">
        <v>75.7</v>
      </c>
      <c r="F19083" s="0" t="n">
        <v>18.91</v>
      </c>
    </row>
    <row r="19084" customFormat="false" ht="12.75" hidden="false" customHeight="false" outlineLevel="0" collapsed="false">
      <c r="A19084" s="0" t="n">
        <v>19067</v>
      </c>
      <c r="B19084" s="2" t="n">
        <v>38298</v>
      </c>
      <c r="C19084" s="5" t="n">
        <v>0.0743865740740741</v>
      </c>
      <c r="D19084" s="1" t="n">
        <f aca="false">B19084+C19084</f>
        <v>38298.0743865741</v>
      </c>
      <c r="E19084" s="0" t="n">
        <v>75.3</v>
      </c>
      <c r="F19084" s="0" t="n">
        <v>18.81</v>
      </c>
    </row>
    <row r="19085" customFormat="false" ht="12.75" hidden="false" customHeight="false" outlineLevel="0" collapsed="false">
      <c r="A19085" s="0" t="n">
        <v>19068</v>
      </c>
      <c r="B19085" s="2" t="n">
        <v>38298</v>
      </c>
      <c r="C19085" s="5" t="n">
        <v>0.088275462962963</v>
      </c>
      <c r="D19085" s="1" t="n">
        <f aca="false">B19085+C19085</f>
        <v>38298.088275463</v>
      </c>
      <c r="E19085" s="0" t="n">
        <v>75.3</v>
      </c>
      <c r="F19085" s="0" t="n">
        <v>18.7</v>
      </c>
    </row>
    <row r="19086" customFormat="false" ht="12.75" hidden="false" customHeight="false" outlineLevel="0" collapsed="false">
      <c r="A19086" s="0" t="n">
        <v>19069</v>
      </c>
      <c r="B19086" s="2" t="n">
        <v>38298</v>
      </c>
      <c r="C19086" s="5" t="n">
        <v>0.102164351851852</v>
      </c>
      <c r="D19086" s="1" t="n">
        <f aca="false">B19086+C19086</f>
        <v>38298.1021643519</v>
      </c>
      <c r="E19086" s="0" t="n">
        <v>75.2</v>
      </c>
      <c r="F19086" s="0" t="n">
        <v>18.63</v>
      </c>
    </row>
    <row r="19087" customFormat="false" ht="12.75" hidden="false" customHeight="false" outlineLevel="0" collapsed="false">
      <c r="A19087" s="0" t="n">
        <v>19070</v>
      </c>
      <c r="B19087" s="2" t="n">
        <v>38298</v>
      </c>
      <c r="C19087" s="5" t="n">
        <v>0.116053240740741</v>
      </c>
      <c r="D19087" s="1" t="n">
        <f aca="false">B19087+C19087</f>
        <v>38298.1160532407</v>
      </c>
      <c r="E19087" s="0" t="n">
        <v>74.9</v>
      </c>
      <c r="F19087" s="0" t="n">
        <v>18.51</v>
      </c>
    </row>
    <row r="19088" customFormat="false" ht="12.75" hidden="false" customHeight="false" outlineLevel="0" collapsed="false">
      <c r="A19088" s="0" t="n">
        <v>19071</v>
      </c>
      <c r="B19088" s="2" t="n">
        <v>38298</v>
      </c>
      <c r="C19088" s="5" t="n">
        <v>0.12994212962963</v>
      </c>
      <c r="D19088" s="1" t="n">
        <f aca="false">B19088+C19088</f>
        <v>38298.1299421296</v>
      </c>
      <c r="E19088" s="0" t="n">
        <v>74.7</v>
      </c>
      <c r="F19088" s="0" t="n">
        <v>18.42</v>
      </c>
    </row>
    <row r="19089" customFormat="false" ht="12.75" hidden="false" customHeight="false" outlineLevel="0" collapsed="false">
      <c r="A19089" s="0" t="n">
        <v>19072</v>
      </c>
      <c r="B19089" s="2" t="n">
        <v>38298</v>
      </c>
      <c r="C19089" s="5" t="n">
        <v>0.143831018518519</v>
      </c>
      <c r="D19089" s="1" t="n">
        <f aca="false">B19089+C19089</f>
        <v>38298.1438310185</v>
      </c>
      <c r="E19089" s="0" t="n">
        <v>74.3</v>
      </c>
      <c r="F19089" s="0" t="n">
        <v>18.29</v>
      </c>
    </row>
    <row r="19090" customFormat="false" ht="12.75" hidden="false" customHeight="false" outlineLevel="0" collapsed="false">
      <c r="A19090" s="0" t="n">
        <v>19073</v>
      </c>
      <c r="B19090" s="2" t="n">
        <v>38298</v>
      </c>
      <c r="C19090" s="5" t="n">
        <v>0.157719907407407</v>
      </c>
      <c r="D19090" s="1" t="n">
        <f aca="false">B19090+C19090</f>
        <v>38298.1577199074</v>
      </c>
      <c r="E19090" s="0" t="n">
        <v>74.3</v>
      </c>
      <c r="F19090" s="0" t="n">
        <v>18.2</v>
      </c>
    </row>
    <row r="19091" customFormat="false" ht="12.75" hidden="false" customHeight="false" outlineLevel="0" collapsed="false">
      <c r="A19091" s="0" t="n">
        <v>19074</v>
      </c>
      <c r="B19091" s="2" t="n">
        <v>38298</v>
      </c>
      <c r="C19091" s="5" t="n">
        <v>0.171608796296296</v>
      </c>
      <c r="D19091" s="1" t="n">
        <f aca="false">B19091+C19091</f>
        <v>38298.1716087963</v>
      </c>
      <c r="E19091" s="0" t="n">
        <v>74.3</v>
      </c>
      <c r="F19091" s="0" t="n">
        <v>18.11</v>
      </c>
    </row>
    <row r="19092" customFormat="false" ht="12.75" hidden="false" customHeight="false" outlineLevel="0" collapsed="false">
      <c r="A19092" s="0" t="n">
        <v>19075</v>
      </c>
      <c r="B19092" s="2" t="n">
        <v>38298</v>
      </c>
      <c r="C19092" s="5" t="n">
        <v>0.185497685185185</v>
      </c>
      <c r="D19092" s="1" t="n">
        <f aca="false">B19092+C19092</f>
        <v>38298.1854976852</v>
      </c>
      <c r="E19092" s="0" t="n">
        <v>74.1</v>
      </c>
      <c r="F19092" s="0" t="n">
        <v>18</v>
      </c>
    </row>
    <row r="19093" customFormat="false" ht="12.75" hidden="false" customHeight="false" outlineLevel="0" collapsed="false">
      <c r="A19093" s="0" t="n">
        <v>19076</v>
      </c>
      <c r="B19093" s="2" t="n">
        <v>38298</v>
      </c>
      <c r="C19093" s="5" t="n">
        <v>0.199386574074074</v>
      </c>
      <c r="D19093" s="1" t="n">
        <f aca="false">B19093+C19093</f>
        <v>38298.1993865741</v>
      </c>
      <c r="E19093" s="0" t="n">
        <v>74.5</v>
      </c>
      <c r="F19093" s="0" t="n">
        <v>17.9</v>
      </c>
    </row>
    <row r="19094" customFormat="false" ht="12.75" hidden="false" customHeight="false" outlineLevel="0" collapsed="false">
      <c r="A19094" s="0" t="n">
        <v>19077</v>
      </c>
      <c r="B19094" s="2" t="n">
        <v>38298</v>
      </c>
      <c r="C19094" s="5" t="n">
        <v>0.213275462962963</v>
      </c>
      <c r="D19094" s="1" t="n">
        <f aca="false">B19094+C19094</f>
        <v>38298.213275463</v>
      </c>
      <c r="E19094" s="0" t="n">
        <v>74.1</v>
      </c>
      <c r="F19094" s="0" t="n">
        <v>17.78</v>
      </c>
    </row>
    <row r="19095" customFormat="false" ht="12.75" hidden="false" customHeight="false" outlineLevel="0" collapsed="false">
      <c r="A19095" s="0" t="n">
        <v>19078</v>
      </c>
      <c r="B19095" s="2" t="n">
        <v>38298</v>
      </c>
      <c r="C19095" s="5" t="n">
        <v>0.227164351851852</v>
      </c>
      <c r="D19095" s="1" t="n">
        <f aca="false">B19095+C19095</f>
        <v>38298.2271643519</v>
      </c>
      <c r="E19095" s="0" t="n">
        <v>74.1</v>
      </c>
      <c r="F19095" s="0" t="n">
        <v>17.7</v>
      </c>
    </row>
    <row r="19096" customFormat="false" ht="12.75" hidden="false" customHeight="false" outlineLevel="0" collapsed="false">
      <c r="A19096" s="0" t="n">
        <v>19079</v>
      </c>
      <c r="B19096" s="2" t="n">
        <v>38298</v>
      </c>
      <c r="C19096" s="5" t="n">
        <v>0.241053240740741</v>
      </c>
      <c r="D19096" s="1" t="n">
        <f aca="false">B19096+C19096</f>
        <v>38298.2410532407</v>
      </c>
      <c r="E19096" s="0" t="n">
        <v>73.9</v>
      </c>
      <c r="F19096" s="0" t="n">
        <v>17.61</v>
      </c>
    </row>
    <row r="19097" customFormat="false" ht="12.75" hidden="false" customHeight="false" outlineLevel="0" collapsed="false">
      <c r="A19097" s="0" t="n">
        <v>19080</v>
      </c>
      <c r="B19097" s="2" t="n">
        <v>38298</v>
      </c>
      <c r="C19097" s="5" t="n">
        <v>0.25494212962963</v>
      </c>
      <c r="D19097" s="1" t="n">
        <f aca="false">B19097+C19097</f>
        <v>38298.2549421296</v>
      </c>
      <c r="E19097" s="0" t="n">
        <v>73.5</v>
      </c>
      <c r="F19097" s="0" t="n">
        <v>17.55</v>
      </c>
    </row>
    <row r="19098" customFormat="false" ht="12.75" hidden="false" customHeight="false" outlineLevel="0" collapsed="false">
      <c r="A19098" s="0" t="n">
        <v>19081</v>
      </c>
      <c r="B19098" s="2" t="n">
        <v>38298</v>
      </c>
      <c r="C19098" s="5" t="n">
        <v>0.268831018518519</v>
      </c>
      <c r="D19098" s="1" t="n">
        <f aca="false">B19098+C19098</f>
        <v>38298.2688310185</v>
      </c>
      <c r="E19098" s="0" t="n">
        <v>73.5</v>
      </c>
      <c r="F19098" s="0" t="n">
        <v>17.52</v>
      </c>
    </row>
    <row r="19099" customFormat="false" ht="12.75" hidden="false" customHeight="false" outlineLevel="0" collapsed="false">
      <c r="A19099" s="0" t="n">
        <v>19082</v>
      </c>
      <c r="B19099" s="2" t="n">
        <v>38298</v>
      </c>
      <c r="C19099" s="5" t="n">
        <v>0.282719907407407</v>
      </c>
      <c r="D19099" s="1" t="n">
        <f aca="false">B19099+C19099</f>
        <v>38298.2827199074</v>
      </c>
      <c r="E19099" s="0" t="n">
        <v>73.6</v>
      </c>
      <c r="F19099" s="0" t="n">
        <v>17.41</v>
      </c>
    </row>
    <row r="19100" customFormat="false" ht="12.75" hidden="false" customHeight="false" outlineLevel="0" collapsed="false">
      <c r="A19100" s="0" t="n">
        <v>19083</v>
      </c>
      <c r="B19100" s="2" t="n">
        <v>38298</v>
      </c>
      <c r="C19100" s="5" t="n">
        <v>0.296608796296296</v>
      </c>
      <c r="D19100" s="1" t="n">
        <f aca="false">B19100+C19100</f>
        <v>38298.2966087963</v>
      </c>
      <c r="E19100" s="0" t="n">
        <v>73.6</v>
      </c>
      <c r="F19100" s="0" t="n">
        <v>17.37</v>
      </c>
    </row>
    <row r="19101" customFormat="false" ht="12.75" hidden="false" customHeight="false" outlineLevel="0" collapsed="false">
      <c r="A19101" s="0" t="n">
        <v>19084</v>
      </c>
      <c r="B19101" s="2" t="n">
        <v>38298</v>
      </c>
      <c r="C19101" s="5" t="n">
        <v>0.310497685185185</v>
      </c>
      <c r="D19101" s="1" t="n">
        <f aca="false">B19101+C19101</f>
        <v>38298.3104976852</v>
      </c>
      <c r="E19101" s="0" t="n">
        <v>73.5</v>
      </c>
      <c r="F19101" s="0" t="n">
        <v>17.4</v>
      </c>
    </row>
    <row r="19102" customFormat="false" ht="12.75" hidden="false" customHeight="false" outlineLevel="0" collapsed="false">
      <c r="A19102" s="0" t="n">
        <v>19085</v>
      </c>
      <c r="B19102" s="2" t="n">
        <v>38298</v>
      </c>
      <c r="C19102" s="5" t="n">
        <v>0.324386574074074</v>
      </c>
      <c r="D19102" s="1" t="n">
        <f aca="false">B19102+C19102</f>
        <v>38298.3243865741</v>
      </c>
      <c r="E19102" s="0" t="n">
        <v>73.3</v>
      </c>
      <c r="F19102" s="0" t="n">
        <v>17.39</v>
      </c>
    </row>
    <row r="19103" customFormat="false" ht="12.75" hidden="false" customHeight="false" outlineLevel="0" collapsed="false">
      <c r="A19103" s="0" t="n">
        <v>19086</v>
      </c>
      <c r="B19103" s="2" t="n">
        <v>38298</v>
      </c>
      <c r="C19103" s="5" t="n">
        <v>0.338275462962963</v>
      </c>
      <c r="D19103" s="1" t="n">
        <f aca="false">B19103+C19103</f>
        <v>38298.338275463</v>
      </c>
      <c r="E19103" s="0" t="n">
        <v>73.2</v>
      </c>
      <c r="F19103" s="0" t="n">
        <v>17.45</v>
      </c>
    </row>
    <row r="19104" customFormat="false" ht="12.75" hidden="false" customHeight="false" outlineLevel="0" collapsed="false">
      <c r="A19104" s="0" t="n">
        <v>19087</v>
      </c>
      <c r="B19104" s="2" t="n">
        <v>38298</v>
      </c>
      <c r="C19104" s="5" t="n">
        <v>0.352164351851852</v>
      </c>
      <c r="D19104" s="1" t="n">
        <f aca="false">B19104+C19104</f>
        <v>38298.3521643519</v>
      </c>
      <c r="E19104" s="0" t="n">
        <v>73</v>
      </c>
      <c r="F19104" s="0" t="n">
        <v>17.55</v>
      </c>
    </row>
    <row r="19105" customFormat="false" ht="12.75" hidden="false" customHeight="false" outlineLevel="0" collapsed="false">
      <c r="A19105" s="0" t="n">
        <v>19088</v>
      </c>
      <c r="B19105" s="2" t="n">
        <v>38298</v>
      </c>
      <c r="C19105" s="5" t="n">
        <v>0.366053240740741</v>
      </c>
      <c r="D19105" s="1" t="n">
        <f aca="false">B19105+C19105</f>
        <v>38298.3660532407</v>
      </c>
      <c r="E19105" s="0" t="n">
        <v>73.5</v>
      </c>
      <c r="F19105" s="0" t="n">
        <v>17.57</v>
      </c>
    </row>
    <row r="19106" customFormat="false" ht="12.75" hidden="false" customHeight="false" outlineLevel="0" collapsed="false">
      <c r="A19106" s="0" t="n">
        <v>19089</v>
      </c>
      <c r="B19106" s="2" t="n">
        <v>38298</v>
      </c>
      <c r="C19106" s="5" t="n">
        <v>0.37994212962963</v>
      </c>
      <c r="D19106" s="1" t="n">
        <f aca="false">B19106+C19106</f>
        <v>38298.3799421296</v>
      </c>
      <c r="E19106" s="0" t="n">
        <v>72.7</v>
      </c>
      <c r="F19106" s="0" t="n">
        <v>17.74</v>
      </c>
    </row>
    <row r="19107" customFormat="false" ht="12.75" hidden="false" customHeight="false" outlineLevel="0" collapsed="false">
      <c r="A19107" s="0" t="n">
        <v>19090</v>
      </c>
      <c r="B19107" s="2" t="n">
        <v>38298</v>
      </c>
      <c r="C19107" s="5" t="n">
        <v>0.393831018518519</v>
      </c>
      <c r="D19107" s="1" t="n">
        <f aca="false">B19107+C19107</f>
        <v>38298.3938310185</v>
      </c>
      <c r="E19107" s="0" t="n">
        <v>72.7</v>
      </c>
      <c r="F19107" s="0" t="n">
        <v>17.85</v>
      </c>
    </row>
    <row r="19108" customFormat="false" ht="12.75" hidden="false" customHeight="false" outlineLevel="0" collapsed="false">
      <c r="A19108" s="0" t="n">
        <v>19091</v>
      </c>
      <c r="B19108" s="2" t="n">
        <v>38298</v>
      </c>
      <c r="C19108" s="5" t="n">
        <v>0.407719907407407</v>
      </c>
      <c r="D19108" s="1" t="n">
        <f aca="false">B19108+C19108</f>
        <v>38298.4077199074</v>
      </c>
      <c r="E19108" s="0" t="n">
        <v>72.3</v>
      </c>
      <c r="F19108" s="0" t="n">
        <v>18.02</v>
      </c>
    </row>
    <row r="19109" customFormat="false" ht="12.75" hidden="false" customHeight="false" outlineLevel="0" collapsed="false">
      <c r="A19109" s="0" t="n">
        <v>19092</v>
      </c>
      <c r="B19109" s="2" t="n">
        <v>38298</v>
      </c>
      <c r="C19109" s="5" t="n">
        <v>0.421608796296296</v>
      </c>
      <c r="D19109" s="1" t="n">
        <f aca="false">B19109+C19109</f>
        <v>38298.4216087963</v>
      </c>
      <c r="E19109" s="0" t="n">
        <v>71.8</v>
      </c>
      <c r="F19109" s="0" t="n">
        <v>18.17</v>
      </c>
    </row>
    <row r="19110" customFormat="false" ht="12.75" hidden="false" customHeight="false" outlineLevel="0" collapsed="false">
      <c r="A19110" s="0" t="n">
        <v>19093</v>
      </c>
      <c r="B19110" s="2" t="n">
        <v>38298</v>
      </c>
      <c r="C19110" s="5" t="n">
        <v>0.435497685185185</v>
      </c>
      <c r="D19110" s="1" t="n">
        <f aca="false">B19110+C19110</f>
        <v>38298.4354976852</v>
      </c>
      <c r="E19110" s="0" t="n">
        <v>71.6</v>
      </c>
      <c r="F19110" s="0" t="n">
        <v>18.4</v>
      </c>
    </row>
    <row r="19111" customFormat="false" ht="12.75" hidden="false" customHeight="false" outlineLevel="0" collapsed="false">
      <c r="A19111" s="0" t="n">
        <v>19094</v>
      </c>
      <c r="B19111" s="2" t="n">
        <v>38298</v>
      </c>
      <c r="C19111" s="5" t="n">
        <v>0.449386574074074</v>
      </c>
      <c r="D19111" s="1" t="n">
        <f aca="false">B19111+C19111</f>
        <v>38298.4493865741</v>
      </c>
      <c r="E19111" s="0" t="n">
        <v>71.1</v>
      </c>
      <c r="F19111" s="0" t="n">
        <v>18.64</v>
      </c>
    </row>
    <row r="19112" customFormat="false" ht="12.75" hidden="false" customHeight="false" outlineLevel="0" collapsed="false">
      <c r="A19112" s="0" t="n">
        <v>19095</v>
      </c>
      <c r="B19112" s="2" t="n">
        <v>38298</v>
      </c>
      <c r="C19112" s="5" t="n">
        <v>0.463275462962963</v>
      </c>
      <c r="D19112" s="1" t="n">
        <f aca="false">B19112+C19112</f>
        <v>38298.463275463</v>
      </c>
      <c r="E19112" s="0" t="n">
        <v>70.8</v>
      </c>
      <c r="F19112" s="0" t="n">
        <v>18.89</v>
      </c>
    </row>
    <row r="19113" customFormat="false" ht="12.75" hidden="false" customHeight="false" outlineLevel="0" collapsed="false">
      <c r="A19113" s="0" t="n">
        <v>19096</v>
      </c>
      <c r="B19113" s="2" t="n">
        <v>38298</v>
      </c>
      <c r="C19113" s="5" t="n">
        <v>0.477164351851852</v>
      </c>
      <c r="D19113" s="1" t="n">
        <f aca="false">B19113+C19113</f>
        <v>38298.4771643519</v>
      </c>
      <c r="E19113" s="0" t="n">
        <v>70.6</v>
      </c>
      <c r="F19113" s="0" t="n">
        <v>19.17</v>
      </c>
    </row>
    <row r="19114" customFormat="false" ht="12.75" hidden="false" customHeight="false" outlineLevel="0" collapsed="false">
      <c r="A19114" s="0" t="n">
        <v>19097</v>
      </c>
      <c r="B19114" s="2" t="n">
        <v>38298</v>
      </c>
      <c r="C19114" s="5" t="n">
        <v>0.491053240740741</v>
      </c>
      <c r="D19114" s="1" t="n">
        <f aca="false">B19114+C19114</f>
        <v>38298.4910532407</v>
      </c>
      <c r="E19114" s="0" t="n">
        <v>70.1</v>
      </c>
      <c r="F19114" s="0" t="n">
        <v>19.35</v>
      </c>
    </row>
    <row r="19115" customFormat="false" ht="12.75" hidden="false" customHeight="false" outlineLevel="0" collapsed="false">
      <c r="A19115" s="0" t="n">
        <v>19098</v>
      </c>
      <c r="B19115" s="2" t="n">
        <v>38298</v>
      </c>
      <c r="C19115" s="5" t="n">
        <v>0.50494212962963</v>
      </c>
      <c r="D19115" s="1" t="n">
        <f aca="false">B19115+C19115</f>
        <v>38298.5049421296</v>
      </c>
      <c r="E19115" s="0" t="n">
        <v>69.9</v>
      </c>
      <c r="F19115" s="0" t="n">
        <v>19.49</v>
      </c>
    </row>
    <row r="19116" customFormat="false" ht="12.75" hidden="false" customHeight="false" outlineLevel="0" collapsed="false">
      <c r="A19116" s="0" t="n">
        <v>19099</v>
      </c>
      <c r="B19116" s="2" t="n">
        <v>38298</v>
      </c>
      <c r="C19116" s="5" t="n">
        <v>0.518831018518519</v>
      </c>
      <c r="D19116" s="1" t="n">
        <f aca="false">B19116+C19116</f>
        <v>38298.5188310185</v>
      </c>
      <c r="E19116" s="0" t="n">
        <v>69.7</v>
      </c>
      <c r="F19116" s="0" t="n">
        <v>19.69</v>
      </c>
    </row>
    <row r="19117" customFormat="false" ht="12.75" hidden="false" customHeight="false" outlineLevel="0" collapsed="false">
      <c r="A19117" s="0" t="n">
        <v>19100</v>
      </c>
      <c r="B19117" s="2" t="n">
        <v>38298</v>
      </c>
      <c r="C19117" s="5" t="n">
        <v>0.532719907407407</v>
      </c>
      <c r="D19117" s="1" t="n">
        <f aca="false">B19117+C19117</f>
        <v>38298.5327199074</v>
      </c>
      <c r="E19117" s="0" t="n">
        <v>69.3</v>
      </c>
      <c r="F19117" s="0" t="n">
        <v>20.01</v>
      </c>
    </row>
    <row r="19118" customFormat="false" ht="12.75" hidden="false" customHeight="false" outlineLevel="0" collapsed="false">
      <c r="A19118" s="0" t="n">
        <v>19101</v>
      </c>
      <c r="B19118" s="2" t="n">
        <v>38298</v>
      </c>
      <c r="C19118" s="5" t="n">
        <v>0.546608796296296</v>
      </c>
      <c r="D19118" s="1" t="n">
        <f aca="false">B19118+C19118</f>
        <v>38298.5466087963</v>
      </c>
      <c r="E19118" s="0" t="n">
        <v>69.1</v>
      </c>
      <c r="F19118" s="0" t="n">
        <v>20.23</v>
      </c>
    </row>
    <row r="19119" customFormat="false" ht="12.75" hidden="false" customHeight="false" outlineLevel="0" collapsed="false">
      <c r="A19119" s="0" t="n">
        <v>19102</v>
      </c>
      <c r="B19119" s="2" t="n">
        <v>38298</v>
      </c>
      <c r="C19119" s="5" t="n">
        <v>0.560497685185185</v>
      </c>
      <c r="D19119" s="1" t="n">
        <f aca="false">B19119+C19119</f>
        <v>38298.5604976852</v>
      </c>
      <c r="E19119" s="0" t="n">
        <v>69.1</v>
      </c>
      <c r="F19119" s="0" t="n">
        <v>20.51</v>
      </c>
    </row>
    <row r="19120" customFormat="false" ht="12.75" hidden="false" customHeight="false" outlineLevel="0" collapsed="false">
      <c r="A19120" s="0" t="n">
        <v>19103</v>
      </c>
      <c r="B19120" s="2" t="n">
        <v>38298</v>
      </c>
      <c r="C19120" s="5" t="n">
        <v>0.574386574074074</v>
      </c>
      <c r="D19120" s="1" t="n">
        <f aca="false">B19120+C19120</f>
        <v>38298.5743865741</v>
      </c>
      <c r="E19120" s="0" t="n">
        <v>68.7</v>
      </c>
      <c r="F19120" s="0" t="n">
        <v>20.66</v>
      </c>
    </row>
    <row r="19121" customFormat="false" ht="12.75" hidden="false" customHeight="false" outlineLevel="0" collapsed="false">
      <c r="A19121" s="0" t="n">
        <v>19104</v>
      </c>
      <c r="B19121" s="2" t="n">
        <v>38298</v>
      </c>
      <c r="C19121" s="5" t="n">
        <v>0.588275462962963</v>
      </c>
      <c r="D19121" s="1" t="n">
        <f aca="false">B19121+C19121</f>
        <v>38298.588275463</v>
      </c>
      <c r="E19121" s="0" t="n">
        <v>68.9</v>
      </c>
      <c r="F19121" s="0" t="n">
        <v>20.81</v>
      </c>
    </row>
    <row r="19122" customFormat="false" ht="12.75" hidden="false" customHeight="false" outlineLevel="0" collapsed="false">
      <c r="A19122" s="0" t="n">
        <v>19105</v>
      </c>
      <c r="B19122" s="2" t="n">
        <v>38298</v>
      </c>
      <c r="C19122" s="5" t="n">
        <v>0.602164351851852</v>
      </c>
      <c r="D19122" s="1" t="n">
        <f aca="false">B19122+C19122</f>
        <v>38298.6021643519</v>
      </c>
      <c r="E19122" s="0" t="n">
        <v>68.5</v>
      </c>
      <c r="F19122" s="0" t="n">
        <v>21.03</v>
      </c>
    </row>
    <row r="19123" customFormat="false" ht="12.75" hidden="false" customHeight="false" outlineLevel="0" collapsed="false">
      <c r="A19123" s="0" t="n">
        <v>19106</v>
      </c>
      <c r="B19123" s="2" t="n">
        <v>38298</v>
      </c>
      <c r="C19123" s="5" t="n">
        <v>0.616053240740741</v>
      </c>
      <c r="D19123" s="1" t="n">
        <f aca="false">B19123+C19123</f>
        <v>38298.6160532407</v>
      </c>
      <c r="E19123" s="0" t="n">
        <v>68.3</v>
      </c>
      <c r="F19123" s="0" t="n">
        <v>21.22</v>
      </c>
    </row>
    <row r="19124" customFormat="false" ht="12.75" hidden="false" customHeight="false" outlineLevel="0" collapsed="false">
      <c r="A19124" s="0" t="n">
        <v>19107</v>
      </c>
      <c r="B19124" s="2" t="n">
        <v>38298</v>
      </c>
      <c r="C19124" s="5" t="n">
        <v>0.62994212962963</v>
      </c>
      <c r="D19124" s="1" t="n">
        <f aca="false">B19124+C19124</f>
        <v>38298.6299421296</v>
      </c>
      <c r="E19124" s="0" t="n">
        <v>67.9</v>
      </c>
      <c r="F19124" s="0" t="n">
        <v>21.37</v>
      </c>
    </row>
    <row r="19125" customFormat="false" ht="12.75" hidden="false" customHeight="false" outlineLevel="0" collapsed="false">
      <c r="A19125" s="0" t="n">
        <v>19108</v>
      </c>
      <c r="B19125" s="2" t="n">
        <v>38298</v>
      </c>
      <c r="C19125" s="5" t="n">
        <v>0.643831018518519</v>
      </c>
      <c r="D19125" s="1" t="n">
        <f aca="false">B19125+C19125</f>
        <v>38298.6438310185</v>
      </c>
      <c r="E19125" s="0" t="n">
        <v>67.7</v>
      </c>
      <c r="F19125" s="0" t="n">
        <v>21.49</v>
      </c>
    </row>
    <row r="19126" customFormat="false" ht="12.75" hidden="false" customHeight="false" outlineLevel="0" collapsed="false">
      <c r="A19126" s="0" t="n">
        <v>19109</v>
      </c>
      <c r="B19126" s="2" t="n">
        <v>38298</v>
      </c>
      <c r="C19126" s="5" t="n">
        <v>0.657719907407407</v>
      </c>
      <c r="D19126" s="1" t="n">
        <f aca="false">B19126+C19126</f>
        <v>38298.6577199074</v>
      </c>
      <c r="E19126" s="0" t="n">
        <v>67.7</v>
      </c>
      <c r="F19126" s="0" t="n">
        <v>21.63</v>
      </c>
    </row>
    <row r="19127" customFormat="false" ht="12.75" hidden="false" customHeight="false" outlineLevel="0" collapsed="false">
      <c r="A19127" s="0" t="n">
        <v>19110</v>
      </c>
      <c r="B19127" s="2" t="n">
        <v>38298</v>
      </c>
      <c r="C19127" s="5" t="n">
        <v>0.671608796296296</v>
      </c>
      <c r="D19127" s="1" t="n">
        <f aca="false">B19127+C19127</f>
        <v>38298.6716087963</v>
      </c>
      <c r="E19127" s="0" t="n">
        <v>67.4</v>
      </c>
      <c r="F19127" s="0" t="n">
        <v>21.68</v>
      </c>
    </row>
    <row r="19128" customFormat="false" ht="12.75" hidden="false" customHeight="false" outlineLevel="0" collapsed="false">
      <c r="A19128" s="0" t="n">
        <v>19111</v>
      </c>
      <c r="B19128" s="2" t="n">
        <v>38298</v>
      </c>
      <c r="C19128" s="5" t="n">
        <v>0.685497685185185</v>
      </c>
      <c r="D19128" s="1" t="n">
        <f aca="false">B19128+C19128</f>
        <v>38298.6854976852</v>
      </c>
      <c r="E19128" s="0" t="n">
        <v>67.3</v>
      </c>
      <c r="F19128" s="0" t="n">
        <v>21.73</v>
      </c>
    </row>
    <row r="19129" customFormat="false" ht="12.75" hidden="false" customHeight="false" outlineLevel="0" collapsed="false">
      <c r="A19129" s="0" t="n">
        <v>19112</v>
      </c>
      <c r="B19129" s="2" t="n">
        <v>38298</v>
      </c>
      <c r="C19129" s="5" t="n">
        <v>0.699386574074074</v>
      </c>
      <c r="D19129" s="1" t="n">
        <f aca="false">B19129+C19129</f>
        <v>38298.6993865741</v>
      </c>
      <c r="E19129" s="0" t="n">
        <v>67.1</v>
      </c>
      <c r="F19129" s="0" t="n">
        <v>21.69</v>
      </c>
    </row>
    <row r="19130" customFormat="false" ht="12.75" hidden="false" customHeight="false" outlineLevel="0" collapsed="false">
      <c r="A19130" s="0" t="n">
        <v>19113</v>
      </c>
      <c r="B19130" s="2" t="n">
        <v>38298</v>
      </c>
      <c r="C19130" s="5" t="n">
        <v>0.713275462962963</v>
      </c>
      <c r="D19130" s="1" t="n">
        <f aca="false">B19130+C19130</f>
        <v>38298.713275463</v>
      </c>
      <c r="E19130" s="0" t="n">
        <v>66.9</v>
      </c>
      <c r="F19130" s="0" t="n">
        <v>21.61</v>
      </c>
    </row>
    <row r="19131" customFormat="false" ht="12.75" hidden="false" customHeight="false" outlineLevel="0" collapsed="false">
      <c r="A19131" s="0" t="n">
        <v>19114</v>
      </c>
      <c r="B19131" s="2" t="n">
        <v>38298</v>
      </c>
      <c r="C19131" s="5" t="n">
        <v>0.727164351851852</v>
      </c>
      <c r="D19131" s="1" t="n">
        <f aca="false">B19131+C19131</f>
        <v>38298.7271643519</v>
      </c>
      <c r="E19131" s="0" t="n">
        <v>66.9</v>
      </c>
      <c r="F19131" s="0" t="n">
        <v>21.55</v>
      </c>
    </row>
    <row r="19132" customFormat="false" ht="12.75" hidden="false" customHeight="false" outlineLevel="0" collapsed="false">
      <c r="A19132" s="0" t="n">
        <v>19115</v>
      </c>
      <c r="B19132" s="2" t="n">
        <v>38298</v>
      </c>
      <c r="C19132" s="5" t="n">
        <v>0.741053240740741</v>
      </c>
      <c r="D19132" s="1" t="n">
        <f aca="false">B19132+C19132</f>
        <v>38298.7410532407</v>
      </c>
      <c r="E19132" s="0" t="n">
        <v>66.9</v>
      </c>
      <c r="F19132" s="0" t="n">
        <v>21.51</v>
      </c>
    </row>
    <row r="19133" customFormat="false" ht="12.75" hidden="false" customHeight="false" outlineLevel="0" collapsed="false">
      <c r="A19133" s="0" t="n">
        <v>19116</v>
      </c>
      <c r="B19133" s="2" t="n">
        <v>38298</v>
      </c>
      <c r="C19133" s="5" t="n">
        <v>0.75494212962963</v>
      </c>
      <c r="D19133" s="1" t="n">
        <f aca="false">B19133+C19133</f>
        <v>38298.7549421296</v>
      </c>
      <c r="E19133" s="0" t="n">
        <v>67</v>
      </c>
      <c r="F19133" s="0" t="n">
        <v>21.39</v>
      </c>
    </row>
    <row r="19134" customFormat="false" ht="12.75" hidden="false" customHeight="false" outlineLevel="0" collapsed="false">
      <c r="A19134" s="0" t="n">
        <v>19117</v>
      </c>
      <c r="B19134" s="2" t="n">
        <v>38298</v>
      </c>
      <c r="C19134" s="5" t="n">
        <v>0.768831018518518</v>
      </c>
      <c r="D19134" s="1" t="n">
        <f aca="false">B19134+C19134</f>
        <v>38298.7688310185</v>
      </c>
      <c r="E19134" s="0" t="n">
        <v>66.9</v>
      </c>
      <c r="F19134" s="0" t="n">
        <v>21.33</v>
      </c>
    </row>
    <row r="19135" customFormat="false" ht="12.75" hidden="false" customHeight="false" outlineLevel="0" collapsed="false">
      <c r="A19135" s="0" t="n">
        <v>19118</v>
      </c>
      <c r="B19135" s="2" t="n">
        <v>38298</v>
      </c>
      <c r="C19135" s="5" t="n">
        <v>0.782719907407408</v>
      </c>
      <c r="D19135" s="1" t="n">
        <f aca="false">B19135+C19135</f>
        <v>38298.7827199074</v>
      </c>
      <c r="E19135" s="0" t="n">
        <v>67.1</v>
      </c>
      <c r="F19135" s="0" t="n">
        <v>21.22</v>
      </c>
    </row>
    <row r="19136" customFormat="false" ht="12.75" hidden="false" customHeight="false" outlineLevel="0" collapsed="false">
      <c r="A19136" s="0" t="n">
        <v>19119</v>
      </c>
      <c r="B19136" s="2" t="n">
        <v>38298</v>
      </c>
      <c r="C19136" s="5" t="n">
        <v>0.796608796296296</v>
      </c>
      <c r="D19136" s="1" t="n">
        <f aca="false">B19136+C19136</f>
        <v>38298.7966087963</v>
      </c>
      <c r="E19136" s="0" t="n">
        <v>67.1</v>
      </c>
      <c r="F19136" s="0" t="n">
        <v>21.09</v>
      </c>
    </row>
    <row r="19137" customFormat="false" ht="12.75" hidden="false" customHeight="false" outlineLevel="0" collapsed="false">
      <c r="A19137" s="0" t="n">
        <v>19120</v>
      </c>
      <c r="B19137" s="2" t="n">
        <v>38298</v>
      </c>
      <c r="C19137" s="5" t="n">
        <v>0.810497685185185</v>
      </c>
      <c r="D19137" s="1" t="n">
        <f aca="false">B19137+C19137</f>
        <v>38298.8104976852</v>
      </c>
      <c r="E19137" s="0" t="n">
        <v>67</v>
      </c>
      <c r="F19137" s="0" t="n">
        <v>20.97</v>
      </c>
    </row>
    <row r="19138" customFormat="false" ht="12.75" hidden="false" customHeight="false" outlineLevel="0" collapsed="false">
      <c r="A19138" s="0" t="n">
        <v>19121</v>
      </c>
      <c r="B19138" s="2" t="n">
        <v>38298</v>
      </c>
      <c r="C19138" s="5" t="n">
        <v>0.824386574074074</v>
      </c>
      <c r="D19138" s="1" t="n">
        <f aca="false">B19138+C19138</f>
        <v>38298.8243865741</v>
      </c>
      <c r="E19138" s="0" t="n">
        <v>67</v>
      </c>
      <c r="F19138" s="0" t="n">
        <v>20.83</v>
      </c>
    </row>
    <row r="19139" customFormat="false" ht="12.75" hidden="false" customHeight="false" outlineLevel="0" collapsed="false">
      <c r="A19139" s="0" t="n">
        <v>19122</v>
      </c>
      <c r="B19139" s="2" t="n">
        <v>38298</v>
      </c>
      <c r="C19139" s="5" t="n">
        <v>0.838275462962963</v>
      </c>
      <c r="D19139" s="1" t="n">
        <f aca="false">B19139+C19139</f>
        <v>38298.838275463</v>
      </c>
      <c r="E19139" s="0" t="n">
        <v>67.1</v>
      </c>
      <c r="F19139" s="0" t="n">
        <v>20.66</v>
      </c>
    </row>
    <row r="19140" customFormat="false" ht="12.75" hidden="false" customHeight="false" outlineLevel="0" collapsed="false">
      <c r="A19140" s="0" t="n">
        <v>19123</v>
      </c>
      <c r="B19140" s="2" t="n">
        <v>38298</v>
      </c>
      <c r="C19140" s="5" t="n">
        <v>0.852164351851852</v>
      </c>
      <c r="D19140" s="1" t="n">
        <f aca="false">B19140+C19140</f>
        <v>38298.8521643519</v>
      </c>
      <c r="E19140" s="0" t="n">
        <v>67</v>
      </c>
      <c r="F19140" s="0" t="n">
        <v>20.53</v>
      </c>
    </row>
    <row r="19141" customFormat="false" ht="12.75" hidden="false" customHeight="false" outlineLevel="0" collapsed="false">
      <c r="A19141" s="0" t="n">
        <v>19124</v>
      </c>
      <c r="B19141" s="2" t="n">
        <v>38298</v>
      </c>
      <c r="C19141" s="5" t="n">
        <v>0.866053240740741</v>
      </c>
      <c r="D19141" s="1" t="n">
        <f aca="false">B19141+C19141</f>
        <v>38298.8660532407</v>
      </c>
      <c r="E19141" s="0" t="n">
        <v>67.5</v>
      </c>
      <c r="F19141" s="0" t="n">
        <v>20.33</v>
      </c>
    </row>
    <row r="19142" customFormat="false" ht="12.75" hidden="false" customHeight="false" outlineLevel="0" collapsed="false">
      <c r="A19142" s="0" t="n">
        <v>19125</v>
      </c>
      <c r="B19142" s="2" t="n">
        <v>38298</v>
      </c>
      <c r="C19142" s="5" t="n">
        <v>0.87994212962963</v>
      </c>
      <c r="D19142" s="1" t="n">
        <f aca="false">B19142+C19142</f>
        <v>38298.8799421296</v>
      </c>
      <c r="E19142" s="0" t="n">
        <v>67.1</v>
      </c>
      <c r="F19142" s="0" t="n">
        <v>20.19</v>
      </c>
    </row>
    <row r="19143" customFormat="false" ht="12.75" hidden="false" customHeight="false" outlineLevel="0" collapsed="false">
      <c r="A19143" s="0" t="n">
        <v>19126</v>
      </c>
      <c r="B19143" s="2" t="n">
        <v>38298</v>
      </c>
      <c r="C19143" s="5" t="n">
        <v>0.893831018518518</v>
      </c>
      <c r="D19143" s="1" t="n">
        <f aca="false">B19143+C19143</f>
        <v>38298.8938310185</v>
      </c>
      <c r="E19143" s="0" t="n">
        <v>67.1</v>
      </c>
      <c r="F19143" s="0" t="n">
        <v>20.06</v>
      </c>
    </row>
    <row r="19144" customFormat="false" ht="12.75" hidden="false" customHeight="false" outlineLevel="0" collapsed="false">
      <c r="A19144" s="0" t="n">
        <v>19127</v>
      </c>
      <c r="B19144" s="2" t="n">
        <v>38298</v>
      </c>
      <c r="C19144" s="5" t="n">
        <v>0.907719907407408</v>
      </c>
      <c r="D19144" s="1" t="n">
        <f aca="false">B19144+C19144</f>
        <v>38298.9077199074</v>
      </c>
      <c r="E19144" s="0" t="n">
        <v>67</v>
      </c>
      <c r="F19144" s="0" t="n">
        <v>19.85</v>
      </c>
    </row>
    <row r="19145" customFormat="false" ht="12.75" hidden="false" customHeight="false" outlineLevel="0" collapsed="false">
      <c r="A19145" s="0" t="n">
        <v>19128</v>
      </c>
      <c r="B19145" s="2" t="n">
        <v>38298</v>
      </c>
      <c r="C19145" s="5" t="n">
        <v>0.921608796296296</v>
      </c>
      <c r="D19145" s="1" t="n">
        <f aca="false">B19145+C19145</f>
        <v>38298.9216087963</v>
      </c>
      <c r="E19145" s="0" t="n">
        <v>66.9</v>
      </c>
      <c r="F19145" s="0" t="n">
        <v>19.65</v>
      </c>
    </row>
    <row r="19146" customFormat="false" ht="12.75" hidden="false" customHeight="false" outlineLevel="0" collapsed="false">
      <c r="A19146" s="0" t="n">
        <v>19129</v>
      </c>
      <c r="B19146" s="2" t="n">
        <v>38298</v>
      </c>
      <c r="C19146" s="5" t="n">
        <v>0.935497685185185</v>
      </c>
      <c r="D19146" s="1" t="n">
        <f aca="false">B19146+C19146</f>
        <v>38298.9354976852</v>
      </c>
      <c r="E19146" s="0" t="n">
        <v>66.9</v>
      </c>
      <c r="F19146" s="0" t="n">
        <v>19.57</v>
      </c>
    </row>
    <row r="19147" customFormat="false" ht="12.75" hidden="false" customHeight="false" outlineLevel="0" collapsed="false">
      <c r="A19147" s="0" t="n">
        <v>19130</v>
      </c>
      <c r="B19147" s="2" t="n">
        <v>38298</v>
      </c>
      <c r="C19147" s="5" t="n">
        <v>0.949386574074074</v>
      </c>
      <c r="D19147" s="1" t="n">
        <f aca="false">B19147+C19147</f>
        <v>38298.9493865741</v>
      </c>
      <c r="E19147" s="0" t="n">
        <v>66.9</v>
      </c>
      <c r="F19147" s="0" t="n">
        <v>19.39</v>
      </c>
    </row>
    <row r="19148" customFormat="false" ht="12.75" hidden="false" customHeight="false" outlineLevel="0" collapsed="false">
      <c r="A19148" s="0" t="n">
        <v>19131</v>
      </c>
      <c r="B19148" s="2" t="n">
        <v>38298</v>
      </c>
      <c r="C19148" s="5" t="n">
        <v>0.963275462962963</v>
      </c>
      <c r="D19148" s="1" t="n">
        <f aca="false">B19148+C19148</f>
        <v>38298.963275463</v>
      </c>
      <c r="E19148" s="0" t="n">
        <v>66.6</v>
      </c>
      <c r="F19148" s="0" t="n">
        <v>19.22</v>
      </c>
    </row>
    <row r="19149" customFormat="false" ht="12.75" hidden="false" customHeight="false" outlineLevel="0" collapsed="false">
      <c r="A19149" s="0" t="n">
        <v>19132</v>
      </c>
      <c r="B19149" s="2" t="n">
        <v>38298</v>
      </c>
      <c r="C19149" s="5" t="n">
        <v>0.977164351851852</v>
      </c>
      <c r="D19149" s="1" t="n">
        <f aca="false">B19149+C19149</f>
        <v>38298.9771643519</v>
      </c>
      <c r="E19149" s="0" t="n">
        <v>66.7</v>
      </c>
      <c r="F19149" s="0" t="n">
        <v>19.07</v>
      </c>
    </row>
    <row r="19150" customFormat="false" ht="12.75" hidden="false" customHeight="false" outlineLevel="0" collapsed="false">
      <c r="A19150" s="0" t="n">
        <v>19133</v>
      </c>
      <c r="B19150" s="2" t="n">
        <v>38298</v>
      </c>
      <c r="C19150" s="5" t="n">
        <v>0.991053240740741</v>
      </c>
      <c r="D19150" s="1" t="n">
        <f aca="false">B19150+C19150</f>
        <v>38298.9910532407</v>
      </c>
      <c r="E19150" s="0" t="n">
        <v>66.4</v>
      </c>
      <c r="F19150" s="0" t="n">
        <v>18.99</v>
      </c>
    </row>
    <row r="19151" customFormat="false" ht="12.75" hidden="false" customHeight="false" outlineLevel="0" collapsed="false">
      <c r="A19151" s="0" t="n">
        <v>19134</v>
      </c>
      <c r="B19151" s="2" t="n">
        <v>38299</v>
      </c>
      <c r="C19151" s="5" t="n">
        <v>0.00494212962962963</v>
      </c>
      <c r="D19151" s="1" t="n">
        <f aca="false">B19151+C19151</f>
        <v>38299.0049421296</v>
      </c>
      <c r="E19151" s="0" t="n">
        <v>66</v>
      </c>
      <c r="F19151" s="0" t="n">
        <v>18.87</v>
      </c>
    </row>
    <row r="19152" customFormat="false" ht="12.75" hidden="false" customHeight="false" outlineLevel="0" collapsed="false">
      <c r="A19152" s="0" t="n">
        <v>19135</v>
      </c>
      <c r="B19152" s="2" t="n">
        <v>38299</v>
      </c>
      <c r="C19152" s="5" t="n">
        <v>0.0188310185185185</v>
      </c>
      <c r="D19152" s="1" t="n">
        <f aca="false">B19152+C19152</f>
        <v>38299.0188310185</v>
      </c>
      <c r="E19152" s="0" t="n">
        <v>65.9</v>
      </c>
      <c r="F19152" s="0" t="n">
        <v>18.77</v>
      </c>
    </row>
    <row r="19153" customFormat="false" ht="12.75" hidden="false" customHeight="false" outlineLevel="0" collapsed="false">
      <c r="A19153" s="0" t="n">
        <v>19136</v>
      </c>
      <c r="B19153" s="2" t="n">
        <v>38299</v>
      </c>
      <c r="C19153" s="5" t="n">
        <v>0.0327199074074074</v>
      </c>
      <c r="D19153" s="1" t="n">
        <f aca="false">B19153+C19153</f>
        <v>38299.0327199074</v>
      </c>
      <c r="E19153" s="0" t="n">
        <v>65.5</v>
      </c>
      <c r="F19153" s="0" t="n">
        <v>18.66</v>
      </c>
    </row>
    <row r="19154" customFormat="false" ht="12.75" hidden="false" customHeight="false" outlineLevel="0" collapsed="false">
      <c r="A19154" s="0" t="n">
        <v>19137</v>
      </c>
      <c r="B19154" s="2" t="n">
        <v>38299</v>
      </c>
      <c r="C19154" s="5" t="n">
        <v>0.0466087962962963</v>
      </c>
      <c r="D19154" s="1" t="n">
        <f aca="false">B19154+C19154</f>
        <v>38299.0466087963</v>
      </c>
      <c r="E19154" s="0" t="n">
        <v>65.5</v>
      </c>
      <c r="F19154" s="0" t="n">
        <v>18.61</v>
      </c>
    </row>
    <row r="19155" customFormat="false" ht="12.75" hidden="false" customHeight="false" outlineLevel="0" collapsed="false">
      <c r="A19155" s="0" t="n">
        <v>19138</v>
      </c>
      <c r="B19155" s="2" t="n">
        <v>38299</v>
      </c>
      <c r="C19155" s="5" t="n">
        <v>0.0604976851851852</v>
      </c>
      <c r="D19155" s="1" t="n">
        <f aca="false">B19155+C19155</f>
        <v>38299.0604976852</v>
      </c>
      <c r="E19155" s="0" t="n">
        <v>64.9</v>
      </c>
      <c r="F19155" s="0" t="n">
        <v>18.5</v>
      </c>
    </row>
    <row r="19156" customFormat="false" ht="12.75" hidden="false" customHeight="false" outlineLevel="0" collapsed="false">
      <c r="A19156" s="0" t="n">
        <v>19139</v>
      </c>
      <c r="B19156" s="2" t="n">
        <v>38299</v>
      </c>
      <c r="C19156" s="5" t="n">
        <v>0.0743865740740741</v>
      </c>
      <c r="D19156" s="1" t="n">
        <f aca="false">B19156+C19156</f>
        <v>38299.0743865741</v>
      </c>
      <c r="E19156" s="0" t="n">
        <v>64.7</v>
      </c>
      <c r="F19156" s="0" t="n">
        <v>18.45</v>
      </c>
    </row>
    <row r="19157" customFormat="false" ht="12.75" hidden="false" customHeight="false" outlineLevel="0" collapsed="false">
      <c r="A19157" s="0" t="n">
        <v>19140</v>
      </c>
      <c r="B19157" s="2" t="n">
        <v>38299</v>
      </c>
      <c r="C19157" s="5" t="n">
        <v>0.088275462962963</v>
      </c>
      <c r="D19157" s="1" t="n">
        <f aca="false">B19157+C19157</f>
        <v>38299.088275463</v>
      </c>
      <c r="E19157" s="0" t="n">
        <v>64.5</v>
      </c>
      <c r="F19157" s="0" t="n">
        <v>18.35</v>
      </c>
    </row>
    <row r="19158" customFormat="false" ht="12.75" hidden="false" customHeight="false" outlineLevel="0" collapsed="false">
      <c r="A19158" s="0" t="n">
        <v>19141</v>
      </c>
      <c r="B19158" s="2" t="n">
        <v>38299</v>
      </c>
      <c r="C19158" s="5" t="n">
        <v>0.102164351851852</v>
      </c>
      <c r="D19158" s="1" t="n">
        <f aca="false">B19158+C19158</f>
        <v>38299.1021643519</v>
      </c>
      <c r="E19158" s="0" t="n">
        <v>64.3</v>
      </c>
      <c r="F19158" s="0" t="n">
        <v>18.31</v>
      </c>
    </row>
    <row r="19159" customFormat="false" ht="12.75" hidden="false" customHeight="false" outlineLevel="0" collapsed="false">
      <c r="A19159" s="0" t="n">
        <v>19142</v>
      </c>
      <c r="B19159" s="2" t="n">
        <v>38299</v>
      </c>
      <c r="C19159" s="5" t="n">
        <v>0.116053240740741</v>
      </c>
      <c r="D19159" s="1" t="n">
        <f aca="false">B19159+C19159</f>
        <v>38299.1160532407</v>
      </c>
      <c r="E19159" s="0" t="n">
        <v>64.3</v>
      </c>
      <c r="F19159" s="0" t="n">
        <v>18.25</v>
      </c>
    </row>
    <row r="19160" customFormat="false" ht="12.75" hidden="false" customHeight="false" outlineLevel="0" collapsed="false">
      <c r="A19160" s="0" t="n">
        <v>19143</v>
      </c>
      <c r="B19160" s="2" t="n">
        <v>38299</v>
      </c>
      <c r="C19160" s="5" t="n">
        <v>0.12994212962963</v>
      </c>
      <c r="D19160" s="1" t="n">
        <f aca="false">B19160+C19160</f>
        <v>38299.1299421296</v>
      </c>
      <c r="E19160" s="0" t="n">
        <v>63.9</v>
      </c>
      <c r="F19160" s="0" t="n">
        <v>18.15</v>
      </c>
    </row>
    <row r="19161" customFormat="false" ht="12.75" hidden="false" customHeight="false" outlineLevel="0" collapsed="false">
      <c r="A19161" s="0" t="n">
        <v>19144</v>
      </c>
      <c r="B19161" s="2" t="n">
        <v>38299</v>
      </c>
      <c r="C19161" s="5" t="n">
        <v>0.143831018518519</v>
      </c>
      <c r="D19161" s="1" t="n">
        <f aca="false">B19161+C19161</f>
        <v>38299.1438310185</v>
      </c>
      <c r="E19161" s="0" t="n">
        <v>64.2</v>
      </c>
      <c r="F19161" s="0" t="n">
        <v>18.1</v>
      </c>
    </row>
    <row r="19162" customFormat="false" ht="12.75" hidden="false" customHeight="false" outlineLevel="0" collapsed="false">
      <c r="A19162" s="0" t="n">
        <v>19145</v>
      </c>
      <c r="B19162" s="2" t="n">
        <v>38299</v>
      </c>
      <c r="C19162" s="5" t="n">
        <v>0.157719907407407</v>
      </c>
      <c r="D19162" s="1" t="n">
        <f aca="false">B19162+C19162</f>
        <v>38299.1577199074</v>
      </c>
      <c r="E19162" s="0" t="n">
        <v>63.7</v>
      </c>
      <c r="F19162" s="0" t="n">
        <v>18.03</v>
      </c>
    </row>
    <row r="19163" customFormat="false" ht="12.75" hidden="false" customHeight="false" outlineLevel="0" collapsed="false">
      <c r="A19163" s="0" t="n">
        <v>19146</v>
      </c>
      <c r="B19163" s="2" t="n">
        <v>38299</v>
      </c>
      <c r="C19163" s="5" t="n">
        <v>0.171608796296296</v>
      </c>
      <c r="D19163" s="1" t="n">
        <f aca="false">B19163+C19163</f>
        <v>38299.1716087963</v>
      </c>
      <c r="E19163" s="0" t="n">
        <v>64.1</v>
      </c>
      <c r="F19163" s="0" t="n">
        <v>18.01</v>
      </c>
    </row>
    <row r="19164" customFormat="false" ht="12.75" hidden="false" customHeight="false" outlineLevel="0" collapsed="false">
      <c r="A19164" s="0" t="n">
        <v>19147</v>
      </c>
      <c r="B19164" s="2" t="n">
        <v>38299</v>
      </c>
      <c r="C19164" s="5" t="n">
        <v>0.185497685185185</v>
      </c>
      <c r="D19164" s="1" t="n">
        <f aca="false">B19164+C19164</f>
        <v>38299.1854976852</v>
      </c>
      <c r="E19164" s="0" t="n">
        <v>64.2</v>
      </c>
      <c r="F19164" s="0" t="n">
        <v>17.92</v>
      </c>
    </row>
    <row r="19165" customFormat="false" ht="12.75" hidden="false" customHeight="false" outlineLevel="0" collapsed="false">
      <c r="A19165" s="0" t="n">
        <v>19148</v>
      </c>
      <c r="B19165" s="2" t="n">
        <v>38299</v>
      </c>
      <c r="C19165" s="5" t="n">
        <v>0.199386574074074</v>
      </c>
      <c r="D19165" s="1" t="n">
        <f aca="false">B19165+C19165</f>
        <v>38299.1993865741</v>
      </c>
      <c r="E19165" s="0" t="n">
        <v>63.8</v>
      </c>
      <c r="F19165" s="0" t="n">
        <v>17.89</v>
      </c>
    </row>
    <row r="19166" customFormat="false" ht="12.75" hidden="false" customHeight="false" outlineLevel="0" collapsed="false">
      <c r="A19166" s="0" t="n">
        <v>19149</v>
      </c>
      <c r="B19166" s="2" t="n">
        <v>38299</v>
      </c>
      <c r="C19166" s="5" t="n">
        <v>0.213275462962963</v>
      </c>
      <c r="D19166" s="1" t="n">
        <f aca="false">B19166+C19166</f>
        <v>38299.213275463</v>
      </c>
      <c r="E19166" s="0" t="n">
        <v>63.7</v>
      </c>
      <c r="F19166" s="0" t="n">
        <v>17.82</v>
      </c>
    </row>
    <row r="19167" customFormat="false" ht="12.75" hidden="false" customHeight="false" outlineLevel="0" collapsed="false">
      <c r="A19167" s="0" t="n">
        <v>19150</v>
      </c>
      <c r="B19167" s="2" t="n">
        <v>38299</v>
      </c>
      <c r="C19167" s="5" t="n">
        <v>0.227164351851852</v>
      </c>
      <c r="D19167" s="1" t="n">
        <f aca="false">B19167+C19167</f>
        <v>38299.2271643519</v>
      </c>
      <c r="E19167" s="0" t="n">
        <v>64.1</v>
      </c>
      <c r="F19167" s="0" t="n">
        <v>17.73</v>
      </c>
    </row>
    <row r="19168" customFormat="false" ht="12.75" hidden="false" customHeight="false" outlineLevel="0" collapsed="false">
      <c r="A19168" s="0" t="n">
        <v>19151</v>
      </c>
      <c r="B19168" s="2" t="n">
        <v>38299</v>
      </c>
      <c r="C19168" s="5" t="n">
        <v>0.241053240740741</v>
      </c>
      <c r="D19168" s="1" t="n">
        <f aca="false">B19168+C19168</f>
        <v>38299.2410532407</v>
      </c>
      <c r="E19168" s="0" t="n">
        <v>64.3</v>
      </c>
      <c r="F19168" s="0" t="n">
        <v>17.77</v>
      </c>
    </row>
    <row r="19169" customFormat="false" ht="12.75" hidden="false" customHeight="false" outlineLevel="0" collapsed="false">
      <c r="A19169" s="0" t="n">
        <v>19152</v>
      </c>
      <c r="B19169" s="2" t="n">
        <v>38299</v>
      </c>
      <c r="C19169" s="5" t="n">
        <v>0.25494212962963</v>
      </c>
      <c r="D19169" s="1" t="n">
        <f aca="false">B19169+C19169</f>
        <v>38299.2549421296</v>
      </c>
      <c r="E19169" s="0" t="n">
        <v>64.3</v>
      </c>
      <c r="F19169" s="0" t="n">
        <v>17.74</v>
      </c>
    </row>
    <row r="19170" customFormat="false" ht="12.75" hidden="false" customHeight="false" outlineLevel="0" collapsed="false">
      <c r="A19170" s="0" t="n">
        <v>19153</v>
      </c>
      <c r="B19170" s="2" t="n">
        <v>38299</v>
      </c>
      <c r="C19170" s="5" t="n">
        <v>0.268831018518519</v>
      </c>
      <c r="D19170" s="1" t="n">
        <f aca="false">B19170+C19170</f>
        <v>38299.2688310185</v>
      </c>
      <c r="E19170" s="0" t="n">
        <v>64.9</v>
      </c>
      <c r="F19170" s="0" t="n">
        <v>17.72</v>
      </c>
    </row>
    <row r="19171" customFormat="false" ht="12.75" hidden="false" customHeight="false" outlineLevel="0" collapsed="false">
      <c r="A19171" s="0" t="n">
        <v>19154</v>
      </c>
      <c r="B19171" s="2" t="n">
        <v>38299</v>
      </c>
      <c r="C19171" s="5" t="n">
        <v>0.282719907407407</v>
      </c>
      <c r="D19171" s="1" t="n">
        <f aca="false">B19171+C19171</f>
        <v>38299.2827199074</v>
      </c>
      <c r="E19171" s="0" t="n">
        <v>64.5</v>
      </c>
      <c r="F19171" s="0" t="n">
        <v>17.74</v>
      </c>
    </row>
    <row r="19172" customFormat="false" ht="12.75" hidden="false" customHeight="false" outlineLevel="0" collapsed="false">
      <c r="A19172" s="0" t="n">
        <v>19155</v>
      </c>
      <c r="B19172" s="2" t="n">
        <v>38299</v>
      </c>
      <c r="C19172" s="5" t="n">
        <v>0.296608796296296</v>
      </c>
      <c r="D19172" s="1" t="n">
        <f aca="false">B19172+C19172</f>
        <v>38299.2966087963</v>
      </c>
      <c r="E19172" s="0" t="n">
        <v>64.9</v>
      </c>
      <c r="F19172" s="0" t="n">
        <v>17.73</v>
      </c>
    </row>
    <row r="19173" customFormat="false" ht="12.75" hidden="false" customHeight="false" outlineLevel="0" collapsed="false">
      <c r="A19173" s="0" t="n">
        <v>19156</v>
      </c>
      <c r="B19173" s="2" t="n">
        <v>38299</v>
      </c>
      <c r="C19173" s="5" t="n">
        <v>0.310497685185185</v>
      </c>
      <c r="D19173" s="1" t="n">
        <f aca="false">B19173+C19173</f>
        <v>38299.3104976852</v>
      </c>
      <c r="E19173" s="0" t="n">
        <v>64.9</v>
      </c>
      <c r="F19173" s="0" t="n">
        <v>17.75</v>
      </c>
    </row>
    <row r="19174" customFormat="false" ht="12.75" hidden="false" customHeight="false" outlineLevel="0" collapsed="false">
      <c r="A19174" s="0" t="n">
        <v>19157</v>
      </c>
      <c r="B19174" s="2" t="n">
        <v>38299</v>
      </c>
      <c r="C19174" s="5" t="n">
        <v>0.324386574074074</v>
      </c>
      <c r="D19174" s="1" t="n">
        <f aca="false">B19174+C19174</f>
        <v>38299.3243865741</v>
      </c>
      <c r="E19174" s="0" t="n">
        <v>64.9</v>
      </c>
      <c r="F19174" s="0" t="n">
        <v>17.77</v>
      </c>
    </row>
    <row r="19175" customFormat="false" ht="12.75" hidden="false" customHeight="false" outlineLevel="0" collapsed="false">
      <c r="A19175" s="0" t="n">
        <v>19158</v>
      </c>
      <c r="B19175" s="2" t="n">
        <v>38299</v>
      </c>
      <c r="C19175" s="5" t="n">
        <v>0.338275462962963</v>
      </c>
      <c r="D19175" s="1" t="n">
        <f aca="false">B19175+C19175</f>
        <v>38299.338275463</v>
      </c>
      <c r="E19175" s="0" t="n">
        <v>65</v>
      </c>
      <c r="F19175" s="0" t="n">
        <v>17.79</v>
      </c>
    </row>
    <row r="19176" customFormat="false" ht="12.75" hidden="false" customHeight="false" outlineLevel="0" collapsed="false">
      <c r="A19176" s="0" t="n">
        <v>19159</v>
      </c>
      <c r="B19176" s="2" t="n">
        <v>38299</v>
      </c>
      <c r="C19176" s="5" t="n">
        <v>0.352164351851852</v>
      </c>
      <c r="D19176" s="1" t="n">
        <f aca="false">B19176+C19176</f>
        <v>38299.3521643519</v>
      </c>
      <c r="E19176" s="0" t="n">
        <v>65.1</v>
      </c>
      <c r="F19176" s="0" t="n">
        <v>17.81</v>
      </c>
    </row>
    <row r="19177" customFormat="false" ht="12.75" hidden="false" customHeight="false" outlineLevel="0" collapsed="false">
      <c r="A19177" s="0" t="n">
        <v>19160</v>
      </c>
      <c r="B19177" s="2" t="n">
        <v>38299</v>
      </c>
      <c r="C19177" s="5" t="n">
        <v>0.366053240740741</v>
      </c>
      <c r="D19177" s="1" t="n">
        <f aca="false">B19177+C19177</f>
        <v>38299.3660532407</v>
      </c>
      <c r="E19177" s="0" t="n">
        <v>64.8</v>
      </c>
      <c r="F19177" s="0" t="n">
        <v>17.83</v>
      </c>
    </row>
    <row r="19178" customFormat="false" ht="12.75" hidden="false" customHeight="false" outlineLevel="0" collapsed="false">
      <c r="A19178" s="0" t="n">
        <v>19161</v>
      </c>
      <c r="B19178" s="2" t="n">
        <v>38299</v>
      </c>
      <c r="C19178" s="5" t="n">
        <v>0.37994212962963</v>
      </c>
      <c r="D19178" s="1" t="n">
        <f aca="false">B19178+C19178</f>
        <v>38299.3799421296</v>
      </c>
      <c r="E19178" s="0" t="n">
        <v>65.1</v>
      </c>
      <c r="F19178" s="0" t="n">
        <v>17.87</v>
      </c>
    </row>
    <row r="19179" customFormat="false" ht="12.75" hidden="false" customHeight="false" outlineLevel="0" collapsed="false">
      <c r="A19179" s="0" t="n">
        <v>19162</v>
      </c>
      <c r="B19179" s="2" t="n">
        <v>38299</v>
      </c>
      <c r="C19179" s="5" t="n">
        <v>0.393831018518519</v>
      </c>
      <c r="D19179" s="1" t="n">
        <f aca="false">B19179+C19179</f>
        <v>38299.3938310185</v>
      </c>
      <c r="E19179" s="0" t="n">
        <v>64.8</v>
      </c>
      <c r="F19179" s="0" t="n">
        <v>18</v>
      </c>
    </row>
    <row r="19180" customFormat="false" ht="12.75" hidden="false" customHeight="false" outlineLevel="0" collapsed="false">
      <c r="A19180" s="0" t="n">
        <v>19163</v>
      </c>
      <c r="B19180" s="2" t="n">
        <v>38299</v>
      </c>
      <c r="C19180" s="5" t="n">
        <v>0.407719907407407</v>
      </c>
      <c r="D19180" s="1" t="n">
        <f aca="false">B19180+C19180</f>
        <v>38299.4077199074</v>
      </c>
      <c r="E19180" s="0" t="n">
        <v>64.6</v>
      </c>
      <c r="F19180" s="0" t="n">
        <v>18.11</v>
      </c>
    </row>
    <row r="19181" customFormat="false" ht="12.75" hidden="false" customHeight="false" outlineLevel="0" collapsed="false">
      <c r="A19181" s="0" t="n">
        <v>19164</v>
      </c>
      <c r="B19181" s="2" t="n">
        <v>38299</v>
      </c>
      <c r="C19181" s="5" t="n">
        <v>0.421608796296296</v>
      </c>
      <c r="D19181" s="1" t="n">
        <f aca="false">B19181+C19181</f>
        <v>38299.4216087963</v>
      </c>
      <c r="E19181" s="0" t="n">
        <v>64.7</v>
      </c>
      <c r="F19181" s="0" t="n">
        <v>18.16</v>
      </c>
    </row>
    <row r="19182" customFormat="false" ht="12.75" hidden="false" customHeight="false" outlineLevel="0" collapsed="false">
      <c r="A19182" s="0" t="n">
        <v>19165</v>
      </c>
      <c r="B19182" s="2" t="n">
        <v>38299</v>
      </c>
      <c r="C19182" s="5" t="n">
        <v>0.435497685185185</v>
      </c>
      <c r="D19182" s="1" t="n">
        <f aca="false">B19182+C19182</f>
        <v>38299.4354976852</v>
      </c>
      <c r="E19182" s="0" t="n">
        <v>64.5</v>
      </c>
      <c r="F19182" s="0" t="n">
        <v>18.24</v>
      </c>
    </row>
    <row r="19183" customFormat="false" ht="12.75" hidden="false" customHeight="false" outlineLevel="0" collapsed="false">
      <c r="A19183" s="0" t="n">
        <v>19166</v>
      </c>
      <c r="B19183" s="2" t="n">
        <v>38299</v>
      </c>
      <c r="C19183" s="5" t="n">
        <v>0.449386574074074</v>
      </c>
      <c r="D19183" s="1" t="n">
        <f aca="false">B19183+C19183</f>
        <v>38299.4493865741</v>
      </c>
      <c r="E19183" s="0" t="n">
        <v>64.4</v>
      </c>
      <c r="F19183" s="0" t="n">
        <v>18.35</v>
      </c>
    </row>
    <row r="19184" customFormat="false" ht="12.75" hidden="false" customHeight="false" outlineLevel="0" collapsed="false">
      <c r="A19184" s="0" t="n">
        <v>19167</v>
      </c>
      <c r="B19184" s="2" t="n">
        <v>38299</v>
      </c>
      <c r="C19184" s="5" t="n">
        <v>0.463275462962963</v>
      </c>
      <c r="D19184" s="1" t="n">
        <f aca="false">B19184+C19184</f>
        <v>38299.463275463</v>
      </c>
      <c r="E19184" s="0" t="n">
        <v>63.8</v>
      </c>
      <c r="F19184" s="0" t="n">
        <v>18.55</v>
      </c>
    </row>
    <row r="19185" customFormat="false" ht="12.75" hidden="false" customHeight="false" outlineLevel="0" collapsed="false">
      <c r="A19185" s="0" t="n">
        <v>19168</v>
      </c>
      <c r="B19185" s="2" t="n">
        <v>38299</v>
      </c>
      <c r="C19185" s="5" t="n">
        <v>0.477164351851852</v>
      </c>
      <c r="D19185" s="1" t="n">
        <f aca="false">B19185+C19185</f>
        <v>38299.4771643519</v>
      </c>
      <c r="E19185" s="0" t="n">
        <v>63.8</v>
      </c>
      <c r="F19185" s="0" t="n">
        <v>18.73</v>
      </c>
    </row>
    <row r="19186" customFormat="false" ht="12.75" hidden="false" customHeight="false" outlineLevel="0" collapsed="false">
      <c r="A19186" s="0" t="n">
        <v>19169</v>
      </c>
      <c r="B19186" s="2" t="n">
        <v>38299</v>
      </c>
      <c r="C19186" s="5" t="n">
        <v>0.491053240740741</v>
      </c>
      <c r="D19186" s="1" t="n">
        <f aca="false">B19186+C19186</f>
        <v>38299.4910532407</v>
      </c>
      <c r="E19186" s="0" t="n">
        <v>63.5</v>
      </c>
      <c r="F19186" s="0" t="n">
        <v>18.81</v>
      </c>
    </row>
    <row r="19187" customFormat="false" ht="12.75" hidden="false" customHeight="false" outlineLevel="0" collapsed="false">
      <c r="A19187" s="0" t="n">
        <v>19170</v>
      </c>
      <c r="B19187" s="2" t="n">
        <v>38299</v>
      </c>
      <c r="C19187" s="5" t="n">
        <v>0.50494212962963</v>
      </c>
      <c r="D19187" s="1" t="n">
        <f aca="false">B19187+C19187</f>
        <v>38299.5049421296</v>
      </c>
      <c r="E19187" s="0" t="n">
        <v>63.1</v>
      </c>
      <c r="F19187" s="0" t="n">
        <v>18.91</v>
      </c>
    </row>
    <row r="19188" customFormat="false" ht="12.75" hidden="false" customHeight="false" outlineLevel="0" collapsed="false">
      <c r="A19188" s="0" t="n">
        <v>19171</v>
      </c>
      <c r="B19188" s="2" t="n">
        <v>38299</v>
      </c>
      <c r="C19188" s="5" t="n">
        <v>0.518831018518519</v>
      </c>
      <c r="D19188" s="1" t="n">
        <f aca="false">B19188+C19188</f>
        <v>38299.5188310185</v>
      </c>
      <c r="E19188" s="0" t="n">
        <v>63</v>
      </c>
      <c r="F19188" s="0" t="n">
        <v>18.95</v>
      </c>
    </row>
    <row r="19189" customFormat="false" ht="12.75" hidden="false" customHeight="false" outlineLevel="0" collapsed="false">
      <c r="A19189" s="0" t="n">
        <v>19172</v>
      </c>
      <c r="B19189" s="2" t="n">
        <v>38299</v>
      </c>
      <c r="C19189" s="5" t="n">
        <v>0.532719907407407</v>
      </c>
      <c r="D19189" s="1" t="n">
        <f aca="false">B19189+C19189</f>
        <v>38299.5327199074</v>
      </c>
      <c r="E19189" s="0" t="n">
        <v>62.5</v>
      </c>
      <c r="F19189" s="0" t="n">
        <v>19.16</v>
      </c>
    </row>
    <row r="19190" customFormat="false" ht="12.75" hidden="false" customHeight="false" outlineLevel="0" collapsed="false">
      <c r="A19190" s="0" t="n">
        <v>19173</v>
      </c>
      <c r="B19190" s="2" t="n">
        <v>38299</v>
      </c>
      <c r="C19190" s="5" t="n">
        <v>0.546608796296296</v>
      </c>
      <c r="D19190" s="1" t="n">
        <f aca="false">B19190+C19190</f>
        <v>38299.5466087963</v>
      </c>
      <c r="E19190" s="0" t="n">
        <v>62.3</v>
      </c>
      <c r="F19190" s="0" t="n">
        <v>19.37</v>
      </c>
    </row>
    <row r="19191" customFormat="false" ht="12.75" hidden="false" customHeight="false" outlineLevel="0" collapsed="false">
      <c r="A19191" s="0" t="n">
        <v>19174</v>
      </c>
      <c r="B19191" s="2" t="n">
        <v>38299</v>
      </c>
      <c r="C19191" s="5" t="n">
        <v>0.560497685185185</v>
      </c>
      <c r="D19191" s="1" t="n">
        <f aca="false">B19191+C19191</f>
        <v>38299.5604976852</v>
      </c>
      <c r="E19191" s="0" t="n">
        <v>62.1</v>
      </c>
      <c r="F19191" s="0" t="n">
        <v>19.53</v>
      </c>
    </row>
    <row r="19192" customFormat="false" ht="12.75" hidden="false" customHeight="false" outlineLevel="0" collapsed="false">
      <c r="A19192" s="0" t="n">
        <v>19175</v>
      </c>
      <c r="B19192" s="2" t="n">
        <v>38299</v>
      </c>
      <c r="C19192" s="5" t="n">
        <v>0.574386574074074</v>
      </c>
      <c r="D19192" s="1" t="n">
        <f aca="false">B19192+C19192</f>
        <v>38299.5743865741</v>
      </c>
      <c r="E19192" s="0" t="n">
        <v>61.7</v>
      </c>
      <c r="F19192" s="0" t="n">
        <v>19.6</v>
      </c>
    </row>
    <row r="19193" customFormat="false" ht="12.75" hidden="false" customHeight="false" outlineLevel="0" collapsed="false">
      <c r="A19193" s="0" t="n">
        <v>19176</v>
      </c>
      <c r="B19193" s="2" t="n">
        <v>38299</v>
      </c>
      <c r="C19193" s="5" t="n">
        <v>0.588275462962963</v>
      </c>
      <c r="D19193" s="1" t="n">
        <f aca="false">B19193+C19193</f>
        <v>38299.588275463</v>
      </c>
      <c r="E19193" s="0" t="n">
        <v>61.3</v>
      </c>
      <c r="F19193" s="0" t="n">
        <v>19.69</v>
      </c>
    </row>
    <row r="19194" customFormat="false" ht="12.75" hidden="false" customHeight="false" outlineLevel="0" collapsed="false">
      <c r="A19194" s="0" t="n">
        <v>19177</v>
      </c>
      <c r="B19194" s="2" t="n">
        <v>38299</v>
      </c>
      <c r="C19194" s="5" t="n">
        <v>0.602164351851852</v>
      </c>
      <c r="D19194" s="1" t="n">
        <f aca="false">B19194+C19194</f>
        <v>38299.6021643519</v>
      </c>
      <c r="E19194" s="0" t="n">
        <v>61.1</v>
      </c>
      <c r="F19194" s="0" t="n">
        <v>19.69</v>
      </c>
    </row>
    <row r="19195" customFormat="false" ht="12.75" hidden="false" customHeight="false" outlineLevel="0" collapsed="false">
      <c r="A19195" s="0" t="n">
        <v>19178</v>
      </c>
      <c r="B19195" s="2" t="n">
        <v>38299</v>
      </c>
      <c r="C19195" s="5" t="n">
        <v>0.616053240740741</v>
      </c>
      <c r="D19195" s="1" t="n">
        <f aca="false">B19195+C19195</f>
        <v>38299.6160532407</v>
      </c>
      <c r="E19195" s="0" t="n">
        <v>60.6</v>
      </c>
      <c r="F19195" s="0" t="n">
        <v>19.66</v>
      </c>
    </row>
    <row r="19196" customFormat="false" ht="12.75" hidden="false" customHeight="false" outlineLevel="0" collapsed="false">
      <c r="A19196" s="0" t="n">
        <v>19179</v>
      </c>
      <c r="B19196" s="2" t="n">
        <v>38299</v>
      </c>
      <c r="C19196" s="5" t="n">
        <v>0.62994212962963</v>
      </c>
      <c r="D19196" s="1" t="n">
        <f aca="false">B19196+C19196</f>
        <v>38299.6299421296</v>
      </c>
      <c r="E19196" s="0" t="n">
        <v>60.9</v>
      </c>
      <c r="F19196" s="0" t="n">
        <v>19.63</v>
      </c>
    </row>
    <row r="19197" customFormat="false" ht="12.75" hidden="false" customHeight="false" outlineLevel="0" collapsed="false">
      <c r="A19197" s="0" t="n">
        <v>19180</v>
      </c>
      <c r="B19197" s="2" t="n">
        <v>38299</v>
      </c>
      <c r="C19197" s="5" t="n">
        <v>0.643831018518519</v>
      </c>
      <c r="D19197" s="1" t="n">
        <f aca="false">B19197+C19197</f>
        <v>38299.6438310185</v>
      </c>
      <c r="E19197" s="0" t="n">
        <v>60.5</v>
      </c>
      <c r="F19197" s="0" t="n">
        <v>19.63</v>
      </c>
    </row>
    <row r="19198" customFormat="false" ht="12.75" hidden="false" customHeight="false" outlineLevel="0" collapsed="false">
      <c r="A19198" s="0" t="n">
        <v>19181</v>
      </c>
      <c r="B19198" s="2" t="n">
        <v>38299</v>
      </c>
      <c r="C19198" s="5" t="n">
        <v>0.657719907407407</v>
      </c>
      <c r="D19198" s="1" t="n">
        <f aca="false">B19198+C19198</f>
        <v>38299.6577199074</v>
      </c>
      <c r="E19198" s="0" t="n">
        <v>60.4</v>
      </c>
      <c r="F19198" s="0" t="n">
        <v>19.63</v>
      </c>
    </row>
    <row r="19199" customFormat="false" ht="12.75" hidden="false" customHeight="false" outlineLevel="0" collapsed="false">
      <c r="A19199" s="0" t="n">
        <v>19182</v>
      </c>
      <c r="B19199" s="2" t="n">
        <v>38299</v>
      </c>
      <c r="C19199" s="5" t="n">
        <v>0.671608796296296</v>
      </c>
      <c r="D19199" s="1" t="n">
        <f aca="false">B19199+C19199</f>
        <v>38299.6716087963</v>
      </c>
      <c r="E19199" s="0" t="n">
        <v>60.1</v>
      </c>
      <c r="F19199" s="0" t="n">
        <v>19.64</v>
      </c>
    </row>
    <row r="19200" customFormat="false" ht="12.75" hidden="false" customHeight="false" outlineLevel="0" collapsed="false">
      <c r="A19200" s="0" t="n">
        <v>19183</v>
      </c>
      <c r="B19200" s="2" t="n">
        <v>38299</v>
      </c>
      <c r="C19200" s="5" t="n">
        <v>0.685497685185185</v>
      </c>
      <c r="D19200" s="1" t="n">
        <f aca="false">B19200+C19200</f>
        <v>38299.6854976852</v>
      </c>
      <c r="E19200" s="0" t="n">
        <v>60.4</v>
      </c>
      <c r="F19200" s="0" t="n">
        <v>19.63</v>
      </c>
    </row>
    <row r="19201" customFormat="false" ht="12.75" hidden="false" customHeight="false" outlineLevel="0" collapsed="false">
      <c r="A19201" s="0" t="n">
        <v>19184</v>
      </c>
      <c r="B19201" s="2" t="n">
        <v>38299</v>
      </c>
      <c r="C19201" s="5" t="n">
        <v>0.699386574074074</v>
      </c>
      <c r="D19201" s="1" t="n">
        <f aca="false">B19201+C19201</f>
        <v>38299.6993865741</v>
      </c>
      <c r="E19201" s="0" t="n">
        <v>60.6</v>
      </c>
      <c r="F19201" s="0" t="n">
        <v>19.63</v>
      </c>
    </row>
    <row r="19202" customFormat="false" ht="12.75" hidden="false" customHeight="false" outlineLevel="0" collapsed="false">
      <c r="A19202" s="0" t="n">
        <v>19185</v>
      </c>
      <c r="B19202" s="2" t="n">
        <v>38299</v>
      </c>
      <c r="C19202" s="5" t="n">
        <v>0.713275462962963</v>
      </c>
      <c r="D19202" s="1" t="n">
        <f aca="false">B19202+C19202</f>
        <v>38299.713275463</v>
      </c>
      <c r="E19202" s="0" t="n">
        <v>60.6</v>
      </c>
      <c r="F19202" s="0" t="n">
        <v>19.6</v>
      </c>
    </row>
    <row r="19203" customFormat="false" ht="12.75" hidden="false" customHeight="false" outlineLevel="0" collapsed="false">
      <c r="A19203" s="0" t="n">
        <v>19186</v>
      </c>
      <c r="B19203" s="2" t="n">
        <v>38299</v>
      </c>
      <c r="C19203" s="5" t="n">
        <v>0.727164351851852</v>
      </c>
      <c r="D19203" s="1" t="n">
        <f aca="false">B19203+C19203</f>
        <v>38299.7271643519</v>
      </c>
      <c r="E19203" s="0" t="n">
        <v>60.7</v>
      </c>
      <c r="F19203" s="0" t="n">
        <v>19.53</v>
      </c>
    </row>
    <row r="19204" customFormat="false" ht="12.75" hidden="false" customHeight="false" outlineLevel="0" collapsed="false">
      <c r="A19204" s="0" t="n">
        <v>19187</v>
      </c>
      <c r="B19204" s="2" t="n">
        <v>38299</v>
      </c>
      <c r="C19204" s="5" t="n">
        <v>0.741053240740741</v>
      </c>
      <c r="D19204" s="1" t="n">
        <f aca="false">B19204+C19204</f>
        <v>38299.7410532407</v>
      </c>
      <c r="E19204" s="0" t="n">
        <v>61</v>
      </c>
      <c r="F19204" s="0" t="n">
        <v>19.45</v>
      </c>
    </row>
    <row r="19205" customFormat="false" ht="12.75" hidden="false" customHeight="false" outlineLevel="0" collapsed="false">
      <c r="A19205" s="0" t="n">
        <v>19188</v>
      </c>
      <c r="B19205" s="2" t="n">
        <v>38299</v>
      </c>
      <c r="C19205" s="5" t="n">
        <v>0.75494212962963</v>
      </c>
      <c r="D19205" s="1" t="n">
        <f aca="false">B19205+C19205</f>
        <v>38299.7549421296</v>
      </c>
      <c r="E19205" s="0" t="n">
        <v>61.1</v>
      </c>
      <c r="F19205" s="0" t="n">
        <v>19.41</v>
      </c>
    </row>
    <row r="19206" customFormat="false" ht="12.75" hidden="false" customHeight="false" outlineLevel="0" collapsed="false">
      <c r="A19206" s="0" t="n">
        <v>19189</v>
      </c>
      <c r="B19206" s="2" t="n">
        <v>38299</v>
      </c>
      <c r="C19206" s="5" t="n">
        <v>0.768831018518518</v>
      </c>
      <c r="D19206" s="1" t="n">
        <f aca="false">B19206+C19206</f>
        <v>38299.7688310185</v>
      </c>
      <c r="E19206" s="0" t="n">
        <v>61.4</v>
      </c>
      <c r="F19206" s="0" t="n">
        <v>19.31</v>
      </c>
    </row>
    <row r="19207" customFormat="false" ht="12.75" hidden="false" customHeight="false" outlineLevel="0" collapsed="false">
      <c r="A19207" s="0" t="n">
        <v>19190</v>
      </c>
      <c r="B19207" s="2" t="n">
        <v>38299</v>
      </c>
      <c r="C19207" s="5" t="n">
        <v>0.782719907407408</v>
      </c>
      <c r="D19207" s="1" t="n">
        <f aca="false">B19207+C19207</f>
        <v>38299.7827199074</v>
      </c>
      <c r="E19207" s="0" t="n">
        <v>61.3</v>
      </c>
      <c r="F19207" s="0" t="n">
        <v>19.21</v>
      </c>
    </row>
    <row r="19208" customFormat="false" ht="12.75" hidden="false" customHeight="false" outlineLevel="0" collapsed="false">
      <c r="A19208" s="0" t="n">
        <v>19191</v>
      </c>
      <c r="B19208" s="2" t="n">
        <v>38299</v>
      </c>
      <c r="C19208" s="5" t="n">
        <v>0.796608796296296</v>
      </c>
      <c r="D19208" s="1" t="n">
        <f aca="false">B19208+C19208</f>
        <v>38299.7966087963</v>
      </c>
      <c r="E19208" s="0" t="n">
        <v>61.4</v>
      </c>
      <c r="F19208" s="0" t="n">
        <v>19.1</v>
      </c>
    </row>
    <row r="19209" customFormat="false" ht="12.75" hidden="false" customHeight="false" outlineLevel="0" collapsed="false">
      <c r="A19209" s="0" t="n">
        <v>19192</v>
      </c>
      <c r="B19209" s="2" t="n">
        <v>38299</v>
      </c>
      <c r="C19209" s="5" t="n">
        <v>0.810497685185185</v>
      </c>
      <c r="D19209" s="1" t="n">
        <f aca="false">B19209+C19209</f>
        <v>38299.8104976852</v>
      </c>
      <c r="E19209" s="0" t="n">
        <v>61.7</v>
      </c>
      <c r="F19209" s="0" t="n">
        <v>19.01</v>
      </c>
    </row>
    <row r="19210" customFormat="false" ht="12.75" hidden="false" customHeight="false" outlineLevel="0" collapsed="false">
      <c r="A19210" s="0" t="n">
        <v>19193</v>
      </c>
      <c r="B19210" s="2" t="n">
        <v>38299</v>
      </c>
      <c r="C19210" s="5" t="n">
        <v>0.824386574074074</v>
      </c>
      <c r="D19210" s="1" t="n">
        <f aca="false">B19210+C19210</f>
        <v>38299.8243865741</v>
      </c>
      <c r="E19210" s="0" t="n">
        <v>61.9</v>
      </c>
      <c r="F19210" s="0" t="n">
        <v>18.89</v>
      </c>
    </row>
    <row r="19211" customFormat="false" ht="12.75" hidden="false" customHeight="false" outlineLevel="0" collapsed="false">
      <c r="A19211" s="0" t="n">
        <v>19194</v>
      </c>
      <c r="B19211" s="2" t="n">
        <v>38299</v>
      </c>
      <c r="C19211" s="5" t="n">
        <v>0.838275462962963</v>
      </c>
      <c r="D19211" s="1" t="n">
        <f aca="false">B19211+C19211</f>
        <v>38299.838275463</v>
      </c>
      <c r="E19211" s="0" t="n">
        <v>62.1</v>
      </c>
      <c r="F19211" s="0" t="n">
        <v>18.82</v>
      </c>
    </row>
    <row r="19212" customFormat="false" ht="12.75" hidden="false" customHeight="false" outlineLevel="0" collapsed="false">
      <c r="A19212" s="0" t="n">
        <v>19195</v>
      </c>
      <c r="B19212" s="2" t="n">
        <v>38299</v>
      </c>
      <c r="C19212" s="5" t="n">
        <v>0.852164351851852</v>
      </c>
      <c r="D19212" s="1" t="n">
        <f aca="false">B19212+C19212</f>
        <v>38299.8521643519</v>
      </c>
      <c r="E19212" s="0" t="n">
        <v>62</v>
      </c>
      <c r="F19212" s="0" t="n">
        <v>18.77</v>
      </c>
    </row>
    <row r="19213" customFormat="false" ht="12.75" hidden="false" customHeight="false" outlineLevel="0" collapsed="false">
      <c r="A19213" s="0" t="n">
        <v>19196</v>
      </c>
      <c r="B19213" s="2" t="n">
        <v>38299</v>
      </c>
      <c r="C19213" s="5" t="n">
        <v>0.866053240740741</v>
      </c>
      <c r="D19213" s="1" t="n">
        <f aca="false">B19213+C19213</f>
        <v>38299.8660532407</v>
      </c>
      <c r="E19213" s="0" t="n">
        <v>62</v>
      </c>
      <c r="F19213" s="0" t="n">
        <v>18.66</v>
      </c>
    </row>
    <row r="19214" customFormat="false" ht="12.75" hidden="false" customHeight="false" outlineLevel="0" collapsed="false">
      <c r="A19214" s="0" t="n">
        <v>19197</v>
      </c>
      <c r="B19214" s="2" t="n">
        <v>38299</v>
      </c>
      <c r="C19214" s="5" t="n">
        <v>0.87994212962963</v>
      </c>
      <c r="D19214" s="1" t="n">
        <f aca="false">B19214+C19214</f>
        <v>38299.8799421296</v>
      </c>
      <c r="E19214" s="0" t="n">
        <v>62.1</v>
      </c>
      <c r="F19214" s="0" t="n">
        <v>18.61</v>
      </c>
    </row>
    <row r="19215" customFormat="false" ht="12.75" hidden="false" customHeight="false" outlineLevel="0" collapsed="false">
      <c r="A19215" s="0" t="n">
        <v>19198</v>
      </c>
      <c r="B19215" s="2" t="n">
        <v>38299</v>
      </c>
      <c r="C19215" s="5" t="n">
        <v>0.893831018518518</v>
      </c>
      <c r="D19215" s="1" t="n">
        <f aca="false">B19215+C19215</f>
        <v>38299.8938310185</v>
      </c>
      <c r="E19215" s="0" t="n">
        <v>62.1</v>
      </c>
      <c r="F19215" s="0" t="n">
        <v>18.53</v>
      </c>
    </row>
    <row r="19216" customFormat="false" ht="12.75" hidden="false" customHeight="false" outlineLevel="0" collapsed="false">
      <c r="A19216" s="0" t="n">
        <v>19199</v>
      </c>
      <c r="B19216" s="2" t="n">
        <v>38299</v>
      </c>
      <c r="C19216" s="5" t="n">
        <v>0.907719907407408</v>
      </c>
      <c r="D19216" s="1" t="n">
        <f aca="false">B19216+C19216</f>
        <v>38299.9077199074</v>
      </c>
      <c r="E19216" s="0" t="n">
        <v>62</v>
      </c>
      <c r="F19216" s="0" t="n">
        <v>18.4</v>
      </c>
    </row>
    <row r="19217" customFormat="false" ht="12.75" hidden="false" customHeight="false" outlineLevel="0" collapsed="false">
      <c r="A19217" s="0" t="n">
        <v>19200</v>
      </c>
      <c r="B19217" s="2" t="n">
        <v>38299</v>
      </c>
      <c r="C19217" s="5" t="n">
        <v>0.921608796296296</v>
      </c>
      <c r="D19217" s="1" t="n">
        <f aca="false">B19217+C19217</f>
        <v>38299.9216087963</v>
      </c>
      <c r="E19217" s="0" t="n">
        <v>61.9</v>
      </c>
      <c r="F19217" s="0" t="n">
        <v>18.39</v>
      </c>
    </row>
    <row r="19218" customFormat="false" ht="12.75" hidden="false" customHeight="false" outlineLevel="0" collapsed="false">
      <c r="A19218" s="0" t="n">
        <v>19201</v>
      </c>
      <c r="B19218" s="2" t="n">
        <v>38299</v>
      </c>
      <c r="C19218" s="5" t="n">
        <v>0.935497685185185</v>
      </c>
      <c r="D19218" s="1" t="n">
        <f aca="false">B19218+C19218</f>
        <v>38299.9354976852</v>
      </c>
      <c r="E19218" s="0" t="n">
        <v>61.8</v>
      </c>
      <c r="F19218" s="0" t="n">
        <v>18.31</v>
      </c>
    </row>
    <row r="19219" customFormat="false" ht="12.75" hidden="false" customHeight="false" outlineLevel="0" collapsed="false">
      <c r="A19219" s="0" t="n">
        <v>19202</v>
      </c>
      <c r="B19219" s="2" t="n">
        <v>38299</v>
      </c>
      <c r="C19219" s="5" t="n">
        <v>0.949386574074074</v>
      </c>
      <c r="D19219" s="1" t="n">
        <f aca="false">B19219+C19219</f>
        <v>38299.9493865741</v>
      </c>
      <c r="E19219" s="0" t="n">
        <v>62</v>
      </c>
      <c r="F19219" s="0" t="n">
        <v>18.24</v>
      </c>
    </row>
    <row r="19220" customFormat="false" ht="12.75" hidden="false" customHeight="false" outlineLevel="0" collapsed="false">
      <c r="A19220" s="0" t="n">
        <v>19203</v>
      </c>
      <c r="B19220" s="2" t="n">
        <v>38299</v>
      </c>
      <c r="C19220" s="5" t="n">
        <v>0.963275462962963</v>
      </c>
      <c r="D19220" s="1" t="n">
        <f aca="false">B19220+C19220</f>
        <v>38299.963275463</v>
      </c>
      <c r="E19220" s="0" t="n">
        <v>61.9</v>
      </c>
      <c r="F19220" s="0" t="n">
        <v>18.19</v>
      </c>
    </row>
    <row r="19221" customFormat="false" ht="12.75" hidden="false" customHeight="false" outlineLevel="0" collapsed="false">
      <c r="A19221" s="0" t="n">
        <v>19204</v>
      </c>
      <c r="B19221" s="2" t="n">
        <v>38299</v>
      </c>
      <c r="C19221" s="5" t="n">
        <v>0.977164351851852</v>
      </c>
      <c r="D19221" s="1" t="n">
        <f aca="false">B19221+C19221</f>
        <v>38299.9771643519</v>
      </c>
      <c r="E19221" s="0" t="n">
        <v>61.3</v>
      </c>
      <c r="F19221" s="0" t="n">
        <v>18.07</v>
      </c>
    </row>
    <row r="19222" customFormat="false" ht="12.75" hidden="false" customHeight="false" outlineLevel="0" collapsed="false">
      <c r="A19222" s="0" t="n">
        <v>19205</v>
      </c>
      <c r="B19222" s="2" t="n">
        <v>38299</v>
      </c>
      <c r="C19222" s="5" t="n">
        <v>0.991053240740741</v>
      </c>
      <c r="D19222" s="1" t="n">
        <f aca="false">B19222+C19222</f>
        <v>38299.9910532407</v>
      </c>
      <c r="E19222" s="0" t="n">
        <v>61.3</v>
      </c>
      <c r="F19222" s="0" t="n">
        <v>18.01</v>
      </c>
    </row>
    <row r="19223" customFormat="false" ht="12.75" hidden="false" customHeight="false" outlineLevel="0" collapsed="false">
      <c r="A19223" s="0" t="n">
        <v>19206</v>
      </c>
      <c r="B19223" s="2" t="n">
        <v>38300</v>
      </c>
      <c r="C19223" s="5" t="n">
        <v>0.00494212962962963</v>
      </c>
      <c r="D19223" s="1" t="n">
        <f aca="false">B19223+C19223</f>
        <v>38300.0049421296</v>
      </c>
      <c r="E19223" s="0" t="n">
        <v>60.7</v>
      </c>
      <c r="F19223" s="0" t="n">
        <v>17.93</v>
      </c>
    </row>
    <row r="19224" customFormat="false" ht="12.75" hidden="false" customHeight="false" outlineLevel="0" collapsed="false">
      <c r="A19224" s="0" t="n">
        <v>19207</v>
      </c>
      <c r="B19224" s="2" t="n">
        <v>38300</v>
      </c>
      <c r="C19224" s="5" t="n">
        <v>0.0188310185185185</v>
      </c>
      <c r="D19224" s="1" t="n">
        <f aca="false">B19224+C19224</f>
        <v>38300.0188310185</v>
      </c>
      <c r="E19224" s="0" t="n">
        <v>60.3</v>
      </c>
      <c r="F19224" s="0" t="n">
        <v>17.83</v>
      </c>
    </row>
    <row r="19225" customFormat="false" ht="12.75" hidden="false" customHeight="false" outlineLevel="0" collapsed="false">
      <c r="A19225" s="0" t="n">
        <v>19208</v>
      </c>
      <c r="B19225" s="2" t="n">
        <v>38300</v>
      </c>
      <c r="C19225" s="5" t="n">
        <v>0.0327199074074074</v>
      </c>
      <c r="D19225" s="1" t="n">
        <f aca="false">B19225+C19225</f>
        <v>38300.0327199074</v>
      </c>
      <c r="E19225" s="0" t="n">
        <v>60.3</v>
      </c>
      <c r="F19225" s="0" t="n">
        <v>17.77</v>
      </c>
    </row>
    <row r="19226" customFormat="false" ht="12.75" hidden="false" customHeight="false" outlineLevel="0" collapsed="false">
      <c r="A19226" s="0" t="n">
        <v>19209</v>
      </c>
      <c r="B19226" s="2" t="n">
        <v>38300</v>
      </c>
      <c r="C19226" s="5" t="n">
        <v>0.0466087962962963</v>
      </c>
      <c r="D19226" s="1" t="n">
        <f aca="false">B19226+C19226</f>
        <v>38300.0466087963</v>
      </c>
      <c r="E19226" s="0" t="n">
        <v>60</v>
      </c>
      <c r="F19226" s="0" t="n">
        <v>17.7</v>
      </c>
    </row>
    <row r="19227" customFormat="false" ht="12.75" hidden="false" customHeight="false" outlineLevel="0" collapsed="false">
      <c r="A19227" s="0" t="n">
        <v>19210</v>
      </c>
      <c r="B19227" s="2" t="n">
        <v>38300</v>
      </c>
      <c r="C19227" s="5" t="n">
        <v>0.0604976851851852</v>
      </c>
      <c r="D19227" s="1" t="n">
        <f aca="false">B19227+C19227</f>
        <v>38300.0604976852</v>
      </c>
      <c r="E19227" s="0" t="n">
        <v>59.9</v>
      </c>
      <c r="F19227" s="0" t="n">
        <v>17.63</v>
      </c>
    </row>
    <row r="19228" customFormat="false" ht="12.75" hidden="false" customHeight="false" outlineLevel="0" collapsed="false">
      <c r="A19228" s="0" t="n">
        <v>19211</v>
      </c>
      <c r="B19228" s="2" t="n">
        <v>38300</v>
      </c>
      <c r="C19228" s="5" t="n">
        <v>0.0743865740740741</v>
      </c>
      <c r="D19228" s="1" t="n">
        <f aca="false">B19228+C19228</f>
        <v>38300.0743865741</v>
      </c>
      <c r="E19228" s="0" t="n">
        <v>59.7</v>
      </c>
      <c r="F19228" s="0" t="n">
        <v>17.59</v>
      </c>
    </row>
    <row r="19229" customFormat="false" ht="12.75" hidden="false" customHeight="false" outlineLevel="0" collapsed="false">
      <c r="A19229" s="0" t="n">
        <v>19212</v>
      </c>
      <c r="B19229" s="2" t="n">
        <v>38300</v>
      </c>
      <c r="C19229" s="5" t="n">
        <v>0.088275462962963</v>
      </c>
      <c r="D19229" s="1" t="n">
        <f aca="false">B19229+C19229</f>
        <v>38300.088275463</v>
      </c>
      <c r="E19229" s="0" t="n">
        <v>59.3</v>
      </c>
      <c r="F19229" s="0" t="n">
        <v>17.53</v>
      </c>
    </row>
    <row r="19230" customFormat="false" ht="12.75" hidden="false" customHeight="false" outlineLevel="0" collapsed="false">
      <c r="A19230" s="0" t="n">
        <v>19213</v>
      </c>
      <c r="B19230" s="2" t="n">
        <v>38300</v>
      </c>
      <c r="C19230" s="5" t="n">
        <v>0.102164351851852</v>
      </c>
      <c r="D19230" s="1" t="n">
        <f aca="false">B19230+C19230</f>
        <v>38300.1021643519</v>
      </c>
      <c r="E19230" s="0" t="n">
        <v>58.9</v>
      </c>
      <c r="F19230" s="0" t="n">
        <v>17.47</v>
      </c>
    </row>
    <row r="19231" customFormat="false" ht="12.75" hidden="false" customHeight="false" outlineLevel="0" collapsed="false">
      <c r="A19231" s="0" t="n">
        <v>19214</v>
      </c>
      <c r="B19231" s="2" t="n">
        <v>38300</v>
      </c>
      <c r="C19231" s="5" t="n">
        <v>0.116053240740741</v>
      </c>
      <c r="D19231" s="1" t="n">
        <f aca="false">B19231+C19231</f>
        <v>38300.1160532407</v>
      </c>
      <c r="E19231" s="0" t="n">
        <v>59.1</v>
      </c>
      <c r="F19231" s="0" t="n">
        <v>17.41</v>
      </c>
    </row>
    <row r="19232" customFormat="false" ht="12.75" hidden="false" customHeight="false" outlineLevel="0" collapsed="false">
      <c r="A19232" s="0" t="n">
        <v>19215</v>
      </c>
      <c r="B19232" s="2" t="n">
        <v>38300</v>
      </c>
      <c r="C19232" s="5" t="n">
        <v>0.12994212962963</v>
      </c>
      <c r="D19232" s="1" t="n">
        <f aca="false">B19232+C19232</f>
        <v>38300.1299421296</v>
      </c>
      <c r="E19232" s="0" t="n">
        <v>58.9</v>
      </c>
      <c r="F19232" s="0" t="n">
        <v>17.37</v>
      </c>
    </row>
    <row r="19233" customFormat="false" ht="12.75" hidden="false" customHeight="false" outlineLevel="0" collapsed="false">
      <c r="A19233" s="0" t="n">
        <v>19216</v>
      </c>
      <c r="B19233" s="2" t="n">
        <v>38300</v>
      </c>
      <c r="C19233" s="5" t="n">
        <v>0.143831018518519</v>
      </c>
      <c r="D19233" s="1" t="n">
        <f aca="false">B19233+C19233</f>
        <v>38300.1438310185</v>
      </c>
      <c r="E19233" s="0" t="n">
        <v>59.1</v>
      </c>
      <c r="F19233" s="0" t="n">
        <v>17.32</v>
      </c>
    </row>
    <row r="19234" customFormat="false" ht="12.75" hidden="false" customHeight="false" outlineLevel="0" collapsed="false">
      <c r="A19234" s="0" t="n">
        <v>19217</v>
      </c>
      <c r="B19234" s="2" t="n">
        <v>38300</v>
      </c>
      <c r="C19234" s="5" t="n">
        <v>0.157719907407407</v>
      </c>
      <c r="D19234" s="1" t="n">
        <f aca="false">B19234+C19234</f>
        <v>38300.1577199074</v>
      </c>
      <c r="E19234" s="0" t="n">
        <v>58.8</v>
      </c>
      <c r="F19234" s="0" t="n">
        <v>17.25</v>
      </c>
    </row>
    <row r="19235" customFormat="false" ht="12.75" hidden="false" customHeight="false" outlineLevel="0" collapsed="false">
      <c r="A19235" s="0" t="n">
        <v>19218</v>
      </c>
      <c r="B19235" s="2" t="n">
        <v>38300</v>
      </c>
      <c r="C19235" s="5" t="n">
        <v>0.171608796296296</v>
      </c>
      <c r="D19235" s="1" t="n">
        <f aca="false">B19235+C19235</f>
        <v>38300.1716087963</v>
      </c>
      <c r="E19235" s="0" t="n">
        <v>58.9</v>
      </c>
      <c r="F19235" s="0" t="n">
        <v>17.2</v>
      </c>
    </row>
    <row r="19236" customFormat="false" ht="12.75" hidden="false" customHeight="false" outlineLevel="0" collapsed="false">
      <c r="A19236" s="0" t="n">
        <v>19219</v>
      </c>
      <c r="B19236" s="2" t="n">
        <v>38300</v>
      </c>
      <c r="C19236" s="5" t="n">
        <v>0.185497685185185</v>
      </c>
      <c r="D19236" s="1" t="n">
        <f aca="false">B19236+C19236</f>
        <v>38300.1854976852</v>
      </c>
      <c r="E19236" s="0" t="n">
        <v>59.2</v>
      </c>
      <c r="F19236" s="0" t="n">
        <v>17.13</v>
      </c>
    </row>
    <row r="19237" customFormat="false" ht="12.75" hidden="false" customHeight="false" outlineLevel="0" collapsed="false">
      <c r="A19237" s="0" t="n">
        <v>19220</v>
      </c>
      <c r="B19237" s="2" t="n">
        <v>38300</v>
      </c>
      <c r="C19237" s="5" t="n">
        <v>0.199386574074074</v>
      </c>
      <c r="D19237" s="1" t="n">
        <f aca="false">B19237+C19237</f>
        <v>38300.1993865741</v>
      </c>
      <c r="E19237" s="0" t="n">
        <v>59.3</v>
      </c>
      <c r="F19237" s="0" t="n">
        <v>17.11</v>
      </c>
    </row>
    <row r="19238" customFormat="false" ht="12.75" hidden="false" customHeight="false" outlineLevel="0" collapsed="false">
      <c r="A19238" s="0" t="n">
        <v>19221</v>
      </c>
      <c r="B19238" s="2" t="n">
        <v>38300</v>
      </c>
      <c r="C19238" s="5" t="n">
        <v>0.213275462962963</v>
      </c>
      <c r="D19238" s="1" t="n">
        <f aca="false">B19238+C19238</f>
        <v>38300.213275463</v>
      </c>
      <c r="E19238" s="0" t="n">
        <v>59.7</v>
      </c>
      <c r="F19238" s="0" t="n">
        <v>17.05</v>
      </c>
    </row>
    <row r="19239" customFormat="false" ht="12.75" hidden="false" customHeight="false" outlineLevel="0" collapsed="false">
      <c r="A19239" s="0" t="n">
        <v>19222</v>
      </c>
      <c r="B19239" s="2" t="n">
        <v>38300</v>
      </c>
      <c r="C19239" s="5" t="n">
        <v>0.227164351851852</v>
      </c>
      <c r="D19239" s="1" t="n">
        <f aca="false">B19239+C19239</f>
        <v>38300.2271643519</v>
      </c>
      <c r="E19239" s="0" t="n">
        <v>59.5</v>
      </c>
      <c r="F19239" s="0" t="n">
        <v>17.04</v>
      </c>
    </row>
    <row r="19240" customFormat="false" ht="12.75" hidden="false" customHeight="false" outlineLevel="0" collapsed="false">
      <c r="A19240" s="0" t="n">
        <v>19223</v>
      </c>
      <c r="B19240" s="2" t="n">
        <v>38300</v>
      </c>
      <c r="C19240" s="5" t="n">
        <v>0.241053240740741</v>
      </c>
      <c r="D19240" s="1" t="n">
        <f aca="false">B19240+C19240</f>
        <v>38300.2410532407</v>
      </c>
      <c r="E19240" s="0" t="n">
        <v>59.5</v>
      </c>
      <c r="F19240" s="0" t="n">
        <v>16.99</v>
      </c>
    </row>
    <row r="19241" customFormat="false" ht="12.75" hidden="false" customHeight="false" outlineLevel="0" collapsed="false">
      <c r="A19241" s="0" t="n">
        <v>19224</v>
      </c>
      <c r="B19241" s="2" t="n">
        <v>38300</v>
      </c>
      <c r="C19241" s="5" t="n">
        <v>0.25494212962963</v>
      </c>
      <c r="D19241" s="1" t="n">
        <f aca="false">B19241+C19241</f>
        <v>38300.2549421296</v>
      </c>
      <c r="E19241" s="0" t="n">
        <v>59.5</v>
      </c>
      <c r="F19241" s="0" t="n">
        <v>16.98</v>
      </c>
    </row>
    <row r="19242" customFormat="false" ht="12.75" hidden="false" customHeight="false" outlineLevel="0" collapsed="false">
      <c r="A19242" s="0" t="n">
        <v>19225</v>
      </c>
      <c r="B19242" s="2" t="n">
        <v>38300</v>
      </c>
      <c r="C19242" s="5" t="n">
        <v>0.268831018518519</v>
      </c>
      <c r="D19242" s="1" t="n">
        <f aca="false">B19242+C19242</f>
        <v>38300.2688310185</v>
      </c>
      <c r="E19242" s="0" t="n">
        <v>59.8</v>
      </c>
      <c r="F19242" s="0" t="n">
        <v>16.96</v>
      </c>
    </row>
    <row r="19243" customFormat="false" ht="12.75" hidden="false" customHeight="false" outlineLevel="0" collapsed="false">
      <c r="A19243" s="0" t="n">
        <v>19226</v>
      </c>
      <c r="B19243" s="2" t="n">
        <v>38300</v>
      </c>
      <c r="C19243" s="5" t="n">
        <v>0.282719907407407</v>
      </c>
      <c r="D19243" s="1" t="n">
        <f aca="false">B19243+C19243</f>
        <v>38300.2827199074</v>
      </c>
      <c r="E19243" s="0" t="n">
        <v>59.6</v>
      </c>
      <c r="F19243" s="0" t="n">
        <v>16.96</v>
      </c>
    </row>
    <row r="19244" customFormat="false" ht="12.75" hidden="false" customHeight="false" outlineLevel="0" collapsed="false">
      <c r="A19244" s="0" t="n">
        <v>19227</v>
      </c>
      <c r="B19244" s="2" t="n">
        <v>38300</v>
      </c>
      <c r="C19244" s="5" t="n">
        <v>0.296608796296296</v>
      </c>
      <c r="D19244" s="1" t="n">
        <f aca="false">B19244+C19244</f>
        <v>38300.2966087963</v>
      </c>
      <c r="E19244" s="0" t="n">
        <v>59.9</v>
      </c>
      <c r="F19244" s="0" t="n">
        <v>16.94</v>
      </c>
    </row>
    <row r="19245" customFormat="false" ht="12.75" hidden="false" customHeight="false" outlineLevel="0" collapsed="false">
      <c r="A19245" s="0" t="n">
        <v>19228</v>
      </c>
      <c r="B19245" s="2" t="n">
        <v>38300</v>
      </c>
      <c r="C19245" s="5" t="n">
        <v>0.310497685185185</v>
      </c>
      <c r="D19245" s="1" t="n">
        <f aca="false">B19245+C19245</f>
        <v>38300.3104976852</v>
      </c>
      <c r="E19245" s="0" t="n">
        <v>59.8</v>
      </c>
      <c r="F19245" s="0" t="n">
        <v>17</v>
      </c>
    </row>
    <row r="19246" customFormat="false" ht="12.75" hidden="false" customHeight="false" outlineLevel="0" collapsed="false">
      <c r="A19246" s="0" t="n">
        <v>19229</v>
      </c>
      <c r="B19246" s="2" t="n">
        <v>38300</v>
      </c>
      <c r="C19246" s="5" t="n">
        <v>0.324386574074074</v>
      </c>
      <c r="D19246" s="1" t="n">
        <f aca="false">B19246+C19246</f>
        <v>38300.3243865741</v>
      </c>
      <c r="E19246" s="0" t="n">
        <v>59.8</v>
      </c>
      <c r="F19246" s="0" t="n">
        <v>17</v>
      </c>
    </row>
    <row r="19247" customFormat="false" ht="12.75" hidden="false" customHeight="false" outlineLevel="0" collapsed="false">
      <c r="A19247" s="0" t="n">
        <v>19230</v>
      </c>
      <c r="B19247" s="2" t="n">
        <v>38300</v>
      </c>
      <c r="C19247" s="5" t="n">
        <v>0.338275462962963</v>
      </c>
      <c r="D19247" s="1" t="n">
        <f aca="false">B19247+C19247</f>
        <v>38300.338275463</v>
      </c>
      <c r="E19247" s="0" t="n">
        <v>59.9</v>
      </c>
      <c r="F19247" s="0" t="n">
        <v>17.06</v>
      </c>
    </row>
    <row r="19248" customFormat="false" ht="12.75" hidden="false" customHeight="false" outlineLevel="0" collapsed="false">
      <c r="A19248" s="0" t="n">
        <v>19231</v>
      </c>
      <c r="B19248" s="2" t="n">
        <v>38300</v>
      </c>
      <c r="C19248" s="5" t="n">
        <v>0.352164351851852</v>
      </c>
      <c r="D19248" s="1" t="n">
        <f aca="false">B19248+C19248</f>
        <v>38300.3521643519</v>
      </c>
      <c r="E19248" s="0" t="n">
        <v>60.1</v>
      </c>
      <c r="F19248" s="0" t="n">
        <v>17.09</v>
      </c>
    </row>
    <row r="19249" customFormat="false" ht="12.75" hidden="false" customHeight="false" outlineLevel="0" collapsed="false">
      <c r="A19249" s="0" t="n">
        <v>19232</v>
      </c>
      <c r="B19249" s="2" t="n">
        <v>38300</v>
      </c>
      <c r="C19249" s="5" t="n">
        <v>0.366053240740741</v>
      </c>
      <c r="D19249" s="1" t="n">
        <f aca="false">B19249+C19249</f>
        <v>38300.3660532407</v>
      </c>
      <c r="E19249" s="0" t="n">
        <v>60</v>
      </c>
      <c r="F19249" s="0" t="n">
        <v>17.15</v>
      </c>
    </row>
    <row r="19250" customFormat="false" ht="12.75" hidden="false" customHeight="false" outlineLevel="0" collapsed="false">
      <c r="A19250" s="0" t="n">
        <v>19233</v>
      </c>
      <c r="B19250" s="2" t="n">
        <v>38300</v>
      </c>
      <c r="C19250" s="5" t="n">
        <v>0.37994212962963</v>
      </c>
      <c r="D19250" s="1" t="n">
        <f aca="false">B19250+C19250</f>
        <v>38300.3799421296</v>
      </c>
      <c r="E19250" s="0" t="n">
        <v>60</v>
      </c>
      <c r="F19250" s="0" t="n">
        <v>17.18</v>
      </c>
    </row>
    <row r="19251" customFormat="false" ht="12.75" hidden="false" customHeight="false" outlineLevel="0" collapsed="false">
      <c r="A19251" s="0" t="n">
        <v>19234</v>
      </c>
      <c r="B19251" s="2" t="n">
        <v>38300</v>
      </c>
      <c r="C19251" s="5" t="n">
        <v>0.393831018518519</v>
      </c>
      <c r="D19251" s="1" t="n">
        <f aca="false">B19251+C19251</f>
        <v>38300.3938310185</v>
      </c>
      <c r="E19251" s="0" t="n">
        <v>59.9</v>
      </c>
      <c r="F19251" s="0" t="n">
        <v>17.29</v>
      </c>
    </row>
    <row r="19252" customFormat="false" ht="12.75" hidden="false" customHeight="false" outlineLevel="0" collapsed="false">
      <c r="A19252" s="0" t="n">
        <v>19235</v>
      </c>
      <c r="B19252" s="2" t="n">
        <v>38300</v>
      </c>
      <c r="C19252" s="5" t="n">
        <v>0.407719907407407</v>
      </c>
      <c r="D19252" s="1" t="n">
        <f aca="false">B19252+C19252</f>
        <v>38300.4077199074</v>
      </c>
      <c r="E19252" s="0" t="n">
        <v>60.3</v>
      </c>
      <c r="F19252" s="0" t="n">
        <v>17.34</v>
      </c>
    </row>
    <row r="19253" customFormat="false" ht="12.75" hidden="false" customHeight="false" outlineLevel="0" collapsed="false">
      <c r="A19253" s="0" t="n">
        <v>19236</v>
      </c>
      <c r="B19253" s="2" t="n">
        <v>38300</v>
      </c>
      <c r="C19253" s="5" t="n">
        <v>0.421608796296296</v>
      </c>
      <c r="D19253" s="1" t="n">
        <f aca="false">B19253+C19253</f>
        <v>38300.4216087963</v>
      </c>
      <c r="E19253" s="0" t="n">
        <v>60.1</v>
      </c>
      <c r="F19253" s="0" t="n">
        <v>17.37</v>
      </c>
    </row>
    <row r="19254" customFormat="false" ht="12.75" hidden="false" customHeight="false" outlineLevel="0" collapsed="false">
      <c r="A19254" s="0" t="n">
        <v>19237</v>
      </c>
      <c r="B19254" s="2" t="n">
        <v>38300</v>
      </c>
      <c r="C19254" s="5" t="n">
        <v>0.435497685185185</v>
      </c>
      <c r="D19254" s="1" t="n">
        <f aca="false">B19254+C19254</f>
        <v>38300.4354976852</v>
      </c>
      <c r="E19254" s="0" t="n">
        <v>59.7</v>
      </c>
      <c r="F19254" s="0" t="n">
        <v>17.38</v>
      </c>
    </row>
    <row r="19255" customFormat="false" ht="12.75" hidden="false" customHeight="false" outlineLevel="0" collapsed="false">
      <c r="A19255" s="0" t="n">
        <v>19238</v>
      </c>
      <c r="B19255" s="2" t="n">
        <v>38300</v>
      </c>
      <c r="C19255" s="5" t="n">
        <v>0.449386574074074</v>
      </c>
      <c r="D19255" s="1" t="n">
        <f aca="false">B19255+C19255</f>
        <v>38300.4493865741</v>
      </c>
      <c r="E19255" s="0" t="n">
        <v>59.4</v>
      </c>
      <c r="F19255" s="0" t="n">
        <v>17.43</v>
      </c>
    </row>
    <row r="19256" customFormat="false" ht="12.75" hidden="false" customHeight="false" outlineLevel="0" collapsed="false">
      <c r="A19256" s="0" t="n">
        <v>19239</v>
      </c>
      <c r="B19256" s="2" t="n">
        <v>38300</v>
      </c>
      <c r="C19256" s="5" t="n">
        <v>0.463275462962963</v>
      </c>
      <c r="D19256" s="1" t="n">
        <f aca="false">B19256+C19256</f>
        <v>38300.463275463</v>
      </c>
      <c r="E19256" s="0" t="n">
        <v>59.3</v>
      </c>
      <c r="F19256" s="0" t="n">
        <v>17.49</v>
      </c>
    </row>
    <row r="19257" customFormat="false" ht="12.75" hidden="false" customHeight="false" outlineLevel="0" collapsed="false">
      <c r="A19257" s="0" t="n">
        <v>19240</v>
      </c>
      <c r="B19257" s="2" t="n">
        <v>38300</v>
      </c>
      <c r="C19257" s="5" t="n">
        <v>0.477164351851852</v>
      </c>
      <c r="D19257" s="1" t="n">
        <f aca="false">B19257+C19257</f>
        <v>38300.4771643519</v>
      </c>
      <c r="E19257" s="0" t="n">
        <v>59.1</v>
      </c>
      <c r="F19257" s="0" t="n">
        <v>17.56</v>
      </c>
    </row>
    <row r="19258" customFormat="false" ht="12.75" hidden="false" customHeight="false" outlineLevel="0" collapsed="false">
      <c r="A19258" s="0" t="n">
        <v>19241</v>
      </c>
      <c r="B19258" s="2" t="n">
        <v>38300</v>
      </c>
      <c r="C19258" s="5" t="n">
        <v>0.491053240740741</v>
      </c>
      <c r="D19258" s="1" t="n">
        <f aca="false">B19258+C19258</f>
        <v>38300.4910532407</v>
      </c>
      <c r="E19258" s="0" t="n">
        <v>59</v>
      </c>
      <c r="F19258" s="0" t="n">
        <v>17.53</v>
      </c>
    </row>
    <row r="19259" customFormat="false" ht="12.75" hidden="false" customHeight="false" outlineLevel="0" collapsed="false">
      <c r="A19259" s="0" t="n">
        <v>19242</v>
      </c>
      <c r="B19259" s="2" t="n">
        <v>38300</v>
      </c>
      <c r="C19259" s="5" t="n">
        <v>0.50494212962963</v>
      </c>
      <c r="D19259" s="1" t="n">
        <f aca="false">B19259+C19259</f>
        <v>38300.5049421296</v>
      </c>
      <c r="E19259" s="0" t="n">
        <v>58.5</v>
      </c>
      <c r="F19259" s="0" t="n">
        <v>17.55</v>
      </c>
    </row>
    <row r="19260" customFormat="false" ht="12.75" hidden="false" customHeight="false" outlineLevel="0" collapsed="false">
      <c r="A19260" s="0" t="n">
        <v>19243</v>
      </c>
      <c r="B19260" s="2" t="n">
        <v>38300</v>
      </c>
      <c r="C19260" s="5" t="n">
        <v>0.518831018518519</v>
      </c>
      <c r="D19260" s="1" t="n">
        <f aca="false">B19260+C19260</f>
        <v>38300.5188310185</v>
      </c>
      <c r="E19260" s="0" t="n">
        <v>58.1</v>
      </c>
      <c r="F19260" s="0" t="n">
        <v>17.57</v>
      </c>
    </row>
    <row r="19261" customFormat="false" ht="12.75" hidden="false" customHeight="false" outlineLevel="0" collapsed="false">
      <c r="A19261" s="0" t="n">
        <v>19244</v>
      </c>
      <c r="B19261" s="2" t="n">
        <v>38300</v>
      </c>
      <c r="C19261" s="5" t="n">
        <v>0.532719907407407</v>
      </c>
      <c r="D19261" s="1" t="n">
        <f aca="false">B19261+C19261</f>
        <v>38300.5327199074</v>
      </c>
      <c r="E19261" s="0" t="n">
        <v>57.9</v>
      </c>
      <c r="F19261" s="0" t="n">
        <v>17.65</v>
      </c>
    </row>
    <row r="19262" customFormat="false" ht="12.75" hidden="false" customHeight="false" outlineLevel="0" collapsed="false">
      <c r="A19262" s="0" t="n">
        <v>19245</v>
      </c>
      <c r="B19262" s="2" t="n">
        <v>38300</v>
      </c>
      <c r="C19262" s="5" t="n">
        <v>0.546608796296296</v>
      </c>
      <c r="D19262" s="1" t="n">
        <f aca="false">B19262+C19262</f>
        <v>38300.5466087963</v>
      </c>
      <c r="E19262" s="0" t="n">
        <v>57.7</v>
      </c>
      <c r="F19262" s="0" t="n">
        <v>17.65</v>
      </c>
    </row>
    <row r="19263" customFormat="false" ht="12.75" hidden="false" customHeight="false" outlineLevel="0" collapsed="false">
      <c r="A19263" s="0" t="n">
        <v>19246</v>
      </c>
      <c r="B19263" s="2" t="n">
        <v>38300</v>
      </c>
      <c r="C19263" s="5" t="n">
        <v>0.560497685185185</v>
      </c>
      <c r="D19263" s="1" t="n">
        <f aca="false">B19263+C19263</f>
        <v>38300.5604976852</v>
      </c>
      <c r="E19263" s="0" t="n">
        <v>57.3</v>
      </c>
      <c r="F19263" s="0" t="n">
        <v>17.67</v>
      </c>
    </row>
    <row r="19264" customFormat="false" ht="12.75" hidden="false" customHeight="false" outlineLevel="0" collapsed="false">
      <c r="A19264" s="0" t="n">
        <v>19247</v>
      </c>
      <c r="B19264" s="2" t="n">
        <v>38300</v>
      </c>
      <c r="C19264" s="5" t="n">
        <v>0.574386574074074</v>
      </c>
      <c r="D19264" s="1" t="n">
        <f aca="false">B19264+C19264</f>
        <v>38300.5743865741</v>
      </c>
      <c r="E19264" s="0" t="n">
        <v>57.5</v>
      </c>
      <c r="F19264" s="0" t="n">
        <v>17.75</v>
      </c>
    </row>
    <row r="19265" customFormat="false" ht="12.75" hidden="false" customHeight="false" outlineLevel="0" collapsed="false">
      <c r="A19265" s="0" t="n">
        <v>19248</v>
      </c>
      <c r="B19265" s="2" t="n">
        <v>38300</v>
      </c>
      <c r="C19265" s="5" t="n">
        <v>0.588275462962963</v>
      </c>
      <c r="D19265" s="1" t="n">
        <f aca="false">B19265+C19265</f>
        <v>38300.588275463</v>
      </c>
      <c r="E19265" s="0" t="n">
        <v>56.9</v>
      </c>
      <c r="F19265" s="0" t="n">
        <v>17.83</v>
      </c>
    </row>
    <row r="19266" customFormat="false" ht="12.75" hidden="false" customHeight="false" outlineLevel="0" collapsed="false">
      <c r="A19266" s="0" t="n">
        <v>19249</v>
      </c>
      <c r="B19266" s="2" t="n">
        <v>38300</v>
      </c>
      <c r="C19266" s="5" t="n">
        <v>0.602164351851852</v>
      </c>
      <c r="D19266" s="1" t="n">
        <f aca="false">B19266+C19266</f>
        <v>38300.6021643519</v>
      </c>
      <c r="E19266" s="0" t="n">
        <v>57.1</v>
      </c>
      <c r="F19266" s="0" t="n">
        <v>17.86</v>
      </c>
    </row>
    <row r="19267" customFormat="false" ht="12.75" hidden="false" customHeight="false" outlineLevel="0" collapsed="false">
      <c r="A19267" s="0" t="n">
        <v>19250</v>
      </c>
      <c r="B19267" s="2" t="n">
        <v>38300</v>
      </c>
      <c r="C19267" s="5" t="n">
        <v>0.616053240740741</v>
      </c>
      <c r="D19267" s="1" t="n">
        <f aca="false">B19267+C19267</f>
        <v>38300.6160532407</v>
      </c>
      <c r="E19267" s="0" t="n">
        <v>56.7</v>
      </c>
      <c r="F19267" s="0" t="n">
        <v>18.01</v>
      </c>
    </row>
    <row r="19268" customFormat="false" ht="12.75" hidden="false" customHeight="false" outlineLevel="0" collapsed="false">
      <c r="A19268" s="0" t="n">
        <v>19251</v>
      </c>
      <c r="B19268" s="2" t="n">
        <v>38300</v>
      </c>
      <c r="C19268" s="5" t="n">
        <v>0.62994212962963</v>
      </c>
      <c r="D19268" s="1" t="n">
        <f aca="false">B19268+C19268</f>
        <v>38300.6299421296</v>
      </c>
      <c r="E19268" s="0" t="n">
        <v>56.5</v>
      </c>
      <c r="F19268" s="0" t="n">
        <v>18.15</v>
      </c>
    </row>
    <row r="19269" customFormat="false" ht="12.75" hidden="false" customHeight="false" outlineLevel="0" collapsed="false">
      <c r="A19269" s="0" t="n">
        <v>19252</v>
      </c>
      <c r="B19269" s="2" t="n">
        <v>38300</v>
      </c>
      <c r="C19269" s="5" t="n">
        <v>0.643831018518519</v>
      </c>
      <c r="D19269" s="1" t="n">
        <f aca="false">B19269+C19269</f>
        <v>38300.6438310185</v>
      </c>
      <c r="E19269" s="0" t="n">
        <v>56.7</v>
      </c>
      <c r="F19269" s="0" t="n">
        <v>18.23</v>
      </c>
    </row>
    <row r="19270" customFormat="false" ht="12.75" hidden="false" customHeight="false" outlineLevel="0" collapsed="false">
      <c r="A19270" s="0" t="n">
        <v>19253</v>
      </c>
      <c r="B19270" s="2" t="n">
        <v>38300</v>
      </c>
      <c r="C19270" s="5" t="n">
        <v>0.657719907407407</v>
      </c>
      <c r="D19270" s="1" t="n">
        <f aca="false">B19270+C19270</f>
        <v>38300.6577199074</v>
      </c>
      <c r="E19270" s="0" t="n">
        <v>56.9</v>
      </c>
      <c r="F19270" s="0" t="n">
        <v>18.21</v>
      </c>
    </row>
    <row r="19271" customFormat="false" ht="12.75" hidden="false" customHeight="false" outlineLevel="0" collapsed="false">
      <c r="A19271" s="0" t="n">
        <v>19254</v>
      </c>
      <c r="B19271" s="2" t="n">
        <v>38300</v>
      </c>
      <c r="C19271" s="5" t="n">
        <v>0.671608796296296</v>
      </c>
      <c r="D19271" s="1" t="n">
        <f aca="false">B19271+C19271</f>
        <v>38300.6716087963</v>
      </c>
      <c r="E19271" s="0" t="n">
        <v>56.9</v>
      </c>
      <c r="F19271" s="0" t="n">
        <v>18.23</v>
      </c>
    </row>
    <row r="19272" customFormat="false" ht="12.75" hidden="false" customHeight="false" outlineLevel="0" collapsed="false">
      <c r="A19272" s="0" t="n">
        <v>19255</v>
      </c>
      <c r="B19272" s="2" t="n">
        <v>38300</v>
      </c>
      <c r="C19272" s="5" t="n">
        <v>0.685497685185185</v>
      </c>
      <c r="D19272" s="1" t="n">
        <f aca="false">B19272+C19272</f>
        <v>38300.6854976852</v>
      </c>
      <c r="E19272" s="0" t="n">
        <v>57.3</v>
      </c>
      <c r="F19272" s="0" t="n">
        <v>18.19</v>
      </c>
    </row>
    <row r="19273" customFormat="false" ht="12.75" hidden="false" customHeight="false" outlineLevel="0" collapsed="false">
      <c r="A19273" s="0" t="n">
        <v>19256</v>
      </c>
      <c r="B19273" s="2" t="n">
        <v>38300</v>
      </c>
      <c r="C19273" s="5" t="n">
        <v>0.699386574074074</v>
      </c>
      <c r="D19273" s="1" t="n">
        <f aca="false">B19273+C19273</f>
        <v>38300.6993865741</v>
      </c>
      <c r="E19273" s="0" t="n">
        <v>57.7</v>
      </c>
      <c r="F19273" s="0" t="n">
        <v>18.2</v>
      </c>
    </row>
    <row r="19274" customFormat="false" ht="12.75" hidden="false" customHeight="false" outlineLevel="0" collapsed="false">
      <c r="A19274" s="0" t="n">
        <v>19257</v>
      </c>
      <c r="B19274" s="2" t="n">
        <v>38300</v>
      </c>
      <c r="C19274" s="5" t="n">
        <v>0.713275462962963</v>
      </c>
      <c r="D19274" s="1" t="n">
        <f aca="false">B19274+C19274</f>
        <v>38300.713275463</v>
      </c>
      <c r="E19274" s="0" t="n">
        <v>57.5</v>
      </c>
      <c r="F19274" s="0" t="n">
        <v>18.15</v>
      </c>
    </row>
    <row r="19275" customFormat="false" ht="12.75" hidden="false" customHeight="false" outlineLevel="0" collapsed="false">
      <c r="A19275" s="0" t="n">
        <v>19258</v>
      </c>
      <c r="B19275" s="2" t="n">
        <v>38300</v>
      </c>
      <c r="C19275" s="5" t="n">
        <v>0.727164351851852</v>
      </c>
      <c r="D19275" s="1" t="n">
        <f aca="false">B19275+C19275</f>
        <v>38300.7271643519</v>
      </c>
      <c r="E19275" s="0" t="n">
        <v>57.3</v>
      </c>
      <c r="F19275" s="0" t="n">
        <v>18.05</v>
      </c>
    </row>
    <row r="19276" customFormat="false" ht="12.75" hidden="false" customHeight="false" outlineLevel="0" collapsed="false">
      <c r="A19276" s="0" t="n">
        <v>19259</v>
      </c>
      <c r="B19276" s="2" t="n">
        <v>38300</v>
      </c>
      <c r="C19276" s="5" t="n">
        <v>0.741053240740741</v>
      </c>
      <c r="D19276" s="1" t="n">
        <f aca="false">B19276+C19276</f>
        <v>38300.7410532407</v>
      </c>
      <c r="E19276" s="0" t="n">
        <v>57.9</v>
      </c>
      <c r="F19276" s="0" t="n">
        <v>17.93</v>
      </c>
    </row>
    <row r="19277" customFormat="false" ht="12.75" hidden="false" customHeight="false" outlineLevel="0" collapsed="false">
      <c r="A19277" s="0" t="n">
        <v>19260</v>
      </c>
      <c r="B19277" s="2" t="n">
        <v>38300</v>
      </c>
      <c r="C19277" s="5" t="n">
        <v>0.75494212962963</v>
      </c>
      <c r="D19277" s="1" t="n">
        <f aca="false">B19277+C19277</f>
        <v>38300.7549421296</v>
      </c>
      <c r="E19277" s="0" t="n">
        <v>57.5</v>
      </c>
      <c r="F19277" s="0" t="n">
        <v>17.83</v>
      </c>
    </row>
    <row r="19278" customFormat="false" ht="12.75" hidden="false" customHeight="false" outlineLevel="0" collapsed="false">
      <c r="A19278" s="0" t="n">
        <v>19261</v>
      </c>
      <c r="B19278" s="2" t="n">
        <v>38300</v>
      </c>
      <c r="C19278" s="5" t="n">
        <v>0.768831018518518</v>
      </c>
      <c r="D19278" s="1" t="n">
        <f aca="false">B19278+C19278</f>
        <v>38300.7688310185</v>
      </c>
      <c r="E19278" s="0" t="n">
        <v>58</v>
      </c>
      <c r="F19278" s="0" t="n">
        <v>17.8</v>
      </c>
    </row>
    <row r="19279" customFormat="false" ht="12.75" hidden="false" customHeight="false" outlineLevel="0" collapsed="false">
      <c r="A19279" s="0" t="n">
        <v>19262</v>
      </c>
      <c r="B19279" s="2" t="n">
        <v>38300</v>
      </c>
      <c r="C19279" s="5" t="n">
        <v>0.782719907407408</v>
      </c>
      <c r="D19279" s="1" t="n">
        <f aca="false">B19279+C19279</f>
        <v>38300.7827199074</v>
      </c>
      <c r="E19279" s="0" t="n">
        <v>58.1</v>
      </c>
      <c r="F19279" s="0" t="n">
        <v>17.71</v>
      </c>
    </row>
    <row r="19280" customFormat="false" ht="12.75" hidden="false" customHeight="false" outlineLevel="0" collapsed="false">
      <c r="A19280" s="0" t="n">
        <v>19263</v>
      </c>
      <c r="B19280" s="2" t="n">
        <v>38300</v>
      </c>
      <c r="C19280" s="5" t="n">
        <v>0.796608796296296</v>
      </c>
      <c r="D19280" s="1" t="n">
        <f aca="false">B19280+C19280</f>
        <v>38300.7966087963</v>
      </c>
      <c r="E19280" s="0" t="n">
        <v>58.2</v>
      </c>
      <c r="F19280" s="0" t="n">
        <v>17.56</v>
      </c>
    </row>
    <row r="19281" customFormat="false" ht="12.75" hidden="false" customHeight="false" outlineLevel="0" collapsed="false">
      <c r="A19281" s="0" t="n">
        <v>19264</v>
      </c>
      <c r="B19281" s="2" t="n">
        <v>38300</v>
      </c>
      <c r="C19281" s="5" t="n">
        <v>0.810497685185185</v>
      </c>
      <c r="D19281" s="1" t="n">
        <f aca="false">B19281+C19281</f>
        <v>38300.8104976852</v>
      </c>
      <c r="E19281" s="0" t="n">
        <v>58.5</v>
      </c>
      <c r="F19281" s="0" t="n">
        <v>17.47</v>
      </c>
    </row>
    <row r="19282" customFormat="false" ht="12.75" hidden="false" customHeight="false" outlineLevel="0" collapsed="false">
      <c r="A19282" s="0" t="n">
        <v>19265</v>
      </c>
      <c r="B19282" s="2" t="n">
        <v>38300</v>
      </c>
      <c r="C19282" s="5" t="n">
        <v>0.824386574074074</v>
      </c>
      <c r="D19282" s="1" t="n">
        <f aca="false">B19282+C19282</f>
        <v>38300.8243865741</v>
      </c>
      <c r="E19282" s="0" t="n">
        <v>58.3</v>
      </c>
      <c r="F19282" s="0" t="n">
        <v>17.35</v>
      </c>
    </row>
    <row r="19283" customFormat="false" ht="12.75" hidden="false" customHeight="false" outlineLevel="0" collapsed="false">
      <c r="A19283" s="0" t="n">
        <v>19266</v>
      </c>
      <c r="B19283" s="2" t="n">
        <v>38300</v>
      </c>
      <c r="C19283" s="5" t="n">
        <v>0.838275462962963</v>
      </c>
      <c r="D19283" s="1" t="n">
        <f aca="false">B19283+C19283</f>
        <v>38300.838275463</v>
      </c>
      <c r="E19283" s="0" t="n">
        <v>58.6</v>
      </c>
      <c r="F19283" s="0" t="n">
        <v>17.31</v>
      </c>
    </row>
    <row r="19284" customFormat="false" ht="12.75" hidden="false" customHeight="false" outlineLevel="0" collapsed="false">
      <c r="A19284" s="0" t="n">
        <v>19267</v>
      </c>
      <c r="B19284" s="2" t="n">
        <v>38300</v>
      </c>
      <c r="C19284" s="5" t="n">
        <v>0.852164351851852</v>
      </c>
      <c r="D19284" s="1" t="n">
        <f aca="false">B19284+C19284</f>
        <v>38300.8521643519</v>
      </c>
      <c r="E19284" s="0" t="n">
        <v>58.8</v>
      </c>
      <c r="F19284" s="0" t="n">
        <v>17.23</v>
      </c>
    </row>
    <row r="19285" customFormat="false" ht="12.75" hidden="false" customHeight="false" outlineLevel="0" collapsed="false">
      <c r="A19285" s="0" t="n">
        <v>19268</v>
      </c>
      <c r="B19285" s="2" t="n">
        <v>38300</v>
      </c>
      <c r="C19285" s="5" t="n">
        <v>0.866053240740741</v>
      </c>
      <c r="D19285" s="1" t="n">
        <f aca="false">B19285+C19285</f>
        <v>38300.8660532407</v>
      </c>
      <c r="E19285" s="0" t="n">
        <v>58.7</v>
      </c>
      <c r="F19285" s="0" t="n">
        <v>17.2</v>
      </c>
    </row>
    <row r="19286" customFormat="false" ht="12.75" hidden="false" customHeight="false" outlineLevel="0" collapsed="false">
      <c r="A19286" s="0" t="n">
        <v>19269</v>
      </c>
      <c r="B19286" s="2" t="n">
        <v>38300</v>
      </c>
      <c r="C19286" s="5" t="n">
        <v>0.87994212962963</v>
      </c>
      <c r="D19286" s="1" t="n">
        <f aca="false">B19286+C19286</f>
        <v>38300.8799421296</v>
      </c>
      <c r="E19286" s="0" t="n">
        <v>59</v>
      </c>
      <c r="F19286" s="0" t="n">
        <v>17.17</v>
      </c>
    </row>
    <row r="19287" customFormat="false" ht="12.75" hidden="false" customHeight="false" outlineLevel="0" collapsed="false">
      <c r="A19287" s="0" t="n">
        <v>19270</v>
      </c>
      <c r="B19287" s="2" t="n">
        <v>38300</v>
      </c>
      <c r="C19287" s="5" t="n">
        <v>0.893831018518518</v>
      </c>
      <c r="D19287" s="1" t="n">
        <f aca="false">B19287+C19287</f>
        <v>38300.8938310185</v>
      </c>
      <c r="E19287" s="0" t="n">
        <v>59.1</v>
      </c>
      <c r="F19287" s="0" t="n">
        <v>17.13</v>
      </c>
    </row>
    <row r="19288" customFormat="false" ht="12.75" hidden="false" customHeight="false" outlineLevel="0" collapsed="false">
      <c r="A19288" s="0" t="n">
        <v>19271</v>
      </c>
      <c r="B19288" s="2" t="n">
        <v>38300</v>
      </c>
      <c r="C19288" s="5" t="n">
        <v>0.907719907407408</v>
      </c>
      <c r="D19288" s="1" t="n">
        <f aca="false">B19288+C19288</f>
        <v>38300.9077199074</v>
      </c>
      <c r="E19288" s="0" t="n">
        <v>59.5</v>
      </c>
      <c r="F19288" s="0" t="n">
        <v>17.11</v>
      </c>
    </row>
    <row r="19289" customFormat="false" ht="12.75" hidden="false" customHeight="false" outlineLevel="0" collapsed="false">
      <c r="A19289" s="0" t="n">
        <v>19272</v>
      </c>
      <c r="B19289" s="2" t="n">
        <v>38300</v>
      </c>
      <c r="C19289" s="5" t="n">
        <v>0.921608796296296</v>
      </c>
      <c r="D19289" s="1" t="n">
        <f aca="false">B19289+C19289</f>
        <v>38300.9216087963</v>
      </c>
      <c r="E19289" s="0" t="n">
        <v>59.1</v>
      </c>
      <c r="F19289" s="0" t="n">
        <v>17.04</v>
      </c>
    </row>
    <row r="19290" customFormat="false" ht="12.75" hidden="false" customHeight="false" outlineLevel="0" collapsed="false">
      <c r="A19290" s="0" t="n">
        <v>19273</v>
      </c>
      <c r="B19290" s="2" t="n">
        <v>38300</v>
      </c>
      <c r="C19290" s="5" t="n">
        <v>0.935497685185185</v>
      </c>
      <c r="D19290" s="1" t="n">
        <f aca="false">B19290+C19290</f>
        <v>38300.9354976852</v>
      </c>
      <c r="E19290" s="0" t="n">
        <v>59.3</v>
      </c>
      <c r="F19290" s="0" t="n">
        <v>17.01</v>
      </c>
    </row>
    <row r="19291" customFormat="false" ht="12.75" hidden="false" customHeight="false" outlineLevel="0" collapsed="false">
      <c r="A19291" s="0" t="n">
        <v>19274</v>
      </c>
      <c r="B19291" s="2" t="n">
        <v>38300</v>
      </c>
      <c r="C19291" s="5" t="n">
        <v>0.949386574074074</v>
      </c>
      <c r="D19291" s="1" t="n">
        <f aca="false">B19291+C19291</f>
        <v>38300.9493865741</v>
      </c>
      <c r="E19291" s="0" t="n">
        <v>59.1</v>
      </c>
      <c r="F19291" s="0" t="n">
        <v>16.91</v>
      </c>
    </row>
    <row r="19292" customFormat="false" ht="12.75" hidden="false" customHeight="false" outlineLevel="0" collapsed="false">
      <c r="A19292" s="0" t="n">
        <v>19275</v>
      </c>
      <c r="B19292" s="2" t="n">
        <v>38300</v>
      </c>
      <c r="C19292" s="5" t="n">
        <v>0.963275462962963</v>
      </c>
      <c r="D19292" s="1" t="n">
        <f aca="false">B19292+C19292</f>
        <v>38300.963275463</v>
      </c>
      <c r="E19292" s="0" t="n">
        <v>59.2</v>
      </c>
      <c r="F19292" s="0" t="n">
        <v>16.86</v>
      </c>
    </row>
    <row r="19293" customFormat="false" ht="12.75" hidden="false" customHeight="false" outlineLevel="0" collapsed="false">
      <c r="A19293" s="0" t="n">
        <v>19276</v>
      </c>
      <c r="B19293" s="2" t="n">
        <v>38300</v>
      </c>
      <c r="C19293" s="5" t="n">
        <v>0.977164351851852</v>
      </c>
      <c r="D19293" s="1" t="n">
        <f aca="false">B19293+C19293</f>
        <v>38300.9771643519</v>
      </c>
      <c r="E19293" s="0" t="n">
        <v>59.3</v>
      </c>
      <c r="F19293" s="0" t="n">
        <v>16.8</v>
      </c>
    </row>
    <row r="19294" customFormat="false" ht="12.75" hidden="false" customHeight="false" outlineLevel="0" collapsed="false">
      <c r="A19294" s="0" t="n">
        <v>19277</v>
      </c>
      <c r="B19294" s="2" t="n">
        <v>38300</v>
      </c>
      <c r="C19294" s="5" t="n">
        <v>0.991053240740741</v>
      </c>
      <c r="D19294" s="1" t="n">
        <f aca="false">B19294+C19294</f>
        <v>38300.9910532407</v>
      </c>
      <c r="E19294" s="0" t="n">
        <v>59.3</v>
      </c>
      <c r="F19294" s="0" t="n">
        <v>16.81</v>
      </c>
    </row>
    <row r="19295" customFormat="false" ht="12.75" hidden="false" customHeight="false" outlineLevel="0" collapsed="false">
      <c r="A19295" s="0" t="n">
        <v>19278</v>
      </c>
      <c r="B19295" s="2" t="n">
        <v>38301</v>
      </c>
      <c r="C19295" s="5" t="n">
        <v>0.00494212962962963</v>
      </c>
      <c r="D19295" s="1" t="n">
        <f aca="false">B19295+C19295</f>
        <v>38301.0049421296</v>
      </c>
      <c r="E19295" s="0" t="n">
        <v>58.9</v>
      </c>
      <c r="F19295" s="0" t="n">
        <v>16.76</v>
      </c>
    </row>
    <row r="19296" customFormat="false" ht="12.75" hidden="false" customHeight="false" outlineLevel="0" collapsed="false">
      <c r="A19296" s="0" t="n">
        <v>19279</v>
      </c>
      <c r="B19296" s="2" t="n">
        <v>38301</v>
      </c>
      <c r="C19296" s="5" t="n">
        <v>0.0188310185185185</v>
      </c>
      <c r="D19296" s="1" t="n">
        <f aca="false">B19296+C19296</f>
        <v>38301.0188310185</v>
      </c>
      <c r="E19296" s="0" t="n">
        <v>59.1</v>
      </c>
      <c r="F19296" s="0" t="n">
        <v>16.73</v>
      </c>
    </row>
    <row r="19297" customFormat="false" ht="12.75" hidden="false" customHeight="false" outlineLevel="0" collapsed="false">
      <c r="A19297" s="0" t="n">
        <v>19280</v>
      </c>
      <c r="B19297" s="2" t="n">
        <v>38301</v>
      </c>
      <c r="C19297" s="5" t="n">
        <v>0.0327199074074074</v>
      </c>
      <c r="D19297" s="1" t="n">
        <f aca="false">B19297+C19297</f>
        <v>38301.0327199074</v>
      </c>
      <c r="E19297" s="0" t="n">
        <v>58.6</v>
      </c>
      <c r="F19297" s="0" t="n">
        <v>16.75</v>
      </c>
    </row>
    <row r="19298" customFormat="false" ht="12.75" hidden="false" customHeight="false" outlineLevel="0" collapsed="false">
      <c r="A19298" s="0" t="n">
        <v>19281</v>
      </c>
      <c r="B19298" s="2" t="n">
        <v>38301</v>
      </c>
      <c r="C19298" s="5" t="n">
        <v>0.0466087962962963</v>
      </c>
      <c r="D19298" s="1" t="n">
        <f aca="false">B19298+C19298</f>
        <v>38301.0466087963</v>
      </c>
      <c r="E19298" s="0" t="n">
        <v>58.9</v>
      </c>
      <c r="F19298" s="0" t="n">
        <v>16.77</v>
      </c>
    </row>
    <row r="19299" customFormat="false" ht="12.75" hidden="false" customHeight="false" outlineLevel="0" collapsed="false">
      <c r="A19299" s="0" t="n">
        <v>19282</v>
      </c>
      <c r="B19299" s="2" t="n">
        <v>38301</v>
      </c>
      <c r="C19299" s="5" t="n">
        <v>0.0604976851851852</v>
      </c>
      <c r="D19299" s="1" t="n">
        <f aca="false">B19299+C19299</f>
        <v>38301.0604976852</v>
      </c>
      <c r="E19299" s="0" t="n">
        <v>58.5</v>
      </c>
      <c r="F19299" s="0" t="n">
        <v>16.75</v>
      </c>
    </row>
    <row r="19300" customFormat="false" ht="12.75" hidden="false" customHeight="false" outlineLevel="0" collapsed="false">
      <c r="A19300" s="0" t="n">
        <v>19283</v>
      </c>
      <c r="B19300" s="2" t="n">
        <v>38301</v>
      </c>
      <c r="C19300" s="5" t="n">
        <v>0.0743865740740741</v>
      </c>
      <c r="D19300" s="1" t="n">
        <f aca="false">B19300+C19300</f>
        <v>38301.0743865741</v>
      </c>
      <c r="E19300" s="0" t="n">
        <v>58.7</v>
      </c>
      <c r="F19300" s="0" t="n">
        <v>16.7</v>
      </c>
    </row>
    <row r="19301" customFormat="false" ht="12.75" hidden="false" customHeight="false" outlineLevel="0" collapsed="false">
      <c r="A19301" s="0" t="n">
        <v>19284</v>
      </c>
      <c r="B19301" s="2" t="n">
        <v>38301</v>
      </c>
      <c r="C19301" s="5" t="n">
        <v>0.088275462962963</v>
      </c>
      <c r="D19301" s="1" t="n">
        <f aca="false">B19301+C19301</f>
        <v>38301.088275463</v>
      </c>
      <c r="E19301" s="0" t="n">
        <v>58</v>
      </c>
      <c r="F19301" s="0" t="n">
        <v>16.64</v>
      </c>
    </row>
    <row r="19302" customFormat="false" ht="12.75" hidden="false" customHeight="false" outlineLevel="0" collapsed="false">
      <c r="A19302" s="0" t="n">
        <v>19285</v>
      </c>
      <c r="B19302" s="2" t="n">
        <v>38301</v>
      </c>
      <c r="C19302" s="5" t="n">
        <v>0.102164351851852</v>
      </c>
      <c r="D19302" s="1" t="n">
        <f aca="false">B19302+C19302</f>
        <v>38301.1021643519</v>
      </c>
      <c r="E19302" s="0" t="n">
        <v>58.1</v>
      </c>
      <c r="F19302" s="0" t="n">
        <v>16.61</v>
      </c>
    </row>
    <row r="19303" customFormat="false" ht="12.75" hidden="false" customHeight="false" outlineLevel="0" collapsed="false">
      <c r="A19303" s="0" t="n">
        <v>19286</v>
      </c>
      <c r="B19303" s="2" t="n">
        <v>38301</v>
      </c>
      <c r="C19303" s="5" t="n">
        <v>0.116053240740741</v>
      </c>
      <c r="D19303" s="1" t="n">
        <f aca="false">B19303+C19303</f>
        <v>38301.1160532407</v>
      </c>
      <c r="E19303" s="0" t="n">
        <v>58.1</v>
      </c>
      <c r="F19303" s="0" t="n">
        <v>16.58</v>
      </c>
    </row>
    <row r="19304" customFormat="false" ht="12.75" hidden="false" customHeight="false" outlineLevel="0" collapsed="false">
      <c r="A19304" s="0" t="n">
        <v>19287</v>
      </c>
      <c r="B19304" s="2" t="n">
        <v>38301</v>
      </c>
      <c r="C19304" s="5" t="n">
        <v>0.12994212962963</v>
      </c>
      <c r="D19304" s="1" t="n">
        <f aca="false">B19304+C19304</f>
        <v>38301.1299421296</v>
      </c>
      <c r="E19304" s="0" t="n">
        <v>57.7</v>
      </c>
      <c r="F19304" s="0" t="n">
        <v>16.56</v>
      </c>
    </row>
    <row r="19305" customFormat="false" ht="12.75" hidden="false" customHeight="false" outlineLevel="0" collapsed="false">
      <c r="A19305" s="0" t="n">
        <v>19288</v>
      </c>
      <c r="B19305" s="2" t="n">
        <v>38301</v>
      </c>
      <c r="C19305" s="5" t="n">
        <v>0.143831018518519</v>
      </c>
      <c r="D19305" s="1" t="n">
        <f aca="false">B19305+C19305</f>
        <v>38301.1438310185</v>
      </c>
      <c r="E19305" s="0" t="n">
        <v>57.6</v>
      </c>
      <c r="F19305" s="0" t="n">
        <v>16.55</v>
      </c>
    </row>
    <row r="19306" customFormat="false" ht="12.75" hidden="false" customHeight="false" outlineLevel="0" collapsed="false">
      <c r="A19306" s="0" t="n">
        <v>19289</v>
      </c>
      <c r="B19306" s="2" t="n">
        <v>38301</v>
      </c>
      <c r="C19306" s="5" t="n">
        <v>0.157719907407407</v>
      </c>
      <c r="D19306" s="1" t="n">
        <f aca="false">B19306+C19306</f>
        <v>38301.1577199074</v>
      </c>
      <c r="E19306" s="0" t="n">
        <v>57.9</v>
      </c>
      <c r="F19306" s="0" t="n">
        <v>16.55</v>
      </c>
    </row>
    <row r="19307" customFormat="false" ht="12.75" hidden="false" customHeight="false" outlineLevel="0" collapsed="false">
      <c r="A19307" s="0" t="n">
        <v>19290</v>
      </c>
      <c r="B19307" s="2" t="n">
        <v>38301</v>
      </c>
      <c r="C19307" s="5" t="n">
        <v>0.171608796296296</v>
      </c>
      <c r="D19307" s="1" t="n">
        <f aca="false">B19307+C19307</f>
        <v>38301.1716087963</v>
      </c>
      <c r="E19307" s="0" t="n">
        <v>57.8</v>
      </c>
      <c r="F19307" s="0" t="n">
        <v>16.51</v>
      </c>
    </row>
    <row r="19308" customFormat="false" ht="12.75" hidden="false" customHeight="false" outlineLevel="0" collapsed="false">
      <c r="A19308" s="0" t="n">
        <v>19291</v>
      </c>
      <c r="B19308" s="2" t="n">
        <v>38301</v>
      </c>
      <c r="C19308" s="5" t="n">
        <v>0.185497685185185</v>
      </c>
      <c r="D19308" s="1" t="n">
        <f aca="false">B19308+C19308</f>
        <v>38301.1854976852</v>
      </c>
      <c r="E19308" s="0" t="n">
        <v>58.1</v>
      </c>
      <c r="F19308" s="0" t="n">
        <v>16.49</v>
      </c>
    </row>
    <row r="19309" customFormat="false" ht="12.75" hidden="false" customHeight="false" outlineLevel="0" collapsed="false">
      <c r="A19309" s="0" t="n">
        <v>19292</v>
      </c>
      <c r="B19309" s="2" t="n">
        <v>38301</v>
      </c>
      <c r="C19309" s="5" t="n">
        <v>0.199386574074074</v>
      </c>
      <c r="D19309" s="1" t="n">
        <f aca="false">B19309+C19309</f>
        <v>38301.1993865741</v>
      </c>
      <c r="E19309" s="0" t="n">
        <v>58</v>
      </c>
      <c r="F19309" s="0" t="n">
        <v>16.45</v>
      </c>
    </row>
    <row r="19310" customFormat="false" ht="12.75" hidden="false" customHeight="false" outlineLevel="0" collapsed="false">
      <c r="A19310" s="0" t="n">
        <v>19293</v>
      </c>
      <c r="B19310" s="2" t="n">
        <v>38301</v>
      </c>
      <c r="C19310" s="5" t="n">
        <v>0.213275462962963</v>
      </c>
      <c r="D19310" s="1" t="n">
        <f aca="false">B19310+C19310</f>
        <v>38301.213275463</v>
      </c>
      <c r="E19310" s="0" t="n">
        <v>58.7</v>
      </c>
      <c r="F19310" s="0" t="n">
        <v>16.44</v>
      </c>
    </row>
    <row r="19311" customFormat="false" ht="12.75" hidden="false" customHeight="false" outlineLevel="0" collapsed="false">
      <c r="A19311" s="0" t="n">
        <v>19294</v>
      </c>
      <c r="B19311" s="2" t="n">
        <v>38301</v>
      </c>
      <c r="C19311" s="5" t="n">
        <v>0.227164351851852</v>
      </c>
      <c r="D19311" s="1" t="n">
        <f aca="false">B19311+C19311</f>
        <v>38301.2271643519</v>
      </c>
      <c r="E19311" s="0" t="n">
        <v>58.4</v>
      </c>
      <c r="F19311" s="0" t="n">
        <v>16.43</v>
      </c>
    </row>
    <row r="19312" customFormat="false" ht="12.75" hidden="false" customHeight="false" outlineLevel="0" collapsed="false">
      <c r="A19312" s="0" t="n">
        <v>19295</v>
      </c>
      <c r="B19312" s="2" t="n">
        <v>38301</v>
      </c>
      <c r="C19312" s="5" t="n">
        <v>0.241053240740741</v>
      </c>
      <c r="D19312" s="1" t="n">
        <f aca="false">B19312+C19312</f>
        <v>38301.2410532407</v>
      </c>
      <c r="E19312" s="0" t="n">
        <v>58.6</v>
      </c>
      <c r="F19312" s="0" t="n">
        <v>16.35</v>
      </c>
    </row>
    <row r="19313" customFormat="false" ht="12.75" hidden="false" customHeight="false" outlineLevel="0" collapsed="false">
      <c r="A19313" s="0" t="n">
        <v>19296</v>
      </c>
      <c r="B19313" s="2" t="n">
        <v>38301</v>
      </c>
      <c r="C19313" s="5" t="n">
        <v>0.25494212962963</v>
      </c>
      <c r="D19313" s="1" t="n">
        <f aca="false">B19313+C19313</f>
        <v>38301.2549421296</v>
      </c>
      <c r="E19313" s="0" t="n">
        <v>59</v>
      </c>
      <c r="F19313" s="0" t="n">
        <v>16.31</v>
      </c>
    </row>
    <row r="19314" customFormat="false" ht="12.75" hidden="false" customHeight="false" outlineLevel="0" collapsed="false">
      <c r="A19314" s="0" t="n">
        <v>19297</v>
      </c>
      <c r="B19314" s="2" t="n">
        <v>38301</v>
      </c>
      <c r="C19314" s="5" t="n">
        <v>0.268831018518519</v>
      </c>
      <c r="D19314" s="1" t="n">
        <f aca="false">B19314+C19314</f>
        <v>38301.2688310185</v>
      </c>
      <c r="E19314" s="0" t="n">
        <v>58.9</v>
      </c>
      <c r="F19314" s="0" t="n">
        <v>16.32</v>
      </c>
    </row>
    <row r="19315" customFormat="false" ht="12.75" hidden="false" customHeight="false" outlineLevel="0" collapsed="false">
      <c r="A19315" s="0" t="n">
        <v>19298</v>
      </c>
      <c r="B19315" s="2" t="n">
        <v>38301</v>
      </c>
      <c r="C19315" s="5" t="n">
        <v>0.282719907407407</v>
      </c>
      <c r="D19315" s="1" t="n">
        <f aca="false">B19315+C19315</f>
        <v>38301.2827199074</v>
      </c>
      <c r="E19315" s="0" t="n">
        <v>59.1</v>
      </c>
      <c r="F19315" s="0" t="n">
        <v>16.33</v>
      </c>
    </row>
    <row r="19316" customFormat="false" ht="12.75" hidden="false" customHeight="false" outlineLevel="0" collapsed="false">
      <c r="A19316" s="0" t="n">
        <v>19299</v>
      </c>
      <c r="B19316" s="2" t="n">
        <v>38301</v>
      </c>
      <c r="C19316" s="5" t="n">
        <v>0.296608796296296</v>
      </c>
      <c r="D19316" s="1" t="n">
        <f aca="false">B19316+C19316</f>
        <v>38301.2966087963</v>
      </c>
      <c r="E19316" s="0" t="n">
        <v>59.6</v>
      </c>
      <c r="F19316" s="0" t="n">
        <v>16.39</v>
      </c>
    </row>
    <row r="19317" customFormat="false" ht="12.75" hidden="false" customHeight="false" outlineLevel="0" collapsed="false">
      <c r="A19317" s="0" t="n">
        <v>19300</v>
      </c>
      <c r="B19317" s="2" t="n">
        <v>38301</v>
      </c>
      <c r="C19317" s="5" t="n">
        <v>0.310497685185185</v>
      </c>
      <c r="D19317" s="1" t="n">
        <f aca="false">B19317+C19317</f>
        <v>38301.3104976852</v>
      </c>
      <c r="E19317" s="0" t="n">
        <v>59.8</v>
      </c>
      <c r="F19317" s="0" t="n">
        <v>16.45</v>
      </c>
    </row>
    <row r="19318" customFormat="false" ht="12.75" hidden="false" customHeight="false" outlineLevel="0" collapsed="false">
      <c r="A19318" s="0" t="n">
        <v>19301</v>
      </c>
      <c r="B19318" s="2" t="n">
        <v>38301</v>
      </c>
      <c r="C19318" s="5" t="n">
        <v>0.324386574074074</v>
      </c>
      <c r="D19318" s="1" t="n">
        <f aca="false">B19318+C19318</f>
        <v>38301.3243865741</v>
      </c>
      <c r="E19318" s="0" t="n">
        <v>59.9</v>
      </c>
      <c r="F19318" s="0" t="n">
        <v>16.51</v>
      </c>
    </row>
    <row r="19319" customFormat="false" ht="12.75" hidden="false" customHeight="false" outlineLevel="0" collapsed="false">
      <c r="A19319" s="0" t="n">
        <v>19302</v>
      </c>
      <c r="B19319" s="2" t="n">
        <v>38301</v>
      </c>
      <c r="C19319" s="5" t="n">
        <v>0.338275462962963</v>
      </c>
      <c r="D19319" s="1" t="n">
        <f aca="false">B19319+C19319</f>
        <v>38301.338275463</v>
      </c>
      <c r="E19319" s="0" t="n">
        <v>59.9</v>
      </c>
      <c r="F19319" s="0" t="n">
        <v>16.57</v>
      </c>
    </row>
    <row r="19320" customFormat="false" ht="12.75" hidden="false" customHeight="false" outlineLevel="0" collapsed="false">
      <c r="A19320" s="0" t="n">
        <v>19303</v>
      </c>
      <c r="B19320" s="2" t="n">
        <v>38301</v>
      </c>
      <c r="C19320" s="5" t="n">
        <v>0.352164351851852</v>
      </c>
      <c r="D19320" s="1" t="n">
        <f aca="false">B19320+C19320</f>
        <v>38301.3521643519</v>
      </c>
      <c r="E19320" s="0" t="n">
        <v>60.1</v>
      </c>
      <c r="F19320" s="0" t="n">
        <v>16.63</v>
      </c>
    </row>
    <row r="19321" customFormat="false" ht="12.75" hidden="false" customHeight="false" outlineLevel="0" collapsed="false">
      <c r="A19321" s="0" t="n">
        <v>19304</v>
      </c>
      <c r="B19321" s="2" t="n">
        <v>38301</v>
      </c>
      <c r="C19321" s="5" t="n">
        <v>0.366053240740741</v>
      </c>
      <c r="D19321" s="1" t="n">
        <f aca="false">B19321+C19321</f>
        <v>38301.3660532407</v>
      </c>
      <c r="E19321" s="0" t="n">
        <v>60.1</v>
      </c>
      <c r="F19321" s="0" t="n">
        <v>16.75</v>
      </c>
    </row>
    <row r="19322" customFormat="false" ht="12.75" hidden="false" customHeight="false" outlineLevel="0" collapsed="false">
      <c r="A19322" s="0" t="n">
        <v>19305</v>
      </c>
      <c r="B19322" s="2" t="n">
        <v>38301</v>
      </c>
      <c r="C19322" s="5" t="n">
        <v>0.37994212962963</v>
      </c>
      <c r="D19322" s="1" t="n">
        <f aca="false">B19322+C19322</f>
        <v>38301.3799421296</v>
      </c>
      <c r="E19322" s="0" t="n">
        <v>60</v>
      </c>
      <c r="F19322" s="0" t="n">
        <v>17.04</v>
      </c>
    </row>
    <row r="19323" customFormat="false" ht="12.75" hidden="false" customHeight="false" outlineLevel="0" collapsed="false">
      <c r="A19323" s="0" t="n">
        <v>19306</v>
      </c>
      <c r="B19323" s="2" t="n">
        <v>38301</v>
      </c>
      <c r="C19323" s="5" t="n">
        <v>0.393831018518519</v>
      </c>
      <c r="D19323" s="1" t="n">
        <f aca="false">B19323+C19323</f>
        <v>38301.3938310185</v>
      </c>
      <c r="E19323" s="0" t="n">
        <v>59.9</v>
      </c>
      <c r="F19323" s="0" t="n">
        <v>17.22</v>
      </c>
    </row>
    <row r="19324" customFormat="false" ht="12.75" hidden="false" customHeight="false" outlineLevel="0" collapsed="false">
      <c r="A19324" s="0" t="n">
        <v>19307</v>
      </c>
      <c r="B19324" s="2" t="n">
        <v>38301</v>
      </c>
      <c r="C19324" s="5" t="n">
        <v>0.407719907407407</v>
      </c>
      <c r="D19324" s="1" t="n">
        <f aca="false">B19324+C19324</f>
        <v>38301.4077199074</v>
      </c>
      <c r="E19324" s="0" t="n">
        <v>59.6</v>
      </c>
      <c r="F19324" s="0" t="n">
        <v>17.29</v>
      </c>
    </row>
    <row r="19325" customFormat="false" ht="12.75" hidden="false" customHeight="false" outlineLevel="0" collapsed="false">
      <c r="A19325" s="0" t="n">
        <v>19308</v>
      </c>
      <c r="B19325" s="2" t="n">
        <v>38301</v>
      </c>
      <c r="C19325" s="5" t="n">
        <v>0.421608796296296</v>
      </c>
      <c r="D19325" s="1" t="n">
        <f aca="false">B19325+C19325</f>
        <v>38301.4216087963</v>
      </c>
      <c r="E19325" s="0" t="n">
        <v>59.4</v>
      </c>
      <c r="F19325" s="0" t="n">
        <v>17.41</v>
      </c>
    </row>
    <row r="19326" customFormat="false" ht="12.75" hidden="false" customHeight="false" outlineLevel="0" collapsed="false">
      <c r="A19326" s="0" t="n">
        <v>19309</v>
      </c>
      <c r="B19326" s="2" t="n">
        <v>38301</v>
      </c>
      <c r="C19326" s="5" t="n">
        <v>0.435497685185185</v>
      </c>
      <c r="D19326" s="1" t="n">
        <f aca="false">B19326+C19326</f>
        <v>38301.4354976852</v>
      </c>
      <c r="E19326" s="0" t="n">
        <v>59.6</v>
      </c>
      <c r="F19326" s="0" t="n">
        <v>17.77</v>
      </c>
    </row>
    <row r="19327" customFormat="false" ht="12.75" hidden="false" customHeight="false" outlineLevel="0" collapsed="false">
      <c r="A19327" s="0" t="n">
        <v>19310</v>
      </c>
      <c r="B19327" s="2" t="n">
        <v>38301</v>
      </c>
      <c r="C19327" s="5" t="n">
        <v>0.449386574074074</v>
      </c>
      <c r="D19327" s="1" t="n">
        <f aca="false">B19327+C19327</f>
        <v>38301.4493865741</v>
      </c>
      <c r="E19327" s="0" t="n">
        <v>59.9</v>
      </c>
      <c r="F19327" s="0" t="n">
        <v>18.41</v>
      </c>
    </row>
    <row r="19328" customFormat="false" ht="12.75" hidden="false" customHeight="false" outlineLevel="0" collapsed="false">
      <c r="A19328" s="0" t="n">
        <v>19311</v>
      </c>
      <c r="B19328" s="2" t="n">
        <v>38301</v>
      </c>
      <c r="C19328" s="5" t="n">
        <v>0.463275462962963</v>
      </c>
      <c r="D19328" s="1" t="n">
        <f aca="false">B19328+C19328</f>
        <v>38301.463275463</v>
      </c>
      <c r="E19328" s="0" t="n">
        <v>59.7</v>
      </c>
      <c r="F19328" s="0" t="n">
        <v>18.82</v>
      </c>
    </row>
    <row r="19329" customFormat="false" ht="12.75" hidden="false" customHeight="false" outlineLevel="0" collapsed="false">
      <c r="A19329" s="0" t="n">
        <v>19312</v>
      </c>
      <c r="B19329" s="2" t="n">
        <v>38301</v>
      </c>
      <c r="C19329" s="5" t="n">
        <v>0.477164351851852</v>
      </c>
      <c r="D19329" s="1" t="n">
        <f aca="false">B19329+C19329</f>
        <v>38301.4771643519</v>
      </c>
      <c r="E19329" s="0" t="n">
        <v>59.3</v>
      </c>
      <c r="F19329" s="0" t="n">
        <v>19.05</v>
      </c>
    </row>
    <row r="19330" customFormat="false" ht="12.75" hidden="false" customHeight="false" outlineLevel="0" collapsed="false">
      <c r="A19330" s="0" t="n">
        <v>19313</v>
      </c>
      <c r="B19330" s="2" t="n">
        <v>38301</v>
      </c>
      <c r="C19330" s="5" t="n">
        <v>0.491053240740741</v>
      </c>
      <c r="D19330" s="1" t="n">
        <f aca="false">B19330+C19330</f>
        <v>38301.4910532407</v>
      </c>
      <c r="E19330" s="0" t="n">
        <v>58.9</v>
      </c>
      <c r="F19330" s="0" t="n">
        <v>18.96</v>
      </c>
    </row>
    <row r="19331" customFormat="false" ht="12.75" hidden="false" customHeight="false" outlineLevel="0" collapsed="false">
      <c r="A19331" s="0" t="n">
        <v>19314</v>
      </c>
      <c r="B19331" s="2" t="n">
        <v>38301</v>
      </c>
      <c r="C19331" s="5" t="n">
        <v>0.50494212962963</v>
      </c>
      <c r="D19331" s="1" t="n">
        <f aca="false">B19331+C19331</f>
        <v>38301.5049421296</v>
      </c>
      <c r="E19331" s="0" t="n">
        <v>58.6</v>
      </c>
      <c r="F19331" s="0" t="n">
        <v>18.91</v>
      </c>
    </row>
    <row r="19332" customFormat="false" ht="12.75" hidden="false" customHeight="false" outlineLevel="0" collapsed="false">
      <c r="A19332" s="0" t="n">
        <v>19315</v>
      </c>
      <c r="B19332" s="2" t="n">
        <v>38301</v>
      </c>
      <c r="C19332" s="5" t="n">
        <v>0.518831018518519</v>
      </c>
      <c r="D19332" s="1" t="n">
        <f aca="false">B19332+C19332</f>
        <v>38301.5188310185</v>
      </c>
      <c r="E19332" s="0" t="n">
        <v>58.7</v>
      </c>
      <c r="F19332" s="0" t="n">
        <v>19.08</v>
      </c>
    </row>
    <row r="19333" customFormat="false" ht="12.75" hidden="false" customHeight="false" outlineLevel="0" collapsed="false">
      <c r="A19333" s="0" t="n">
        <v>19316</v>
      </c>
      <c r="B19333" s="2" t="n">
        <v>38301</v>
      </c>
      <c r="C19333" s="5" t="n">
        <v>0.532719907407407</v>
      </c>
      <c r="D19333" s="1" t="n">
        <f aca="false">B19333+C19333</f>
        <v>38301.5327199074</v>
      </c>
      <c r="E19333" s="0" t="n">
        <v>58.3</v>
      </c>
      <c r="F19333" s="0" t="n">
        <v>19.18</v>
      </c>
    </row>
    <row r="19334" customFormat="false" ht="12.75" hidden="false" customHeight="false" outlineLevel="0" collapsed="false">
      <c r="A19334" s="0" t="n">
        <v>19317</v>
      </c>
      <c r="B19334" s="2" t="n">
        <v>38301</v>
      </c>
      <c r="C19334" s="5" t="n">
        <v>0.546608796296296</v>
      </c>
      <c r="D19334" s="1" t="n">
        <f aca="false">B19334+C19334</f>
        <v>38301.5466087963</v>
      </c>
      <c r="E19334" s="0" t="n">
        <v>58</v>
      </c>
      <c r="F19334" s="0" t="n">
        <v>19.24</v>
      </c>
    </row>
    <row r="19335" customFormat="false" ht="12.75" hidden="false" customHeight="false" outlineLevel="0" collapsed="false">
      <c r="A19335" s="0" t="n">
        <v>19318</v>
      </c>
      <c r="B19335" s="2" t="n">
        <v>38301</v>
      </c>
      <c r="C19335" s="5" t="n">
        <v>0.560497685185185</v>
      </c>
      <c r="D19335" s="1" t="n">
        <f aca="false">B19335+C19335</f>
        <v>38301.5604976852</v>
      </c>
      <c r="E19335" s="0" t="n">
        <v>57.7</v>
      </c>
      <c r="F19335" s="0" t="n">
        <v>19.4</v>
      </c>
    </row>
    <row r="19336" customFormat="false" ht="12.75" hidden="false" customHeight="false" outlineLevel="0" collapsed="false">
      <c r="A19336" s="0" t="n">
        <v>19319</v>
      </c>
      <c r="B19336" s="2" t="n">
        <v>38301</v>
      </c>
      <c r="C19336" s="5" t="n">
        <v>0.574386574074074</v>
      </c>
      <c r="D19336" s="1" t="n">
        <f aca="false">B19336+C19336</f>
        <v>38301.5743865741</v>
      </c>
      <c r="E19336" s="0" t="n">
        <v>57.5</v>
      </c>
      <c r="F19336" s="0" t="n">
        <v>19.61</v>
      </c>
    </row>
    <row r="19337" customFormat="false" ht="12.75" hidden="false" customHeight="false" outlineLevel="0" collapsed="false">
      <c r="A19337" s="0" t="n">
        <v>19320</v>
      </c>
      <c r="B19337" s="2" t="n">
        <v>38301</v>
      </c>
      <c r="C19337" s="5" t="n">
        <v>0.588275462962963</v>
      </c>
      <c r="D19337" s="1" t="n">
        <f aca="false">B19337+C19337</f>
        <v>38301.588275463</v>
      </c>
      <c r="E19337" s="0" t="n">
        <v>57.2</v>
      </c>
      <c r="F19337" s="0" t="n">
        <v>19.83</v>
      </c>
    </row>
    <row r="19338" customFormat="false" ht="12.75" hidden="false" customHeight="false" outlineLevel="0" collapsed="false">
      <c r="A19338" s="0" t="n">
        <v>19321</v>
      </c>
      <c r="B19338" s="2" t="n">
        <v>38301</v>
      </c>
      <c r="C19338" s="5" t="n">
        <v>0.602164351851852</v>
      </c>
      <c r="D19338" s="1" t="n">
        <f aca="false">B19338+C19338</f>
        <v>38301.6021643519</v>
      </c>
      <c r="E19338" s="0" t="n">
        <v>57.3</v>
      </c>
      <c r="F19338" s="0" t="n">
        <v>20.11</v>
      </c>
    </row>
    <row r="19339" customFormat="false" ht="12.75" hidden="false" customHeight="false" outlineLevel="0" collapsed="false">
      <c r="A19339" s="0" t="n">
        <v>19322</v>
      </c>
      <c r="B19339" s="2" t="n">
        <v>38301</v>
      </c>
      <c r="C19339" s="5" t="n">
        <v>0.616053240740741</v>
      </c>
      <c r="D19339" s="1" t="n">
        <f aca="false">B19339+C19339</f>
        <v>38301.6160532407</v>
      </c>
      <c r="E19339" s="0" t="n">
        <v>57.2</v>
      </c>
      <c r="F19339" s="0" t="n">
        <v>20.26</v>
      </c>
    </row>
    <row r="19340" customFormat="false" ht="12.75" hidden="false" customHeight="false" outlineLevel="0" collapsed="false">
      <c r="A19340" s="0" t="n">
        <v>19323</v>
      </c>
      <c r="B19340" s="2" t="n">
        <v>38301</v>
      </c>
      <c r="C19340" s="5" t="n">
        <v>0.62994212962963</v>
      </c>
      <c r="D19340" s="1" t="n">
        <f aca="false">B19340+C19340</f>
        <v>38301.6299421296</v>
      </c>
      <c r="E19340" s="0" t="n">
        <v>56.9</v>
      </c>
      <c r="F19340" s="0" t="n">
        <v>20.43</v>
      </c>
    </row>
    <row r="19341" customFormat="false" ht="12.75" hidden="false" customHeight="false" outlineLevel="0" collapsed="false">
      <c r="A19341" s="0" t="n">
        <v>19324</v>
      </c>
      <c r="B19341" s="2" t="n">
        <v>38301</v>
      </c>
      <c r="C19341" s="5" t="n">
        <v>0.643831018518519</v>
      </c>
      <c r="D19341" s="1" t="n">
        <f aca="false">B19341+C19341</f>
        <v>38301.6438310185</v>
      </c>
      <c r="E19341" s="0" t="n">
        <v>56.9</v>
      </c>
      <c r="F19341" s="0" t="n">
        <v>20.51</v>
      </c>
    </row>
    <row r="19342" customFormat="false" ht="12.75" hidden="false" customHeight="false" outlineLevel="0" collapsed="false">
      <c r="A19342" s="0" t="n">
        <v>19325</v>
      </c>
      <c r="B19342" s="2" t="n">
        <v>38301</v>
      </c>
      <c r="C19342" s="5" t="n">
        <v>0.657719907407407</v>
      </c>
      <c r="D19342" s="1" t="n">
        <f aca="false">B19342+C19342</f>
        <v>38301.6577199074</v>
      </c>
      <c r="E19342" s="0" t="n">
        <v>56.7</v>
      </c>
      <c r="F19342" s="0" t="n">
        <v>20.49</v>
      </c>
    </row>
    <row r="19343" customFormat="false" ht="12.75" hidden="false" customHeight="false" outlineLevel="0" collapsed="false">
      <c r="A19343" s="0" t="n">
        <v>19326</v>
      </c>
      <c r="B19343" s="2" t="n">
        <v>38301</v>
      </c>
      <c r="C19343" s="5" t="n">
        <v>0.671608796296296</v>
      </c>
      <c r="D19343" s="1" t="n">
        <f aca="false">B19343+C19343</f>
        <v>38301.6716087963</v>
      </c>
      <c r="E19343" s="0" t="n">
        <v>56.5</v>
      </c>
      <c r="F19343" s="0" t="n">
        <v>20.38</v>
      </c>
    </row>
    <row r="19344" customFormat="false" ht="12.75" hidden="false" customHeight="false" outlineLevel="0" collapsed="false">
      <c r="A19344" s="0" t="n">
        <v>19327</v>
      </c>
      <c r="B19344" s="2" t="n">
        <v>38301</v>
      </c>
      <c r="C19344" s="5" t="n">
        <v>0.685497685185185</v>
      </c>
      <c r="D19344" s="1" t="n">
        <f aca="false">B19344+C19344</f>
        <v>38301.6854976852</v>
      </c>
      <c r="E19344" s="0" t="n">
        <v>56</v>
      </c>
      <c r="F19344" s="0" t="n">
        <v>20.37</v>
      </c>
    </row>
    <row r="19345" customFormat="false" ht="12.75" hidden="false" customHeight="false" outlineLevel="0" collapsed="false">
      <c r="A19345" s="0" t="n">
        <v>19328</v>
      </c>
      <c r="B19345" s="2" t="n">
        <v>38301</v>
      </c>
      <c r="C19345" s="5" t="n">
        <v>0.699386574074074</v>
      </c>
      <c r="D19345" s="1" t="n">
        <f aca="false">B19345+C19345</f>
        <v>38301.6993865741</v>
      </c>
      <c r="E19345" s="0" t="n">
        <v>56.1</v>
      </c>
      <c r="F19345" s="0" t="n">
        <v>20.29</v>
      </c>
    </row>
    <row r="19346" customFormat="false" ht="12.75" hidden="false" customHeight="false" outlineLevel="0" collapsed="false">
      <c r="A19346" s="0" t="n">
        <v>19329</v>
      </c>
      <c r="B19346" s="2" t="n">
        <v>38301</v>
      </c>
      <c r="C19346" s="5" t="n">
        <v>0.713275462962963</v>
      </c>
      <c r="D19346" s="1" t="n">
        <f aca="false">B19346+C19346</f>
        <v>38301.713275463</v>
      </c>
      <c r="E19346" s="0" t="n">
        <v>55.8</v>
      </c>
      <c r="F19346" s="0" t="n">
        <v>20.21</v>
      </c>
    </row>
    <row r="19347" customFormat="false" ht="12.75" hidden="false" customHeight="false" outlineLevel="0" collapsed="false">
      <c r="A19347" s="0" t="n">
        <v>19330</v>
      </c>
      <c r="B19347" s="2" t="n">
        <v>38301</v>
      </c>
      <c r="C19347" s="5" t="n">
        <v>0.727164351851852</v>
      </c>
      <c r="D19347" s="1" t="n">
        <f aca="false">B19347+C19347</f>
        <v>38301.7271643519</v>
      </c>
      <c r="E19347" s="0" t="n">
        <v>55.9</v>
      </c>
      <c r="F19347" s="0" t="n">
        <v>20.1</v>
      </c>
    </row>
    <row r="19348" customFormat="false" ht="12.75" hidden="false" customHeight="false" outlineLevel="0" collapsed="false">
      <c r="A19348" s="0" t="n">
        <v>19331</v>
      </c>
      <c r="B19348" s="2" t="n">
        <v>38301</v>
      </c>
      <c r="C19348" s="5" t="n">
        <v>0.741053240740741</v>
      </c>
      <c r="D19348" s="1" t="n">
        <f aca="false">B19348+C19348</f>
        <v>38301.7410532407</v>
      </c>
      <c r="E19348" s="0" t="n">
        <v>56.2</v>
      </c>
      <c r="F19348" s="0" t="n">
        <v>19.99</v>
      </c>
    </row>
    <row r="19349" customFormat="false" ht="12.75" hidden="false" customHeight="false" outlineLevel="0" collapsed="false">
      <c r="A19349" s="0" t="n">
        <v>19332</v>
      </c>
      <c r="B19349" s="2" t="n">
        <v>38301</v>
      </c>
      <c r="C19349" s="5" t="n">
        <v>0.75494212962963</v>
      </c>
      <c r="D19349" s="1" t="n">
        <f aca="false">B19349+C19349</f>
        <v>38301.7549421296</v>
      </c>
      <c r="E19349" s="0" t="n">
        <v>56.4</v>
      </c>
      <c r="F19349" s="0" t="n">
        <v>19.95</v>
      </c>
    </row>
    <row r="19350" customFormat="false" ht="12.75" hidden="false" customHeight="false" outlineLevel="0" collapsed="false">
      <c r="A19350" s="0" t="n">
        <v>19333</v>
      </c>
      <c r="B19350" s="2" t="n">
        <v>38301</v>
      </c>
      <c r="C19350" s="5" t="n">
        <v>0.768831018518518</v>
      </c>
      <c r="D19350" s="1" t="n">
        <f aca="false">B19350+C19350</f>
        <v>38301.7688310185</v>
      </c>
      <c r="E19350" s="0" t="n">
        <v>56.5</v>
      </c>
      <c r="F19350" s="0" t="n">
        <v>19.77</v>
      </c>
    </row>
    <row r="19351" customFormat="false" ht="12.75" hidden="false" customHeight="false" outlineLevel="0" collapsed="false">
      <c r="A19351" s="0" t="n">
        <v>19334</v>
      </c>
      <c r="B19351" s="2" t="n">
        <v>38301</v>
      </c>
      <c r="C19351" s="5" t="n">
        <v>0.782719907407408</v>
      </c>
      <c r="D19351" s="1" t="n">
        <f aca="false">B19351+C19351</f>
        <v>38301.7827199074</v>
      </c>
      <c r="E19351" s="0" t="n">
        <v>56.4</v>
      </c>
      <c r="F19351" s="0" t="n">
        <v>19.52</v>
      </c>
    </row>
    <row r="19352" customFormat="false" ht="12.75" hidden="false" customHeight="false" outlineLevel="0" collapsed="false">
      <c r="A19352" s="0" t="n">
        <v>19335</v>
      </c>
      <c r="B19352" s="2" t="n">
        <v>38301</v>
      </c>
      <c r="C19352" s="5" t="n">
        <v>0.796608796296296</v>
      </c>
      <c r="D19352" s="1" t="n">
        <f aca="false">B19352+C19352</f>
        <v>38301.7966087963</v>
      </c>
      <c r="E19352" s="0" t="n">
        <v>56.7</v>
      </c>
      <c r="F19352" s="0" t="n">
        <v>19.3</v>
      </c>
    </row>
    <row r="19353" customFormat="false" ht="12.75" hidden="false" customHeight="false" outlineLevel="0" collapsed="false">
      <c r="A19353" s="0" t="n">
        <v>19336</v>
      </c>
      <c r="B19353" s="2" t="n">
        <v>38301</v>
      </c>
      <c r="C19353" s="5" t="n">
        <v>0.810497685185185</v>
      </c>
      <c r="D19353" s="1" t="n">
        <f aca="false">B19353+C19353</f>
        <v>38301.8104976852</v>
      </c>
      <c r="E19353" s="0" t="n">
        <v>56.6</v>
      </c>
      <c r="F19353" s="0" t="n">
        <v>19.17</v>
      </c>
    </row>
    <row r="19354" customFormat="false" ht="12.75" hidden="false" customHeight="false" outlineLevel="0" collapsed="false">
      <c r="A19354" s="0" t="n">
        <v>19337</v>
      </c>
      <c r="B19354" s="2" t="n">
        <v>38301</v>
      </c>
      <c r="C19354" s="5" t="n">
        <v>0.824386574074074</v>
      </c>
      <c r="D19354" s="1" t="n">
        <f aca="false">B19354+C19354</f>
        <v>38301.8243865741</v>
      </c>
      <c r="E19354" s="0" t="n">
        <v>57.1</v>
      </c>
      <c r="F19354" s="0" t="n">
        <v>19.05</v>
      </c>
    </row>
    <row r="19355" customFormat="false" ht="12.75" hidden="false" customHeight="false" outlineLevel="0" collapsed="false">
      <c r="A19355" s="0" t="n">
        <v>19338</v>
      </c>
      <c r="B19355" s="2" t="n">
        <v>38301</v>
      </c>
      <c r="C19355" s="5" t="n">
        <v>0.838275462962963</v>
      </c>
      <c r="D19355" s="1" t="n">
        <f aca="false">B19355+C19355</f>
        <v>38301.838275463</v>
      </c>
      <c r="E19355" s="0" t="n">
        <v>57.2</v>
      </c>
      <c r="F19355" s="0" t="n">
        <v>18.89</v>
      </c>
    </row>
    <row r="19356" customFormat="false" ht="12.75" hidden="false" customHeight="false" outlineLevel="0" collapsed="false">
      <c r="A19356" s="0" t="n">
        <v>19339</v>
      </c>
      <c r="B19356" s="2" t="n">
        <v>38301</v>
      </c>
      <c r="C19356" s="5" t="n">
        <v>0.852164351851852</v>
      </c>
      <c r="D19356" s="1" t="n">
        <f aca="false">B19356+C19356</f>
        <v>38301.8521643519</v>
      </c>
      <c r="E19356" s="0" t="n">
        <v>57.3</v>
      </c>
      <c r="F19356" s="0" t="n">
        <v>18.81</v>
      </c>
    </row>
    <row r="19357" customFormat="false" ht="12.75" hidden="false" customHeight="false" outlineLevel="0" collapsed="false">
      <c r="A19357" s="0" t="n">
        <v>19340</v>
      </c>
      <c r="B19357" s="2" t="n">
        <v>38301</v>
      </c>
      <c r="C19357" s="5" t="n">
        <v>0.866053240740741</v>
      </c>
      <c r="D19357" s="1" t="n">
        <f aca="false">B19357+C19357</f>
        <v>38301.8660532407</v>
      </c>
      <c r="E19357" s="0" t="n">
        <v>57.7</v>
      </c>
      <c r="F19357" s="0" t="n">
        <v>18.69</v>
      </c>
    </row>
    <row r="19358" customFormat="false" ht="12.75" hidden="false" customHeight="false" outlineLevel="0" collapsed="false">
      <c r="A19358" s="0" t="n">
        <v>19341</v>
      </c>
      <c r="B19358" s="2" t="n">
        <v>38301</v>
      </c>
      <c r="C19358" s="5" t="n">
        <v>0.87994212962963</v>
      </c>
      <c r="D19358" s="1" t="n">
        <f aca="false">B19358+C19358</f>
        <v>38301.8799421296</v>
      </c>
      <c r="E19358" s="0" t="n">
        <v>57.7</v>
      </c>
      <c r="F19358" s="0" t="n">
        <v>18.62</v>
      </c>
    </row>
    <row r="19359" customFormat="false" ht="12.75" hidden="false" customHeight="false" outlineLevel="0" collapsed="false">
      <c r="A19359" s="0" t="n">
        <v>19342</v>
      </c>
      <c r="B19359" s="2" t="n">
        <v>38301</v>
      </c>
      <c r="C19359" s="5" t="n">
        <v>0.893831018518518</v>
      </c>
      <c r="D19359" s="1" t="n">
        <f aca="false">B19359+C19359</f>
        <v>38301.8938310185</v>
      </c>
      <c r="E19359" s="0" t="n">
        <v>58.1</v>
      </c>
      <c r="F19359" s="0" t="n">
        <v>18.48</v>
      </c>
    </row>
    <row r="19360" customFormat="false" ht="12.75" hidden="false" customHeight="false" outlineLevel="0" collapsed="false">
      <c r="A19360" s="0" t="n">
        <v>19343</v>
      </c>
      <c r="B19360" s="2" t="n">
        <v>38301</v>
      </c>
      <c r="C19360" s="5" t="n">
        <v>0.907719907407408</v>
      </c>
      <c r="D19360" s="1" t="n">
        <f aca="false">B19360+C19360</f>
        <v>38301.9077199074</v>
      </c>
      <c r="E19360" s="0" t="n">
        <v>57.9</v>
      </c>
      <c r="F19360" s="0" t="n">
        <v>18.31</v>
      </c>
    </row>
    <row r="19361" customFormat="false" ht="12.75" hidden="false" customHeight="false" outlineLevel="0" collapsed="false">
      <c r="A19361" s="0" t="n">
        <v>19344</v>
      </c>
      <c r="B19361" s="2" t="n">
        <v>38301</v>
      </c>
      <c r="C19361" s="5" t="n">
        <v>0.921608796296296</v>
      </c>
      <c r="D19361" s="1" t="n">
        <f aca="false">B19361+C19361</f>
        <v>38301.9216087963</v>
      </c>
      <c r="E19361" s="0" t="n">
        <v>57.9</v>
      </c>
      <c r="F19361" s="0" t="n">
        <v>18.19</v>
      </c>
    </row>
    <row r="19362" customFormat="false" ht="12.75" hidden="false" customHeight="false" outlineLevel="0" collapsed="false">
      <c r="A19362" s="0" t="n">
        <v>19345</v>
      </c>
      <c r="B19362" s="2" t="n">
        <v>38301</v>
      </c>
      <c r="C19362" s="5" t="n">
        <v>0.935497685185185</v>
      </c>
      <c r="D19362" s="1" t="n">
        <f aca="false">B19362+C19362</f>
        <v>38301.9354976852</v>
      </c>
      <c r="E19362" s="0" t="n">
        <v>57.9</v>
      </c>
      <c r="F19362" s="0" t="n">
        <v>18.09</v>
      </c>
    </row>
    <row r="19363" customFormat="false" ht="12.75" hidden="false" customHeight="false" outlineLevel="0" collapsed="false">
      <c r="A19363" s="0" t="n">
        <v>19346</v>
      </c>
      <c r="B19363" s="2" t="n">
        <v>38301</v>
      </c>
      <c r="C19363" s="5" t="n">
        <v>0.949386574074074</v>
      </c>
      <c r="D19363" s="1" t="n">
        <f aca="false">B19363+C19363</f>
        <v>38301.9493865741</v>
      </c>
      <c r="E19363" s="0" t="n">
        <v>57.6</v>
      </c>
      <c r="F19363" s="0" t="n">
        <v>17.93</v>
      </c>
    </row>
    <row r="19364" customFormat="false" ht="12.75" hidden="false" customHeight="false" outlineLevel="0" collapsed="false">
      <c r="A19364" s="0" t="n">
        <v>19347</v>
      </c>
      <c r="B19364" s="2" t="n">
        <v>38301</v>
      </c>
      <c r="C19364" s="5" t="n">
        <v>0.963275462962963</v>
      </c>
      <c r="D19364" s="1" t="n">
        <f aca="false">B19364+C19364</f>
        <v>38301.963275463</v>
      </c>
      <c r="E19364" s="0" t="n">
        <v>57.5</v>
      </c>
      <c r="F19364" s="0" t="n">
        <v>17.85</v>
      </c>
    </row>
    <row r="19365" customFormat="false" ht="12.75" hidden="false" customHeight="false" outlineLevel="0" collapsed="false">
      <c r="A19365" s="0" t="n">
        <v>19348</v>
      </c>
      <c r="B19365" s="2" t="n">
        <v>38301</v>
      </c>
      <c r="C19365" s="5" t="n">
        <v>0.977164351851852</v>
      </c>
      <c r="D19365" s="1" t="n">
        <f aca="false">B19365+C19365</f>
        <v>38301.9771643519</v>
      </c>
      <c r="E19365" s="0" t="n">
        <v>57.2</v>
      </c>
      <c r="F19365" s="0" t="n">
        <v>17.79</v>
      </c>
    </row>
    <row r="19366" customFormat="false" ht="12.75" hidden="false" customHeight="false" outlineLevel="0" collapsed="false">
      <c r="A19366" s="0" t="n">
        <v>19349</v>
      </c>
      <c r="B19366" s="2" t="n">
        <v>38301</v>
      </c>
      <c r="C19366" s="5" t="n">
        <v>0.991053240740741</v>
      </c>
      <c r="D19366" s="1" t="n">
        <f aca="false">B19366+C19366</f>
        <v>38301.9910532407</v>
      </c>
      <c r="E19366" s="0" t="n">
        <v>56.7</v>
      </c>
      <c r="F19366" s="0" t="n">
        <v>17.67</v>
      </c>
    </row>
    <row r="19367" customFormat="false" ht="12.75" hidden="false" customHeight="false" outlineLevel="0" collapsed="false">
      <c r="A19367" s="0" t="n">
        <v>19350</v>
      </c>
      <c r="B19367" s="2" t="n">
        <v>38302</v>
      </c>
      <c r="C19367" s="5" t="n">
        <v>0.00494212962962963</v>
      </c>
      <c r="D19367" s="1" t="n">
        <f aca="false">B19367+C19367</f>
        <v>38302.0049421296</v>
      </c>
      <c r="E19367" s="0" t="n">
        <v>56.9</v>
      </c>
      <c r="F19367" s="0" t="n">
        <v>17.55</v>
      </c>
    </row>
    <row r="19368" customFormat="false" ht="12.75" hidden="false" customHeight="false" outlineLevel="0" collapsed="false">
      <c r="A19368" s="0" t="n">
        <v>19351</v>
      </c>
      <c r="B19368" s="2" t="n">
        <v>38302</v>
      </c>
      <c r="C19368" s="5" t="n">
        <v>0.0188310185185185</v>
      </c>
      <c r="D19368" s="1" t="n">
        <f aca="false">B19368+C19368</f>
        <v>38302.0188310185</v>
      </c>
      <c r="E19368" s="0" t="n">
        <v>56.9</v>
      </c>
      <c r="F19368" s="0" t="n">
        <v>17.51</v>
      </c>
    </row>
    <row r="19369" customFormat="false" ht="12.75" hidden="false" customHeight="false" outlineLevel="0" collapsed="false">
      <c r="A19369" s="0" t="n">
        <v>19352</v>
      </c>
      <c r="B19369" s="2" t="n">
        <v>38302</v>
      </c>
      <c r="C19369" s="5" t="n">
        <v>0.0327199074074074</v>
      </c>
      <c r="D19369" s="1" t="n">
        <f aca="false">B19369+C19369</f>
        <v>38302.0327199074</v>
      </c>
      <c r="E19369" s="0" t="n">
        <v>56.5</v>
      </c>
      <c r="F19369" s="0" t="n">
        <v>17.43</v>
      </c>
    </row>
    <row r="19370" customFormat="false" ht="12.75" hidden="false" customHeight="false" outlineLevel="0" collapsed="false">
      <c r="A19370" s="0" t="n">
        <v>19353</v>
      </c>
      <c r="B19370" s="2" t="n">
        <v>38302</v>
      </c>
      <c r="C19370" s="5" t="n">
        <v>0.0466087962962963</v>
      </c>
      <c r="D19370" s="1" t="n">
        <f aca="false">B19370+C19370</f>
        <v>38302.0466087963</v>
      </c>
      <c r="E19370" s="0" t="n">
        <v>55.7</v>
      </c>
      <c r="F19370" s="0" t="n">
        <v>17.36</v>
      </c>
    </row>
    <row r="19371" customFormat="false" ht="12.75" hidden="false" customHeight="false" outlineLevel="0" collapsed="false">
      <c r="A19371" s="0" t="n">
        <v>19354</v>
      </c>
      <c r="B19371" s="2" t="n">
        <v>38302</v>
      </c>
      <c r="C19371" s="5" t="n">
        <v>0.0604976851851852</v>
      </c>
      <c r="D19371" s="1" t="n">
        <f aca="false">B19371+C19371</f>
        <v>38302.0604976852</v>
      </c>
      <c r="E19371" s="0" t="n">
        <v>55.7</v>
      </c>
      <c r="F19371" s="0" t="n">
        <v>17.37</v>
      </c>
    </row>
    <row r="19372" customFormat="false" ht="12.75" hidden="false" customHeight="false" outlineLevel="0" collapsed="false">
      <c r="A19372" s="0" t="n">
        <v>19355</v>
      </c>
      <c r="B19372" s="2" t="n">
        <v>38302</v>
      </c>
      <c r="C19372" s="5" t="n">
        <v>0.0743865740740741</v>
      </c>
      <c r="D19372" s="1" t="n">
        <f aca="false">B19372+C19372</f>
        <v>38302.0743865741</v>
      </c>
      <c r="E19372" s="0" t="n">
        <v>55.4</v>
      </c>
      <c r="F19372" s="0" t="n">
        <v>17.47</v>
      </c>
    </row>
    <row r="19373" customFormat="false" ht="12.75" hidden="false" customHeight="false" outlineLevel="0" collapsed="false">
      <c r="A19373" s="0" t="n">
        <v>19356</v>
      </c>
      <c r="B19373" s="2" t="n">
        <v>38302</v>
      </c>
      <c r="C19373" s="5" t="n">
        <v>0.088275462962963</v>
      </c>
      <c r="D19373" s="1" t="n">
        <f aca="false">B19373+C19373</f>
        <v>38302.088275463</v>
      </c>
      <c r="E19373" s="0" t="n">
        <v>55.6</v>
      </c>
      <c r="F19373" s="0" t="n">
        <v>17.54</v>
      </c>
    </row>
    <row r="19374" customFormat="false" ht="12.75" hidden="false" customHeight="false" outlineLevel="0" collapsed="false">
      <c r="A19374" s="0" t="n">
        <v>19357</v>
      </c>
      <c r="B19374" s="2" t="n">
        <v>38302</v>
      </c>
      <c r="C19374" s="5" t="n">
        <v>0.102164351851852</v>
      </c>
      <c r="D19374" s="1" t="n">
        <f aca="false">B19374+C19374</f>
        <v>38302.1021643519</v>
      </c>
      <c r="E19374" s="0" t="n">
        <v>55.4</v>
      </c>
      <c r="F19374" s="0" t="n">
        <v>17.55</v>
      </c>
    </row>
    <row r="19375" customFormat="false" ht="12.75" hidden="false" customHeight="false" outlineLevel="0" collapsed="false">
      <c r="A19375" s="0" t="n">
        <v>19358</v>
      </c>
      <c r="B19375" s="2" t="n">
        <v>38302</v>
      </c>
      <c r="C19375" s="5" t="n">
        <v>0.116053240740741</v>
      </c>
      <c r="D19375" s="1" t="n">
        <f aca="false">B19375+C19375</f>
        <v>38302.1160532407</v>
      </c>
      <c r="E19375" s="0" t="n">
        <v>55.3</v>
      </c>
      <c r="F19375" s="0" t="n">
        <v>17.53</v>
      </c>
    </row>
    <row r="19376" customFormat="false" ht="12.75" hidden="false" customHeight="false" outlineLevel="0" collapsed="false">
      <c r="A19376" s="0" t="n">
        <v>19359</v>
      </c>
      <c r="B19376" s="2" t="n">
        <v>38302</v>
      </c>
      <c r="C19376" s="5" t="n">
        <v>0.12994212962963</v>
      </c>
      <c r="D19376" s="1" t="n">
        <f aca="false">B19376+C19376</f>
        <v>38302.1299421296</v>
      </c>
      <c r="E19376" s="0" t="n">
        <v>55.1</v>
      </c>
      <c r="F19376" s="0" t="n">
        <v>17.49</v>
      </c>
    </row>
    <row r="19377" customFormat="false" ht="12.75" hidden="false" customHeight="false" outlineLevel="0" collapsed="false">
      <c r="A19377" s="0" t="n">
        <v>19360</v>
      </c>
      <c r="B19377" s="2" t="n">
        <v>38302</v>
      </c>
      <c r="C19377" s="5" t="n">
        <v>0.143831018518519</v>
      </c>
      <c r="D19377" s="1" t="n">
        <f aca="false">B19377+C19377</f>
        <v>38302.1438310185</v>
      </c>
      <c r="E19377" s="0" t="n">
        <v>54.8</v>
      </c>
      <c r="F19377" s="0" t="n">
        <v>17.46</v>
      </c>
    </row>
    <row r="19378" customFormat="false" ht="12.75" hidden="false" customHeight="false" outlineLevel="0" collapsed="false">
      <c r="A19378" s="0" t="n">
        <v>19361</v>
      </c>
      <c r="B19378" s="2" t="n">
        <v>38302</v>
      </c>
      <c r="C19378" s="5" t="n">
        <v>0.157719907407407</v>
      </c>
      <c r="D19378" s="1" t="n">
        <f aca="false">B19378+C19378</f>
        <v>38302.1577199074</v>
      </c>
      <c r="E19378" s="0" t="n">
        <v>54.9</v>
      </c>
      <c r="F19378" s="0" t="n">
        <v>17.45</v>
      </c>
    </row>
    <row r="19379" customFormat="false" ht="12.75" hidden="false" customHeight="false" outlineLevel="0" collapsed="false">
      <c r="A19379" s="0" t="n">
        <v>19362</v>
      </c>
      <c r="B19379" s="2" t="n">
        <v>38302</v>
      </c>
      <c r="C19379" s="5" t="n">
        <v>0.171608796296296</v>
      </c>
      <c r="D19379" s="1" t="n">
        <f aca="false">B19379+C19379</f>
        <v>38302.1716087963</v>
      </c>
      <c r="E19379" s="0" t="n">
        <v>54.7</v>
      </c>
      <c r="F19379" s="0" t="n">
        <v>17.39</v>
      </c>
    </row>
    <row r="19380" customFormat="false" ht="12.75" hidden="false" customHeight="false" outlineLevel="0" collapsed="false">
      <c r="A19380" s="0" t="n">
        <v>19363</v>
      </c>
      <c r="B19380" s="2" t="n">
        <v>38302</v>
      </c>
      <c r="C19380" s="5" t="n">
        <v>0.185497685185185</v>
      </c>
      <c r="D19380" s="1" t="n">
        <f aca="false">B19380+C19380</f>
        <v>38302.1854976852</v>
      </c>
      <c r="E19380" s="0" t="n">
        <v>55</v>
      </c>
      <c r="F19380" s="0" t="n">
        <v>17.36</v>
      </c>
    </row>
    <row r="19381" customFormat="false" ht="12.75" hidden="false" customHeight="false" outlineLevel="0" collapsed="false">
      <c r="A19381" s="0" t="n">
        <v>19364</v>
      </c>
      <c r="B19381" s="2" t="n">
        <v>38302</v>
      </c>
      <c r="C19381" s="5" t="n">
        <v>0.199386574074074</v>
      </c>
      <c r="D19381" s="1" t="n">
        <f aca="false">B19381+C19381</f>
        <v>38302.1993865741</v>
      </c>
      <c r="E19381" s="0" t="n">
        <v>54.7</v>
      </c>
      <c r="F19381" s="0" t="n">
        <v>17.32</v>
      </c>
    </row>
    <row r="19382" customFormat="false" ht="12.75" hidden="false" customHeight="false" outlineLevel="0" collapsed="false">
      <c r="A19382" s="0" t="n">
        <v>19365</v>
      </c>
      <c r="B19382" s="2" t="n">
        <v>38302</v>
      </c>
      <c r="C19382" s="5" t="n">
        <v>0.213275462962963</v>
      </c>
      <c r="D19382" s="1" t="n">
        <f aca="false">B19382+C19382</f>
        <v>38302.213275463</v>
      </c>
      <c r="E19382" s="0" t="n">
        <v>54.7</v>
      </c>
      <c r="F19382" s="0" t="n">
        <v>17.29</v>
      </c>
    </row>
    <row r="19383" customFormat="false" ht="12.75" hidden="false" customHeight="false" outlineLevel="0" collapsed="false">
      <c r="A19383" s="0" t="n">
        <v>19366</v>
      </c>
      <c r="B19383" s="2" t="n">
        <v>38302</v>
      </c>
      <c r="C19383" s="5" t="n">
        <v>0.227164351851852</v>
      </c>
      <c r="D19383" s="1" t="n">
        <f aca="false">B19383+C19383</f>
        <v>38302.2271643519</v>
      </c>
      <c r="E19383" s="0" t="n">
        <v>54.7</v>
      </c>
      <c r="F19383" s="0" t="n">
        <v>17.25</v>
      </c>
    </row>
    <row r="19384" customFormat="false" ht="12.75" hidden="false" customHeight="false" outlineLevel="0" collapsed="false">
      <c r="A19384" s="0" t="n">
        <v>19367</v>
      </c>
      <c r="B19384" s="2" t="n">
        <v>38302</v>
      </c>
      <c r="C19384" s="5" t="n">
        <v>0.241053240740741</v>
      </c>
      <c r="D19384" s="1" t="n">
        <f aca="false">B19384+C19384</f>
        <v>38302.2410532407</v>
      </c>
      <c r="E19384" s="0" t="n">
        <v>54.5</v>
      </c>
      <c r="F19384" s="0" t="n">
        <v>17.17</v>
      </c>
    </row>
    <row r="19385" customFormat="false" ht="12.75" hidden="false" customHeight="false" outlineLevel="0" collapsed="false">
      <c r="A19385" s="0" t="n">
        <v>19368</v>
      </c>
      <c r="B19385" s="2" t="n">
        <v>38302</v>
      </c>
      <c r="C19385" s="5" t="n">
        <v>0.25494212962963</v>
      </c>
      <c r="D19385" s="1" t="n">
        <f aca="false">B19385+C19385</f>
        <v>38302.2549421296</v>
      </c>
      <c r="E19385" s="0" t="n">
        <v>54.1</v>
      </c>
      <c r="F19385" s="0" t="n">
        <v>17.19</v>
      </c>
    </row>
    <row r="19386" customFormat="false" ht="12.75" hidden="false" customHeight="false" outlineLevel="0" collapsed="false">
      <c r="A19386" s="0" t="n">
        <v>19369</v>
      </c>
      <c r="B19386" s="2" t="n">
        <v>38302</v>
      </c>
      <c r="C19386" s="5" t="n">
        <v>0.268831018518519</v>
      </c>
      <c r="D19386" s="1" t="n">
        <f aca="false">B19386+C19386</f>
        <v>38302.2688310185</v>
      </c>
      <c r="E19386" s="0" t="n">
        <v>54.1</v>
      </c>
      <c r="F19386" s="0" t="n">
        <v>17.23</v>
      </c>
    </row>
    <row r="19387" customFormat="false" ht="12.75" hidden="false" customHeight="false" outlineLevel="0" collapsed="false">
      <c r="A19387" s="0" t="n">
        <v>19370</v>
      </c>
      <c r="B19387" s="2" t="n">
        <v>38302</v>
      </c>
      <c r="C19387" s="5" t="n">
        <v>0.282719907407407</v>
      </c>
      <c r="D19387" s="1" t="n">
        <f aca="false">B19387+C19387</f>
        <v>38302.2827199074</v>
      </c>
      <c r="E19387" s="0" t="n">
        <v>54.4</v>
      </c>
      <c r="F19387" s="0" t="n">
        <v>17.29</v>
      </c>
    </row>
    <row r="19388" customFormat="false" ht="12.75" hidden="false" customHeight="false" outlineLevel="0" collapsed="false">
      <c r="A19388" s="0" t="n">
        <v>19371</v>
      </c>
      <c r="B19388" s="2" t="n">
        <v>38302</v>
      </c>
      <c r="C19388" s="5" t="n">
        <v>0.296608796296296</v>
      </c>
      <c r="D19388" s="1" t="n">
        <f aca="false">B19388+C19388</f>
        <v>38302.2966087963</v>
      </c>
      <c r="E19388" s="0" t="n">
        <v>54.3</v>
      </c>
      <c r="F19388" s="0" t="n">
        <v>17.33</v>
      </c>
    </row>
    <row r="19389" customFormat="false" ht="12.75" hidden="false" customHeight="false" outlineLevel="0" collapsed="false">
      <c r="A19389" s="0" t="n">
        <v>19372</v>
      </c>
      <c r="B19389" s="2" t="n">
        <v>38302</v>
      </c>
      <c r="C19389" s="5" t="n">
        <v>0.310497685185185</v>
      </c>
      <c r="D19389" s="1" t="n">
        <f aca="false">B19389+C19389</f>
        <v>38302.3104976852</v>
      </c>
      <c r="E19389" s="0" t="n">
        <v>54.7</v>
      </c>
      <c r="F19389" s="0" t="n">
        <v>17.41</v>
      </c>
    </row>
    <row r="19390" customFormat="false" ht="12.75" hidden="false" customHeight="false" outlineLevel="0" collapsed="false">
      <c r="A19390" s="0" t="n">
        <v>19373</v>
      </c>
      <c r="B19390" s="2" t="n">
        <v>38302</v>
      </c>
      <c r="C19390" s="5" t="n">
        <v>0.324386574074074</v>
      </c>
      <c r="D19390" s="1" t="n">
        <f aca="false">B19390+C19390</f>
        <v>38302.3243865741</v>
      </c>
      <c r="E19390" s="0" t="n">
        <v>54.5</v>
      </c>
      <c r="F19390" s="0" t="n">
        <v>17.55</v>
      </c>
    </row>
    <row r="19391" customFormat="false" ht="12.75" hidden="false" customHeight="false" outlineLevel="0" collapsed="false">
      <c r="A19391" s="0" t="n">
        <v>19374</v>
      </c>
      <c r="B19391" s="2" t="n">
        <v>38302</v>
      </c>
      <c r="C19391" s="5" t="n">
        <v>0.338275462962963</v>
      </c>
      <c r="D19391" s="1" t="n">
        <f aca="false">B19391+C19391</f>
        <v>38302.338275463</v>
      </c>
      <c r="E19391" s="0" t="n">
        <v>55.1</v>
      </c>
      <c r="F19391" s="0" t="n">
        <v>18.06</v>
      </c>
    </row>
    <row r="19392" customFormat="false" ht="12.75" hidden="false" customHeight="false" outlineLevel="0" collapsed="false">
      <c r="A19392" s="0" t="n">
        <v>19375</v>
      </c>
      <c r="B19392" s="2" t="n">
        <v>38302</v>
      </c>
      <c r="C19392" s="5" t="n">
        <v>0.352164351851852</v>
      </c>
      <c r="D19392" s="1" t="n">
        <f aca="false">B19392+C19392</f>
        <v>38302.3521643519</v>
      </c>
      <c r="E19392" s="0" t="n">
        <v>56</v>
      </c>
      <c r="F19392" s="0" t="n">
        <v>18.91</v>
      </c>
    </row>
    <row r="19393" customFormat="false" ht="12.75" hidden="false" customHeight="false" outlineLevel="0" collapsed="false">
      <c r="A19393" s="0" t="n">
        <v>19376</v>
      </c>
      <c r="B19393" s="2" t="n">
        <v>38302</v>
      </c>
      <c r="C19393" s="5" t="n">
        <v>0.366053240740741</v>
      </c>
      <c r="D19393" s="1" t="n">
        <f aca="false">B19393+C19393</f>
        <v>38302.3660532407</v>
      </c>
      <c r="E19393" s="0" t="n">
        <v>56.1</v>
      </c>
      <c r="F19393" s="0" t="n">
        <v>19.6</v>
      </c>
    </row>
    <row r="19394" customFormat="false" ht="12.75" hidden="false" customHeight="false" outlineLevel="0" collapsed="false">
      <c r="A19394" s="0" t="n">
        <v>19377</v>
      </c>
      <c r="B19394" s="2" t="n">
        <v>38302</v>
      </c>
      <c r="C19394" s="5" t="n">
        <v>0.37994212962963</v>
      </c>
      <c r="D19394" s="1" t="n">
        <f aca="false">B19394+C19394</f>
        <v>38302.3799421296</v>
      </c>
      <c r="E19394" s="0" t="n">
        <v>56</v>
      </c>
      <c r="F19394" s="0" t="n">
        <v>19.98</v>
      </c>
    </row>
    <row r="19395" customFormat="false" ht="12.75" hidden="false" customHeight="false" outlineLevel="0" collapsed="false">
      <c r="A19395" s="0" t="n">
        <v>19378</v>
      </c>
      <c r="B19395" s="2" t="n">
        <v>38302</v>
      </c>
      <c r="C19395" s="5" t="n">
        <v>0.393831018518519</v>
      </c>
      <c r="D19395" s="1" t="n">
        <f aca="false">B19395+C19395</f>
        <v>38302.3938310185</v>
      </c>
      <c r="E19395" s="0" t="n">
        <v>55.6</v>
      </c>
      <c r="F19395" s="0" t="n">
        <v>20.09</v>
      </c>
    </row>
    <row r="19396" customFormat="false" ht="12.75" hidden="false" customHeight="false" outlineLevel="0" collapsed="false">
      <c r="A19396" s="0" t="n">
        <v>19379</v>
      </c>
      <c r="B19396" s="2" t="n">
        <v>38302</v>
      </c>
      <c r="C19396" s="5" t="n">
        <v>0.407719907407407</v>
      </c>
      <c r="D19396" s="1" t="n">
        <f aca="false">B19396+C19396</f>
        <v>38302.4077199074</v>
      </c>
      <c r="E19396" s="0" t="n">
        <v>55.8</v>
      </c>
      <c r="F19396" s="0" t="n">
        <v>20.49</v>
      </c>
    </row>
    <row r="19397" customFormat="false" ht="12.75" hidden="false" customHeight="false" outlineLevel="0" collapsed="false">
      <c r="A19397" s="0" t="n">
        <v>19380</v>
      </c>
      <c r="B19397" s="2" t="n">
        <v>38302</v>
      </c>
      <c r="C19397" s="5" t="n">
        <v>0.421608796296296</v>
      </c>
      <c r="D19397" s="1" t="n">
        <f aca="false">B19397+C19397</f>
        <v>38302.4216087963</v>
      </c>
      <c r="E19397" s="0" t="n">
        <v>55.5</v>
      </c>
      <c r="F19397" s="0" t="n">
        <v>20.58</v>
      </c>
    </row>
    <row r="19398" customFormat="false" ht="12.75" hidden="false" customHeight="false" outlineLevel="0" collapsed="false">
      <c r="A19398" s="0" t="n">
        <v>19381</v>
      </c>
      <c r="B19398" s="2" t="n">
        <v>38302</v>
      </c>
      <c r="C19398" s="5" t="n">
        <v>0.435497685185185</v>
      </c>
      <c r="D19398" s="1" t="n">
        <f aca="false">B19398+C19398</f>
        <v>38302.4354976852</v>
      </c>
      <c r="E19398" s="0" t="n">
        <v>54.7</v>
      </c>
      <c r="F19398" s="0" t="n">
        <v>20.73</v>
      </c>
    </row>
    <row r="19399" customFormat="false" ht="12.75" hidden="false" customHeight="false" outlineLevel="0" collapsed="false">
      <c r="A19399" s="0" t="n">
        <v>19382</v>
      </c>
      <c r="B19399" s="2" t="n">
        <v>38302</v>
      </c>
      <c r="C19399" s="5" t="n">
        <v>0.449386574074074</v>
      </c>
      <c r="D19399" s="1" t="n">
        <f aca="false">B19399+C19399</f>
        <v>38302.4493865741</v>
      </c>
      <c r="E19399" s="0" t="n">
        <v>54.2</v>
      </c>
      <c r="F19399" s="0" t="n">
        <v>20.97</v>
      </c>
    </row>
    <row r="19400" customFormat="false" ht="12.75" hidden="false" customHeight="false" outlineLevel="0" collapsed="false">
      <c r="A19400" s="0" t="n">
        <v>19383</v>
      </c>
      <c r="B19400" s="2" t="n">
        <v>38302</v>
      </c>
      <c r="C19400" s="5" t="n">
        <v>0.463275462962963</v>
      </c>
      <c r="D19400" s="1" t="n">
        <f aca="false">B19400+C19400</f>
        <v>38302.463275463</v>
      </c>
      <c r="E19400" s="0" t="n">
        <v>54.1</v>
      </c>
      <c r="F19400" s="0" t="n">
        <v>21.25</v>
      </c>
    </row>
    <row r="19401" customFormat="false" ht="12.75" hidden="false" customHeight="false" outlineLevel="0" collapsed="false">
      <c r="A19401" s="0" t="n">
        <v>19384</v>
      </c>
      <c r="B19401" s="2" t="n">
        <v>38302</v>
      </c>
      <c r="C19401" s="5" t="n">
        <v>0.477164351851852</v>
      </c>
      <c r="D19401" s="1" t="n">
        <f aca="false">B19401+C19401</f>
        <v>38302.4771643519</v>
      </c>
      <c r="E19401" s="0" t="n">
        <v>53.2</v>
      </c>
      <c r="F19401" s="0" t="n">
        <v>21.28</v>
      </c>
    </row>
    <row r="19402" customFormat="false" ht="12.75" hidden="false" customHeight="false" outlineLevel="0" collapsed="false">
      <c r="A19402" s="0" t="n">
        <v>19385</v>
      </c>
      <c r="B19402" s="2" t="n">
        <v>38302</v>
      </c>
      <c r="C19402" s="5" t="n">
        <v>0.491053240740741</v>
      </c>
      <c r="D19402" s="1" t="n">
        <f aca="false">B19402+C19402</f>
        <v>38302.4910532407</v>
      </c>
      <c r="E19402" s="0" t="n">
        <v>52.7</v>
      </c>
      <c r="F19402" s="0" t="n">
        <v>21.13</v>
      </c>
    </row>
    <row r="19403" customFormat="false" ht="12.75" hidden="false" customHeight="false" outlineLevel="0" collapsed="false">
      <c r="A19403" s="0" t="n">
        <v>19386</v>
      </c>
      <c r="B19403" s="2" t="n">
        <v>38302</v>
      </c>
      <c r="C19403" s="5" t="n">
        <v>0.50494212962963</v>
      </c>
      <c r="D19403" s="1" t="n">
        <f aca="false">B19403+C19403</f>
        <v>38302.5049421296</v>
      </c>
      <c r="E19403" s="0" t="n">
        <v>52.3</v>
      </c>
      <c r="F19403" s="0" t="n">
        <v>21.17</v>
      </c>
    </row>
    <row r="19404" customFormat="false" ht="12.75" hidden="false" customHeight="false" outlineLevel="0" collapsed="false">
      <c r="A19404" s="0" t="n">
        <v>19387</v>
      </c>
      <c r="B19404" s="2" t="n">
        <v>38302</v>
      </c>
      <c r="C19404" s="5" t="n">
        <v>0.518831018518519</v>
      </c>
      <c r="D19404" s="1" t="n">
        <f aca="false">B19404+C19404</f>
        <v>38302.5188310185</v>
      </c>
      <c r="E19404" s="0" t="n">
        <v>51.9</v>
      </c>
      <c r="F19404" s="0" t="n">
        <v>21.27</v>
      </c>
    </row>
    <row r="19405" customFormat="false" ht="12.75" hidden="false" customHeight="false" outlineLevel="0" collapsed="false">
      <c r="A19405" s="0" t="n">
        <v>19388</v>
      </c>
      <c r="B19405" s="2" t="n">
        <v>38302</v>
      </c>
      <c r="C19405" s="5" t="n">
        <v>0.532719907407407</v>
      </c>
      <c r="D19405" s="1" t="n">
        <f aca="false">B19405+C19405</f>
        <v>38302.5327199074</v>
      </c>
      <c r="E19405" s="0" t="n">
        <v>51.6</v>
      </c>
      <c r="F19405" s="0" t="n">
        <v>21.22</v>
      </c>
    </row>
    <row r="19406" customFormat="false" ht="12.75" hidden="false" customHeight="false" outlineLevel="0" collapsed="false">
      <c r="A19406" s="0" t="n">
        <v>19389</v>
      </c>
      <c r="B19406" s="2" t="n">
        <v>38302</v>
      </c>
      <c r="C19406" s="5" t="n">
        <v>0.546608796296296</v>
      </c>
      <c r="D19406" s="1" t="n">
        <f aca="false">B19406+C19406</f>
        <v>38302.5466087963</v>
      </c>
      <c r="E19406" s="0" t="n">
        <v>51.3</v>
      </c>
      <c r="F19406" s="0" t="n">
        <v>21.17</v>
      </c>
    </row>
    <row r="19407" customFormat="false" ht="12.75" hidden="false" customHeight="false" outlineLevel="0" collapsed="false">
      <c r="A19407" s="0" t="n">
        <v>19390</v>
      </c>
      <c r="B19407" s="2" t="n">
        <v>38302</v>
      </c>
      <c r="C19407" s="5" t="n">
        <v>0.560497685185185</v>
      </c>
      <c r="D19407" s="1" t="n">
        <f aca="false">B19407+C19407</f>
        <v>38302.5604976852</v>
      </c>
      <c r="E19407" s="0" t="n">
        <v>51.3</v>
      </c>
      <c r="F19407" s="0" t="n">
        <v>21.11</v>
      </c>
    </row>
    <row r="19408" customFormat="false" ht="12.75" hidden="false" customHeight="false" outlineLevel="0" collapsed="false">
      <c r="A19408" s="0" t="n">
        <v>19391</v>
      </c>
      <c r="B19408" s="2" t="n">
        <v>38302</v>
      </c>
      <c r="C19408" s="5" t="n">
        <v>0.574386574074074</v>
      </c>
      <c r="D19408" s="1" t="n">
        <f aca="false">B19408+C19408</f>
        <v>38302.5743865741</v>
      </c>
      <c r="E19408" s="0" t="n">
        <v>50.5</v>
      </c>
      <c r="F19408" s="0" t="n">
        <v>20.99</v>
      </c>
    </row>
    <row r="19409" customFormat="false" ht="12.75" hidden="false" customHeight="false" outlineLevel="0" collapsed="false">
      <c r="A19409" s="0" t="n">
        <v>19392</v>
      </c>
      <c r="B19409" s="2" t="n">
        <v>38302</v>
      </c>
      <c r="C19409" s="5" t="n">
        <v>0.588275462962963</v>
      </c>
      <c r="D19409" s="1" t="n">
        <f aca="false">B19409+C19409</f>
        <v>38302.588275463</v>
      </c>
      <c r="E19409" s="0" t="n">
        <v>50</v>
      </c>
      <c r="F19409" s="0" t="n">
        <v>20.85</v>
      </c>
    </row>
    <row r="19410" customFormat="false" ht="12.75" hidden="false" customHeight="false" outlineLevel="0" collapsed="false">
      <c r="A19410" s="0" t="n">
        <v>19393</v>
      </c>
      <c r="B19410" s="2" t="n">
        <v>38302</v>
      </c>
      <c r="C19410" s="5" t="n">
        <v>0.602164351851852</v>
      </c>
      <c r="D19410" s="1" t="n">
        <f aca="false">B19410+C19410</f>
        <v>38302.6021643519</v>
      </c>
      <c r="E19410" s="0" t="n">
        <v>50.3</v>
      </c>
      <c r="F19410" s="0" t="n">
        <v>20.81</v>
      </c>
    </row>
    <row r="19411" customFormat="false" ht="12.75" hidden="false" customHeight="false" outlineLevel="0" collapsed="false">
      <c r="A19411" s="0" t="n">
        <v>19394</v>
      </c>
      <c r="B19411" s="2" t="n">
        <v>38302</v>
      </c>
      <c r="C19411" s="5" t="n">
        <v>0.616053240740741</v>
      </c>
      <c r="D19411" s="1" t="n">
        <f aca="false">B19411+C19411</f>
        <v>38302.6160532407</v>
      </c>
      <c r="E19411" s="0" t="n">
        <v>50.2</v>
      </c>
      <c r="F19411" s="0" t="n">
        <v>20.78</v>
      </c>
    </row>
    <row r="19412" customFormat="false" ht="12.75" hidden="false" customHeight="false" outlineLevel="0" collapsed="false">
      <c r="A19412" s="0" t="n">
        <v>19395</v>
      </c>
      <c r="B19412" s="2" t="n">
        <v>38302</v>
      </c>
      <c r="C19412" s="5" t="n">
        <v>0.62994212962963</v>
      </c>
      <c r="D19412" s="1" t="n">
        <f aca="false">B19412+C19412</f>
        <v>38302.6299421296</v>
      </c>
      <c r="E19412" s="0" t="n">
        <v>50.3</v>
      </c>
      <c r="F19412" s="0" t="n">
        <v>20.78</v>
      </c>
    </row>
    <row r="19413" customFormat="false" ht="12.75" hidden="false" customHeight="false" outlineLevel="0" collapsed="false">
      <c r="A19413" s="0" t="n">
        <v>19396</v>
      </c>
      <c r="B19413" s="2" t="n">
        <v>38302</v>
      </c>
      <c r="C19413" s="5" t="n">
        <v>0.643831018518519</v>
      </c>
      <c r="D19413" s="1" t="n">
        <f aca="false">B19413+C19413</f>
        <v>38302.6438310185</v>
      </c>
      <c r="E19413" s="0" t="n">
        <v>49.5</v>
      </c>
      <c r="F19413" s="0" t="n">
        <v>20.75</v>
      </c>
    </row>
    <row r="19414" customFormat="false" ht="12.75" hidden="false" customHeight="false" outlineLevel="0" collapsed="false">
      <c r="A19414" s="0" t="n">
        <v>19397</v>
      </c>
      <c r="B19414" s="2" t="n">
        <v>38302</v>
      </c>
      <c r="C19414" s="5" t="n">
        <v>0.657719907407407</v>
      </c>
      <c r="D19414" s="1" t="n">
        <f aca="false">B19414+C19414</f>
        <v>38302.6577199074</v>
      </c>
      <c r="E19414" s="0" t="n">
        <v>48.9</v>
      </c>
      <c r="F19414" s="0" t="n">
        <v>20.65</v>
      </c>
    </row>
    <row r="19415" customFormat="false" ht="12.75" hidden="false" customHeight="false" outlineLevel="0" collapsed="false">
      <c r="A19415" s="0" t="n">
        <v>19398</v>
      </c>
      <c r="B19415" s="2" t="n">
        <v>38302</v>
      </c>
      <c r="C19415" s="5" t="n">
        <v>0.671608796296296</v>
      </c>
      <c r="D19415" s="1" t="n">
        <f aca="false">B19415+C19415</f>
        <v>38302.6716087963</v>
      </c>
      <c r="E19415" s="0" t="n">
        <v>47.7</v>
      </c>
      <c r="F19415" s="0" t="n">
        <v>20.51</v>
      </c>
    </row>
    <row r="19416" customFormat="false" ht="12.75" hidden="false" customHeight="false" outlineLevel="0" collapsed="false">
      <c r="A19416" s="0" t="n">
        <v>19399</v>
      </c>
      <c r="B19416" s="2" t="n">
        <v>38302</v>
      </c>
      <c r="C19416" s="5" t="n">
        <v>0.685497685185185</v>
      </c>
      <c r="D19416" s="1" t="n">
        <f aca="false">B19416+C19416</f>
        <v>38302.6854976852</v>
      </c>
      <c r="E19416" s="0" t="n">
        <v>47.4</v>
      </c>
      <c r="F19416" s="0" t="n">
        <v>20.39</v>
      </c>
    </row>
    <row r="19417" customFormat="false" ht="12.75" hidden="false" customHeight="false" outlineLevel="0" collapsed="false">
      <c r="A19417" s="0" t="n">
        <v>19400</v>
      </c>
      <c r="B19417" s="2" t="n">
        <v>38302</v>
      </c>
      <c r="C19417" s="5" t="n">
        <v>0.699386574074074</v>
      </c>
      <c r="D19417" s="1" t="n">
        <f aca="false">B19417+C19417</f>
        <v>38302.6993865741</v>
      </c>
      <c r="E19417" s="0" t="n">
        <v>46.8</v>
      </c>
      <c r="F19417" s="0" t="n">
        <v>20.31</v>
      </c>
    </row>
    <row r="19418" customFormat="false" ht="12.75" hidden="false" customHeight="false" outlineLevel="0" collapsed="false">
      <c r="A19418" s="0" t="n">
        <v>19401</v>
      </c>
      <c r="B19418" s="2" t="n">
        <v>38302</v>
      </c>
      <c r="C19418" s="5" t="n">
        <v>0.713275462962963</v>
      </c>
      <c r="D19418" s="1" t="n">
        <f aca="false">B19418+C19418</f>
        <v>38302.713275463</v>
      </c>
      <c r="E19418" s="0" t="n">
        <v>46.9</v>
      </c>
      <c r="F19418" s="0" t="n">
        <v>20.16</v>
      </c>
    </row>
    <row r="19419" customFormat="false" ht="12.75" hidden="false" customHeight="false" outlineLevel="0" collapsed="false">
      <c r="A19419" s="0" t="n">
        <v>19402</v>
      </c>
      <c r="B19419" s="2" t="n">
        <v>38302</v>
      </c>
      <c r="C19419" s="5" t="n">
        <v>0.727164351851852</v>
      </c>
      <c r="D19419" s="1" t="n">
        <f aca="false">B19419+C19419</f>
        <v>38302.7271643519</v>
      </c>
      <c r="E19419" s="0" t="n">
        <v>46.5</v>
      </c>
      <c r="F19419" s="0" t="n">
        <v>20.05</v>
      </c>
    </row>
    <row r="19420" customFormat="false" ht="12.75" hidden="false" customHeight="false" outlineLevel="0" collapsed="false">
      <c r="A19420" s="0" t="n">
        <v>19403</v>
      </c>
      <c r="B19420" s="2" t="n">
        <v>38302</v>
      </c>
      <c r="C19420" s="5" t="n">
        <v>0.741053240740741</v>
      </c>
      <c r="D19420" s="1" t="n">
        <f aca="false">B19420+C19420</f>
        <v>38302.7410532407</v>
      </c>
      <c r="E19420" s="0" t="n">
        <v>46.5</v>
      </c>
      <c r="F19420" s="0" t="n">
        <v>19.98</v>
      </c>
    </row>
    <row r="19421" customFormat="false" ht="12.75" hidden="false" customHeight="false" outlineLevel="0" collapsed="false">
      <c r="A19421" s="0" t="n">
        <v>19404</v>
      </c>
      <c r="B19421" s="2" t="n">
        <v>38302</v>
      </c>
      <c r="C19421" s="5" t="n">
        <v>0.75494212962963</v>
      </c>
      <c r="D19421" s="1" t="n">
        <f aca="false">B19421+C19421</f>
        <v>38302.7549421296</v>
      </c>
      <c r="E19421" s="0" t="n">
        <v>47.9</v>
      </c>
      <c r="F19421" s="0" t="n">
        <v>19.87</v>
      </c>
    </row>
    <row r="19422" customFormat="false" ht="12.75" hidden="false" customHeight="false" outlineLevel="0" collapsed="false">
      <c r="A19422" s="0" t="n">
        <v>19405</v>
      </c>
      <c r="B19422" s="2" t="n">
        <v>38302</v>
      </c>
      <c r="C19422" s="5" t="n">
        <v>0.768831018518518</v>
      </c>
      <c r="D19422" s="1" t="n">
        <f aca="false">B19422+C19422</f>
        <v>38302.7688310185</v>
      </c>
      <c r="E19422" s="0" t="n">
        <v>47.9</v>
      </c>
      <c r="F19422" s="0" t="n">
        <v>19.79</v>
      </c>
    </row>
    <row r="19423" customFormat="false" ht="12.75" hidden="false" customHeight="false" outlineLevel="0" collapsed="false">
      <c r="A19423" s="0" t="n">
        <v>19406</v>
      </c>
      <c r="B19423" s="2" t="n">
        <v>38302</v>
      </c>
      <c r="C19423" s="5" t="n">
        <v>0.782719907407408</v>
      </c>
      <c r="D19423" s="1" t="n">
        <f aca="false">B19423+C19423</f>
        <v>38302.7827199074</v>
      </c>
      <c r="E19423" s="0" t="n">
        <v>47.7</v>
      </c>
      <c r="F19423" s="0" t="n">
        <v>19.72</v>
      </c>
    </row>
    <row r="19424" customFormat="false" ht="12.75" hidden="false" customHeight="false" outlineLevel="0" collapsed="false">
      <c r="A19424" s="0" t="n">
        <v>19407</v>
      </c>
      <c r="B19424" s="2" t="n">
        <v>38302</v>
      </c>
      <c r="C19424" s="5" t="n">
        <v>0.796608796296296</v>
      </c>
      <c r="D19424" s="1" t="n">
        <f aca="false">B19424+C19424</f>
        <v>38302.7966087963</v>
      </c>
      <c r="E19424" s="0" t="n">
        <v>47.7</v>
      </c>
      <c r="F19424" s="0" t="n">
        <v>19.69</v>
      </c>
    </row>
    <row r="19425" customFormat="false" ht="12.75" hidden="false" customHeight="false" outlineLevel="0" collapsed="false">
      <c r="A19425" s="0" t="n">
        <v>19408</v>
      </c>
      <c r="B19425" s="2" t="n">
        <v>38302</v>
      </c>
      <c r="C19425" s="5" t="n">
        <v>0.810497685185185</v>
      </c>
      <c r="D19425" s="1" t="n">
        <f aca="false">B19425+C19425</f>
        <v>38302.8104976852</v>
      </c>
      <c r="E19425" s="0" t="n">
        <v>48</v>
      </c>
      <c r="F19425" s="0" t="n">
        <v>19.65</v>
      </c>
    </row>
    <row r="19426" customFormat="false" ht="12.75" hidden="false" customHeight="false" outlineLevel="0" collapsed="false">
      <c r="A19426" s="0" t="n">
        <v>19409</v>
      </c>
      <c r="B19426" s="2" t="n">
        <v>38302</v>
      </c>
      <c r="C19426" s="5" t="n">
        <v>0.824386574074074</v>
      </c>
      <c r="D19426" s="1" t="n">
        <f aca="false">B19426+C19426</f>
        <v>38302.8243865741</v>
      </c>
      <c r="E19426" s="0" t="n">
        <v>48.3</v>
      </c>
      <c r="F19426" s="0" t="n">
        <v>19.63</v>
      </c>
    </row>
    <row r="19427" customFormat="false" ht="12.75" hidden="false" customHeight="false" outlineLevel="0" collapsed="false">
      <c r="A19427" s="0" t="n">
        <v>19410</v>
      </c>
      <c r="B19427" s="2" t="n">
        <v>38302</v>
      </c>
      <c r="C19427" s="5" t="n">
        <v>0.838275462962963</v>
      </c>
      <c r="D19427" s="1" t="n">
        <f aca="false">B19427+C19427</f>
        <v>38302.838275463</v>
      </c>
      <c r="E19427" s="0" t="n">
        <v>48.7</v>
      </c>
      <c r="F19427" s="0" t="n">
        <v>19.55</v>
      </c>
    </row>
    <row r="19428" customFormat="false" ht="12.75" hidden="false" customHeight="false" outlineLevel="0" collapsed="false">
      <c r="A19428" s="0" t="n">
        <v>19411</v>
      </c>
      <c r="B19428" s="2" t="n">
        <v>38302</v>
      </c>
      <c r="C19428" s="5" t="n">
        <v>0.852164351851852</v>
      </c>
      <c r="D19428" s="1" t="n">
        <f aca="false">B19428+C19428</f>
        <v>38302.8521643519</v>
      </c>
      <c r="E19428" s="0" t="n">
        <v>48.9</v>
      </c>
      <c r="F19428" s="0" t="n">
        <v>19.49</v>
      </c>
    </row>
    <row r="19429" customFormat="false" ht="12.75" hidden="false" customHeight="false" outlineLevel="0" collapsed="false">
      <c r="A19429" s="0" t="n">
        <v>19412</v>
      </c>
      <c r="B19429" s="2" t="n">
        <v>38302</v>
      </c>
      <c r="C19429" s="5" t="n">
        <v>0.866053240740741</v>
      </c>
      <c r="D19429" s="1" t="n">
        <f aca="false">B19429+C19429</f>
        <v>38302.8660532407</v>
      </c>
      <c r="E19429" s="0" t="n">
        <v>49.3</v>
      </c>
      <c r="F19429" s="0" t="n">
        <v>19.49</v>
      </c>
    </row>
    <row r="19430" customFormat="false" ht="12.75" hidden="false" customHeight="false" outlineLevel="0" collapsed="false">
      <c r="A19430" s="0" t="n">
        <v>19413</v>
      </c>
      <c r="B19430" s="2" t="n">
        <v>38302</v>
      </c>
      <c r="C19430" s="5" t="n">
        <v>0.87994212962963</v>
      </c>
      <c r="D19430" s="1" t="n">
        <f aca="false">B19430+C19430</f>
        <v>38302.8799421296</v>
      </c>
      <c r="E19430" s="0" t="n">
        <v>49.9</v>
      </c>
      <c r="F19430" s="0" t="n">
        <v>19.45</v>
      </c>
    </row>
    <row r="19431" customFormat="false" ht="12.75" hidden="false" customHeight="false" outlineLevel="0" collapsed="false">
      <c r="A19431" s="0" t="n">
        <v>19414</v>
      </c>
      <c r="B19431" s="2" t="n">
        <v>38302</v>
      </c>
      <c r="C19431" s="5" t="n">
        <v>0.893831018518518</v>
      </c>
      <c r="D19431" s="1" t="n">
        <f aca="false">B19431+C19431</f>
        <v>38302.8938310185</v>
      </c>
      <c r="E19431" s="0" t="n">
        <v>49.9</v>
      </c>
      <c r="F19431" s="0" t="n">
        <v>19.37</v>
      </c>
    </row>
    <row r="19432" customFormat="false" ht="12.75" hidden="false" customHeight="false" outlineLevel="0" collapsed="false">
      <c r="A19432" s="0" t="n">
        <v>19415</v>
      </c>
      <c r="B19432" s="2" t="n">
        <v>38302</v>
      </c>
      <c r="C19432" s="5" t="n">
        <v>0.907719907407408</v>
      </c>
      <c r="D19432" s="1" t="n">
        <f aca="false">B19432+C19432</f>
        <v>38302.9077199074</v>
      </c>
      <c r="E19432" s="0" t="n">
        <v>50</v>
      </c>
      <c r="F19432" s="0" t="n">
        <v>19.27</v>
      </c>
    </row>
    <row r="19433" customFormat="false" ht="12.75" hidden="false" customHeight="false" outlineLevel="0" collapsed="false">
      <c r="A19433" s="0" t="n">
        <v>19416</v>
      </c>
      <c r="B19433" s="2" t="n">
        <v>38302</v>
      </c>
      <c r="C19433" s="5" t="n">
        <v>0.921608796296296</v>
      </c>
      <c r="D19433" s="1" t="n">
        <f aca="false">B19433+C19433</f>
        <v>38302.9216087963</v>
      </c>
      <c r="E19433" s="0" t="n">
        <v>49.6</v>
      </c>
      <c r="F19433" s="0" t="n">
        <v>19.14</v>
      </c>
    </row>
    <row r="19434" customFormat="false" ht="12.75" hidden="false" customHeight="false" outlineLevel="0" collapsed="false">
      <c r="A19434" s="0" t="n">
        <v>19417</v>
      </c>
      <c r="B19434" s="2" t="n">
        <v>38302</v>
      </c>
      <c r="C19434" s="5" t="n">
        <v>0.935497685185185</v>
      </c>
      <c r="D19434" s="1" t="n">
        <f aca="false">B19434+C19434</f>
        <v>38302.9354976852</v>
      </c>
      <c r="E19434" s="0" t="n">
        <v>49.7</v>
      </c>
      <c r="F19434" s="0" t="n">
        <v>18.99</v>
      </c>
    </row>
    <row r="19435" customFormat="false" ht="12.75" hidden="false" customHeight="false" outlineLevel="0" collapsed="false">
      <c r="A19435" s="0" t="n">
        <v>19418</v>
      </c>
      <c r="B19435" s="2" t="n">
        <v>38302</v>
      </c>
      <c r="C19435" s="5" t="n">
        <v>0.949386574074074</v>
      </c>
      <c r="D19435" s="1" t="n">
        <f aca="false">B19435+C19435</f>
        <v>38302.9493865741</v>
      </c>
      <c r="E19435" s="0" t="n">
        <v>50.1</v>
      </c>
      <c r="F19435" s="0" t="n">
        <v>18.87</v>
      </c>
    </row>
    <row r="19436" customFormat="false" ht="12.75" hidden="false" customHeight="false" outlineLevel="0" collapsed="false">
      <c r="A19436" s="0" t="n">
        <v>19419</v>
      </c>
      <c r="B19436" s="2" t="n">
        <v>38302</v>
      </c>
      <c r="C19436" s="5" t="n">
        <v>0.963275462962963</v>
      </c>
      <c r="D19436" s="1" t="n">
        <f aca="false">B19436+C19436</f>
        <v>38302.963275463</v>
      </c>
      <c r="E19436" s="0" t="n">
        <v>51.2</v>
      </c>
      <c r="F19436" s="0" t="n">
        <v>18.82</v>
      </c>
    </row>
    <row r="19437" customFormat="false" ht="12.75" hidden="false" customHeight="false" outlineLevel="0" collapsed="false">
      <c r="A19437" s="0" t="n">
        <v>19420</v>
      </c>
      <c r="B19437" s="2" t="n">
        <v>38302</v>
      </c>
      <c r="C19437" s="5" t="n">
        <v>0.977164351851852</v>
      </c>
      <c r="D19437" s="1" t="n">
        <f aca="false">B19437+C19437</f>
        <v>38302.9771643519</v>
      </c>
      <c r="E19437" s="0" t="n">
        <v>52.2</v>
      </c>
      <c r="F19437" s="0" t="n">
        <v>18.66</v>
      </c>
    </row>
    <row r="19438" customFormat="false" ht="12.75" hidden="false" customHeight="false" outlineLevel="0" collapsed="false">
      <c r="A19438" s="0" t="n">
        <v>19421</v>
      </c>
      <c r="B19438" s="2" t="n">
        <v>38302</v>
      </c>
      <c r="C19438" s="5" t="n">
        <v>0.991053240740741</v>
      </c>
      <c r="D19438" s="1" t="n">
        <f aca="false">B19438+C19438</f>
        <v>38302.9910532407</v>
      </c>
      <c r="E19438" s="0" t="n">
        <v>51.8</v>
      </c>
      <c r="F19438" s="0" t="n">
        <v>18.4</v>
      </c>
    </row>
    <row r="19439" customFormat="false" ht="12.75" hidden="false" customHeight="false" outlineLevel="0" collapsed="false">
      <c r="A19439" s="0" t="n">
        <v>19422</v>
      </c>
      <c r="B19439" s="2" t="n">
        <v>38303</v>
      </c>
      <c r="C19439" s="5" t="n">
        <v>0.00494212962962963</v>
      </c>
      <c r="D19439" s="1" t="n">
        <f aca="false">B19439+C19439</f>
        <v>38303.0049421296</v>
      </c>
      <c r="E19439" s="0" t="n">
        <v>51.5</v>
      </c>
      <c r="F19439" s="0" t="n">
        <v>18.23</v>
      </c>
    </row>
    <row r="19440" customFormat="false" ht="12.75" hidden="false" customHeight="false" outlineLevel="0" collapsed="false">
      <c r="A19440" s="0" t="n">
        <v>19423</v>
      </c>
      <c r="B19440" s="2" t="n">
        <v>38303</v>
      </c>
      <c r="C19440" s="5" t="n">
        <v>0.0188310185185185</v>
      </c>
      <c r="D19440" s="1" t="n">
        <f aca="false">B19440+C19440</f>
        <v>38303.0188310185</v>
      </c>
      <c r="E19440" s="0" t="n">
        <v>51.1</v>
      </c>
      <c r="F19440" s="0" t="n">
        <v>18.02</v>
      </c>
    </row>
    <row r="19441" customFormat="false" ht="12.75" hidden="false" customHeight="false" outlineLevel="0" collapsed="false">
      <c r="A19441" s="0" t="n">
        <v>19424</v>
      </c>
      <c r="B19441" s="2" t="n">
        <v>38303</v>
      </c>
      <c r="C19441" s="5" t="n">
        <v>0.0327199074074074</v>
      </c>
      <c r="D19441" s="1" t="n">
        <f aca="false">B19441+C19441</f>
        <v>38303.0327199074</v>
      </c>
      <c r="E19441" s="0" t="n">
        <v>51.3</v>
      </c>
      <c r="F19441" s="0" t="n">
        <v>17.91</v>
      </c>
    </row>
    <row r="19442" customFormat="false" ht="12.75" hidden="false" customHeight="false" outlineLevel="0" collapsed="false">
      <c r="A19442" s="0" t="n">
        <v>19425</v>
      </c>
      <c r="B19442" s="2" t="n">
        <v>38303</v>
      </c>
      <c r="C19442" s="5" t="n">
        <v>0.0466087962962963</v>
      </c>
      <c r="D19442" s="1" t="n">
        <f aca="false">B19442+C19442</f>
        <v>38303.0466087963</v>
      </c>
      <c r="E19442" s="0" t="n">
        <v>51.1</v>
      </c>
      <c r="F19442" s="0" t="n">
        <v>17.85</v>
      </c>
    </row>
    <row r="19443" customFormat="false" ht="12.75" hidden="false" customHeight="false" outlineLevel="0" collapsed="false">
      <c r="A19443" s="0" t="n">
        <v>19426</v>
      </c>
      <c r="B19443" s="2" t="n">
        <v>38303</v>
      </c>
      <c r="C19443" s="5" t="n">
        <v>0.0604976851851852</v>
      </c>
      <c r="D19443" s="1" t="n">
        <f aca="false">B19443+C19443</f>
        <v>38303.0604976852</v>
      </c>
      <c r="E19443" s="0" t="n">
        <v>51.1</v>
      </c>
      <c r="F19443" s="0" t="n">
        <v>17.77</v>
      </c>
    </row>
    <row r="19444" customFormat="false" ht="12.75" hidden="false" customHeight="false" outlineLevel="0" collapsed="false">
      <c r="A19444" s="0" t="n">
        <v>19427</v>
      </c>
      <c r="B19444" s="2" t="n">
        <v>38303</v>
      </c>
      <c r="C19444" s="5" t="n">
        <v>0.0743865740740741</v>
      </c>
      <c r="D19444" s="1" t="n">
        <f aca="false">B19444+C19444</f>
        <v>38303.0743865741</v>
      </c>
      <c r="E19444" s="0" t="n">
        <v>51.1</v>
      </c>
      <c r="F19444" s="0" t="n">
        <v>17.63</v>
      </c>
    </row>
    <row r="19445" customFormat="false" ht="12.75" hidden="false" customHeight="false" outlineLevel="0" collapsed="false">
      <c r="A19445" s="0" t="n">
        <v>19428</v>
      </c>
      <c r="B19445" s="2" t="n">
        <v>38303</v>
      </c>
      <c r="C19445" s="5" t="n">
        <v>0.088275462962963</v>
      </c>
      <c r="D19445" s="1" t="n">
        <f aca="false">B19445+C19445</f>
        <v>38303.088275463</v>
      </c>
      <c r="E19445" s="0" t="n">
        <v>50.5</v>
      </c>
      <c r="F19445" s="0" t="n">
        <v>17.49</v>
      </c>
    </row>
    <row r="19446" customFormat="false" ht="12.75" hidden="false" customHeight="false" outlineLevel="0" collapsed="false">
      <c r="A19446" s="0" t="n">
        <v>19429</v>
      </c>
      <c r="B19446" s="2" t="n">
        <v>38303</v>
      </c>
      <c r="C19446" s="5" t="n">
        <v>0.102164351851852</v>
      </c>
      <c r="D19446" s="1" t="n">
        <f aca="false">B19446+C19446</f>
        <v>38303.1021643519</v>
      </c>
      <c r="E19446" s="0" t="n">
        <v>50.3</v>
      </c>
      <c r="F19446" s="0" t="n">
        <v>17.43</v>
      </c>
    </row>
    <row r="19447" customFormat="false" ht="12.75" hidden="false" customHeight="false" outlineLevel="0" collapsed="false">
      <c r="A19447" s="0" t="n">
        <v>19430</v>
      </c>
      <c r="B19447" s="2" t="n">
        <v>38303</v>
      </c>
      <c r="C19447" s="5" t="n">
        <v>0.116053240740741</v>
      </c>
      <c r="D19447" s="1" t="n">
        <f aca="false">B19447+C19447</f>
        <v>38303.1160532407</v>
      </c>
      <c r="E19447" s="0" t="n">
        <v>50.1</v>
      </c>
      <c r="F19447" s="0" t="n">
        <v>17.37</v>
      </c>
    </row>
    <row r="19448" customFormat="false" ht="12.75" hidden="false" customHeight="false" outlineLevel="0" collapsed="false">
      <c r="A19448" s="0" t="n">
        <v>19431</v>
      </c>
      <c r="B19448" s="2" t="n">
        <v>38303</v>
      </c>
      <c r="C19448" s="5" t="n">
        <v>0.12994212962963</v>
      </c>
      <c r="D19448" s="1" t="n">
        <f aca="false">B19448+C19448</f>
        <v>38303.1299421296</v>
      </c>
      <c r="E19448" s="0" t="n">
        <v>50.1</v>
      </c>
      <c r="F19448" s="0" t="n">
        <v>17.26</v>
      </c>
    </row>
    <row r="19449" customFormat="false" ht="12.75" hidden="false" customHeight="false" outlineLevel="0" collapsed="false">
      <c r="A19449" s="0" t="n">
        <v>19432</v>
      </c>
      <c r="B19449" s="2" t="n">
        <v>38303</v>
      </c>
      <c r="C19449" s="5" t="n">
        <v>0.143831018518519</v>
      </c>
      <c r="D19449" s="1" t="n">
        <f aca="false">B19449+C19449</f>
        <v>38303.1438310185</v>
      </c>
      <c r="E19449" s="0" t="n">
        <v>50.3</v>
      </c>
      <c r="F19449" s="0" t="n">
        <v>17.2</v>
      </c>
    </row>
    <row r="19450" customFormat="false" ht="12.75" hidden="false" customHeight="false" outlineLevel="0" collapsed="false">
      <c r="A19450" s="0" t="n">
        <v>19433</v>
      </c>
      <c r="B19450" s="2" t="n">
        <v>38303</v>
      </c>
      <c r="C19450" s="5" t="n">
        <v>0.157719907407407</v>
      </c>
      <c r="D19450" s="1" t="n">
        <f aca="false">B19450+C19450</f>
        <v>38303.1577199074</v>
      </c>
      <c r="E19450" s="0" t="n">
        <v>50.3</v>
      </c>
      <c r="F19450" s="0" t="n">
        <v>17.14</v>
      </c>
    </row>
    <row r="19451" customFormat="false" ht="12.75" hidden="false" customHeight="false" outlineLevel="0" collapsed="false">
      <c r="A19451" s="0" t="n">
        <v>19434</v>
      </c>
      <c r="B19451" s="2" t="n">
        <v>38303</v>
      </c>
      <c r="C19451" s="5" t="n">
        <v>0.171608796296296</v>
      </c>
      <c r="D19451" s="1" t="n">
        <f aca="false">B19451+C19451</f>
        <v>38303.1716087963</v>
      </c>
      <c r="E19451" s="0" t="n">
        <v>50.9</v>
      </c>
      <c r="F19451" s="0" t="n">
        <v>17.07</v>
      </c>
    </row>
    <row r="19452" customFormat="false" ht="12.75" hidden="false" customHeight="false" outlineLevel="0" collapsed="false">
      <c r="A19452" s="0" t="n">
        <v>19435</v>
      </c>
      <c r="B19452" s="2" t="n">
        <v>38303</v>
      </c>
      <c r="C19452" s="5" t="n">
        <v>0.185497685185185</v>
      </c>
      <c r="D19452" s="1" t="n">
        <f aca="false">B19452+C19452</f>
        <v>38303.1854976852</v>
      </c>
      <c r="E19452" s="0" t="n">
        <v>51.7</v>
      </c>
      <c r="F19452" s="0" t="n">
        <v>17.03</v>
      </c>
    </row>
    <row r="19453" customFormat="false" ht="12.75" hidden="false" customHeight="false" outlineLevel="0" collapsed="false">
      <c r="A19453" s="0" t="n">
        <v>19436</v>
      </c>
      <c r="B19453" s="2" t="n">
        <v>38303</v>
      </c>
      <c r="C19453" s="5" t="n">
        <v>0.199386574074074</v>
      </c>
      <c r="D19453" s="1" t="n">
        <f aca="false">B19453+C19453</f>
        <v>38303.1993865741</v>
      </c>
      <c r="E19453" s="0" t="n">
        <v>51.5</v>
      </c>
      <c r="F19453" s="0" t="n">
        <v>16.93</v>
      </c>
    </row>
    <row r="19454" customFormat="false" ht="12.75" hidden="false" customHeight="false" outlineLevel="0" collapsed="false">
      <c r="A19454" s="0" t="n">
        <v>19437</v>
      </c>
      <c r="B19454" s="2" t="n">
        <v>38303</v>
      </c>
      <c r="C19454" s="5" t="n">
        <v>0.213275462962963</v>
      </c>
      <c r="D19454" s="1" t="n">
        <f aca="false">B19454+C19454</f>
        <v>38303.213275463</v>
      </c>
      <c r="E19454" s="0" t="n">
        <v>51.9</v>
      </c>
      <c r="F19454" s="0" t="n">
        <v>16.89</v>
      </c>
    </row>
    <row r="19455" customFormat="false" ht="12.75" hidden="false" customHeight="false" outlineLevel="0" collapsed="false">
      <c r="A19455" s="0" t="n">
        <v>19438</v>
      </c>
      <c r="B19455" s="2" t="n">
        <v>38303</v>
      </c>
      <c r="C19455" s="5" t="n">
        <v>0.227164351851852</v>
      </c>
      <c r="D19455" s="1" t="n">
        <f aca="false">B19455+C19455</f>
        <v>38303.2271643519</v>
      </c>
      <c r="E19455" s="0" t="n">
        <v>52.3</v>
      </c>
      <c r="F19455" s="0" t="n">
        <v>16.86</v>
      </c>
    </row>
    <row r="19456" customFormat="false" ht="12.75" hidden="false" customHeight="false" outlineLevel="0" collapsed="false">
      <c r="A19456" s="0" t="n">
        <v>19439</v>
      </c>
      <c r="B19456" s="2" t="n">
        <v>38303</v>
      </c>
      <c r="C19456" s="5" t="n">
        <v>0.241053240740741</v>
      </c>
      <c r="D19456" s="1" t="n">
        <f aca="false">B19456+C19456</f>
        <v>38303.2410532407</v>
      </c>
      <c r="E19456" s="0" t="n">
        <v>52.2</v>
      </c>
      <c r="F19456" s="0" t="n">
        <v>16.79</v>
      </c>
    </row>
    <row r="19457" customFormat="false" ht="12.75" hidden="false" customHeight="false" outlineLevel="0" collapsed="false">
      <c r="A19457" s="0" t="n">
        <v>19440</v>
      </c>
      <c r="B19457" s="2" t="n">
        <v>38303</v>
      </c>
      <c r="C19457" s="5" t="n">
        <v>0.25494212962963</v>
      </c>
      <c r="D19457" s="1" t="n">
        <f aca="false">B19457+C19457</f>
        <v>38303.2549421296</v>
      </c>
      <c r="E19457" s="0" t="n">
        <v>52.9</v>
      </c>
      <c r="F19457" s="0" t="n">
        <v>16.75</v>
      </c>
    </row>
    <row r="19458" customFormat="false" ht="12.75" hidden="false" customHeight="false" outlineLevel="0" collapsed="false">
      <c r="A19458" s="0" t="n">
        <v>19441</v>
      </c>
      <c r="B19458" s="2" t="n">
        <v>38303</v>
      </c>
      <c r="C19458" s="5" t="n">
        <v>0.268831018518519</v>
      </c>
      <c r="D19458" s="1" t="n">
        <f aca="false">B19458+C19458</f>
        <v>38303.2688310185</v>
      </c>
      <c r="E19458" s="0" t="n">
        <v>52.9</v>
      </c>
      <c r="F19458" s="0" t="n">
        <v>16.84</v>
      </c>
    </row>
    <row r="19459" customFormat="false" ht="12.75" hidden="false" customHeight="false" outlineLevel="0" collapsed="false">
      <c r="A19459" s="0" t="n">
        <v>19442</v>
      </c>
      <c r="B19459" s="2" t="n">
        <v>38303</v>
      </c>
      <c r="C19459" s="5" t="n">
        <v>0.282719907407407</v>
      </c>
      <c r="D19459" s="1" t="n">
        <f aca="false">B19459+C19459</f>
        <v>38303.2827199074</v>
      </c>
      <c r="E19459" s="0" t="n">
        <v>53.1</v>
      </c>
      <c r="F19459" s="0" t="n">
        <v>16.89</v>
      </c>
    </row>
    <row r="19460" customFormat="false" ht="12.75" hidden="false" customHeight="false" outlineLevel="0" collapsed="false">
      <c r="A19460" s="0" t="n">
        <v>19443</v>
      </c>
      <c r="B19460" s="2" t="n">
        <v>38303</v>
      </c>
      <c r="C19460" s="5" t="n">
        <v>0.296608796296296</v>
      </c>
      <c r="D19460" s="1" t="n">
        <f aca="false">B19460+C19460</f>
        <v>38303.2966087963</v>
      </c>
      <c r="E19460" s="0" t="n">
        <v>53.7</v>
      </c>
      <c r="F19460" s="0" t="n">
        <v>16.97</v>
      </c>
    </row>
    <row r="19461" customFormat="false" ht="12.75" hidden="false" customHeight="false" outlineLevel="0" collapsed="false">
      <c r="A19461" s="0" t="n">
        <v>19444</v>
      </c>
      <c r="B19461" s="2" t="n">
        <v>38303</v>
      </c>
      <c r="C19461" s="5" t="n">
        <v>0.310497685185185</v>
      </c>
      <c r="D19461" s="1" t="n">
        <f aca="false">B19461+C19461</f>
        <v>38303.3104976852</v>
      </c>
      <c r="E19461" s="0" t="n">
        <v>53.9</v>
      </c>
      <c r="F19461" s="0" t="n">
        <v>17.09</v>
      </c>
    </row>
    <row r="19462" customFormat="false" ht="12.75" hidden="false" customHeight="false" outlineLevel="0" collapsed="false">
      <c r="A19462" s="0" t="n">
        <v>19445</v>
      </c>
      <c r="B19462" s="2" t="n">
        <v>38303</v>
      </c>
      <c r="C19462" s="5" t="n">
        <v>0.324386574074074</v>
      </c>
      <c r="D19462" s="1" t="n">
        <f aca="false">B19462+C19462</f>
        <v>38303.3243865741</v>
      </c>
      <c r="E19462" s="0" t="n">
        <v>54.1</v>
      </c>
      <c r="F19462" s="0" t="n">
        <v>17.27</v>
      </c>
    </row>
    <row r="19463" customFormat="false" ht="12.75" hidden="false" customHeight="false" outlineLevel="0" collapsed="false">
      <c r="A19463" s="0" t="n">
        <v>19446</v>
      </c>
      <c r="B19463" s="2" t="n">
        <v>38303</v>
      </c>
      <c r="C19463" s="5" t="n">
        <v>0.338275462962963</v>
      </c>
      <c r="D19463" s="1" t="n">
        <f aca="false">B19463+C19463</f>
        <v>38303.338275463</v>
      </c>
      <c r="E19463" s="0" t="n">
        <v>54.7</v>
      </c>
      <c r="F19463" s="0" t="n">
        <v>17.63</v>
      </c>
    </row>
    <row r="19464" customFormat="false" ht="12.75" hidden="false" customHeight="false" outlineLevel="0" collapsed="false">
      <c r="A19464" s="0" t="n">
        <v>19447</v>
      </c>
      <c r="B19464" s="2" t="n">
        <v>38303</v>
      </c>
      <c r="C19464" s="5" t="n">
        <v>0.352164351851852</v>
      </c>
      <c r="D19464" s="1" t="n">
        <f aca="false">B19464+C19464</f>
        <v>38303.3521643519</v>
      </c>
      <c r="E19464" s="0" t="n">
        <v>54.9</v>
      </c>
      <c r="F19464" s="0" t="n">
        <v>17.91</v>
      </c>
    </row>
    <row r="19465" customFormat="false" ht="12.75" hidden="false" customHeight="false" outlineLevel="0" collapsed="false">
      <c r="A19465" s="0" t="n">
        <v>19448</v>
      </c>
      <c r="B19465" s="2" t="n">
        <v>38303</v>
      </c>
      <c r="C19465" s="5" t="n">
        <v>0.366053240740741</v>
      </c>
      <c r="D19465" s="1" t="n">
        <f aca="false">B19465+C19465</f>
        <v>38303.3660532407</v>
      </c>
      <c r="E19465" s="0" t="n">
        <v>55.5</v>
      </c>
      <c r="F19465" s="0" t="n">
        <v>18.35</v>
      </c>
    </row>
    <row r="19466" customFormat="false" ht="12.75" hidden="false" customHeight="false" outlineLevel="0" collapsed="false">
      <c r="A19466" s="0" t="n">
        <v>19449</v>
      </c>
      <c r="B19466" s="2" t="n">
        <v>38303</v>
      </c>
      <c r="C19466" s="5" t="n">
        <v>0.37994212962963</v>
      </c>
      <c r="D19466" s="1" t="n">
        <f aca="false">B19466+C19466</f>
        <v>38303.3799421296</v>
      </c>
      <c r="E19466" s="0" t="n">
        <v>56</v>
      </c>
      <c r="F19466" s="0" t="n">
        <v>18.7</v>
      </c>
    </row>
    <row r="19467" customFormat="false" ht="12.75" hidden="false" customHeight="false" outlineLevel="0" collapsed="false">
      <c r="A19467" s="0" t="n">
        <v>19450</v>
      </c>
      <c r="B19467" s="2" t="n">
        <v>38303</v>
      </c>
      <c r="C19467" s="5" t="n">
        <v>0.393831018518519</v>
      </c>
      <c r="D19467" s="1" t="n">
        <f aca="false">B19467+C19467</f>
        <v>38303.3938310185</v>
      </c>
      <c r="E19467" s="0" t="n">
        <v>55.7</v>
      </c>
      <c r="F19467" s="0" t="n">
        <v>18.63</v>
      </c>
    </row>
    <row r="19468" customFormat="false" ht="12.75" hidden="false" customHeight="false" outlineLevel="0" collapsed="false">
      <c r="A19468" s="0" t="n">
        <v>19451</v>
      </c>
      <c r="B19468" s="2" t="n">
        <v>38303</v>
      </c>
      <c r="C19468" s="5" t="n">
        <v>0.407719907407407</v>
      </c>
      <c r="D19468" s="1" t="n">
        <f aca="false">B19468+C19468</f>
        <v>38303.4077199074</v>
      </c>
      <c r="E19468" s="0" t="n">
        <v>55.7</v>
      </c>
      <c r="F19468" s="0" t="n">
        <v>19.16</v>
      </c>
    </row>
    <row r="19469" customFormat="false" ht="12.75" hidden="false" customHeight="false" outlineLevel="0" collapsed="false">
      <c r="A19469" s="0" t="n">
        <v>19452</v>
      </c>
      <c r="B19469" s="2" t="n">
        <v>38303</v>
      </c>
      <c r="C19469" s="5" t="n">
        <v>0.421608796296296</v>
      </c>
      <c r="D19469" s="1" t="n">
        <f aca="false">B19469+C19469</f>
        <v>38303.4216087963</v>
      </c>
      <c r="E19469" s="0" t="n">
        <v>55.7</v>
      </c>
      <c r="F19469" s="0" t="n">
        <v>19.43</v>
      </c>
    </row>
    <row r="19470" customFormat="false" ht="12.75" hidden="false" customHeight="false" outlineLevel="0" collapsed="false">
      <c r="A19470" s="0" t="n">
        <v>19453</v>
      </c>
      <c r="B19470" s="2" t="n">
        <v>38303</v>
      </c>
      <c r="C19470" s="5" t="n">
        <v>0.435497685185185</v>
      </c>
      <c r="D19470" s="1" t="n">
        <f aca="false">B19470+C19470</f>
        <v>38303.4354976852</v>
      </c>
      <c r="E19470" s="0" t="n">
        <v>54.9</v>
      </c>
      <c r="F19470" s="0" t="n">
        <v>19.63</v>
      </c>
    </row>
    <row r="19471" customFormat="false" ht="12.75" hidden="false" customHeight="false" outlineLevel="0" collapsed="false">
      <c r="A19471" s="0" t="n">
        <v>19454</v>
      </c>
      <c r="B19471" s="2" t="n">
        <v>38303</v>
      </c>
      <c r="C19471" s="5" t="n">
        <v>0.449386574074074</v>
      </c>
      <c r="D19471" s="1" t="n">
        <f aca="false">B19471+C19471</f>
        <v>38303.4493865741</v>
      </c>
      <c r="E19471" s="0" t="n">
        <v>54.9</v>
      </c>
      <c r="F19471" s="0" t="n">
        <v>19.63</v>
      </c>
    </row>
    <row r="19472" customFormat="false" ht="12.75" hidden="false" customHeight="false" outlineLevel="0" collapsed="false">
      <c r="A19472" s="0" t="n">
        <v>19455</v>
      </c>
      <c r="B19472" s="2" t="n">
        <v>38303</v>
      </c>
      <c r="C19472" s="5" t="n">
        <v>0.463275462962963</v>
      </c>
      <c r="D19472" s="1" t="n">
        <f aca="false">B19472+C19472</f>
        <v>38303.463275463</v>
      </c>
      <c r="E19472" s="0" t="n">
        <v>55.2</v>
      </c>
      <c r="F19472" s="0" t="n">
        <v>20.15</v>
      </c>
    </row>
    <row r="19473" customFormat="false" ht="12.75" hidden="false" customHeight="false" outlineLevel="0" collapsed="false">
      <c r="A19473" s="0" t="n">
        <v>19456</v>
      </c>
      <c r="B19473" s="2" t="n">
        <v>38303</v>
      </c>
      <c r="C19473" s="5" t="n">
        <v>0.477164351851852</v>
      </c>
      <c r="D19473" s="1" t="n">
        <f aca="false">B19473+C19473</f>
        <v>38303.4771643519</v>
      </c>
      <c r="E19473" s="0" t="n">
        <v>55</v>
      </c>
      <c r="F19473" s="0" t="n">
        <v>20.28</v>
      </c>
    </row>
    <row r="19474" customFormat="false" ht="12.75" hidden="false" customHeight="false" outlineLevel="0" collapsed="false">
      <c r="A19474" s="0" t="n">
        <v>19457</v>
      </c>
      <c r="B19474" s="2" t="n">
        <v>38303</v>
      </c>
      <c r="C19474" s="5" t="n">
        <v>0.491053240740741</v>
      </c>
      <c r="D19474" s="1" t="n">
        <f aca="false">B19474+C19474</f>
        <v>38303.4910532407</v>
      </c>
      <c r="E19474" s="0" t="n">
        <v>54.9</v>
      </c>
      <c r="F19474" s="0" t="n">
        <v>20.14</v>
      </c>
    </row>
    <row r="19475" customFormat="false" ht="12.75" hidden="false" customHeight="false" outlineLevel="0" collapsed="false">
      <c r="A19475" s="0" t="n">
        <v>19458</v>
      </c>
      <c r="B19475" s="2" t="n">
        <v>38303</v>
      </c>
      <c r="C19475" s="5" t="n">
        <v>0.50494212962963</v>
      </c>
      <c r="D19475" s="1" t="n">
        <f aca="false">B19475+C19475</f>
        <v>38303.5049421296</v>
      </c>
      <c r="E19475" s="0" t="n">
        <v>54.5</v>
      </c>
      <c r="F19475" s="0" t="n">
        <v>20.12</v>
      </c>
    </row>
    <row r="19476" customFormat="false" ht="12.75" hidden="false" customHeight="false" outlineLevel="0" collapsed="false">
      <c r="A19476" s="0" t="n">
        <v>19459</v>
      </c>
      <c r="B19476" s="2" t="n">
        <v>38303</v>
      </c>
      <c r="C19476" s="5" t="n">
        <v>0.518831018518519</v>
      </c>
      <c r="D19476" s="1" t="n">
        <f aca="false">B19476+C19476</f>
        <v>38303.5188310185</v>
      </c>
      <c r="E19476" s="0" t="n">
        <v>54.3</v>
      </c>
      <c r="F19476" s="0" t="n">
        <v>20.21</v>
      </c>
    </row>
    <row r="19477" customFormat="false" ht="12.75" hidden="false" customHeight="false" outlineLevel="0" collapsed="false">
      <c r="A19477" s="0" t="n">
        <v>19460</v>
      </c>
      <c r="B19477" s="2" t="n">
        <v>38303</v>
      </c>
      <c r="C19477" s="5" t="n">
        <v>0.532719907407407</v>
      </c>
      <c r="D19477" s="1" t="n">
        <f aca="false">B19477+C19477</f>
        <v>38303.5327199074</v>
      </c>
      <c r="E19477" s="0" t="n">
        <v>54</v>
      </c>
      <c r="F19477" s="0" t="n">
        <v>20.31</v>
      </c>
    </row>
    <row r="19478" customFormat="false" ht="12.75" hidden="false" customHeight="false" outlineLevel="0" collapsed="false">
      <c r="A19478" s="0" t="n">
        <v>19461</v>
      </c>
      <c r="B19478" s="2" t="n">
        <v>38303</v>
      </c>
      <c r="C19478" s="5" t="n">
        <v>0.546608796296296</v>
      </c>
      <c r="D19478" s="1" t="n">
        <f aca="false">B19478+C19478</f>
        <v>38303.5466087963</v>
      </c>
      <c r="E19478" s="0" t="n">
        <v>54</v>
      </c>
      <c r="F19478" s="0" t="n">
        <v>20.57</v>
      </c>
    </row>
    <row r="19479" customFormat="false" ht="12.75" hidden="false" customHeight="false" outlineLevel="0" collapsed="false">
      <c r="A19479" s="0" t="n">
        <v>19462</v>
      </c>
      <c r="B19479" s="2" t="n">
        <v>38303</v>
      </c>
      <c r="C19479" s="5" t="n">
        <v>0.560497685185185</v>
      </c>
      <c r="D19479" s="1" t="n">
        <f aca="false">B19479+C19479</f>
        <v>38303.5604976852</v>
      </c>
      <c r="E19479" s="0" t="n">
        <v>54.1</v>
      </c>
      <c r="F19479" s="0" t="n">
        <v>20.83</v>
      </c>
    </row>
    <row r="19480" customFormat="false" ht="12.75" hidden="false" customHeight="false" outlineLevel="0" collapsed="false">
      <c r="A19480" s="0" t="n">
        <v>19463</v>
      </c>
      <c r="B19480" s="2" t="n">
        <v>38303</v>
      </c>
      <c r="C19480" s="5" t="n">
        <v>0.574386574074074</v>
      </c>
      <c r="D19480" s="1" t="n">
        <f aca="false">B19480+C19480</f>
        <v>38303.5743865741</v>
      </c>
      <c r="E19480" s="0" t="n">
        <v>54.1</v>
      </c>
      <c r="F19480" s="0" t="n">
        <v>21.13</v>
      </c>
    </row>
    <row r="19481" customFormat="false" ht="12.75" hidden="false" customHeight="false" outlineLevel="0" collapsed="false">
      <c r="A19481" s="0" t="n">
        <v>19464</v>
      </c>
      <c r="B19481" s="2" t="n">
        <v>38303</v>
      </c>
      <c r="C19481" s="5" t="n">
        <v>0.588275462962963</v>
      </c>
      <c r="D19481" s="1" t="n">
        <f aca="false">B19481+C19481</f>
        <v>38303.588275463</v>
      </c>
      <c r="E19481" s="0" t="n">
        <v>53.6</v>
      </c>
      <c r="F19481" s="0" t="n">
        <v>21.27</v>
      </c>
    </row>
    <row r="19482" customFormat="false" ht="12.75" hidden="false" customHeight="false" outlineLevel="0" collapsed="false">
      <c r="A19482" s="0" t="n">
        <v>19465</v>
      </c>
      <c r="B19482" s="2" t="n">
        <v>38303</v>
      </c>
      <c r="C19482" s="5" t="n">
        <v>0.602164351851852</v>
      </c>
      <c r="D19482" s="1" t="n">
        <f aca="false">B19482+C19482</f>
        <v>38303.6021643519</v>
      </c>
      <c r="E19482" s="0" t="n">
        <v>53.2</v>
      </c>
      <c r="F19482" s="0" t="n">
        <v>21.57</v>
      </c>
    </row>
    <row r="19483" customFormat="false" ht="12.75" hidden="false" customHeight="false" outlineLevel="0" collapsed="false">
      <c r="A19483" s="0" t="n">
        <v>19466</v>
      </c>
      <c r="B19483" s="2" t="n">
        <v>38303</v>
      </c>
      <c r="C19483" s="5" t="n">
        <v>0.616053240740741</v>
      </c>
      <c r="D19483" s="1" t="n">
        <f aca="false">B19483+C19483</f>
        <v>38303.6160532407</v>
      </c>
      <c r="E19483" s="0" t="n">
        <v>52.9</v>
      </c>
      <c r="F19483" s="0" t="n">
        <v>21.71</v>
      </c>
    </row>
    <row r="19484" customFormat="false" ht="12.75" hidden="false" customHeight="false" outlineLevel="0" collapsed="false">
      <c r="A19484" s="0" t="n">
        <v>19467</v>
      </c>
      <c r="B19484" s="2" t="n">
        <v>38303</v>
      </c>
      <c r="C19484" s="5" t="n">
        <v>0.62994212962963</v>
      </c>
      <c r="D19484" s="1" t="n">
        <f aca="false">B19484+C19484</f>
        <v>38303.6299421296</v>
      </c>
      <c r="E19484" s="0" t="n">
        <v>52.9</v>
      </c>
      <c r="F19484" s="0" t="n">
        <v>21.87</v>
      </c>
    </row>
    <row r="19485" customFormat="false" ht="12.75" hidden="false" customHeight="false" outlineLevel="0" collapsed="false">
      <c r="A19485" s="0" t="n">
        <v>19468</v>
      </c>
      <c r="B19485" s="2" t="n">
        <v>38303</v>
      </c>
      <c r="C19485" s="5" t="n">
        <v>0.643831018518519</v>
      </c>
      <c r="D19485" s="1" t="n">
        <f aca="false">B19485+C19485</f>
        <v>38303.6438310185</v>
      </c>
      <c r="E19485" s="0" t="n">
        <v>52.7</v>
      </c>
      <c r="F19485" s="0" t="n">
        <v>21.89</v>
      </c>
    </row>
    <row r="19486" customFormat="false" ht="12.75" hidden="false" customHeight="false" outlineLevel="0" collapsed="false">
      <c r="A19486" s="0" t="n">
        <v>19469</v>
      </c>
      <c r="B19486" s="2" t="n">
        <v>38303</v>
      </c>
      <c r="C19486" s="5" t="n">
        <v>0.657719907407407</v>
      </c>
      <c r="D19486" s="1" t="n">
        <f aca="false">B19486+C19486</f>
        <v>38303.6577199074</v>
      </c>
      <c r="E19486" s="0" t="n">
        <v>52.4</v>
      </c>
      <c r="F19486" s="0" t="n">
        <v>21.89</v>
      </c>
    </row>
    <row r="19487" customFormat="false" ht="12.75" hidden="false" customHeight="false" outlineLevel="0" collapsed="false">
      <c r="A19487" s="0" t="n">
        <v>19470</v>
      </c>
      <c r="B19487" s="2" t="n">
        <v>38303</v>
      </c>
      <c r="C19487" s="5" t="n">
        <v>0.671608796296296</v>
      </c>
      <c r="D19487" s="1" t="n">
        <f aca="false">B19487+C19487</f>
        <v>38303.6716087963</v>
      </c>
      <c r="E19487" s="0" t="n">
        <v>52.3</v>
      </c>
      <c r="F19487" s="0" t="n">
        <v>21.82</v>
      </c>
    </row>
    <row r="19488" customFormat="false" ht="12.75" hidden="false" customHeight="false" outlineLevel="0" collapsed="false">
      <c r="A19488" s="0" t="n">
        <v>19471</v>
      </c>
      <c r="B19488" s="2" t="n">
        <v>38303</v>
      </c>
      <c r="C19488" s="5" t="n">
        <v>0.685497685185185</v>
      </c>
      <c r="D19488" s="1" t="n">
        <f aca="false">B19488+C19488</f>
        <v>38303.6854976852</v>
      </c>
      <c r="E19488" s="0" t="n">
        <v>52</v>
      </c>
      <c r="F19488" s="0" t="n">
        <v>21.71</v>
      </c>
    </row>
    <row r="19489" customFormat="false" ht="12.75" hidden="false" customHeight="false" outlineLevel="0" collapsed="false">
      <c r="A19489" s="0" t="n">
        <v>19472</v>
      </c>
      <c r="B19489" s="2" t="n">
        <v>38303</v>
      </c>
      <c r="C19489" s="5" t="n">
        <v>0.699386574074074</v>
      </c>
      <c r="D19489" s="1" t="n">
        <f aca="false">B19489+C19489</f>
        <v>38303.6993865741</v>
      </c>
      <c r="E19489" s="0" t="n">
        <v>52.1</v>
      </c>
      <c r="F19489" s="0" t="n">
        <v>21.63</v>
      </c>
    </row>
    <row r="19490" customFormat="false" ht="12.75" hidden="false" customHeight="false" outlineLevel="0" collapsed="false">
      <c r="A19490" s="0" t="n">
        <v>19473</v>
      </c>
      <c r="B19490" s="2" t="n">
        <v>38303</v>
      </c>
      <c r="C19490" s="5" t="n">
        <v>0.713275462962963</v>
      </c>
      <c r="D19490" s="1" t="n">
        <f aca="false">B19490+C19490</f>
        <v>38303.713275463</v>
      </c>
      <c r="E19490" s="0" t="n">
        <v>51.6</v>
      </c>
      <c r="F19490" s="0" t="n">
        <v>21.51</v>
      </c>
    </row>
    <row r="19491" customFormat="false" ht="12.75" hidden="false" customHeight="false" outlineLevel="0" collapsed="false">
      <c r="A19491" s="0" t="n">
        <v>19474</v>
      </c>
      <c r="B19491" s="2" t="n">
        <v>38303</v>
      </c>
      <c r="C19491" s="5" t="n">
        <v>0.727164351851852</v>
      </c>
      <c r="D19491" s="1" t="n">
        <f aca="false">B19491+C19491</f>
        <v>38303.7271643519</v>
      </c>
      <c r="E19491" s="0" t="n">
        <v>51.5</v>
      </c>
      <c r="F19491" s="0" t="n">
        <v>21.4</v>
      </c>
    </row>
    <row r="19492" customFormat="false" ht="12.75" hidden="false" customHeight="false" outlineLevel="0" collapsed="false">
      <c r="A19492" s="0" t="n">
        <v>19475</v>
      </c>
      <c r="B19492" s="2" t="n">
        <v>38303</v>
      </c>
      <c r="C19492" s="5" t="n">
        <v>0.741053240740741</v>
      </c>
      <c r="D19492" s="1" t="n">
        <f aca="false">B19492+C19492</f>
        <v>38303.7410532407</v>
      </c>
      <c r="E19492" s="0" t="n">
        <v>51.7</v>
      </c>
      <c r="F19492" s="0" t="n">
        <v>21.24</v>
      </c>
    </row>
    <row r="19493" customFormat="false" ht="12.75" hidden="false" customHeight="false" outlineLevel="0" collapsed="false">
      <c r="A19493" s="0" t="n">
        <v>19476</v>
      </c>
      <c r="B19493" s="2" t="n">
        <v>38303</v>
      </c>
      <c r="C19493" s="5" t="n">
        <v>0.75494212962963</v>
      </c>
      <c r="D19493" s="1" t="n">
        <f aca="false">B19493+C19493</f>
        <v>38303.7549421296</v>
      </c>
      <c r="E19493" s="0" t="n">
        <v>51.9</v>
      </c>
      <c r="F19493" s="0" t="n">
        <v>21.29</v>
      </c>
    </row>
    <row r="19494" customFormat="false" ht="12.75" hidden="false" customHeight="false" outlineLevel="0" collapsed="false">
      <c r="A19494" s="0" t="n">
        <v>19477</v>
      </c>
      <c r="B19494" s="2" t="n">
        <v>38303</v>
      </c>
      <c r="C19494" s="5" t="n">
        <v>0.768831018518518</v>
      </c>
      <c r="D19494" s="1" t="n">
        <f aca="false">B19494+C19494</f>
        <v>38303.7688310185</v>
      </c>
      <c r="E19494" s="0" t="n">
        <v>51.7</v>
      </c>
      <c r="F19494" s="0" t="n">
        <v>21.07</v>
      </c>
    </row>
    <row r="19495" customFormat="false" ht="12.75" hidden="false" customHeight="false" outlineLevel="0" collapsed="false">
      <c r="A19495" s="0" t="n">
        <v>19478</v>
      </c>
      <c r="B19495" s="2" t="n">
        <v>38303</v>
      </c>
      <c r="C19495" s="5" t="n">
        <v>0.782719907407408</v>
      </c>
      <c r="D19495" s="1" t="n">
        <f aca="false">B19495+C19495</f>
        <v>38303.7827199074</v>
      </c>
      <c r="E19495" s="0" t="n">
        <v>51.1</v>
      </c>
      <c r="F19495" s="0" t="n">
        <v>20.63</v>
      </c>
    </row>
    <row r="19496" customFormat="false" ht="12.75" hidden="false" customHeight="false" outlineLevel="0" collapsed="false">
      <c r="A19496" s="0" t="n">
        <v>19479</v>
      </c>
      <c r="B19496" s="2" t="n">
        <v>38303</v>
      </c>
      <c r="C19496" s="5" t="n">
        <v>0.796608796296296</v>
      </c>
      <c r="D19496" s="1" t="n">
        <f aca="false">B19496+C19496</f>
        <v>38303.7966087963</v>
      </c>
      <c r="E19496" s="0" t="n">
        <v>51.5</v>
      </c>
      <c r="F19496" s="0" t="n">
        <v>20.09</v>
      </c>
    </row>
    <row r="19497" customFormat="false" ht="12.75" hidden="false" customHeight="false" outlineLevel="0" collapsed="false">
      <c r="A19497" s="0" t="n">
        <v>19480</v>
      </c>
      <c r="B19497" s="2" t="n">
        <v>38303</v>
      </c>
      <c r="C19497" s="5" t="n">
        <v>0.810497685185185</v>
      </c>
      <c r="D19497" s="1" t="n">
        <f aca="false">B19497+C19497</f>
        <v>38303.8104976852</v>
      </c>
      <c r="E19497" s="0" t="n">
        <v>51.2</v>
      </c>
      <c r="F19497" s="0" t="n">
        <v>19.53</v>
      </c>
    </row>
    <row r="19498" customFormat="false" ht="12.75" hidden="false" customHeight="false" outlineLevel="0" collapsed="false">
      <c r="A19498" s="0" t="n">
        <v>19481</v>
      </c>
      <c r="B19498" s="2" t="n">
        <v>38303</v>
      </c>
      <c r="C19498" s="5" t="n">
        <v>0.824386574074074</v>
      </c>
      <c r="D19498" s="1" t="n">
        <f aca="false">B19498+C19498</f>
        <v>38303.8243865741</v>
      </c>
      <c r="E19498" s="0" t="n">
        <v>51.1</v>
      </c>
      <c r="F19498" s="0" t="n">
        <v>19.09</v>
      </c>
    </row>
    <row r="19499" customFormat="false" ht="12.75" hidden="false" customHeight="false" outlineLevel="0" collapsed="false">
      <c r="A19499" s="0" t="n">
        <v>19482</v>
      </c>
      <c r="B19499" s="2" t="n">
        <v>38303</v>
      </c>
      <c r="C19499" s="5" t="n">
        <v>0.838275462962963</v>
      </c>
      <c r="D19499" s="1" t="n">
        <f aca="false">B19499+C19499</f>
        <v>38303.838275463</v>
      </c>
      <c r="E19499" s="0" t="n">
        <v>51.1</v>
      </c>
      <c r="F19499" s="0" t="n">
        <v>18.73</v>
      </c>
    </row>
    <row r="19500" customFormat="false" ht="12.75" hidden="false" customHeight="false" outlineLevel="0" collapsed="false">
      <c r="A19500" s="0" t="n">
        <v>19483</v>
      </c>
      <c r="B19500" s="2" t="n">
        <v>38303</v>
      </c>
      <c r="C19500" s="5" t="n">
        <v>0.852164351851852</v>
      </c>
      <c r="D19500" s="1" t="n">
        <f aca="false">B19500+C19500</f>
        <v>38303.8521643519</v>
      </c>
      <c r="E19500" s="0" t="n">
        <v>51.5</v>
      </c>
      <c r="F19500" s="0" t="n">
        <v>18.44</v>
      </c>
    </row>
    <row r="19501" customFormat="false" ht="12.75" hidden="false" customHeight="false" outlineLevel="0" collapsed="false">
      <c r="A19501" s="0" t="n">
        <v>19484</v>
      </c>
      <c r="B19501" s="2" t="n">
        <v>38303</v>
      </c>
      <c r="C19501" s="5" t="n">
        <v>0.866053240740741</v>
      </c>
      <c r="D19501" s="1" t="n">
        <f aca="false">B19501+C19501</f>
        <v>38303.8660532407</v>
      </c>
      <c r="E19501" s="0" t="n">
        <v>51.9</v>
      </c>
      <c r="F19501" s="0" t="n">
        <v>18.21</v>
      </c>
    </row>
    <row r="19502" customFormat="false" ht="12.75" hidden="false" customHeight="false" outlineLevel="0" collapsed="false">
      <c r="A19502" s="0" t="n">
        <v>19485</v>
      </c>
      <c r="B19502" s="2" t="n">
        <v>38303</v>
      </c>
      <c r="C19502" s="5" t="n">
        <v>0.87994212962963</v>
      </c>
      <c r="D19502" s="1" t="n">
        <f aca="false">B19502+C19502</f>
        <v>38303.8799421296</v>
      </c>
      <c r="E19502" s="0" t="n">
        <v>51.5</v>
      </c>
      <c r="F19502" s="0" t="n">
        <v>18.03</v>
      </c>
    </row>
    <row r="19503" customFormat="false" ht="12.75" hidden="false" customHeight="false" outlineLevel="0" collapsed="false">
      <c r="A19503" s="0" t="n">
        <v>19486</v>
      </c>
      <c r="B19503" s="2" t="n">
        <v>38303</v>
      </c>
      <c r="C19503" s="5" t="n">
        <v>0.893831018518518</v>
      </c>
      <c r="D19503" s="1" t="n">
        <f aca="false">B19503+C19503</f>
        <v>38303.8938310185</v>
      </c>
      <c r="E19503" s="0" t="n">
        <v>51.7</v>
      </c>
      <c r="F19503" s="0" t="n">
        <v>17.83</v>
      </c>
    </row>
    <row r="19504" customFormat="false" ht="12.75" hidden="false" customHeight="false" outlineLevel="0" collapsed="false">
      <c r="A19504" s="0" t="n">
        <v>19487</v>
      </c>
      <c r="B19504" s="2" t="n">
        <v>38303</v>
      </c>
      <c r="C19504" s="5" t="n">
        <v>0.907719907407408</v>
      </c>
      <c r="D19504" s="1" t="n">
        <f aca="false">B19504+C19504</f>
        <v>38303.9077199074</v>
      </c>
      <c r="E19504" s="0" t="n">
        <v>51.7</v>
      </c>
      <c r="F19504" s="0" t="n">
        <v>17.64</v>
      </c>
    </row>
    <row r="19505" customFormat="false" ht="12.75" hidden="false" customHeight="false" outlineLevel="0" collapsed="false">
      <c r="A19505" s="0" t="n">
        <v>19488</v>
      </c>
      <c r="B19505" s="2" t="n">
        <v>38303</v>
      </c>
      <c r="C19505" s="5" t="n">
        <v>0.921608796296296</v>
      </c>
      <c r="D19505" s="1" t="n">
        <f aca="false">B19505+C19505</f>
        <v>38303.9216087963</v>
      </c>
      <c r="E19505" s="0" t="n">
        <v>51.3</v>
      </c>
      <c r="F19505" s="0" t="n">
        <v>17.51</v>
      </c>
    </row>
    <row r="19506" customFormat="false" ht="12.75" hidden="false" customHeight="false" outlineLevel="0" collapsed="false">
      <c r="A19506" s="0" t="n">
        <v>19489</v>
      </c>
      <c r="B19506" s="2" t="n">
        <v>38303</v>
      </c>
      <c r="C19506" s="5" t="n">
        <v>0.935497685185185</v>
      </c>
      <c r="D19506" s="1" t="n">
        <f aca="false">B19506+C19506</f>
        <v>38303.9354976852</v>
      </c>
      <c r="E19506" s="0" t="n">
        <v>51.3</v>
      </c>
      <c r="F19506" s="0" t="n">
        <v>17.34</v>
      </c>
    </row>
    <row r="19507" customFormat="false" ht="12.75" hidden="false" customHeight="false" outlineLevel="0" collapsed="false">
      <c r="A19507" s="0" t="n">
        <v>19490</v>
      </c>
      <c r="B19507" s="2" t="n">
        <v>38303</v>
      </c>
      <c r="C19507" s="5" t="n">
        <v>0.949386574074074</v>
      </c>
      <c r="D19507" s="1" t="n">
        <f aca="false">B19507+C19507</f>
        <v>38303.9493865741</v>
      </c>
      <c r="E19507" s="0" t="n">
        <v>51.1</v>
      </c>
      <c r="F19507" s="0" t="n">
        <v>17.13</v>
      </c>
    </row>
    <row r="19508" customFormat="false" ht="12.75" hidden="false" customHeight="false" outlineLevel="0" collapsed="false">
      <c r="A19508" s="0" t="n">
        <v>19491</v>
      </c>
      <c r="B19508" s="2" t="n">
        <v>38303</v>
      </c>
      <c r="C19508" s="5" t="n">
        <v>0.963275462962963</v>
      </c>
      <c r="D19508" s="1" t="n">
        <f aca="false">B19508+C19508</f>
        <v>38303.963275463</v>
      </c>
      <c r="E19508" s="0" t="n">
        <v>51</v>
      </c>
      <c r="F19508" s="0" t="n">
        <v>17.03</v>
      </c>
    </row>
    <row r="19509" customFormat="false" ht="12.75" hidden="false" customHeight="false" outlineLevel="0" collapsed="false">
      <c r="A19509" s="0" t="n">
        <v>19492</v>
      </c>
      <c r="B19509" s="2" t="n">
        <v>38303</v>
      </c>
      <c r="C19509" s="5" t="n">
        <v>0.977164351851852</v>
      </c>
      <c r="D19509" s="1" t="n">
        <f aca="false">B19509+C19509</f>
        <v>38303.9771643519</v>
      </c>
      <c r="E19509" s="0" t="n">
        <v>50.6</v>
      </c>
      <c r="F19509" s="0" t="n">
        <v>16.88</v>
      </c>
    </row>
    <row r="19510" customFormat="false" ht="12.75" hidden="false" customHeight="false" outlineLevel="0" collapsed="false">
      <c r="A19510" s="0" t="n">
        <v>19493</v>
      </c>
      <c r="B19510" s="2" t="n">
        <v>38303</v>
      </c>
      <c r="C19510" s="5" t="n">
        <v>0.991053240740741</v>
      </c>
      <c r="D19510" s="1" t="n">
        <f aca="false">B19510+C19510</f>
        <v>38303.9910532407</v>
      </c>
      <c r="E19510" s="0" t="n">
        <v>50.5</v>
      </c>
      <c r="F19510" s="0" t="n">
        <v>16.8</v>
      </c>
    </row>
    <row r="19511" customFormat="false" ht="12.75" hidden="false" customHeight="false" outlineLevel="0" collapsed="false">
      <c r="A19511" s="0" t="n">
        <v>19494</v>
      </c>
      <c r="B19511" s="2" t="n">
        <v>38304</v>
      </c>
      <c r="C19511" s="5" t="n">
        <v>0.00494212962962963</v>
      </c>
      <c r="D19511" s="1" t="n">
        <f aca="false">B19511+C19511</f>
        <v>38304.0049421296</v>
      </c>
      <c r="E19511" s="0" t="n">
        <v>50.1</v>
      </c>
      <c r="F19511" s="0" t="n">
        <v>16.7</v>
      </c>
    </row>
    <row r="19512" customFormat="false" ht="12.75" hidden="false" customHeight="false" outlineLevel="0" collapsed="false">
      <c r="A19512" s="0" t="n">
        <v>19495</v>
      </c>
      <c r="B19512" s="2" t="n">
        <v>38304</v>
      </c>
      <c r="C19512" s="5" t="n">
        <v>0.0188310185185185</v>
      </c>
      <c r="D19512" s="1" t="n">
        <f aca="false">B19512+C19512</f>
        <v>38304.0188310185</v>
      </c>
      <c r="E19512" s="0" t="n">
        <v>49.6</v>
      </c>
      <c r="F19512" s="0" t="n">
        <v>16.56</v>
      </c>
    </row>
    <row r="19513" customFormat="false" ht="12.75" hidden="false" customHeight="false" outlineLevel="0" collapsed="false">
      <c r="A19513" s="0" t="n">
        <v>19496</v>
      </c>
      <c r="B19513" s="2" t="n">
        <v>38304</v>
      </c>
      <c r="C19513" s="5" t="n">
        <v>0.0327199074074074</v>
      </c>
      <c r="D19513" s="1" t="n">
        <f aca="false">B19513+C19513</f>
        <v>38304.0327199074</v>
      </c>
      <c r="E19513" s="0" t="n">
        <v>49.2</v>
      </c>
      <c r="F19513" s="0" t="n">
        <v>16.47</v>
      </c>
    </row>
    <row r="19514" customFormat="false" ht="12.75" hidden="false" customHeight="false" outlineLevel="0" collapsed="false">
      <c r="A19514" s="0" t="n">
        <v>19497</v>
      </c>
      <c r="B19514" s="2" t="n">
        <v>38304</v>
      </c>
      <c r="C19514" s="5" t="n">
        <v>0.0466087962962963</v>
      </c>
      <c r="D19514" s="1" t="n">
        <f aca="false">B19514+C19514</f>
        <v>38304.0466087963</v>
      </c>
      <c r="E19514" s="0" t="n">
        <v>48.8</v>
      </c>
      <c r="F19514" s="0" t="n">
        <v>16.42</v>
      </c>
    </row>
    <row r="19515" customFormat="false" ht="12.75" hidden="false" customHeight="false" outlineLevel="0" collapsed="false">
      <c r="A19515" s="0" t="n">
        <v>19498</v>
      </c>
      <c r="B19515" s="2" t="n">
        <v>38304</v>
      </c>
      <c r="C19515" s="5" t="n">
        <v>0.0604976851851852</v>
      </c>
      <c r="D19515" s="1" t="n">
        <f aca="false">B19515+C19515</f>
        <v>38304.0604976852</v>
      </c>
      <c r="E19515" s="0" t="n">
        <v>48.5</v>
      </c>
      <c r="F19515" s="0" t="n">
        <v>16.32</v>
      </c>
    </row>
    <row r="19516" customFormat="false" ht="12.75" hidden="false" customHeight="false" outlineLevel="0" collapsed="false">
      <c r="A19516" s="0" t="n">
        <v>19499</v>
      </c>
      <c r="B19516" s="2" t="n">
        <v>38304</v>
      </c>
      <c r="C19516" s="5" t="n">
        <v>0.0743865740740741</v>
      </c>
      <c r="D19516" s="1" t="n">
        <f aca="false">B19516+C19516</f>
        <v>38304.0743865741</v>
      </c>
      <c r="E19516" s="0" t="n">
        <v>48.4</v>
      </c>
      <c r="F19516" s="0" t="n">
        <v>16.16</v>
      </c>
    </row>
    <row r="19517" customFormat="false" ht="12.75" hidden="false" customHeight="false" outlineLevel="0" collapsed="false">
      <c r="A19517" s="0" t="n">
        <v>19500</v>
      </c>
      <c r="B19517" s="2" t="n">
        <v>38304</v>
      </c>
      <c r="C19517" s="5" t="n">
        <v>0.088275462962963</v>
      </c>
      <c r="D19517" s="1" t="n">
        <f aca="false">B19517+C19517</f>
        <v>38304.088275463</v>
      </c>
      <c r="E19517" s="0" t="n">
        <v>47.9</v>
      </c>
      <c r="F19517" s="0" t="n">
        <v>16.01</v>
      </c>
    </row>
    <row r="19518" customFormat="false" ht="12.75" hidden="false" customHeight="false" outlineLevel="0" collapsed="false">
      <c r="A19518" s="0" t="n">
        <v>19501</v>
      </c>
      <c r="B19518" s="2" t="n">
        <v>38304</v>
      </c>
      <c r="C19518" s="5" t="n">
        <v>0.102164351851852</v>
      </c>
      <c r="D19518" s="1" t="n">
        <f aca="false">B19518+C19518</f>
        <v>38304.1021643519</v>
      </c>
      <c r="E19518" s="0" t="n">
        <v>47.7</v>
      </c>
      <c r="F19518" s="0" t="n">
        <v>15.82</v>
      </c>
    </row>
    <row r="19519" customFormat="false" ht="12.75" hidden="false" customHeight="false" outlineLevel="0" collapsed="false">
      <c r="A19519" s="0" t="n">
        <v>19502</v>
      </c>
      <c r="B19519" s="2" t="n">
        <v>38304</v>
      </c>
      <c r="C19519" s="5" t="n">
        <v>0.116053240740741</v>
      </c>
      <c r="D19519" s="1" t="n">
        <f aca="false">B19519+C19519</f>
        <v>38304.1160532407</v>
      </c>
      <c r="E19519" s="0" t="n">
        <v>47.6</v>
      </c>
      <c r="F19519" s="0" t="n">
        <v>15.72</v>
      </c>
    </row>
    <row r="19520" customFormat="false" ht="12.75" hidden="false" customHeight="false" outlineLevel="0" collapsed="false">
      <c r="A19520" s="0" t="n">
        <v>19503</v>
      </c>
      <c r="B19520" s="2" t="n">
        <v>38304</v>
      </c>
      <c r="C19520" s="5" t="n">
        <v>0.12994212962963</v>
      </c>
      <c r="D19520" s="1" t="n">
        <f aca="false">B19520+C19520</f>
        <v>38304.1299421296</v>
      </c>
      <c r="E19520" s="0" t="n">
        <v>47.2</v>
      </c>
      <c r="F19520" s="0" t="n">
        <v>15.57</v>
      </c>
    </row>
    <row r="19521" customFormat="false" ht="12.75" hidden="false" customHeight="false" outlineLevel="0" collapsed="false">
      <c r="A19521" s="0" t="n">
        <v>19504</v>
      </c>
      <c r="B19521" s="2" t="n">
        <v>38304</v>
      </c>
      <c r="C19521" s="5" t="n">
        <v>0.143831018518519</v>
      </c>
      <c r="D19521" s="1" t="n">
        <f aca="false">B19521+C19521</f>
        <v>38304.1438310185</v>
      </c>
      <c r="E19521" s="0" t="n">
        <v>46.7</v>
      </c>
      <c r="F19521" s="0" t="n">
        <v>15.42</v>
      </c>
    </row>
    <row r="19522" customFormat="false" ht="12.75" hidden="false" customHeight="false" outlineLevel="0" collapsed="false">
      <c r="A19522" s="0" t="n">
        <v>19505</v>
      </c>
      <c r="B19522" s="2" t="n">
        <v>38304</v>
      </c>
      <c r="C19522" s="5" t="n">
        <v>0.157719907407407</v>
      </c>
      <c r="D19522" s="1" t="n">
        <f aca="false">B19522+C19522</f>
        <v>38304.1577199074</v>
      </c>
      <c r="E19522" s="0" t="n">
        <v>46.7</v>
      </c>
      <c r="F19522" s="0" t="n">
        <v>15.29</v>
      </c>
    </row>
    <row r="19523" customFormat="false" ht="12.75" hidden="false" customHeight="false" outlineLevel="0" collapsed="false">
      <c r="A19523" s="0" t="n">
        <v>19506</v>
      </c>
      <c r="B19523" s="2" t="n">
        <v>38304</v>
      </c>
      <c r="C19523" s="5" t="n">
        <v>0.171608796296296</v>
      </c>
      <c r="D19523" s="1" t="n">
        <f aca="false">B19523+C19523</f>
        <v>38304.1716087963</v>
      </c>
      <c r="E19523" s="0" t="n">
        <v>46.8</v>
      </c>
      <c r="F19523" s="0" t="n">
        <v>15.27</v>
      </c>
    </row>
    <row r="19524" customFormat="false" ht="12.75" hidden="false" customHeight="false" outlineLevel="0" collapsed="false">
      <c r="A19524" s="0" t="n">
        <v>19507</v>
      </c>
      <c r="B19524" s="2" t="n">
        <v>38304</v>
      </c>
      <c r="C19524" s="5" t="n">
        <v>0.185497685185185</v>
      </c>
      <c r="D19524" s="1" t="n">
        <f aca="false">B19524+C19524</f>
        <v>38304.1854976852</v>
      </c>
      <c r="E19524" s="0" t="n">
        <v>46.5</v>
      </c>
      <c r="F19524" s="0" t="n">
        <v>15.17</v>
      </c>
    </row>
    <row r="19525" customFormat="false" ht="12.75" hidden="false" customHeight="false" outlineLevel="0" collapsed="false">
      <c r="A19525" s="0" t="n">
        <v>19508</v>
      </c>
      <c r="B19525" s="2" t="n">
        <v>38304</v>
      </c>
      <c r="C19525" s="5" t="n">
        <v>0.199386574074074</v>
      </c>
      <c r="D19525" s="1" t="n">
        <f aca="false">B19525+C19525</f>
        <v>38304.1993865741</v>
      </c>
      <c r="E19525" s="0" t="n">
        <v>46.5</v>
      </c>
      <c r="F19525" s="0" t="n">
        <v>15.11</v>
      </c>
    </row>
    <row r="19526" customFormat="false" ht="12.75" hidden="false" customHeight="false" outlineLevel="0" collapsed="false">
      <c r="A19526" s="0" t="n">
        <v>19509</v>
      </c>
      <c r="B19526" s="2" t="n">
        <v>38304</v>
      </c>
      <c r="C19526" s="5" t="n">
        <v>0.213275462962963</v>
      </c>
      <c r="D19526" s="1" t="n">
        <f aca="false">B19526+C19526</f>
        <v>38304.213275463</v>
      </c>
      <c r="E19526" s="0" t="n">
        <v>46.5</v>
      </c>
      <c r="F19526" s="0" t="n">
        <v>15.06</v>
      </c>
    </row>
    <row r="19527" customFormat="false" ht="12.75" hidden="false" customHeight="false" outlineLevel="0" collapsed="false">
      <c r="A19527" s="0" t="n">
        <v>19510</v>
      </c>
      <c r="B19527" s="2" t="n">
        <v>38304</v>
      </c>
      <c r="C19527" s="5" t="n">
        <v>0.227164351851852</v>
      </c>
      <c r="D19527" s="1" t="n">
        <f aca="false">B19527+C19527</f>
        <v>38304.2271643519</v>
      </c>
      <c r="E19527" s="0" t="n">
        <v>45.5</v>
      </c>
      <c r="F19527" s="0" t="n">
        <v>15.09</v>
      </c>
    </row>
    <row r="19528" customFormat="false" ht="12.75" hidden="false" customHeight="false" outlineLevel="0" collapsed="false">
      <c r="A19528" s="0" t="n">
        <v>19511</v>
      </c>
      <c r="B19528" s="2" t="n">
        <v>38304</v>
      </c>
      <c r="C19528" s="5" t="n">
        <v>0.241053240740741</v>
      </c>
      <c r="D19528" s="1" t="n">
        <f aca="false">B19528+C19528</f>
        <v>38304.2410532407</v>
      </c>
      <c r="E19528" s="0" t="n">
        <v>45.6</v>
      </c>
      <c r="F19528" s="0" t="n">
        <v>15.34</v>
      </c>
    </row>
    <row r="19529" customFormat="false" ht="12.75" hidden="false" customHeight="false" outlineLevel="0" collapsed="false">
      <c r="A19529" s="0" t="n">
        <v>19512</v>
      </c>
      <c r="B19529" s="2" t="n">
        <v>38304</v>
      </c>
      <c r="C19529" s="5" t="n">
        <v>0.25494212962963</v>
      </c>
      <c r="D19529" s="1" t="n">
        <f aca="false">B19529+C19529</f>
        <v>38304.2549421296</v>
      </c>
      <c r="E19529" s="0" t="n">
        <v>45.9</v>
      </c>
      <c r="F19529" s="0" t="n">
        <v>16.11</v>
      </c>
    </row>
    <row r="19530" customFormat="false" ht="12.75" hidden="false" customHeight="false" outlineLevel="0" collapsed="false">
      <c r="A19530" s="0" t="n">
        <v>19513</v>
      </c>
      <c r="B19530" s="2" t="n">
        <v>38304</v>
      </c>
      <c r="C19530" s="5" t="n">
        <v>0.268831018518519</v>
      </c>
      <c r="D19530" s="1" t="n">
        <f aca="false">B19530+C19530</f>
        <v>38304.2688310185</v>
      </c>
      <c r="E19530" s="0" t="n">
        <v>46.6</v>
      </c>
      <c r="F19530" s="0" t="n">
        <v>16.91</v>
      </c>
    </row>
    <row r="19531" customFormat="false" ht="12.75" hidden="false" customHeight="false" outlineLevel="0" collapsed="false">
      <c r="A19531" s="0" t="n">
        <v>19514</v>
      </c>
      <c r="B19531" s="2" t="n">
        <v>38304</v>
      </c>
      <c r="C19531" s="5" t="n">
        <v>0.282719907407407</v>
      </c>
      <c r="D19531" s="1" t="n">
        <f aca="false">B19531+C19531</f>
        <v>38304.2827199074</v>
      </c>
      <c r="E19531" s="0" t="n">
        <v>46.7</v>
      </c>
      <c r="F19531" s="0" t="n">
        <v>17.41</v>
      </c>
    </row>
    <row r="19532" customFormat="false" ht="12.75" hidden="false" customHeight="false" outlineLevel="0" collapsed="false">
      <c r="A19532" s="0" t="n">
        <v>19515</v>
      </c>
      <c r="B19532" s="2" t="n">
        <v>38304</v>
      </c>
      <c r="C19532" s="5" t="n">
        <v>0.296608796296296</v>
      </c>
      <c r="D19532" s="1" t="n">
        <f aca="false">B19532+C19532</f>
        <v>38304.2966087963</v>
      </c>
      <c r="E19532" s="0" t="n">
        <v>46.7</v>
      </c>
      <c r="F19532" s="0" t="n">
        <v>17.77</v>
      </c>
    </row>
    <row r="19533" customFormat="false" ht="12.75" hidden="false" customHeight="false" outlineLevel="0" collapsed="false">
      <c r="A19533" s="0" t="n">
        <v>19516</v>
      </c>
      <c r="B19533" s="2" t="n">
        <v>38304</v>
      </c>
      <c r="C19533" s="5" t="n">
        <v>0.310497685185185</v>
      </c>
      <c r="D19533" s="1" t="n">
        <f aca="false">B19533+C19533</f>
        <v>38304.3104976852</v>
      </c>
      <c r="E19533" s="0" t="n">
        <v>47.1</v>
      </c>
      <c r="F19533" s="0" t="n">
        <v>17.84</v>
      </c>
    </row>
    <row r="19534" customFormat="false" ht="12.75" hidden="false" customHeight="false" outlineLevel="0" collapsed="false">
      <c r="A19534" s="0" t="n">
        <v>19517</v>
      </c>
      <c r="B19534" s="2" t="n">
        <v>38304</v>
      </c>
      <c r="C19534" s="5" t="n">
        <v>0.324386574074074</v>
      </c>
      <c r="D19534" s="1" t="n">
        <f aca="false">B19534+C19534</f>
        <v>38304.3243865741</v>
      </c>
      <c r="E19534" s="0" t="n">
        <v>46.1</v>
      </c>
      <c r="F19534" s="0" t="n">
        <v>18.13</v>
      </c>
    </row>
    <row r="19535" customFormat="false" ht="12.75" hidden="false" customHeight="false" outlineLevel="0" collapsed="false">
      <c r="A19535" s="0" t="n">
        <v>19518</v>
      </c>
      <c r="B19535" s="2" t="n">
        <v>38304</v>
      </c>
      <c r="C19535" s="5" t="n">
        <v>0.338275462962963</v>
      </c>
      <c r="D19535" s="1" t="n">
        <f aca="false">B19535+C19535</f>
        <v>38304.338275463</v>
      </c>
      <c r="E19535" s="0" t="n">
        <v>46.5</v>
      </c>
      <c r="F19535" s="0" t="n">
        <v>18.8</v>
      </c>
    </row>
    <row r="19536" customFormat="false" ht="12.75" hidden="false" customHeight="false" outlineLevel="0" collapsed="false">
      <c r="A19536" s="0" t="n">
        <v>19519</v>
      </c>
      <c r="B19536" s="2" t="n">
        <v>38304</v>
      </c>
      <c r="C19536" s="5" t="n">
        <v>0.352164351851852</v>
      </c>
      <c r="D19536" s="1" t="n">
        <f aca="false">B19536+C19536</f>
        <v>38304.3521643519</v>
      </c>
      <c r="E19536" s="0" t="n">
        <v>46.5</v>
      </c>
      <c r="F19536" s="0" t="n">
        <v>19.2</v>
      </c>
    </row>
    <row r="19537" customFormat="false" ht="12.75" hidden="false" customHeight="false" outlineLevel="0" collapsed="false">
      <c r="A19537" s="0" t="n">
        <v>19520</v>
      </c>
      <c r="B19537" s="2" t="n">
        <v>38304</v>
      </c>
      <c r="C19537" s="5" t="n">
        <v>0.366053240740741</v>
      </c>
      <c r="D19537" s="1" t="n">
        <f aca="false">B19537+C19537</f>
        <v>38304.3660532407</v>
      </c>
      <c r="E19537" s="0" t="n">
        <v>47.3</v>
      </c>
      <c r="F19537" s="0" t="n">
        <v>19.93</v>
      </c>
    </row>
    <row r="19538" customFormat="false" ht="12.75" hidden="false" customHeight="false" outlineLevel="0" collapsed="false">
      <c r="A19538" s="0" t="n">
        <v>19521</v>
      </c>
      <c r="B19538" s="2" t="n">
        <v>38304</v>
      </c>
      <c r="C19538" s="5" t="n">
        <v>0.37994212962963</v>
      </c>
      <c r="D19538" s="1" t="n">
        <f aca="false">B19538+C19538</f>
        <v>38304.3799421296</v>
      </c>
      <c r="E19538" s="0" t="n">
        <v>46.8</v>
      </c>
      <c r="F19538" s="0" t="n">
        <v>20.23</v>
      </c>
    </row>
    <row r="19539" customFormat="false" ht="12.75" hidden="false" customHeight="false" outlineLevel="0" collapsed="false">
      <c r="A19539" s="0" t="n">
        <v>19522</v>
      </c>
      <c r="B19539" s="2" t="n">
        <v>38304</v>
      </c>
      <c r="C19539" s="5" t="n">
        <v>0.393831018518519</v>
      </c>
      <c r="D19539" s="1" t="n">
        <f aca="false">B19539+C19539</f>
        <v>38304.3938310185</v>
      </c>
      <c r="E19539" s="0" t="n">
        <v>47</v>
      </c>
      <c r="F19539" s="0" t="n">
        <v>20.57</v>
      </c>
    </row>
    <row r="19540" customFormat="false" ht="12.75" hidden="false" customHeight="false" outlineLevel="0" collapsed="false">
      <c r="A19540" s="0" t="n">
        <v>19523</v>
      </c>
      <c r="B19540" s="2" t="n">
        <v>38304</v>
      </c>
      <c r="C19540" s="5" t="n">
        <v>0.407719907407407</v>
      </c>
      <c r="D19540" s="1" t="n">
        <f aca="false">B19540+C19540</f>
        <v>38304.4077199074</v>
      </c>
      <c r="E19540" s="0" t="n">
        <v>47.1</v>
      </c>
      <c r="F19540" s="0" t="n">
        <v>20.27</v>
      </c>
    </row>
    <row r="19541" customFormat="false" ht="12.75" hidden="false" customHeight="false" outlineLevel="0" collapsed="false">
      <c r="A19541" s="0" t="n">
        <v>19524</v>
      </c>
      <c r="B19541" s="2" t="n">
        <v>38304</v>
      </c>
      <c r="C19541" s="5" t="n">
        <v>0.421608796296296</v>
      </c>
      <c r="D19541" s="1" t="n">
        <f aca="false">B19541+C19541</f>
        <v>38304.4216087963</v>
      </c>
      <c r="E19541" s="0" t="n">
        <v>46.8</v>
      </c>
      <c r="F19541" s="0" t="n">
        <v>20.46</v>
      </c>
    </row>
    <row r="19542" customFormat="false" ht="12.75" hidden="false" customHeight="false" outlineLevel="0" collapsed="false">
      <c r="A19542" s="0" t="n">
        <v>19525</v>
      </c>
      <c r="B19542" s="2" t="n">
        <v>38304</v>
      </c>
      <c r="C19542" s="5" t="n">
        <v>0.435497685185185</v>
      </c>
      <c r="D19542" s="1" t="n">
        <f aca="false">B19542+C19542</f>
        <v>38304.4354976852</v>
      </c>
      <c r="E19542" s="0" t="n">
        <v>47.2</v>
      </c>
      <c r="F19542" s="0" t="n">
        <v>20.63</v>
      </c>
    </row>
    <row r="19543" customFormat="false" ht="12.75" hidden="false" customHeight="false" outlineLevel="0" collapsed="false">
      <c r="A19543" s="0" t="n">
        <v>19526</v>
      </c>
      <c r="B19543" s="2" t="n">
        <v>38304</v>
      </c>
      <c r="C19543" s="5" t="n">
        <v>0.449386574074074</v>
      </c>
      <c r="D19543" s="1" t="n">
        <f aca="false">B19543+C19543</f>
        <v>38304.4493865741</v>
      </c>
      <c r="E19543" s="0" t="n">
        <v>46.5</v>
      </c>
      <c r="F19543" s="0" t="n">
        <v>20.47</v>
      </c>
    </row>
    <row r="19544" customFormat="false" ht="12.75" hidden="false" customHeight="false" outlineLevel="0" collapsed="false">
      <c r="A19544" s="0" t="n">
        <v>19527</v>
      </c>
      <c r="B19544" s="2" t="n">
        <v>38304</v>
      </c>
      <c r="C19544" s="5" t="n">
        <v>0.463275462962963</v>
      </c>
      <c r="D19544" s="1" t="n">
        <f aca="false">B19544+C19544</f>
        <v>38304.463275463</v>
      </c>
      <c r="E19544" s="0" t="n">
        <v>46.7</v>
      </c>
      <c r="F19544" s="0" t="n">
        <v>20.51</v>
      </c>
    </row>
    <row r="19545" customFormat="false" ht="12.75" hidden="false" customHeight="false" outlineLevel="0" collapsed="false">
      <c r="A19545" s="0" t="n">
        <v>19528</v>
      </c>
      <c r="B19545" s="2" t="n">
        <v>38304</v>
      </c>
      <c r="C19545" s="5" t="n">
        <v>0.477164351851852</v>
      </c>
      <c r="D19545" s="1" t="n">
        <f aca="false">B19545+C19545</f>
        <v>38304.4771643519</v>
      </c>
      <c r="E19545" s="0" t="n">
        <v>47.1</v>
      </c>
      <c r="F19545" s="0" t="n">
        <v>20.67</v>
      </c>
    </row>
    <row r="19546" customFormat="false" ht="12.75" hidden="false" customHeight="false" outlineLevel="0" collapsed="false">
      <c r="A19546" s="0" t="n">
        <v>19529</v>
      </c>
      <c r="B19546" s="2" t="n">
        <v>38304</v>
      </c>
      <c r="C19546" s="5" t="n">
        <v>0.491053240740741</v>
      </c>
      <c r="D19546" s="1" t="n">
        <f aca="false">B19546+C19546</f>
        <v>38304.4910532407</v>
      </c>
      <c r="E19546" s="0" t="n">
        <v>47.7</v>
      </c>
      <c r="F19546" s="0" t="n">
        <v>20.27</v>
      </c>
    </row>
    <row r="19547" customFormat="false" ht="12.75" hidden="false" customHeight="false" outlineLevel="0" collapsed="false">
      <c r="A19547" s="0" t="n">
        <v>19530</v>
      </c>
      <c r="B19547" s="2" t="n">
        <v>38304</v>
      </c>
      <c r="C19547" s="5" t="n">
        <v>0.50494212962963</v>
      </c>
      <c r="D19547" s="1" t="n">
        <f aca="false">B19547+C19547</f>
        <v>38304.5049421296</v>
      </c>
      <c r="E19547" s="0" t="n">
        <v>46.9</v>
      </c>
      <c r="F19547" s="0" t="n">
        <v>20.04</v>
      </c>
    </row>
    <row r="19548" customFormat="false" ht="12.75" hidden="false" customHeight="false" outlineLevel="0" collapsed="false">
      <c r="A19548" s="0" t="n">
        <v>19531</v>
      </c>
      <c r="B19548" s="2" t="n">
        <v>38304</v>
      </c>
      <c r="C19548" s="5" t="n">
        <v>0.518831018518519</v>
      </c>
      <c r="D19548" s="1" t="n">
        <f aca="false">B19548+C19548</f>
        <v>38304.5188310185</v>
      </c>
      <c r="E19548" s="0" t="n">
        <v>47.7</v>
      </c>
      <c r="F19548" s="0" t="n">
        <v>20.07</v>
      </c>
    </row>
    <row r="19549" customFormat="false" ht="12.75" hidden="false" customHeight="false" outlineLevel="0" collapsed="false">
      <c r="A19549" s="0" t="n">
        <v>19532</v>
      </c>
      <c r="B19549" s="2" t="n">
        <v>38304</v>
      </c>
      <c r="C19549" s="5" t="n">
        <v>0.532719907407407</v>
      </c>
      <c r="D19549" s="1" t="n">
        <f aca="false">B19549+C19549</f>
        <v>38304.5327199074</v>
      </c>
      <c r="E19549" s="0" t="n">
        <v>47.9</v>
      </c>
      <c r="F19549" s="0" t="n">
        <v>20.17</v>
      </c>
    </row>
    <row r="19550" customFormat="false" ht="12.75" hidden="false" customHeight="false" outlineLevel="0" collapsed="false">
      <c r="A19550" s="0" t="n">
        <v>19533</v>
      </c>
      <c r="B19550" s="2" t="n">
        <v>38304</v>
      </c>
      <c r="C19550" s="5" t="n">
        <v>0.546608796296296</v>
      </c>
      <c r="D19550" s="1" t="n">
        <f aca="false">B19550+C19550</f>
        <v>38304.5466087963</v>
      </c>
      <c r="E19550" s="0" t="n">
        <v>48.2</v>
      </c>
      <c r="F19550" s="0" t="n">
        <v>20.21</v>
      </c>
    </row>
    <row r="19551" customFormat="false" ht="12.75" hidden="false" customHeight="false" outlineLevel="0" collapsed="false">
      <c r="A19551" s="0" t="n">
        <v>19534</v>
      </c>
      <c r="B19551" s="2" t="n">
        <v>38304</v>
      </c>
      <c r="C19551" s="5" t="n">
        <v>0.560497685185185</v>
      </c>
      <c r="D19551" s="1" t="n">
        <f aca="false">B19551+C19551</f>
        <v>38304.5604976852</v>
      </c>
      <c r="E19551" s="0" t="n">
        <v>48.9</v>
      </c>
      <c r="F19551" s="0" t="n">
        <v>20.29</v>
      </c>
    </row>
    <row r="19552" customFormat="false" ht="12.75" hidden="false" customHeight="false" outlineLevel="0" collapsed="false">
      <c r="A19552" s="0" t="n">
        <v>19535</v>
      </c>
      <c r="B19552" s="2" t="n">
        <v>38304</v>
      </c>
      <c r="C19552" s="5" t="n">
        <v>0.574386574074074</v>
      </c>
      <c r="D19552" s="1" t="n">
        <f aca="false">B19552+C19552</f>
        <v>38304.5743865741</v>
      </c>
      <c r="E19552" s="0" t="n">
        <v>48.6</v>
      </c>
      <c r="F19552" s="0" t="n">
        <v>20.29</v>
      </c>
    </row>
    <row r="19553" customFormat="false" ht="12.75" hidden="false" customHeight="false" outlineLevel="0" collapsed="false">
      <c r="A19553" s="0" t="n">
        <v>19536</v>
      </c>
      <c r="B19553" s="2" t="n">
        <v>38304</v>
      </c>
      <c r="C19553" s="5" t="n">
        <v>0.588275462962963</v>
      </c>
      <c r="D19553" s="1" t="n">
        <f aca="false">B19553+C19553</f>
        <v>38304.588275463</v>
      </c>
      <c r="E19553" s="0" t="n">
        <v>48.7</v>
      </c>
      <c r="F19553" s="0" t="n">
        <v>20.33</v>
      </c>
    </row>
    <row r="19554" customFormat="false" ht="12.75" hidden="false" customHeight="false" outlineLevel="0" collapsed="false">
      <c r="A19554" s="0" t="n">
        <v>19537</v>
      </c>
      <c r="B19554" s="2" t="n">
        <v>38304</v>
      </c>
      <c r="C19554" s="5" t="n">
        <v>0.602164351851852</v>
      </c>
      <c r="D19554" s="1" t="n">
        <f aca="false">B19554+C19554</f>
        <v>38304.6021643519</v>
      </c>
      <c r="E19554" s="0" t="n">
        <v>48.5</v>
      </c>
      <c r="F19554" s="0" t="n">
        <v>20.33</v>
      </c>
    </row>
    <row r="19555" customFormat="false" ht="12.75" hidden="false" customHeight="false" outlineLevel="0" collapsed="false">
      <c r="A19555" s="0" t="n">
        <v>19538</v>
      </c>
      <c r="B19555" s="2" t="n">
        <v>38304</v>
      </c>
      <c r="C19555" s="5" t="n">
        <v>0.616053240740741</v>
      </c>
      <c r="D19555" s="1" t="n">
        <f aca="false">B19555+C19555</f>
        <v>38304.6160532407</v>
      </c>
      <c r="E19555" s="0" t="n">
        <v>48.5</v>
      </c>
      <c r="F19555" s="0" t="n">
        <v>20.36</v>
      </c>
    </row>
    <row r="19556" customFormat="false" ht="12.75" hidden="false" customHeight="false" outlineLevel="0" collapsed="false">
      <c r="A19556" s="0" t="n">
        <v>19539</v>
      </c>
      <c r="B19556" s="2" t="n">
        <v>38304</v>
      </c>
      <c r="C19556" s="5" t="n">
        <v>0.62994212962963</v>
      </c>
      <c r="D19556" s="1" t="n">
        <f aca="false">B19556+C19556</f>
        <v>38304.6299421296</v>
      </c>
      <c r="E19556" s="0" t="n">
        <v>48.4</v>
      </c>
      <c r="F19556" s="0" t="n">
        <v>20.29</v>
      </c>
    </row>
    <row r="19557" customFormat="false" ht="12.75" hidden="false" customHeight="false" outlineLevel="0" collapsed="false">
      <c r="A19557" s="0" t="n">
        <v>19540</v>
      </c>
      <c r="B19557" s="2" t="n">
        <v>38304</v>
      </c>
      <c r="C19557" s="5" t="n">
        <v>0.643831018518519</v>
      </c>
      <c r="D19557" s="1" t="n">
        <f aca="false">B19557+C19557</f>
        <v>38304.6438310185</v>
      </c>
      <c r="E19557" s="0" t="n">
        <v>48.7</v>
      </c>
      <c r="F19557" s="0" t="n">
        <v>20.29</v>
      </c>
    </row>
    <row r="19558" customFormat="false" ht="12.75" hidden="false" customHeight="false" outlineLevel="0" collapsed="false">
      <c r="A19558" s="0" t="n">
        <v>19541</v>
      </c>
      <c r="B19558" s="2" t="n">
        <v>38304</v>
      </c>
      <c r="C19558" s="5" t="n">
        <v>0.657719907407407</v>
      </c>
      <c r="D19558" s="1" t="n">
        <f aca="false">B19558+C19558</f>
        <v>38304.6577199074</v>
      </c>
      <c r="E19558" s="0" t="n">
        <v>48.4</v>
      </c>
      <c r="F19558" s="0" t="n">
        <v>20.05</v>
      </c>
    </row>
    <row r="19559" customFormat="false" ht="12.75" hidden="false" customHeight="false" outlineLevel="0" collapsed="false">
      <c r="A19559" s="0" t="n">
        <v>19542</v>
      </c>
      <c r="B19559" s="2" t="n">
        <v>38304</v>
      </c>
      <c r="C19559" s="5" t="n">
        <v>0.671608796296296</v>
      </c>
      <c r="D19559" s="1" t="n">
        <f aca="false">B19559+C19559</f>
        <v>38304.6716087963</v>
      </c>
      <c r="E19559" s="0" t="n">
        <v>48.2</v>
      </c>
      <c r="F19559" s="0" t="n">
        <v>19.63</v>
      </c>
    </row>
    <row r="19560" customFormat="false" ht="12.75" hidden="false" customHeight="false" outlineLevel="0" collapsed="false">
      <c r="A19560" s="0" t="n">
        <v>19543</v>
      </c>
      <c r="B19560" s="2" t="n">
        <v>38304</v>
      </c>
      <c r="C19560" s="5" t="n">
        <v>0.685497685185185</v>
      </c>
      <c r="D19560" s="1" t="n">
        <f aca="false">B19560+C19560</f>
        <v>38304.6854976852</v>
      </c>
      <c r="E19560" s="0" t="n">
        <v>48.5</v>
      </c>
      <c r="F19560" s="0" t="n">
        <v>19.38</v>
      </c>
    </row>
    <row r="19561" customFormat="false" ht="12.75" hidden="false" customHeight="false" outlineLevel="0" collapsed="false">
      <c r="A19561" s="0" t="n">
        <v>19544</v>
      </c>
      <c r="B19561" s="2" t="n">
        <v>38304</v>
      </c>
      <c r="C19561" s="5" t="n">
        <v>0.699386574074074</v>
      </c>
      <c r="D19561" s="1" t="n">
        <f aca="false">B19561+C19561</f>
        <v>38304.6993865741</v>
      </c>
      <c r="E19561" s="0" t="n">
        <v>48.5</v>
      </c>
      <c r="F19561" s="0" t="n">
        <v>19.15</v>
      </c>
    </row>
    <row r="19562" customFormat="false" ht="12.75" hidden="false" customHeight="false" outlineLevel="0" collapsed="false">
      <c r="A19562" s="0" t="n">
        <v>19545</v>
      </c>
      <c r="B19562" s="2" t="n">
        <v>38304</v>
      </c>
      <c r="C19562" s="5" t="n">
        <v>0.713275462962963</v>
      </c>
      <c r="D19562" s="1" t="n">
        <f aca="false">B19562+C19562</f>
        <v>38304.713275463</v>
      </c>
      <c r="E19562" s="0" t="n">
        <v>48.6</v>
      </c>
      <c r="F19562" s="0" t="n">
        <v>18.89</v>
      </c>
    </row>
    <row r="19563" customFormat="false" ht="12.75" hidden="false" customHeight="false" outlineLevel="0" collapsed="false">
      <c r="A19563" s="0" t="n">
        <v>19546</v>
      </c>
      <c r="B19563" s="2" t="n">
        <v>38304</v>
      </c>
      <c r="C19563" s="5" t="n">
        <v>0.727164351851852</v>
      </c>
      <c r="D19563" s="1" t="n">
        <f aca="false">B19563+C19563</f>
        <v>38304.7271643519</v>
      </c>
      <c r="E19563" s="0" t="n">
        <v>48.9</v>
      </c>
      <c r="F19563" s="0" t="n">
        <v>18.61</v>
      </c>
    </row>
    <row r="19564" customFormat="false" ht="12.75" hidden="false" customHeight="false" outlineLevel="0" collapsed="false">
      <c r="A19564" s="0" t="n">
        <v>19547</v>
      </c>
      <c r="B19564" s="2" t="n">
        <v>38304</v>
      </c>
      <c r="C19564" s="5" t="n">
        <v>0.741053240740741</v>
      </c>
      <c r="D19564" s="1" t="n">
        <f aca="false">B19564+C19564</f>
        <v>38304.7410532407</v>
      </c>
      <c r="E19564" s="0" t="n">
        <v>49.2</v>
      </c>
      <c r="F19564" s="0" t="n">
        <v>18.42</v>
      </c>
    </row>
    <row r="19565" customFormat="false" ht="12.75" hidden="false" customHeight="false" outlineLevel="0" collapsed="false">
      <c r="A19565" s="0" t="n">
        <v>19548</v>
      </c>
      <c r="B19565" s="2" t="n">
        <v>38304</v>
      </c>
      <c r="C19565" s="5" t="n">
        <v>0.75494212962963</v>
      </c>
      <c r="D19565" s="1" t="n">
        <f aca="false">B19565+C19565</f>
        <v>38304.7549421296</v>
      </c>
      <c r="E19565" s="0" t="n">
        <v>49.7</v>
      </c>
      <c r="F19565" s="0" t="n">
        <v>18.4</v>
      </c>
    </row>
    <row r="19566" customFormat="false" ht="12.75" hidden="false" customHeight="false" outlineLevel="0" collapsed="false">
      <c r="A19566" s="0" t="n">
        <v>19549</v>
      </c>
      <c r="B19566" s="2" t="n">
        <v>38304</v>
      </c>
      <c r="C19566" s="5" t="n">
        <v>0.768831018518518</v>
      </c>
      <c r="D19566" s="1" t="n">
        <f aca="false">B19566+C19566</f>
        <v>38304.7688310185</v>
      </c>
      <c r="E19566" s="0" t="n">
        <v>49.5</v>
      </c>
      <c r="F19566" s="0" t="n">
        <v>18.1</v>
      </c>
    </row>
    <row r="19567" customFormat="false" ht="12.75" hidden="false" customHeight="false" outlineLevel="0" collapsed="false">
      <c r="A19567" s="0" t="n">
        <v>19550</v>
      </c>
      <c r="B19567" s="2" t="n">
        <v>38304</v>
      </c>
      <c r="C19567" s="5" t="n">
        <v>0.782719907407408</v>
      </c>
      <c r="D19567" s="1" t="n">
        <f aca="false">B19567+C19567</f>
        <v>38304.7827199074</v>
      </c>
      <c r="E19567" s="0" t="n">
        <v>49.9</v>
      </c>
      <c r="F19567" s="0" t="n">
        <v>17.71</v>
      </c>
    </row>
    <row r="19568" customFormat="false" ht="12.75" hidden="false" customHeight="false" outlineLevel="0" collapsed="false">
      <c r="A19568" s="0" t="n">
        <v>19551</v>
      </c>
      <c r="B19568" s="2" t="n">
        <v>38304</v>
      </c>
      <c r="C19568" s="5" t="n">
        <v>0.796608796296296</v>
      </c>
      <c r="D19568" s="1" t="n">
        <f aca="false">B19568+C19568</f>
        <v>38304.7966087963</v>
      </c>
      <c r="E19568" s="0" t="n">
        <v>50.2</v>
      </c>
      <c r="F19568" s="0" t="n">
        <v>17.43</v>
      </c>
    </row>
    <row r="19569" customFormat="false" ht="12.75" hidden="false" customHeight="false" outlineLevel="0" collapsed="false">
      <c r="A19569" s="0" t="n">
        <v>19552</v>
      </c>
      <c r="B19569" s="2" t="n">
        <v>38304</v>
      </c>
      <c r="C19569" s="5" t="n">
        <v>0.810497685185185</v>
      </c>
      <c r="D19569" s="1" t="n">
        <f aca="false">B19569+C19569</f>
        <v>38304.8104976852</v>
      </c>
      <c r="E19569" s="0" t="n">
        <v>50.9</v>
      </c>
      <c r="F19569" s="0" t="n">
        <v>17.17</v>
      </c>
    </row>
    <row r="19570" customFormat="false" ht="12.75" hidden="false" customHeight="false" outlineLevel="0" collapsed="false">
      <c r="A19570" s="0" t="n">
        <v>19553</v>
      </c>
      <c r="B19570" s="2" t="n">
        <v>38304</v>
      </c>
      <c r="C19570" s="5" t="n">
        <v>0.824386574074074</v>
      </c>
      <c r="D19570" s="1" t="n">
        <f aca="false">B19570+C19570</f>
        <v>38304.8243865741</v>
      </c>
      <c r="E19570" s="0" t="n">
        <v>51.2</v>
      </c>
      <c r="F19570" s="0" t="n">
        <v>16.96</v>
      </c>
    </row>
    <row r="19571" customFormat="false" ht="12.75" hidden="false" customHeight="false" outlineLevel="0" collapsed="false">
      <c r="A19571" s="0" t="n">
        <v>19554</v>
      </c>
      <c r="B19571" s="2" t="n">
        <v>38304</v>
      </c>
      <c r="C19571" s="5" t="n">
        <v>0.838275462962963</v>
      </c>
      <c r="D19571" s="1" t="n">
        <f aca="false">B19571+C19571</f>
        <v>38304.838275463</v>
      </c>
      <c r="E19571" s="0" t="n">
        <v>51.3</v>
      </c>
      <c r="F19571" s="0" t="n">
        <v>16.75</v>
      </c>
    </row>
    <row r="19572" customFormat="false" ht="12.75" hidden="false" customHeight="false" outlineLevel="0" collapsed="false">
      <c r="A19572" s="0" t="n">
        <v>19555</v>
      </c>
      <c r="B19572" s="2" t="n">
        <v>38304</v>
      </c>
      <c r="C19572" s="5" t="n">
        <v>0.852164351851852</v>
      </c>
      <c r="D19572" s="1" t="n">
        <f aca="false">B19572+C19572</f>
        <v>38304.8521643519</v>
      </c>
      <c r="E19572" s="0" t="n">
        <v>51.5</v>
      </c>
      <c r="F19572" s="0" t="n">
        <v>16.61</v>
      </c>
    </row>
    <row r="19573" customFormat="false" ht="12.75" hidden="false" customHeight="false" outlineLevel="0" collapsed="false">
      <c r="A19573" s="0" t="n">
        <v>19556</v>
      </c>
      <c r="B19573" s="2" t="n">
        <v>38304</v>
      </c>
      <c r="C19573" s="5" t="n">
        <v>0.866053240740741</v>
      </c>
      <c r="D19573" s="1" t="n">
        <f aca="false">B19573+C19573</f>
        <v>38304.8660532407</v>
      </c>
      <c r="E19573" s="0" t="n">
        <v>51.8</v>
      </c>
      <c r="F19573" s="0" t="n">
        <v>16.47</v>
      </c>
    </row>
    <row r="19574" customFormat="false" ht="12.75" hidden="false" customHeight="false" outlineLevel="0" collapsed="false">
      <c r="A19574" s="0" t="n">
        <v>19557</v>
      </c>
      <c r="B19574" s="2" t="n">
        <v>38304</v>
      </c>
      <c r="C19574" s="5" t="n">
        <v>0.87994212962963</v>
      </c>
      <c r="D19574" s="1" t="n">
        <f aca="false">B19574+C19574</f>
        <v>38304.8799421296</v>
      </c>
      <c r="E19574" s="0" t="n">
        <v>52</v>
      </c>
      <c r="F19574" s="0" t="n">
        <v>16.31</v>
      </c>
    </row>
    <row r="19575" customFormat="false" ht="12.75" hidden="false" customHeight="false" outlineLevel="0" collapsed="false">
      <c r="A19575" s="0" t="n">
        <v>19558</v>
      </c>
      <c r="B19575" s="2" t="n">
        <v>38304</v>
      </c>
      <c r="C19575" s="5" t="n">
        <v>0.893831018518518</v>
      </c>
      <c r="D19575" s="1" t="n">
        <f aca="false">B19575+C19575</f>
        <v>38304.8938310185</v>
      </c>
      <c r="E19575" s="0" t="n">
        <v>52.3</v>
      </c>
      <c r="F19575" s="0" t="n">
        <v>15.97</v>
      </c>
    </row>
    <row r="19576" customFormat="false" ht="12.75" hidden="false" customHeight="false" outlineLevel="0" collapsed="false">
      <c r="A19576" s="0" t="n">
        <v>19559</v>
      </c>
      <c r="B19576" s="2" t="n">
        <v>38304</v>
      </c>
      <c r="C19576" s="5" t="n">
        <v>0.907719907407408</v>
      </c>
      <c r="D19576" s="1" t="n">
        <f aca="false">B19576+C19576</f>
        <v>38304.9077199074</v>
      </c>
      <c r="E19576" s="0" t="n">
        <v>52</v>
      </c>
      <c r="F19576" s="0" t="n">
        <v>15.67</v>
      </c>
    </row>
    <row r="19577" customFormat="false" ht="12.75" hidden="false" customHeight="false" outlineLevel="0" collapsed="false">
      <c r="A19577" s="0" t="n">
        <v>19560</v>
      </c>
      <c r="B19577" s="2" t="n">
        <v>38304</v>
      </c>
      <c r="C19577" s="5" t="n">
        <v>0.921608796296296</v>
      </c>
      <c r="D19577" s="1" t="n">
        <f aca="false">B19577+C19577</f>
        <v>38304.9216087963</v>
      </c>
      <c r="E19577" s="0" t="n">
        <v>52</v>
      </c>
      <c r="F19577" s="0" t="n">
        <v>15.45</v>
      </c>
    </row>
    <row r="19578" customFormat="false" ht="12.75" hidden="false" customHeight="false" outlineLevel="0" collapsed="false">
      <c r="A19578" s="0" t="n">
        <v>19561</v>
      </c>
      <c r="B19578" s="2" t="n">
        <v>38304</v>
      </c>
      <c r="C19578" s="5" t="n">
        <v>0.935497685185185</v>
      </c>
      <c r="D19578" s="1" t="n">
        <f aca="false">B19578+C19578</f>
        <v>38304.9354976852</v>
      </c>
      <c r="E19578" s="0" t="n">
        <v>52.2</v>
      </c>
      <c r="F19578" s="0" t="n">
        <v>15.03</v>
      </c>
    </row>
    <row r="19579" customFormat="false" ht="12.75" hidden="false" customHeight="false" outlineLevel="0" collapsed="false">
      <c r="A19579" s="0" t="n">
        <v>19562</v>
      </c>
      <c r="B19579" s="2" t="n">
        <v>38304</v>
      </c>
      <c r="C19579" s="5" t="n">
        <v>0.949386574074074</v>
      </c>
      <c r="D19579" s="1" t="n">
        <f aca="false">B19579+C19579</f>
        <v>38304.9493865741</v>
      </c>
      <c r="E19579" s="0" t="n">
        <v>51.9</v>
      </c>
      <c r="F19579" s="0" t="n">
        <v>14.58</v>
      </c>
    </row>
    <row r="19580" customFormat="false" ht="12.75" hidden="false" customHeight="false" outlineLevel="0" collapsed="false">
      <c r="A19580" s="0" t="n">
        <v>19563</v>
      </c>
      <c r="B19580" s="2" t="n">
        <v>38304</v>
      </c>
      <c r="C19580" s="5" t="n">
        <v>0.963275462962963</v>
      </c>
      <c r="D19580" s="1" t="n">
        <f aca="false">B19580+C19580</f>
        <v>38304.963275463</v>
      </c>
      <c r="E19580" s="0" t="n">
        <v>51.9</v>
      </c>
      <c r="F19580" s="0" t="n">
        <v>14.29</v>
      </c>
    </row>
    <row r="19581" customFormat="false" ht="12.75" hidden="false" customHeight="false" outlineLevel="0" collapsed="false">
      <c r="A19581" s="0" t="n">
        <v>19564</v>
      </c>
      <c r="B19581" s="2" t="n">
        <v>38304</v>
      </c>
      <c r="C19581" s="5" t="n">
        <v>0.977164351851852</v>
      </c>
      <c r="D19581" s="1" t="n">
        <f aca="false">B19581+C19581</f>
        <v>38304.9771643519</v>
      </c>
      <c r="E19581" s="0" t="n">
        <v>52.1</v>
      </c>
      <c r="F19581" s="0" t="n">
        <v>14.04</v>
      </c>
    </row>
    <row r="19582" customFormat="false" ht="12.75" hidden="false" customHeight="false" outlineLevel="0" collapsed="false">
      <c r="A19582" s="0" t="n">
        <v>19565</v>
      </c>
      <c r="B19582" s="2" t="n">
        <v>38304</v>
      </c>
      <c r="C19582" s="5" t="n">
        <v>0.991053240740741</v>
      </c>
      <c r="D19582" s="1" t="n">
        <f aca="false">B19582+C19582</f>
        <v>38304.9910532407</v>
      </c>
      <c r="E19582" s="0" t="n">
        <v>51.8</v>
      </c>
      <c r="F19582" s="0" t="n">
        <v>13.77</v>
      </c>
    </row>
    <row r="19583" customFormat="false" ht="12.75" hidden="false" customHeight="false" outlineLevel="0" collapsed="false">
      <c r="A19583" s="0" t="n">
        <v>19566</v>
      </c>
      <c r="B19583" s="2" t="n">
        <v>38305</v>
      </c>
      <c r="C19583" s="5" t="n">
        <v>0.00494212962962963</v>
      </c>
      <c r="D19583" s="1" t="n">
        <f aca="false">B19583+C19583</f>
        <v>38305.0049421296</v>
      </c>
      <c r="E19583" s="0" t="n">
        <v>51.2</v>
      </c>
      <c r="F19583" s="0" t="n">
        <v>13.63</v>
      </c>
    </row>
    <row r="19584" customFormat="false" ht="12.75" hidden="false" customHeight="false" outlineLevel="0" collapsed="false">
      <c r="A19584" s="0" t="n">
        <v>19567</v>
      </c>
      <c r="B19584" s="2" t="n">
        <v>38305</v>
      </c>
      <c r="C19584" s="5" t="n">
        <v>0.0188310185185185</v>
      </c>
      <c r="D19584" s="1" t="n">
        <f aca="false">B19584+C19584</f>
        <v>38305.0188310185</v>
      </c>
      <c r="E19584" s="0" t="n">
        <v>51.3</v>
      </c>
      <c r="F19584" s="0" t="n">
        <v>13.55</v>
      </c>
    </row>
    <row r="19585" customFormat="false" ht="12.75" hidden="false" customHeight="false" outlineLevel="0" collapsed="false">
      <c r="A19585" s="0" t="n">
        <v>19568</v>
      </c>
      <c r="B19585" s="2" t="n">
        <v>38305</v>
      </c>
      <c r="C19585" s="5" t="n">
        <v>0.0327199074074074</v>
      </c>
      <c r="D19585" s="1" t="n">
        <f aca="false">B19585+C19585</f>
        <v>38305.0327199074</v>
      </c>
      <c r="E19585" s="0" t="n">
        <v>51.1</v>
      </c>
      <c r="F19585" s="0" t="n">
        <v>13.46</v>
      </c>
    </row>
    <row r="19586" customFormat="false" ht="12.75" hidden="false" customHeight="false" outlineLevel="0" collapsed="false">
      <c r="A19586" s="0" t="n">
        <v>19569</v>
      </c>
      <c r="B19586" s="2" t="n">
        <v>38305</v>
      </c>
      <c r="C19586" s="5" t="n">
        <v>0.0466087962962963</v>
      </c>
      <c r="D19586" s="1" t="n">
        <f aca="false">B19586+C19586</f>
        <v>38305.0466087963</v>
      </c>
      <c r="E19586" s="0" t="n">
        <v>51.1</v>
      </c>
      <c r="F19586" s="0" t="n">
        <v>13.37</v>
      </c>
    </row>
    <row r="19587" customFormat="false" ht="12.75" hidden="false" customHeight="false" outlineLevel="0" collapsed="false">
      <c r="A19587" s="0" t="n">
        <v>19570</v>
      </c>
      <c r="B19587" s="2" t="n">
        <v>38305</v>
      </c>
      <c r="C19587" s="5" t="n">
        <v>0.0604976851851852</v>
      </c>
      <c r="D19587" s="1" t="n">
        <f aca="false">B19587+C19587</f>
        <v>38305.0604976852</v>
      </c>
      <c r="E19587" s="0" t="n">
        <v>50.7</v>
      </c>
      <c r="F19587" s="0" t="n">
        <v>13.19</v>
      </c>
    </row>
    <row r="19588" customFormat="false" ht="12.75" hidden="false" customHeight="false" outlineLevel="0" collapsed="false">
      <c r="A19588" s="0" t="n">
        <v>19571</v>
      </c>
      <c r="B19588" s="2" t="n">
        <v>38305</v>
      </c>
      <c r="C19588" s="5" t="n">
        <v>0.0743865740740741</v>
      </c>
      <c r="D19588" s="1" t="n">
        <f aca="false">B19588+C19588</f>
        <v>38305.0743865741</v>
      </c>
      <c r="E19588" s="0" t="n">
        <v>50.6</v>
      </c>
      <c r="F19588" s="0" t="n">
        <v>13.08</v>
      </c>
    </row>
    <row r="19589" customFormat="false" ht="12.75" hidden="false" customHeight="false" outlineLevel="0" collapsed="false">
      <c r="A19589" s="0" t="n">
        <v>19572</v>
      </c>
      <c r="B19589" s="2" t="n">
        <v>38305</v>
      </c>
      <c r="C19589" s="5" t="n">
        <v>0.088275462962963</v>
      </c>
      <c r="D19589" s="1" t="n">
        <f aca="false">B19589+C19589</f>
        <v>38305.088275463</v>
      </c>
      <c r="E19589" s="0" t="n">
        <v>50.5</v>
      </c>
      <c r="F19589" s="0" t="n">
        <v>13.02</v>
      </c>
    </row>
    <row r="19590" customFormat="false" ht="12.75" hidden="false" customHeight="false" outlineLevel="0" collapsed="false">
      <c r="A19590" s="0" t="n">
        <v>19573</v>
      </c>
      <c r="B19590" s="2" t="n">
        <v>38305</v>
      </c>
      <c r="C19590" s="5" t="n">
        <v>0.102164351851852</v>
      </c>
      <c r="D19590" s="1" t="n">
        <f aca="false">B19590+C19590</f>
        <v>38305.1021643519</v>
      </c>
      <c r="E19590" s="0" t="n">
        <v>50.7</v>
      </c>
      <c r="F19590" s="0" t="n">
        <v>13.01</v>
      </c>
    </row>
    <row r="19591" customFormat="false" ht="12.75" hidden="false" customHeight="false" outlineLevel="0" collapsed="false">
      <c r="A19591" s="0" t="n">
        <v>19574</v>
      </c>
      <c r="B19591" s="2" t="n">
        <v>38305</v>
      </c>
      <c r="C19591" s="5" t="n">
        <v>0.116053240740741</v>
      </c>
      <c r="D19591" s="1" t="n">
        <f aca="false">B19591+C19591</f>
        <v>38305.1160532407</v>
      </c>
      <c r="E19591" s="0" t="n">
        <v>50.6</v>
      </c>
      <c r="F19591" s="0" t="n">
        <v>13.09</v>
      </c>
    </row>
    <row r="19592" customFormat="false" ht="12.75" hidden="false" customHeight="false" outlineLevel="0" collapsed="false">
      <c r="A19592" s="0" t="n">
        <v>19575</v>
      </c>
      <c r="B19592" s="2" t="n">
        <v>38305</v>
      </c>
      <c r="C19592" s="5" t="n">
        <v>0.12994212962963</v>
      </c>
      <c r="D19592" s="1" t="n">
        <f aca="false">B19592+C19592</f>
        <v>38305.1299421296</v>
      </c>
      <c r="E19592" s="0" t="n">
        <v>50.9</v>
      </c>
      <c r="F19592" s="0" t="n">
        <v>13.14</v>
      </c>
    </row>
    <row r="19593" customFormat="false" ht="12.75" hidden="false" customHeight="false" outlineLevel="0" collapsed="false">
      <c r="A19593" s="0" t="n">
        <v>19576</v>
      </c>
      <c r="B19593" s="2" t="n">
        <v>38305</v>
      </c>
      <c r="C19593" s="5" t="n">
        <v>0.143831018518519</v>
      </c>
      <c r="D19593" s="1" t="n">
        <f aca="false">B19593+C19593</f>
        <v>38305.1438310185</v>
      </c>
      <c r="E19593" s="0" t="n">
        <v>50.9</v>
      </c>
      <c r="F19593" s="0" t="n">
        <v>13.13</v>
      </c>
    </row>
    <row r="19594" customFormat="false" ht="12.75" hidden="false" customHeight="false" outlineLevel="0" collapsed="false">
      <c r="A19594" s="0" t="n">
        <v>19577</v>
      </c>
      <c r="B19594" s="2" t="n">
        <v>38305</v>
      </c>
      <c r="C19594" s="5" t="n">
        <v>0.157719907407407</v>
      </c>
      <c r="D19594" s="1" t="n">
        <f aca="false">B19594+C19594</f>
        <v>38305.1577199074</v>
      </c>
      <c r="E19594" s="0" t="n">
        <v>51</v>
      </c>
      <c r="F19594" s="0" t="n">
        <v>13.17</v>
      </c>
    </row>
    <row r="19595" customFormat="false" ht="12.75" hidden="false" customHeight="false" outlineLevel="0" collapsed="false">
      <c r="A19595" s="0" t="n">
        <v>19578</v>
      </c>
      <c r="B19595" s="2" t="n">
        <v>38305</v>
      </c>
      <c r="C19595" s="5" t="n">
        <v>0.171608796296296</v>
      </c>
      <c r="D19595" s="1" t="n">
        <f aca="false">B19595+C19595</f>
        <v>38305.1716087963</v>
      </c>
      <c r="E19595" s="0" t="n">
        <v>51.1</v>
      </c>
      <c r="F19595" s="0" t="n">
        <v>13.23</v>
      </c>
    </row>
    <row r="19596" customFormat="false" ht="12.75" hidden="false" customHeight="false" outlineLevel="0" collapsed="false">
      <c r="A19596" s="0" t="n">
        <v>19579</v>
      </c>
      <c r="B19596" s="2" t="n">
        <v>38305</v>
      </c>
      <c r="C19596" s="5" t="n">
        <v>0.185497685185185</v>
      </c>
      <c r="D19596" s="1" t="n">
        <f aca="false">B19596+C19596</f>
        <v>38305.1854976852</v>
      </c>
      <c r="E19596" s="0" t="n">
        <v>52.2</v>
      </c>
      <c r="F19596" s="0" t="n">
        <v>13.06</v>
      </c>
    </row>
    <row r="19597" customFormat="false" ht="12.75" hidden="false" customHeight="false" outlineLevel="0" collapsed="false">
      <c r="A19597" s="0" t="n">
        <v>19580</v>
      </c>
      <c r="B19597" s="2" t="n">
        <v>38305</v>
      </c>
      <c r="C19597" s="5" t="n">
        <v>0.199386574074074</v>
      </c>
      <c r="D19597" s="1" t="n">
        <f aca="false">B19597+C19597</f>
        <v>38305.1993865741</v>
      </c>
      <c r="E19597" s="0" t="n">
        <v>51.6</v>
      </c>
      <c r="F19597" s="0" t="n">
        <v>13.11</v>
      </c>
    </row>
    <row r="19598" customFormat="false" ht="12.75" hidden="false" customHeight="false" outlineLevel="0" collapsed="false">
      <c r="A19598" s="0" t="n">
        <v>19581</v>
      </c>
      <c r="B19598" s="2" t="n">
        <v>38305</v>
      </c>
      <c r="C19598" s="5" t="n">
        <v>0.213275462962963</v>
      </c>
      <c r="D19598" s="1" t="n">
        <f aca="false">B19598+C19598</f>
        <v>38305.213275463</v>
      </c>
      <c r="E19598" s="0" t="n">
        <v>51.7</v>
      </c>
      <c r="F19598" s="0" t="n">
        <v>13.01</v>
      </c>
    </row>
    <row r="19599" customFormat="false" ht="12.75" hidden="false" customHeight="false" outlineLevel="0" collapsed="false">
      <c r="A19599" s="0" t="n">
        <v>19582</v>
      </c>
      <c r="B19599" s="2" t="n">
        <v>38305</v>
      </c>
      <c r="C19599" s="5" t="n">
        <v>0.227164351851852</v>
      </c>
      <c r="D19599" s="1" t="n">
        <f aca="false">B19599+C19599</f>
        <v>38305.2271643519</v>
      </c>
      <c r="E19599" s="0" t="n">
        <v>51.6</v>
      </c>
      <c r="F19599" s="0" t="n">
        <v>13.01</v>
      </c>
    </row>
    <row r="19600" customFormat="false" ht="12.75" hidden="false" customHeight="false" outlineLevel="0" collapsed="false">
      <c r="A19600" s="0" t="n">
        <v>19583</v>
      </c>
      <c r="B19600" s="2" t="n">
        <v>38305</v>
      </c>
      <c r="C19600" s="5" t="n">
        <v>0.241053240740741</v>
      </c>
      <c r="D19600" s="1" t="n">
        <f aca="false">B19600+C19600</f>
        <v>38305.2410532407</v>
      </c>
      <c r="E19600" s="0" t="n">
        <v>52.3</v>
      </c>
      <c r="F19600" s="0" t="n">
        <v>13.21</v>
      </c>
    </row>
    <row r="19601" customFormat="false" ht="12.75" hidden="false" customHeight="false" outlineLevel="0" collapsed="false">
      <c r="A19601" s="0" t="n">
        <v>19584</v>
      </c>
      <c r="B19601" s="2" t="n">
        <v>38305</v>
      </c>
      <c r="C19601" s="5" t="n">
        <v>0.25494212962963</v>
      </c>
      <c r="D19601" s="1" t="n">
        <f aca="false">B19601+C19601</f>
        <v>38305.2549421296</v>
      </c>
      <c r="E19601" s="0" t="n">
        <v>52.9</v>
      </c>
      <c r="F19601" s="0" t="n">
        <v>13.53</v>
      </c>
    </row>
    <row r="19602" customFormat="false" ht="12.75" hidden="false" customHeight="false" outlineLevel="0" collapsed="false">
      <c r="A19602" s="0" t="n">
        <v>19585</v>
      </c>
      <c r="B19602" s="2" t="n">
        <v>38305</v>
      </c>
      <c r="C19602" s="5" t="n">
        <v>0.268831018518519</v>
      </c>
      <c r="D19602" s="1" t="n">
        <f aca="false">B19602+C19602</f>
        <v>38305.2688310185</v>
      </c>
      <c r="E19602" s="0" t="n">
        <v>53.1</v>
      </c>
      <c r="F19602" s="0" t="n">
        <v>13.95</v>
      </c>
    </row>
    <row r="19603" customFormat="false" ht="12.75" hidden="false" customHeight="false" outlineLevel="0" collapsed="false">
      <c r="A19603" s="0" t="n">
        <v>19586</v>
      </c>
      <c r="B19603" s="2" t="n">
        <v>38305</v>
      </c>
      <c r="C19603" s="5" t="n">
        <v>0.282719907407407</v>
      </c>
      <c r="D19603" s="1" t="n">
        <f aca="false">B19603+C19603</f>
        <v>38305.2827199074</v>
      </c>
      <c r="E19603" s="0" t="n">
        <v>53.5</v>
      </c>
      <c r="F19603" s="0" t="n">
        <v>14.29</v>
      </c>
    </row>
    <row r="19604" customFormat="false" ht="12.75" hidden="false" customHeight="false" outlineLevel="0" collapsed="false">
      <c r="A19604" s="0" t="n">
        <v>19587</v>
      </c>
      <c r="B19604" s="2" t="n">
        <v>38305</v>
      </c>
      <c r="C19604" s="5" t="n">
        <v>0.296608796296296</v>
      </c>
      <c r="D19604" s="1" t="n">
        <f aca="false">B19604+C19604</f>
        <v>38305.2966087963</v>
      </c>
      <c r="E19604" s="0" t="n">
        <v>53.6</v>
      </c>
      <c r="F19604" s="0" t="n">
        <v>14.54</v>
      </c>
    </row>
    <row r="19605" customFormat="false" ht="12.75" hidden="false" customHeight="false" outlineLevel="0" collapsed="false">
      <c r="A19605" s="0" t="n">
        <v>19588</v>
      </c>
      <c r="B19605" s="2" t="n">
        <v>38305</v>
      </c>
      <c r="C19605" s="5" t="n">
        <v>0.310497685185185</v>
      </c>
      <c r="D19605" s="1" t="n">
        <f aca="false">B19605+C19605</f>
        <v>38305.3104976852</v>
      </c>
      <c r="E19605" s="0" t="n">
        <v>53.8</v>
      </c>
      <c r="F19605" s="0" t="n">
        <v>14.79</v>
      </c>
    </row>
    <row r="19606" customFormat="false" ht="12.75" hidden="false" customHeight="false" outlineLevel="0" collapsed="false">
      <c r="A19606" s="0" t="n">
        <v>19589</v>
      </c>
      <c r="B19606" s="2" t="n">
        <v>38305</v>
      </c>
      <c r="C19606" s="5" t="n">
        <v>0.324386574074074</v>
      </c>
      <c r="D19606" s="1" t="n">
        <f aca="false">B19606+C19606</f>
        <v>38305.3243865741</v>
      </c>
      <c r="E19606" s="0" t="n">
        <v>53.9</v>
      </c>
      <c r="F19606" s="0" t="n">
        <v>15.33</v>
      </c>
    </row>
    <row r="19607" customFormat="false" ht="12.75" hidden="false" customHeight="false" outlineLevel="0" collapsed="false">
      <c r="A19607" s="0" t="n">
        <v>19590</v>
      </c>
      <c r="B19607" s="2" t="n">
        <v>38305</v>
      </c>
      <c r="C19607" s="5" t="n">
        <v>0.338275462962963</v>
      </c>
      <c r="D19607" s="1" t="n">
        <f aca="false">B19607+C19607</f>
        <v>38305.338275463</v>
      </c>
      <c r="E19607" s="0" t="n">
        <v>55.9</v>
      </c>
      <c r="F19607" s="0" t="n">
        <v>16.92</v>
      </c>
    </row>
    <row r="19608" customFormat="false" ht="12.75" hidden="false" customHeight="false" outlineLevel="0" collapsed="false">
      <c r="A19608" s="0" t="n">
        <v>19591</v>
      </c>
      <c r="B19608" s="2" t="n">
        <v>38305</v>
      </c>
      <c r="C19608" s="5" t="n">
        <v>0.352164351851852</v>
      </c>
      <c r="D19608" s="1" t="n">
        <f aca="false">B19608+C19608</f>
        <v>38305.3521643519</v>
      </c>
      <c r="E19608" s="0" t="n">
        <v>56.1</v>
      </c>
      <c r="F19608" s="0" t="n">
        <v>17.89</v>
      </c>
    </row>
    <row r="19609" customFormat="false" ht="12.75" hidden="false" customHeight="false" outlineLevel="0" collapsed="false">
      <c r="A19609" s="0" t="n">
        <v>19592</v>
      </c>
      <c r="B19609" s="2" t="n">
        <v>38305</v>
      </c>
      <c r="C19609" s="5" t="n">
        <v>0.366053240740741</v>
      </c>
      <c r="D19609" s="1" t="n">
        <f aca="false">B19609+C19609</f>
        <v>38305.3660532407</v>
      </c>
      <c r="E19609" s="0" t="n">
        <v>56.1</v>
      </c>
      <c r="F19609" s="0" t="n">
        <v>18.34</v>
      </c>
    </row>
    <row r="19610" customFormat="false" ht="12.75" hidden="false" customHeight="false" outlineLevel="0" collapsed="false">
      <c r="A19610" s="0" t="n">
        <v>19593</v>
      </c>
      <c r="B19610" s="2" t="n">
        <v>38305</v>
      </c>
      <c r="C19610" s="5" t="n">
        <v>0.37994212962963</v>
      </c>
      <c r="D19610" s="1" t="n">
        <f aca="false">B19610+C19610</f>
        <v>38305.3799421296</v>
      </c>
      <c r="E19610" s="0" t="n">
        <v>56.2</v>
      </c>
      <c r="F19610" s="0" t="n">
        <v>18.76</v>
      </c>
    </row>
    <row r="19611" customFormat="false" ht="12.75" hidden="false" customHeight="false" outlineLevel="0" collapsed="false">
      <c r="A19611" s="0" t="n">
        <v>19594</v>
      </c>
      <c r="B19611" s="2" t="n">
        <v>38305</v>
      </c>
      <c r="C19611" s="5" t="n">
        <v>0.393831018518519</v>
      </c>
      <c r="D19611" s="1" t="n">
        <f aca="false">B19611+C19611</f>
        <v>38305.3938310185</v>
      </c>
      <c r="E19611" s="0" t="n">
        <v>56.4</v>
      </c>
      <c r="F19611" s="0" t="n">
        <v>19.34</v>
      </c>
    </row>
    <row r="19612" customFormat="false" ht="12.75" hidden="false" customHeight="false" outlineLevel="0" collapsed="false">
      <c r="A19612" s="0" t="n">
        <v>19595</v>
      </c>
      <c r="B19612" s="2" t="n">
        <v>38305</v>
      </c>
      <c r="C19612" s="5" t="n">
        <v>0.407719907407407</v>
      </c>
      <c r="D19612" s="1" t="n">
        <f aca="false">B19612+C19612</f>
        <v>38305.4077199074</v>
      </c>
      <c r="E19612" s="0" t="n">
        <v>56.3</v>
      </c>
      <c r="F19612" s="0" t="n">
        <v>19.74</v>
      </c>
    </row>
    <row r="19613" customFormat="false" ht="12.75" hidden="false" customHeight="false" outlineLevel="0" collapsed="false">
      <c r="A19613" s="0" t="n">
        <v>19596</v>
      </c>
      <c r="B19613" s="2" t="n">
        <v>38305</v>
      </c>
      <c r="C19613" s="5" t="n">
        <v>0.421608796296296</v>
      </c>
      <c r="D19613" s="1" t="n">
        <f aca="false">B19613+C19613</f>
        <v>38305.4216087963</v>
      </c>
      <c r="E19613" s="0" t="n">
        <v>56.4</v>
      </c>
      <c r="F19613" s="0" t="n">
        <v>20.04</v>
      </c>
    </row>
    <row r="19614" customFormat="false" ht="12.75" hidden="false" customHeight="false" outlineLevel="0" collapsed="false">
      <c r="A19614" s="0" t="n">
        <v>19597</v>
      </c>
      <c r="B19614" s="2" t="n">
        <v>38305</v>
      </c>
      <c r="C19614" s="5" t="n">
        <v>0.435497685185185</v>
      </c>
      <c r="D19614" s="1" t="n">
        <f aca="false">B19614+C19614</f>
        <v>38305.4354976852</v>
      </c>
      <c r="E19614" s="0" t="n">
        <v>56.3</v>
      </c>
      <c r="F19614" s="0" t="n">
        <v>20.41</v>
      </c>
    </row>
    <row r="19615" customFormat="false" ht="12.75" hidden="false" customHeight="false" outlineLevel="0" collapsed="false">
      <c r="A19615" s="0" t="n">
        <v>19598</v>
      </c>
      <c r="B19615" s="2" t="n">
        <v>38305</v>
      </c>
      <c r="C19615" s="5" t="n">
        <v>0.449386574074074</v>
      </c>
      <c r="D19615" s="1" t="n">
        <f aca="false">B19615+C19615</f>
        <v>38305.4493865741</v>
      </c>
      <c r="E19615" s="0" t="n">
        <v>56.3</v>
      </c>
      <c r="F19615" s="0" t="n">
        <v>20.79</v>
      </c>
    </row>
    <row r="19616" customFormat="false" ht="12.75" hidden="false" customHeight="false" outlineLevel="0" collapsed="false">
      <c r="A19616" s="0" t="n">
        <v>19599</v>
      </c>
      <c r="B19616" s="2" t="n">
        <v>38305</v>
      </c>
      <c r="C19616" s="5" t="n">
        <v>0.463275462962963</v>
      </c>
      <c r="D19616" s="1" t="n">
        <f aca="false">B19616+C19616</f>
        <v>38305.463275463</v>
      </c>
      <c r="E19616" s="0" t="n">
        <v>55.9</v>
      </c>
      <c r="F19616" s="0" t="n">
        <v>20.92</v>
      </c>
    </row>
    <row r="19617" customFormat="false" ht="12.75" hidden="false" customHeight="false" outlineLevel="0" collapsed="false">
      <c r="A19617" s="0" t="n">
        <v>19600</v>
      </c>
      <c r="B19617" s="2" t="n">
        <v>38305</v>
      </c>
      <c r="C19617" s="5" t="n">
        <v>0.477164351851852</v>
      </c>
      <c r="D19617" s="1" t="n">
        <f aca="false">B19617+C19617</f>
        <v>38305.4771643519</v>
      </c>
      <c r="E19617" s="0" t="n">
        <v>55.5</v>
      </c>
      <c r="F19617" s="0" t="n">
        <v>21.04</v>
      </c>
    </row>
    <row r="19618" customFormat="false" ht="12.75" hidden="false" customHeight="false" outlineLevel="0" collapsed="false">
      <c r="A19618" s="0" t="n">
        <v>19601</v>
      </c>
      <c r="B19618" s="2" t="n">
        <v>38305</v>
      </c>
      <c r="C19618" s="5" t="n">
        <v>0.491053240740741</v>
      </c>
      <c r="D19618" s="1" t="n">
        <f aca="false">B19618+C19618</f>
        <v>38305.4910532407</v>
      </c>
      <c r="E19618" s="0" t="n">
        <v>54.6</v>
      </c>
      <c r="F19618" s="0" t="n">
        <v>20.27</v>
      </c>
    </row>
    <row r="19619" customFormat="false" ht="12.75" hidden="false" customHeight="false" outlineLevel="0" collapsed="false">
      <c r="A19619" s="0" t="n">
        <v>19602</v>
      </c>
      <c r="B19619" s="2" t="n">
        <v>38305</v>
      </c>
      <c r="C19619" s="5" t="n">
        <v>0.50494212962963</v>
      </c>
      <c r="D19619" s="1" t="n">
        <f aca="false">B19619+C19619</f>
        <v>38305.5049421296</v>
      </c>
      <c r="E19619" s="0" t="n">
        <v>54.2</v>
      </c>
      <c r="F19619" s="0" t="n">
        <v>19.82</v>
      </c>
    </row>
    <row r="19620" customFormat="false" ht="12.75" hidden="false" customHeight="false" outlineLevel="0" collapsed="false">
      <c r="A19620" s="0" t="n">
        <v>19603</v>
      </c>
      <c r="B19620" s="2" t="n">
        <v>38305</v>
      </c>
      <c r="C19620" s="5" t="n">
        <v>0.518831018518519</v>
      </c>
      <c r="D19620" s="1" t="n">
        <f aca="false">B19620+C19620</f>
        <v>38305.5188310185</v>
      </c>
      <c r="E19620" s="0" t="n">
        <v>53.7</v>
      </c>
      <c r="F19620" s="0" t="n">
        <v>19.58</v>
      </c>
    </row>
    <row r="19621" customFormat="false" ht="12.75" hidden="false" customHeight="false" outlineLevel="0" collapsed="false">
      <c r="A19621" s="0" t="n">
        <v>19604</v>
      </c>
      <c r="B19621" s="2" t="n">
        <v>38305</v>
      </c>
      <c r="C19621" s="5" t="n">
        <v>0.532719907407407</v>
      </c>
      <c r="D19621" s="1" t="n">
        <f aca="false">B19621+C19621</f>
        <v>38305.5327199074</v>
      </c>
      <c r="E19621" s="0" t="n">
        <v>53.5</v>
      </c>
      <c r="F19621" s="0" t="n">
        <v>19.51</v>
      </c>
    </row>
    <row r="19622" customFormat="false" ht="12.75" hidden="false" customHeight="false" outlineLevel="0" collapsed="false">
      <c r="A19622" s="0" t="n">
        <v>19605</v>
      </c>
      <c r="B19622" s="2" t="n">
        <v>38305</v>
      </c>
      <c r="C19622" s="5" t="n">
        <v>0.546608796296296</v>
      </c>
      <c r="D19622" s="1" t="n">
        <f aca="false">B19622+C19622</f>
        <v>38305.5466087963</v>
      </c>
      <c r="E19622" s="0" t="n">
        <v>53.3</v>
      </c>
      <c r="F19622" s="0" t="n">
        <v>19.53</v>
      </c>
    </row>
    <row r="19623" customFormat="false" ht="12.75" hidden="false" customHeight="false" outlineLevel="0" collapsed="false">
      <c r="A19623" s="0" t="n">
        <v>19606</v>
      </c>
      <c r="B19623" s="2" t="n">
        <v>38305</v>
      </c>
      <c r="C19623" s="5" t="n">
        <v>0.560497685185185</v>
      </c>
      <c r="D19623" s="1" t="n">
        <f aca="false">B19623+C19623</f>
        <v>38305.5604976852</v>
      </c>
      <c r="E19623" s="0" t="n">
        <v>53.1</v>
      </c>
      <c r="F19623" s="0" t="n">
        <v>19.67</v>
      </c>
    </row>
    <row r="19624" customFormat="false" ht="12.75" hidden="false" customHeight="false" outlineLevel="0" collapsed="false">
      <c r="A19624" s="0" t="n">
        <v>19607</v>
      </c>
      <c r="B19624" s="2" t="n">
        <v>38305</v>
      </c>
      <c r="C19624" s="5" t="n">
        <v>0.574386574074074</v>
      </c>
      <c r="D19624" s="1" t="n">
        <f aca="false">B19624+C19624</f>
        <v>38305.5743865741</v>
      </c>
      <c r="E19624" s="0" t="n">
        <v>53.1</v>
      </c>
      <c r="F19624" s="0" t="n">
        <v>19.87</v>
      </c>
    </row>
    <row r="19625" customFormat="false" ht="12.75" hidden="false" customHeight="false" outlineLevel="0" collapsed="false">
      <c r="A19625" s="0" t="n">
        <v>19608</v>
      </c>
      <c r="B19625" s="2" t="n">
        <v>38305</v>
      </c>
      <c r="C19625" s="5" t="n">
        <v>0.588275462962963</v>
      </c>
      <c r="D19625" s="1" t="n">
        <f aca="false">B19625+C19625</f>
        <v>38305.588275463</v>
      </c>
      <c r="E19625" s="0" t="n">
        <v>53.1</v>
      </c>
      <c r="F19625" s="0" t="n">
        <v>20.07</v>
      </c>
    </row>
    <row r="19626" customFormat="false" ht="12.75" hidden="false" customHeight="false" outlineLevel="0" collapsed="false">
      <c r="A19626" s="0" t="n">
        <v>19609</v>
      </c>
      <c r="B19626" s="2" t="n">
        <v>38305</v>
      </c>
      <c r="C19626" s="5" t="n">
        <v>0.602164351851852</v>
      </c>
      <c r="D19626" s="1" t="n">
        <f aca="false">B19626+C19626</f>
        <v>38305.6021643519</v>
      </c>
      <c r="E19626" s="0" t="n">
        <v>53.1</v>
      </c>
      <c r="F19626" s="0" t="n">
        <v>20.43</v>
      </c>
    </row>
    <row r="19627" customFormat="false" ht="12.75" hidden="false" customHeight="false" outlineLevel="0" collapsed="false">
      <c r="A19627" s="0" t="n">
        <v>19610</v>
      </c>
      <c r="B19627" s="2" t="n">
        <v>38305</v>
      </c>
      <c r="C19627" s="5" t="n">
        <v>0.616053240740741</v>
      </c>
      <c r="D19627" s="1" t="n">
        <f aca="false">B19627+C19627</f>
        <v>38305.6160532407</v>
      </c>
      <c r="E19627" s="0" t="n">
        <v>52.9</v>
      </c>
      <c r="F19627" s="0" t="n">
        <v>20.71</v>
      </c>
    </row>
    <row r="19628" customFormat="false" ht="12.75" hidden="false" customHeight="false" outlineLevel="0" collapsed="false">
      <c r="A19628" s="0" t="n">
        <v>19611</v>
      </c>
      <c r="B19628" s="2" t="n">
        <v>38305</v>
      </c>
      <c r="C19628" s="5" t="n">
        <v>0.62994212962963</v>
      </c>
      <c r="D19628" s="1" t="n">
        <f aca="false">B19628+C19628</f>
        <v>38305.6299421296</v>
      </c>
      <c r="E19628" s="0" t="n">
        <v>52.7</v>
      </c>
      <c r="F19628" s="0" t="n">
        <v>20.73</v>
      </c>
    </row>
    <row r="19629" customFormat="false" ht="12.75" hidden="false" customHeight="false" outlineLevel="0" collapsed="false">
      <c r="A19629" s="0" t="n">
        <v>19612</v>
      </c>
      <c r="B19629" s="2" t="n">
        <v>38305</v>
      </c>
      <c r="C19629" s="5" t="n">
        <v>0.643831018518519</v>
      </c>
      <c r="D19629" s="1" t="n">
        <f aca="false">B19629+C19629</f>
        <v>38305.6438310185</v>
      </c>
      <c r="E19629" s="0" t="n">
        <v>52.9</v>
      </c>
      <c r="F19629" s="0" t="n">
        <v>20.68</v>
      </c>
    </row>
    <row r="19630" customFormat="false" ht="12.75" hidden="false" customHeight="false" outlineLevel="0" collapsed="false">
      <c r="A19630" s="0" t="n">
        <v>19613</v>
      </c>
      <c r="B19630" s="2" t="n">
        <v>38305</v>
      </c>
      <c r="C19630" s="5" t="n">
        <v>0.657719907407407</v>
      </c>
      <c r="D19630" s="1" t="n">
        <f aca="false">B19630+C19630</f>
        <v>38305.6577199074</v>
      </c>
      <c r="E19630" s="0" t="n">
        <v>52.3</v>
      </c>
      <c r="F19630" s="0" t="n">
        <v>20.67</v>
      </c>
    </row>
    <row r="19631" customFormat="false" ht="12.75" hidden="false" customHeight="false" outlineLevel="0" collapsed="false">
      <c r="A19631" s="0" t="n">
        <v>19614</v>
      </c>
      <c r="B19631" s="2" t="n">
        <v>38305</v>
      </c>
      <c r="C19631" s="5" t="n">
        <v>0.671608796296296</v>
      </c>
      <c r="D19631" s="1" t="n">
        <f aca="false">B19631+C19631</f>
        <v>38305.6716087963</v>
      </c>
      <c r="E19631" s="0" t="n">
        <v>52.3</v>
      </c>
      <c r="F19631" s="0" t="n">
        <v>20.5</v>
      </c>
    </row>
    <row r="19632" customFormat="false" ht="12.75" hidden="false" customHeight="false" outlineLevel="0" collapsed="false">
      <c r="A19632" s="0" t="n">
        <v>19615</v>
      </c>
      <c r="B19632" s="2" t="n">
        <v>38305</v>
      </c>
      <c r="C19632" s="5" t="n">
        <v>0.685497685185185</v>
      </c>
      <c r="D19632" s="1" t="n">
        <f aca="false">B19632+C19632</f>
        <v>38305.6854976852</v>
      </c>
      <c r="E19632" s="0" t="n">
        <v>52.3</v>
      </c>
      <c r="F19632" s="0" t="n">
        <v>20.34</v>
      </c>
    </row>
    <row r="19633" customFormat="false" ht="12.75" hidden="false" customHeight="false" outlineLevel="0" collapsed="false">
      <c r="A19633" s="0" t="n">
        <v>19616</v>
      </c>
      <c r="B19633" s="2" t="n">
        <v>38305</v>
      </c>
      <c r="C19633" s="5" t="n">
        <v>0.699386574074074</v>
      </c>
      <c r="D19633" s="1" t="n">
        <f aca="false">B19633+C19633</f>
        <v>38305.6993865741</v>
      </c>
      <c r="E19633" s="0" t="n">
        <v>52.2</v>
      </c>
      <c r="F19633" s="0" t="n">
        <v>20.23</v>
      </c>
    </row>
    <row r="19634" customFormat="false" ht="12.75" hidden="false" customHeight="false" outlineLevel="0" collapsed="false">
      <c r="A19634" s="0" t="n">
        <v>19617</v>
      </c>
      <c r="B19634" s="2" t="n">
        <v>38305</v>
      </c>
      <c r="C19634" s="5" t="n">
        <v>0.713275462962963</v>
      </c>
      <c r="D19634" s="1" t="n">
        <f aca="false">B19634+C19634</f>
        <v>38305.713275463</v>
      </c>
      <c r="E19634" s="0" t="n">
        <v>52.2</v>
      </c>
      <c r="F19634" s="0" t="n">
        <v>20.09</v>
      </c>
    </row>
    <row r="19635" customFormat="false" ht="12.75" hidden="false" customHeight="false" outlineLevel="0" collapsed="false">
      <c r="A19635" s="0" t="n">
        <v>19618</v>
      </c>
      <c r="B19635" s="2" t="n">
        <v>38305</v>
      </c>
      <c r="C19635" s="5" t="n">
        <v>0.727164351851852</v>
      </c>
      <c r="D19635" s="1" t="n">
        <f aca="false">B19635+C19635</f>
        <v>38305.7271643519</v>
      </c>
      <c r="E19635" s="0" t="n">
        <v>52.1</v>
      </c>
      <c r="F19635" s="0" t="n">
        <v>19.91</v>
      </c>
    </row>
    <row r="19636" customFormat="false" ht="12.75" hidden="false" customHeight="false" outlineLevel="0" collapsed="false">
      <c r="A19636" s="0" t="n">
        <v>19619</v>
      </c>
      <c r="B19636" s="2" t="n">
        <v>38305</v>
      </c>
      <c r="C19636" s="5" t="n">
        <v>0.741053240740741</v>
      </c>
      <c r="D19636" s="1" t="n">
        <f aca="false">B19636+C19636</f>
        <v>38305.7410532407</v>
      </c>
      <c r="E19636" s="0" t="n">
        <v>52.4</v>
      </c>
      <c r="F19636" s="0" t="n">
        <v>19.79</v>
      </c>
    </row>
    <row r="19637" customFormat="false" ht="12.75" hidden="false" customHeight="false" outlineLevel="0" collapsed="false">
      <c r="A19637" s="0" t="n">
        <v>19620</v>
      </c>
      <c r="B19637" s="2" t="n">
        <v>38305</v>
      </c>
      <c r="C19637" s="5" t="n">
        <v>0.75494212962963</v>
      </c>
      <c r="D19637" s="1" t="n">
        <f aca="false">B19637+C19637</f>
        <v>38305.7549421296</v>
      </c>
      <c r="E19637" s="0" t="n">
        <v>52.7</v>
      </c>
      <c r="F19637" s="0" t="n">
        <v>19.76</v>
      </c>
    </row>
    <row r="19638" customFormat="false" ht="12.75" hidden="false" customHeight="false" outlineLevel="0" collapsed="false">
      <c r="A19638" s="0" t="n">
        <v>19621</v>
      </c>
      <c r="B19638" s="2" t="n">
        <v>38305</v>
      </c>
      <c r="C19638" s="5" t="n">
        <v>0.768831018518518</v>
      </c>
      <c r="D19638" s="1" t="n">
        <f aca="false">B19638+C19638</f>
        <v>38305.7688310185</v>
      </c>
      <c r="E19638" s="0" t="n">
        <v>53.3</v>
      </c>
      <c r="F19638" s="0" t="n">
        <v>19.54</v>
      </c>
    </row>
    <row r="19639" customFormat="false" ht="12.75" hidden="false" customHeight="false" outlineLevel="0" collapsed="false">
      <c r="A19639" s="0" t="n">
        <v>19622</v>
      </c>
      <c r="B19639" s="2" t="n">
        <v>38305</v>
      </c>
      <c r="C19639" s="5" t="n">
        <v>0.782719907407408</v>
      </c>
      <c r="D19639" s="1" t="n">
        <f aca="false">B19639+C19639</f>
        <v>38305.7827199074</v>
      </c>
      <c r="E19639" s="0" t="n">
        <v>53</v>
      </c>
      <c r="F19639" s="0" t="n">
        <v>19.22</v>
      </c>
    </row>
    <row r="19640" customFormat="false" ht="12.75" hidden="false" customHeight="false" outlineLevel="0" collapsed="false">
      <c r="A19640" s="0" t="n">
        <v>19623</v>
      </c>
      <c r="B19640" s="2" t="n">
        <v>38305</v>
      </c>
      <c r="C19640" s="5" t="n">
        <v>0.796608796296296</v>
      </c>
      <c r="D19640" s="1" t="n">
        <f aca="false">B19640+C19640</f>
        <v>38305.7966087963</v>
      </c>
      <c r="E19640" s="0" t="n">
        <v>53.1</v>
      </c>
      <c r="F19640" s="0" t="n">
        <v>18.92</v>
      </c>
    </row>
    <row r="19641" customFormat="false" ht="12.75" hidden="false" customHeight="false" outlineLevel="0" collapsed="false">
      <c r="A19641" s="0" t="n">
        <v>19624</v>
      </c>
      <c r="B19641" s="2" t="n">
        <v>38305</v>
      </c>
      <c r="C19641" s="5" t="n">
        <v>0.810497685185185</v>
      </c>
      <c r="D19641" s="1" t="n">
        <f aca="false">B19641+C19641</f>
        <v>38305.8104976852</v>
      </c>
      <c r="E19641" s="0" t="n">
        <v>53</v>
      </c>
      <c r="F19641" s="0" t="n">
        <v>18.51</v>
      </c>
    </row>
    <row r="19642" customFormat="false" ht="12.75" hidden="false" customHeight="false" outlineLevel="0" collapsed="false">
      <c r="A19642" s="0" t="n">
        <v>19625</v>
      </c>
      <c r="B19642" s="2" t="n">
        <v>38305</v>
      </c>
      <c r="C19642" s="5" t="n">
        <v>0.824386574074074</v>
      </c>
      <c r="D19642" s="1" t="n">
        <f aca="false">B19642+C19642</f>
        <v>38305.8243865741</v>
      </c>
      <c r="E19642" s="0" t="n">
        <v>53.1</v>
      </c>
      <c r="F19642" s="0" t="n">
        <v>18.06</v>
      </c>
    </row>
    <row r="19643" customFormat="false" ht="12.75" hidden="false" customHeight="false" outlineLevel="0" collapsed="false">
      <c r="A19643" s="0" t="n">
        <v>19626</v>
      </c>
      <c r="B19643" s="2" t="n">
        <v>38305</v>
      </c>
      <c r="C19643" s="5" t="n">
        <v>0.838275462962963</v>
      </c>
      <c r="D19643" s="1" t="n">
        <f aca="false">B19643+C19643</f>
        <v>38305.838275463</v>
      </c>
      <c r="E19643" s="0" t="n">
        <v>53.3</v>
      </c>
      <c r="F19643" s="0" t="n">
        <v>17.59</v>
      </c>
    </row>
    <row r="19644" customFormat="false" ht="12.75" hidden="false" customHeight="false" outlineLevel="0" collapsed="false">
      <c r="A19644" s="0" t="n">
        <v>19627</v>
      </c>
      <c r="B19644" s="2" t="n">
        <v>38305</v>
      </c>
      <c r="C19644" s="5" t="n">
        <v>0.852164351851852</v>
      </c>
      <c r="D19644" s="1" t="n">
        <f aca="false">B19644+C19644</f>
        <v>38305.8521643519</v>
      </c>
      <c r="E19644" s="0" t="n">
        <v>53.3</v>
      </c>
      <c r="F19644" s="0" t="n">
        <v>17.17</v>
      </c>
    </row>
    <row r="19645" customFormat="false" ht="12.75" hidden="false" customHeight="false" outlineLevel="0" collapsed="false">
      <c r="A19645" s="0" t="n">
        <v>19628</v>
      </c>
      <c r="B19645" s="2" t="n">
        <v>38305</v>
      </c>
      <c r="C19645" s="5" t="n">
        <v>0.866053240740741</v>
      </c>
      <c r="D19645" s="1" t="n">
        <f aca="false">B19645+C19645</f>
        <v>38305.8660532407</v>
      </c>
      <c r="E19645" s="0" t="n">
        <v>53.3</v>
      </c>
      <c r="F19645" s="0" t="n">
        <v>16.73</v>
      </c>
    </row>
    <row r="19646" customFormat="false" ht="12.75" hidden="false" customHeight="false" outlineLevel="0" collapsed="false">
      <c r="A19646" s="0" t="n">
        <v>19629</v>
      </c>
      <c r="B19646" s="2" t="n">
        <v>38305</v>
      </c>
      <c r="C19646" s="5" t="n">
        <v>0.87994212962963</v>
      </c>
      <c r="D19646" s="1" t="n">
        <f aca="false">B19646+C19646</f>
        <v>38305.8799421296</v>
      </c>
      <c r="E19646" s="0" t="n">
        <v>53.7</v>
      </c>
      <c r="F19646" s="0" t="n">
        <v>16.33</v>
      </c>
    </row>
    <row r="19647" customFormat="false" ht="12.75" hidden="false" customHeight="false" outlineLevel="0" collapsed="false">
      <c r="A19647" s="0" t="n">
        <v>19630</v>
      </c>
      <c r="B19647" s="2" t="n">
        <v>38305</v>
      </c>
      <c r="C19647" s="5" t="n">
        <v>0.893831018518518</v>
      </c>
      <c r="D19647" s="1" t="n">
        <f aca="false">B19647+C19647</f>
        <v>38305.8938310185</v>
      </c>
      <c r="E19647" s="0" t="n">
        <v>54.2</v>
      </c>
      <c r="F19647" s="0" t="n">
        <v>15.96</v>
      </c>
    </row>
    <row r="19648" customFormat="false" ht="12.75" hidden="false" customHeight="false" outlineLevel="0" collapsed="false">
      <c r="A19648" s="0" t="n">
        <v>19631</v>
      </c>
      <c r="B19648" s="2" t="n">
        <v>38305</v>
      </c>
      <c r="C19648" s="5" t="n">
        <v>0.907719907407408</v>
      </c>
      <c r="D19648" s="1" t="n">
        <f aca="false">B19648+C19648</f>
        <v>38305.9077199074</v>
      </c>
      <c r="E19648" s="0" t="n">
        <v>53.6</v>
      </c>
      <c r="F19648" s="0" t="n">
        <v>15.67</v>
      </c>
    </row>
    <row r="19649" customFormat="false" ht="12.75" hidden="false" customHeight="false" outlineLevel="0" collapsed="false">
      <c r="A19649" s="0" t="n">
        <v>19632</v>
      </c>
      <c r="B19649" s="2" t="n">
        <v>38305</v>
      </c>
      <c r="C19649" s="5" t="n">
        <v>0.921608796296296</v>
      </c>
      <c r="D19649" s="1" t="n">
        <f aca="false">B19649+C19649</f>
        <v>38305.9216087963</v>
      </c>
      <c r="E19649" s="0" t="n">
        <v>53.5</v>
      </c>
      <c r="F19649" s="0" t="n">
        <v>15.28</v>
      </c>
    </row>
    <row r="19650" customFormat="false" ht="12.75" hidden="false" customHeight="false" outlineLevel="0" collapsed="false">
      <c r="A19650" s="0" t="n">
        <v>19633</v>
      </c>
      <c r="B19650" s="2" t="n">
        <v>38305</v>
      </c>
      <c r="C19650" s="5" t="n">
        <v>0.935497685185185</v>
      </c>
      <c r="D19650" s="1" t="n">
        <f aca="false">B19650+C19650</f>
        <v>38305.9354976852</v>
      </c>
      <c r="E19650" s="0" t="n">
        <v>53.4</v>
      </c>
      <c r="F19650" s="0" t="n">
        <v>14.95</v>
      </c>
    </row>
    <row r="19651" customFormat="false" ht="12.75" hidden="false" customHeight="false" outlineLevel="0" collapsed="false">
      <c r="A19651" s="0" t="n">
        <v>19634</v>
      </c>
      <c r="B19651" s="2" t="n">
        <v>38305</v>
      </c>
      <c r="C19651" s="5" t="n">
        <v>0.949386574074074</v>
      </c>
      <c r="D19651" s="1" t="n">
        <f aca="false">B19651+C19651</f>
        <v>38305.9493865741</v>
      </c>
      <c r="E19651" s="0" t="n">
        <v>53.3</v>
      </c>
      <c r="F19651" s="0" t="n">
        <v>14.65</v>
      </c>
    </row>
    <row r="19652" customFormat="false" ht="12.75" hidden="false" customHeight="false" outlineLevel="0" collapsed="false">
      <c r="A19652" s="0" t="n">
        <v>19635</v>
      </c>
      <c r="B19652" s="2" t="n">
        <v>38305</v>
      </c>
      <c r="C19652" s="5" t="n">
        <v>0.963275462962963</v>
      </c>
      <c r="D19652" s="1" t="n">
        <f aca="false">B19652+C19652</f>
        <v>38305.963275463</v>
      </c>
      <c r="E19652" s="0" t="n">
        <v>53.4</v>
      </c>
      <c r="F19652" s="0" t="n">
        <v>14.46</v>
      </c>
    </row>
    <row r="19653" customFormat="false" ht="12.75" hidden="false" customHeight="false" outlineLevel="0" collapsed="false">
      <c r="A19653" s="0" t="n">
        <v>19636</v>
      </c>
      <c r="B19653" s="2" t="n">
        <v>38305</v>
      </c>
      <c r="C19653" s="5" t="n">
        <v>0.977164351851852</v>
      </c>
      <c r="D19653" s="1" t="n">
        <f aca="false">B19653+C19653</f>
        <v>38305.9771643519</v>
      </c>
      <c r="E19653" s="0" t="n">
        <v>52.9</v>
      </c>
      <c r="F19653" s="0" t="n">
        <v>14.23</v>
      </c>
    </row>
    <row r="19654" customFormat="false" ht="12.75" hidden="false" customHeight="false" outlineLevel="0" collapsed="false">
      <c r="A19654" s="0" t="n">
        <v>19637</v>
      </c>
      <c r="B19654" s="2" t="n">
        <v>38305</v>
      </c>
      <c r="C19654" s="5" t="n">
        <v>0.991053240740741</v>
      </c>
      <c r="D19654" s="1" t="n">
        <f aca="false">B19654+C19654</f>
        <v>38305.9910532407</v>
      </c>
      <c r="E19654" s="0" t="n">
        <v>53.1</v>
      </c>
      <c r="F19654" s="0" t="n">
        <v>14.06</v>
      </c>
    </row>
    <row r="19655" customFormat="false" ht="12.75" hidden="false" customHeight="false" outlineLevel="0" collapsed="false">
      <c r="A19655" s="0" t="n">
        <v>19638</v>
      </c>
      <c r="B19655" s="2" t="n">
        <v>38306</v>
      </c>
      <c r="C19655" s="5" t="n">
        <v>0.00494212962962963</v>
      </c>
      <c r="D19655" s="1" t="n">
        <f aca="false">B19655+C19655</f>
        <v>38306.0049421296</v>
      </c>
      <c r="E19655" s="0" t="n">
        <v>52.9</v>
      </c>
      <c r="F19655" s="0" t="n">
        <v>13.92</v>
      </c>
    </row>
    <row r="19656" customFormat="false" ht="12.75" hidden="false" customHeight="false" outlineLevel="0" collapsed="false">
      <c r="A19656" s="0" t="n">
        <v>19639</v>
      </c>
      <c r="B19656" s="2" t="n">
        <v>38306</v>
      </c>
      <c r="C19656" s="5" t="n">
        <v>0.0188310185185185</v>
      </c>
      <c r="D19656" s="1" t="n">
        <f aca="false">B19656+C19656</f>
        <v>38306.0188310185</v>
      </c>
      <c r="E19656" s="0" t="n">
        <v>52.9</v>
      </c>
      <c r="F19656" s="0" t="n">
        <v>13.77</v>
      </c>
    </row>
    <row r="19657" customFormat="false" ht="12.75" hidden="false" customHeight="false" outlineLevel="0" collapsed="false">
      <c r="A19657" s="0" t="n">
        <v>19640</v>
      </c>
      <c r="B19657" s="2" t="n">
        <v>38306</v>
      </c>
      <c r="C19657" s="5" t="n">
        <v>0.0327199074074074</v>
      </c>
      <c r="D19657" s="1" t="n">
        <f aca="false">B19657+C19657</f>
        <v>38306.0327199074</v>
      </c>
      <c r="E19657" s="0" t="n">
        <v>52.8</v>
      </c>
      <c r="F19657" s="0" t="n">
        <v>13.59</v>
      </c>
    </row>
    <row r="19658" customFormat="false" ht="12.75" hidden="false" customHeight="false" outlineLevel="0" collapsed="false">
      <c r="A19658" s="0" t="n">
        <v>19641</v>
      </c>
      <c r="B19658" s="2" t="n">
        <v>38306</v>
      </c>
      <c r="C19658" s="5" t="n">
        <v>0.0466087962962963</v>
      </c>
      <c r="D19658" s="1" t="n">
        <f aca="false">B19658+C19658</f>
        <v>38306.0466087963</v>
      </c>
      <c r="E19658" s="0" t="n">
        <v>52.9</v>
      </c>
      <c r="F19658" s="0" t="n">
        <v>13.45</v>
      </c>
    </row>
    <row r="19659" customFormat="false" ht="12.75" hidden="false" customHeight="false" outlineLevel="0" collapsed="false">
      <c r="A19659" s="0" t="n">
        <v>19642</v>
      </c>
      <c r="B19659" s="2" t="n">
        <v>38306</v>
      </c>
      <c r="C19659" s="5" t="n">
        <v>0.0604976851851852</v>
      </c>
      <c r="D19659" s="1" t="n">
        <f aca="false">B19659+C19659</f>
        <v>38306.0604976852</v>
      </c>
      <c r="E19659" s="0" t="n">
        <v>53.1</v>
      </c>
      <c r="F19659" s="0" t="n">
        <v>13.34</v>
      </c>
    </row>
    <row r="19660" customFormat="false" ht="12.75" hidden="false" customHeight="false" outlineLevel="0" collapsed="false">
      <c r="A19660" s="0" t="n">
        <v>19643</v>
      </c>
      <c r="B19660" s="2" t="n">
        <v>38306</v>
      </c>
      <c r="C19660" s="5" t="n">
        <v>0.0743865740740741</v>
      </c>
      <c r="D19660" s="1" t="n">
        <f aca="false">B19660+C19660</f>
        <v>38306.0743865741</v>
      </c>
      <c r="E19660" s="0" t="n">
        <v>52.7</v>
      </c>
      <c r="F19660" s="0" t="n">
        <v>13.19</v>
      </c>
    </row>
    <row r="19661" customFormat="false" ht="12.75" hidden="false" customHeight="false" outlineLevel="0" collapsed="false">
      <c r="A19661" s="0" t="n">
        <v>19644</v>
      </c>
      <c r="B19661" s="2" t="n">
        <v>38306</v>
      </c>
      <c r="C19661" s="5" t="n">
        <v>0.088275462962963</v>
      </c>
      <c r="D19661" s="1" t="n">
        <f aca="false">B19661+C19661</f>
        <v>38306.088275463</v>
      </c>
      <c r="E19661" s="0" t="n">
        <v>52.5</v>
      </c>
      <c r="F19661" s="0" t="n">
        <v>13.09</v>
      </c>
    </row>
    <row r="19662" customFormat="false" ht="12.75" hidden="false" customHeight="false" outlineLevel="0" collapsed="false">
      <c r="A19662" s="0" t="n">
        <v>19645</v>
      </c>
      <c r="B19662" s="2" t="n">
        <v>38306</v>
      </c>
      <c r="C19662" s="5" t="n">
        <v>0.102164351851852</v>
      </c>
      <c r="D19662" s="1" t="n">
        <f aca="false">B19662+C19662</f>
        <v>38306.1021643519</v>
      </c>
      <c r="E19662" s="0" t="n">
        <v>52.7</v>
      </c>
      <c r="F19662" s="0" t="n">
        <v>13.01</v>
      </c>
    </row>
    <row r="19663" customFormat="false" ht="12.75" hidden="false" customHeight="false" outlineLevel="0" collapsed="false">
      <c r="A19663" s="0" t="n">
        <v>19646</v>
      </c>
      <c r="B19663" s="2" t="n">
        <v>38306</v>
      </c>
      <c r="C19663" s="5" t="n">
        <v>0.116053240740741</v>
      </c>
      <c r="D19663" s="1" t="n">
        <f aca="false">B19663+C19663</f>
        <v>38306.1160532407</v>
      </c>
      <c r="E19663" s="0" t="n">
        <v>52.5</v>
      </c>
      <c r="F19663" s="0" t="n">
        <v>12.93</v>
      </c>
    </row>
    <row r="19664" customFormat="false" ht="12.75" hidden="false" customHeight="false" outlineLevel="0" collapsed="false">
      <c r="A19664" s="0" t="n">
        <v>19647</v>
      </c>
      <c r="B19664" s="2" t="n">
        <v>38306</v>
      </c>
      <c r="C19664" s="5" t="n">
        <v>0.12994212962963</v>
      </c>
      <c r="D19664" s="1" t="n">
        <f aca="false">B19664+C19664</f>
        <v>38306.1299421296</v>
      </c>
      <c r="E19664" s="0" t="n">
        <v>52.6</v>
      </c>
      <c r="F19664" s="0" t="n">
        <v>12.99</v>
      </c>
    </row>
    <row r="19665" customFormat="false" ht="12.75" hidden="false" customHeight="false" outlineLevel="0" collapsed="false">
      <c r="A19665" s="0" t="n">
        <v>19648</v>
      </c>
      <c r="B19665" s="2" t="n">
        <v>38306</v>
      </c>
      <c r="C19665" s="5" t="n">
        <v>0.143831018518519</v>
      </c>
      <c r="D19665" s="1" t="n">
        <f aca="false">B19665+C19665</f>
        <v>38306.1438310185</v>
      </c>
      <c r="E19665" s="0" t="n">
        <v>52.7</v>
      </c>
      <c r="F19665" s="0" t="n">
        <v>12.85</v>
      </c>
    </row>
    <row r="19666" customFormat="false" ht="12.75" hidden="false" customHeight="false" outlineLevel="0" collapsed="false">
      <c r="A19666" s="0" t="n">
        <v>19649</v>
      </c>
      <c r="B19666" s="2" t="n">
        <v>38306</v>
      </c>
      <c r="C19666" s="5" t="n">
        <v>0.157719907407407</v>
      </c>
      <c r="D19666" s="1" t="n">
        <f aca="false">B19666+C19666</f>
        <v>38306.1577199074</v>
      </c>
      <c r="E19666" s="0" t="n">
        <v>52.5</v>
      </c>
      <c r="F19666" s="0" t="n">
        <v>12.7</v>
      </c>
    </row>
    <row r="19667" customFormat="false" ht="12.75" hidden="false" customHeight="false" outlineLevel="0" collapsed="false">
      <c r="A19667" s="0" t="n">
        <v>19650</v>
      </c>
      <c r="B19667" s="2" t="n">
        <v>38306</v>
      </c>
      <c r="C19667" s="5" t="n">
        <v>0.171608796296296</v>
      </c>
      <c r="D19667" s="1" t="n">
        <f aca="false">B19667+C19667</f>
        <v>38306.1716087963</v>
      </c>
      <c r="E19667" s="0" t="n">
        <v>52.7</v>
      </c>
      <c r="F19667" s="0" t="n">
        <v>12.55</v>
      </c>
    </row>
    <row r="19668" customFormat="false" ht="12.75" hidden="false" customHeight="false" outlineLevel="0" collapsed="false">
      <c r="A19668" s="0" t="n">
        <v>19651</v>
      </c>
      <c r="B19668" s="2" t="n">
        <v>38306</v>
      </c>
      <c r="C19668" s="5" t="n">
        <v>0.185497685185185</v>
      </c>
      <c r="D19668" s="1" t="n">
        <f aca="false">B19668+C19668</f>
        <v>38306.1854976852</v>
      </c>
      <c r="E19668" s="0" t="n">
        <v>52.9</v>
      </c>
      <c r="F19668" s="0" t="n">
        <v>12.49</v>
      </c>
    </row>
    <row r="19669" customFormat="false" ht="12.75" hidden="false" customHeight="false" outlineLevel="0" collapsed="false">
      <c r="A19669" s="0" t="n">
        <v>19652</v>
      </c>
      <c r="B19669" s="2" t="n">
        <v>38306</v>
      </c>
      <c r="C19669" s="5" t="n">
        <v>0.199386574074074</v>
      </c>
      <c r="D19669" s="1" t="n">
        <f aca="false">B19669+C19669</f>
        <v>38306.1993865741</v>
      </c>
      <c r="E19669" s="0" t="n">
        <v>53</v>
      </c>
      <c r="F19669" s="0" t="n">
        <v>12.37</v>
      </c>
    </row>
    <row r="19670" customFormat="false" ht="12.75" hidden="false" customHeight="false" outlineLevel="0" collapsed="false">
      <c r="A19670" s="0" t="n">
        <v>19653</v>
      </c>
      <c r="B19670" s="2" t="n">
        <v>38306</v>
      </c>
      <c r="C19670" s="5" t="n">
        <v>0.213275462962963</v>
      </c>
      <c r="D19670" s="1" t="n">
        <f aca="false">B19670+C19670</f>
        <v>38306.213275463</v>
      </c>
      <c r="E19670" s="0" t="n">
        <v>53</v>
      </c>
      <c r="F19670" s="0" t="n">
        <v>12.22</v>
      </c>
    </row>
    <row r="19671" customFormat="false" ht="12.75" hidden="false" customHeight="false" outlineLevel="0" collapsed="false">
      <c r="A19671" s="0" t="n">
        <v>19654</v>
      </c>
      <c r="B19671" s="2" t="n">
        <v>38306</v>
      </c>
      <c r="C19671" s="5" t="n">
        <v>0.227164351851852</v>
      </c>
      <c r="D19671" s="1" t="n">
        <f aca="false">B19671+C19671</f>
        <v>38306.2271643519</v>
      </c>
      <c r="E19671" s="0" t="n">
        <v>53.1</v>
      </c>
      <c r="F19671" s="0" t="n">
        <v>12.15</v>
      </c>
    </row>
    <row r="19672" customFormat="false" ht="12.75" hidden="false" customHeight="false" outlineLevel="0" collapsed="false">
      <c r="A19672" s="0" t="n">
        <v>19655</v>
      </c>
      <c r="B19672" s="2" t="n">
        <v>38306</v>
      </c>
      <c r="C19672" s="5" t="n">
        <v>0.241053240740741</v>
      </c>
      <c r="D19672" s="1" t="n">
        <f aca="false">B19672+C19672</f>
        <v>38306.2410532407</v>
      </c>
      <c r="E19672" s="0" t="n">
        <v>53.3</v>
      </c>
      <c r="F19672" s="0" t="n">
        <v>12.25</v>
      </c>
    </row>
    <row r="19673" customFormat="false" ht="12.75" hidden="false" customHeight="false" outlineLevel="0" collapsed="false">
      <c r="A19673" s="0" t="n">
        <v>19656</v>
      </c>
      <c r="B19673" s="2" t="n">
        <v>38306</v>
      </c>
      <c r="C19673" s="5" t="n">
        <v>0.25494212962963</v>
      </c>
      <c r="D19673" s="1" t="n">
        <f aca="false">B19673+C19673</f>
        <v>38306.2549421296</v>
      </c>
      <c r="E19673" s="0" t="n">
        <v>53.6</v>
      </c>
      <c r="F19673" s="0" t="n">
        <v>12.57</v>
      </c>
    </row>
    <row r="19674" customFormat="false" ht="12.75" hidden="false" customHeight="false" outlineLevel="0" collapsed="false">
      <c r="A19674" s="0" t="n">
        <v>19657</v>
      </c>
      <c r="B19674" s="2" t="n">
        <v>38306</v>
      </c>
      <c r="C19674" s="5" t="n">
        <v>0.268831018518519</v>
      </c>
      <c r="D19674" s="1" t="n">
        <f aca="false">B19674+C19674</f>
        <v>38306.2688310185</v>
      </c>
      <c r="E19674" s="0" t="n">
        <v>53.9</v>
      </c>
      <c r="F19674" s="0" t="n">
        <v>13.09</v>
      </c>
    </row>
    <row r="19675" customFormat="false" ht="12.75" hidden="false" customHeight="false" outlineLevel="0" collapsed="false">
      <c r="A19675" s="0" t="n">
        <v>19658</v>
      </c>
      <c r="B19675" s="2" t="n">
        <v>38306</v>
      </c>
      <c r="C19675" s="5" t="n">
        <v>0.282719907407407</v>
      </c>
      <c r="D19675" s="1" t="n">
        <f aca="false">B19675+C19675</f>
        <v>38306.2827199074</v>
      </c>
      <c r="E19675" s="0" t="n">
        <v>54.1</v>
      </c>
      <c r="F19675" s="0" t="n">
        <v>13.61</v>
      </c>
    </row>
    <row r="19676" customFormat="false" ht="12.75" hidden="false" customHeight="false" outlineLevel="0" collapsed="false">
      <c r="A19676" s="0" t="n">
        <v>19659</v>
      </c>
      <c r="B19676" s="2" t="n">
        <v>38306</v>
      </c>
      <c r="C19676" s="5" t="n">
        <v>0.296608796296296</v>
      </c>
      <c r="D19676" s="1" t="n">
        <f aca="false">B19676+C19676</f>
        <v>38306.2966087963</v>
      </c>
      <c r="E19676" s="0" t="n">
        <v>54.5</v>
      </c>
      <c r="F19676" s="0" t="n">
        <v>14.18</v>
      </c>
    </row>
    <row r="19677" customFormat="false" ht="12.75" hidden="false" customHeight="false" outlineLevel="0" collapsed="false">
      <c r="A19677" s="0" t="n">
        <v>19660</v>
      </c>
      <c r="B19677" s="2" t="n">
        <v>38306</v>
      </c>
      <c r="C19677" s="5" t="n">
        <v>0.310497685185185</v>
      </c>
      <c r="D19677" s="1" t="n">
        <f aca="false">B19677+C19677</f>
        <v>38306.3104976852</v>
      </c>
      <c r="E19677" s="0" t="n">
        <v>55.1</v>
      </c>
      <c r="F19677" s="0" t="n">
        <v>14.78</v>
      </c>
    </row>
    <row r="19678" customFormat="false" ht="12.75" hidden="false" customHeight="false" outlineLevel="0" collapsed="false">
      <c r="A19678" s="0" t="n">
        <v>19661</v>
      </c>
      <c r="B19678" s="2" t="n">
        <v>38306</v>
      </c>
      <c r="C19678" s="5" t="n">
        <v>0.324386574074074</v>
      </c>
      <c r="D19678" s="1" t="n">
        <f aca="false">B19678+C19678</f>
        <v>38306.3243865741</v>
      </c>
      <c r="E19678" s="0" t="n">
        <v>55.7</v>
      </c>
      <c r="F19678" s="0" t="n">
        <v>15.51</v>
      </c>
    </row>
    <row r="19679" customFormat="false" ht="12.75" hidden="false" customHeight="false" outlineLevel="0" collapsed="false">
      <c r="A19679" s="0" t="n">
        <v>19662</v>
      </c>
      <c r="B19679" s="2" t="n">
        <v>38306</v>
      </c>
      <c r="C19679" s="5" t="n">
        <v>0.338275462962963</v>
      </c>
      <c r="D19679" s="1" t="n">
        <f aca="false">B19679+C19679</f>
        <v>38306.338275463</v>
      </c>
      <c r="E19679" s="0" t="n">
        <v>58.1</v>
      </c>
      <c r="F19679" s="0" t="n">
        <v>17.78</v>
      </c>
    </row>
    <row r="19680" customFormat="false" ht="12.75" hidden="false" customHeight="false" outlineLevel="0" collapsed="false">
      <c r="A19680" s="0" t="n">
        <v>19663</v>
      </c>
      <c r="B19680" s="2" t="n">
        <v>38306</v>
      </c>
      <c r="C19680" s="5" t="n">
        <v>0.352164351851852</v>
      </c>
      <c r="D19680" s="1" t="n">
        <f aca="false">B19680+C19680</f>
        <v>38306.3521643519</v>
      </c>
      <c r="E19680" s="0" t="n">
        <v>58.8</v>
      </c>
      <c r="F19680" s="0" t="n">
        <v>19.37</v>
      </c>
    </row>
    <row r="19681" customFormat="false" ht="12.75" hidden="false" customHeight="false" outlineLevel="0" collapsed="false">
      <c r="A19681" s="0" t="n">
        <v>19664</v>
      </c>
      <c r="B19681" s="2" t="n">
        <v>38306</v>
      </c>
      <c r="C19681" s="5" t="n">
        <v>0.366053240740741</v>
      </c>
      <c r="D19681" s="1" t="n">
        <f aca="false">B19681+C19681</f>
        <v>38306.3660532407</v>
      </c>
      <c r="E19681" s="0" t="n">
        <v>58.9</v>
      </c>
      <c r="F19681" s="0" t="n">
        <v>20.29</v>
      </c>
    </row>
    <row r="19682" customFormat="false" ht="12.75" hidden="false" customHeight="false" outlineLevel="0" collapsed="false">
      <c r="A19682" s="0" t="n">
        <v>19665</v>
      </c>
      <c r="B19682" s="2" t="n">
        <v>38306</v>
      </c>
      <c r="C19682" s="5" t="n">
        <v>0.37994212962963</v>
      </c>
      <c r="D19682" s="1" t="n">
        <f aca="false">B19682+C19682</f>
        <v>38306.3799421296</v>
      </c>
      <c r="E19682" s="0" t="n">
        <v>58.9</v>
      </c>
      <c r="F19682" s="0" t="n">
        <v>20.96</v>
      </c>
    </row>
    <row r="19683" customFormat="false" ht="12.75" hidden="false" customHeight="false" outlineLevel="0" collapsed="false">
      <c r="A19683" s="0" t="n">
        <v>19666</v>
      </c>
      <c r="B19683" s="2" t="n">
        <v>38306</v>
      </c>
      <c r="C19683" s="5" t="n">
        <v>0.393831018518519</v>
      </c>
      <c r="D19683" s="1" t="n">
        <f aca="false">B19683+C19683</f>
        <v>38306.3938310185</v>
      </c>
      <c r="E19683" s="0" t="n">
        <v>59.1</v>
      </c>
      <c r="F19683" s="0" t="n">
        <v>21.44</v>
      </c>
    </row>
    <row r="19684" customFormat="false" ht="12.75" hidden="false" customHeight="false" outlineLevel="0" collapsed="false">
      <c r="A19684" s="0" t="n">
        <v>19667</v>
      </c>
      <c r="B19684" s="2" t="n">
        <v>38306</v>
      </c>
      <c r="C19684" s="5" t="n">
        <v>0.407719907407407</v>
      </c>
      <c r="D19684" s="1" t="n">
        <f aca="false">B19684+C19684</f>
        <v>38306.4077199074</v>
      </c>
      <c r="E19684" s="0" t="n">
        <v>58.7</v>
      </c>
      <c r="F19684" s="0" t="n">
        <v>21.72</v>
      </c>
    </row>
    <row r="19685" customFormat="false" ht="12.75" hidden="false" customHeight="false" outlineLevel="0" collapsed="false">
      <c r="A19685" s="0" t="n">
        <v>19668</v>
      </c>
      <c r="B19685" s="2" t="n">
        <v>38306</v>
      </c>
      <c r="C19685" s="5" t="n">
        <v>0.421608796296296</v>
      </c>
      <c r="D19685" s="1" t="n">
        <f aca="false">B19685+C19685</f>
        <v>38306.4216087963</v>
      </c>
      <c r="E19685" s="0" t="n">
        <v>58.7</v>
      </c>
      <c r="F19685" s="0" t="n">
        <v>21.95</v>
      </c>
    </row>
    <row r="19686" customFormat="false" ht="12.75" hidden="false" customHeight="false" outlineLevel="0" collapsed="false">
      <c r="A19686" s="0" t="n">
        <v>19669</v>
      </c>
      <c r="B19686" s="2" t="n">
        <v>38306</v>
      </c>
      <c r="C19686" s="5" t="n">
        <v>0.435497685185185</v>
      </c>
      <c r="D19686" s="1" t="n">
        <f aca="false">B19686+C19686</f>
        <v>38306.4354976852</v>
      </c>
      <c r="E19686" s="0" t="n">
        <v>58.7</v>
      </c>
      <c r="F19686" s="0" t="n">
        <v>22.16</v>
      </c>
    </row>
    <row r="19687" customFormat="false" ht="12.75" hidden="false" customHeight="false" outlineLevel="0" collapsed="false">
      <c r="A19687" s="0" t="n">
        <v>19670</v>
      </c>
      <c r="B19687" s="2" t="n">
        <v>38306</v>
      </c>
      <c r="C19687" s="5" t="n">
        <v>0.449386574074074</v>
      </c>
      <c r="D19687" s="1" t="n">
        <f aca="false">B19687+C19687</f>
        <v>38306.4493865741</v>
      </c>
      <c r="E19687" s="0" t="n">
        <v>58</v>
      </c>
      <c r="F19687" s="0" t="n">
        <v>22.41</v>
      </c>
    </row>
    <row r="19688" customFormat="false" ht="12.75" hidden="false" customHeight="false" outlineLevel="0" collapsed="false">
      <c r="A19688" s="0" t="n">
        <v>19671</v>
      </c>
      <c r="B19688" s="2" t="n">
        <v>38306</v>
      </c>
      <c r="C19688" s="5" t="n">
        <v>0.463275462962963</v>
      </c>
      <c r="D19688" s="1" t="n">
        <f aca="false">B19688+C19688</f>
        <v>38306.463275463</v>
      </c>
      <c r="E19688" s="0" t="n">
        <v>57.6</v>
      </c>
      <c r="F19688" s="0" t="n">
        <v>22.49</v>
      </c>
    </row>
    <row r="19689" customFormat="false" ht="12.75" hidden="false" customHeight="false" outlineLevel="0" collapsed="false">
      <c r="A19689" s="0" t="n">
        <v>19672</v>
      </c>
      <c r="B19689" s="2" t="n">
        <v>38306</v>
      </c>
      <c r="C19689" s="5" t="n">
        <v>0.477164351851852</v>
      </c>
      <c r="D19689" s="1" t="n">
        <f aca="false">B19689+C19689</f>
        <v>38306.4771643519</v>
      </c>
      <c r="E19689" s="0" t="n">
        <v>58</v>
      </c>
      <c r="F19689" s="0" t="n">
        <v>22.77</v>
      </c>
    </row>
    <row r="19690" customFormat="false" ht="12.75" hidden="false" customHeight="false" outlineLevel="0" collapsed="false">
      <c r="A19690" s="0" t="n">
        <v>19673</v>
      </c>
      <c r="B19690" s="2" t="n">
        <v>38306</v>
      </c>
      <c r="C19690" s="5" t="n">
        <v>0.491053240740741</v>
      </c>
      <c r="D19690" s="1" t="n">
        <f aca="false">B19690+C19690</f>
        <v>38306.4910532407</v>
      </c>
      <c r="E19690" s="0" t="n">
        <v>56.3</v>
      </c>
      <c r="F19690" s="0" t="n">
        <v>21.94</v>
      </c>
    </row>
    <row r="19691" customFormat="false" ht="12.75" hidden="false" customHeight="false" outlineLevel="0" collapsed="false">
      <c r="A19691" s="0" t="n">
        <v>19674</v>
      </c>
      <c r="B19691" s="2" t="n">
        <v>38306</v>
      </c>
      <c r="C19691" s="5" t="n">
        <v>0.50494212962963</v>
      </c>
      <c r="D19691" s="1" t="n">
        <f aca="false">B19691+C19691</f>
        <v>38306.5049421296</v>
      </c>
      <c r="E19691" s="0" t="n">
        <v>55.6</v>
      </c>
      <c r="F19691" s="0" t="n">
        <v>21.33</v>
      </c>
    </row>
    <row r="19692" customFormat="false" ht="12.75" hidden="false" customHeight="false" outlineLevel="0" collapsed="false">
      <c r="A19692" s="0" t="n">
        <v>19675</v>
      </c>
      <c r="B19692" s="2" t="n">
        <v>38306</v>
      </c>
      <c r="C19692" s="5" t="n">
        <v>0.518831018518519</v>
      </c>
      <c r="D19692" s="1" t="n">
        <f aca="false">B19692+C19692</f>
        <v>38306.5188310185</v>
      </c>
      <c r="E19692" s="0" t="n">
        <v>55.3</v>
      </c>
      <c r="F19692" s="0" t="n">
        <v>21.03</v>
      </c>
    </row>
    <row r="19693" customFormat="false" ht="12.75" hidden="false" customHeight="false" outlineLevel="0" collapsed="false">
      <c r="A19693" s="0" t="n">
        <v>19676</v>
      </c>
      <c r="B19693" s="2" t="n">
        <v>38306</v>
      </c>
      <c r="C19693" s="5" t="n">
        <v>0.532719907407407</v>
      </c>
      <c r="D19693" s="1" t="n">
        <f aca="false">B19693+C19693</f>
        <v>38306.5327199074</v>
      </c>
      <c r="E19693" s="0" t="n">
        <v>54.9</v>
      </c>
      <c r="F19693" s="0" t="n">
        <v>20.87</v>
      </c>
    </row>
    <row r="19694" customFormat="false" ht="12.75" hidden="false" customHeight="false" outlineLevel="0" collapsed="false">
      <c r="A19694" s="0" t="n">
        <v>19677</v>
      </c>
      <c r="B19694" s="2" t="n">
        <v>38306</v>
      </c>
      <c r="C19694" s="5" t="n">
        <v>0.546608796296296</v>
      </c>
      <c r="D19694" s="1" t="n">
        <f aca="false">B19694+C19694</f>
        <v>38306.5466087963</v>
      </c>
      <c r="E19694" s="0" t="n">
        <v>54.6</v>
      </c>
      <c r="F19694" s="0" t="n">
        <v>20.84</v>
      </c>
    </row>
    <row r="19695" customFormat="false" ht="12.75" hidden="false" customHeight="false" outlineLevel="0" collapsed="false">
      <c r="A19695" s="0" t="n">
        <v>19678</v>
      </c>
      <c r="B19695" s="2" t="n">
        <v>38306</v>
      </c>
      <c r="C19695" s="5" t="n">
        <v>0.560497685185185</v>
      </c>
      <c r="D19695" s="1" t="n">
        <f aca="false">B19695+C19695</f>
        <v>38306.5604976852</v>
      </c>
      <c r="E19695" s="0" t="n">
        <v>54.9</v>
      </c>
      <c r="F19695" s="0" t="n">
        <v>20.87</v>
      </c>
    </row>
    <row r="19696" customFormat="false" ht="12.75" hidden="false" customHeight="false" outlineLevel="0" collapsed="false">
      <c r="A19696" s="0" t="n">
        <v>19679</v>
      </c>
      <c r="B19696" s="2" t="n">
        <v>38306</v>
      </c>
      <c r="C19696" s="5" t="n">
        <v>0.574386574074074</v>
      </c>
      <c r="D19696" s="1" t="n">
        <f aca="false">B19696+C19696</f>
        <v>38306.5743865741</v>
      </c>
      <c r="E19696" s="0" t="n">
        <v>54.7</v>
      </c>
      <c r="F19696" s="0" t="n">
        <v>20.91</v>
      </c>
    </row>
    <row r="19697" customFormat="false" ht="12.75" hidden="false" customHeight="false" outlineLevel="0" collapsed="false">
      <c r="A19697" s="0" t="n">
        <v>19680</v>
      </c>
      <c r="B19697" s="2" t="n">
        <v>38306</v>
      </c>
      <c r="C19697" s="5" t="n">
        <v>0.588275462962963</v>
      </c>
      <c r="D19697" s="1" t="n">
        <f aca="false">B19697+C19697</f>
        <v>38306.588275463</v>
      </c>
      <c r="E19697" s="0" t="n">
        <v>54.5</v>
      </c>
      <c r="F19697" s="0" t="n">
        <v>21.12</v>
      </c>
    </row>
    <row r="19698" customFormat="false" ht="12.75" hidden="false" customHeight="false" outlineLevel="0" collapsed="false">
      <c r="A19698" s="0" t="n">
        <v>19681</v>
      </c>
      <c r="B19698" s="2" t="n">
        <v>38306</v>
      </c>
      <c r="C19698" s="5" t="n">
        <v>0.602164351851852</v>
      </c>
      <c r="D19698" s="1" t="n">
        <f aca="false">B19698+C19698</f>
        <v>38306.6021643519</v>
      </c>
      <c r="E19698" s="0" t="n">
        <v>54.7</v>
      </c>
      <c r="F19698" s="0" t="n">
        <v>21.49</v>
      </c>
    </row>
    <row r="19699" customFormat="false" ht="12.75" hidden="false" customHeight="false" outlineLevel="0" collapsed="false">
      <c r="A19699" s="0" t="n">
        <v>19682</v>
      </c>
      <c r="B19699" s="2" t="n">
        <v>38306</v>
      </c>
      <c r="C19699" s="5" t="n">
        <v>0.616053240740741</v>
      </c>
      <c r="D19699" s="1" t="n">
        <f aca="false">B19699+C19699</f>
        <v>38306.6160532407</v>
      </c>
      <c r="E19699" s="0" t="n">
        <v>54.6</v>
      </c>
      <c r="F19699" s="0" t="n">
        <v>21.81</v>
      </c>
    </row>
    <row r="19700" customFormat="false" ht="12.75" hidden="false" customHeight="false" outlineLevel="0" collapsed="false">
      <c r="A19700" s="0" t="n">
        <v>19683</v>
      </c>
      <c r="B19700" s="2" t="n">
        <v>38306</v>
      </c>
      <c r="C19700" s="5" t="n">
        <v>0.62994212962963</v>
      </c>
      <c r="D19700" s="1" t="n">
        <f aca="false">B19700+C19700</f>
        <v>38306.6299421296</v>
      </c>
      <c r="E19700" s="0" t="n">
        <v>54.9</v>
      </c>
      <c r="F19700" s="0" t="n">
        <v>21.86</v>
      </c>
    </row>
    <row r="19701" customFormat="false" ht="12.75" hidden="false" customHeight="false" outlineLevel="0" collapsed="false">
      <c r="A19701" s="0" t="n">
        <v>19684</v>
      </c>
      <c r="B19701" s="2" t="n">
        <v>38306</v>
      </c>
      <c r="C19701" s="5" t="n">
        <v>0.643831018518519</v>
      </c>
      <c r="D19701" s="1" t="n">
        <f aca="false">B19701+C19701</f>
        <v>38306.6438310185</v>
      </c>
      <c r="E19701" s="0" t="n">
        <v>54.3</v>
      </c>
      <c r="F19701" s="0" t="n">
        <v>21.82</v>
      </c>
    </row>
    <row r="19702" customFormat="false" ht="12.75" hidden="false" customHeight="false" outlineLevel="0" collapsed="false">
      <c r="A19702" s="0" t="n">
        <v>19685</v>
      </c>
      <c r="B19702" s="2" t="n">
        <v>38306</v>
      </c>
      <c r="C19702" s="5" t="n">
        <v>0.657719907407407</v>
      </c>
      <c r="D19702" s="1" t="n">
        <f aca="false">B19702+C19702</f>
        <v>38306.6577199074</v>
      </c>
      <c r="E19702" s="0" t="n">
        <v>54</v>
      </c>
      <c r="F19702" s="0" t="n">
        <v>21.68</v>
      </c>
    </row>
    <row r="19703" customFormat="false" ht="12.75" hidden="false" customHeight="false" outlineLevel="0" collapsed="false">
      <c r="A19703" s="0" t="n">
        <v>19686</v>
      </c>
      <c r="B19703" s="2" t="n">
        <v>38306</v>
      </c>
      <c r="C19703" s="5" t="n">
        <v>0.671608796296296</v>
      </c>
      <c r="D19703" s="1" t="n">
        <f aca="false">B19703+C19703</f>
        <v>38306.6716087963</v>
      </c>
      <c r="E19703" s="0" t="n">
        <v>53.9</v>
      </c>
      <c r="F19703" s="0" t="n">
        <v>21.44</v>
      </c>
    </row>
    <row r="19704" customFormat="false" ht="12.75" hidden="false" customHeight="false" outlineLevel="0" collapsed="false">
      <c r="A19704" s="0" t="n">
        <v>19687</v>
      </c>
      <c r="B19704" s="2" t="n">
        <v>38306</v>
      </c>
      <c r="C19704" s="5" t="n">
        <v>0.685497685185185</v>
      </c>
      <c r="D19704" s="1" t="n">
        <f aca="false">B19704+C19704</f>
        <v>38306.6854976852</v>
      </c>
      <c r="E19704" s="0" t="n">
        <v>53.7</v>
      </c>
      <c r="F19704" s="0" t="n">
        <v>21.29</v>
      </c>
    </row>
    <row r="19705" customFormat="false" ht="12.75" hidden="false" customHeight="false" outlineLevel="0" collapsed="false">
      <c r="A19705" s="0" t="n">
        <v>19688</v>
      </c>
      <c r="B19705" s="2" t="n">
        <v>38306</v>
      </c>
      <c r="C19705" s="5" t="n">
        <v>0.699386574074074</v>
      </c>
      <c r="D19705" s="1" t="n">
        <f aca="false">B19705+C19705</f>
        <v>38306.6993865741</v>
      </c>
      <c r="E19705" s="0" t="n">
        <v>53.3</v>
      </c>
      <c r="F19705" s="0" t="n">
        <v>21.16</v>
      </c>
    </row>
    <row r="19706" customFormat="false" ht="12.75" hidden="false" customHeight="false" outlineLevel="0" collapsed="false">
      <c r="A19706" s="0" t="n">
        <v>19689</v>
      </c>
      <c r="B19706" s="2" t="n">
        <v>38306</v>
      </c>
      <c r="C19706" s="5" t="n">
        <v>0.713275462962963</v>
      </c>
      <c r="D19706" s="1" t="n">
        <f aca="false">B19706+C19706</f>
        <v>38306.713275463</v>
      </c>
      <c r="E19706" s="0" t="n">
        <v>53.7</v>
      </c>
      <c r="F19706" s="0" t="n">
        <v>21.02</v>
      </c>
    </row>
    <row r="19707" customFormat="false" ht="12.75" hidden="false" customHeight="false" outlineLevel="0" collapsed="false">
      <c r="A19707" s="0" t="n">
        <v>19690</v>
      </c>
      <c r="B19707" s="2" t="n">
        <v>38306</v>
      </c>
      <c r="C19707" s="5" t="n">
        <v>0.727164351851852</v>
      </c>
      <c r="D19707" s="1" t="n">
        <f aca="false">B19707+C19707</f>
        <v>38306.7271643519</v>
      </c>
      <c r="E19707" s="0" t="n">
        <v>53.9</v>
      </c>
      <c r="F19707" s="0" t="n">
        <v>20.87</v>
      </c>
    </row>
    <row r="19708" customFormat="false" ht="12.75" hidden="false" customHeight="false" outlineLevel="0" collapsed="false">
      <c r="A19708" s="0" t="n">
        <v>19691</v>
      </c>
      <c r="B19708" s="2" t="n">
        <v>38306</v>
      </c>
      <c r="C19708" s="5" t="n">
        <v>0.741053240740741</v>
      </c>
      <c r="D19708" s="1" t="n">
        <f aca="false">B19708+C19708</f>
        <v>38306.7410532407</v>
      </c>
      <c r="E19708" s="0" t="n">
        <v>53.7</v>
      </c>
      <c r="F19708" s="0" t="n">
        <v>20.71</v>
      </c>
    </row>
    <row r="19709" customFormat="false" ht="12.75" hidden="false" customHeight="false" outlineLevel="0" collapsed="false">
      <c r="A19709" s="0" t="n">
        <v>19692</v>
      </c>
      <c r="B19709" s="2" t="n">
        <v>38306</v>
      </c>
      <c r="C19709" s="5" t="n">
        <v>0.75494212962963</v>
      </c>
      <c r="D19709" s="1" t="n">
        <f aca="false">B19709+C19709</f>
        <v>38306.7549421296</v>
      </c>
      <c r="E19709" s="0" t="n">
        <v>54.2</v>
      </c>
      <c r="F19709" s="0" t="n">
        <v>20.71</v>
      </c>
    </row>
    <row r="19710" customFormat="false" ht="12.75" hidden="false" customHeight="false" outlineLevel="0" collapsed="false">
      <c r="A19710" s="0" t="n">
        <v>19693</v>
      </c>
      <c r="B19710" s="2" t="n">
        <v>38306</v>
      </c>
      <c r="C19710" s="5" t="n">
        <v>0.768831018518518</v>
      </c>
      <c r="D19710" s="1" t="n">
        <f aca="false">B19710+C19710</f>
        <v>38306.7688310185</v>
      </c>
      <c r="E19710" s="0" t="n">
        <v>54.2</v>
      </c>
      <c r="F19710" s="0" t="n">
        <v>20.46</v>
      </c>
    </row>
    <row r="19711" customFormat="false" ht="12.75" hidden="false" customHeight="false" outlineLevel="0" collapsed="false">
      <c r="A19711" s="0" t="n">
        <v>19694</v>
      </c>
      <c r="B19711" s="2" t="n">
        <v>38306</v>
      </c>
      <c r="C19711" s="5" t="n">
        <v>0.782719907407408</v>
      </c>
      <c r="D19711" s="1" t="n">
        <f aca="false">B19711+C19711</f>
        <v>38306.7827199074</v>
      </c>
      <c r="E19711" s="0" t="n">
        <v>54.5</v>
      </c>
      <c r="F19711" s="0" t="n">
        <v>20.12</v>
      </c>
    </row>
    <row r="19712" customFormat="false" ht="12.75" hidden="false" customHeight="false" outlineLevel="0" collapsed="false">
      <c r="A19712" s="0" t="n">
        <v>19695</v>
      </c>
      <c r="B19712" s="2" t="n">
        <v>38306</v>
      </c>
      <c r="C19712" s="5" t="n">
        <v>0.796608796296296</v>
      </c>
      <c r="D19712" s="1" t="n">
        <f aca="false">B19712+C19712</f>
        <v>38306.7966087963</v>
      </c>
      <c r="E19712" s="0" t="n">
        <v>54.4</v>
      </c>
      <c r="F19712" s="0" t="n">
        <v>19.66</v>
      </c>
    </row>
    <row r="19713" customFormat="false" ht="12.75" hidden="false" customHeight="false" outlineLevel="0" collapsed="false">
      <c r="A19713" s="0" t="n">
        <v>19696</v>
      </c>
      <c r="B19713" s="2" t="n">
        <v>38306</v>
      </c>
      <c r="C19713" s="5" t="n">
        <v>0.810497685185185</v>
      </c>
      <c r="D19713" s="1" t="n">
        <f aca="false">B19713+C19713</f>
        <v>38306.8104976852</v>
      </c>
      <c r="E19713" s="0" t="n">
        <v>54.3</v>
      </c>
      <c r="F19713" s="0" t="n">
        <v>19.01</v>
      </c>
    </row>
    <row r="19714" customFormat="false" ht="12.75" hidden="false" customHeight="false" outlineLevel="0" collapsed="false">
      <c r="A19714" s="0" t="n">
        <v>19697</v>
      </c>
      <c r="B19714" s="2" t="n">
        <v>38306</v>
      </c>
      <c r="C19714" s="5" t="n">
        <v>0.824386574074074</v>
      </c>
      <c r="D19714" s="1" t="n">
        <f aca="false">B19714+C19714</f>
        <v>38306.8243865741</v>
      </c>
      <c r="E19714" s="0" t="n">
        <v>54.3</v>
      </c>
      <c r="F19714" s="0" t="n">
        <v>18.3</v>
      </c>
    </row>
    <row r="19715" customFormat="false" ht="12.75" hidden="false" customHeight="false" outlineLevel="0" collapsed="false">
      <c r="A19715" s="0" t="n">
        <v>19698</v>
      </c>
      <c r="B19715" s="2" t="n">
        <v>38306</v>
      </c>
      <c r="C19715" s="5" t="n">
        <v>0.838275462962963</v>
      </c>
      <c r="D19715" s="1" t="n">
        <f aca="false">B19715+C19715</f>
        <v>38306.838275463</v>
      </c>
      <c r="E19715" s="0" t="n">
        <v>54.2</v>
      </c>
      <c r="F19715" s="0" t="n">
        <v>17.68</v>
      </c>
    </row>
    <row r="19716" customFormat="false" ht="12.75" hidden="false" customHeight="false" outlineLevel="0" collapsed="false">
      <c r="A19716" s="0" t="n">
        <v>19699</v>
      </c>
      <c r="B19716" s="2" t="n">
        <v>38306</v>
      </c>
      <c r="C19716" s="5" t="n">
        <v>0.852164351851852</v>
      </c>
      <c r="D19716" s="1" t="n">
        <f aca="false">B19716+C19716</f>
        <v>38306.8521643519</v>
      </c>
      <c r="E19716" s="0" t="n">
        <v>54.1</v>
      </c>
      <c r="F19716" s="0" t="n">
        <v>17.15</v>
      </c>
    </row>
    <row r="19717" customFormat="false" ht="12.75" hidden="false" customHeight="false" outlineLevel="0" collapsed="false">
      <c r="A19717" s="0" t="n">
        <v>19700</v>
      </c>
      <c r="B19717" s="2" t="n">
        <v>38306</v>
      </c>
      <c r="C19717" s="5" t="n">
        <v>0.866053240740741</v>
      </c>
      <c r="D19717" s="1" t="n">
        <f aca="false">B19717+C19717</f>
        <v>38306.8660532407</v>
      </c>
      <c r="E19717" s="0" t="n">
        <v>54.3</v>
      </c>
      <c r="F19717" s="0" t="n">
        <v>16.72</v>
      </c>
    </row>
    <row r="19718" customFormat="false" ht="12.75" hidden="false" customHeight="false" outlineLevel="0" collapsed="false">
      <c r="A19718" s="0" t="n">
        <v>19701</v>
      </c>
      <c r="B19718" s="2" t="n">
        <v>38306</v>
      </c>
      <c r="C19718" s="5" t="n">
        <v>0.87994212962963</v>
      </c>
      <c r="D19718" s="1" t="n">
        <f aca="false">B19718+C19718</f>
        <v>38306.8799421296</v>
      </c>
      <c r="E19718" s="0" t="n">
        <v>54.8</v>
      </c>
      <c r="F19718" s="0" t="n">
        <v>16.29</v>
      </c>
    </row>
    <row r="19719" customFormat="false" ht="12.75" hidden="false" customHeight="false" outlineLevel="0" collapsed="false">
      <c r="A19719" s="0" t="n">
        <v>19702</v>
      </c>
      <c r="B19719" s="2" t="n">
        <v>38306</v>
      </c>
      <c r="C19719" s="5" t="n">
        <v>0.893831018518518</v>
      </c>
      <c r="D19719" s="1" t="n">
        <f aca="false">B19719+C19719</f>
        <v>38306.8938310185</v>
      </c>
      <c r="E19719" s="0" t="n">
        <v>54.9</v>
      </c>
      <c r="F19719" s="0" t="n">
        <v>15.94</v>
      </c>
    </row>
    <row r="19720" customFormat="false" ht="12.75" hidden="false" customHeight="false" outlineLevel="0" collapsed="false">
      <c r="A19720" s="0" t="n">
        <v>19703</v>
      </c>
      <c r="B19720" s="2" t="n">
        <v>38306</v>
      </c>
      <c r="C19720" s="5" t="n">
        <v>0.907719907407408</v>
      </c>
      <c r="D19720" s="1" t="n">
        <f aca="false">B19720+C19720</f>
        <v>38306.9077199074</v>
      </c>
      <c r="E19720" s="0" t="n">
        <v>54.7</v>
      </c>
      <c r="F19720" s="0" t="n">
        <v>15.59</v>
      </c>
    </row>
    <row r="19721" customFormat="false" ht="12.75" hidden="false" customHeight="false" outlineLevel="0" collapsed="false">
      <c r="A19721" s="0" t="n">
        <v>19704</v>
      </c>
      <c r="B19721" s="2" t="n">
        <v>38306</v>
      </c>
      <c r="C19721" s="5" t="n">
        <v>0.921608796296296</v>
      </c>
      <c r="D19721" s="1" t="n">
        <f aca="false">B19721+C19721</f>
        <v>38306.9216087963</v>
      </c>
      <c r="E19721" s="0" t="n">
        <v>54.9</v>
      </c>
      <c r="F19721" s="0" t="n">
        <v>15.42</v>
      </c>
    </row>
    <row r="19722" customFormat="false" ht="12.75" hidden="false" customHeight="false" outlineLevel="0" collapsed="false">
      <c r="A19722" s="0" t="n">
        <v>19705</v>
      </c>
      <c r="B19722" s="2" t="n">
        <v>38306</v>
      </c>
      <c r="C19722" s="5" t="n">
        <v>0.935497685185185</v>
      </c>
      <c r="D19722" s="1" t="n">
        <f aca="false">B19722+C19722</f>
        <v>38306.9354976852</v>
      </c>
      <c r="E19722" s="0" t="n">
        <v>55.1</v>
      </c>
      <c r="F19722" s="0" t="n">
        <v>15.43</v>
      </c>
    </row>
    <row r="19723" customFormat="false" ht="12.75" hidden="false" customHeight="false" outlineLevel="0" collapsed="false">
      <c r="A19723" s="0" t="n">
        <v>19706</v>
      </c>
      <c r="B19723" s="2" t="n">
        <v>38306</v>
      </c>
      <c r="C19723" s="5" t="n">
        <v>0.949386574074074</v>
      </c>
      <c r="D19723" s="1" t="n">
        <f aca="false">B19723+C19723</f>
        <v>38306.9493865741</v>
      </c>
      <c r="E19723" s="0" t="n">
        <v>55.5</v>
      </c>
      <c r="F19723" s="0" t="n">
        <v>15.33</v>
      </c>
    </row>
    <row r="19724" customFormat="false" ht="12.75" hidden="false" customHeight="false" outlineLevel="0" collapsed="false">
      <c r="A19724" s="0" t="n">
        <v>19707</v>
      </c>
      <c r="B19724" s="2" t="n">
        <v>38306</v>
      </c>
      <c r="C19724" s="5" t="n">
        <v>0.963275462962963</v>
      </c>
      <c r="D19724" s="1" t="n">
        <f aca="false">B19724+C19724</f>
        <v>38306.963275463</v>
      </c>
      <c r="E19724" s="0" t="n">
        <v>55.3</v>
      </c>
      <c r="F19724" s="0" t="n">
        <v>15.28</v>
      </c>
    </row>
    <row r="19725" customFormat="false" ht="12.75" hidden="false" customHeight="false" outlineLevel="0" collapsed="false">
      <c r="A19725" s="0" t="n">
        <v>19708</v>
      </c>
      <c r="B19725" s="2" t="n">
        <v>38306</v>
      </c>
      <c r="C19725" s="5" t="n">
        <v>0.977164351851852</v>
      </c>
      <c r="D19725" s="1" t="n">
        <f aca="false">B19725+C19725</f>
        <v>38306.9771643519</v>
      </c>
      <c r="E19725" s="0" t="n">
        <v>55.2</v>
      </c>
      <c r="F19725" s="0" t="n">
        <v>14.97</v>
      </c>
    </row>
    <row r="19726" customFormat="false" ht="12.75" hidden="false" customHeight="false" outlineLevel="0" collapsed="false">
      <c r="A19726" s="0" t="n">
        <v>19709</v>
      </c>
      <c r="B19726" s="2" t="n">
        <v>38306</v>
      </c>
      <c r="C19726" s="5" t="n">
        <v>0.991053240740741</v>
      </c>
      <c r="D19726" s="1" t="n">
        <f aca="false">B19726+C19726</f>
        <v>38306.9910532407</v>
      </c>
      <c r="E19726" s="0" t="n">
        <v>54.9</v>
      </c>
      <c r="F19726" s="0" t="n">
        <v>14.67</v>
      </c>
    </row>
    <row r="19727" customFormat="false" ht="12.75" hidden="false" customHeight="false" outlineLevel="0" collapsed="false">
      <c r="A19727" s="0" t="n">
        <v>19710</v>
      </c>
      <c r="B19727" s="2" t="n">
        <v>38307</v>
      </c>
      <c r="C19727" s="5" t="n">
        <v>0.00494212962962963</v>
      </c>
      <c r="D19727" s="1" t="n">
        <f aca="false">B19727+C19727</f>
        <v>38307.0049421296</v>
      </c>
      <c r="E19727" s="0" t="n">
        <v>54.8</v>
      </c>
      <c r="F19727" s="0" t="n">
        <v>14.32</v>
      </c>
    </row>
    <row r="19728" customFormat="false" ht="12.75" hidden="false" customHeight="false" outlineLevel="0" collapsed="false">
      <c r="A19728" s="0" t="n">
        <v>19711</v>
      </c>
      <c r="B19728" s="2" t="n">
        <v>38307</v>
      </c>
      <c r="C19728" s="5" t="n">
        <v>0.0188310185185185</v>
      </c>
      <c r="D19728" s="1" t="n">
        <f aca="false">B19728+C19728</f>
        <v>38307.0188310185</v>
      </c>
      <c r="E19728" s="0" t="n">
        <v>54.7</v>
      </c>
      <c r="F19728" s="0" t="n">
        <v>14.06</v>
      </c>
    </row>
    <row r="19729" customFormat="false" ht="12.75" hidden="false" customHeight="false" outlineLevel="0" collapsed="false">
      <c r="A19729" s="0" t="n">
        <v>19712</v>
      </c>
      <c r="B19729" s="2" t="n">
        <v>38307</v>
      </c>
      <c r="C19729" s="5" t="n">
        <v>0.0327199074074074</v>
      </c>
      <c r="D19729" s="1" t="n">
        <f aca="false">B19729+C19729</f>
        <v>38307.0327199074</v>
      </c>
      <c r="E19729" s="0" t="n">
        <v>54.5</v>
      </c>
      <c r="F19729" s="0" t="n">
        <v>13.85</v>
      </c>
    </row>
    <row r="19730" customFormat="false" ht="12.75" hidden="false" customHeight="false" outlineLevel="0" collapsed="false">
      <c r="A19730" s="0" t="n">
        <v>19713</v>
      </c>
      <c r="B19730" s="2" t="n">
        <v>38307</v>
      </c>
      <c r="C19730" s="5" t="n">
        <v>0.0466087962962963</v>
      </c>
      <c r="D19730" s="1" t="n">
        <f aca="false">B19730+C19730</f>
        <v>38307.0466087963</v>
      </c>
      <c r="E19730" s="0" t="n">
        <v>54.5</v>
      </c>
      <c r="F19730" s="0" t="n">
        <v>13.65</v>
      </c>
    </row>
    <row r="19731" customFormat="false" ht="12.75" hidden="false" customHeight="false" outlineLevel="0" collapsed="false">
      <c r="A19731" s="0" t="n">
        <v>19714</v>
      </c>
      <c r="B19731" s="2" t="n">
        <v>38307</v>
      </c>
      <c r="C19731" s="5" t="n">
        <v>0.0604976851851852</v>
      </c>
      <c r="D19731" s="1" t="n">
        <f aca="false">B19731+C19731</f>
        <v>38307.0604976852</v>
      </c>
      <c r="E19731" s="0" t="n">
        <v>54.5</v>
      </c>
      <c r="F19731" s="0" t="n">
        <v>13.53</v>
      </c>
    </row>
    <row r="19732" customFormat="false" ht="12.75" hidden="false" customHeight="false" outlineLevel="0" collapsed="false">
      <c r="A19732" s="0" t="n">
        <v>19715</v>
      </c>
      <c r="B19732" s="2" t="n">
        <v>38307</v>
      </c>
      <c r="C19732" s="5" t="n">
        <v>0.0743865740740741</v>
      </c>
      <c r="D19732" s="1" t="n">
        <f aca="false">B19732+C19732</f>
        <v>38307.0743865741</v>
      </c>
      <c r="E19732" s="0" t="n">
        <v>54.4</v>
      </c>
      <c r="F19732" s="0" t="n">
        <v>13.35</v>
      </c>
    </row>
    <row r="19733" customFormat="false" ht="12.75" hidden="false" customHeight="false" outlineLevel="0" collapsed="false">
      <c r="A19733" s="0" t="n">
        <v>19716</v>
      </c>
      <c r="B19733" s="2" t="n">
        <v>38307</v>
      </c>
      <c r="C19733" s="5" t="n">
        <v>0.088275462962963</v>
      </c>
      <c r="D19733" s="1" t="n">
        <f aca="false">B19733+C19733</f>
        <v>38307.088275463</v>
      </c>
      <c r="E19733" s="0" t="n">
        <v>54.5</v>
      </c>
      <c r="F19733" s="0" t="n">
        <v>13.12</v>
      </c>
    </row>
    <row r="19734" customFormat="false" ht="12.75" hidden="false" customHeight="false" outlineLevel="0" collapsed="false">
      <c r="A19734" s="0" t="n">
        <v>19717</v>
      </c>
      <c r="B19734" s="2" t="n">
        <v>38307</v>
      </c>
      <c r="C19734" s="5" t="n">
        <v>0.102164351851852</v>
      </c>
      <c r="D19734" s="1" t="n">
        <f aca="false">B19734+C19734</f>
        <v>38307.1021643519</v>
      </c>
      <c r="E19734" s="0" t="n">
        <v>54.6</v>
      </c>
      <c r="F19734" s="0" t="n">
        <v>12.98</v>
      </c>
    </row>
    <row r="19735" customFormat="false" ht="12.75" hidden="false" customHeight="false" outlineLevel="0" collapsed="false">
      <c r="A19735" s="0" t="n">
        <v>19718</v>
      </c>
      <c r="B19735" s="2" t="n">
        <v>38307</v>
      </c>
      <c r="C19735" s="5" t="n">
        <v>0.116053240740741</v>
      </c>
      <c r="D19735" s="1" t="n">
        <f aca="false">B19735+C19735</f>
        <v>38307.1160532407</v>
      </c>
      <c r="E19735" s="0" t="n">
        <v>54.9</v>
      </c>
      <c r="F19735" s="0" t="n">
        <v>12.88</v>
      </c>
    </row>
    <row r="19736" customFormat="false" ht="12.75" hidden="false" customHeight="false" outlineLevel="0" collapsed="false">
      <c r="A19736" s="0" t="n">
        <v>19719</v>
      </c>
      <c r="B19736" s="2" t="n">
        <v>38307</v>
      </c>
      <c r="C19736" s="5" t="n">
        <v>0.12994212962963</v>
      </c>
      <c r="D19736" s="1" t="n">
        <f aca="false">B19736+C19736</f>
        <v>38307.1299421296</v>
      </c>
      <c r="E19736" s="0" t="n">
        <v>54.7</v>
      </c>
      <c r="F19736" s="0" t="n">
        <v>12.73</v>
      </c>
    </row>
    <row r="19737" customFormat="false" ht="12.75" hidden="false" customHeight="false" outlineLevel="0" collapsed="false">
      <c r="A19737" s="0" t="n">
        <v>19720</v>
      </c>
      <c r="B19737" s="2" t="n">
        <v>38307</v>
      </c>
      <c r="C19737" s="5" t="n">
        <v>0.143831018518519</v>
      </c>
      <c r="D19737" s="1" t="n">
        <f aca="false">B19737+C19737</f>
        <v>38307.1438310185</v>
      </c>
      <c r="E19737" s="0" t="n">
        <v>55.2</v>
      </c>
      <c r="F19737" s="0" t="n">
        <v>12.63</v>
      </c>
    </row>
    <row r="19738" customFormat="false" ht="12.75" hidden="false" customHeight="false" outlineLevel="0" collapsed="false">
      <c r="A19738" s="0" t="n">
        <v>19721</v>
      </c>
      <c r="B19738" s="2" t="n">
        <v>38307</v>
      </c>
      <c r="C19738" s="5" t="n">
        <v>0.157719907407407</v>
      </c>
      <c r="D19738" s="1" t="n">
        <f aca="false">B19738+C19738</f>
        <v>38307.1577199074</v>
      </c>
      <c r="E19738" s="0" t="n">
        <v>55.3</v>
      </c>
      <c r="F19738" s="0" t="n">
        <v>12.51</v>
      </c>
    </row>
    <row r="19739" customFormat="false" ht="12.75" hidden="false" customHeight="false" outlineLevel="0" collapsed="false">
      <c r="A19739" s="0" t="n">
        <v>19722</v>
      </c>
      <c r="B19739" s="2" t="n">
        <v>38307</v>
      </c>
      <c r="C19739" s="5" t="n">
        <v>0.171608796296296</v>
      </c>
      <c r="D19739" s="1" t="n">
        <f aca="false">B19739+C19739</f>
        <v>38307.1716087963</v>
      </c>
      <c r="E19739" s="0" t="n">
        <v>55.3</v>
      </c>
      <c r="F19739" s="0" t="n">
        <v>12.43</v>
      </c>
    </row>
    <row r="19740" customFormat="false" ht="12.75" hidden="false" customHeight="false" outlineLevel="0" collapsed="false">
      <c r="A19740" s="0" t="n">
        <v>19723</v>
      </c>
      <c r="B19740" s="2" t="n">
        <v>38307</v>
      </c>
      <c r="C19740" s="5" t="n">
        <v>0.185497685185185</v>
      </c>
      <c r="D19740" s="1" t="n">
        <f aca="false">B19740+C19740</f>
        <v>38307.1854976852</v>
      </c>
      <c r="E19740" s="0" t="n">
        <v>55.7</v>
      </c>
      <c r="F19740" s="0" t="n">
        <v>12.33</v>
      </c>
    </row>
    <row r="19741" customFormat="false" ht="12.75" hidden="false" customHeight="false" outlineLevel="0" collapsed="false">
      <c r="A19741" s="0" t="n">
        <v>19724</v>
      </c>
      <c r="B19741" s="2" t="n">
        <v>38307</v>
      </c>
      <c r="C19741" s="5" t="n">
        <v>0.199386574074074</v>
      </c>
      <c r="D19741" s="1" t="n">
        <f aca="false">B19741+C19741</f>
        <v>38307.1993865741</v>
      </c>
      <c r="E19741" s="0" t="n">
        <v>55.9</v>
      </c>
      <c r="F19741" s="0" t="n">
        <v>12.21</v>
      </c>
    </row>
    <row r="19742" customFormat="false" ht="12.75" hidden="false" customHeight="false" outlineLevel="0" collapsed="false">
      <c r="A19742" s="0" t="n">
        <v>19725</v>
      </c>
      <c r="B19742" s="2" t="n">
        <v>38307</v>
      </c>
      <c r="C19742" s="5" t="n">
        <v>0.213275462962963</v>
      </c>
      <c r="D19742" s="1" t="n">
        <f aca="false">B19742+C19742</f>
        <v>38307.213275463</v>
      </c>
      <c r="E19742" s="0" t="n">
        <v>56.3</v>
      </c>
      <c r="F19742" s="0" t="n">
        <v>12.15</v>
      </c>
    </row>
    <row r="19743" customFormat="false" ht="12.75" hidden="false" customHeight="false" outlineLevel="0" collapsed="false">
      <c r="A19743" s="0" t="n">
        <v>19726</v>
      </c>
      <c r="B19743" s="2" t="n">
        <v>38307</v>
      </c>
      <c r="C19743" s="5" t="n">
        <v>0.227164351851852</v>
      </c>
      <c r="D19743" s="1" t="n">
        <f aca="false">B19743+C19743</f>
        <v>38307.2271643519</v>
      </c>
      <c r="E19743" s="0" t="n">
        <v>57.1</v>
      </c>
      <c r="F19743" s="0" t="n">
        <v>11.92</v>
      </c>
    </row>
    <row r="19744" customFormat="false" ht="12.75" hidden="false" customHeight="false" outlineLevel="0" collapsed="false">
      <c r="A19744" s="0" t="n">
        <v>19727</v>
      </c>
      <c r="B19744" s="2" t="n">
        <v>38307</v>
      </c>
      <c r="C19744" s="5" t="n">
        <v>0.241053240740741</v>
      </c>
      <c r="D19744" s="1" t="n">
        <f aca="false">B19744+C19744</f>
        <v>38307.2410532407</v>
      </c>
      <c r="E19744" s="0" t="n">
        <v>56.7</v>
      </c>
      <c r="F19744" s="0" t="n">
        <v>12.18</v>
      </c>
    </row>
    <row r="19745" customFormat="false" ht="12.75" hidden="false" customHeight="false" outlineLevel="0" collapsed="false">
      <c r="A19745" s="0" t="n">
        <v>19728</v>
      </c>
      <c r="B19745" s="2" t="n">
        <v>38307</v>
      </c>
      <c r="C19745" s="5" t="n">
        <v>0.25494212962963</v>
      </c>
      <c r="D19745" s="1" t="n">
        <f aca="false">B19745+C19745</f>
        <v>38307.2549421296</v>
      </c>
      <c r="E19745" s="0" t="n">
        <v>57.1</v>
      </c>
      <c r="F19745" s="0" t="n">
        <v>12.53</v>
      </c>
    </row>
    <row r="19746" customFormat="false" ht="12.75" hidden="false" customHeight="false" outlineLevel="0" collapsed="false">
      <c r="A19746" s="0" t="n">
        <v>19729</v>
      </c>
      <c r="B19746" s="2" t="n">
        <v>38307</v>
      </c>
      <c r="C19746" s="5" t="n">
        <v>0.268831018518519</v>
      </c>
      <c r="D19746" s="1" t="n">
        <f aca="false">B19746+C19746</f>
        <v>38307.2688310185</v>
      </c>
      <c r="E19746" s="0" t="n">
        <v>57.2</v>
      </c>
      <c r="F19746" s="0" t="n">
        <v>12.98</v>
      </c>
    </row>
    <row r="19747" customFormat="false" ht="12.75" hidden="false" customHeight="false" outlineLevel="0" collapsed="false">
      <c r="A19747" s="0" t="n">
        <v>19730</v>
      </c>
      <c r="B19747" s="2" t="n">
        <v>38307</v>
      </c>
      <c r="C19747" s="5" t="n">
        <v>0.282719907407407</v>
      </c>
      <c r="D19747" s="1" t="n">
        <f aca="false">B19747+C19747</f>
        <v>38307.2827199074</v>
      </c>
      <c r="E19747" s="0" t="n">
        <v>57.9</v>
      </c>
      <c r="F19747" s="0" t="n">
        <v>13.48</v>
      </c>
    </row>
    <row r="19748" customFormat="false" ht="12.75" hidden="false" customHeight="false" outlineLevel="0" collapsed="false">
      <c r="A19748" s="0" t="n">
        <v>19731</v>
      </c>
      <c r="B19748" s="2" t="n">
        <v>38307</v>
      </c>
      <c r="C19748" s="5" t="n">
        <v>0.296608796296296</v>
      </c>
      <c r="D19748" s="1" t="n">
        <f aca="false">B19748+C19748</f>
        <v>38307.2966087963</v>
      </c>
      <c r="E19748" s="0" t="n">
        <v>58.3</v>
      </c>
      <c r="F19748" s="0" t="n">
        <v>14.01</v>
      </c>
    </row>
    <row r="19749" customFormat="false" ht="12.75" hidden="false" customHeight="false" outlineLevel="0" collapsed="false">
      <c r="A19749" s="0" t="n">
        <v>19732</v>
      </c>
      <c r="B19749" s="2" t="n">
        <v>38307</v>
      </c>
      <c r="C19749" s="5" t="n">
        <v>0.310497685185185</v>
      </c>
      <c r="D19749" s="1" t="n">
        <f aca="false">B19749+C19749</f>
        <v>38307.3104976852</v>
      </c>
      <c r="E19749" s="0" t="n">
        <v>58.7</v>
      </c>
      <c r="F19749" s="0" t="n">
        <v>14.65</v>
      </c>
    </row>
    <row r="19750" customFormat="false" ht="12.75" hidden="false" customHeight="false" outlineLevel="0" collapsed="false">
      <c r="A19750" s="0" t="n">
        <v>19733</v>
      </c>
      <c r="B19750" s="2" t="n">
        <v>38307</v>
      </c>
      <c r="C19750" s="5" t="n">
        <v>0.324386574074074</v>
      </c>
      <c r="D19750" s="1" t="n">
        <f aca="false">B19750+C19750</f>
        <v>38307.3243865741</v>
      </c>
      <c r="E19750" s="0" t="n">
        <v>59.5</v>
      </c>
      <c r="F19750" s="0" t="n">
        <v>15.59</v>
      </c>
    </row>
    <row r="19751" customFormat="false" ht="12.75" hidden="false" customHeight="false" outlineLevel="0" collapsed="false">
      <c r="A19751" s="0" t="n">
        <v>19734</v>
      </c>
      <c r="B19751" s="2" t="n">
        <v>38307</v>
      </c>
      <c r="C19751" s="5" t="n">
        <v>0.338275462962963</v>
      </c>
      <c r="D19751" s="1" t="n">
        <f aca="false">B19751+C19751</f>
        <v>38307.338275463</v>
      </c>
      <c r="E19751" s="0" t="n">
        <v>61.1</v>
      </c>
      <c r="F19751" s="0" t="n">
        <v>17.18</v>
      </c>
    </row>
    <row r="19752" customFormat="false" ht="12.75" hidden="false" customHeight="false" outlineLevel="0" collapsed="false">
      <c r="A19752" s="0" t="n">
        <v>19735</v>
      </c>
      <c r="B19752" s="2" t="n">
        <v>38307</v>
      </c>
      <c r="C19752" s="5" t="n">
        <v>0.352164351851852</v>
      </c>
      <c r="D19752" s="1" t="n">
        <f aca="false">B19752+C19752</f>
        <v>38307.3521643519</v>
      </c>
      <c r="E19752" s="0" t="n">
        <v>62.3</v>
      </c>
      <c r="F19752" s="0" t="n">
        <v>19.34</v>
      </c>
    </row>
    <row r="19753" customFormat="false" ht="12.75" hidden="false" customHeight="false" outlineLevel="0" collapsed="false">
      <c r="A19753" s="0" t="n">
        <v>19736</v>
      </c>
      <c r="B19753" s="2" t="n">
        <v>38307</v>
      </c>
      <c r="C19753" s="5" t="n">
        <v>0.366053240740741</v>
      </c>
      <c r="D19753" s="1" t="n">
        <f aca="false">B19753+C19753</f>
        <v>38307.3660532407</v>
      </c>
      <c r="E19753" s="0" t="n">
        <v>63</v>
      </c>
      <c r="F19753" s="0" t="n">
        <v>20.81</v>
      </c>
    </row>
    <row r="19754" customFormat="false" ht="12.75" hidden="false" customHeight="false" outlineLevel="0" collapsed="false">
      <c r="A19754" s="0" t="n">
        <v>19737</v>
      </c>
      <c r="B19754" s="2" t="n">
        <v>38307</v>
      </c>
      <c r="C19754" s="5" t="n">
        <v>0.37994212962963</v>
      </c>
      <c r="D19754" s="1" t="n">
        <f aca="false">B19754+C19754</f>
        <v>38307.3799421296</v>
      </c>
      <c r="E19754" s="0" t="n">
        <v>63.5</v>
      </c>
      <c r="F19754" s="0" t="n">
        <v>21.73</v>
      </c>
    </row>
    <row r="19755" customFormat="false" ht="12.75" hidden="false" customHeight="false" outlineLevel="0" collapsed="false">
      <c r="A19755" s="0" t="n">
        <v>19738</v>
      </c>
      <c r="B19755" s="2" t="n">
        <v>38307</v>
      </c>
      <c r="C19755" s="5" t="n">
        <v>0.393831018518519</v>
      </c>
      <c r="D19755" s="1" t="n">
        <f aca="false">B19755+C19755</f>
        <v>38307.3938310185</v>
      </c>
      <c r="E19755" s="0" t="n">
        <v>63.1</v>
      </c>
      <c r="F19755" s="0" t="n">
        <v>22.39</v>
      </c>
    </row>
    <row r="19756" customFormat="false" ht="12.75" hidden="false" customHeight="false" outlineLevel="0" collapsed="false">
      <c r="A19756" s="0" t="n">
        <v>19739</v>
      </c>
      <c r="B19756" s="2" t="n">
        <v>38307</v>
      </c>
      <c r="C19756" s="5" t="n">
        <v>0.407719907407407</v>
      </c>
      <c r="D19756" s="1" t="n">
        <f aca="false">B19756+C19756</f>
        <v>38307.4077199074</v>
      </c>
      <c r="E19756" s="0" t="n">
        <v>62.9</v>
      </c>
      <c r="F19756" s="0" t="n">
        <v>22.93</v>
      </c>
    </row>
    <row r="19757" customFormat="false" ht="12.75" hidden="false" customHeight="false" outlineLevel="0" collapsed="false">
      <c r="A19757" s="0" t="n">
        <v>19740</v>
      </c>
      <c r="B19757" s="2" t="n">
        <v>38307</v>
      </c>
      <c r="C19757" s="5" t="n">
        <v>0.421608796296296</v>
      </c>
      <c r="D19757" s="1" t="n">
        <f aca="false">B19757+C19757</f>
        <v>38307.4216087963</v>
      </c>
      <c r="E19757" s="0" t="n">
        <v>63.1</v>
      </c>
      <c r="F19757" s="0" t="n">
        <v>23.51</v>
      </c>
    </row>
    <row r="19758" customFormat="false" ht="12.75" hidden="false" customHeight="false" outlineLevel="0" collapsed="false">
      <c r="A19758" s="0" t="n">
        <v>19741</v>
      </c>
      <c r="B19758" s="2" t="n">
        <v>38307</v>
      </c>
      <c r="C19758" s="5" t="n">
        <v>0.435497685185185</v>
      </c>
      <c r="D19758" s="1" t="n">
        <f aca="false">B19758+C19758</f>
        <v>38307.4354976852</v>
      </c>
      <c r="E19758" s="0" t="n">
        <v>62.9</v>
      </c>
      <c r="F19758" s="0" t="n">
        <v>23.94</v>
      </c>
    </row>
    <row r="19759" customFormat="false" ht="12.75" hidden="false" customHeight="false" outlineLevel="0" collapsed="false">
      <c r="A19759" s="0" t="n">
        <v>19742</v>
      </c>
      <c r="B19759" s="2" t="n">
        <v>38307</v>
      </c>
      <c r="C19759" s="5" t="n">
        <v>0.449386574074074</v>
      </c>
      <c r="D19759" s="1" t="n">
        <f aca="false">B19759+C19759</f>
        <v>38307.4493865741</v>
      </c>
      <c r="E19759" s="0" t="n">
        <v>62.3</v>
      </c>
      <c r="F19759" s="0" t="n">
        <v>24.19</v>
      </c>
    </row>
    <row r="19760" customFormat="false" ht="12.75" hidden="false" customHeight="false" outlineLevel="0" collapsed="false">
      <c r="A19760" s="0" t="n">
        <v>19743</v>
      </c>
      <c r="B19760" s="2" t="n">
        <v>38307</v>
      </c>
      <c r="C19760" s="5" t="n">
        <v>0.463275462962963</v>
      </c>
      <c r="D19760" s="1" t="n">
        <f aca="false">B19760+C19760</f>
        <v>38307.463275463</v>
      </c>
      <c r="E19760" s="0" t="n">
        <v>62.3</v>
      </c>
      <c r="F19760" s="0" t="n">
        <v>24.63</v>
      </c>
    </row>
    <row r="19761" customFormat="false" ht="12.75" hidden="false" customHeight="false" outlineLevel="0" collapsed="false">
      <c r="A19761" s="0" t="n">
        <v>19744</v>
      </c>
      <c r="B19761" s="2" t="n">
        <v>38307</v>
      </c>
      <c r="C19761" s="5" t="n">
        <v>0.477164351851852</v>
      </c>
      <c r="D19761" s="1" t="n">
        <f aca="false">B19761+C19761</f>
        <v>38307.4771643519</v>
      </c>
      <c r="E19761" s="0" t="n">
        <v>61.7</v>
      </c>
      <c r="F19761" s="0" t="n">
        <v>24.84</v>
      </c>
    </row>
    <row r="19762" customFormat="false" ht="12.75" hidden="false" customHeight="false" outlineLevel="0" collapsed="false">
      <c r="A19762" s="0" t="n">
        <v>19745</v>
      </c>
      <c r="B19762" s="2" t="n">
        <v>38307</v>
      </c>
      <c r="C19762" s="5" t="n">
        <v>0.491053240740741</v>
      </c>
      <c r="D19762" s="1" t="n">
        <f aca="false">B19762+C19762</f>
        <v>38307.4910532407</v>
      </c>
      <c r="E19762" s="0" t="n">
        <v>60.4</v>
      </c>
      <c r="F19762" s="0" t="n">
        <v>23.97</v>
      </c>
    </row>
    <row r="19763" customFormat="false" ht="12.75" hidden="false" customHeight="false" outlineLevel="0" collapsed="false">
      <c r="A19763" s="0" t="n">
        <v>19746</v>
      </c>
      <c r="B19763" s="2" t="n">
        <v>38307</v>
      </c>
      <c r="C19763" s="5" t="n">
        <v>0.50494212962963</v>
      </c>
      <c r="D19763" s="1" t="n">
        <f aca="false">B19763+C19763</f>
        <v>38307.5049421296</v>
      </c>
      <c r="E19763" s="0" t="n">
        <v>59.4</v>
      </c>
      <c r="F19763" s="0" t="n">
        <v>23.19</v>
      </c>
    </row>
    <row r="19764" customFormat="false" ht="12.75" hidden="false" customHeight="false" outlineLevel="0" collapsed="false">
      <c r="A19764" s="0" t="n">
        <v>19747</v>
      </c>
      <c r="B19764" s="2" t="n">
        <v>38307</v>
      </c>
      <c r="C19764" s="5" t="n">
        <v>0.518831018518519</v>
      </c>
      <c r="D19764" s="1" t="n">
        <f aca="false">B19764+C19764</f>
        <v>38307.5188310185</v>
      </c>
      <c r="E19764" s="0" t="n">
        <v>58.6</v>
      </c>
      <c r="F19764" s="0" t="n">
        <v>22.62</v>
      </c>
    </row>
    <row r="19765" customFormat="false" ht="12.75" hidden="false" customHeight="false" outlineLevel="0" collapsed="false">
      <c r="A19765" s="0" t="n">
        <v>19748</v>
      </c>
      <c r="B19765" s="2" t="n">
        <v>38307</v>
      </c>
      <c r="C19765" s="5" t="n">
        <v>0.532719907407407</v>
      </c>
      <c r="D19765" s="1" t="n">
        <f aca="false">B19765+C19765</f>
        <v>38307.5327199074</v>
      </c>
      <c r="E19765" s="0" t="n">
        <v>58.3</v>
      </c>
      <c r="F19765" s="0" t="n">
        <v>22.41</v>
      </c>
    </row>
    <row r="19766" customFormat="false" ht="12.75" hidden="false" customHeight="false" outlineLevel="0" collapsed="false">
      <c r="A19766" s="0" t="n">
        <v>19749</v>
      </c>
      <c r="B19766" s="2" t="n">
        <v>38307</v>
      </c>
      <c r="C19766" s="5" t="n">
        <v>0.546608796296296</v>
      </c>
      <c r="D19766" s="1" t="n">
        <f aca="false">B19766+C19766</f>
        <v>38307.5466087963</v>
      </c>
      <c r="E19766" s="0" t="n">
        <v>57.9</v>
      </c>
      <c r="F19766" s="0" t="n">
        <v>22.32</v>
      </c>
    </row>
    <row r="19767" customFormat="false" ht="12.75" hidden="false" customHeight="false" outlineLevel="0" collapsed="false">
      <c r="A19767" s="0" t="n">
        <v>19750</v>
      </c>
      <c r="B19767" s="2" t="n">
        <v>38307</v>
      </c>
      <c r="C19767" s="5" t="n">
        <v>0.560497685185185</v>
      </c>
      <c r="D19767" s="1" t="n">
        <f aca="false">B19767+C19767</f>
        <v>38307.5604976852</v>
      </c>
      <c r="E19767" s="0" t="n">
        <v>57.4</v>
      </c>
      <c r="F19767" s="0" t="n">
        <v>22.33</v>
      </c>
    </row>
    <row r="19768" customFormat="false" ht="12.75" hidden="false" customHeight="false" outlineLevel="0" collapsed="false">
      <c r="A19768" s="0" t="n">
        <v>19751</v>
      </c>
      <c r="B19768" s="2" t="n">
        <v>38307</v>
      </c>
      <c r="C19768" s="5" t="n">
        <v>0.574386574074074</v>
      </c>
      <c r="D19768" s="1" t="n">
        <f aca="false">B19768+C19768</f>
        <v>38307.5743865741</v>
      </c>
      <c r="E19768" s="0" t="n">
        <v>57.5</v>
      </c>
      <c r="F19768" s="0" t="n">
        <v>22.47</v>
      </c>
    </row>
    <row r="19769" customFormat="false" ht="12.75" hidden="false" customHeight="false" outlineLevel="0" collapsed="false">
      <c r="A19769" s="0" t="n">
        <v>19752</v>
      </c>
      <c r="B19769" s="2" t="n">
        <v>38307</v>
      </c>
      <c r="C19769" s="5" t="n">
        <v>0.588275462962963</v>
      </c>
      <c r="D19769" s="1" t="n">
        <f aca="false">B19769+C19769</f>
        <v>38307.588275463</v>
      </c>
      <c r="E19769" s="0" t="n">
        <v>57.4</v>
      </c>
      <c r="F19769" s="0" t="n">
        <v>22.66</v>
      </c>
    </row>
    <row r="19770" customFormat="false" ht="12.75" hidden="false" customHeight="false" outlineLevel="0" collapsed="false">
      <c r="A19770" s="0" t="n">
        <v>19753</v>
      </c>
      <c r="B19770" s="2" t="n">
        <v>38307</v>
      </c>
      <c r="C19770" s="5" t="n">
        <v>0.602164351851852</v>
      </c>
      <c r="D19770" s="1" t="n">
        <f aca="false">B19770+C19770</f>
        <v>38307.6021643519</v>
      </c>
      <c r="E19770" s="0" t="n">
        <v>57.4</v>
      </c>
      <c r="F19770" s="0" t="n">
        <v>23.02</v>
      </c>
    </row>
    <row r="19771" customFormat="false" ht="12.75" hidden="false" customHeight="false" outlineLevel="0" collapsed="false">
      <c r="A19771" s="0" t="n">
        <v>19754</v>
      </c>
      <c r="B19771" s="2" t="n">
        <v>38307</v>
      </c>
      <c r="C19771" s="5" t="n">
        <v>0.616053240740741</v>
      </c>
      <c r="D19771" s="1" t="n">
        <f aca="false">B19771+C19771</f>
        <v>38307.6160532407</v>
      </c>
      <c r="E19771" s="0" t="n">
        <v>57.8</v>
      </c>
      <c r="F19771" s="0" t="n">
        <v>23.53</v>
      </c>
    </row>
    <row r="19772" customFormat="false" ht="12.75" hidden="false" customHeight="false" outlineLevel="0" collapsed="false">
      <c r="A19772" s="0" t="n">
        <v>19755</v>
      </c>
      <c r="B19772" s="2" t="n">
        <v>38307</v>
      </c>
      <c r="C19772" s="5" t="n">
        <v>0.62994212962963</v>
      </c>
      <c r="D19772" s="1" t="n">
        <f aca="false">B19772+C19772</f>
        <v>38307.6299421296</v>
      </c>
      <c r="E19772" s="0" t="n">
        <v>57.5</v>
      </c>
      <c r="F19772" s="0" t="n">
        <v>23.72</v>
      </c>
    </row>
    <row r="19773" customFormat="false" ht="12.75" hidden="false" customHeight="false" outlineLevel="0" collapsed="false">
      <c r="A19773" s="0" t="n">
        <v>19756</v>
      </c>
      <c r="B19773" s="2" t="n">
        <v>38307</v>
      </c>
      <c r="C19773" s="5" t="n">
        <v>0.643831018518519</v>
      </c>
      <c r="D19773" s="1" t="n">
        <f aca="false">B19773+C19773</f>
        <v>38307.6438310185</v>
      </c>
      <c r="E19773" s="0" t="n">
        <v>57.1</v>
      </c>
      <c r="F19773" s="0" t="n">
        <v>23.51</v>
      </c>
    </row>
    <row r="19774" customFormat="false" ht="12.75" hidden="false" customHeight="false" outlineLevel="0" collapsed="false">
      <c r="A19774" s="0" t="n">
        <v>19757</v>
      </c>
      <c r="B19774" s="2" t="n">
        <v>38307</v>
      </c>
      <c r="C19774" s="5" t="n">
        <v>0.657719907407407</v>
      </c>
      <c r="D19774" s="1" t="n">
        <f aca="false">B19774+C19774</f>
        <v>38307.6577199074</v>
      </c>
      <c r="E19774" s="0" t="n">
        <v>57.2</v>
      </c>
      <c r="F19774" s="0" t="n">
        <v>23.25</v>
      </c>
    </row>
    <row r="19775" customFormat="false" ht="12.75" hidden="false" customHeight="false" outlineLevel="0" collapsed="false">
      <c r="A19775" s="0" t="n">
        <v>19758</v>
      </c>
      <c r="B19775" s="2" t="n">
        <v>38307</v>
      </c>
      <c r="C19775" s="5" t="n">
        <v>0.671608796296296</v>
      </c>
      <c r="D19775" s="1" t="n">
        <f aca="false">B19775+C19775</f>
        <v>38307.6716087963</v>
      </c>
      <c r="E19775" s="0" t="n">
        <v>56.9</v>
      </c>
      <c r="F19775" s="0" t="n">
        <v>22.99</v>
      </c>
    </row>
    <row r="19776" customFormat="false" ht="12.75" hidden="false" customHeight="false" outlineLevel="0" collapsed="false">
      <c r="A19776" s="0" t="n">
        <v>19759</v>
      </c>
      <c r="B19776" s="2" t="n">
        <v>38307</v>
      </c>
      <c r="C19776" s="5" t="n">
        <v>0.685497685185185</v>
      </c>
      <c r="D19776" s="1" t="n">
        <f aca="false">B19776+C19776</f>
        <v>38307.6854976852</v>
      </c>
      <c r="E19776" s="0" t="n">
        <v>56.4</v>
      </c>
      <c r="F19776" s="0" t="n">
        <v>22.72</v>
      </c>
    </row>
    <row r="19777" customFormat="false" ht="12.75" hidden="false" customHeight="false" outlineLevel="0" collapsed="false">
      <c r="A19777" s="0" t="n">
        <v>19760</v>
      </c>
      <c r="B19777" s="2" t="n">
        <v>38307</v>
      </c>
      <c r="C19777" s="5" t="n">
        <v>0.699386574074074</v>
      </c>
      <c r="D19777" s="1" t="n">
        <f aca="false">B19777+C19777</f>
        <v>38307.6993865741</v>
      </c>
      <c r="E19777" s="0" t="n">
        <v>56.4</v>
      </c>
      <c r="F19777" s="0" t="n">
        <v>22.44</v>
      </c>
    </row>
    <row r="19778" customFormat="false" ht="12.75" hidden="false" customHeight="false" outlineLevel="0" collapsed="false">
      <c r="A19778" s="0" t="n">
        <v>19761</v>
      </c>
      <c r="B19778" s="2" t="n">
        <v>38307</v>
      </c>
      <c r="C19778" s="5" t="n">
        <v>0.713275462962963</v>
      </c>
      <c r="D19778" s="1" t="n">
        <f aca="false">B19778+C19778</f>
        <v>38307.713275463</v>
      </c>
      <c r="E19778" s="0" t="n">
        <v>56.6</v>
      </c>
      <c r="F19778" s="0" t="n">
        <v>22.31</v>
      </c>
    </row>
    <row r="19779" customFormat="false" ht="12.75" hidden="false" customHeight="false" outlineLevel="0" collapsed="false">
      <c r="A19779" s="0" t="n">
        <v>19762</v>
      </c>
      <c r="B19779" s="2" t="n">
        <v>38307</v>
      </c>
      <c r="C19779" s="5" t="n">
        <v>0.727164351851852</v>
      </c>
      <c r="D19779" s="1" t="n">
        <f aca="false">B19779+C19779</f>
        <v>38307.7271643519</v>
      </c>
      <c r="E19779" s="0" t="n">
        <v>56.3</v>
      </c>
      <c r="F19779" s="0" t="n">
        <v>22.12</v>
      </c>
    </row>
    <row r="19780" customFormat="false" ht="12.75" hidden="false" customHeight="false" outlineLevel="0" collapsed="false">
      <c r="A19780" s="0" t="n">
        <v>19763</v>
      </c>
      <c r="B19780" s="2" t="n">
        <v>38307</v>
      </c>
      <c r="C19780" s="5" t="n">
        <v>0.741053240740741</v>
      </c>
      <c r="D19780" s="1" t="n">
        <f aca="false">B19780+C19780</f>
        <v>38307.7410532407</v>
      </c>
      <c r="E19780" s="0" t="n">
        <v>56.8</v>
      </c>
      <c r="F19780" s="0" t="n">
        <v>22.01</v>
      </c>
    </row>
    <row r="19781" customFormat="false" ht="12.75" hidden="false" customHeight="false" outlineLevel="0" collapsed="false">
      <c r="A19781" s="0" t="n">
        <v>19764</v>
      </c>
      <c r="B19781" s="2" t="n">
        <v>38307</v>
      </c>
      <c r="C19781" s="5" t="n">
        <v>0.75494212962963</v>
      </c>
      <c r="D19781" s="1" t="n">
        <f aca="false">B19781+C19781</f>
        <v>38307.7549421296</v>
      </c>
      <c r="E19781" s="0" t="n">
        <v>57.2</v>
      </c>
      <c r="F19781" s="0" t="n">
        <v>21.92</v>
      </c>
    </row>
    <row r="19782" customFormat="false" ht="12.75" hidden="false" customHeight="false" outlineLevel="0" collapsed="false">
      <c r="A19782" s="0" t="n">
        <v>19765</v>
      </c>
      <c r="B19782" s="2" t="n">
        <v>38307</v>
      </c>
      <c r="C19782" s="5" t="n">
        <v>0.768831018518518</v>
      </c>
      <c r="D19782" s="1" t="n">
        <f aca="false">B19782+C19782</f>
        <v>38307.7688310185</v>
      </c>
      <c r="E19782" s="0" t="n">
        <v>57.1</v>
      </c>
      <c r="F19782" s="0" t="n">
        <v>21.65</v>
      </c>
    </row>
    <row r="19783" customFormat="false" ht="12.75" hidden="false" customHeight="false" outlineLevel="0" collapsed="false">
      <c r="A19783" s="0" t="n">
        <v>19766</v>
      </c>
      <c r="B19783" s="2" t="n">
        <v>38307</v>
      </c>
      <c r="C19783" s="5" t="n">
        <v>0.782719907407408</v>
      </c>
      <c r="D19783" s="1" t="n">
        <f aca="false">B19783+C19783</f>
        <v>38307.7827199074</v>
      </c>
      <c r="E19783" s="0" t="n">
        <v>57.4</v>
      </c>
      <c r="F19783" s="0" t="n">
        <v>21.02</v>
      </c>
    </row>
    <row r="19784" customFormat="false" ht="12.75" hidden="false" customHeight="false" outlineLevel="0" collapsed="false">
      <c r="A19784" s="0" t="n">
        <v>19767</v>
      </c>
      <c r="B19784" s="2" t="n">
        <v>38307</v>
      </c>
      <c r="C19784" s="5" t="n">
        <v>0.796608796296296</v>
      </c>
      <c r="D19784" s="1" t="n">
        <f aca="false">B19784+C19784</f>
        <v>38307.7966087963</v>
      </c>
      <c r="E19784" s="0" t="n">
        <v>56.9</v>
      </c>
      <c r="F19784" s="0" t="n">
        <v>20.28</v>
      </c>
    </row>
    <row r="19785" customFormat="false" ht="12.75" hidden="false" customHeight="false" outlineLevel="0" collapsed="false">
      <c r="A19785" s="0" t="n">
        <v>19768</v>
      </c>
      <c r="B19785" s="2" t="n">
        <v>38307</v>
      </c>
      <c r="C19785" s="5" t="n">
        <v>0.810497685185185</v>
      </c>
      <c r="D19785" s="1" t="n">
        <f aca="false">B19785+C19785</f>
        <v>38307.8104976852</v>
      </c>
      <c r="E19785" s="0" t="n">
        <v>56.8</v>
      </c>
      <c r="F19785" s="0" t="n">
        <v>19.59</v>
      </c>
    </row>
    <row r="19786" customFormat="false" ht="12.75" hidden="false" customHeight="false" outlineLevel="0" collapsed="false">
      <c r="A19786" s="0" t="n">
        <v>19769</v>
      </c>
      <c r="B19786" s="2" t="n">
        <v>38307</v>
      </c>
      <c r="C19786" s="5" t="n">
        <v>0.824386574074074</v>
      </c>
      <c r="D19786" s="1" t="n">
        <f aca="false">B19786+C19786</f>
        <v>38307.8243865741</v>
      </c>
      <c r="E19786" s="0" t="n">
        <v>57.2</v>
      </c>
      <c r="F19786" s="0" t="n">
        <v>18.98</v>
      </c>
    </row>
    <row r="19787" customFormat="false" ht="12.75" hidden="false" customHeight="false" outlineLevel="0" collapsed="false">
      <c r="A19787" s="0" t="n">
        <v>19770</v>
      </c>
      <c r="B19787" s="2" t="n">
        <v>38307</v>
      </c>
      <c r="C19787" s="5" t="n">
        <v>0.838275462962963</v>
      </c>
      <c r="D19787" s="1" t="n">
        <f aca="false">B19787+C19787</f>
        <v>38307.838275463</v>
      </c>
      <c r="E19787" s="0" t="n">
        <v>57.2</v>
      </c>
      <c r="F19787" s="0" t="n">
        <v>18.54</v>
      </c>
    </row>
    <row r="19788" customFormat="false" ht="12.75" hidden="false" customHeight="false" outlineLevel="0" collapsed="false">
      <c r="A19788" s="0" t="n">
        <v>19771</v>
      </c>
      <c r="B19788" s="2" t="n">
        <v>38307</v>
      </c>
      <c r="C19788" s="5" t="n">
        <v>0.852164351851852</v>
      </c>
      <c r="D19788" s="1" t="n">
        <f aca="false">B19788+C19788</f>
        <v>38307.8521643519</v>
      </c>
      <c r="E19788" s="0" t="n">
        <v>57.4</v>
      </c>
      <c r="F19788" s="0" t="n">
        <v>18.2</v>
      </c>
    </row>
    <row r="19789" customFormat="false" ht="12.75" hidden="false" customHeight="false" outlineLevel="0" collapsed="false">
      <c r="A19789" s="0" t="n">
        <v>19772</v>
      </c>
      <c r="B19789" s="2" t="n">
        <v>38307</v>
      </c>
      <c r="C19789" s="5" t="n">
        <v>0.866053240740741</v>
      </c>
      <c r="D19789" s="1" t="n">
        <f aca="false">B19789+C19789</f>
        <v>38307.8660532407</v>
      </c>
      <c r="E19789" s="0" t="n">
        <v>57.7</v>
      </c>
      <c r="F19789" s="0" t="n">
        <v>17.95</v>
      </c>
    </row>
    <row r="19790" customFormat="false" ht="12.75" hidden="false" customHeight="false" outlineLevel="0" collapsed="false">
      <c r="A19790" s="0" t="n">
        <v>19773</v>
      </c>
      <c r="B19790" s="2" t="n">
        <v>38307</v>
      </c>
      <c r="C19790" s="5" t="n">
        <v>0.87994212962963</v>
      </c>
      <c r="D19790" s="1" t="n">
        <f aca="false">B19790+C19790</f>
        <v>38307.8799421296</v>
      </c>
      <c r="E19790" s="0" t="n">
        <v>57.9</v>
      </c>
      <c r="F19790" s="0" t="n">
        <v>17.87</v>
      </c>
    </row>
    <row r="19791" customFormat="false" ht="12.75" hidden="false" customHeight="false" outlineLevel="0" collapsed="false">
      <c r="A19791" s="0" t="n">
        <v>19774</v>
      </c>
      <c r="B19791" s="2" t="n">
        <v>38307</v>
      </c>
      <c r="C19791" s="5" t="n">
        <v>0.893831018518518</v>
      </c>
      <c r="D19791" s="1" t="n">
        <f aca="false">B19791+C19791</f>
        <v>38307.8938310185</v>
      </c>
      <c r="E19791" s="0" t="n">
        <v>58.4</v>
      </c>
      <c r="F19791" s="0" t="n">
        <v>18.11</v>
      </c>
    </row>
    <row r="19792" customFormat="false" ht="12.75" hidden="false" customHeight="false" outlineLevel="0" collapsed="false">
      <c r="A19792" s="0" t="n">
        <v>19775</v>
      </c>
      <c r="B19792" s="2" t="n">
        <v>38307</v>
      </c>
      <c r="C19792" s="5" t="n">
        <v>0.907719907407408</v>
      </c>
      <c r="D19792" s="1" t="n">
        <f aca="false">B19792+C19792</f>
        <v>38307.9077199074</v>
      </c>
      <c r="E19792" s="0" t="n">
        <v>58.7</v>
      </c>
      <c r="F19792" s="0" t="n">
        <v>18.13</v>
      </c>
    </row>
    <row r="19793" customFormat="false" ht="12.75" hidden="false" customHeight="false" outlineLevel="0" collapsed="false">
      <c r="A19793" s="0" t="n">
        <v>19776</v>
      </c>
      <c r="B19793" s="2" t="n">
        <v>38307</v>
      </c>
      <c r="C19793" s="5" t="n">
        <v>0.921608796296296</v>
      </c>
      <c r="D19793" s="1" t="n">
        <f aca="false">B19793+C19793</f>
        <v>38307.9216087963</v>
      </c>
      <c r="E19793" s="0" t="n">
        <v>58.3</v>
      </c>
      <c r="F19793" s="0" t="n">
        <v>18</v>
      </c>
    </row>
    <row r="19794" customFormat="false" ht="12.75" hidden="false" customHeight="false" outlineLevel="0" collapsed="false">
      <c r="A19794" s="0" t="n">
        <v>19777</v>
      </c>
      <c r="B19794" s="2" t="n">
        <v>38307</v>
      </c>
      <c r="C19794" s="5" t="n">
        <v>0.935497685185185</v>
      </c>
      <c r="D19794" s="1" t="n">
        <f aca="false">B19794+C19794</f>
        <v>38307.9354976852</v>
      </c>
      <c r="E19794" s="0" t="n">
        <v>58.4</v>
      </c>
      <c r="F19794" s="0" t="n">
        <v>17.79</v>
      </c>
    </row>
    <row r="19795" customFormat="false" ht="12.75" hidden="false" customHeight="false" outlineLevel="0" collapsed="false">
      <c r="A19795" s="0" t="n">
        <v>19778</v>
      </c>
      <c r="B19795" s="2" t="n">
        <v>38307</v>
      </c>
      <c r="C19795" s="5" t="n">
        <v>0.949386574074074</v>
      </c>
      <c r="D19795" s="1" t="n">
        <f aca="false">B19795+C19795</f>
        <v>38307.9493865741</v>
      </c>
      <c r="E19795" s="0" t="n">
        <v>58.4</v>
      </c>
      <c r="F19795" s="0" t="n">
        <v>17.49</v>
      </c>
    </row>
    <row r="19796" customFormat="false" ht="12.75" hidden="false" customHeight="false" outlineLevel="0" collapsed="false">
      <c r="A19796" s="0" t="n">
        <v>19779</v>
      </c>
      <c r="B19796" s="2" t="n">
        <v>38307</v>
      </c>
      <c r="C19796" s="5" t="n">
        <v>0.963275462962963</v>
      </c>
      <c r="D19796" s="1" t="n">
        <f aca="false">B19796+C19796</f>
        <v>38307.963275463</v>
      </c>
      <c r="E19796" s="0" t="n">
        <v>57.9</v>
      </c>
      <c r="F19796" s="0" t="n">
        <v>17.17</v>
      </c>
    </row>
    <row r="19797" customFormat="false" ht="12.75" hidden="false" customHeight="false" outlineLevel="0" collapsed="false">
      <c r="A19797" s="0" t="n">
        <v>19780</v>
      </c>
      <c r="B19797" s="2" t="n">
        <v>38307</v>
      </c>
      <c r="C19797" s="5" t="n">
        <v>0.977164351851852</v>
      </c>
      <c r="D19797" s="1" t="n">
        <f aca="false">B19797+C19797</f>
        <v>38307.9771643519</v>
      </c>
      <c r="E19797" s="0" t="n">
        <v>58.4</v>
      </c>
      <c r="F19797" s="0" t="n">
        <v>16.89</v>
      </c>
    </row>
    <row r="19798" customFormat="false" ht="12.75" hidden="false" customHeight="false" outlineLevel="0" collapsed="false">
      <c r="A19798" s="0" t="n">
        <v>19781</v>
      </c>
      <c r="B19798" s="2" t="n">
        <v>38307</v>
      </c>
      <c r="C19798" s="5" t="n">
        <v>0.991053240740741</v>
      </c>
      <c r="D19798" s="1" t="n">
        <f aca="false">B19798+C19798</f>
        <v>38307.9910532407</v>
      </c>
      <c r="E19798" s="0" t="n">
        <v>57.9</v>
      </c>
      <c r="F19798" s="0" t="n">
        <v>16.57</v>
      </c>
    </row>
    <row r="19799" customFormat="false" ht="12.75" hidden="false" customHeight="false" outlineLevel="0" collapsed="false">
      <c r="A19799" s="0" t="n">
        <v>19782</v>
      </c>
      <c r="B19799" s="2" t="n">
        <v>38308</v>
      </c>
      <c r="C19799" s="5" t="n">
        <v>0.00494212962962963</v>
      </c>
      <c r="D19799" s="1" t="n">
        <f aca="false">B19799+C19799</f>
        <v>38308.0049421296</v>
      </c>
      <c r="E19799" s="0" t="n">
        <v>57.6</v>
      </c>
      <c r="F19799" s="0" t="n">
        <v>16.35</v>
      </c>
    </row>
    <row r="19800" customFormat="false" ht="12.75" hidden="false" customHeight="false" outlineLevel="0" collapsed="false">
      <c r="A19800" s="0" t="n">
        <v>19783</v>
      </c>
      <c r="B19800" s="2" t="n">
        <v>38308</v>
      </c>
      <c r="C19800" s="5" t="n">
        <v>0.0188310185185185</v>
      </c>
      <c r="D19800" s="1" t="n">
        <f aca="false">B19800+C19800</f>
        <v>38308.0188310185</v>
      </c>
      <c r="E19800" s="0" t="n">
        <v>57.9</v>
      </c>
      <c r="F19800" s="0" t="n">
        <v>16.07</v>
      </c>
    </row>
    <row r="19801" customFormat="false" ht="12.75" hidden="false" customHeight="false" outlineLevel="0" collapsed="false">
      <c r="A19801" s="0" t="n">
        <v>19784</v>
      </c>
      <c r="B19801" s="2" t="n">
        <v>38308</v>
      </c>
      <c r="C19801" s="5" t="n">
        <v>0.0327199074074074</v>
      </c>
      <c r="D19801" s="1" t="n">
        <f aca="false">B19801+C19801</f>
        <v>38308.0327199074</v>
      </c>
      <c r="E19801" s="0" t="n">
        <v>57.7</v>
      </c>
      <c r="F19801" s="0" t="n">
        <v>15.81</v>
      </c>
    </row>
    <row r="19802" customFormat="false" ht="12.75" hidden="false" customHeight="false" outlineLevel="0" collapsed="false">
      <c r="A19802" s="0" t="n">
        <v>19785</v>
      </c>
      <c r="B19802" s="2" t="n">
        <v>38308</v>
      </c>
      <c r="C19802" s="5" t="n">
        <v>0.0466087962962963</v>
      </c>
      <c r="D19802" s="1" t="n">
        <f aca="false">B19802+C19802</f>
        <v>38308.0466087963</v>
      </c>
      <c r="E19802" s="0" t="n">
        <v>57.7</v>
      </c>
      <c r="F19802" s="0" t="n">
        <v>15.66</v>
      </c>
    </row>
    <row r="19803" customFormat="false" ht="12.75" hidden="false" customHeight="false" outlineLevel="0" collapsed="false">
      <c r="A19803" s="0" t="n">
        <v>19786</v>
      </c>
      <c r="B19803" s="2" t="n">
        <v>38308</v>
      </c>
      <c r="C19803" s="5" t="n">
        <v>0.0604976851851852</v>
      </c>
      <c r="D19803" s="1" t="n">
        <f aca="false">B19803+C19803</f>
        <v>38308.0604976852</v>
      </c>
      <c r="E19803" s="0" t="n">
        <v>57.3</v>
      </c>
      <c r="F19803" s="0" t="n">
        <v>15.48</v>
      </c>
    </row>
    <row r="19804" customFormat="false" ht="12.75" hidden="false" customHeight="false" outlineLevel="0" collapsed="false">
      <c r="A19804" s="0" t="n">
        <v>19787</v>
      </c>
      <c r="B19804" s="2" t="n">
        <v>38308</v>
      </c>
      <c r="C19804" s="5" t="n">
        <v>0.0743865740740741</v>
      </c>
      <c r="D19804" s="1" t="n">
        <f aca="false">B19804+C19804</f>
        <v>38308.0743865741</v>
      </c>
      <c r="E19804" s="0" t="n">
        <v>57.2</v>
      </c>
      <c r="F19804" s="0" t="n">
        <v>15.24</v>
      </c>
    </row>
    <row r="19805" customFormat="false" ht="12.75" hidden="false" customHeight="false" outlineLevel="0" collapsed="false">
      <c r="A19805" s="0" t="n">
        <v>19788</v>
      </c>
      <c r="B19805" s="2" t="n">
        <v>38308</v>
      </c>
      <c r="C19805" s="5" t="n">
        <v>0.088275462962963</v>
      </c>
      <c r="D19805" s="1" t="n">
        <f aca="false">B19805+C19805</f>
        <v>38308.088275463</v>
      </c>
      <c r="E19805" s="0" t="n">
        <v>57.4</v>
      </c>
      <c r="F19805" s="0" t="n">
        <v>14.88</v>
      </c>
    </row>
    <row r="19806" customFormat="false" ht="12.75" hidden="false" customHeight="false" outlineLevel="0" collapsed="false">
      <c r="A19806" s="0" t="n">
        <v>19789</v>
      </c>
      <c r="B19806" s="2" t="n">
        <v>38308</v>
      </c>
      <c r="C19806" s="5" t="n">
        <v>0.102164351851852</v>
      </c>
      <c r="D19806" s="1" t="n">
        <f aca="false">B19806+C19806</f>
        <v>38308.1021643519</v>
      </c>
      <c r="E19806" s="0" t="n">
        <v>57.3</v>
      </c>
      <c r="F19806" s="0" t="n">
        <v>14.69</v>
      </c>
    </row>
    <row r="19807" customFormat="false" ht="12.75" hidden="false" customHeight="false" outlineLevel="0" collapsed="false">
      <c r="A19807" s="0" t="n">
        <v>19790</v>
      </c>
      <c r="B19807" s="2" t="n">
        <v>38308</v>
      </c>
      <c r="C19807" s="5" t="n">
        <v>0.116053240740741</v>
      </c>
      <c r="D19807" s="1" t="n">
        <f aca="false">B19807+C19807</f>
        <v>38308.1160532407</v>
      </c>
      <c r="E19807" s="0" t="n">
        <v>57.3</v>
      </c>
      <c r="F19807" s="0" t="n">
        <v>14.49</v>
      </c>
    </row>
    <row r="19808" customFormat="false" ht="12.75" hidden="false" customHeight="false" outlineLevel="0" collapsed="false">
      <c r="A19808" s="0" t="n">
        <v>19791</v>
      </c>
      <c r="B19808" s="2" t="n">
        <v>38308</v>
      </c>
      <c r="C19808" s="5" t="n">
        <v>0.12994212962963</v>
      </c>
      <c r="D19808" s="1" t="n">
        <f aca="false">B19808+C19808</f>
        <v>38308.1299421296</v>
      </c>
      <c r="E19808" s="0" t="n">
        <v>57.2</v>
      </c>
      <c r="F19808" s="0" t="n">
        <v>14.3</v>
      </c>
    </row>
    <row r="19809" customFormat="false" ht="12.75" hidden="false" customHeight="false" outlineLevel="0" collapsed="false">
      <c r="A19809" s="0" t="n">
        <v>19792</v>
      </c>
      <c r="B19809" s="2" t="n">
        <v>38308</v>
      </c>
      <c r="C19809" s="5" t="n">
        <v>0.143831018518519</v>
      </c>
      <c r="D19809" s="1" t="n">
        <f aca="false">B19809+C19809</f>
        <v>38308.1438310185</v>
      </c>
      <c r="E19809" s="0" t="n">
        <v>57.6</v>
      </c>
      <c r="F19809" s="0" t="n">
        <v>14.12</v>
      </c>
    </row>
    <row r="19810" customFormat="false" ht="12.75" hidden="false" customHeight="false" outlineLevel="0" collapsed="false">
      <c r="A19810" s="0" t="n">
        <v>19793</v>
      </c>
      <c r="B19810" s="2" t="n">
        <v>38308</v>
      </c>
      <c r="C19810" s="5" t="n">
        <v>0.157719907407407</v>
      </c>
      <c r="D19810" s="1" t="n">
        <f aca="false">B19810+C19810</f>
        <v>38308.1577199074</v>
      </c>
      <c r="E19810" s="0" t="n">
        <v>57.9</v>
      </c>
      <c r="F19810" s="0" t="n">
        <v>13.99</v>
      </c>
    </row>
    <row r="19811" customFormat="false" ht="12.75" hidden="false" customHeight="false" outlineLevel="0" collapsed="false">
      <c r="A19811" s="0" t="n">
        <v>19794</v>
      </c>
      <c r="B19811" s="2" t="n">
        <v>38308</v>
      </c>
      <c r="C19811" s="5" t="n">
        <v>0.171608796296296</v>
      </c>
      <c r="D19811" s="1" t="n">
        <f aca="false">B19811+C19811</f>
        <v>38308.1716087963</v>
      </c>
      <c r="E19811" s="0" t="n">
        <v>57.9</v>
      </c>
      <c r="F19811" s="0" t="n">
        <v>13.93</v>
      </c>
    </row>
    <row r="19812" customFormat="false" ht="12.75" hidden="false" customHeight="false" outlineLevel="0" collapsed="false">
      <c r="A19812" s="0" t="n">
        <v>19795</v>
      </c>
      <c r="B19812" s="2" t="n">
        <v>38308</v>
      </c>
      <c r="C19812" s="5" t="n">
        <v>0.185497685185185</v>
      </c>
      <c r="D19812" s="1" t="n">
        <f aca="false">B19812+C19812</f>
        <v>38308.1854976852</v>
      </c>
      <c r="E19812" s="0" t="n">
        <v>58.3</v>
      </c>
      <c r="F19812" s="0" t="n">
        <v>14.06</v>
      </c>
    </row>
    <row r="19813" customFormat="false" ht="12.75" hidden="false" customHeight="false" outlineLevel="0" collapsed="false">
      <c r="A19813" s="0" t="n">
        <v>19796</v>
      </c>
      <c r="B19813" s="2" t="n">
        <v>38308</v>
      </c>
      <c r="C19813" s="5" t="n">
        <v>0.199386574074074</v>
      </c>
      <c r="D19813" s="1" t="n">
        <f aca="false">B19813+C19813</f>
        <v>38308.1993865741</v>
      </c>
      <c r="E19813" s="0" t="n">
        <v>58.7</v>
      </c>
      <c r="F19813" s="0" t="n">
        <v>14.27</v>
      </c>
    </row>
    <row r="19814" customFormat="false" ht="12.75" hidden="false" customHeight="false" outlineLevel="0" collapsed="false">
      <c r="A19814" s="0" t="n">
        <v>19797</v>
      </c>
      <c r="B19814" s="2" t="n">
        <v>38308</v>
      </c>
      <c r="C19814" s="5" t="n">
        <v>0.213275462962963</v>
      </c>
      <c r="D19814" s="1" t="n">
        <f aca="false">B19814+C19814</f>
        <v>38308.213275463</v>
      </c>
      <c r="E19814" s="0" t="n">
        <v>59.1</v>
      </c>
      <c r="F19814" s="0" t="n">
        <v>14.39</v>
      </c>
    </row>
    <row r="19815" customFormat="false" ht="12.75" hidden="false" customHeight="false" outlineLevel="0" collapsed="false">
      <c r="A19815" s="0" t="n">
        <v>19798</v>
      </c>
      <c r="B19815" s="2" t="n">
        <v>38308</v>
      </c>
      <c r="C19815" s="5" t="n">
        <v>0.227164351851852</v>
      </c>
      <c r="D19815" s="1" t="n">
        <f aca="false">B19815+C19815</f>
        <v>38308.2271643519</v>
      </c>
      <c r="E19815" s="0" t="n">
        <v>59.1</v>
      </c>
      <c r="F19815" s="0" t="n">
        <v>14.44</v>
      </c>
    </row>
    <row r="19816" customFormat="false" ht="12.75" hidden="false" customHeight="false" outlineLevel="0" collapsed="false">
      <c r="A19816" s="0" t="n">
        <v>19799</v>
      </c>
      <c r="B19816" s="2" t="n">
        <v>38308</v>
      </c>
      <c r="C19816" s="5" t="n">
        <v>0.241053240740741</v>
      </c>
      <c r="D19816" s="1" t="n">
        <f aca="false">B19816+C19816</f>
        <v>38308.2410532407</v>
      </c>
      <c r="E19816" s="0" t="n">
        <v>59.1</v>
      </c>
      <c r="F19816" s="0" t="n">
        <v>14.57</v>
      </c>
    </row>
    <row r="19817" customFormat="false" ht="12.75" hidden="false" customHeight="false" outlineLevel="0" collapsed="false">
      <c r="A19817" s="0" t="n">
        <v>19800</v>
      </c>
      <c r="B19817" s="2" t="n">
        <v>38308</v>
      </c>
      <c r="C19817" s="5" t="n">
        <v>0.25494212962963</v>
      </c>
      <c r="D19817" s="1" t="n">
        <f aca="false">B19817+C19817</f>
        <v>38308.2549421296</v>
      </c>
      <c r="E19817" s="0" t="n">
        <v>59.3</v>
      </c>
      <c r="F19817" s="0" t="n">
        <v>14.68</v>
      </c>
    </row>
    <row r="19818" customFormat="false" ht="12.75" hidden="false" customHeight="false" outlineLevel="0" collapsed="false">
      <c r="A19818" s="0" t="n">
        <v>19801</v>
      </c>
      <c r="B19818" s="2" t="n">
        <v>38308</v>
      </c>
      <c r="C19818" s="5" t="n">
        <v>0.268831018518519</v>
      </c>
      <c r="D19818" s="1" t="n">
        <f aca="false">B19818+C19818</f>
        <v>38308.2688310185</v>
      </c>
      <c r="E19818" s="0" t="n">
        <v>59.7</v>
      </c>
      <c r="F19818" s="0" t="n">
        <v>14.9</v>
      </c>
    </row>
    <row r="19819" customFormat="false" ht="12.75" hidden="false" customHeight="false" outlineLevel="0" collapsed="false">
      <c r="A19819" s="0" t="n">
        <v>19802</v>
      </c>
      <c r="B19819" s="2" t="n">
        <v>38308</v>
      </c>
      <c r="C19819" s="5" t="n">
        <v>0.282719907407407</v>
      </c>
      <c r="D19819" s="1" t="n">
        <f aca="false">B19819+C19819</f>
        <v>38308.2827199074</v>
      </c>
      <c r="E19819" s="0" t="n">
        <v>60.1</v>
      </c>
      <c r="F19819" s="0" t="n">
        <v>15.19</v>
      </c>
    </row>
    <row r="19820" customFormat="false" ht="12.75" hidden="false" customHeight="false" outlineLevel="0" collapsed="false">
      <c r="A19820" s="0" t="n">
        <v>19803</v>
      </c>
      <c r="B19820" s="2" t="n">
        <v>38308</v>
      </c>
      <c r="C19820" s="5" t="n">
        <v>0.296608796296296</v>
      </c>
      <c r="D19820" s="1" t="n">
        <f aca="false">B19820+C19820</f>
        <v>38308.2966087963</v>
      </c>
      <c r="E19820" s="0" t="n">
        <v>60.3</v>
      </c>
      <c r="F19820" s="0" t="n">
        <v>15.56</v>
      </c>
    </row>
    <row r="19821" customFormat="false" ht="12.75" hidden="false" customHeight="false" outlineLevel="0" collapsed="false">
      <c r="A19821" s="0" t="n">
        <v>19804</v>
      </c>
      <c r="B19821" s="2" t="n">
        <v>38308</v>
      </c>
      <c r="C19821" s="5" t="n">
        <v>0.310497685185185</v>
      </c>
      <c r="D19821" s="1" t="n">
        <f aca="false">B19821+C19821</f>
        <v>38308.3104976852</v>
      </c>
      <c r="E19821" s="0" t="n">
        <v>60.7</v>
      </c>
      <c r="F19821" s="0" t="n">
        <v>16.01</v>
      </c>
    </row>
    <row r="19822" customFormat="false" ht="12.75" hidden="false" customHeight="false" outlineLevel="0" collapsed="false">
      <c r="A19822" s="0" t="n">
        <v>19805</v>
      </c>
      <c r="B19822" s="2" t="n">
        <v>38308</v>
      </c>
      <c r="C19822" s="5" t="n">
        <v>0.324386574074074</v>
      </c>
      <c r="D19822" s="1" t="n">
        <f aca="false">B19822+C19822</f>
        <v>38308.3243865741</v>
      </c>
      <c r="E19822" s="0" t="n">
        <v>61.3</v>
      </c>
      <c r="F19822" s="0" t="n">
        <v>16.53</v>
      </c>
    </row>
    <row r="19823" customFormat="false" ht="12.75" hidden="false" customHeight="false" outlineLevel="0" collapsed="false">
      <c r="A19823" s="0" t="n">
        <v>19806</v>
      </c>
      <c r="B19823" s="2" t="n">
        <v>38308</v>
      </c>
      <c r="C19823" s="5" t="n">
        <v>0.338275462962963</v>
      </c>
      <c r="D19823" s="1" t="n">
        <f aca="false">B19823+C19823</f>
        <v>38308.338275463</v>
      </c>
      <c r="E19823" s="0" t="n">
        <v>61.9</v>
      </c>
      <c r="F19823" s="0" t="n">
        <v>17.47</v>
      </c>
    </row>
    <row r="19824" customFormat="false" ht="12.75" hidden="false" customHeight="false" outlineLevel="0" collapsed="false">
      <c r="A19824" s="0" t="n">
        <v>19807</v>
      </c>
      <c r="B19824" s="2" t="n">
        <v>38308</v>
      </c>
      <c r="C19824" s="5" t="n">
        <v>0.352164351851852</v>
      </c>
      <c r="D19824" s="1" t="n">
        <f aca="false">B19824+C19824</f>
        <v>38308.3521643519</v>
      </c>
      <c r="E19824" s="0" t="n">
        <v>63.5</v>
      </c>
      <c r="F19824" s="0" t="n">
        <v>19.79</v>
      </c>
    </row>
    <row r="19825" customFormat="false" ht="12.75" hidden="false" customHeight="false" outlineLevel="0" collapsed="false">
      <c r="A19825" s="0" t="n">
        <v>19808</v>
      </c>
      <c r="B19825" s="2" t="n">
        <v>38308</v>
      </c>
      <c r="C19825" s="5" t="n">
        <v>0.366053240740741</v>
      </c>
      <c r="D19825" s="1" t="n">
        <f aca="false">B19825+C19825</f>
        <v>38308.3660532407</v>
      </c>
      <c r="E19825" s="0" t="n">
        <v>63.9</v>
      </c>
      <c r="F19825" s="0" t="n">
        <v>21.31</v>
      </c>
    </row>
    <row r="19826" customFormat="false" ht="12.75" hidden="false" customHeight="false" outlineLevel="0" collapsed="false">
      <c r="A19826" s="0" t="n">
        <v>19809</v>
      </c>
      <c r="B19826" s="2" t="n">
        <v>38308</v>
      </c>
      <c r="C19826" s="5" t="n">
        <v>0.37994212962963</v>
      </c>
      <c r="D19826" s="1" t="n">
        <f aca="false">B19826+C19826</f>
        <v>38308.3799421296</v>
      </c>
      <c r="E19826" s="0" t="n">
        <v>64.2</v>
      </c>
      <c r="F19826" s="0" t="n">
        <v>22.43</v>
      </c>
    </row>
    <row r="19827" customFormat="false" ht="12.75" hidden="false" customHeight="false" outlineLevel="0" collapsed="false">
      <c r="A19827" s="0" t="n">
        <v>19810</v>
      </c>
      <c r="B19827" s="2" t="n">
        <v>38308</v>
      </c>
      <c r="C19827" s="5" t="n">
        <v>0.393831018518519</v>
      </c>
      <c r="D19827" s="1" t="n">
        <f aca="false">B19827+C19827</f>
        <v>38308.3938310185</v>
      </c>
      <c r="E19827" s="0" t="n">
        <v>64.3</v>
      </c>
      <c r="F19827" s="0" t="n">
        <v>23.45</v>
      </c>
    </row>
    <row r="19828" customFormat="false" ht="12.75" hidden="false" customHeight="false" outlineLevel="0" collapsed="false">
      <c r="A19828" s="0" t="n">
        <v>19811</v>
      </c>
      <c r="B19828" s="2" t="n">
        <v>38308</v>
      </c>
      <c r="C19828" s="5" t="n">
        <v>0.407719907407407</v>
      </c>
      <c r="D19828" s="1" t="n">
        <f aca="false">B19828+C19828</f>
        <v>38308.4077199074</v>
      </c>
      <c r="E19828" s="0" t="n">
        <v>64.1</v>
      </c>
      <c r="F19828" s="0" t="n">
        <v>24.11</v>
      </c>
    </row>
    <row r="19829" customFormat="false" ht="12.75" hidden="false" customHeight="false" outlineLevel="0" collapsed="false">
      <c r="A19829" s="0" t="n">
        <v>19812</v>
      </c>
      <c r="B19829" s="2" t="n">
        <v>38308</v>
      </c>
      <c r="C19829" s="5" t="n">
        <v>0.421608796296296</v>
      </c>
      <c r="D19829" s="1" t="n">
        <f aca="false">B19829+C19829</f>
        <v>38308.4216087963</v>
      </c>
      <c r="E19829" s="0" t="n">
        <v>63.6</v>
      </c>
      <c r="F19829" s="0" t="n">
        <v>24.77</v>
      </c>
    </row>
    <row r="19830" customFormat="false" ht="12.75" hidden="false" customHeight="false" outlineLevel="0" collapsed="false">
      <c r="A19830" s="0" t="n">
        <v>19813</v>
      </c>
      <c r="B19830" s="2" t="n">
        <v>38308</v>
      </c>
      <c r="C19830" s="5" t="n">
        <v>0.435497685185185</v>
      </c>
      <c r="D19830" s="1" t="n">
        <f aca="false">B19830+C19830</f>
        <v>38308.4354976852</v>
      </c>
      <c r="E19830" s="0" t="n">
        <v>63.5</v>
      </c>
      <c r="F19830" s="0" t="n">
        <v>25.43</v>
      </c>
    </row>
    <row r="19831" customFormat="false" ht="12.75" hidden="false" customHeight="false" outlineLevel="0" collapsed="false">
      <c r="A19831" s="0" t="n">
        <v>19814</v>
      </c>
      <c r="B19831" s="2" t="n">
        <v>38308</v>
      </c>
      <c r="C19831" s="5" t="n">
        <v>0.449386574074074</v>
      </c>
      <c r="D19831" s="1" t="n">
        <f aca="false">B19831+C19831</f>
        <v>38308.4493865741</v>
      </c>
      <c r="E19831" s="0" t="n">
        <v>63.3</v>
      </c>
      <c r="F19831" s="0" t="n">
        <v>26.06</v>
      </c>
    </row>
    <row r="19832" customFormat="false" ht="12.75" hidden="false" customHeight="false" outlineLevel="0" collapsed="false">
      <c r="A19832" s="0" t="n">
        <v>19815</v>
      </c>
      <c r="B19832" s="2" t="n">
        <v>38308</v>
      </c>
      <c r="C19832" s="5" t="n">
        <v>0.463275462962963</v>
      </c>
      <c r="D19832" s="1" t="n">
        <f aca="false">B19832+C19832</f>
        <v>38308.463275463</v>
      </c>
      <c r="E19832" s="0" t="n">
        <v>63.3</v>
      </c>
      <c r="F19832" s="0" t="n">
        <v>26.63</v>
      </c>
    </row>
    <row r="19833" customFormat="false" ht="12.75" hidden="false" customHeight="false" outlineLevel="0" collapsed="false">
      <c r="A19833" s="0" t="n">
        <v>19816</v>
      </c>
      <c r="B19833" s="2" t="n">
        <v>38308</v>
      </c>
      <c r="C19833" s="5" t="n">
        <v>0.477164351851852</v>
      </c>
      <c r="D19833" s="1" t="n">
        <f aca="false">B19833+C19833</f>
        <v>38308.4771643519</v>
      </c>
      <c r="E19833" s="0" t="n">
        <v>62.5</v>
      </c>
      <c r="F19833" s="0" t="n">
        <v>26.88</v>
      </c>
    </row>
    <row r="19834" customFormat="false" ht="12.75" hidden="false" customHeight="false" outlineLevel="0" collapsed="false">
      <c r="A19834" s="0" t="n">
        <v>19817</v>
      </c>
      <c r="B19834" s="2" t="n">
        <v>38308</v>
      </c>
      <c r="C19834" s="5" t="n">
        <v>0.491053240740741</v>
      </c>
      <c r="D19834" s="1" t="n">
        <f aca="false">B19834+C19834</f>
        <v>38308.4910532407</v>
      </c>
      <c r="E19834" s="0" t="n">
        <v>60.9</v>
      </c>
      <c r="F19834" s="0" t="n">
        <v>26.03</v>
      </c>
    </row>
    <row r="19835" customFormat="false" ht="12.75" hidden="false" customHeight="false" outlineLevel="0" collapsed="false">
      <c r="A19835" s="0" t="n">
        <v>19818</v>
      </c>
      <c r="B19835" s="2" t="n">
        <v>38308</v>
      </c>
      <c r="C19835" s="5" t="n">
        <v>0.50494212962963</v>
      </c>
      <c r="D19835" s="1" t="n">
        <f aca="false">B19835+C19835</f>
        <v>38308.5049421296</v>
      </c>
      <c r="E19835" s="0" t="n">
        <v>59.8</v>
      </c>
      <c r="F19835" s="0" t="n">
        <v>25.31</v>
      </c>
    </row>
    <row r="19836" customFormat="false" ht="12.75" hidden="false" customHeight="false" outlineLevel="0" collapsed="false">
      <c r="A19836" s="0" t="n">
        <v>19819</v>
      </c>
      <c r="B19836" s="2" t="n">
        <v>38308</v>
      </c>
      <c r="C19836" s="5" t="n">
        <v>0.518831018518519</v>
      </c>
      <c r="D19836" s="1" t="n">
        <f aca="false">B19836+C19836</f>
        <v>38308.5188310185</v>
      </c>
      <c r="E19836" s="0" t="n">
        <v>59.7</v>
      </c>
      <c r="F19836" s="0" t="n">
        <v>24.91</v>
      </c>
    </row>
    <row r="19837" customFormat="false" ht="12.75" hidden="false" customHeight="false" outlineLevel="0" collapsed="false">
      <c r="A19837" s="0" t="n">
        <v>19820</v>
      </c>
      <c r="B19837" s="2" t="n">
        <v>38308</v>
      </c>
      <c r="C19837" s="5" t="n">
        <v>0.532719907407407</v>
      </c>
      <c r="D19837" s="1" t="n">
        <f aca="false">B19837+C19837</f>
        <v>38308.5327199074</v>
      </c>
      <c r="E19837" s="0" t="n">
        <v>59.5</v>
      </c>
      <c r="F19837" s="0" t="n">
        <v>24.86</v>
      </c>
    </row>
    <row r="19838" customFormat="false" ht="12.75" hidden="false" customHeight="false" outlineLevel="0" collapsed="false">
      <c r="A19838" s="0" t="n">
        <v>19821</v>
      </c>
      <c r="B19838" s="2" t="n">
        <v>38308</v>
      </c>
      <c r="C19838" s="5" t="n">
        <v>0.546608796296296</v>
      </c>
      <c r="D19838" s="1" t="n">
        <f aca="false">B19838+C19838</f>
        <v>38308.5466087963</v>
      </c>
      <c r="E19838" s="0" t="n">
        <v>58.9</v>
      </c>
      <c r="F19838" s="0" t="n">
        <v>24.76</v>
      </c>
    </row>
    <row r="19839" customFormat="false" ht="12.75" hidden="false" customHeight="false" outlineLevel="0" collapsed="false">
      <c r="A19839" s="0" t="n">
        <v>19822</v>
      </c>
      <c r="B19839" s="2" t="n">
        <v>38308</v>
      </c>
      <c r="C19839" s="5" t="n">
        <v>0.560497685185185</v>
      </c>
      <c r="D19839" s="1" t="n">
        <f aca="false">B19839+C19839</f>
        <v>38308.5604976852</v>
      </c>
      <c r="E19839" s="0" t="n">
        <v>58.8</v>
      </c>
      <c r="F19839" s="0" t="n">
        <v>24.74</v>
      </c>
    </row>
    <row r="19840" customFormat="false" ht="12.75" hidden="false" customHeight="false" outlineLevel="0" collapsed="false">
      <c r="A19840" s="0" t="n">
        <v>19823</v>
      </c>
      <c r="B19840" s="2" t="n">
        <v>38308</v>
      </c>
      <c r="C19840" s="5" t="n">
        <v>0.574386574074074</v>
      </c>
      <c r="D19840" s="1" t="n">
        <f aca="false">B19840+C19840</f>
        <v>38308.5743865741</v>
      </c>
      <c r="E19840" s="0" t="n">
        <v>58.4</v>
      </c>
      <c r="F19840" s="0" t="n">
        <v>24.77</v>
      </c>
    </row>
    <row r="19841" customFormat="false" ht="12.75" hidden="false" customHeight="false" outlineLevel="0" collapsed="false">
      <c r="A19841" s="0" t="n">
        <v>19824</v>
      </c>
      <c r="B19841" s="2" t="n">
        <v>38308</v>
      </c>
      <c r="C19841" s="5" t="n">
        <v>0.588275462962963</v>
      </c>
      <c r="D19841" s="1" t="n">
        <f aca="false">B19841+C19841</f>
        <v>38308.588275463</v>
      </c>
      <c r="E19841" s="0" t="n">
        <v>58.5</v>
      </c>
      <c r="F19841" s="0" t="n">
        <v>25.03</v>
      </c>
    </row>
    <row r="19842" customFormat="false" ht="12.75" hidden="false" customHeight="false" outlineLevel="0" collapsed="false">
      <c r="A19842" s="0" t="n">
        <v>19825</v>
      </c>
      <c r="B19842" s="2" t="n">
        <v>38308</v>
      </c>
      <c r="C19842" s="5" t="n">
        <v>0.602164351851852</v>
      </c>
      <c r="D19842" s="1" t="n">
        <f aca="false">B19842+C19842</f>
        <v>38308.6021643519</v>
      </c>
      <c r="E19842" s="0" t="n">
        <v>58.8</v>
      </c>
      <c r="F19842" s="0" t="n">
        <v>25.57</v>
      </c>
    </row>
    <row r="19843" customFormat="false" ht="12.75" hidden="false" customHeight="false" outlineLevel="0" collapsed="false">
      <c r="A19843" s="0" t="n">
        <v>19826</v>
      </c>
      <c r="B19843" s="2" t="n">
        <v>38308</v>
      </c>
      <c r="C19843" s="5" t="n">
        <v>0.616053240740741</v>
      </c>
      <c r="D19843" s="1" t="n">
        <f aca="false">B19843+C19843</f>
        <v>38308.6160532407</v>
      </c>
      <c r="E19843" s="0" t="n">
        <v>58.5</v>
      </c>
      <c r="F19843" s="0" t="n">
        <v>25.82</v>
      </c>
    </row>
    <row r="19844" customFormat="false" ht="12.75" hidden="false" customHeight="false" outlineLevel="0" collapsed="false">
      <c r="A19844" s="0" t="n">
        <v>19827</v>
      </c>
      <c r="B19844" s="2" t="n">
        <v>38308</v>
      </c>
      <c r="C19844" s="5" t="n">
        <v>0.62994212962963</v>
      </c>
      <c r="D19844" s="1" t="n">
        <f aca="false">B19844+C19844</f>
        <v>38308.6299421296</v>
      </c>
      <c r="E19844" s="0" t="n">
        <v>58.3</v>
      </c>
      <c r="F19844" s="0" t="n">
        <v>25.93</v>
      </c>
    </row>
    <row r="19845" customFormat="false" ht="12.75" hidden="false" customHeight="false" outlineLevel="0" collapsed="false">
      <c r="A19845" s="0" t="n">
        <v>19828</v>
      </c>
      <c r="B19845" s="2" t="n">
        <v>38308</v>
      </c>
      <c r="C19845" s="5" t="n">
        <v>0.643831018518519</v>
      </c>
      <c r="D19845" s="1" t="n">
        <f aca="false">B19845+C19845</f>
        <v>38308.6438310185</v>
      </c>
      <c r="E19845" s="0" t="n">
        <v>57.7</v>
      </c>
      <c r="F19845" s="0" t="n">
        <v>25.6</v>
      </c>
    </row>
    <row r="19846" customFormat="false" ht="12.75" hidden="false" customHeight="false" outlineLevel="0" collapsed="false">
      <c r="A19846" s="0" t="n">
        <v>19829</v>
      </c>
      <c r="B19846" s="2" t="n">
        <v>38308</v>
      </c>
      <c r="C19846" s="5" t="n">
        <v>0.657719907407407</v>
      </c>
      <c r="D19846" s="1" t="n">
        <f aca="false">B19846+C19846</f>
        <v>38308.6577199074</v>
      </c>
      <c r="E19846" s="0" t="n">
        <v>57.2</v>
      </c>
      <c r="F19846" s="0" t="n">
        <v>25.27</v>
      </c>
    </row>
    <row r="19847" customFormat="false" ht="12.75" hidden="false" customHeight="false" outlineLevel="0" collapsed="false">
      <c r="A19847" s="0" t="n">
        <v>19830</v>
      </c>
      <c r="B19847" s="2" t="n">
        <v>38308</v>
      </c>
      <c r="C19847" s="5" t="n">
        <v>0.671608796296296</v>
      </c>
      <c r="D19847" s="1" t="n">
        <f aca="false">B19847+C19847</f>
        <v>38308.6716087963</v>
      </c>
      <c r="E19847" s="0" t="n">
        <v>56.8</v>
      </c>
      <c r="F19847" s="0" t="n">
        <v>24.93</v>
      </c>
    </row>
    <row r="19848" customFormat="false" ht="12.75" hidden="false" customHeight="false" outlineLevel="0" collapsed="false">
      <c r="A19848" s="0" t="n">
        <v>19831</v>
      </c>
      <c r="B19848" s="2" t="n">
        <v>38308</v>
      </c>
      <c r="C19848" s="5" t="n">
        <v>0.685497685185185</v>
      </c>
      <c r="D19848" s="1" t="n">
        <f aca="false">B19848+C19848</f>
        <v>38308.6854976852</v>
      </c>
      <c r="E19848" s="0" t="n">
        <v>56.7</v>
      </c>
      <c r="F19848" s="0" t="n">
        <v>24.65</v>
      </c>
    </row>
    <row r="19849" customFormat="false" ht="12.75" hidden="false" customHeight="false" outlineLevel="0" collapsed="false">
      <c r="A19849" s="0" t="n">
        <v>19832</v>
      </c>
      <c r="B19849" s="2" t="n">
        <v>38308</v>
      </c>
      <c r="C19849" s="5" t="n">
        <v>0.699386574074074</v>
      </c>
      <c r="D19849" s="1" t="n">
        <f aca="false">B19849+C19849</f>
        <v>38308.6993865741</v>
      </c>
      <c r="E19849" s="0" t="n">
        <v>56.5</v>
      </c>
      <c r="F19849" s="0" t="n">
        <v>24.43</v>
      </c>
    </row>
    <row r="19850" customFormat="false" ht="12.75" hidden="false" customHeight="false" outlineLevel="0" collapsed="false">
      <c r="A19850" s="0" t="n">
        <v>19833</v>
      </c>
      <c r="B19850" s="2" t="n">
        <v>38308</v>
      </c>
      <c r="C19850" s="5" t="n">
        <v>0.713275462962963</v>
      </c>
      <c r="D19850" s="1" t="n">
        <f aca="false">B19850+C19850</f>
        <v>38308.713275463</v>
      </c>
      <c r="E19850" s="0" t="n">
        <v>56.7</v>
      </c>
      <c r="F19850" s="0" t="n">
        <v>24.13</v>
      </c>
    </row>
    <row r="19851" customFormat="false" ht="12.75" hidden="false" customHeight="false" outlineLevel="0" collapsed="false">
      <c r="A19851" s="0" t="n">
        <v>19834</v>
      </c>
      <c r="B19851" s="2" t="n">
        <v>38308</v>
      </c>
      <c r="C19851" s="5" t="n">
        <v>0.727164351851852</v>
      </c>
      <c r="D19851" s="1" t="n">
        <f aca="false">B19851+C19851</f>
        <v>38308.7271643519</v>
      </c>
      <c r="E19851" s="0" t="n">
        <v>56.1</v>
      </c>
      <c r="F19851" s="0" t="n">
        <v>23.81</v>
      </c>
    </row>
    <row r="19852" customFormat="false" ht="12.75" hidden="false" customHeight="false" outlineLevel="0" collapsed="false">
      <c r="A19852" s="0" t="n">
        <v>19835</v>
      </c>
      <c r="B19852" s="2" t="n">
        <v>38308</v>
      </c>
      <c r="C19852" s="5" t="n">
        <v>0.741053240740741</v>
      </c>
      <c r="D19852" s="1" t="n">
        <f aca="false">B19852+C19852</f>
        <v>38308.7410532407</v>
      </c>
      <c r="E19852" s="0" t="n">
        <v>56.7</v>
      </c>
      <c r="F19852" s="0" t="n">
        <v>23.66</v>
      </c>
    </row>
    <row r="19853" customFormat="false" ht="12.75" hidden="false" customHeight="false" outlineLevel="0" collapsed="false">
      <c r="A19853" s="0" t="n">
        <v>19836</v>
      </c>
      <c r="B19853" s="2" t="n">
        <v>38308</v>
      </c>
      <c r="C19853" s="5" t="n">
        <v>0.75494212962963</v>
      </c>
      <c r="D19853" s="1" t="n">
        <f aca="false">B19853+C19853</f>
        <v>38308.7549421296</v>
      </c>
      <c r="E19853" s="0" t="n">
        <v>56.9</v>
      </c>
      <c r="F19853" s="0" t="n">
        <v>23.57</v>
      </c>
    </row>
    <row r="19854" customFormat="false" ht="12.75" hidden="false" customHeight="false" outlineLevel="0" collapsed="false">
      <c r="A19854" s="0" t="n">
        <v>19837</v>
      </c>
      <c r="B19854" s="2" t="n">
        <v>38308</v>
      </c>
      <c r="C19854" s="5" t="n">
        <v>0.768831018518518</v>
      </c>
      <c r="D19854" s="1" t="n">
        <f aca="false">B19854+C19854</f>
        <v>38308.7688310185</v>
      </c>
      <c r="E19854" s="0" t="n">
        <v>56.9</v>
      </c>
      <c r="F19854" s="0" t="n">
        <v>23.11</v>
      </c>
    </row>
    <row r="19855" customFormat="false" ht="12.75" hidden="false" customHeight="false" outlineLevel="0" collapsed="false">
      <c r="A19855" s="0" t="n">
        <v>19838</v>
      </c>
      <c r="B19855" s="2" t="n">
        <v>38308</v>
      </c>
      <c r="C19855" s="5" t="n">
        <v>0.782719907407408</v>
      </c>
      <c r="D19855" s="1" t="n">
        <f aca="false">B19855+C19855</f>
        <v>38308.7827199074</v>
      </c>
      <c r="E19855" s="0" t="n">
        <v>56.6</v>
      </c>
      <c r="F19855" s="0" t="n">
        <v>22.41</v>
      </c>
    </row>
    <row r="19856" customFormat="false" ht="12.75" hidden="false" customHeight="false" outlineLevel="0" collapsed="false">
      <c r="A19856" s="0" t="n">
        <v>19839</v>
      </c>
      <c r="B19856" s="2" t="n">
        <v>38308</v>
      </c>
      <c r="C19856" s="5" t="n">
        <v>0.796608796296296</v>
      </c>
      <c r="D19856" s="1" t="n">
        <f aca="false">B19856+C19856</f>
        <v>38308.7966087963</v>
      </c>
      <c r="E19856" s="0" t="n">
        <v>56.9</v>
      </c>
      <c r="F19856" s="0" t="n">
        <v>21.66</v>
      </c>
    </row>
    <row r="19857" customFormat="false" ht="12.75" hidden="false" customHeight="false" outlineLevel="0" collapsed="false">
      <c r="A19857" s="0" t="n">
        <v>19840</v>
      </c>
      <c r="B19857" s="2" t="n">
        <v>38308</v>
      </c>
      <c r="C19857" s="5" t="n">
        <v>0.810497685185185</v>
      </c>
      <c r="D19857" s="1" t="n">
        <f aca="false">B19857+C19857</f>
        <v>38308.8104976852</v>
      </c>
      <c r="E19857" s="0" t="n">
        <v>56.6</v>
      </c>
      <c r="F19857" s="0" t="n">
        <v>21.01</v>
      </c>
    </row>
    <row r="19858" customFormat="false" ht="12.75" hidden="false" customHeight="false" outlineLevel="0" collapsed="false">
      <c r="A19858" s="0" t="n">
        <v>19841</v>
      </c>
      <c r="B19858" s="2" t="n">
        <v>38308</v>
      </c>
      <c r="C19858" s="5" t="n">
        <v>0.824386574074074</v>
      </c>
      <c r="D19858" s="1" t="n">
        <f aca="false">B19858+C19858</f>
        <v>38308.8243865741</v>
      </c>
      <c r="E19858" s="0" t="n">
        <v>56.1</v>
      </c>
      <c r="F19858" s="0" t="n">
        <v>20.47</v>
      </c>
    </row>
    <row r="19859" customFormat="false" ht="12.75" hidden="false" customHeight="false" outlineLevel="0" collapsed="false">
      <c r="A19859" s="0" t="n">
        <v>19842</v>
      </c>
      <c r="B19859" s="2" t="n">
        <v>38308</v>
      </c>
      <c r="C19859" s="5" t="n">
        <v>0.838275462962963</v>
      </c>
      <c r="D19859" s="1" t="n">
        <f aca="false">B19859+C19859</f>
        <v>38308.838275463</v>
      </c>
      <c r="E19859" s="0" t="n">
        <v>56.6</v>
      </c>
      <c r="F19859" s="0" t="n">
        <v>20.08</v>
      </c>
    </row>
    <row r="19860" customFormat="false" ht="12.75" hidden="false" customHeight="false" outlineLevel="0" collapsed="false">
      <c r="A19860" s="0" t="n">
        <v>19843</v>
      </c>
      <c r="B19860" s="2" t="n">
        <v>38308</v>
      </c>
      <c r="C19860" s="5" t="n">
        <v>0.852164351851852</v>
      </c>
      <c r="D19860" s="1" t="n">
        <f aca="false">B19860+C19860</f>
        <v>38308.8521643519</v>
      </c>
      <c r="E19860" s="0" t="n">
        <v>56.5</v>
      </c>
      <c r="F19860" s="0" t="n">
        <v>19.63</v>
      </c>
    </row>
    <row r="19861" customFormat="false" ht="12.75" hidden="false" customHeight="false" outlineLevel="0" collapsed="false">
      <c r="A19861" s="0" t="n">
        <v>19844</v>
      </c>
      <c r="B19861" s="2" t="n">
        <v>38308</v>
      </c>
      <c r="C19861" s="5" t="n">
        <v>0.866053240740741</v>
      </c>
      <c r="D19861" s="1" t="n">
        <f aca="false">B19861+C19861</f>
        <v>38308.8660532407</v>
      </c>
      <c r="E19861" s="0" t="n">
        <v>57</v>
      </c>
      <c r="F19861" s="0" t="n">
        <v>19.24</v>
      </c>
    </row>
    <row r="19862" customFormat="false" ht="12.75" hidden="false" customHeight="false" outlineLevel="0" collapsed="false">
      <c r="A19862" s="0" t="n">
        <v>19845</v>
      </c>
      <c r="B19862" s="2" t="n">
        <v>38308</v>
      </c>
      <c r="C19862" s="5" t="n">
        <v>0.87994212962963</v>
      </c>
      <c r="D19862" s="1" t="n">
        <f aca="false">B19862+C19862</f>
        <v>38308.8799421296</v>
      </c>
      <c r="E19862" s="0" t="n">
        <v>56.7</v>
      </c>
      <c r="F19862" s="0" t="n">
        <v>18.93</v>
      </c>
    </row>
    <row r="19863" customFormat="false" ht="12.75" hidden="false" customHeight="false" outlineLevel="0" collapsed="false">
      <c r="A19863" s="0" t="n">
        <v>19846</v>
      </c>
      <c r="B19863" s="2" t="n">
        <v>38308</v>
      </c>
      <c r="C19863" s="5" t="n">
        <v>0.893831018518518</v>
      </c>
      <c r="D19863" s="1" t="n">
        <f aca="false">B19863+C19863</f>
        <v>38308.8938310185</v>
      </c>
      <c r="E19863" s="0" t="n">
        <v>56.7</v>
      </c>
      <c r="F19863" s="0" t="n">
        <v>18.55</v>
      </c>
    </row>
    <row r="19864" customFormat="false" ht="12.75" hidden="false" customHeight="false" outlineLevel="0" collapsed="false">
      <c r="A19864" s="0" t="n">
        <v>19847</v>
      </c>
      <c r="B19864" s="2" t="n">
        <v>38308</v>
      </c>
      <c r="C19864" s="5" t="n">
        <v>0.907719907407408</v>
      </c>
      <c r="D19864" s="1" t="n">
        <f aca="false">B19864+C19864</f>
        <v>38308.9077199074</v>
      </c>
      <c r="E19864" s="0" t="n">
        <v>56.9</v>
      </c>
      <c r="F19864" s="0" t="n">
        <v>18.31</v>
      </c>
    </row>
    <row r="19865" customFormat="false" ht="12.75" hidden="false" customHeight="false" outlineLevel="0" collapsed="false">
      <c r="A19865" s="0" t="n">
        <v>19848</v>
      </c>
      <c r="B19865" s="2" t="n">
        <v>38308</v>
      </c>
      <c r="C19865" s="5" t="n">
        <v>0.921608796296296</v>
      </c>
      <c r="D19865" s="1" t="n">
        <f aca="false">B19865+C19865</f>
        <v>38308.9216087963</v>
      </c>
      <c r="E19865" s="0" t="n">
        <v>56.9</v>
      </c>
      <c r="F19865" s="0" t="n">
        <v>17.98</v>
      </c>
    </row>
    <row r="19866" customFormat="false" ht="12.75" hidden="false" customHeight="false" outlineLevel="0" collapsed="false">
      <c r="A19866" s="0" t="n">
        <v>19849</v>
      </c>
      <c r="B19866" s="2" t="n">
        <v>38308</v>
      </c>
      <c r="C19866" s="5" t="n">
        <v>0.935497685185185</v>
      </c>
      <c r="D19866" s="1" t="n">
        <f aca="false">B19866+C19866</f>
        <v>38308.9354976852</v>
      </c>
      <c r="E19866" s="0" t="n">
        <v>57.3</v>
      </c>
      <c r="F19866" s="0" t="n">
        <v>17.65</v>
      </c>
    </row>
    <row r="19867" customFormat="false" ht="12.75" hidden="false" customHeight="false" outlineLevel="0" collapsed="false">
      <c r="A19867" s="0" t="n">
        <v>19850</v>
      </c>
      <c r="B19867" s="2" t="n">
        <v>38308</v>
      </c>
      <c r="C19867" s="5" t="n">
        <v>0.949386574074074</v>
      </c>
      <c r="D19867" s="1" t="n">
        <f aca="false">B19867+C19867</f>
        <v>38308.9493865741</v>
      </c>
      <c r="E19867" s="0" t="n">
        <v>56.9</v>
      </c>
      <c r="F19867" s="0" t="n">
        <v>17.37</v>
      </c>
    </row>
    <row r="19868" customFormat="false" ht="12.75" hidden="false" customHeight="false" outlineLevel="0" collapsed="false">
      <c r="A19868" s="0" t="n">
        <v>19851</v>
      </c>
      <c r="B19868" s="2" t="n">
        <v>38308</v>
      </c>
      <c r="C19868" s="5" t="n">
        <v>0.963275462962963</v>
      </c>
      <c r="D19868" s="1" t="n">
        <f aca="false">B19868+C19868</f>
        <v>38308.963275463</v>
      </c>
      <c r="E19868" s="0" t="n">
        <v>56.7</v>
      </c>
      <c r="F19868" s="0" t="n">
        <v>17.09</v>
      </c>
    </row>
    <row r="19869" customFormat="false" ht="12.75" hidden="false" customHeight="false" outlineLevel="0" collapsed="false">
      <c r="A19869" s="0" t="n">
        <v>19852</v>
      </c>
      <c r="B19869" s="2" t="n">
        <v>38308</v>
      </c>
      <c r="C19869" s="5" t="n">
        <v>0.977164351851852</v>
      </c>
      <c r="D19869" s="1" t="n">
        <f aca="false">B19869+C19869</f>
        <v>38308.9771643519</v>
      </c>
      <c r="E19869" s="0" t="n">
        <v>56.6</v>
      </c>
      <c r="F19869" s="0" t="n">
        <v>16.81</v>
      </c>
    </row>
    <row r="19870" customFormat="false" ht="12.75" hidden="false" customHeight="false" outlineLevel="0" collapsed="false">
      <c r="A19870" s="0" t="n">
        <v>19853</v>
      </c>
      <c r="B19870" s="2" t="n">
        <v>38308</v>
      </c>
      <c r="C19870" s="5" t="n">
        <v>0.991053240740741</v>
      </c>
      <c r="D19870" s="1" t="n">
        <f aca="false">B19870+C19870</f>
        <v>38308.9910532407</v>
      </c>
      <c r="E19870" s="0" t="n">
        <v>56.9</v>
      </c>
      <c r="F19870" s="0" t="n">
        <v>16.6</v>
      </c>
    </row>
    <row r="19871" customFormat="false" ht="12.75" hidden="false" customHeight="false" outlineLevel="0" collapsed="false">
      <c r="A19871" s="0" t="n">
        <v>19854</v>
      </c>
      <c r="B19871" s="2" t="n">
        <v>38309</v>
      </c>
      <c r="C19871" s="5" t="n">
        <v>0.00494212962962963</v>
      </c>
      <c r="D19871" s="1" t="n">
        <f aca="false">B19871+C19871</f>
        <v>38309.0049421296</v>
      </c>
      <c r="E19871" s="0" t="n">
        <v>57.1</v>
      </c>
      <c r="F19871" s="0" t="n">
        <v>16.41</v>
      </c>
    </row>
    <row r="19872" customFormat="false" ht="12.75" hidden="false" customHeight="false" outlineLevel="0" collapsed="false">
      <c r="A19872" s="0" t="n">
        <v>19855</v>
      </c>
      <c r="B19872" s="2" t="n">
        <v>38309</v>
      </c>
      <c r="C19872" s="5" t="n">
        <v>0.0188310185185185</v>
      </c>
      <c r="D19872" s="1" t="n">
        <f aca="false">B19872+C19872</f>
        <v>38309.0188310185</v>
      </c>
      <c r="E19872" s="0" t="n">
        <v>56.8</v>
      </c>
      <c r="F19872" s="0" t="n">
        <v>16.24</v>
      </c>
    </row>
    <row r="19873" customFormat="false" ht="12.75" hidden="false" customHeight="false" outlineLevel="0" collapsed="false">
      <c r="A19873" s="0" t="n">
        <v>19856</v>
      </c>
      <c r="B19873" s="2" t="n">
        <v>38309</v>
      </c>
      <c r="C19873" s="5" t="n">
        <v>0.0327199074074074</v>
      </c>
      <c r="D19873" s="1" t="n">
        <f aca="false">B19873+C19873</f>
        <v>38309.0327199074</v>
      </c>
      <c r="E19873" s="0" t="n">
        <v>56.5</v>
      </c>
      <c r="F19873" s="0" t="n">
        <v>16.07</v>
      </c>
    </row>
    <row r="19874" customFormat="false" ht="12.75" hidden="false" customHeight="false" outlineLevel="0" collapsed="false">
      <c r="A19874" s="0" t="n">
        <v>19857</v>
      </c>
      <c r="B19874" s="2" t="n">
        <v>38309</v>
      </c>
      <c r="C19874" s="5" t="n">
        <v>0.0466087962962963</v>
      </c>
      <c r="D19874" s="1" t="n">
        <f aca="false">B19874+C19874</f>
        <v>38309.0466087963</v>
      </c>
      <c r="E19874" s="0" t="n">
        <v>56.3</v>
      </c>
      <c r="F19874" s="0" t="n">
        <v>15.85</v>
      </c>
    </row>
    <row r="19875" customFormat="false" ht="12.75" hidden="false" customHeight="false" outlineLevel="0" collapsed="false">
      <c r="A19875" s="0" t="n">
        <v>19858</v>
      </c>
      <c r="B19875" s="2" t="n">
        <v>38309</v>
      </c>
      <c r="C19875" s="5" t="n">
        <v>0.0604976851851852</v>
      </c>
      <c r="D19875" s="1" t="n">
        <f aca="false">B19875+C19875</f>
        <v>38309.0604976852</v>
      </c>
      <c r="E19875" s="0" t="n">
        <v>55.9</v>
      </c>
      <c r="F19875" s="0" t="n">
        <v>15.73</v>
      </c>
    </row>
    <row r="19876" customFormat="false" ht="12.75" hidden="false" customHeight="false" outlineLevel="0" collapsed="false">
      <c r="A19876" s="0" t="n">
        <v>19859</v>
      </c>
      <c r="B19876" s="2" t="n">
        <v>38309</v>
      </c>
      <c r="C19876" s="5" t="n">
        <v>0.0743865740740741</v>
      </c>
      <c r="D19876" s="1" t="n">
        <f aca="false">B19876+C19876</f>
        <v>38309.0743865741</v>
      </c>
      <c r="E19876" s="0" t="n">
        <v>56.1</v>
      </c>
      <c r="F19876" s="0" t="n">
        <v>15.56</v>
      </c>
    </row>
    <row r="19877" customFormat="false" ht="12.75" hidden="false" customHeight="false" outlineLevel="0" collapsed="false">
      <c r="A19877" s="0" t="n">
        <v>19860</v>
      </c>
      <c r="B19877" s="2" t="n">
        <v>38309</v>
      </c>
      <c r="C19877" s="5" t="n">
        <v>0.088275462962963</v>
      </c>
      <c r="D19877" s="1" t="n">
        <f aca="false">B19877+C19877</f>
        <v>38309.088275463</v>
      </c>
      <c r="E19877" s="0" t="n">
        <v>56.4</v>
      </c>
      <c r="F19877" s="0" t="n">
        <v>15.45</v>
      </c>
    </row>
    <row r="19878" customFormat="false" ht="12.75" hidden="false" customHeight="false" outlineLevel="0" collapsed="false">
      <c r="A19878" s="0" t="n">
        <v>19861</v>
      </c>
      <c r="B19878" s="2" t="n">
        <v>38309</v>
      </c>
      <c r="C19878" s="5" t="n">
        <v>0.102164351851852</v>
      </c>
      <c r="D19878" s="1" t="n">
        <f aca="false">B19878+C19878</f>
        <v>38309.1021643519</v>
      </c>
      <c r="E19878" s="0" t="n">
        <v>56.5</v>
      </c>
      <c r="F19878" s="0" t="n">
        <v>15.43</v>
      </c>
    </row>
    <row r="19879" customFormat="false" ht="12.75" hidden="false" customHeight="false" outlineLevel="0" collapsed="false">
      <c r="A19879" s="0" t="n">
        <v>19862</v>
      </c>
      <c r="B19879" s="2" t="n">
        <v>38309</v>
      </c>
      <c r="C19879" s="5" t="n">
        <v>0.116053240740741</v>
      </c>
      <c r="D19879" s="1" t="n">
        <f aca="false">B19879+C19879</f>
        <v>38309.1160532407</v>
      </c>
      <c r="E19879" s="0" t="n">
        <v>56.3</v>
      </c>
      <c r="F19879" s="0" t="n">
        <v>15.4</v>
      </c>
    </row>
    <row r="19880" customFormat="false" ht="12.75" hidden="false" customHeight="false" outlineLevel="0" collapsed="false">
      <c r="A19880" s="0" t="n">
        <v>19863</v>
      </c>
      <c r="B19880" s="2" t="n">
        <v>38309</v>
      </c>
      <c r="C19880" s="5" t="n">
        <v>0.12994212962963</v>
      </c>
      <c r="D19880" s="1" t="n">
        <f aca="false">B19880+C19880</f>
        <v>38309.1299421296</v>
      </c>
      <c r="E19880" s="0" t="n">
        <v>56.7</v>
      </c>
      <c r="F19880" s="0" t="n">
        <v>15.37</v>
      </c>
    </row>
    <row r="19881" customFormat="false" ht="12.75" hidden="false" customHeight="false" outlineLevel="0" collapsed="false">
      <c r="A19881" s="0" t="n">
        <v>19864</v>
      </c>
      <c r="B19881" s="2" t="n">
        <v>38309</v>
      </c>
      <c r="C19881" s="5" t="n">
        <v>0.143831018518519</v>
      </c>
      <c r="D19881" s="1" t="n">
        <f aca="false">B19881+C19881</f>
        <v>38309.1438310185</v>
      </c>
      <c r="E19881" s="0" t="n">
        <v>56.5</v>
      </c>
      <c r="F19881" s="0" t="n">
        <v>15.31</v>
      </c>
    </row>
    <row r="19882" customFormat="false" ht="12.75" hidden="false" customHeight="false" outlineLevel="0" collapsed="false">
      <c r="A19882" s="0" t="n">
        <v>19865</v>
      </c>
      <c r="B19882" s="2" t="n">
        <v>38309</v>
      </c>
      <c r="C19882" s="5" t="n">
        <v>0.157719907407407</v>
      </c>
      <c r="D19882" s="1" t="n">
        <f aca="false">B19882+C19882</f>
        <v>38309.1577199074</v>
      </c>
      <c r="E19882" s="0" t="n">
        <v>56.4</v>
      </c>
      <c r="F19882" s="0" t="n">
        <v>15.21</v>
      </c>
    </row>
    <row r="19883" customFormat="false" ht="12.75" hidden="false" customHeight="false" outlineLevel="0" collapsed="false">
      <c r="A19883" s="0" t="n">
        <v>19866</v>
      </c>
      <c r="B19883" s="2" t="n">
        <v>38309</v>
      </c>
      <c r="C19883" s="5" t="n">
        <v>0.171608796296296</v>
      </c>
      <c r="D19883" s="1" t="n">
        <f aca="false">B19883+C19883</f>
        <v>38309.1716087963</v>
      </c>
      <c r="E19883" s="0" t="n">
        <v>56.5</v>
      </c>
      <c r="F19883" s="0" t="n">
        <v>15.15</v>
      </c>
    </row>
    <row r="19884" customFormat="false" ht="12.75" hidden="false" customHeight="false" outlineLevel="0" collapsed="false">
      <c r="A19884" s="0" t="n">
        <v>19867</v>
      </c>
      <c r="B19884" s="2" t="n">
        <v>38309</v>
      </c>
      <c r="C19884" s="5" t="n">
        <v>0.185497685185185</v>
      </c>
      <c r="D19884" s="1" t="n">
        <f aca="false">B19884+C19884</f>
        <v>38309.1854976852</v>
      </c>
      <c r="E19884" s="0" t="n">
        <v>56.7</v>
      </c>
      <c r="F19884" s="0" t="n">
        <v>15.03</v>
      </c>
    </row>
    <row r="19885" customFormat="false" ht="12.75" hidden="false" customHeight="false" outlineLevel="0" collapsed="false">
      <c r="A19885" s="0" t="n">
        <v>19868</v>
      </c>
      <c r="B19885" s="2" t="n">
        <v>38309</v>
      </c>
      <c r="C19885" s="5" t="n">
        <v>0.199386574074074</v>
      </c>
      <c r="D19885" s="1" t="n">
        <f aca="false">B19885+C19885</f>
        <v>38309.1993865741</v>
      </c>
      <c r="E19885" s="0" t="n">
        <v>56.8</v>
      </c>
      <c r="F19885" s="0" t="n">
        <v>14.91</v>
      </c>
    </row>
    <row r="19886" customFormat="false" ht="12.75" hidden="false" customHeight="false" outlineLevel="0" collapsed="false">
      <c r="A19886" s="0" t="n">
        <v>19869</v>
      </c>
      <c r="B19886" s="2" t="n">
        <v>38309</v>
      </c>
      <c r="C19886" s="5" t="n">
        <v>0.213275462962963</v>
      </c>
      <c r="D19886" s="1" t="n">
        <f aca="false">B19886+C19886</f>
        <v>38309.213275463</v>
      </c>
      <c r="E19886" s="0" t="n">
        <v>56.9</v>
      </c>
      <c r="F19886" s="0" t="n">
        <v>14.8</v>
      </c>
    </row>
    <row r="19887" customFormat="false" ht="12.75" hidden="false" customHeight="false" outlineLevel="0" collapsed="false">
      <c r="A19887" s="0" t="n">
        <v>19870</v>
      </c>
      <c r="B19887" s="2" t="n">
        <v>38309</v>
      </c>
      <c r="C19887" s="5" t="n">
        <v>0.227164351851852</v>
      </c>
      <c r="D19887" s="1" t="n">
        <f aca="false">B19887+C19887</f>
        <v>38309.2271643519</v>
      </c>
      <c r="E19887" s="0" t="n">
        <v>57.1</v>
      </c>
      <c r="F19887" s="0" t="n">
        <v>14.71</v>
      </c>
    </row>
    <row r="19888" customFormat="false" ht="12.75" hidden="false" customHeight="false" outlineLevel="0" collapsed="false">
      <c r="A19888" s="0" t="n">
        <v>19871</v>
      </c>
      <c r="B19888" s="2" t="n">
        <v>38309</v>
      </c>
      <c r="C19888" s="5" t="n">
        <v>0.241053240740741</v>
      </c>
      <c r="D19888" s="1" t="n">
        <f aca="false">B19888+C19888</f>
        <v>38309.2410532407</v>
      </c>
      <c r="E19888" s="0" t="n">
        <v>57.5</v>
      </c>
      <c r="F19888" s="0" t="n">
        <v>14.8</v>
      </c>
    </row>
    <row r="19889" customFormat="false" ht="12.75" hidden="false" customHeight="false" outlineLevel="0" collapsed="false">
      <c r="A19889" s="0" t="n">
        <v>19872</v>
      </c>
      <c r="B19889" s="2" t="n">
        <v>38309</v>
      </c>
      <c r="C19889" s="5" t="n">
        <v>0.25494212962963</v>
      </c>
      <c r="D19889" s="1" t="n">
        <f aca="false">B19889+C19889</f>
        <v>38309.2549421296</v>
      </c>
      <c r="E19889" s="0" t="n">
        <v>58</v>
      </c>
      <c r="F19889" s="0" t="n">
        <v>15.06</v>
      </c>
    </row>
    <row r="19890" customFormat="false" ht="12.75" hidden="false" customHeight="false" outlineLevel="0" collapsed="false">
      <c r="A19890" s="0" t="n">
        <v>19873</v>
      </c>
      <c r="B19890" s="2" t="n">
        <v>38309</v>
      </c>
      <c r="C19890" s="5" t="n">
        <v>0.268831018518519</v>
      </c>
      <c r="D19890" s="1" t="n">
        <f aca="false">B19890+C19890</f>
        <v>38309.2688310185</v>
      </c>
      <c r="E19890" s="0" t="n">
        <v>58.5</v>
      </c>
      <c r="F19890" s="0" t="n">
        <v>15.5</v>
      </c>
    </row>
    <row r="19891" customFormat="false" ht="12.75" hidden="false" customHeight="false" outlineLevel="0" collapsed="false">
      <c r="A19891" s="0" t="n">
        <v>19874</v>
      </c>
      <c r="B19891" s="2" t="n">
        <v>38309</v>
      </c>
      <c r="C19891" s="5" t="n">
        <v>0.282719907407407</v>
      </c>
      <c r="D19891" s="1" t="n">
        <f aca="false">B19891+C19891</f>
        <v>38309.2827199074</v>
      </c>
      <c r="E19891" s="0" t="n">
        <v>58.5</v>
      </c>
      <c r="F19891" s="0" t="n">
        <v>16.05</v>
      </c>
    </row>
    <row r="19892" customFormat="false" ht="12.75" hidden="false" customHeight="false" outlineLevel="0" collapsed="false">
      <c r="A19892" s="0" t="n">
        <v>19875</v>
      </c>
      <c r="B19892" s="2" t="n">
        <v>38309</v>
      </c>
      <c r="C19892" s="5" t="n">
        <v>0.296608796296296</v>
      </c>
      <c r="D19892" s="1" t="n">
        <f aca="false">B19892+C19892</f>
        <v>38309.2966087963</v>
      </c>
      <c r="E19892" s="0" t="n">
        <v>59.1</v>
      </c>
      <c r="F19892" s="0" t="n">
        <v>16.63</v>
      </c>
    </row>
    <row r="19893" customFormat="false" ht="12.75" hidden="false" customHeight="false" outlineLevel="0" collapsed="false">
      <c r="A19893" s="0" t="n">
        <v>19876</v>
      </c>
      <c r="B19893" s="2" t="n">
        <v>38309</v>
      </c>
      <c r="C19893" s="5" t="n">
        <v>0.310497685185185</v>
      </c>
      <c r="D19893" s="1" t="n">
        <f aca="false">B19893+C19893</f>
        <v>38309.3104976852</v>
      </c>
      <c r="E19893" s="0" t="n">
        <v>59.4</v>
      </c>
      <c r="F19893" s="0" t="n">
        <v>17.29</v>
      </c>
    </row>
    <row r="19894" customFormat="false" ht="12.75" hidden="false" customHeight="false" outlineLevel="0" collapsed="false">
      <c r="A19894" s="0" t="n">
        <v>19877</v>
      </c>
      <c r="B19894" s="2" t="n">
        <v>38309</v>
      </c>
      <c r="C19894" s="5" t="n">
        <v>0.324386574074074</v>
      </c>
      <c r="D19894" s="1" t="n">
        <f aca="false">B19894+C19894</f>
        <v>38309.3243865741</v>
      </c>
      <c r="E19894" s="0" t="n">
        <v>60.5</v>
      </c>
      <c r="F19894" s="0" t="n">
        <v>18.44</v>
      </c>
    </row>
    <row r="19895" customFormat="false" ht="12.75" hidden="false" customHeight="false" outlineLevel="0" collapsed="false">
      <c r="A19895" s="0" t="n">
        <v>19878</v>
      </c>
      <c r="B19895" s="2" t="n">
        <v>38309</v>
      </c>
      <c r="C19895" s="5" t="n">
        <v>0.338275462962963</v>
      </c>
      <c r="D19895" s="1" t="n">
        <f aca="false">B19895+C19895</f>
        <v>38309.338275463</v>
      </c>
      <c r="E19895" s="0" t="n">
        <v>62.4</v>
      </c>
      <c r="F19895" s="0" t="n">
        <v>20.6</v>
      </c>
    </row>
    <row r="19896" customFormat="false" ht="12.75" hidden="false" customHeight="false" outlineLevel="0" collapsed="false">
      <c r="A19896" s="0" t="n">
        <v>19879</v>
      </c>
      <c r="B19896" s="2" t="n">
        <v>38309</v>
      </c>
      <c r="C19896" s="5" t="n">
        <v>0.352164351851852</v>
      </c>
      <c r="D19896" s="1" t="n">
        <f aca="false">B19896+C19896</f>
        <v>38309.3521643519</v>
      </c>
      <c r="E19896" s="0" t="n">
        <v>63.4</v>
      </c>
      <c r="F19896" s="0" t="n">
        <v>22.45</v>
      </c>
    </row>
    <row r="19897" customFormat="false" ht="12.75" hidden="false" customHeight="false" outlineLevel="0" collapsed="false">
      <c r="A19897" s="0" t="n">
        <v>19880</v>
      </c>
      <c r="B19897" s="2" t="n">
        <v>38309</v>
      </c>
      <c r="C19897" s="5" t="n">
        <v>0.366053240740741</v>
      </c>
      <c r="D19897" s="1" t="n">
        <f aca="false">B19897+C19897</f>
        <v>38309.3660532407</v>
      </c>
      <c r="E19897" s="0" t="n">
        <v>63.7</v>
      </c>
      <c r="F19897" s="0" t="n">
        <v>23.81</v>
      </c>
    </row>
    <row r="19898" customFormat="false" ht="12.75" hidden="false" customHeight="false" outlineLevel="0" collapsed="false">
      <c r="A19898" s="0" t="n">
        <v>19881</v>
      </c>
      <c r="B19898" s="2" t="n">
        <v>38309</v>
      </c>
      <c r="C19898" s="5" t="n">
        <v>0.37994212962963</v>
      </c>
      <c r="D19898" s="1" t="n">
        <f aca="false">B19898+C19898</f>
        <v>38309.3799421296</v>
      </c>
      <c r="E19898" s="0" t="n">
        <v>63.8</v>
      </c>
      <c r="F19898" s="0" t="n">
        <v>24.79</v>
      </c>
    </row>
    <row r="19899" customFormat="false" ht="12.75" hidden="false" customHeight="false" outlineLevel="0" collapsed="false">
      <c r="A19899" s="0" t="n">
        <v>19882</v>
      </c>
      <c r="B19899" s="2" t="n">
        <v>38309</v>
      </c>
      <c r="C19899" s="5" t="n">
        <v>0.393831018518519</v>
      </c>
      <c r="D19899" s="1" t="n">
        <f aca="false">B19899+C19899</f>
        <v>38309.3938310185</v>
      </c>
      <c r="E19899" s="0" t="n">
        <v>64.3</v>
      </c>
      <c r="F19899" s="0" t="n">
        <v>25.54</v>
      </c>
    </row>
    <row r="19900" customFormat="false" ht="12.75" hidden="false" customHeight="false" outlineLevel="0" collapsed="false">
      <c r="A19900" s="0" t="n">
        <v>19883</v>
      </c>
      <c r="B19900" s="2" t="n">
        <v>38309</v>
      </c>
      <c r="C19900" s="5" t="n">
        <v>0.407719907407407</v>
      </c>
      <c r="D19900" s="1" t="n">
        <f aca="false">B19900+C19900</f>
        <v>38309.4077199074</v>
      </c>
      <c r="E19900" s="0" t="n">
        <v>63.8</v>
      </c>
      <c r="F19900" s="0" t="n">
        <v>26.13</v>
      </c>
    </row>
    <row r="19901" customFormat="false" ht="12.75" hidden="false" customHeight="false" outlineLevel="0" collapsed="false">
      <c r="A19901" s="0" t="n">
        <v>19884</v>
      </c>
      <c r="B19901" s="2" t="n">
        <v>38309</v>
      </c>
      <c r="C19901" s="5" t="n">
        <v>0.421608796296296</v>
      </c>
      <c r="D19901" s="1" t="n">
        <f aca="false">B19901+C19901</f>
        <v>38309.4216087963</v>
      </c>
      <c r="E19901" s="0" t="n">
        <v>64</v>
      </c>
      <c r="F19901" s="0" t="n">
        <v>26.65</v>
      </c>
    </row>
    <row r="19902" customFormat="false" ht="12.75" hidden="false" customHeight="false" outlineLevel="0" collapsed="false">
      <c r="A19902" s="0" t="n">
        <v>19885</v>
      </c>
      <c r="B19902" s="2" t="n">
        <v>38309</v>
      </c>
      <c r="C19902" s="5" t="n">
        <v>0.435497685185185</v>
      </c>
      <c r="D19902" s="1" t="n">
        <f aca="false">B19902+C19902</f>
        <v>38309.4354976852</v>
      </c>
      <c r="E19902" s="0" t="n">
        <v>63.3</v>
      </c>
      <c r="F19902" s="0" t="n">
        <v>26.99</v>
      </c>
    </row>
    <row r="19903" customFormat="false" ht="12.75" hidden="false" customHeight="false" outlineLevel="0" collapsed="false">
      <c r="A19903" s="0" t="n">
        <v>19886</v>
      </c>
      <c r="B19903" s="2" t="n">
        <v>38309</v>
      </c>
      <c r="C19903" s="5" t="n">
        <v>0.449386574074074</v>
      </c>
      <c r="D19903" s="1" t="n">
        <f aca="false">B19903+C19903</f>
        <v>38309.4493865741</v>
      </c>
      <c r="E19903" s="0" t="n">
        <v>63</v>
      </c>
      <c r="F19903" s="0" t="n">
        <v>27.32</v>
      </c>
    </row>
    <row r="19904" customFormat="false" ht="12.75" hidden="false" customHeight="false" outlineLevel="0" collapsed="false">
      <c r="A19904" s="0" t="n">
        <v>19887</v>
      </c>
      <c r="B19904" s="2" t="n">
        <v>38309</v>
      </c>
      <c r="C19904" s="5" t="n">
        <v>0.463275462962963</v>
      </c>
      <c r="D19904" s="1" t="n">
        <f aca="false">B19904+C19904</f>
        <v>38309.463275463</v>
      </c>
      <c r="E19904" s="0" t="n">
        <v>63.1</v>
      </c>
      <c r="F19904" s="0" t="n">
        <v>27.71</v>
      </c>
    </row>
    <row r="19905" customFormat="false" ht="12.75" hidden="false" customHeight="false" outlineLevel="0" collapsed="false">
      <c r="A19905" s="0" t="n">
        <v>19888</v>
      </c>
      <c r="B19905" s="2" t="n">
        <v>38309</v>
      </c>
      <c r="C19905" s="5" t="n">
        <v>0.477164351851852</v>
      </c>
      <c r="D19905" s="1" t="n">
        <f aca="false">B19905+C19905</f>
        <v>38309.4771643519</v>
      </c>
      <c r="E19905" s="0" t="n">
        <v>62.9</v>
      </c>
      <c r="F19905" s="0" t="n">
        <v>28</v>
      </c>
    </row>
    <row r="19906" customFormat="false" ht="12.75" hidden="false" customHeight="false" outlineLevel="0" collapsed="false">
      <c r="A19906" s="0" t="n">
        <v>19889</v>
      </c>
      <c r="B19906" s="2" t="n">
        <v>38309</v>
      </c>
      <c r="C19906" s="5" t="n">
        <v>0.491053240740741</v>
      </c>
      <c r="D19906" s="1" t="n">
        <f aca="false">B19906+C19906</f>
        <v>38309.4910532407</v>
      </c>
      <c r="E19906" s="0" t="n">
        <v>61.2</v>
      </c>
      <c r="F19906" s="0" t="n">
        <v>27.16</v>
      </c>
    </row>
    <row r="19907" customFormat="false" ht="12.75" hidden="false" customHeight="false" outlineLevel="0" collapsed="false">
      <c r="A19907" s="0" t="n">
        <v>19890</v>
      </c>
      <c r="B19907" s="2" t="n">
        <v>38309</v>
      </c>
      <c r="C19907" s="5" t="n">
        <v>0.50494212962963</v>
      </c>
      <c r="D19907" s="1" t="n">
        <f aca="false">B19907+C19907</f>
        <v>38309.5049421296</v>
      </c>
      <c r="E19907" s="0" t="n">
        <v>60.1</v>
      </c>
      <c r="F19907" s="0" t="n">
        <v>26.53</v>
      </c>
    </row>
    <row r="19908" customFormat="false" ht="12.75" hidden="false" customHeight="false" outlineLevel="0" collapsed="false">
      <c r="A19908" s="0" t="n">
        <v>19891</v>
      </c>
      <c r="B19908" s="2" t="n">
        <v>38309</v>
      </c>
      <c r="C19908" s="5" t="n">
        <v>0.518831018518519</v>
      </c>
      <c r="D19908" s="1" t="n">
        <f aca="false">B19908+C19908</f>
        <v>38309.5188310185</v>
      </c>
      <c r="E19908" s="0" t="n">
        <v>59.5</v>
      </c>
      <c r="F19908" s="0" t="n">
        <v>26.13</v>
      </c>
    </row>
    <row r="19909" customFormat="false" ht="12.75" hidden="false" customHeight="false" outlineLevel="0" collapsed="false">
      <c r="A19909" s="0" t="n">
        <v>19892</v>
      </c>
      <c r="B19909" s="2" t="n">
        <v>38309</v>
      </c>
      <c r="C19909" s="5" t="n">
        <v>0.532719907407407</v>
      </c>
      <c r="D19909" s="1" t="n">
        <f aca="false">B19909+C19909</f>
        <v>38309.5327199074</v>
      </c>
      <c r="E19909" s="0" t="n">
        <v>59.3</v>
      </c>
      <c r="F19909" s="0" t="n">
        <v>26.01</v>
      </c>
    </row>
    <row r="19910" customFormat="false" ht="12.75" hidden="false" customHeight="false" outlineLevel="0" collapsed="false">
      <c r="A19910" s="0" t="n">
        <v>19893</v>
      </c>
      <c r="B19910" s="2" t="n">
        <v>38309</v>
      </c>
      <c r="C19910" s="5" t="n">
        <v>0.546608796296296</v>
      </c>
      <c r="D19910" s="1" t="n">
        <f aca="false">B19910+C19910</f>
        <v>38309.5466087963</v>
      </c>
      <c r="E19910" s="0" t="n">
        <v>58.9</v>
      </c>
      <c r="F19910" s="0" t="n">
        <v>25.84</v>
      </c>
    </row>
    <row r="19911" customFormat="false" ht="12.75" hidden="false" customHeight="false" outlineLevel="0" collapsed="false">
      <c r="A19911" s="0" t="n">
        <v>19894</v>
      </c>
      <c r="B19911" s="2" t="n">
        <v>38309</v>
      </c>
      <c r="C19911" s="5" t="n">
        <v>0.560497685185185</v>
      </c>
      <c r="D19911" s="1" t="n">
        <f aca="false">B19911+C19911</f>
        <v>38309.5604976852</v>
      </c>
      <c r="E19911" s="0" t="n">
        <v>58.8</v>
      </c>
      <c r="F19911" s="0" t="n">
        <v>25.79</v>
      </c>
    </row>
    <row r="19912" customFormat="false" ht="12.75" hidden="false" customHeight="false" outlineLevel="0" collapsed="false">
      <c r="A19912" s="0" t="n">
        <v>19895</v>
      </c>
      <c r="B19912" s="2" t="n">
        <v>38309</v>
      </c>
      <c r="C19912" s="5" t="n">
        <v>0.574386574074074</v>
      </c>
      <c r="D19912" s="1" t="n">
        <f aca="false">B19912+C19912</f>
        <v>38309.5743865741</v>
      </c>
      <c r="E19912" s="0" t="n">
        <v>58.5</v>
      </c>
      <c r="F19912" s="0" t="n">
        <v>25.63</v>
      </c>
    </row>
    <row r="19913" customFormat="false" ht="12.75" hidden="false" customHeight="false" outlineLevel="0" collapsed="false">
      <c r="A19913" s="0" t="n">
        <v>19896</v>
      </c>
      <c r="B19913" s="2" t="n">
        <v>38309</v>
      </c>
      <c r="C19913" s="5" t="n">
        <v>0.588275462962963</v>
      </c>
      <c r="D19913" s="1" t="n">
        <f aca="false">B19913+C19913</f>
        <v>38309.588275463</v>
      </c>
      <c r="E19913" s="0" t="n">
        <v>58.3</v>
      </c>
      <c r="F19913" s="0" t="n">
        <v>25.74</v>
      </c>
    </row>
    <row r="19914" customFormat="false" ht="12.75" hidden="false" customHeight="false" outlineLevel="0" collapsed="false">
      <c r="A19914" s="0" t="n">
        <v>19897</v>
      </c>
      <c r="B19914" s="2" t="n">
        <v>38309</v>
      </c>
      <c r="C19914" s="5" t="n">
        <v>0.602164351851852</v>
      </c>
      <c r="D19914" s="1" t="n">
        <f aca="false">B19914+C19914</f>
        <v>38309.6021643519</v>
      </c>
      <c r="E19914" s="0" t="n">
        <v>57.5</v>
      </c>
      <c r="F19914" s="0" t="n">
        <v>25.67</v>
      </c>
    </row>
    <row r="19915" customFormat="false" ht="12.75" hidden="false" customHeight="false" outlineLevel="0" collapsed="false">
      <c r="A19915" s="0" t="n">
        <v>19898</v>
      </c>
      <c r="B19915" s="2" t="n">
        <v>38309</v>
      </c>
      <c r="C19915" s="5" t="n">
        <v>0.616053240740741</v>
      </c>
      <c r="D19915" s="1" t="n">
        <f aca="false">B19915+C19915</f>
        <v>38309.6160532407</v>
      </c>
      <c r="E19915" s="0" t="n">
        <v>57.8</v>
      </c>
      <c r="F19915" s="0" t="n">
        <v>26.3</v>
      </c>
    </row>
    <row r="19916" customFormat="false" ht="12.75" hidden="false" customHeight="false" outlineLevel="0" collapsed="false">
      <c r="A19916" s="0" t="n">
        <v>19899</v>
      </c>
      <c r="B19916" s="2" t="n">
        <v>38309</v>
      </c>
      <c r="C19916" s="5" t="n">
        <v>0.62994212962963</v>
      </c>
      <c r="D19916" s="1" t="n">
        <f aca="false">B19916+C19916</f>
        <v>38309.6299421296</v>
      </c>
      <c r="E19916" s="0" t="n">
        <v>57.9</v>
      </c>
      <c r="F19916" s="0" t="n">
        <v>26.58</v>
      </c>
    </row>
    <row r="19917" customFormat="false" ht="12.75" hidden="false" customHeight="false" outlineLevel="0" collapsed="false">
      <c r="A19917" s="0" t="n">
        <v>19900</v>
      </c>
      <c r="B19917" s="2" t="n">
        <v>38309</v>
      </c>
      <c r="C19917" s="5" t="n">
        <v>0.643831018518519</v>
      </c>
      <c r="D19917" s="1" t="n">
        <f aca="false">B19917+C19917</f>
        <v>38309.6438310185</v>
      </c>
      <c r="E19917" s="0" t="n">
        <v>57.1</v>
      </c>
      <c r="F19917" s="0" t="n">
        <v>26.23</v>
      </c>
    </row>
    <row r="19918" customFormat="false" ht="12.75" hidden="false" customHeight="false" outlineLevel="0" collapsed="false">
      <c r="A19918" s="0" t="n">
        <v>19901</v>
      </c>
      <c r="B19918" s="2" t="n">
        <v>38309</v>
      </c>
      <c r="C19918" s="5" t="n">
        <v>0.657719907407407</v>
      </c>
      <c r="D19918" s="1" t="n">
        <f aca="false">B19918+C19918</f>
        <v>38309.6577199074</v>
      </c>
      <c r="E19918" s="0" t="n">
        <v>57</v>
      </c>
      <c r="F19918" s="0" t="n">
        <v>25.98</v>
      </c>
    </row>
    <row r="19919" customFormat="false" ht="12.75" hidden="false" customHeight="false" outlineLevel="0" collapsed="false">
      <c r="A19919" s="0" t="n">
        <v>19902</v>
      </c>
      <c r="B19919" s="2" t="n">
        <v>38309</v>
      </c>
      <c r="C19919" s="5" t="n">
        <v>0.671608796296296</v>
      </c>
      <c r="D19919" s="1" t="n">
        <f aca="false">B19919+C19919</f>
        <v>38309.6716087963</v>
      </c>
      <c r="E19919" s="0" t="n">
        <v>56.8</v>
      </c>
      <c r="F19919" s="0" t="n">
        <v>25.73</v>
      </c>
    </row>
    <row r="19920" customFormat="false" ht="12.75" hidden="false" customHeight="false" outlineLevel="0" collapsed="false">
      <c r="A19920" s="0" t="n">
        <v>19903</v>
      </c>
      <c r="B19920" s="2" t="n">
        <v>38309</v>
      </c>
      <c r="C19920" s="5" t="n">
        <v>0.685497685185185</v>
      </c>
      <c r="D19920" s="1" t="n">
        <f aca="false">B19920+C19920</f>
        <v>38309.6854976852</v>
      </c>
      <c r="E19920" s="0" t="n">
        <v>56.5</v>
      </c>
      <c r="F19920" s="0" t="n">
        <v>25.42</v>
      </c>
    </row>
    <row r="19921" customFormat="false" ht="12.75" hidden="false" customHeight="false" outlineLevel="0" collapsed="false">
      <c r="A19921" s="0" t="n">
        <v>19904</v>
      </c>
      <c r="B19921" s="2" t="n">
        <v>38309</v>
      </c>
      <c r="C19921" s="5" t="n">
        <v>0.699386574074074</v>
      </c>
      <c r="D19921" s="1" t="n">
        <f aca="false">B19921+C19921</f>
        <v>38309.6993865741</v>
      </c>
      <c r="E19921" s="0" t="n">
        <v>56.3</v>
      </c>
      <c r="F19921" s="0" t="n">
        <v>25.09</v>
      </c>
    </row>
    <row r="19922" customFormat="false" ht="12.75" hidden="false" customHeight="false" outlineLevel="0" collapsed="false">
      <c r="A19922" s="0" t="n">
        <v>19905</v>
      </c>
      <c r="B19922" s="2" t="n">
        <v>38309</v>
      </c>
      <c r="C19922" s="5" t="n">
        <v>0.713275462962963</v>
      </c>
      <c r="D19922" s="1" t="n">
        <f aca="false">B19922+C19922</f>
        <v>38309.713275463</v>
      </c>
      <c r="E19922" s="0" t="n">
        <v>56.6</v>
      </c>
      <c r="F19922" s="0" t="n">
        <v>24.92</v>
      </c>
    </row>
    <row r="19923" customFormat="false" ht="12.75" hidden="false" customHeight="false" outlineLevel="0" collapsed="false">
      <c r="A19923" s="0" t="n">
        <v>19906</v>
      </c>
      <c r="B19923" s="2" t="n">
        <v>38309</v>
      </c>
      <c r="C19923" s="5" t="n">
        <v>0.727164351851852</v>
      </c>
      <c r="D19923" s="1" t="n">
        <f aca="false">B19923+C19923</f>
        <v>38309.7271643519</v>
      </c>
      <c r="E19923" s="0" t="n">
        <v>56.5</v>
      </c>
      <c r="F19923" s="0" t="n">
        <v>24.56</v>
      </c>
    </row>
    <row r="19924" customFormat="false" ht="12.75" hidden="false" customHeight="false" outlineLevel="0" collapsed="false">
      <c r="A19924" s="0" t="n">
        <v>19907</v>
      </c>
      <c r="B19924" s="2" t="n">
        <v>38309</v>
      </c>
      <c r="C19924" s="5" t="n">
        <v>0.741053240740741</v>
      </c>
      <c r="D19924" s="1" t="n">
        <f aca="false">B19924+C19924</f>
        <v>38309.7410532407</v>
      </c>
      <c r="E19924" s="0" t="n">
        <v>56.3</v>
      </c>
      <c r="F19924" s="0" t="n">
        <v>24.23</v>
      </c>
    </row>
    <row r="19925" customFormat="false" ht="12.75" hidden="false" customHeight="false" outlineLevel="0" collapsed="false">
      <c r="A19925" s="0" t="n">
        <v>19908</v>
      </c>
      <c r="B19925" s="2" t="n">
        <v>38309</v>
      </c>
      <c r="C19925" s="5" t="n">
        <v>0.75494212962963</v>
      </c>
      <c r="D19925" s="1" t="n">
        <f aca="false">B19925+C19925</f>
        <v>38309.7549421296</v>
      </c>
      <c r="E19925" s="0" t="n">
        <v>56.7</v>
      </c>
      <c r="F19925" s="0" t="n">
        <v>24.09</v>
      </c>
    </row>
    <row r="19926" customFormat="false" ht="12.75" hidden="false" customHeight="false" outlineLevel="0" collapsed="false">
      <c r="A19926" s="0" t="n">
        <v>19909</v>
      </c>
      <c r="B19926" s="2" t="n">
        <v>38309</v>
      </c>
      <c r="C19926" s="5" t="n">
        <v>0.768831018518518</v>
      </c>
      <c r="D19926" s="1" t="n">
        <f aca="false">B19926+C19926</f>
        <v>38309.7688310185</v>
      </c>
      <c r="E19926" s="0" t="n">
        <v>56.9</v>
      </c>
      <c r="F19926" s="0" t="n">
        <v>23.79</v>
      </c>
    </row>
    <row r="19927" customFormat="false" ht="12.75" hidden="false" customHeight="false" outlineLevel="0" collapsed="false">
      <c r="A19927" s="0" t="n">
        <v>19910</v>
      </c>
      <c r="B19927" s="2" t="n">
        <v>38309</v>
      </c>
      <c r="C19927" s="5" t="n">
        <v>0.782719907407408</v>
      </c>
      <c r="D19927" s="1" t="n">
        <f aca="false">B19927+C19927</f>
        <v>38309.7827199074</v>
      </c>
      <c r="E19927" s="0" t="n">
        <v>57.1</v>
      </c>
      <c r="F19927" s="0" t="n">
        <v>23.41</v>
      </c>
    </row>
    <row r="19928" customFormat="false" ht="12.75" hidden="false" customHeight="false" outlineLevel="0" collapsed="false">
      <c r="A19928" s="0" t="n">
        <v>19911</v>
      </c>
      <c r="B19928" s="2" t="n">
        <v>38309</v>
      </c>
      <c r="C19928" s="5" t="n">
        <v>0.796608796296296</v>
      </c>
      <c r="D19928" s="1" t="n">
        <f aca="false">B19928+C19928</f>
        <v>38309.7966087963</v>
      </c>
      <c r="E19928" s="0" t="n">
        <v>57</v>
      </c>
      <c r="F19928" s="0" t="n">
        <v>22.89</v>
      </c>
    </row>
    <row r="19929" customFormat="false" ht="12.75" hidden="false" customHeight="false" outlineLevel="0" collapsed="false">
      <c r="A19929" s="0" t="n">
        <v>19912</v>
      </c>
      <c r="B19929" s="2" t="n">
        <v>38309</v>
      </c>
      <c r="C19929" s="5" t="n">
        <v>0.810497685185185</v>
      </c>
      <c r="D19929" s="1" t="n">
        <f aca="false">B19929+C19929</f>
        <v>38309.8104976852</v>
      </c>
      <c r="E19929" s="0" t="n">
        <v>57</v>
      </c>
      <c r="F19929" s="0" t="n">
        <v>22.25</v>
      </c>
    </row>
    <row r="19930" customFormat="false" ht="12.75" hidden="false" customHeight="false" outlineLevel="0" collapsed="false">
      <c r="A19930" s="0" t="n">
        <v>19913</v>
      </c>
      <c r="B19930" s="2" t="n">
        <v>38309</v>
      </c>
      <c r="C19930" s="5" t="n">
        <v>0.824386574074074</v>
      </c>
      <c r="D19930" s="1" t="n">
        <f aca="false">B19930+C19930</f>
        <v>38309.8243865741</v>
      </c>
      <c r="E19930" s="0" t="n">
        <v>56.9</v>
      </c>
      <c r="F19930" s="0" t="n">
        <v>21.72</v>
      </c>
    </row>
    <row r="19931" customFormat="false" ht="12.75" hidden="false" customHeight="false" outlineLevel="0" collapsed="false">
      <c r="A19931" s="0" t="n">
        <v>19914</v>
      </c>
      <c r="B19931" s="2" t="n">
        <v>38309</v>
      </c>
      <c r="C19931" s="5" t="n">
        <v>0.838275462962963</v>
      </c>
      <c r="D19931" s="1" t="n">
        <f aca="false">B19931+C19931</f>
        <v>38309.838275463</v>
      </c>
      <c r="E19931" s="0" t="n">
        <v>57.1</v>
      </c>
      <c r="F19931" s="0" t="n">
        <v>21.18</v>
      </c>
    </row>
    <row r="19932" customFormat="false" ht="12.75" hidden="false" customHeight="false" outlineLevel="0" collapsed="false">
      <c r="A19932" s="0" t="n">
        <v>19915</v>
      </c>
      <c r="B19932" s="2" t="n">
        <v>38309</v>
      </c>
      <c r="C19932" s="5" t="n">
        <v>0.852164351851852</v>
      </c>
      <c r="D19932" s="1" t="n">
        <f aca="false">B19932+C19932</f>
        <v>38309.8521643519</v>
      </c>
      <c r="E19932" s="0" t="n">
        <v>56.9</v>
      </c>
      <c r="F19932" s="0" t="n">
        <v>20.69</v>
      </c>
    </row>
    <row r="19933" customFormat="false" ht="12.75" hidden="false" customHeight="false" outlineLevel="0" collapsed="false">
      <c r="A19933" s="0" t="n">
        <v>19916</v>
      </c>
      <c r="B19933" s="2" t="n">
        <v>38309</v>
      </c>
      <c r="C19933" s="5" t="n">
        <v>0.866053240740741</v>
      </c>
      <c r="D19933" s="1" t="n">
        <f aca="false">B19933+C19933</f>
        <v>38309.8660532407</v>
      </c>
      <c r="E19933" s="0" t="n">
        <v>56.8</v>
      </c>
      <c r="F19933" s="0" t="n">
        <v>20.29</v>
      </c>
    </row>
    <row r="19934" customFormat="false" ht="12.75" hidden="false" customHeight="false" outlineLevel="0" collapsed="false">
      <c r="A19934" s="0" t="n">
        <v>19917</v>
      </c>
      <c r="B19934" s="2" t="n">
        <v>38309</v>
      </c>
      <c r="C19934" s="5" t="n">
        <v>0.87994212962963</v>
      </c>
      <c r="D19934" s="1" t="n">
        <f aca="false">B19934+C19934</f>
        <v>38309.8799421296</v>
      </c>
      <c r="E19934" s="0" t="n">
        <v>57</v>
      </c>
      <c r="F19934" s="0" t="n">
        <v>19.93</v>
      </c>
    </row>
    <row r="19935" customFormat="false" ht="12.75" hidden="false" customHeight="false" outlineLevel="0" collapsed="false">
      <c r="A19935" s="0" t="n">
        <v>19918</v>
      </c>
      <c r="B19935" s="2" t="n">
        <v>38309</v>
      </c>
      <c r="C19935" s="5" t="n">
        <v>0.893831018518518</v>
      </c>
      <c r="D19935" s="1" t="n">
        <f aca="false">B19935+C19935</f>
        <v>38309.8938310185</v>
      </c>
      <c r="E19935" s="0" t="n">
        <v>56.7</v>
      </c>
      <c r="F19935" s="0" t="n">
        <v>19.58</v>
      </c>
    </row>
    <row r="19936" customFormat="false" ht="12.75" hidden="false" customHeight="false" outlineLevel="0" collapsed="false">
      <c r="A19936" s="0" t="n">
        <v>19919</v>
      </c>
      <c r="B19936" s="2" t="n">
        <v>38309</v>
      </c>
      <c r="C19936" s="5" t="n">
        <v>0.907719907407408</v>
      </c>
      <c r="D19936" s="1" t="n">
        <f aca="false">B19936+C19936</f>
        <v>38309.9077199074</v>
      </c>
      <c r="E19936" s="0" t="n">
        <v>56.5</v>
      </c>
      <c r="F19936" s="0" t="n">
        <v>19.27</v>
      </c>
    </row>
    <row r="19937" customFormat="false" ht="12.75" hidden="false" customHeight="false" outlineLevel="0" collapsed="false">
      <c r="A19937" s="0" t="n">
        <v>19920</v>
      </c>
      <c r="B19937" s="2" t="n">
        <v>38309</v>
      </c>
      <c r="C19937" s="5" t="n">
        <v>0.921608796296296</v>
      </c>
      <c r="D19937" s="1" t="n">
        <f aca="false">B19937+C19937</f>
        <v>38309.9216087963</v>
      </c>
      <c r="E19937" s="0" t="n">
        <v>56.6</v>
      </c>
      <c r="F19937" s="0" t="n">
        <v>18.96</v>
      </c>
    </row>
    <row r="19938" customFormat="false" ht="12.75" hidden="false" customHeight="false" outlineLevel="0" collapsed="false">
      <c r="A19938" s="0" t="n">
        <v>19921</v>
      </c>
      <c r="B19938" s="2" t="n">
        <v>38309</v>
      </c>
      <c r="C19938" s="5" t="n">
        <v>0.935497685185185</v>
      </c>
      <c r="D19938" s="1" t="n">
        <f aca="false">B19938+C19938</f>
        <v>38309.9354976852</v>
      </c>
      <c r="E19938" s="0" t="n">
        <v>56.1</v>
      </c>
      <c r="F19938" s="0" t="n">
        <v>18.72</v>
      </c>
    </row>
    <row r="19939" customFormat="false" ht="12.75" hidden="false" customHeight="false" outlineLevel="0" collapsed="false">
      <c r="A19939" s="0" t="n">
        <v>19922</v>
      </c>
      <c r="B19939" s="2" t="n">
        <v>38309</v>
      </c>
      <c r="C19939" s="5" t="n">
        <v>0.949386574074074</v>
      </c>
      <c r="D19939" s="1" t="n">
        <f aca="false">B19939+C19939</f>
        <v>38309.9493865741</v>
      </c>
      <c r="E19939" s="0" t="n">
        <v>56.5</v>
      </c>
      <c r="F19939" s="0" t="n">
        <v>18.51</v>
      </c>
    </row>
    <row r="19940" customFormat="false" ht="12.75" hidden="false" customHeight="false" outlineLevel="0" collapsed="false">
      <c r="A19940" s="0" t="n">
        <v>19923</v>
      </c>
      <c r="B19940" s="2" t="n">
        <v>38309</v>
      </c>
      <c r="C19940" s="5" t="n">
        <v>0.963275462962963</v>
      </c>
      <c r="D19940" s="1" t="n">
        <f aca="false">B19940+C19940</f>
        <v>38309.963275463</v>
      </c>
      <c r="E19940" s="0" t="n">
        <v>56.1</v>
      </c>
      <c r="F19940" s="0" t="n">
        <v>18.3</v>
      </c>
    </row>
    <row r="19941" customFormat="false" ht="12.75" hidden="false" customHeight="false" outlineLevel="0" collapsed="false">
      <c r="A19941" s="0" t="n">
        <v>19924</v>
      </c>
      <c r="B19941" s="2" t="n">
        <v>38309</v>
      </c>
      <c r="C19941" s="5" t="n">
        <v>0.977164351851852</v>
      </c>
      <c r="D19941" s="1" t="n">
        <f aca="false">B19941+C19941</f>
        <v>38309.9771643519</v>
      </c>
      <c r="E19941" s="0" t="n">
        <v>55.9</v>
      </c>
      <c r="F19941" s="0" t="n">
        <v>18.13</v>
      </c>
    </row>
    <row r="19942" customFormat="false" ht="12.75" hidden="false" customHeight="false" outlineLevel="0" collapsed="false">
      <c r="A19942" s="0" t="n">
        <v>19925</v>
      </c>
      <c r="B19942" s="2" t="n">
        <v>38309</v>
      </c>
      <c r="C19942" s="5" t="n">
        <v>0.991053240740741</v>
      </c>
      <c r="D19942" s="1" t="n">
        <f aca="false">B19942+C19942</f>
        <v>38309.9910532407</v>
      </c>
      <c r="E19942" s="0" t="n">
        <v>55.6</v>
      </c>
      <c r="F19942" s="0" t="n">
        <v>17.96</v>
      </c>
    </row>
    <row r="19943" customFormat="false" ht="12.75" hidden="false" customHeight="false" outlineLevel="0" collapsed="false">
      <c r="A19943" s="0" t="n">
        <v>19926</v>
      </c>
      <c r="B19943" s="2" t="n">
        <v>38310</v>
      </c>
      <c r="C19943" s="5" t="n">
        <v>0.00494212962962963</v>
      </c>
      <c r="D19943" s="1" t="n">
        <f aca="false">B19943+C19943</f>
        <v>38310.0049421296</v>
      </c>
      <c r="E19943" s="0" t="n">
        <v>55.9</v>
      </c>
      <c r="F19943" s="0" t="n">
        <v>17.79</v>
      </c>
    </row>
    <row r="19944" customFormat="false" ht="12.75" hidden="false" customHeight="false" outlineLevel="0" collapsed="false">
      <c r="A19944" s="0" t="n">
        <v>19927</v>
      </c>
      <c r="B19944" s="2" t="n">
        <v>38310</v>
      </c>
      <c r="C19944" s="5" t="n">
        <v>0.0188310185185185</v>
      </c>
      <c r="D19944" s="1" t="n">
        <f aca="false">B19944+C19944</f>
        <v>38310.0188310185</v>
      </c>
      <c r="E19944" s="0" t="n">
        <v>55.8</v>
      </c>
      <c r="F19944" s="0" t="n">
        <v>17.62</v>
      </c>
    </row>
    <row r="19945" customFormat="false" ht="12.75" hidden="false" customHeight="false" outlineLevel="0" collapsed="false">
      <c r="A19945" s="0" t="n">
        <v>19928</v>
      </c>
      <c r="B19945" s="2" t="n">
        <v>38310</v>
      </c>
      <c r="C19945" s="5" t="n">
        <v>0.0327199074074074</v>
      </c>
      <c r="D19945" s="1" t="n">
        <f aca="false">B19945+C19945</f>
        <v>38310.0327199074</v>
      </c>
      <c r="E19945" s="0" t="n">
        <v>55.5</v>
      </c>
      <c r="F19945" s="0" t="n">
        <v>17.48</v>
      </c>
    </row>
    <row r="19946" customFormat="false" ht="12.75" hidden="false" customHeight="false" outlineLevel="0" collapsed="false">
      <c r="A19946" s="0" t="n">
        <v>19929</v>
      </c>
      <c r="B19946" s="2" t="n">
        <v>38310</v>
      </c>
      <c r="C19946" s="5" t="n">
        <v>0.0466087962962963</v>
      </c>
      <c r="D19946" s="1" t="n">
        <f aca="false">B19946+C19946</f>
        <v>38310.0466087963</v>
      </c>
      <c r="E19946" s="0" t="n">
        <v>55.1</v>
      </c>
      <c r="F19946" s="0" t="n">
        <v>17.46</v>
      </c>
    </row>
    <row r="19947" customFormat="false" ht="12.75" hidden="false" customHeight="false" outlineLevel="0" collapsed="false">
      <c r="A19947" s="0" t="n">
        <v>19930</v>
      </c>
      <c r="B19947" s="2" t="n">
        <v>38310</v>
      </c>
      <c r="C19947" s="5" t="n">
        <v>0.0604976851851852</v>
      </c>
      <c r="D19947" s="1" t="n">
        <f aca="false">B19947+C19947</f>
        <v>38310.0604976852</v>
      </c>
      <c r="E19947" s="0" t="n">
        <v>55.3</v>
      </c>
      <c r="F19947" s="0" t="n">
        <v>17.91</v>
      </c>
    </row>
    <row r="19948" customFormat="false" ht="12.75" hidden="false" customHeight="false" outlineLevel="0" collapsed="false">
      <c r="A19948" s="0" t="n">
        <v>19931</v>
      </c>
      <c r="B19948" s="2" t="n">
        <v>38310</v>
      </c>
      <c r="C19948" s="5" t="n">
        <v>0.0743865740740741</v>
      </c>
      <c r="D19948" s="1" t="n">
        <f aca="false">B19948+C19948</f>
        <v>38310.0743865741</v>
      </c>
      <c r="E19948" s="0" t="n">
        <v>55.1</v>
      </c>
      <c r="F19948" s="0" t="n">
        <v>18.25</v>
      </c>
    </row>
    <row r="19949" customFormat="false" ht="12.75" hidden="false" customHeight="false" outlineLevel="0" collapsed="false">
      <c r="A19949" s="0" t="n">
        <v>19932</v>
      </c>
      <c r="B19949" s="2" t="n">
        <v>38310</v>
      </c>
      <c r="C19949" s="5" t="n">
        <v>0.088275462962963</v>
      </c>
      <c r="D19949" s="1" t="n">
        <f aca="false">B19949+C19949</f>
        <v>38310.088275463</v>
      </c>
      <c r="E19949" s="0" t="n">
        <v>56</v>
      </c>
      <c r="F19949" s="0" t="n">
        <v>18.5</v>
      </c>
    </row>
    <row r="19950" customFormat="false" ht="12.75" hidden="false" customHeight="false" outlineLevel="0" collapsed="false">
      <c r="A19950" s="0" t="n">
        <v>19933</v>
      </c>
      <c r="B19950" s="2" t="n">
        <v>38310</v>
      </c>
      <c r="C19950" s="5" t="n">
        <v>0.102164351851852</v>
      </c>
      <c r="D19950" s="1" t="n">
        <f aca="false">B19950+C19950</f>
        <v>38310.1021643519</v>
      </c>
      <c r="E19950" s="0" t="n">
        <v>55.5</v>
      </c>
      <c r="F19950" s="0" t="n">
        <v>18.69</v>
      </c>
    </row>
    <row r="19951" customFormat="false" ht="12.75" hidden="false" customHeight="false" outlineLevel="0" collapsed="false">
      <c r="A19951" s="0" t="n">
        <v>19934</v>
      </c>
      <c r="B19951" s="2" t="n">
        <v>38310</v>
      </c>
      <c r="C19951" s="5" t="n">
        <v>0.116053240740741</v>
      </c>
      <c r="D19951" s="1" t="n">
        <f aca="false">B19951+C19951</f>
        <v>38310.1160532407</v>
      </c>
      <c r="E19951" s="0" t="n">
        <v>55.5</v>
      </c>
      <c r="F19951" s="0" t="n">
        <v>18.87</v>
      </c>
    </row>
    <row r="19952" customFormat="false" ht="12.75" hidden="false" customHeight="false" outlineLevel="0" collapsed="false">
      <c r="A19952" s="0" t="n">
        <v>19935</v>
      </c>
      <c r="B19952" s="2" t="n">
        <v>38310</v>
      </c>
      <c r="C19952" s="5" t="n">
        <v>0.12994212962963</v>
      </c>
      <c r="D19952" s="1" t="n">
        <f aca="false">B19952+C19952</f>
        <v>38310.1299421296</v>
      </c>
      <c r="E19952" s="0" t="n">
        <v>55.7</v>
      </c>
      <c r="F19952" s="0" t="n">
        <v>18.85</v>
      </c>
    </row>
    <row r="19953" customFormat="false" ht="12.75" hidden="false" customHeight="false" outlineLevel="0" collapsed="false">
      <c r="A19953" s="0" t="n">
        <v>19936</v>
      </c>
      <c r="B19953" s="2" t="n">
        <v>38310</v>
      </c>
      <c r="C19953" s="5" t="n">
        <v>0.143831018518519</v>
      </c>
      <c r="D19953" s="1" t="n">
        <f aca="false">B19953+C19953</f>
        <v>38310.1438310185</v>
      </c>
      <c r="E19953" s="0" t="n">
        <v>55.9</v>
      </c>
      <c r="F19953" s="0" t="n">
        <v>18.88</v>
      </c>
    </row>
    <row r="19954" customFormat="false" ht="12.75" hidden="false" customHeight="false" outlineLevel="0" collapsed="false">
      <c r="A19954" s="0" t="n">
        <v>19937</v>
      </c>
      <c r="B19954" s="2" t="n">
        <v>38310</v>
      </c>
      <c r="C19954" s="5" t="n">
        <v>0.157719907407407</v>
      </c>
      <c r="D19954" s="1" t="n">
        <f aca="false">B19954+C19954</f>
        <v>38310.1577199074</v>
      </c>
      <c r="E19954" s="0" t="n">
        <v>55.9</v>
      </c>
      <c r="F19954" s="0" t="n">
        <v>18.95</v>
      </c>
    </row>
    <row r="19955" customFormat="false" ht="12.75" hidden="false" customHeight="false" outlineLevel="0" collapsed="false">
      <c r="A19955" s="0" t="n">
        <v>19938</v>
      </c>
      <c r="B19955" s="2" t="n">
        <v>38310</v>
      </c>
      <c r="C19955" s="5" t="n">
        <v>0.171608796296296</v>
      </c>
      <c r="D19955" s="1" t="n">
        <f aca="false">B19955+C19955</f>
        <v>38310.1716087963</v>
      </c>
      <c r="E19955" s="0" t="n">
        <v>56.1</v>
      </c>
      <c r="F19955" s="0" t="n">
        <v>18.96</v>
      </c>
    </row>
    <row r="19956" customFormat="false" ht="12.75" hidden="false" customHeight="false" outlineLevel="0" collapsed="false">
      <c r="A19956" s="0" t="n">
        <v>19939</v>
      </c>
      <c r="B19956" s="2" t="n">
        <v>38310</v>
      </c>
      <c r="C19956" s="5" t="n">
        <v>0.185497685185185</v>
      </c>
      <c r="D19956" s="1" t="n">
        <f aca="false">B19956+C19956</f>
        <v>38310.1854976852</v>
      </c>
      <c r="E19956" s="0" t="n">
        <v>56.3</v>
      </c>
      <c r="F19956" s="0" t="n">
        <v>19.11</v>
      </c>
    </row>
    <row r="19957" customFormat="false" ht="12.75" hidden="false" customHeight="false" outlineLevel="0" collapsed="false">
      <c r="A19957" s="0" t="n">
        <v>19940</v>
      </c>
      <c r="B19957" s="2" t="n">
        <v>38310</v>
      </c>
      <c r="C19957" s="5" t="n">
        <v>0.199386574074074</v>
      </c>
      <c r="D19957" s="1" t="n">
        <f aca="false">B19957+C19957</f>
        <v>38310.1993865741</v>
      </c>
      <c r="E19957" s="0" t="n">
        <v>56.4</v>
      </c>
      <c r="F19957" s="0" t="n">
        <v>19.13</v>
      </c>
    </row>
    <row r="19958" customFormat="false" ht="12.75" hidden="false" customHeight="false" outlineLevel="0" collapsed="false">
      <c r="A19958" s="0" t="n">
        <v>19941</v>
      </c>
      <c r="B19958" s="2" t="n">
        <v>38310</v>
      </c>
      <c r="C19958" s="5" t="n">
        <v>0.213275462962963</v>
      </c>
      <c r="D19958" s="1" t="n">
        <f aca="false">B19958+C19958</f>
        <v>38310.213275463</v>
      </c>
      <c r="E19958" s="0" t="n">
        <v>56.7</v>
      </c>
      <c r="F19958" s="0" t="n">
        <v>19.01</v>
      </c>
    </row>
    <row r="19959" customFormat="false" ht="12.75" hidden="false" customHeight="false" outlineLevel="0" collapsed="false">
      <c r="A19959" s="0" t="n">
        <v>19942</v>
      </c>
      <c r="B19959" s="2" t="n">
        <v>38310</v>
      </c>
      <c r="C19959" s="5" t="n">
        <v>0.227164351851852</v>
      </c>
      <c r="D19959" s="1" t="n">
        <f aca="false">B19959+C19959</f>
        <v>38310.2271643519</v>
      </c>
      <c r="E19959" s="0" t="n">
        <v>57.1</v>
      </c>
      <c r="F19959" s="0" t="n">
        <v>18.92</v>
      </c>
    </row>
    <row r="19960" customFormat="false" ht="12.75" hidden="false" customHeight="false" outlineLevel="0" collapsed="false">
      <c r="A19960" s="0" t="n">
        <v>19943</v>
      </c>
      <c r="B19960" s="2" t="n">
        <v>38310</v>
      </c>
      <c r="C19960" s="5" t="n">
        <v>0.241053240740741</v>
      </c>
      <c r="D19960" s="1" t="n">
        <f aca="false">B19960+C19960</f>
        <v>38310.2410532407</v>
      </c>
      <c r="E19960" s="0" t="n">
        <v>57.3</v>
      </c>
      <c r="F19960" s="0" t="n">
        <v>19.01</v>
      </c>
    </row>
    <row r="19961" customFormat="false" ht="12.75" hidden="false" customHeight="false" outlineLevel="0" collapsed="false">
      <c r="A19961" s="0" t="n">
        <v>19944</v>
      </c>
      <c r="B19961" s="2" t="n">
        <v>38310</v>
      </c>
      <c r="C19961" s="5" t="n">
        <v>0.25494212962963</v>
      </c>
      <c r="D19961" s="1" t="n">
        <f aca="false">B19961+C19961</f>
        <v>38310.2549421296</v>
      </c>
      <c r="E19961" s="0" t="n">
        <v>57.7</v>
      </c>
      <c r="F19961" s="0" t="n">
        <v>19.22</v>
      </c>
    </row>
    <row r="19962" customFormat="false" ht="12.75" hidden="false" customHeight="false" outlineLevel="0" collapsed="false">
      <c r="A19962" s="0" t="n">
        <v>19945</v>
      </c>
      <c r="B19962" s="2" t="n">
        <v>38310</v>
      </c>
      <c r="C19962" s="5" t="n">
        <v>0.268831018518519</v>
      </c>
      <c r="D19962" s="1" t="n">
        <f aca="false">B19962+C19962</f>
        <v>38310.2688310185</v>
      </c>
      <c r="E19962" s="0" t="n">
        <v>58.2</v>
      </c>
      <c r="F19962" s="0" t="n">
        <v>19.38</v>
      </c>
    </row>
    <row r="19963" customFormat="false" ht="12.75" hidden="false" customHeight="false" outlineLevel="0" collapsed="false">
      <c r="A19963" s="0" t="n">
        <v>19946</v>
      </c>
      <c r="B19963" s="2" t="n">
        <v>38310</v>
      </c>
      <c r="C19963" s="5" t="n">
        <v>0.282719907407407</v>
      </c>
      <c r="D19963" s="1" t="n">
        <f aca="false">B19963+C19963</f>
        <v>38310.2827199074</v>
      </c>
      <c r="E19963" s="0" t="n">
        <v>58.8</v>
      </c>
      <c r="F19963" s="0" t="n">
        <v>19.47</v>
      </c>
    </row>
    <row r="19964" customFormat="false" ht="12.75" hidden="false" customHeight="false" outlineLevel="0" collapsed="false">
      <c r="A19964" s="0" t="n">
        <v>19947</v>
      </c>
      <c r="B19964" s="2" t="n">
        <v>38310</v>
      </c>
      <c r="C19964" s="5" t="n">
        <v>0.296608796296296</v>
      </c>
      <c r="D19964" s="1" t="n">
        <f aca="false">B19964+C19964</f>
        <v>38310.2966087963</v>
      </c>
      <c r="E19964" s="0" t="n">
        <v>59.2</v>
      </c>
      <c r="F19964" s="0" t="n">
        <v>19.61</v>
      </c>
    </row>
    <row r="19965" customFormat="false" ht="12.75" hidden="false" customHeight="false" outlineLevel="0" collapsed="false">
      <c r="A19965" s="0" t="n">
        <v>19948</v>
      </c>
      <c r="B19965" s="2" t="n">
        <v>38310</v>
      </c>
      <c r="C19965" s="5" t="n">
        <v>0.310497685185185</v>
      </c>
      <c r="D19965" s="1" t="n">
        <f aca="false">B19965+C19965</f>
        <v>38310.3104976852</v>
      </c>
      <c r="E19965" s="0" t="n">
        <v>59.4</v>
      </c>
      <c r="F19965" s="0" t="n">
        <v>19.82</v>
      </c>
    </row>
    <row r="19966" customFormat="false" ht="12.75" hidden="false" customHeight="false" outlineLevel="0" collapsed="false">
      <c r="A19966" s="0" t="n">
        <v>19949</v>
      </c>
      <c r="B19966" s="2" t="n">
        <v>38310</v>
      </c>
      <c r="C19966" s="5" t="n">
        <v>0.324386574074074</v>
      </c>
      <c r="D19966" s="1" t="n">
        <f aca="false">B19966+C19966</f>
        <v>38310.3243865741</v>
      </c>
      <c r="E19966" s="0" t="n">
        <v>59.6</v>
      </c>
      <c r="F19966" s="0" t="n">
        <v>19.95</v>
      </c>
    </row>
    <row r="19967" customFormat="false" ht="12.75" hidden="false" customHeight="false" outlineLevel="0" collapsed="false">
      <c r="A19967" s="0" t="n">
        <v>19950</v>
      </c>
      <c r="B19967" s="2" t="n">
        <v>38310</v>
      </c>
      <c r="C19967" s="5" t="n">
        <v>0.338275462962963</v>
      </c>
      <c r="D19967" s="1" t="n">
        <f aca="false">B19967+C19967</f>
        <v>38310.338275463</v>
      </c>
      <c r="E19967" s="0" t="n">
        <v>60</v>
      </c>
      <c r="F19967" s="0" t="n">
        <v>20.26</v>
      </c>
    </row>
    <row r="19968" customFormat="false" ht="12.75" hidden="false" customHeight="false" outlineLevel="0" collapsed="false">
      <c r="A19968" s="0" t="n">
        <v>19951</v>
      </c>
      <c r="B19968" s="2" t="n">
        <v>38310</v>
      </c>
      <c r="C19968" s="5" t="n">
        <v>0.352164351851852</v>
      </c>
      <c r="D19968" s="1" t="n">
        <f aca="false">B19968+C19968</f>
        <v>38310.3521643519</v>
      </c>
      <c r="E19968" s="0" t="n">
        <v>61.4</v>
      </c>
      <c r="F19968" s="0" t="n">
        <v>21.37</v>
      </c>
    </row>
    <row r="19969" customFormat="false" ht="12.75" hidden="false" customHeight="false" outlineLevel="0" collapsed="false">
      <c r="A19969" s="0" t="n">
        <v>19952</v>
      </c>
      <c r="B19969" s="2" t="n">
        <v>38310</v>
      </c>
      <c r="C19969" s="5" t="n">
        <v>0.366053240740741</v>
      </c>
      <c r="D19969" s="1" t="n">
        <f aca="false">B19969+C19969</f>
        <v>38310.3660532407</v>
      </c>
      <c r="E19969" s="0" t="n">
        <v>61.3</v>
      </c>
      <c r="F19969" s="0" t="n">
        <v>22.01</v>
      </c>
    </row>
    <row r="19970" customFormat="false" ht="12.75" hidden="false" customHeight="false" outlineLevel="0" collapsed="false">
      <c r="A19970" s="0" t="n">
        <v>19953</v>
      </c>
      <c r="B19970" s="2" t="n">
        <v>38310</v>
      </c>
      <c r="C19970" s="5" t="n">
        <v>0.37994212962963</v>
      </c>
      <c r="D19970" s="1" t="n">
        <f aca="false">B19970+C19970</f>
        <v>38310.3799421296</v>
      </c>
      <c r="E19970" s="0" t="n">
        <v>61</v>
      </c>
      <c r="F19970" s="0" t="n">
        <v>22.38</v>
      </c>
    </row>
    <row r="19971" customFormat="false" ht="12.75" hidden="false" customHeight="false" outlineLevel="0" collapsed="false">
      <c r="A19971" s="0" t="n">
        <v>19954</v>
      </c>
      <c r="B19971" s="2" t="n">
        <v>38310</v>
      </c>
      <c r="C19971" s="5" t="n">
        <v>0.393831018518519</v>
      </c>
      <c r="D19971" s="1" t="n">
        <f aca="false">B19971+C19971</f>
        <v>38310.3938310185</v>
      </c>
      <c r="E19971" s="0" t="n">
        <v>61.9</v>
      </c>
      <c r="F19971" s="0" t="n">
        <v>23.39</v>
      </c>
    </row>
    <row r="19972" customFormat="false" ht="12.75" hidden="false" customHeight="false" outlineLevel="0" collapsed="false">
      <c r="A19972" s="0" t="n">
        <v>19955</v>
      </c>
      <c r="B19972" s="2" t="n">
        <v>38310</v>
      </c>
      <c r="C19972" s="5" t="n">
        <v>0.407719907407407</v>
      </c>
      <c r="D19972" s="1" t="n">
        <f aca="false">B19972+C19972</f>
        <v>38310.4077199074</v>
      </c>
      <c r="E19972" s="0" t="n">
        <v>61.9</v>
      </c>
      <c r="F19972" s="0" t="n">
        <v>23.92</v>
      </c>
    </row>
    <row r="19973" customFormat="false" ht="12.75" hidden="false" customHeight="false" outlineLevel="0" collapsed="false">
      <c r="A19973" s="0" t="n">
        <v>19956</v>
      </c>
      <c r="B19973" s="2" t="n">
        <v>38310</v>
      </c>
      <c r="C19973" s="5" t="n">
        <v>0.421608796296296</v>
      </c>
      <c r="D19973" s="1" t="n">
        <f aca="false">B19973+C19973</f>
        <v>38310.4216087963</v>
      </c>
      <c r="E19973" s="0" t="n">
        <v>61.6</v>
      </c>
      <c r="F19973" s="0" t="n">
        <v>24.16</v>
      </c>
    </row>
    <row r="19974" customFormat="false" ht="12.75" hidden="false" customHeight="false" outlineLevel="0" collapsed="false">
      <c r="A19974" s="0" t="n">
        <v>19957</v>
      </c>
      <c r="B19974" s="2" t="n">
        <v>38310</v>
      </c>
      <c r="C19974" s="5" t="n">
        <v>0.435497685185185</v>
      </c>
      <c r="D19974" s="1" t="n">
        <f aca="false">B19974+C19974</f>
        <v>38310.4354976852</v>
      </c>
      <c r="E19974" s="0" t="n">
        <v>61.5</v>
      </c>
      <c r="F19974" s="0" t="n">
        <v>24.81</v>
      </c>
    </row>
    <row r="19975" customFormat="false" ht="12.75" hidden="false" customHeight="false" outlineLevel="0" collapsed="false">
      <c r="A19975" s="0" t="n">
        <v>19958</v>
      </c>
      <c r="B19975" s="2" t="n">
        <v>38310</v>
      </c>
      <c r="C19975" s="5" t="n">
        <v>0.449386574074074</v>
      </c>
      <c r="D19975" s="1" t="n">
        <f aca="false">B19975+C19975</f>
        <v>38310.4493865741</v>
      </c>
      <c r="E19975" s="0" t="n">
        <v>61.3</v>
      </c>
      <c r="F19975" s="0" t="n">
        <v>25.47</v>
      </c>
    </row>
    <row r="19976" customFormat="false" ht="12.75" hidden="false" customHeight="false" outlineLevel="0" collapsed="false">
      <c r="A19976" s="0" t="n">
        <v>19959</v>
      </c>
      <c r="B19976" s="2" t="n">
        <v>38310</v>
      </c>
      <c r="C19976" s="5" t="n">
        <v>0.463275462962963</v>
      </c>
      <c r="D19976" s="1" t="n">
        <f aca="false">B19976+C19976</f>
        <v>38310.463275463</v>
      </c>
      <c r="E19976" s="0" t="n">
        <v>61</v>
      </c>
      <c r="F19976" s="0" t="n">
        <v>25.92</v>
      </c>
    </row>
    <row r="19977" customFormat="false" ht="12.75" hidden="false" customHeight="false" outlineLevel="0" collapsed="false">
      <c r="A19977" s="0" t="n">
        <v>19960</v>
      </c>
      <c r="B19977" s="2" t="n">
        <v>38310</v>
      </c>
      <c r="C19977" s="5" t="n">
        <v>0.477164351851852</v>
      </c>
      <c r="D19977" s="1" t="n">
        <f aca="false">B19977+C19977</f>
        <v>38310.4771643519</v>
      </c>
      <c r="E19977" s="0" t="n">
        <v>60.5</v>
      </c>
      <c r="F19977" s="0" t="n">
        <v>25.96</v>
      </c>
    </row>
    <row r="19978" customFormat="false" ht="12.75" hidden="false" customHeight="false" outlineLevel="0" collapsed="false">
      <c r="A19978" s="0" t="n">
        <v>19961</v>
      </c>
      <c r="B19978" s="2" t="n">
        <v>38310</v>
      </c>
      <c r="C19978" s="5" t="n">
        <v>0.491053240740741</v>
      </c>
      <c r="D19978" s="1" t="n">
        <f aca="false">B19978+C19978</f>
        <v>38310.4910532407</v>
      </c>
      <c r="E19978" s="0" t="n">
        <v>59.1</v>
      </c>
      <c r="F19978" s="0" t="n">
        <v>25.54</v>
      </c>
    </row>
    <row r="19979" customFormat="false" ht="12.75" hidden="false" customHeight="false" outlineLevel="0" collapsed="false">
      <c r="A19979" s="0" t="n">
        <v>19962</v>
      </c>
      <c r="B19979" s="2" t="n">
        <v>38310</v>
      </c>
      <c r="C19979" s="5" t="n">
        <v>0.50494212962963</v>
      </c>
      <c r="D19979" s="1" t="n">
        <f aca="false">B19979+C19979</f>
        <v>38310.5049421296</v>
      </c>
      <c r="E19979" s="0" t="n">
        <v>58.6</v>
      </c>
      <c r="F19979" s="0" t="n">
        <v>25.08</v>
      </c>
    </row>
    <row r="19980" customFormat="false" ht="12.75" hidden="false" customHeight="false" outlineLevel="0" collapsed="false">
      <c r="A19980" s="0" t="n">
        <v>19963</v>
      </c>
      <c r="B19980" s="2" t="n">
        <v>38310</v>
      </c>
      <c r="C19980" s="5" t="n">
        <v>0.518831018518519</v>
      </c>
      <c r="D19980" s="1" t="n">
        <f aca="false">B19980+C19980</f>
        <v>38310.5188310185</v>
      </c>
      <c r="E19980" s="0" t="n">
        <v>58</v>
      </c>
      <c r="F19980" s="0" t="n">
        <v>24.79</v>
      </c>
    </row>
    <row r="19981" customFormat="false" ht="12.75" hidden="false" customHeight="false" outlineLevel="0" collapsed="false">
      <c r="A19981" s="0" t="n">
        <v>19964</v>
      </c>
      <c r="B19981" s="2" t="n">
        <v>38310</v>
      </c>
      <c r="C19981" s="5" t="n">
        <v>0.532719907407407</v>
      </c>
      <c r="D19981" s="1" t="n">
        <f aca="false">B19981+C19981</f>
        <v>38310.5327199074</v>
      </c>
      <c r="E19981" s="0" t="n">
        <v>57.5</v>
      </c>
      <c r="F19981" s="0" t="n">
        <v>24.48</v>
      </c>
    </row>
    <row r="19982" customFormat="false" ht="12.75" hidden="false" customHeight="false" outlineLevel="0" collapsed="false">
      <c r="A19982" s="0" t="n">
        <v>19965</v>
      </c>
      <c r="B19982" s="2" t="n">
        <v>38310</v>
      </c>
      <c r="C19982" s="5" t="n">
        <v>0.546608796296296</v>
      </c>
      <c r="D19982" s="1" t="n">
        <f aca="false">B19982+C19982</f>
        <v>38310.5466087963</v>
      </c>
      <c r="E19982" s="0" t="n">
        <v>57.6</v>
      </c>
      <c r="F19982" s="0" t="n">
        <v>24.38</v>
      </c>
    </row>
    <row r="19983" customFormat="false" ht="12.75" hidden="false" customHeight="false" outlineLevel="0" collapsed="false">
      <c r="A19983" s="0" t="n">
        <v>19966</v>
      </c>
      <c r="B19983" s="2" t="n">
        <v>38310</v>
      </c>
      <c r="C19983" s="5" t="n">
        <v>0.560497685185185</v>
      </c>
      <c r="D19983" s="1" t="n">
        <f aca="false">B19983+C19983</f>
        <v>38310.5604976852</v>
      </c>
      <c r="E19983" s="0" t="n">
        <v>57.5</v>
      </c>
      <c r="F19983" s="0" t="n">
        <v>24.33</v>
      </c>
    </row>
    <row r="19984" customFormat="false" ht="12.75" hidden="false" customHeight="false" outlineLevel="0" collapsed="false">
      <c r="A19984" s="0" t="n">
        <v>19967</v>
      </c>
      <c r="B19984" s="2" t="n">
        <v>38310</v>
      </c>
      <c r="C19984" s="5" t="n">
        <v>0.574386574074074</v>
      </c>
      <c r="D19984" s="1" t="n">
        <f aca="false">B19984+C19984</f>
        <v>38310.5743865741</v>
      </c>
      <c r="E19984" s="0" t="n">
        <v>57</v>
      </c>
      <c r="F19984" s="0" t="n">
        <v>24.32</v>
      </c>
    </row>
    <row r="19985" customFormat="false" ht="12.75" hidden="false" customHeight="false" outlineLevel="0" collapsed="false">
      <c r="A19985" s="0" t="n">
        <v>19968</v>
      </c>
      <c r="B19985" s="2" t="n">
        <v>38310</v>
      </c>
      <c r="C19985" s="5" t="n">
        <v>0.588275462962963</v>
      </c>
      <c r="D19985" s="1" t="n">
        <f aca="false">B19985+C19985</f>
        <v>38310.588275463</v>
      </c>
      <c r="E19985" s="0" t="n">
        <v>56.9</v>
      </c>
      <c r="F19985" s="0" t="n">
        <v>24.39</v>
      </c>
    </row>
    <row r="19986" customFormat="false" ht="12.75" hidden="false" customHeight="false" outlineLevel="0" collapsed="false">
      <c r="A19986" s="0" t="n">
        <v>19969</v>
      </c>
      <c r="B19986" s="2" t="n">
        <v>38310</v>
      </c>
      <c r="C19986" s="5" t="n">
        <v>0.602164351851852</v>
      </c>
      <c r="D19986" s="1" t="n">
        <f aca="false">B19986+C19986</f>
        <v>38310.6021643519</v>
      </c>
      <c r="E19986" s="0" t="n">
        <v>56.8</v>
      </c>
      <c r="F19986" s="0" t="n">
        <v>24.73</v>
      </c>
    </row>
    <row r="19987" customFormat="false" ht="12.75" hidden="false" customHeight="false" outlineLevel="0" collapsed="false">
      <c r="A19987" s="0" t="n">
        <v>19970</v>
      </c>
      <c r="B19987" s="2" t="n">
        <v>38310</v>
      </c>
      <c r="C19987" s="5" t="n">
        <v>0.616053240740741</v>
      </c>
      <c r="D19987" s="1" t="n">
        <f aca="false">B19987+C19987</f>
        <v>38310.6160532407</v>
      </c>
      <c r="E19987" s="0" t="n">
        <v>56.7</v>
      </c>
      <c r="F19987" s="0" t="n">
        <v>24.96</v>
      </c>
    </row>
    <row r="19988" customFormat="false" ht="12.75" hidden="false" customHeight="false" outlineLevel="0" collapsed="false">
      <c r="A19988" s="0" t="n">
        <v>19971</v>
      </c>
      <c r="B19988" s="2" t="n">
        <v>38310</v>
      </c>
      <c r="C19988" s="5" t="n">
        <v>0.62994212962963</v>
      </c>
      <c r="D19988" s="1" t="n">
        <f aca="false">B19988+C19988</f>
        <v>38310.6299421296</v>
      </c>
      <c r="E19988" s="0" t="n">
        <v>56.5</v>
      </c>
      <c r="F19988" s="0" t="n">
        <v>24.73</v>
      </c>
    </row>
    <row r="19989" customFormat="false" ht="12.75" hidden="false" customHeight="false" outlineLevel="0" collapsed="false">
      <c r="A19989" s="0" t="n">
        <v>19972</v>
      </c>
      <c r="B19989" s="2" t="n">
        <v>38310</v>
      </c>
      <c r="C19989" s="5" t="n">
        <v>0.643831018518519</v>
      </c>
      <c r="D19989" s="1" t="n">
        <f aca="false">B19989+C19989</f>
        <v>38310.6438310185</v>
      </c>
      <c r="E19989" s="0" t="n">
        <v>56.1</v>
      </c>
      <c r="F19989" s="0" t="n">
        <v>24.59</v>
      </c>
    </row>
    <row r="19990" customFormat="false" ht="12.75" hidden="false" customHeight="false" outlineLevel="0" collapsed="false">
      <c r="A19990" s="0" t="n">
        <v>19973</v>
      </c>
      <c r="B19990" s="2" t="n">
        <v>38310</v>
      </c>
      <c r="C19990" s="5" t="n">
        <v>0.657719907407407</v>
      </c>
      <c r="D19990" s="1" t="n">
        <f aca="false">B19990+C19990</f>
        <v>38310.6577199074</v>
      </c>
      <c r="E19990" s="0" t="n">
        <v>56.2</v>
      </c>
      <c r="F19990" s="0" t="n">
        <v>24.56</v>
      </c>
    </row>
    <row r="19991" customFormat="false" ht="12.75" hidden="false" customHeight="false" outlineLevel="0" collapsed="false">
      <c r="A19991" s="0" t="n">
        <v>19974</v>
      </c>
      <c r="B19991" s="2" t="n">
        <v>38310</v>
      </c>
      <c r="C19991" s="5" t="n">
        <v>0.671608796296296</v>
      </c>
      <c r="D19991" s="1" t="n">
        <f aca="false">B19991+C19991</f>
        <v>38310.6716087963</v>
      </c>
      <c r="E19991" s="0" t="n">
        <v>55.9</v>
      </c>
      <c r="F19991" s="0" t="n">
        <v>24.27</v>
      </c>
    </row>
    <row r="19992" customFormat="false" ht="12.75" hidden="false" customHeight="false" outlineLevel="0" collapsed="false">
      <c r="A19992" s="0" t="n">
        <v>19975</v>
      </c>
      <c r="B19992" s="2" t="n">
        <v>38310</v>
      </c>
      <c r="C19992" s="5" t="n">
        <v>0.685497685185185</v>
      </c>
      <c r="D19992" s="1" t="n">
        <f aca="false">B19992+C19992</f>
        <v>38310.6854976852</v>
      </c>
      <c r="E19992" s="0" t="n">
        <v>55.5</v>
      </c>
      <c r="F19992" s="0" t="n">
        <v>23.97</v>
      </c>
    </row>
    <row r="19993" customFormat="false" ht="12.75" hidden="false" customHeight="false" outlineLevel="0" collapsed="false">
      <c r="A19993" s="0" t="n">
        <v>19976</v>
      </c>
      <c r="B19993" s="2" t="n">
        <v>38310</v>
      </c>
      <c r="C19993" s="5" t="n">
        <v>0.699386574074074</v>
      </c>
      <c r="D19993" s="1" t="n">
        <f aca="false">B19993+C19993</f>
        <v>38310.6993865741</v>
      </c>
      <c r="E19993" s="0" t="n">
        <v>55.6</v>
      </c>
      <c r="F19993" s="0" t="n">
        <v>23.77</v>
      </c>
    </row>
    <row r="19994" customFormat="false" ht="12.75" hidden="false" customHeight="false" outlineLevel="0" collapsed="false">
      <c r="A19994" s="0" t="n">
        <v>19977</v>
      </c>
      <c r="B19994" s="2" t="n">
        <v>38310</v>
      </c>
      <c r="C19994" s="5" t="n">
        <v>0.713275462962963</v>
      </c>
      <c r="D19994" s="1" t="n">
        <f aca="false">B19994+C19994</f>
        <v>38310.713275463</v>
      </c>
      <c r="E19994" s="0" t="n">
        <v>55.5</v>
      </c>
      <c r="F19994" s="0" t="n">
        <v>23.48</v>
      </c>
    </row>
    <row r="19995" customFormat="false" ht="12.75" hidden="false" customHeight="false" outlineLevel="0" collapsed="false">
      <c r="A19995" s="0" t="n">
        <v>19978</v>
      </c>
      <c r="B19995" s="2" t="n">
        <v>38310</v>
      </c>
      <c r="C19995" s="5" t="n">
        <v>0.727164351851852</v>
      </c>
      <c r="D19995" s="1" t="n">
        <f aca="false">B19995+C19995</f>
        <v>38310.7271643519</v>
      </c>
      <c r="E19995" s="0" t="n">
        <v>55.9</v>
      </c>
      <c r="F19995" s="0" t="n">
        <v>23.21</v>
      </c>
    </row>
    <row r="19996" customFormat="false" ht="12.75" hidden="false" customHeight="false" outlineLevel="0" collapsed="false">
      <c r="A19996" s="0" t="n">
        <v>19979</v>
      </c>
      <c r="B19996" s="2" t="n">
        <v>38310</v>
      </c>
      <c r="C19996" s="5" t="n">
        <v>0.741053240740741</v>
      </c>
      <c r="D19996" s="1" t="n">
        <f aca="false">B19996+C19996</f>
        <v>38310.7410532407</v>
      </c>
      <c r="E19996" s="0" t="n">
        <v>57.1</v>
      </c>
      <c r="F19996" s="0" t="n">
        <v>22.85</v>
      </c>
    </row>
    <row r="19997" customFormat="false" ht="12.75" hidden="false" customHeight="false" outlineLevel="0" collapsed="false">
      <c r="A19997" s="0" t="n">
        <v>19980</v>
      </c>
      <c r="B19997" s="2" t="n">
        <v>38310</v>
      </c>
      <c r="C19997" s="5" t="n">
        <v>0.75494212962963</v>
      </c>
      <c r="D19997" s="1" t="n">
        <f aca="false">B19997+C19997</f>
        <v>38310.7549421296</v>
      </c>
      <c r="E19997" s="0" t="n">
        <v>58.1</v>
      </c>
      <c r="F19997" s="0" t="n">
        <v>22.34</v>
      </c>
    </row>
    <row r="19998" customFormat="false" ht="12.75" hidden="false" customHeight="false" outlineLevel="0" collapsed="false">
      <c r="A19998" s="0" t="n">
        <v>19981</v>
      </c>
      <c r="B19998" s="2" t="n">
        <v>38310</v>
      </c>
      <c r="C19998" s="5" t="n">
        <v>0.768831018518518</v>
      </c>
      <c r="D19998" s="1" t="n">
        <f aca="false">B19998+C19998</f>
        <v>38310.7688310185</v>
      </c>
      <c r="E19998" s="0" t="n">
        <v>58.7</v>
      </c>
      <c r="F19998" s="0" t="n">
        <v>21.83</v>
      </c>
    </row>
    <row r="19999" customFormat="false" ht="12.75" hidden="false" customHeight="false" outlineLevel="0" collapsed="false">
      <c r="A19999" s="0" t="n">
        <v>19982</v>
      </c>
      <c r="B19999" s="2" t="n">
        <v>38310</v>
      </c>
      <c r="C19999" s="5" t="n">
        <v>0.782719907407408</v>
      </c>
      <c r="D19999" s="1" t="n">
        <f aca="false">B19999+C19999</f>
        <v>38310.7827199074</v>
      </c>
      <c r="E19999" s="0" t="n">
        <v>59.5</v>
      </c>
      <c r="F19999" s="0" t="n">
        <v>21.31</v>
      </c>
    </row>
    <row r="20000" customFormat="false" ht="12.75" hidden="false" customHeight="false" outlineLevel="0" collapsed="false">
      <c r="A20000" s="0" t="n">
        <v>19983</v>
      </c>
      <c r="B20000" s="2" t="n">
        <v>38310</v>
      </c>
      <c r="C20000" s="5" t="n">
        <v>0.796608796296296</v>
      </c>
      <c r="D20000" s="1" t="n">
        <f aca="false">B20000+C20000</f>
        <v>38310.7966087963</v>
      </c>
      <c r="E20000" s="0" t="n">
        <v>59.9</v>
      </c>
      <c r="F20000" s="0" t="n">
        <v>20.87</v>
      </c>
    </row>
    <row r="20001" customFormat="false" ht="12.75" hidden="false" customHeight="false" outlineLevel="0" collapsed="false">
      <c r="A20001" s="0" t="n">
        <v>19984</v>
      </c>
      <c r="B20001" s="2" t="n">
        <v>38310</v>
      </c>
      <c r="C20001" s="5" t="n">
        <v>0.810497685185185</v>
      </c>
      <c r="D20001" s="1" t="n">
        <f aca="false">B20001+C20001</f>
        <v>38310.8104976852</v>
      </c>
      <c r="E20001" s="0" t="n">
        <v>60</v>
      </c>
      <c r="F20001" s="0" t="n">
        <v>20.48</v>
      </c>
    </row>
    <row r="20002" customFormat="false" ht="12.75" hidden="false" customHeight="false" outlineLevel="0" collapsed="false">
      <c r="A20002" s="0" t="n">
        <v>19985</v>
      </c>
      <c r="B20002" s="2" t="n">
        <v>38310</v>
      </c>
      <c r="C20002" s="5" t="n">
        <v>0.824386574074074</v>
      </c>
      <c r="D20002" s="1" t="n">
        <f aca="false">B20002+C20002</f>
        <v>38310.8243865741</v>
      </c>
      <c r="E20002" s="0" t="n">
        <v>60.2</v>
      </c>
      <c r="F20002" s="0" t="n">
        <v>20.17</v>
      </c>
    </row>
    <row r="20003" customFormat="false" ht="12.75" hidden="false" customHeight="false" outlineLevel="0" collapsed="false">
      <c r="A20003" s="0" t="n">
        <v>19986</v>
      </c>
      <c r="B20003" s="2" t="n">
        <v>38310</v>
      </c>
      <c r="C20003" s="5" t="n">
        <v>0.838275462962963</v>
      </c>
      <c r="D20003" s="1" t="n">
        <f aca="false">B20003+C20003</f>
        <v>38310.838275463</v>
      </c>
      <c r="E20003" s="0" t="n">
        <v>60.2</v>
      </c>
      <c r="F20003" s="0" t="n">
        <v>19.97</v>
      </c>
    </row>
    <row r="20004" customFormat="false" ht="12.75" hidden="false" customHeight="false" outlineLevel="0" collapsed="false">
      <c r="A20004" s="0" t="n">
        <v>19987</v>
      </c>
      <c r="B20004" s="2" t="n">
        <v>38310</v>
      </c>
      <c r="C20004" s="5" t="n">
        <v>0.852164351851852</v>
      </c>
      <c r="D20004" s="1" t="n">
        <f aca="false">B20004+C20004</f>
        <v>38310.8521643519</v>
      </c>
      <c r="E20004" s="0" t="n">
        <v>60.3</v>
      </c>
      <c r="F20004" s="0" t="n">
        <v>19.79</v>
      </c>
    </row>
    <row r="20005" customFormat="false" ht="12.75" hidden="false" customHeight="false" outlineLevel="0" collapsed="false">
      <c r="A20005" s="0" t="n">
        <v>19988</v>
      </c>
      <c r="B20005" s="2" t="n">
        <v>38310</v>
      </c>
      <c r="C20005" s="5" t="n">
        <v>0.866053240740741</v>
      </c>
      <c r="D20005" s="1" t="n">
        <f aca="false">B20005+C20005</f>
        <v>38310.8660532407</v>
      </c>
      <c r="E20005" s="0" t="n">
        <v>59.9</v>
      </c>
      <c r="F20005" s="0" t="n">
        <v>19.6</v>
      </c>
    </row>
    <row r="20006" customFormat="false" ht="12.75" hidden="false" customHeight="false" outlineLevel="0" collapsed="false">
      <c r="A20006" s="0" t="n">
        <v>19989</v>
      </c>
      <c r="B20006" s="2" t="n">
        <v>38310</v>
      </c>
      <c r="C20006" s="5" t="n">
        <v>0.87994212962963</v>
      </c>
      <c r="D20006" s="1" t="n">
        <f aca="false">B20006+C20006</f>
        <v>38310.8799421296</v>
      </c>
      <c r="E20006" s="0" t="n">
        <v>59.9</v>
      </c>
      <c r="F20006" s="0" t="n">
        <v>19.48</v>
      </c>
    </row>
    <row r="20007" customFormat="false" ht="12.75" hidden="false" customHeight="false" outlineLevel="0" collapsed="false">
      <c r="A20007" s="0" t="n">
        <v>19990</v>
      </c>
      <c r="B20007" s="2" t="n">
        <v>38310</v>
      </c>
      <c r="C20007" s="5" t="n">
        <v>0.893831018518518</v>
      </c>
      <c r="D20007" s="1" t="n">
        <f aca="false">B20007+C20007</f>
        <v>38310.8938310185</v>
      </c>
      <c r="E20007" s="0" t="n">
        <v>58.9</v>
      </c>
      <c r="F20007" s="0" t="n">
        <v>19.31</v>
      </c>
    </row>
    <row r="20008" customFormat="false" ht="12.75" hidden="false" customHeight="false" outlineLevel="0" collapsed="false">
      <c r="A20008" s="0" t="n">
        <v>19991</v>
      </c>
      <c r="B20008" s="2" t="n">
        <v>38310</v>
      </c>
      <c r="C20008" s="5" t="n">
        <v>0.907719907407408</v>
      </c>
      <c r="D20008" s="1" t="n">
        <f aca="false">B20008+C20008</f>
        <v>38310.9077199074</v>
      </c>
      <c r="E20008" s="0" t="n">
        <v>58.6</v>
      </c>
      <c r="F20008" s="0" t="n">
        <v>19.13</v>
      </c>
    </row>
    <row r="20009" customFormat="false" ht="12.75" hidden="false" customHeight="false" outlineLevel="0" collapsed="false">
      <c r="A20009" s="0" t="n">
        <v>19992</v>
      </c>
      <c r="B20009" s="2" t="n">
        <v>38310</v>
      </c>
      <c r="C20009" s="5" t="n">
        <v>0.921608796296296</v>
      </c>
      <c r="D20009" s="1" t="n">
        <f aca="false">B20009+C20009</f>
        <v>38310.9216087963</v>
      </c>
      <c r="E20009" s="0" t="n">
        <v>58.6</v>
      </c>
      <c r="F20009" s="0" t="n">
        <v>18.93</v>
      </c>
    </row>
    <row r="20010" customFormat="false" ht="12.75" hidden="false" customHeight="false" outlineLevel="0" collapsed="false">
      <c r="A20010" s="0" t="n">
        <v>19993</v>
      </c>
      <c r="B20010" s="2" t="n">
        <v>38310</v>
      </c>
      <c r="C20010" s="5" t="n">
        <v>0.935497685185185</v>
      </c>
      <c r="D20010" s="1" t="n">
        <f aca="false">B20010+C20010</f>
        <v>38310.9354976852</v>
      </c>
      <c r="E20010" s="0" t="n">
        <v>58.3</v>
      </c>
      <c r="F20010" s="0" t="n">
        <v>18.75</v>
      </c>
    </row>
    <row r="20011" customFormat="false" ht="12.75" hidden="false" customHeight="false" outlineLevel="0" collapsed="false">
      <c r="A20011" s="0" t="n">
        <v>19994</v>
      </c>
      <c r="B20011" s="2" t="n">
        <v>38310</v>
      </c>
      <c r="C20011" s="5" t="n">
        <v>0.949386574074074</v>
      </c>
      <c r="D20011" s="1" t="n">
        <f aca="false">B20011+C20011</f>
        <v>38310.9493865741</v>
      </c>
      <c r="E20011" s="0" t="n">
        <v>58.1</v>
      </c>
      <c r="F20011" s="0" t="n">
        <v>18.61</v>
      </c>
    </row>
    <row r="20012" customFormat="false" ht="12.75" hidden="false" customHeight="false" outlineLevel="0" collapsed="false">
      <c r="A20012" s="0" t="n">
        <v>19995</v>
      </c>
      <c r="B20012" s="2" t="n">
        <v>38310</v>
      </c>
      <c r="C20012" s="5" t="n">
        <v>0.963275462962963</v>
      </c>
      <c r="D20012" s="1" t="n">
        <f aca="false">B20012+C20012</f>
        <v>38310.963275463</v>
      </c>
      <c r="E20012" s="0" t="n">
        <v>58.3</v>
      </c>
      <c r="F20012" s="0" t="n">
        <v>18.53</v>
      </c>
    </row>
    <row r="20013" customFormat="false" ht="12.75" hidden="false" customHeight="false" outlineLevel="0" collapsed="false">
      <c r="A20013" s="0" t="n">
        <v>19996</v>
      </c>
      <c r="B20013" s="2" t="n">
        <v>38310</v>
      </c>
      <c r="C20013" s="5" t="n">
        <v>0.977164351851852</v>
      </c>
      <c r="D20013" s="1" t="n">
        <f aca="false">B20013+C20013</f>
        <v>38310.9771643519</v>
      </c>
      <c r="E20013" s="0" t="n">
        <v>58.9</v>
      </c>
      <c r="F20013" s="0" t="n">
        <v>18.42</v>
      </c>
    </row>
    <row r="20014" customFormat="false" ht="12.75" hidden="false" customHeight="false" outlineLevel="0" collapsed="false">
      <c r="A20014" s="0" t="n">
        <v>19997</v>
      </c>
      <c r="B20014" s="2" t="n">
        <v>38310</v>
      </c>
      <c r="C20014" s="5" t="n">
        <v>0.991053240740741</v>
      </c>
      <c r="D20014" s="1" t="n">
        <f aca="false">B20014+C20014</f>
        <v>38310.9910532407</v>
      </c>
      <c r="E20014" s="0" t="n">
        <v>59.2</v>
      </c>
      <c r="F20014" s="0" t="n">
        <v>18.31</v>
      </c>
    </row>
    <row r="20015" customFormat="false" ht="12.75" hidden="false" customHeight="false" outlineLevel="0" collapsed="false">
      <c r="A20015" s="0" t="n">
        <v>19998</v>
      </c>
      <c r="B20015" s="2" t="n">
        <v>38311</v>
      </c>
      <c r="C20015" s="5" t="n">
        <v>0.00494212962962963</v>
      </c>
      <c r="D20015" s="1" t="n">
        <f aca="false">B20015+C20015</f>
        <v>38311.0049421296</v>
      </c>
      <c r="E20015" s="0" t="n">
        <v>59.1</v>
      </c>
      <c r="F20015" s="0" t="n">
        <v>18.22</v>
      </c>
    </row>
    <row r="20016" customFormat="false" ht="12.75" hidden="false" customHeight="false" outlineLevel="0" collapsed="false">
      <c r="A20016" s="0" t="n">
        <v>19999</v>
      </c>
      <c r="B20016" s="2" t="n">
        <v>38311</v>
      </c>
      <c r="C20016" s="5" t="n">
        <v>0.0188310185185185</v>
      </c>
      <c r="D20016" s="1" t="n">
        <f aca="false">B20016+C20016</f>
        <v>38311.0188310185</v>
      </c>
      <c r="E20016" s="0" t="n">
        <v>59.1</v>
      </c>
      <c r="F20016" s="0" t="n">
        <v>18.16</v>
      </c>
    </row>
    <row r="20017" customFormat="false" ht="12.75" hidden="false" customHeight="false" outlineLevel="0" collapsed="false">
      <c r="A20017" s="0" t="n">
        <v>20000</v>
      </c>
      <c r="B20017" s="2" t="n">
        <v>38311</v>
      </c>
      <c r="C20017" s="5" t="n">
        <v>0.0327199074074074</v>
      </c>
      <c r="D20017" s="1" t="n">
        <f aca="false">B20017+C20017</f>
        <v>38311.0327199074</v>
      </c>
      <c r="E20017" s="0" t="n">
        <v>59.2</v>
      </c>
      <c r="F20017" s="0" t="n">
        <v>18.1</v>
      </c>
    </row>
    <row r="20018" customFormat="false" ht="12.75" hidden="false" customHeight="false" outlineLevel="0" collapsed="false">
      <c r="A20018" s="0" t="n">
        <v>20001</v>
      </c>
      <c r="B20018" s="2" t="n">
        <v>38311</v>
      </c>
      <c r="C20018" s="5" t="n">
        <v>0.0466087962962963</v>
      </c>
      <c r="D20018" s="1" t="n">
        <f aca="false">B20018+C20018</f>
        <v>38311.0466087963</v>
      </c>
      <c r="E20018" s="0" t="n">
        <v>58.7</v>
      </c>
      <c r="F20018" s="0" t="n">
        <v>18.06</v>
      </c>
    </row>
    <row r="20019" customFormat="false" ht="12.75" hidden="false" customHeight="false" outlineLevel="0" collapsed="false">
      <c r="A20019" s="0" t="n">
        <v>20002</v>
      </c>
      <c r="B20019" s="2" t="n">
        <v>38311</v>
      </c>
      <c r="C20019" s="5" t="n">
        <v>0.0604976851851852</v>
      </c>
      <c r="D20019" s="1" t="n">
        <f aca="false">B20019+C20019</f>
        <v>38311.0604976852</v>
      </c>
      <c r="E20019" s="0" t="n">
        <v>58.5</v>
      </c>
      <c r="F20019" s="0" t="n">
        <v>17.97</v>
      </c>
    </row>
    <row r="20020" customFormat="false" ht="12.75" hidden="false" customHeight="false" outlineLevel="0" collapsed="false">
      <c r="A20020" s="0" t="n">
        <v>20003</v>
      </c>
      <c r="B20020" s="2" t="n">
        <v>38311</v>
      </c>
      <c r="C20020" s="5" t="n">
        <v>0.0743865740740741</v>
      </c>
      <c r="D20020" s="1" t="n">
        <f aca="false">B20020+C20020</f>
        <v>38311.0743865741</v>
      </c>
      <c r="E20020" s="0" t="n">
        <v>58.9</v>
      </c>
      <c r="F20020" s="0" t="n">
        <v>17.91</v>
      </c>
    </row>
    <row r="20021" customFormat="false" ht="12.75" hidden="false" customHeight="false" outlineLevel="0" collapsed="false">
      <c r="A20021" s="0" t="n">
        <v>20004</v>
      </c>
      <c r="B20021" s="2" t="n">
        <v>38311</v>
      </c>
      <c r="C20021" s="5" t="n">
        <v>0.088275462962963</v>
      </c>
      <c r="D20021" s="1" t="n">
        <f aca="false">B20021+C20021</f>
        <v>38311.088275463</v>
      </c>
      <c r="E20021" s="0" t="n">
        <v>58.9</v>
      </c>
      <c r="F20021" s="0" t="n">
        <v>17.9</v>
      </c>
    </row>
    <row r="20022" customFormat="false" ht="12.75" hidden="false" customHeight="false" outlineLevel="0" collapsed="false">
      <c r="A20022" s="0" t="n">
        <v>20005</v>
      </c>
      <c r="B20022" s="2" t="n">
        <v>38311</v>
      </c>
      <c r="C20022" s="5" t="n">
        <v>0.102164351851852</v>
      </c>
      <c r="D20022" s="1" t="n">
        <f aca="false">B20022+C20022</f>
        <v>38311.1021643519</v>
      </c>
      <c r="E20022" s="0" t="n">
        <v>59.1</v>
      </c>
      <c r="F20022" s="0" t="n">
        <v>17.91</v>
      </c>
    </row>
    <row r="20023" customFormat="false" ht="12.75" hidden="false" customHeight="false" outlineLevel="0" collapsed="false">
      <c r="A20023" s="0" t="n">
        <v>20006</v>
      </c>
      <c r="B20023" s="2" t="n">
        <v>38311</v>
      </c>
      <c r="C20023" s="5" t="n">
        <v>0.116053240740741</v>
      </c>
      <c r="D20023" s="1" t="n">
        <f aca="false">B20023+C20023</f>
        <v>38311.1160532407</v>
      </c>
      <c r="E20023" s="0" t="n">
        <v>58.8</v>
      </c>
      <c r="F20023" s="0" t="n">
        <v>17.93</v>
      </c>
    </row>
    <row r="20024" customFormat="false" ht="12.75" hidden="false" customHeight="false" outlineLevel="0" collapsed="false">
      <c r="A20024" s="0" t="n">
        <v>20007</v>
      </c>
      <c r="B20024" s="2" t="n">
        <v>38311</v>
      </c>
      <c r="C20024" s="5" t="n">
        <v>0.12994212962963</v>
      </c>
      <c r="D20024" s="1" t="n">
        <f aca="false">B20024+C20024</f>
        <v>38311.1299421296</v>
      </c>
      <c r="E20024" s="0" t="n">
        <v>59</v>
      </c>
      <c r="F20024" s="0" t="n">
        <v>17.94</v>
      </c>
    </row>
    <row r="20025" customFormat="false" ht="12.75" hidden="false" customHeight="false" outlineLevel="0" collapsed="false">
      <c r="A20025" s="0" t="n">
        <v>20008</v>
      </c>
      <c r="B20025" s="2" t="n">
        <v>38311</v>
      </c>
      <c r="C20025" s="5" t="n">
        <v>0.143831018518519</v>
      </c>
      <c r="D20025" s="1" t="n">
        <f aca="false">B20025+C20025</f>
        <v>38311.1438310185</v>
      </c>
      <c r="E20025" s="0" t="n">
        <v>59.2</v>
      </c>
      <c r="F20025" s="0" t="n">
        <v>17.86</v>
      </c>
    </row>
    <row r="20026" customFormat="false" ht="12.75" hidden="false" customHeight="false" outlineLevel="0" collapsed="false">
      <c r="A20026" s="0" t="n">
        <v>20009</v>
      </c>
      <c r="B20026" s="2" t="n">
        <v>38311</v>
      </c>
      <c r="C20026" s="5" t="n">
        <v>0.157719907407407</v>
      </c>
      <c r="D20026" s="1" t="n">
        <f aca="false">B20026+C20026</f>
        <v>38311.1577199074</v>
      </c>
      <c r="E20026" s="0" t="n">
        <v>59.1</v>
      </c>
      <c r="F20026" s="0" t="n">
        <v>17.83</v>
      </c>
    </row>
    <row r="20027" customFormat="false" ht="12.75" hidden="false" customHeight="false" outlineLevel="0" collapsed="false">
      <c r="A20027" s="0" t="n">
        <v>20010</v>
      </c>
      <c r="B20027" s="2" t="n">
        <v>38311</v>
      </c>
      <c r="C20027" s="5" t="n">
        <v>0.171608796296296</v>
      </c>
      <c r="D20027" s="1" t="n">
        <f aca="false">B20027+C20027</f>
        <v>38311.1716087963</v>
      </c>
      <c r="E20027" s="0" t="n">
        <v>59.5</v>
      </c>
      <c r="F20027" s="0" t="n">
        <v>17.77</v>
      </c>
    </row>
    <row r="20028" customFormat="false" ht="12.75" hidden="false" customHeight="false" outlineLevel="0" collapsed="false">
      <c r="A20028" s="0" t="n">
        <v>20011</v>
      </c>
      <c r="B20028" s="2" t="n">
        <v>38311</v>
      </c>
      <c r="C20028" s="5" t="n">
        <v>0.185497685185185</v>
      </c>
      <c r="D20028" s="1" t="n">
        <f aca="false">B20028+C20028</f>
        <v>38311.1854976852</v>
      </c>
      <c r="E20028" s="0" t="n">
        <v>59.8</v>
      </c>
      <c r="F20028" s="0" t="n">
        <v>17.68</v>
      </c>
    </row>
    <row r="20029" customFormat="false" ht="12.75" hidden="false" customHeight="false" outlineLevel="0" collapsed="false">
      <c r="A20029" s="0" t="n">
        <v>20012</v>
      </c>
      <c r="B20029" s="2" t="n">
        <v>38311</v>
      </c>
      <c r="C20029" s="5" t="n">
        <v>0.199386574074074</v>
      </c>
      <c r="D20029" s="1" t="n">
        <f aca="false">B20029+C20029</f>
        <v>38311.1993865741</v>
      </c>
      <c r="E20029" s="0" t="n">
        <v>59.8</v>
      </c>
      <c r="F20029" s="0" t="n">
        <v>17.51</v>
      </c>
    </row>
    <row r="20030" customFormat="false" ht="12.75" hidden="false" customHeight="false" outlineLevel="0" collapsed="false">
      <c r="A20030" s="0" t="n">
        <v>20013</v>
      </c>
      <c r="B20030" s="2" t="n">
        <v>38311</v>
      </c>
      <c r="C20030" s="5" t="n">
        <v>0.213275462962963</v>
      </c>
      <c r="D20030" s="1" t="n">
        <f aca="false">B20030+C20030</f>
        <v>38311.213275463</v>
      </c>
      <c r="E20030" s="0" t="n">
        <v>60.3</v>
      </c>
      <c r="F20030" s="0" t="n">
        <v>17.21</v>
      </c>
    </row>
    <row r="20031" customFormat="false" ht="12.75" hidden="false" customHeight="false" outlineLevel="0" collapsed="false">
      <c r="A20031" s="0" t="n">
        <v>20014</v>
      </c>
      <c r="B20031" s="2" t="n">
        <v>38311</v>
      </c>
      <c r="C20031" s="5" t="n">
        <v>0.227164351851852</v>
      </c>
      <c r="D20031" s="1" t="n">
        <f aca="false">B20031+C20031</f>
        <v>38311.2271643519</v>
      </c>
      <c r="E20031" s="0" t="n">
        <v>61</v>
      </c>
      <c r="F20031" s="0" t="n">
        <v>17</v>
      </c>
    </row>
    <row r="20032" customFormat="false" ht="12.75" hidden="false" customHeight="false" outlineLevel="0" collapsed="false">
      <c r="A20032" s="0" t="n">
        <v>20015</v>
      </c>
      <c r="B20032" s="2" t="n">
        <v>38311</v>
      </c>
      <c r="C20032" s="5" t="n">
        <v>0.241053240740741</v>
      </c>
      <c r="D20032" s="1" t="n">
        <f aca="false">B20032+C20032</f>
        <v>38311.2410532407</v>
      </c>
      <c r="E20032" s="0" t="n">
        <v>60.9</v>
      </c>
      <c r="F20032" s="0" t="n">
        <v>16.88</v>
      </c>
    </row>
    <row r="20033" customFormat="false" ht="12.75" hidden="false" customHeight="false" outlineLevel="0" collapsed="false">
      <c r="A20033" s="0" t="n">
        <v>20016</v>
      </c>
      <c r="B20033" s="2" t="n">
        <v>38311</v>
      </c>
      <c r="C20033" s="5" t="n">
        <v>0.25494212962963</v>
      </c>
      <c r="D20033" s="1" t="n">
        <f aca="false">B20033+C20033</f>
        <v>38311.2549421296</v>
      </c>
      <c r="E20033" s="0" t="n">
        <v>61.3</v>
      </c>
      <c r="F20033" s="0" t="n">
        <v>16.68</v>
      </c>
    </row>
    <row r="20034" customFormat="false" ht="12.75" hidden="false" customHeight="false" outlineLevel="0" collapsed="false">
      <c r="A20034" s="0" t="n">
        <v>20017</v>
      </c>
      <c r="B20034" s="2" t="n">
        <v>38311</v>
      </c>
      <c r="C20034" s="5" t="n">
        <v>0.268831018518519</v>
      </c>
      <c r="D20034" s="1" t="n">
        <f aca="false">B20034+C20034</f>
        <v>38311.2688310185</v>
      </c>
      <c r="E20034" s="0" t="n">
        <v>61.7</v>
      </c>
      <c r="F20034" s="0" t="n">
        <v>16.6</v>
      </c>
    </row>
    <row r="20035" customFormat="false" ht="12.75" hidden="false" customHeight="false" outlineLevel="0" collapsed="false">
      <c r="A20035" s="0" t="n">
        <v>20018</v>
      </c>
      <c r="B20035" s="2" t="n">
        <v>38311</v>
      </c>
      <c r="C20035" s="5" t="n">
        <v>0.282719907407407</v>
      </c>
      <c r="D20035" s="1" t="n">
        <f aca="false">B20035+C20035</f>
        <v>38311.2827199074</v>
      </c>
      <c r="E20035" s="0" t="n">
        <v>61.9</v>
      </c>
      <c r="F20035" s="0" t="n">
        <v>16.53</v>
      </c>
    </row>
    <row r="20036" customFormat="false" ht="12.75" hidden="false" customHeight="false" outlineLevel="0" collapsed="false">
      <c r="A20036" s="0" t="n">
        <v>20019</v>
      </c>
      <c r="B20036" s="2" t="n">
        <v>38311</v>
      </c>
      <c r="C20036" s="5" t="n">
        <v>0.296608796296296</v>
      </c>
      <c r="D20036" s="1" t="n">
        <f aca="false">B20036+C20036</f>
        <v>38311.2966087963</v>
      </c>
      <c r="E20036" s="0" t="n">
        <v>62.1</v>
      </c>
      <c r="F20036" s="0" t="n">
        <v>16.41</v>
      </c>
    </row>
    <row r="20037" customFormat="false" ht="12.75" hidden="false" customHeight="false" outlineLevel="0" collapsed="false">
      <c r="A20037" s="0" t="n">
        <v>20020</v>
      </c>
      <c r="B20037" s="2" t="n">
        <v>38311</v>
      </c>
      <c r="C20037" s="5" t="n">
        <v>0.310497685185185</v>
      </c>
      <c r="D20037" s="1" t="n">
        <f aca="false">B20037+C20037</f>
        <v>38311.3104976852</v>
      </c>
      <c r="E20037" s="0" t="n">
        <v>62.1</v>
      </c>
      <c r="F20037" s="0" t="n">
        <v>16.3</v>
      </c>
    </row>
    <row r="20038" customFormat="false" ht="12.75" hidden="false" customHeight="false" outlineLevel="0" collapsed="false">
      <c r="A20038" s="0" t="n">
        <v>20021</v>
      </c>
      <c r="B20038" s="2" t="n">
        <v>38311</v>
      </c>
      <c r="C20038" s="5" t="n">
        <v>0.324386574074074</v>
      </c>
      <c r="D20038" s="1" t="n">
        <f aca="false">B20038+C20038</f>
        <v>38311.3243865741</v>
      </c>
      <c r="E20038" s="0" t="n">
        <v>62.6</v>
      </c>
      <c r="F20038" s="0" t="n">
        <v>16.28</v>
      </c>
    </row>
    <row r="20039" customFormat="false" ht="12.75" hidden="false" customHeight="false" outlineLevel="0" collapsed="false">
      <c r="A20039" s="0" t="n">
        <v>20022</v>
      </c>
      <c r="B20039" s="2" t="n">
        <v>38311</v>
      </c>
      <c r="C20039" s="5" t="n">
        <v>0.338275462962963</v>
      </c>
      <c r="D20039" s="1" t="n">
        <f aca="false">B20039+C20039</f>
        <v>38311.338275463</v>
      </c>
      <c r="E20039" s="0" t="n">
        <v>62.9</v>
      </c>
      <c r="F20039" s="0" t="n">
        <v>16.29</v>
      </c>
    </row>
    <row r="20040" customFormat="false" ht="12.75" hidden="false" customHeight="false" outlineLevel="0" collapsed="false">
      <c r="A20040" s="0" t="n">
        <v>20023</v>
      </c>
      <c r="B20040" s="2" t="n">
        <v>38311</v>
      </c>
      <c r="C20040" s="5" t="n">
        <v>0.352164351851852</v>
      </c>
      <c r="D20040" s="1" t="n">
        <f aca="false">B20040+C20040</f>
        <v>38311.3521643519</v>
      </c>
      <c r="E20040" s="0" t="n">
        <v>63.5</v>
      </c>
      <c r="F20040" s="0" t="n">
        <v>16.31</v>
      </c>
    </row>
    <row r="20041" customFormat="false" ht="12.75" hidden="false" customHeight="false" outlineLevel="0" collapsed="false">
      <c r="A20041" s="0" t="n">
        <v>20024</v>
      </c>
      <c r="B20041" s="2" t="n">
        <v>38311</v>
      </c>
      <c r="C20041" s="5" t="n">
        <v>0.366053240740741</v>
      </c>
      <c r="D20041" s="1" t="n">
        <f aca="false">B20041+C20041</f>
        <v>38311.3660532407</v>
      </c>
      <c r="E20041" s="0" t="n">
        <v>63.3</v>
      </c>
      <c r="F20041" s="0" t="n">
        <v>16.31</v>
      </c>
    </row>
    <row r="20042" customFormat="false" ht="12.75" hidden="false" customHeight="false" outlineLevel="0" collapsed="false">
      <c r="A20042" s="0" t="n">
        <v>20025</v>
      </c>
      <c r="B20042" s="2" t="n">
        <v>38311</v>
      </c>
      <c r="C20042" s="5" t="n">
        <v>0.37994212962963</v>
      </c>
      <c r="D20042" s="1" t="n">
        <f aca="false">B20042+C20042</f>
        <v>38311.3799421296</v>
      </c>
      <c r="E20042" s="0" t="n">
        <v>63.3</v>
      </c>
      <c r="F20042" s="0" t="n">
        <v>16.41</v>
      </c>
    </row>
    <row r="20043" customFormat="false" ht="12.75" hidden="false" customHeight="false" outlineLevel="0" collapsed="false">
      <c r="A20043" s="0" t="n">
        <v>20026</v>
      </c>
      <c r="B20043" s="2" t="n">
        <v>38311</v>
      </c>
      <c r="C20043" s="5" t="n">
        <v>0.393831018518519</v>
      </c>
      <c r="D20043" s="1" t="n">
        <f aca="false">B20043+C20043</f>
        <v>38311.3938310185</v>
      </c>
      <c r="E20043" s="0" t="n">
        <v>63.6</v>
      </c>
      <c r="F20043" s="0" t="n">
        <v>16.59</v>
      </c>
    </row>
    <row r="20044" customFormat="false" ht="12.75" hidden="false" customHeight="false" outlineLevel="0" collapsed="false">
      <c r="A20044" s="0" t="n">
        <v>20027</v>
      </c>
      <c r="B20044" s="2" t="n">
        <v>38311</v>
      </c>
      <c r="C20044" s="5" t="n">
        <v>0.407719907407407</v>
      </c>
      <c r="D20044" s="1" t="n">
        <f aca="false">B20044+C20044</f>
        <v>38311.4077199074</v>
      </c>
      <c r="E20044" s="0" t="n">
        <v>64</v>
      </c>
      <c r="F20044" s="0" t="n">
        <v>16.69</v>
      </c>
    </row>
    <row r="20045" customFormat="false" ht="12.75" hidden="false" customHeight="false" outlineLevel="0" collapsed="false">
      <c r="A20045" s="0" t="n">
        <v>20028</v>
      </c>
      <c r="B20045" s="2" t="n">
        <v>38311</v>
      </c>
      <c r="C20045" s="5" t="n">
        <v>0.421608796296296</v>
      </c>
      <c r="D20045" s="1" t="n">
        <f aca="false">B20045+C20045</f>
        <v>38311.4216087963</v>
      </c>
      <c r="E20045" s="0" t="n">
        <v>63.7</v>
      </c>
      <c r="F20045" s="0" t="n">
        <v>16.69</v>
      </c>
    </row>
    <row r="20046" customFormat="false" ht="12.75" hidden="false" customHeight="false" outlineLevel="0" collapsed="false">
      <c r="A20046" s="0" t="n">
        <v>20029</v>
      </c>
      <c r="B20046" s="2" t="n">
        <v>38311</v>
      </c>
      <c r="C20046" s="5" t="n">
        <v>0.435497685185185</v>
      </c>
      <c r="D20046" s="1" t="n">
        <f aca="false">B20046+C20046</f>
        <v>38311.4354976852</v>
      </c>
      <c r="E20046" s="0" t="n">
        <v>63.7</v>
      </c>
      <c r="F20046" s="0" t="n">
        <v>16.69</v>
      </c>
    </row>
    <row r="20047" customFormat="false" ht="12.75" hidden="false" customHeight="false" outlineLevel="0" collapsed="false">
      <c r="A20047" s="0" t="n">
        <v>20030</v>
      </c>
      <c r="B20047" s="2" t="n">
        <v>38311</v>
      </c>
      <c r="C20047" s="5" t="n">
        <v>0.449386574074074</v>
      </c>
      <c r="D20047" s="1" t="n">
        <f aca="false">B20047+C20047</f>
        <v>38311.4493865741</v>
      </c>
      <c r="E20047" s="0" t="n">
        <v>63.7</v>
      </c>
      <c r="F20047" s="0" t="n">
        <v>16.73</v>
      </c>
    </row>
    <row r="20048" customFormat="false" ht="12.75" hidden="false" customHeight="false" outlineLevel="0" collapsed="false">
      <c r="A20048" s="0" t="n">
        <v>20031</v>
      </c>
      <c r="B20048" s="2" t="n">
        <v>38311</v>
      </c>
      <c r="C20048" s="5" t="n">
        <v>0.463275462962963</v>
      </c>
      <c r="D20048" s="1" t="n">
        <f aca="false">B20048+C20048</f>
        <v>38311.463275463</v>
      </c>
      <c r="E20048" s="0" t="n">
        <v>63.6</v>
      </c>
      <c r="F20048" s="0" t="n">
        <v>16.69</v>
      </c>
    </row>
    <row r="20049" customFormat="false" ht="12.75" hidden="false" customHeight="false" outlineLevel="0" collapsed="false">
      <c r="A20049" s="0" t="n">
        <v>20032</v>
      </c>
      <c r="B20049" s="2" t="n">
        <v>38311</v>
      </c>
      <c r="C20049" s="5" t="n">
        <v>0.477164351851852</v>
      </c>
      <c r="D20049" s="1" t="n">
        <f aca="false">B20049+C20049</f>
        <v>38311.4771643519</v>
      </c>
      <c r="E20049" s="0" t="n">
        <v>63.3</v>
      </c>
      <c r="F20049" s="0" t="n">
        <v>16.69</v>
      </c>
    </row>
    <row r="20050" customFormat="false" ht="12.75" hidden="false" customHeight="false" outlineLevel="0" collapsed="false">
      <c r="A20050" s="0" t="n">
        <v>20033</v>
      </c>
      <c r="B20050" s="2" t="n">
        <v>38311</v>
      </c>
      <c r="C20050" s="5" t="n">
        <v>0.491053240740741</v>
      </c>
      <c r="D20050" s="1" t="n">
        <f aca="false">B20050+C20050</f>
        <v>38311.4910532407</v>
      </c>
      <c r="E20050" s="0" t="n">
        <v>63.5</v>
      </c>
      <c r="F20050" s="0" t="n">
        <v>16.73</v>
      </c>
    </row>
    <row r="20051" customFormat="false" ht="12.75" hidden="false" customHeight="false" outlineLevel="0" collapsed="false">
      <c r="A20051" s="0" t="n">
        <v>20034</v>
      </c>
      <c r="B20051" s="2" t="n">
        <v>38311</v>
      </c>
      <c r="C20051" s="5" t="n">
        <v>0.50494212962963</v>
      </c>
      <c r="D20051" s="1" t="n">
        <f aca="false">B20051+C20051</f>
        <v>38311.5049421296</v>
      </c>
      <c r="E20051" s="0" t="n">
        <v>63.5</v>
      </c>
      <c r="F20051" s="0" t="n">
        <v>16.67</v>
      </c>
    </row>
    <row r="20052" customFormat="false" ht="12.75" hidden="false" customHeight="false" outlineLevel="0" collapsed="false">
      <c r="A20052" s="0" t="n">
        <v>20035</v>
      </c>
      <c r="B20052" s="2" t="n">
        <v>38311</v>
      </c>
      <c r="C20052" s="5" t="n">
        <v>0.518831018518519</v>
      </c>
      <c r="D20052" s="1" t="n">
        <f aca="false">B20052+C20052</f>
        <v>38311.5188310185</v>
      </c>
      <c r="E20052" s="0" t="n">
        <v>63.3</v>
      </c>
      <c r="F20052" s="0" t="n">
        <v>16.7</v>
      </c>
    </row>
    <row r="20053" customFormat="false" ht="12.75" hidden="false" customHeight="false" outlineLevel="0" collapsed="false">
      <c r="A20053" s="0" t="n">
        <v>20036</v>
      </c>
      <c r="B20053" s="2" t="n">
        <v>38311</v>
      </c>
      <c r="C20053" s="5" t="n">
        <v>0.532719907407407</v>
      </c>
      <c r="D20053" s="1" t="n">
        <f aca="false">B20053+C20053</f>
        <v>38311.5327199074</v>
      </c>
      <c r="E20053" s="0" t="n">
        <v>63.3</v>
      </c>
      <c r="F20053" s="0" t="n">
        <v>16.85</v>
      </c>
    </row>
    <row r="20054" customFormat="false" ht="12.75" hidden="false" customHeight="false" outlineLevel="0" collapsed="false">
      <c r="A20054" s="0" t="n">
        <v>20037</v>
      </c>
      <c r="B20054" s="2" t="n">
        <v>38311</v>
      </c>
      <c r="C20054" s="5" t="n">
        <v>0.546608796296296</v>
      </c>
      <c r="D20054" s="1" t="n">
        <f aca="false">B20054+C20054</f>
        <v>38311.5466087963</v>
      </c>
      <c r="E20054" s="0" t="n">
        <v>63.3</v>
      </c>
      <c r="F20054" s="0" t="n">
        <v>16.81</v>
      </c>
    </row>
    <row r="20055" customFormat="false" ht="12.75" hidden="false" customHeight="false" outlineLevel="0" collapsed="false">
      <c r="A20055" s="0" t="n">
        <v>20038</v>
      </c>
      <c r="B20055" s="2" t="n">
        <v>38311</v>
      </c>
      <c r="C20055" s="5" t="n">
        <v>0.560497685185185</v>
      </c>
      <c r="D20055" s="1" t="n">
        <f aca="false">B20055+C20055</f>
        <v>38311.5604976852</v>
      </c>
      <c r="E20055" s="0" t="n">
        <v>63.2</v>
      </c>
      <c r="F20055" s="0" t="n">
        <v>16.63</v>
      </c>
    </row>
    <row r="20056" customFormat="false" ht="12.75" hidden="false" customHeight="false" outlineLevel="0" collapsed="false">
      <c r="A20056" s="0" t="n">
        <v>20039</v>
      </c>
      <c r="B20056" s="2" t="n">
        <v>38311</v>
      </c>
      <c r="C20056" s="5" t="n">
        <v>0.574386574074074</v>
      </c>
      <c r="D20056" s="1" t="n">
        <f aca="false">B20056+C20056</f>
        <v>38311.5743865741</v>
      </c>
      <c r="E20056" s="0" t="n">
        <v>62.9</v>
      </c>
      <c r="F20056" s="0" t="n">
        <v>16.56</v>
      </c>
    </row>
    <row r="20057" customFormat="false" ht="12.75" hidden="false" customHeight="false" outlineLevel="0" collapsed="false">
      <c r="A20057" s="0" t="n">
        <v>20040</v>
      </c>
      <c r="B20057" s="2" t="n">
        <v>38311</v>
      </c>
      <c r="C20057" s="5" t="n">
        <v>0.588275462962963</v>
      </c>
      <c r="D20057" s="1" t="n">
        <f aca="false">B20057+C20057</f>
        <v>38311.588275463</v>
      </c>
      <c r="E20057" s="0" t="n">
        <v>62.6</v>
      </c>
      <c r="F20057" s="0" t="n">
        <v>16.47</v>
      </c>
    </row>
    <row r="20058" customFormat="false" ht="12.75" hidden="false" customHeight="false" outlineLevel="0" collapsed="false">
      <c r="A20058" s="0" t="n">
        <v>20041</v>
      </c>
      <c r="B20058" s="2" t="n">
        <v>38311</v>
      </c>
      <c r="C20058" s="5" t="n">
        <v>0.602164351851852</v>
      </c>
      <c r="D20058" s="1" t="n">
        <f aca="false">B20058+C20058</f>
        <v>38311.6021643519</v>
      </c>
      <c r="E20058" s="0" t="n">
        <v>62.7</v>
      </c>
      <c r="F20058" s="0" t="n">
        <v>16.49</v>
      </c>
    </row>
    <row r="20059" customFormat="false" ht="12.75" hidden="false" customHeight="false" outlineLevel="0" collapsed="false">
      <c r="A20059" s="0" t="n">
        <v>20042</v>
      </c>
      <c r="B20059" s="2" t="n">
        <v>38311</v>
      </c>
      <c r="C20059" s="5" t="n">
        <v>0.616053240740741</v>
      </c>
      <c r="D20059" s="1" t="n">
        <f aca="false">B20059+C20059</f>
        <v>38311.6160532407</v>
      </c>
      <c r="E20059" s="0" t="n">
        <v>62.9</v>
      </c>
      <c r="F20059" s="0" t="n">
        <v>16.49</v>
      </c>
    </row>
    <row r="20060" customFormat="false" ht="12.75" hidden="false" customHeight="false" outlineLevel="0" collapsed="false">
      <c r="A20060" s="0" t="n">
        <v>20043</v>
      </c>
      <c r="B20060" s="2" t="n">
        <v>38311</v>
      </c>
      <c r="C20060" s="5" t="n">
        <v>0.62994212962963</v>
      </c>
      <c r="D20060" s="1" t="n">
        <f aca="false">B20060+C20060</f>
        <v>38311.6299421296</v>
      </c>
      <c r="E20060" s="0" t="n">
        <v>62.9</v>
      </c>
      <c r="F20060" s="0" t="n">
        <v>16.39</v>
      </c>
    </row>
    <row r="20061" customFormat="false" ht="12.75" hidden="false" customHeight="false" outlineLevel="0" collapsed="false">
      <c r="A20061" s="0" t="n">
        <v>20044</v>
      </c>
      <c r="B20061" s="2" t="n">
        <v>38311</v>
      </c>
      <c r="C20061" s="5" t="n">
        <v>0.643831018518519</v>
      </c>
      <c r="D20061" s="1" t="n">
        <f aca="false">B20061+C20061</f>
        <v>38311.6438310185</v>
      </c>
      <c r="E20061" s="0" t="n">
        <v>62.3</v>
      </c>
      <c r="F20061" s="0" t="n">
        <v>16.32</v>
      </c>
    </row>
    <row r="20062" customFormat="false" ht="12.75" hidden="false" customHeight="false" outlineLevel="0" collapsed="false">
      <c r="A20062" s="0" t="n">
        <v>20045</v>
      </c>
      <c r="B20062" s="2" t="n">
        <v>38311</v>
      </c>
      <c r="C20062" s="5" t="n">
        <v>0.657719907407407</v>
      </c>
      <c r="D20062" s="1" t="n">
        <f aca="false">B20062+C20062</f>
        <v>38311.6577199074</v>
      </c>
      <c r="E20062" s="0" t="n">
        <v>62.7</v>
      </c>
      <c r="F20062" s="0" t="n">
        <v>16.3</v>
      </c>
    </row>
    <row r="20063" customFormat="false" ht="12.75" hidden="false" customHeight="false" outlineLevel="0" collapsed="false">
      <c r="A20063" s="0" t="n">
        <v>20046</v>
      </c>
      <c r="B20063" s="2" t="n">
        <v>38311</v>
      </c>
      <c r="C20063" s="5" t="n">
        <v>0.671608796296296</v>
      </c>
      <c r="D20063" s="1" t="n">
        <f aca="false">B20063+C20063</f>
        <v>38311.6716087963</v>
      </c>
      <c r="E20063" s="0" t="n">
        <v>62.9</v>
      </c>
      <c r="F20063" s="0" t="n">
        <v>16.24</v>
      </c>
    </row>
    <row r="20064" customFormat="false" ht="12.75" hidden="false" customHeight="false" outlineLevel="0" collapsed="false">
      <c r="A20064" s="0" t="n">
        <v>20047</v>
      </c>
      <c r="B20064" s="2" t="n">
        <v>38311</v>
      </c>
      <c r="C20064" s="5" t="n">
        <v>0.685497685185185</v>
      </c>
      <c r="D20064" s="1" t="n">
        <f aca="false">B20064+C20064</f>
        <v>38311.6854976852</v>
      </c>
      <c r="E20064" s="0" t="n">
        <v>63.1</v>
      </c>
      <c r="F20064" s="0" t="n">
        <v>16.2</v>
      </c>
    </row>
    <row r="20065" customFormat="false" ht="12.75" hidden="false" customHeight="false" outlineLevel="0" collapsed="false">
      <c r="A20065" s="0" t="n">
        <v>20048</v>
      </c>
      <c r="B20065" s="2" t="n">
        <v>38311</v>
      </c>
      <c r="C20065" s="5" t="n">
        <v>0.699386574074074</v>
      </c>
      <c r="D20065" s="1" t="n">
        <f aca="false">B20065+C20065</f>
        <v>38311.6993865741</v>
      </c>
      <c r="E20065" s="0" t="n">
        <v>63.1</v>
      </c>
      <c r="F20065" s="0" t="n">
        <v>16.05</v>
      </c>
    </row>
    <row r="20066" customFormat="false" ht="12.75" hidden="false" customHeight="false" outlineLevel="0" collapsed="false">
      <c r="A20066" s="0" t="n">
        <v>20049</v>
      </c>
      <c r="B20066" s="2" t="n">
        <v>38311</v>
      </c>
      <c r="C20066" s="5" t="n">
        <v>0.713275462962963</v>
      </c>
      <c r="D20066" s="1" t="n">
        <f aca="false">B20066+C20066</f>
        <v>38311.713275463</v>
      </c>
      <c r="E20066" s="0" t="n">
        <v>63.2</v>
      </c>
      <c r="F20066" s="0" t="n">
        <v>15.97</v>
      </c>
    </row>
    <row r="20067" customFormat="false" ht="12.75" hidden="false" customHeight="false" outlineLevel="0" collapsed="false">
      <c r="A20067" s="0" t="n">
        <v>20050</v>
      </c>
      <c r="B20067" s="2" t="n">
        <v>38311</v>
      </c>
      <c r="C20067" s="5" t="n">
        <v>0.727164351851852</v>
      </c>
      <c r="D20067" s="1" t="n">
        <f aca="false">B20067+C20067</f>
        <v>38311.7271643519</v>
      </c>
      <c r="E20067" s="0" t="n">
        <v>63.5</v>
      </c>
      <c r="F20067" s="0" t="n">
        <v>15.9</v>
      </c>
    </row>
    <row r="20068" customFormat="false" ht="12.75" hidden="false" customHeight="false" outlineLevel="0" collapsed="false">
      <c r="A20068" s="0" t="n">
        <v>20051</v>
      </c>
      <c r="B20068" s="2" t="n">
        <v>38311</v>
      </c>
      <c r="C20068" s="5" t="n">
        <v>0.741053240740741</v>
      </c>
      <c r="D20068" s="1" t="n">
        <f aca="false">B20068+C20068</f>
        <v>38311.7410532407</v>
      </c>
      <c r="E20068" s="0" t="n">
        <v>63.6</v>
      </c>
      <c r="F20068" s="0" t="n">
        <v>15.93</v>
      </c>
    </row>
    <row r="20069" customFormat="false" ht="12.75" hidden="false" customHeight="false" outlineLevel="0" collapsed="false">
      <c r="A20069" s="0" t="n">
        <v>20052</v>
      </c>
      <c r="B20069" s="2" t="n">
        <v>38311</v>
      </c>
      <c r="C20069" s="5" t="n">
        <v>0.75494212962963</v>
      </c>
      <c r="D20069" s="1" t="n">
        <f aca="false">B20069+C20069</f>
        <v>38311.7549421296</v>
      </c>
      <c r="E20069" s="0" t="n">
        <v>63.6</v>
      </c>
      <c r="F20069" s="0" t="n">
        <v>15.88</v>
      </c>
    </row>
    <row r="20070" customFormat="false" ht="12.75" hidden="false" customHeight="false" outlineLevel="0" collapsed="false">
      <c r="A20070" s="0" t="n">
        <v>20053</v>
      </c>
      <c r="B20070" s="2" t="n">
        <v>38311</v>
      </c>
      <c r="C20070" s="5" t="n">
        <v>0.768831018518518</v>
      </c>
      <c r="D20070" s="1" t="n">
        <f aca="false">B20070+C20070</f>
        <v>38311.7688310185</v>
      </c>
      <c r="E20070" s="0" t="n">
        <v>64.5</v>
      </c>
      <c r="F20070" s="0" t="n">
        <v>15.83</v>
      </c>
    </row>
    <row r="20071" customFormat="false" ht="12.75" hidden="false" customHeight="false" outlineLevel="0" collapsed="false">
      <c r="A20071" s="0" t="n">
        <v>20054</v>
      </c>
      <c r="B20071" s="2" t="n">
        <v>38311</v>
      </c>
      <c r="C20071" s="5" t="n">
        <v>0.782719907407408</v>
      </c>
      <c r="D20071" s="1" t="n">
        <f aca="false">B20071+C20071</f>
        <v>38311.7827199074</v>
      </c>
      <c r="E20071" s="0" t="n">
        <v>64</v>
      </c>
      <c r="F20071" s="0" t="n">
        <v>15.73</v>
      </c>
    </row>
    <row r="20072" customFormat="false" ht="12.75" hidden="false" customHeight="false" outlineLevel="0" collapsed="false">
      <c r="A20072" s="0" t="n">
        <v>20055</v>
      </c>
      <c r="B20072" s="2" t="n">
        <v>38311</v>
      </c>
      <c r="C20072" s="5" t="n">
        <v>0.796608796296296</v>
      </c>
      <c r="D20072" s="1" t="n">
        <f aca="false">B20072+C20072</f>
        <v>38311.7966087963</v>
      </c>
      <c r="E20072" s="0" t="n">
        <v>64</v>
      </c>
      <c r="F20072" s="0" t="n">
        <v>15.65</v>
      </c>
    </row>
    <row r="20073" customFormat="false" ht="12.75" hidden="false" customHeight="false" outlineLevel="0" collapsed="false">
      <c r="A20073" s="0" t="n">
        <v>20056</v>
      </c>
      <c r="B20073" s="2" t="n">
        <v>38311</v>
      </c>
      <c r="C20073" s="5" t="n">
        <v>0.810497685185185</v>
      </c>
      <c r="D20073" s="1" t="n">
        <f aca="false">B20073+C20073</f>
        <v>38311.8104976852</v>
      </c>
      <c r="E20073" s="0" t="n">
        <v>63.9</v>
      </c>
      <c r="F20073" s="0" t="n">
        <v>15.55</v>
      </c>
    </row>
    <row r="20074" customFormat="false" ht="12.75" hidden="false" customHeight="false" outlineLevel="0" collapsed="false">
      <c r="A20074" s="0" t="n">
        <v>20057</v>
      </c>
      <c r="B20074" s="2" t="n">
        <v>38311</v>
      </c>
      <c r="C20074" s="5" t="n">
        <v>0.824386574074074</v>
      </c>
      <c r="D20074" s="1" t="n">
        <f aca="false">B20074+C20074</f>
        <v>38311.8243865741</v>
      </c>
      <c r="E20074" s="0" t="n">
        <v>64.1</v>
      </c>
      <c r="F20074" s="0" t="n">
        <v>15.49</v>
      </c>
    </row>
    <row r="20075" customFormat="false" ht="12.75" hidden="false" customHeight="false" outlineLevel="0" collapsed="false">
      <c r="A20075" s="0" t="n">
        <v>20058</v>
      </c>
      <c r="B20075" s="2" t="n">
        <v>38311</v>
      </c>
      <c r="C20075" s="5" t="n">
        <v>0.838275462962963</v>
      </c>
      <c r="D20075" s="1" t="n">
        <f aca="false">B20075+C20075</f>
        <v>38311.838275463</v>
      </c>
      <c r="E20075" s="0" t="n">
        <v>63.9</v>
      </c>
      <c r="F20075" s="0" t="n">
        <v>15.51</v>
      </c>
    </row>
    <row r="20076" customFormat="false" ht="12.75" hidden="false" customHeight="false" outlineLevel="0" collapsed="false">
      <c r="A20076" s="0" t="n">
        <v>20059</v>
      </c>
      <c r="B20076" s="2" t="n">
        <v>38311</v>
      </c>
      <c r="C20076" s="5" t="n">
        <v>0.852164351851852</v>
      </c>
      <c r="D20076" s="1" t="n">
        <f aca="false">B20076+C20076</f>
        <v>38311.8521643519</v>
      </c>
      <c r="E20076" s="0" t="n">
        <v>64.3</v>
      </c>
      <c r="F20076" s="0" t="n">
        <v>15.45</v>
      </c>
    </row>
    <row r="20077" customFormat="false" ht="12.75" hidden="false" customHeight="false" outlineLevel="0" collapsed="false">
      <c r="A20077" s="0" t="n">
        <v>20060</v>
      </c>
      <c r="B20077" s="2" t="n">
        <v>38311</v>
      </c>
      <c r="C20077" s="5" t="n">
        <v>0.866053240740741</v>
      </c>
      <c r="D20077" s="1" t="n">
        <f aca="false">B20077+C20077</f>
        <v>38311.8660532407</v>
      </c>
      <c r="E20077" s="0" t="n">
        <v>64.3</v>
      </c>
      <c r="F20077" s="0" t="n">
        <v>15.39</v>
      </c>
    </row>
    <row r="20078" customFormat="false" ht="12.75" hidden="false" customHeight="false" outlineLevel="0" collapsed="false">
      <c r="A20078" s="0" t="n">
        <v>20061</v>
      </c>
      <c r="B20078" s="2" t="n">
        <v>38311</v>
      </c>
      <c r="C20078" s="5" t="n">
        <v>0.87994212962963</v>
      </c>
      <c r="D20078" s="1" t="n">
        <f aca="false">B20078+C20078</f>
        <v>38311.8799421296</v>
      </c>
      <c r="E20078" s="0" t="n">
        <v>64.4</v>
      </c>
      <c r="F20078" s="0" t="n">
        <v>15.29</v>
      </c>
    </row>
    <row r="20079" customFormat="false" ht="12.75" hidden="false" customHeight="false" outlineLevel="0" collapsed="false">
      <c r="A20079" s="0" t="n">
        <v>20062</v>
      </c>
      <c r="B20079" s="2" t="n">
        <v>38311</v>
      </c>
      <c r="C20079" s="5" t="n">
        <v>0.893831018518518</v>
      </c>
      <c r="D20079" s="1" t="n">
        <f aca="false">B20079+C20079</f>
        <v>38311.8938310185</v>
      </c>
      <c r="E20079" s="0" t="n">
        <v>64.1</v>
      </c>
      <c r="F20079" s="0" t="n">
        <v>15.23</v>
      </c>
    </row>
    <row r="20080" customFormat="false" ht="12.75" hidden="false" customHeight="false" outlineLevel="0" collapsed="false">
      <c r="A20080" s="0" t="n">
        <v>20063</v>
      </c>
      <c r="B20080" s="2" t="n">
        <v>38311</v>
      </c>
      <c r="C20080" s="5" t="n">
        <v>0.907719907407408</v>
      </c>
      <c r="D20080" s="1" t="n">
        <f aca="false">B20080+C20080</f>
        <v>38311.9077199074</v>
      </c>
      <c r="E20080" s="0" t="n">
        <v>64.3</v>
      </c>
      <c r="F20080" s="0" t="n">
        <v>15.21</v>
      </c>
    </row>
    <row r="20081" customFormat="false" ht="12.75" hidden="false" customHeight="false" outlineLevel="0" collapsed="false">
      <c r="A20081" s="0" t="n">
        <v>20064</v>
      </c>
      <c r="B20081" s="2" t="n">
        <v>38311</v>
      </c>
      <c r="C20081" s="5" t="n">
        <v>0.921608796296296</v>
      </c>
      <c r="D20081" s="1" t="n">
        <f aca="false">B20081+C20081</f>
        <v>38311.9216087963</v>
      </c>
      <c r="E20081" s="0" t="n">
        <v>64.3</v>
      </c>
      <c r="F20081" s="0" t="n">
        <v>15.17</v>
      </c>
    </row>
    <row r="20082" customFormat="false" ht="12.75" hidden="false" customHeight="false" outlineLevel="0" collapsed="false">
      <c r="A20082" s="0" t="n">
        <v>20065</v>
      </c>
      <c r="B20082" s="2" t="n">
        <v>38311</v>
      </c>
      <c r="C20082" s="5" t="n">
        <v>0.935497685185185</v>
      </c>
      <c r="D20082" s="1" t="n">
        <f aca="false">B20082+C20082</f>
        <v>38311.9354976852</v>
      </c>
      <c r="E20082" s="0" t="n">
        <v>64.5</v>
      </c>
      <c r="F20082" s="0" t="n">
        <v>15.02</v>
      </c>
    </row>
    <row r="20083" customFormat="false" ht="12.75" hidden="false" customHeight="false" outlineLevel="0" collapsed="false">
      <c r="A20083" s="0" t="n">
        <v>20066</v>
      </c>
      <c r="B20083" s="2" t="n">
        <v>38311</v>
      </c>
      <c r="C20083" s="5" t="n">
        <v>0.949386574074074</v>
      </c>
      <c r="D20083" s="1" t="n">
        <f aca="false">B20083+C20083</f>
        <v>38311.9493865741</v>
      </c>
      <c r="E20083" s="0" t="n">
        <v>63.7</v>
      </c>
      <c r="F20083" s="0" t="n">
        <v>15.11</v>
      </c>
    </row>
    <row r="20084" customFormat="false" ht="12.75" hidden="false" customHeight="false" outlineLevel="0" collapsed="false">
      <c r="A20084" s="0" t="n">
        <v>20067</v>
      </c>
      <c r="B20084" s="2" t="n">
        <v>38311</v>
      </c>
      <c r="C20084" s="5" t="n">
        <v>0.963275462962963</v>
      </c>
      <c r="D20084" s="1" t="n">
        <f aca="false">B20084+C20084</f>
        <v>38311.963275463</v>
      </c>
      <c r="E20084" s="0" t="n">
        <v>63.4</v>
      </c>
      <c r="F20084" s="0" t="n">
        <v>15.09</v>
      </c>
    </row>
    <row r="20085" customFormat="false" ht="12.75" hidden="false" customHeight="false" outlineLevel="0" collapsed="false">
      <c r="A20085" s="0" t="n">
        <v>20068</v>
      </c>
      <c r="B20085" s="2" t="n">
        <v>38311</v>
      </c>
      <c r="C20085" s="5" t="n">
        <v>0.977164351851852</v>
      </c>
      <c r="D20085" s="1" t="n">
        <f aca="false">B20085+C20085</f>
        <v>38311.9771643519</v>
      </c>
      <c r="E20085" s="0" t="n">
        <v>63.3</v>
      </c>
      <c r="F20085" s="0" t="n">
        <v>15.05</v>
      </c>
    </row>
    <row r="20086" customFormat="false" ht="12.75" hidden="false" customHeight="false" outlineLevel="0" collapsed="false">
      <c r="A20086" s="0" t="n">
        <v>20069</v>
      </c>
      <c r="B20086" s="2" t="n">
        <v>38311</v>
      </c>
      <c r="C20086" s="5" t="n">
        <v>0.991053240740741</v>
      </c>
      <c r="D20086" s="1" t="n">
        <f aca="false">B20086+C20086</f>
        <v>38311.9910532407</v>
      </c>
      <c r="E20086" s="0" t="n">
        <v>63.3</v>
      </c>
      <c r="F20086" s="0" t="n">
        <v>15.02</v>
      </c>
    </row>
    <row r="20087" customFormat="false" ht="12.75" hidden="false" customHeight="false" outlineLevel="0" collapsed="false">
      <c r="A20087" s="0" t="n">
        <v>20070</v>
      </c>
      <c r="B20087" s="2" t="n">
        <v>38312</v>
      </c>
      <c r="C20087" s="5" t="n">
        <v>0.00494212962962963</v>
      </c>
      <c r="D20087" s="1" t="n">
        <f aca="false">B20087+C20087</f>
        <v>38312.0049421296</v>
      </c>
      <c r="E20087" s="0" t="n">
        <v>62.9</v>
      </c>
      <c r="F20087" s="0" t="n">
        <v>15.03</v>
      </c>
    </row>
    <row r="20088" customFormat="false" ht="12.75" hidden="false" customHeight="false" outlineLevel="0" collapsed="false">
      <c r="A20088" s="0" t="n">
        <v>20071</v>
      </c>
      <c r="B20088" s="2" t="n">
        <v>38312</v>
      </c>
      <c r="C20088" s="5" t="n">
        <v>0.0188310185185185</v>
      </c>
      <c r="D20088" s="1" t="n">
        <f aca="false">B20088+C20088</f>
        <v>38312.0188310185</v>
      </c>
      <c r="E20088" s="0" t="n">
        <v>62.5</v>
      </c>
      <c r="F20088" s="0" t="n">
        <v>15.03</v>
      </c>
    </row>
    <row r="20089" customFormat="false" ht="12.75" hidden="false" customHeight="false" outlineLevel="0" collapsed="false">
      <c r="A20089" s="0" t="n">
        <v>20072</v>
      </c>
      <c r="B20089" s="2" t="n">
        <v>38312</v>
      </c>
      <c r="C20089" s="5" t="n">
        <v>0.0327199074074074</v>
      </c>
      <c r="D20089" s="1" t="n">
        <f aca="false">B20089+C20089</f>
        <v>38312.0327199074</v>
      </c>
      <c r="E20089" s="0" t="n">
        <v>62.5</v>
      </c>
      <c r="F20089" s="0" t="n">
        <v>15.03</v>
      </c>
    </row>
    <row r="20090" customFormat="false" ht="12.75" hidden="false" customHeight="false" outlineLevel="0" collapsed="false">
      <c r="A20090" s="0" t="n">
        <v>20073</v>
      </c>
      <c r="B20090" s="2" t="n">
        <v>38312</v>
      </c>
      <c r="C20090" s="5" t="n">
        <v>0.0466087962962963</v>
      </c>
      <c r="D20090" s="1" t="n">
        <f aca="false">B20090+C20090</f>
        <v>38312.0466087963</v>
      </c>
      <c r="E20090" s="0" t="n">
        <v>62.2</v>
      </c>
      <c r="F20090" s="0" t="n">
        <v>15.03</v>
      </c>
    </row>
    <row r="20091" customFormat="false" ht="12.75" hidden="false" customHeight="false" outlineLevel="0" collapsed="false">
      <c r="A20091" s="0" t="n">
        <v>20074</v>
      </c>
      <c r="B20091" s="2" t="n">
        <v>38312</v>
      </c>
      <c r="C20091" s="5" t="n">
        <v>0.0604976851851852</v>
      </c>
      <c r="D20091" s="1" t="n">
        <f aca="false">B20091+C20091</f>
        <v>38312.0604976852</v>
      </c>
      <c r="E20091" s="0" t="n">
        <v>61.9</v>
      </c>
      <c r="F20091" s="0" t="n">
        <v>15.03</v>
      </c>
    </row>
    <row r="20092" customFormat="false" ht="12.75" hidden="false" customHeight="false" outlineLevel="0" collapsed="false">
      <c r="A20092" s="0" t="n">
        <v>20075</v>
      </c>
      <c r="B20092" s="2" t="n">
        <v>38312</v>
      </c>
      <c r="C20092" s="5" t="n">
        <v>0.0743865740740741</v>
      </c>
      <c r="D20092" s="1" t="n">
        <f aca="false">B20092+C20092</f>
        <v>38312.0743865741</v>
      </c>
      <c r="E20092" s="0" t="n">
        <v>61.9</v>
      </c>
      <c r="F20092" s="0" t="n">
        <v>14.98</v>
      </c>
    </row>
    <row r="20093" customFormat="false" ht="12.75" hidden="false" customHeight="false" outlineLevel="0" collapsed="false">
      <c r="A20093" s="0" t="n">
        <v>20076</v>
      </c>
      <c r="B20093" s="2" t="n">
        <v>38312</v>
      </c>
      <c r="C20093" s="5" t="n">
        <v>0.088275462962963</v>
      </c>
      <c r="D20093" s="1" t="n">
        <f aca="false">B20093+C20093</f>
        <v>38312.088275463</v>
      </c>
      <c r="E20093" s="0" t="n">
        <v>62</v>
      </c>
      <c r="F20093" s="0" t="n">
        <v>14.93</v>
      </c>
    </row>
    <row r="20094" customFormat="false" ht="12.75" hidden="false" customHeight="false" outlineLevel="0" collapsed="false">
      <c r="A20094" s="0" t="n">
        <v>20077</v>
      </c>
      <c r="B20094" s="2" t="n">
        <v>38312</v>
      </c>
      <c r="C20094" s="5" t="n">
        <v>0.102164351851852</v>
      </c>
      <c r="D20094" s="1" t="n">
        <f aca="false">B20094+C20094</f>
        <v>38312.1021643519</v>
      </c>
      <c r="E20094" s="0" t="n">
        <v>61.9</v>
      </c>
      <c r="F20094" s="0" t="n">
        <v>15.01</v>
      </c>
    </row>
    <row r="20095" customFormat="false" ht="12.75" hidden="false" customHeight="false" outlineLevel="0" collapsed="false">
      <c r="A20095" s="0" t="n">
        <v>20078</v>
      </c>
      <c r="B20095" s="2" t="n">
        <v>38312</v>
      </c>
      <c r="C20095" s="5" t="n">
        <v>0.116053240740741</v>
      </c>
      <c r="D20095" s="1" t="n">
        <f aca="false">B20095+C20095</f>
        <v>38312.1160532407</v>
      </c>
      <c r="E20095" s="0" t="n">
        <v>61.9</v>
      </c>
      <c r="F20095" s="0" t="n">
        <v>15.02</v>
      </c>
    </row>
    <row r="20096" customFormat="false" ht="12.75" hidden="false" customHeight="false" outlineLevel="0" collapsed="false">
      <c r="A20096" s="0" t="n">
        <v>20079</v>
      </c>
      <c r="B20096" s="2" t="n">
        <v>38312</v>
      </c>
      <c r="C20096" s="5" t="n">
        <v>0.12994212962963</v>
      </c>
      <c r="D20096" s="1" t="n">
        <f aca="false">B20096+C20096</f>
        <v>38312.1299421296</v>
      </c>
      <c r="E20096" s="0" t="n">
        <v>61.6</v>
      </c>
      <c r="F20096" s="0" t="n">
        <v>14.99</v>
      </c>
    </row>
    <row r="20097" customFormat="false" ht="12.75" hidden="false" customHeight="false" outlineLevel="0" collapsed="false">
      <c r="A20097" s="0" t="n">
        <v>20080</v>
      </c>
      <c r="B20097" s="2" t="n">
        <v>38312</v>
      </c>
      <c r="C20097" s="5" t="n">
        <v>0.143831018518519</v>
      </c>
      <c r="D20097" s="1" t="n">
        <f aca="false">B20097+C20097</f>
        <v>38312.1438310185</v>
      </c>
      <c r="E20097" s="0" t="n">
        <v>61.6</v>
      </c>
      <c r="F20097" s="0" t="n">
        <v>15.01</v>
      </c>
    </row>
    <row r="20098" customFormat="false" ht="12.75" hidden="false" customHeight="false" outlineLevel="0" collapsed="false">
      <c r="A20098" s="0" t="n">
        <v>20081</v>
      </c>
      <c r="B20098" s="2" t="n">
        <v>38312</v>
      </c>
      <c r="C20098" s="5" t="n">
        <v>0.157719907407407</v>
      </c>
      <c r="D20098" s="1" t="n">
        <f aca="false">B20098+C20098</f>
        <v>38312.1577199074</v>
      </c>
      <c r="E20098" s="0" t="n">
        <v>61.8</v>
      </c>
      <c r="F20098" s="0" t="n">
        <v>15.01</v>
      </c>
    </row>
    <row r="20099" customFormat="false" ht="12.75" hidden="false" customHeight="false" outlineLevel="0" collapsed="false">
      <c r="A20099" s="0" t="n">
        <v>20082</v>
      </c>
      <c r="B20099" s="2" t="n">
        <v>38312</v>
      </c>
      <c r="C20099" s="5" t="n">
        <v>0.171608796296296</v>
      </c>
      <c r="D20099" s="1" t="n">
        <f aca="false">B20099+C20099</f>
        <v>38312.1716087963</v>
      </c>
      <c r="E20099" s="0" t="n">
        <v>61.6</v>
      </c>
      <c r="F20099" s="0" t="n">
        <v>15.01</v>
      </c>
    </row>
    <row r="20100" customFormat="false" ht="12.75" hidden="false" customHeight="false" outlineLevel="0" collapsed="false">
      <c r="A20100" s="0" t="n">
        <v>20083</v>
      </c>
      <c r="B20100" s="2" t="n">
        <v>38312</v>
      </c>
      <c r="C20100" s="5" t="n">
        <v>0.185497685185185</v>
      </c>
      <c r="D20100" s="1" t="n">
        <f aca="false">B20100+C20100</f>
        <v>38312.1854976852</v>
      </c>
      <c r="E20100" s="0" t="n">
        <v>61.7</v>
      </c>
      <c r="F20100" s="0" t="n">
        <v>14.99</v>
      </c>
    </row>
    <row r="20101" customFormat="false" ht="12.75" hidden="false" customHeight="false" outlineLevel="0" collapsed="false">
      <c r="A20101" s="0" t="n">
        <v>20084</v>
      </c>
      <c r="B20101" s="2" t="n">
        <v>38312</v>
      </c>
      <c r="C20101" s="5" t="n">
        <v>0.199386574074074</v>
      </c>
      <c r="D20101" s="1" t="n">
        <f aca="false">B20101+C20101</f>
        <v>38312.1993865741</v>
      </c>
      <c r="E20101" s="0" t="n">
        <v>62.1</v>
      </c>
      <c r="F20101" s="0" t="n">
        <v>15.01</v>
      </c>
    </row>
    <row r="20102" customFormat="false" ht="12.75" hidden="false" customHeight="false" outlineLevel="0" collapsed="false">
      <c r="A20102" s="0" t="n">
        <v>20085</v>
      </c>
      <c r="B20102" s="2" t="n">
        <v>38312</v>
      </c>
      <c r="C20102" s="5" t="n">
        <v>0.213275462962963</v>
      </c>
      <c r="D20102" s="1" t="n">
        <f aca="false">B20102+C20102</f>
        <v>38312.213275463</v>
      </c>
      <c r="E20102" s="0" t="n">
        <v>61.9</v>
      </c>
      <c r="F20102" s="0" t="n">
        <v>14.99</v>
      </c>
    </row>
    <row r="20103" customFormat="false" ht="12.75" hidden="false" customHeight="false" outlineLevel="0" collapsed="false">
      <c r="A20103" s="0" t="n">
        <v>20086</v>
      </c>
      <c r="B20103" s="2" t="n">
        <v>38312</v>
      </c>
      <c r="C20103" s="5" t="n">
        <v>0.227164351851852</v>
      </c>
      <c r="D20103" s="1" t="n">
        <f aca="false">B20103+C20103</f>
        <v>38312.2271643519</v>
      </c>
      <c r="E20103" s="0" t="n">
        <v>62.1</v>
      </c>
      <c r="F20103" s="0" t="n">
        <v>15.01</v>
      </c>
    </row>
    <row r="20104" customFormat="false" ht="12.75" hidden="false" customHeight="false" outlineLevel="0" collapsed="false">
      <c r="A20104" s="0" t="n">
        <v>20087</v>
      </c>
      <c r="B20104" s="2" t="n">
        <v>38312</v>
      </c>
      <c r="C20104" s="5" t="n">
        <v>0.241053240740741</v>
      </c>
      <c r="D20104" s="1" t="n">
        <f aca="false">B20104+C20104</f>
        <v>38312.2410532407</v>
      </c>
      <c r="E20104" s="0" t="n">
        <v>62.2</v>
      </c>
      <c r="F20104" s="0" t="n">
        <v>15.05</v>
      </c>
    </row>
    <row r="20105" customFormat="false" ht="12.75" hidden="false" customHeight="false" outlineLevel="0" collapsed="false">
      <c r="A20105" s="0" t="n">
        <v>20088</v>
      </c>
      <c r="B20105" s="2" t="n">
        <v>38312</v>
      </c>
      <c r="C20105" s="5" t="n">
        <v>0.25494212962963</v>
      </c>
      <c r="D20105" s="1" t="n">
        <f aca="false">B20105+C20105</f>
        <v>38312.2549421296</v>
      </c>
      <c r="E20105" s="0" t="n">
        <v>62.3</v>
      </c>
      <c r="F20105" s="0" t="n">
        <v>15.09</v>
      </c>
    </row>
    <row r="20106" customFormat="false" ht="12.75" hidden="false" customHeight="false" outlineLevel="0" collapsed="false">
      <c r="A20106" s="0" t="n">
        <v>20089</v>
      </c>
      <c r="B20106" s="2" t="n">
        <v>38312</v>
      </c>
      <c r="C20106" s="5" t="n">
        <v>0.268831018518519</v>
      </c>
      <c r="D20106" s="1" t="n">
        <f aca="false">B20106+C20106</f>
        <v>38312.2688310185</v>
      </c>
      <c r="E20106" s="0" t="n">
        <v>62.4</v>
      </c>
      <c r="F20106" s="0" t="n">
        <v>15.16</v>
      </c>
    </row>
    <row r="20107" customFormat="false" ht="12.75" hidden="false" customHeight="false" outlineLevel="0" collapsed="false">
      <c r="A20107" s="0" t="n">
        <v>20090</v>
      </c>
      <c r="B20107" s="2" t="n">
        <v>38312</v>
      </c>
      <c r="C20107" s="5" t="n">
        <v>0.282719907407407</v>
      </c>
      <c r="D20107" s="1" t="n">
        <f aca="false">B20107+C20107</f>
        <v>38312.2827199074</v>
      </c>
      <c r="E20107" s="0" t="n">
        <v>62.7</v>
      </c>
      <c r="F20107" s="0" t="n">
        <v>15.25</v>
      </c>
    </row>
    <row r="20108" customFormat="false" ht="12.75" hidden="false" customHeight="false" outlineLevel="0" collapsed="false">
      <c r="A20108" s="0" t="n">
        <v>20091</v>
      </c>
      <c r="B20108" s="2" t="n">
        <v>38312</v>
      </c>
      <c r="C20108" s="5" t="n">
        <v>0.296608796296296</v>
      </c>
      <c r="D20108" s="1" t="n">
        <f aca="false">B20108+C20108</f>
        <v>38312.2966087963</v>
      </c>
      <c r="E20108" s="0" t="n">
        <v>62.7</v>
      </c>
      <c r="F20108" s="0" t="n">
        <v>15.37</v>
      </c>
    </row>
    <row r="20109" customFormat="false" ht="12.75" hidden="false" customHeight="false" outlineLevel="0" collapsed="false">
      <c r="A20109" s="0" t="n">
        <v>20092</v>
      </c>
      <c r="B20109" s="2" t="n">
        <v>38312</v>
      </c>
      <c r="C20109" s="5" t="n">
        <v>0.310497685185185</v>
      </c>
      <c r="D20109" s="1" t="n">
        <f aca="false">B20109+C20109</f>
        <v>38312.3104976852</v>
      </c>
      <c r="E20109" s="0" t="n">
        <v>62.7</v>
      </c>
      <c r="F20109" s="0" t="n">
        <v>15.49</v>
      </c>
    </row>
    <row r="20110" customFormat="false" ht="12.75" hidden="false" customHeight="false" outlineLevel="0" collapsed="false">
      <c r="A20110" s="0" t="n">
        <v>20093</v>
      </c>
      <c r="B20110" s="2" t="n">
        <v>38312</v>
      </c>
      <c r="C20110" s="5" t="n">
        <v>0.324386574074074</v>
      </c>
      <c r="D20110" s="1" t="n">
        <f aca="false">B20110+C20110</f>
        <v>38312.3243865741</v>
      </c>
      <c r="E20110" s="0" t="n">
        <v>63.1</v>
      </c>
      <c r="F20110" s="0" t="n">
        <v>15.59</v>
      </c>
    </row>
    <row r="20111" customFormat="false" ht="12.75" hidden="false" customHeight="false" outlineLevel="0" collapsed="false">
      <c r="A20111" s="0" t="n">
        <v>20094</v>
      </c>
      <c r="B20111" s="2" t="n">
        <v>38312</v>
      </c>
      <c r="C20111" s="5" t="n">
        <v>0.338275462962963</v>
      </c>
      <c r="D20111" s="1" t="n">
        <f aca="false">B20111+C20111</f>
        <v>38312.338275463</v>
      </c>
      <c r="E20111" s="0" t="n">
        <v>63.2</v>
      </c>
      <c r="F20111" s="0" t="n">
        <v>15.81</v>
      </c>
    </row>
    <row r="20112" customFormat="false" ht="12.75" hidden="false" customHeight="false" outlineLevel="0" collapsed="false">
      <c r="A20112" s="0" t="n">
        <v>20095</v>
      </c>
      <c r="B20112" s="2" t="n">
        <v>38312</v>
      </c>
      <c r="C20112" s="5" t="n">
        <v>0.352164351851852</v>
      </c>
      <c r="D20112" s="1" t="n">
        <f aca="false">B20112+C20112</f>
        <v>38312.3521643519</v>
      </c>
      <c r="E20112" s="0" t="n">
        <v>63</v>
      </c>
      <c r="F20112" s="0" t="n">
        <v>15.99</v>
      </c>
    </row>
    <row r="20113" customFormat="false" ht="12.75" hidden="false" customHeight="false" outlineLevel="0" collapsed="false">
      <c r="A20113" s="0" t="n">
        <v>20096</v>
      </c>
      <c r="B20113" s="2" t="n">
        <v>38312</v>
      </c>
      <c r="C20113" s="5" t="n">
        <v>0.366053240740741</v>
      </c>
      <c r="D20113" s="1" t="n">
        <f aca="false">B20113+C20113</f>
        <v>38312.3660532407</v>
      </c>
      <c r="E20113" s="0" t="n">
        <v>62.9</v>
      </c>
      <c r="F20113" s="0" t="n">
        <v>16.31</v>
      </c>
    </row>
    <row r="20114" customFormat="false" ht="12.75" hidden="false" customHeight="false" outlineLevel="0" collapsed="false">
      <c r="A20114" s="0" t="n">
        <v>20097</v>
      </c>
      <c r="B20114" s="2" t="n">
        <v>38312</v>
      </c>
      <c r="C20114" s="5" t="n">
        <v>0.37994212962963</v>
      </c>
      <c r="D20114" s="1" t="n">
        <f aca="false">B20114+C20114</f>
        <v>38312.3799421296</v>
      </c>
      <c r="E20114" s="0" t="n">
        <v>63.1</v>
      </c>
      <c r="F20114" s="0" t="n">
        <v>16.43</v>
      </c>
    </row>
    <row r="20115" customFormat="false" ht="12.75" hidden="false" customHeight="false" outlineLevel="0" collapsed="false">
      <c r="A20115" s="0" t="n">
        <v>20098</v>
      </c>
      <c r="B20115" s="2" t="n">
        <v>38312</v>
      </c>
      <c r="C20115" s="5" t="n">
        <v>0.393831018518519</v>
      </c>
      <c r="D20115" s="1" t="n">
        <f aca="false">B20115+C20115</f>
        <v>38312.3938310185</v>
      </c>
      <c r="E20115" s="0" t="n">
        <v>62.9</v>
      </c>
      <c r="F20115" s="0" t="n">
        <v>16.58</v>
      </c>
    </row>
    <row r="20116" customFormat="false" ht="12.75" hidden="false" customHeight="false" outlineLevel="0" collapsed="false">
      <c r="A20116" s="0" t="n">
        <v>20099</v>
      </c>
      <c r="B20116" s="2" t="n">
        <v>38312</v>
      </c>
      <c r="C20116" s="5" t="n">
        <v>0.407719907407407</v>
      </c>
      <c r="D20116" s="1" t="n">
        <f aca="false">B20116+C20116</f>
        <v>38312.4077199074</v>
      </c>
      <c r="E20116" s="0" t="n">
        <v>63</v>
      </c>
      <c r="F20116" s="0" t="n">
        <v>16.7</v>
      </c>
    </row>
    <row r="20117" customFormat="false" ht="12.75" hidden="false" customHeight="false" outlineLevel="0" collapsed="false">
      <c r="A20117" s="0" t="n">
        <v>20100</v>
      </c>
      <c r="B20117" s="2" t="n">
        <v>38312</v>
      </c>
      <c r="C20117" s="5" t="n">
        <v>0.421608796296296</v>
      </c>
      <c r="D20117" s="1" t="n">
        <f aca="false">B20117+C20117</f>
        <v>38312.4216087963</v>
      </c>
      <c r="E20117" s="0" t="n">
        <v>62.7</v>
      </c>
      <c r="F20117" s="0" t="n">
        <v>16.77</v>
      </c>
    </row>
    <row r="20118" customFormat="false" ht="12.75" hidden="false" customHeight="false" outlineLevel="0" collapsed="false">
      <c r="A20118" s="0" t="n">
        <v>20101</v>
      </c>
      <c r="B20118" s="2" t="n">
        <v>38312</v>
      </c>
      <c r="C20118" s="5" t="n">
        <v>0.435497685185185</v>
      </c>
      <c r="D20118" s="1" t="n">
        <f aca="false">B20118+C20118</f>
        <v>38312.4354976852</v>
      </c>
      <c r="E20118" s="0" t="n">
        <v>62.3</v>
      </c>
      <c r="F20118" s="0" t="n">
        <v>16.89</v>
      </c>
    </row>
    <row r="20119" customFormat="false" ht="12.75" hidden="false" customHeight="false" outlineLevel="0" collapsed="false">
      <c r="A20119" s="0" t="n">
        <v>20102</v>
      </c>
      <c r="B20119" s="2" t="n">
        <v>38312</v>
      </c>
      <c r="C20119" s="5" t="n">
        <v>0.449386574074074</v>
      </c>
      <c r="D20119" s="1" t="n">
        <f aca="false">B20119+C20119</f>
        <v>38312.4493865741</v>
      </c>
      <c r="E20119" s="0" t="n">
        <v>62</v>
      </c>
      <c r="F20119" s="0" t="n">
        <v>17.07</v>
      </c>
    </row>
    <row r="20120" customFormat="false" ht="12.75" hidden="false" customHeight="false" outlineLevel="0" collapsed="false">
      <c r="A20120" s="0" t="n">
        <v>20103</v>
      </c>
      <c r="B20120" s="2" t="n">
        <v>38312</v>
      </c>
      <c r="C20120" s="5" t="n">
        <v>0.463275462962963</v>
      </c>
      <c r="D20120" s="1" t="n">
        <f aca="false">B20120+C20120</f>
        <v>38312.463275463</v>
      </c>
      <c r="E20120" s="0" t="n">
        <v>62.2</v>
      </c>
      <c r="F20120" s="0" t="n">
        <v>17.35</v>
      </c>
    </row>
    <row r="20121" customFormat="false" ht="12.75" hidden="false" customHeight="false" outlineLevel="0" collapsed="false">
      <c r="A20121" s="0" t="n">
        <v>20104</v>
      </c>
      <c r="B20121" s="2" t="n">
        <v>38312</v>
      </c>
      <c r="C20121" s="5" t="n">
        <v>0.477164351851852</v>
      </c>
      <c r="D20121" s="1" t="n">
        <f aca="false">B20121+C20121</f>
        <v>38312.4771643519</v>
      </c>
      <c r="E20121" s="0" t="n">
        <v>61.8</v>
      </c>
      <c r="F20121" s="0" t="n">
        <v>17.57</v>
      </c>
    </row>
    <row r="20122" customFormat="false" ht="12.75" hidden="false" customHeight="false" outlineLevel="0" collapsed="false">
      <c r="A20122" s="0" t="n">
        <v>20105</v>
      </c>
      <c r="B20122" s="2" t="n">
        <v>38312</v>
      </c>
      <c r="C20122" s="5" t="n">
        <v>0.491053240740741</v>
      </c>
      <c r="D20122" s="1" t="n">
        <f aca="false">B20122+C20122</f>
        <v>38312.4910532407</v>
      </c>
      <c r="E20122" s="0" t="n">
        <v>61.6</v>
      </c>
      <c r="F20122" s="0" t="n">
        <v>17.73</v>
      </c>
    </row>
    <row r="20123" customFormat="false" ht="12.75" hidden="false" customHeight="false" outlineLevel="0" collapsed="false">
      <c r="A20123" s="0" t="n">
        <v>20106</v>
      </c>
      <c r="B20123" s="2" t="n">
        <v>38312</v>
      </c>
      <c r="C20123" s="5" t="n">
        <v>0.50494212962963</v>
      </c>
      <c r="D20123" s="1" t="n">
        <f aca="false">B20123+C20123</f>
        <v>38312.5049421296</v>
      </c>
      <c r="E20123" s="0" t="n">
        <v>61.1</v>
      </c>
      <c r="F20123" s="0" t="n">
        <v>17.85</v>
      </c>
    </row>
    <row r="20124" customFormat="false" ht="12.75" hidden="false" customHeight="false" outlineLevel="0" collapsed="false">
      <c r="A20124" s="0" t="n">
        <v>20107</v>
      </c>
      <c r="B20124" s="2" t="n">
        <v>38312</v>
      </c>
      <c r="C20124" s="5" t="n">
        <v>0.518831018518519</v>
      </c>
      <c r="D20124" s="1" t="n">
        <f aca="false">B20124+C20124</f>
        <v>38312.5188310185</v>
      </c>
      <c r="E20124" s="0" t="n">
        <v>61.1</v>
      </c>
      <c r="F20124" s="0" t="n">
        <v>18.05</v>
      </c>
    </row>
    <row r="20125" customFormat="false" ht="12.75" hidden="false" customHeight="false" outlineLevel="0" collapsed="false">
      <c r="A20125" s="0" t="n">
        <v>20108</v>
      </c>
      <c r="B20125" s="2" t="n">
        <v>38312</v>
      </c>
      <c r="C20125" s="5" t="n">
        <v>0.532719907407407</v>
      </c>
      <c r="D20125" s="1" t="n">
        <f aca="false">B20125+C20125</f>
        <v>38312.5327199074</v>
      </c>
      <c r="E20125" s="0" t="n">
        <v>61.2</v>
      </c>
      <c r="F20125" s="0" t="n">
        <v>18.28</v>
      </c>
    </row>
    <row r="20126" customFormat="false" ht="12.75" hidden="false" customHeight="false" outlineLevel="0" collapsed="false">
      <c r="A20126" s="0" t="n">
        <v>20109</v>
      </c>
      <c r="B20126" s="2" t="n">
        <v>38312</v>
      </c>
      <c r="C20126" s="5" t="n">
        <v>0.546608796296296</v>
      </c>
      <c r="D20126" s="1" t="n">
        <f aca="false">B20126+C20126</f>
        <v>38312.5466087963</v>
      </c>
      <c r="E20126" s="0" t="n">
        <v>61.1</v>
      </c>
      <c r="F20126" s="0" t="n">
        <v>18.65</v>
      </c>
    </row>
    <row r="20127" customFormat="false" ht="12.75" hidden="false" customHeight="false" outlineLevel="0" collapsed="false">
      <c r="A20127" s="0" t="n">
        <v>20110</v>
      </c>
      <c r="B20127" s="2" t="n">
        <v>38312</v>
      </c>
      <c r="C20127" s="5" t="n">
        <v>0.560497685185185</v>
      </c>
      <c r="D20127" s="1" t="n">
        <f aca="false">B20127+C20127</f>
        <v>38312.5604976852</v>
      </c>
      <c r="E20127" s="0" t="n">
        <v>60.6</v>
      </c>
      <c r="F20127" s="0" t="n">
        <v>18.97</v>
      </c>
    </row>
    <row r="20128" customFormat="false" ht="12.75" hidden="false" customHeight="false" outlineLevel="0" collapsed="false">
      <c r="A20128" s="0" t="n">
        <v>20111</v>
      </c>
      <c r="B20128" s="2" t="n">
        <v>38312</v>
      </c>
      <c r="C20128" s="5" t="n">
        <v>0.574386574074074</v>
      </c>
      <c r="D20128" s="1" t="n">
        <f aca="false">B20128+C20128</f>
        <v>38312.5743865741</v>
      </c>
      <c r="E20128" s="0" t="n">
        <v>60.3</v>
      </c>
      <c r="F20128" s="0" t="n">
        <v>19.11</v>
      </c>
    </row>
    <row r="20129" customFormat="false" ht="12.75" hidden="false" customHeight="false" outlineLevel="0" collapsed="false">
      <c r="A20129" s="0" t="n">
        <v>20112</v>
      </c>
      <c r="B20129" s="2" t="n">
        <v>38312</v>
      </c>
      <c r="C20129" s="5" t="n">
        <v>0.588275462962963</v>
      </c>
      <c r="D20129" s="1" t="n">
        <f aca="false">B20129+C20129</f>
        <v>38312.588275463</v>
      </c>
      <c r="E20129" s="0" t="n">
        <v>60.1</v>
      </c>
      <c r="F20129" s="0" t="n">
        <v>19.45</v>
      </c>
    </row>
    <row r="20130" customFormat="false" ht="12.75" hidden="false" customHeight="false" outlineLevel="0" collapsed="false">
      <c r="A20130" s="0" t="n">
        <v>20113</v>
      </c>
      <c r="B20130" s="2" t="n">
        <v>38312</v>
      </c>
      <c r="C20130" s="5" t="n">
        <v>0.602164351851852</v>
      </c>
      <c r="D20130" s="1" t="n">
        <f aca="false">B20130+C20130</f>
        <v>38312.6021643519</v>
      </c>
      <c r="E20130" s="0" t="n">
        <v>59.8</v>
      </c>
      <c r="F20130" s="0" t="n">
        <v>19.86</v>
      </c>
    </row>
    <row r="20131" customFormat="false" ht="12.75" hidden="false" customHeight="false" outlineLevel="0" collapsed="false">
      <c r="A20131" s="0" t="n">
        <v>20114</v>
      </c>
      <c r="B20131" s="2" t="n">
        <v>38312</v>
      </c>
      <c r="C20131" s="5" t="n">
        <v>0.616053240740741</v>
      </c>
      <c r="D20131" s="1" t="n">
        <f aca="false">B20131+C20131</f>
        <v>38312.6160532407</v>
      </c>
      <c r="E20131" s="0" t="n">
        <v>59.1</v>
      </c>
      <c r="F20131" s="0" t="n">
        <v>19.83</v>
      </c>
    </row>
    <row r="20132" customFormat="false" ht="12.75" hidden="false" customHeight="false" outlineLevel="0" collapsed="false">
      <c r="A20132" s="0" t="n">
        <v>20115</v>
      </c>
      <c r="B20132" s="2" t="n">
        <v>38312</v>
      </c>
      <c r="C20132" s="5" t="n">
        <v>0.62994212962963</v>
      </c>
      <c r="D20132" s="1" t="n">
        <f aca="false">B20132+C20132</f>
        <v>38312.6299421296</v>
      </c>
      <c r="E20132" s="0" t="n">
        <v>58.7</v>
      </c>
      <c r="F20132" s="0" t="n">
        <v>19.63</v>
      </c>
    </row>
    <row r="20133" customFormat="false" ht="12.75" hidden="false" customHeight="false" outlineLevel="0" collapsed="false">
      <c r="A20133" s="0" t="n">
        <v>20116</v>
      </c>
      <c r="B20133" s="2" t="n">
        <v>38312</v>
      </c>
      <c r="C20133" s="5" t="n">
        <v>0.643831018518519</v>
      </c>
      <c r="D20133" s="1" t="n">
        <f aca="false">B20133+C20133</f>
        <v>38312.6438310185</v>
      </c>
      <c r="E20133" s="0" t="n">
        <v>58.3</v>
      </c>
      <c r="F20133" s="0" t="n">
        <v>19.59</v>
      </c>
    </row>
    <row r="20134" customFormat="false" ht="12.75" hidden="false" customHeight="false" outlineLevel="0" collapsed="false">
      <c r="A20134" s="0" t="n">
        <v>20117</v>
      </c>
      <c r="B20134" s="2" t="n">
        <v>38312</v>
      </c>
      <c r="C20134" s="5" t="n">
        <v>0.657719907407407</v>
      </c>
      <c r="D20134" s="1" t="n">
        <f aca="false">B20134+C20134</f>
        <v>38312.6577199074</v>
      </c>
      <c r="E20134" s="0" t="n">
        <v>58.3</v>
      </c>
      <c r="F20134" s="0" t="n">
        <v>19.59</v>
      </c>
    </row>
    <row r="20135" customFormat="false" ht="12.75" hidden="false" customHeight="false" outlineLevel="0" collapsed="false">
      <c r="A20135" s="0" t="n">
        <v>20118</v>
      </c>
      <c r="B20135" s="2" t="n">
        <v>38312</v>
      </c>
      <c r="C20135" s="5" t="n">
        <v>0.671608796296296</v>
      </c>
      <c r="D20135" s="1" t="n">
        <f aca="false">B20135+C20135</f>
        <v>38312.6716087963</v>
      </c>
      <c r="E20135" s="0" t="n">
        <v>57.6</v>
      </c>
      <c r="F20135" s="0" t="n">
        <v>19.31</v>
      </c>
    </row>
    <row r="20136" customFormat="false" ht="12.75" hidden="false" customHeight="false" outlineLevel="0" collapsed="false">
      <c r="A20136" s="0" t="n">
        <v>20119</v>
      </c>
      <c r="B20136" s="2" t="n">
        <v>38312</v>
      </c>
      <c r="C20136" s="5" t="n">
        <v>0.685497685185185</v>
      </c>
      <c r="D20136" s="1" t="n">
        <f aca="false">B20136+C20136</f>
        <v>38312.6854976852</v>
      </c>
      <c r="E20136" s="0" t="n">
        <v>58.1</v>
      </c>
      <c r="F20136" s="0" t="n">
        <v>19.25</v>
      </c>
    </row>
    <row r="20137" customFormat="false" ht="12.75" hidden="false" customHeight="false" outlineLevel="0" collapsed="false">
      <c r="A20137" s="0" t="n">
        <v>20120</v>
      </c>
      <c r="B20137" s="2" t="n">
        <v>38312</v>
      </c>
      <c r="C20137" s="5" t="n">
        <v>0.699386574074074</v>
      </c>
      <c r="D20137" s="1" t="n">
        <f aca="false">B20137+C20137</f>
        <v>38312.6993865741</v>
      </c>
      <c r="E20137" s="0" t="n">
        <v>58.2</v>
      </c>
      <c r="F20137" s="0" t="n">
        <v>19.11</v>
      </c>
    </row>
    <row r="20138" customFormat="false" ht="12.75" hidden="false" customHeight="false" outlineLevel="0" collapsed="false">
      <c r="A20138" s="0" t="n">
        <v>20121</v>
      </c>
      <c r="B20138" s="2" t="n">
        <v>38312</v>
      </c>
      <c r="C20138" s="5" t="n">
        <v>0.713275462962963</v>
      </c>
      <c r="D20138" s="1" t="n">
        <f aca="false">B20138+C20138</f>
        <v>38312.713275463</v>
      </c>
      <c r="E20138" s="0" t="n">
        <v>57.9</v>
      </c>
      <c r="F20138" s="0" t="n">
        <v>18.95</v>
      </c>
    </row>
    <row r="20139" customFormat="false" ht="12.75" hidden="false" customHeight="false" outlineLevel="0" collapsed="false">
      <c r="A20139" s="0" t="n">
        <v>20122</v>
      </c>
      <c r="B20139" s="2" t="n">
        <v>38312</v>
      </c>
      <c r="C20139" s="5" t="n">
        <v>0.727164351851852</v>
      </c>
      <c r="D20139" s="1" t="n">
        <f aca="false">B20139+C20139</f>
        <v>38312.7271643519</v>
      </c>
      <c r="E20139" s="0" t="n">
        <v>57.9</v>
      </c>
      <c r="F20139" s="0" t="n">
        <v>18.78</v>
      </c>
    </row>
    <row r="20140" customFormat="false" ht="12.75" hidden="false" customHeight="false" outlineLevel="0" collapsed="false">
      <c r="A20140" s="0" t="n">
        <v>20123</v>
      </c>
      <c r="B20140" s="2" t="n">
        <v>38312</v>
      </c>
      <c r="C20140" s="5" t="n">
        <v>0.741053240740741</v>
      </c>
      <c r="D20140" s="1" t="n">
        <f aca="false">B20140+C20140</f>
        <v>38312.7410532407</v>
      </c>
      <c r="E20140" s="0" t="n">
        <v>58.2</v>
      </c>
      <c r="F20140" s="0" t="n">
        <v>18.57</v>
      </c>
    </row>
    <row r="20141" customFormat="false" ht="12.75" hidden="false" customHeight="false" outlineLevel="0" collapsed="false">
      <c r="A20141" s="0" t="n">
        <v>20124</v>
      </c>
      <c r="B20141" s="2" t="n">
        <v>38312</v>
      </c>
      <c r="C20141" s="5" t="n">
        <v>0.75494212962963</v>
      </c>
      <c r="D20141" s="1" t="n">
        <f aca="false">B20141+C20141</f>
        <v>38312.7549421296</v>
      </c>
      <c r="E20141" s="0" t="n">
        <v>58.6</v>
      </c>
      <c r="F20141" s="0" t="n">
        <v>18.34</v>
      </c>
    </row>
    <row r="20142" customFormat="false" ht="12.75" hidden="false" customHeight="false" outlineLevel="0" collapsed="false">
      <c r="A20142" s="0" t="n">
        <v>20125</v>
      </c>
      <c r="B20142" s="2" t="n">
        <v>38312</v>
      </c>
      <c r="C20142" s="5" t="n">
        <v>0.768831018518518</v>
      </c>
      <c r="D20142" s="1" t="n">
        <f aca="false">B20142+C20142</f>
        <v>38312.7688310185</v>
      </c>
      <c r="E20142" s="0" t="n">
        <v>58.5</v>
      </c>
      <c r="F20142" s="0" t="n">
        <v>18.09</v>
      </c>
    </row>
    <row r="20143" customFormat="false" ht="12.75" hidden="false" customHeight="false" outlineLevel="0" collapsed="false">
      <c r="A20143" s="0" t="n">
        <v>20126</v>
      </c>
      <c r="B20143" s="2" t="n">
        <v>38312</v>
      </c>
      <c r="C20143" s="5" t="n">
        <v>0.782719907407408</v>
      </c>
      <c r="D20143" s="1" t="n">
        <f aca="false">B20143+C20143</f>
        <v>38312.7827199074</v>
      </c>
      <c r="E20143" s="0" t="n">
        <v>58.4</v>
      </c>
      <c r="F20143" s="0" t="n">
        <v>17.86</v>
      </c>
    </row>
    <row r="20144" customFormat="false" ht="12.75" hidden="false" customHeight="false" outlineLevel="0" collapsed="false">
      <c r="A20144" s="0" t="n">
        <v>20127</v>
      </c>
      <c r="B20144" s="2" t="n">
        <v>38312</v>
      </c>
      <c r="C20144" s="5" t="n">
        <v>0.796608796296296</v>
      </c>
      <c r="D20144" s="1" t="n">
        <f aca="false">B20144+C20144</f>
        <v>38312.7966087963</v>
      </c>
      <c r="E20144" s="0" t="n">
        <v>58.5</v>
      </c>
      <c r="F20144" s="0" t="n">
        <v>17.59</v>
      </c>
    </row>
    <row r="20145" customFormat="false" ht="12.75" hidden="false" customHeight="false" outlineLevel="0" collapsed="false">
      <c r="A20145" s="0" t="n">
        <v>20128</v>
      </c>
      <c r="B20145" s="2" t="n">
        <v>38312</v>
      </c>
      <c r="C20145" s="5" t="n">
        <v>0.810497685185185</v>
      </c>
      <c r="D20145" s="1" t="n">
        <f aca="false">B20145+C20145</f>
        <v>38312.8104976852</v>
      </c>
      <c r="E20145" s="0" t="n">
        <v>58.3</v>
      </c>
      <c r="F20145" s="0" t="n">
        <v>17.38</v>
      </c>
    </row>
    <row r="20146" customFormat="false" ht="12.75" hidden="false" customHeight="false" outlineLevel="0" collapsed="false">
      <c r="A20146" s="0" t="n">
        <v>20129</v>
      </c>
      <c r="B20146" s="2" t="n">
        <v>38312</v>
      </c>
      <c r="C20146" s="5" t="n">
        <v>0.824386574074074</v>
      </c>
      <c r="D20146" s="1" t="n">
        <f aca="false">B20146+C20146</f>
        <v>38312.8243865741</v>
      </c>
      <c r="E20146" s="0" t="n">
        <v>58.7</v>
      </c>
      <c r="F20146" s="0" t="n">
        <v>17.14</v>
      </c>
    </row>
    <row r="20147" customFormat="false" ht="12.75" hidden="false" customHeight="false" outlineLevel="0" collapsed="false">
      <c r="A20147" s="0" t="n">
        <v>20130</v>
      </c>
      <c r="B20147" s="2" t="n">
        <v>38312</v>
      </c>
      <c r="C20147" s="5" t="n">
        <v>0.838275462962963</v>
      </c>
      <c r="D20147" s="1" t="n">
        <f aca="false">B20147+C20147</f>
        <v>38312.838275463</v>
      </c>
      <c r="E20147" s="0" t="n">
        <v>58.7</v>
      </c>
      <c r="F20147" s="0" t="n">
        <v>16.99</v>
      </c>
    </row>
    <row r="20148" customFormat="false" ht="12.75" hidden="false" customHeight="false" outlineLevel="0" collapsed="false">
      <c r="A20148" s="0" t="n">
        <v>20131</v>
      </c>
      <c r="B20148" s="2" t="n">
        <v>38312</v>
      </c>
      <c r="C20148" s="5" t="n">
        <v>0.852164351851852</v>
      </c>
      <c r="D20148" s="1" t="n">
        <f aca="false">B20148+C20148</f>
        <v>38312.8521643519</v>
      </c>
      <c r="E20148" s="0" t="n">
        <v>59.2</v>
      </c>
      <c r="F20148" s="0" t="n">
        <v>16.87</v>
      </c>
    </row>
    <row r="20149" customFormat="false" ht="12.75" hidden="false" customHeight="false" outlineLevel="0" collapsed="false">
      <c r="A20149" s="0" t="n">
        <v>20132</v>
      </c>
      <c r="B20149" s="2" t="n">
        <v>38312</v>
      </c>
      <c r="C20149" s="5" t="n">
        <v>0.866053240740741</v>
      </c>
      <c r="D20149" s="1" t="n">
        <f aca="false">B20149+C20149</f>
        <v>38312.8660532407</v>
      </c>
      <c r="E20149" s="0" t="n">
        <v>59.1</v>
      </c>
      <c r="F20149" s="0" t="n">
        <v>16.72</v>
      </c>
    </row>
    <row r="20150" customFormat="false" ht="12.75" hidden="false" customHeight="false" outlineLevel="0" collapsed="false">
      <c r="A20150" s="0" t="n">
        <v>20133</v>
      </c>
      <c r="B20150" s="2" t="n">
        <v>38312</v>
      </c>
      <c r="C20150" s="5" t="n">
        <v>0.87994212962963</v>
      </c>
      <c r="D20150" s="1" t="n">
        <f aca="false">B20150+C20150</f>
        <v>38312.8799421296</v>
      </c>
      <c r="E20150" s="0" t="n">
        <v>59.2</v>
      </c>
      <c r="F20150" s="0" t="n">
        <v>16.68</v>
      </c>
    </row>
    <row r="20151" customFormat="false" ht="12.75" hidden="false" customHeight="false" outlineLevel="0" collapsed="false">
      <c r="A20151" s="0" t="n">
        <v>20134</v>
      </c>
      <c r="B20151" s="2" t="n">
        <v>38312</v>
      </c>
      <c r="C20151" s="5" t="n">
        <v>0.893831018518518</v>
      </c>
      <c r="D20151" s="1" t="n">
        <f aca="false">B20151+C20151</f>
        <v>38312.8938310185</v>
      </c>
      <c r="E20151" s="0" t="n">
        <v>59.1</v>
      </c>
      <c r="F20151" s="0" t="n">
        <v>16.65</v>
      </c>
    </row>
    <row r="20152" customFormat="false" ht="12.75" hidden="false" customHeight="false" outlineLevel="0" collapsed="false">
      <c r="A20152" s="0" t="n">
        <v>20135</v>
      </c>
      <c r="B20152" s="2" t="n">
        <v>38312</v>
      </c>
      <c r="C20152" s="5" t="n">
        <v>0.907719907407408</v>
      </c>
      <c r="D20152" s="1" t="n">
        <f aca="false">B20152+C20152</f>
        <v>38312.9077199074</v>
      </c>
      <c r="E20152" s="0" t="n">
        <v>59.3</v>
      </c>
      <c r="F20152" s="0" t="n">
        <v>16.64</v>
      </c>
    </row>
    <row r="20153" customFormat="false" ht="12.75" hidden="false" customHeight="false" outlineLevel="0" collapsed="false">
      <c r="A20153" s="0" t="n">
        <v>20136</v>
      </c>
      <c r="B20153" s="2" t="n">
        <v>38312</v>
      </c>
      <c r="C20153" s="5" t="n">
        <v>0.921608796296296</v>
      </c>
      <c r="D20153" s="1" t="n">
        <f aca="false">B20153+C20153</f>
        <v>38312.9216087963</v>
      </c>
      <c r="E20153" s="0" t="n">
        <v>59.1</v>
      </c>
      <c r="F20153" s="0" t="n">
        <v>16.57</v>
      </c>
    </row>
    <row r="20154" customFormat="false" ht="12.75" hidden="false" customHeight="false" outlineLevel="0" collapsed="false">
      <c r="A20154" s="0" t="n">
        <v>20137</v>
      </c>
      <c r="B20154" s="2" t="n">
        <v>38312</v>
      </c>
      <c r="C20154" s="5" t="n">
        <v>0.935497685185185</v>
      </c>
      <c r="D20154" s="1" t="n">
        <f aca="false">B20154+C20154</f>
        <v>38312.9354976852</v>
      </c>
      <c r="E20154" s="0" t="n">
        <v>58.7</v>
      </c>
      <c r="F20154" s="0" t="n">
        <v>16.49</v>
      </c>
    </row>
    <row r="20155" customFormat="false" ht="12.75" hidden="false" customHeight="false" outlineLevel="0" collapsed="false">
      <c r="A20155" s="0" t="n">
        <v>20138</v>
      </c>
      <c r="B20155" s="2" t="n">
        <v>38312</v>
      </c>
      <c r="C20155" s="5" t="n">
        <v>0.949386574074074</v>
      </c>
      <c r="D20155" s="1" t="n">
        <f aca="false">B20155+C20155</f>
        <v>38312.9493865741</v>
      </c>
      <c r="E20155" s="0" t="n">
        <v>58.7</v>
      </c>
      <c r="F20155" s="0" t="n">
        <v>16.39</v>
      </c>
    </row>
    <row r="20156" customFormat="false" ht="12.75" hidden="false" customHeight="false" outlineLevel="0" collapsed="false">
      <c r="A20156" s="0" t="n">
        <v>20139</v>
      </c>
      <c r="B20156" s="2" t="n">
        <v>38312</v>
      </c>
      <c r="C20156" s="5" t="n">
        <v>0.963275462962963</v>
      </c>
      <c r="D20156" s="1" t="n">
        <f aca="false">B20156+C20156</f>
        <v>38312.963275463</v>
      </c>
      <c r="E20156" s="0" t="n">
        <v>58.5</v>
      </c>
      <c r="F20156" s="0" t="n">
        <v>16.36</v>
      </c>
    </row>
    <row r="20157" customFormat="false" ht="12.75" hidden="false" customHeight="false" outlineLevel="0" collapsed="false">
      <c r="A20157" s="0" t="n">
        <v>20140</v>
      </c>
      <c r="B20157" s="2" t="n">
        <v>38312</v>
      </c>
      <c r="C20157" s="5" t="n">
        <v>0.977164351851852</v>
      </c>
      <c r="D20157" s="1" t="n">
        <f aca="false">B20157+C20157</f>
        <v>38312.9771643519</v>
      </c>
      <c r="E20157" s="0" t="n">
        <v>58.4</v>
      </c>
      <c r="F20157" s="0" t="n">
        <v>16.31</v>
      </c>
    </row>
    <row r="20158" customFormat="false" ht="12.75" hidden="false" customHeight="false" outlineLevel="0" collapsed="false">
      <c r="A20158" s="0" t="n">
        <v>20141</v>
      </c>
      <c r="B20158" s="2" t="n">
        <v>38312</v>
      </c>
      <c r="C20158" s="5" t="n">
        <v>0.991053240740741</v>
      </c>
      <c r="D20158" s="1" t="n">
        <f aca="false">B20158+C20158</f>
        <v>38312.9910532407</v>
      </c>
      <c r="E20158" s="0" t="n">
        <v>58.5</v>
      </c>
      <c r="F20158" s="0" t="n">
        <v>16.31</v>
      </c>
    </row>
    <row r="20159" customFormat="false" ht="12.75" hidden="false" customHeight="false" outlineLevel="0" collapsed="false">
      <c r="A20159" s="0" t="n">
        <v>20142</v>
      </c>
      <c r="B20159" s="2" t="n">
        <v>38313</v>
      </c>
      <c r="C20159" s="5" t="n">
        <v>0.00494212962962963</v>
      </c>
      <c r="D20159" s="1" t="n">
        <f aca="false">B20159+C20159</f>
        <v>38313.0049421296</v>
      </c>
      <c r="E20159" s="0" t="n">
        <v>58.1</v>
      </c>
      <c r="F20159" s="0" t="n">
        <v>16.3</v>
      </c>
    </row>
    <row r="20160" customFormat="false" ht="12.75" hidden="false" customHeight="false" outlineLevel="0" collapsed="false">
      <c r="A20160" s="0" t="n">
        <v>20143</v>
      </c>
      <c r="B20160" s="2" t="n">
        <v>38313</v>
      </c>
      <c r="C20160" s="5" t="n">
        <v>0.0188310185185185</v>
      </c>
      <c r="D20160" s="1" t="n">
        <f aca="false">B20160+C20160</f>
        <v>38313.0188310185</v>
      </c>
      <c r="E20160" s="0" t="n">
        <v>57.9</v>
      </c>
      <c r="F20160" s="0" t="n">
        <v>16.25</v>
      </c>
    </row>
    <row r="20161" customFormat="false" ht="12.75" hidden="false" customHeight="false" outlineLevel="0" collapsed="false">
      <c r="A20161" s="0" t="n">
        <v>20144</v>
      </c>
      <c r="B20161" s="2" t="n">
        <v>38313</v>
      </c>
      <c r="C20161" s="5" t="n">
        <v>0.0327199074074074</v>
      </c>
      <c r="D20161" s="1" t="n">
        <f aca="false">B20161+C20161</f>
        <v>38313.0327199074</v>
      </c>
      <c r="E20161" s="0" t="n">
        <v>57.5</v>
      </c>
      <c r="F20161" s="0" t="n">
        <v>16.21</v>
      </c>
    </row>
    <row r="20162" customFormat="false" ht="12.75" hidden="false" customHeight="false" outlineLevel="0" collapsed="false">
      <c r="A20162" s="0" t="n">
        <v>20145</v>
      </c>
      <c r="B20162" s="2" t="n">
        <v>38313</v>
      </c>
      <c r="C20162" s="5" t="n">
        <v>0.0466087962962963</v>
      </c>
      <c r="D20162" s="1" t="n">
        <f aca="false">B20162+C20162</f>
        <v>38313.0466087963</v>
      </c>
      <c r="E20162" s="0" t="n">
        <v>57.4</v>
      </c>
      <c r="F20162" s="0" t="n">
        <v>16.23</v>
      </c>
    </row>
    <row r="20163" customFormat="false" ht="12.75" hidden="false" customHeight="false" outlineLevel="0" collapsed="false">
      <c r="A20163" s="0" t="n">
        <v>20146</v>
      </c>
      <c r="B20163" s="2" t="n">
        <v>38313</v>
      </c>
      <c r="C20163" s="5" t="n">
        <v>0.0604976851851852</v>
      </c>
      <c r="D20163" s="1" t="n">
        <f aca="false">B20163+C20163</f>
        <v>38313.0604976852</v>
      </c>
      <c r="E20163" s="0" t="n">
        <v>56.9</v>
      </c>
      <c r="F20163" s="0" t="n">
        <v>16.22</v>
      </c>
    </row>
    <row r="20164" customFormat="false" ht="12.75" hidden="false" customHeight="false" outlineLevel="0" collapsed="false">
      <c r="A20164" s="0" t="n">
        <v>20147</v>
      </c>
      <c r="B20164" s="2" t="n">
        <v>38313</v>
      </c>
      <c r="C20164" s="5" t="n">
        <v>0.0743865740740741</v>
      </c>
      <c r="D20164" s="1" t="n">
        <f aca="false">B20164+C20164</f>
        <v>38313.0743865741</v>
      </c>
      <c r="E20164" s="0" t="n">
        <v>57</v>
      </c>
      <c r="F20164" s="0" t="n">
        <v>16.23</v>
      </c>
    </row>
    <row r="20165" customFormat="false" ht="12.75" hidden="false" customHeight="false" outlineLevel="0" collapsed="false">
      <c r="A20165" s="0" t="n">
        <v>20148</v>
      </c>
      <c r="B20165" s="2" t="n">
        <v>38313</v>
      </c>
      <c r="C20165" s="5" t="n">
        <v>0.088275462962963</v>
      </c>
      <c r="D20165" s="1" t="n">
        <f aca="false">B20165+C20165</f>
        <v>38313.088275463</v>
      </c>
      <c r="E20165" s="0" t="n">
        <v>57.3</v>
      </c>
      <c r="F20165" s="0" t="n">
        <v>16.2</v>
      </c>
    </row>
    <row r="20166" customFormat="false" ht="12.75" hidden="false" customHeight="false" outlineLevel="0" collapsed="false">
      <c r="A20166" s="0" t="n">
        <v>20149</v>
      </c>
      <c r="B20166" s="2" t="n">
        <v>38313</v>
      </c>
      <c r="C20166" s="5" t="n">
        <v>0.102164351851852</v>
      </c>
      <c r="D20166" s="1" t="n">
        <f aca="false">B20166+C20166</f>
        <v>38313.1021643519</v>
      </c>
      <c r="E20166" s="0" t="n">
        <v>57.4</v>
      </c>
      <c r="F20166" s="0" t="n">
        <v>16.16</v>
      </c>
    </row>
    <row r="20167" customFormat="false" ht="12.75" hidden="false" customHeight="false" outlineLevel="0" collapsed="false">
      <c r="A20167" s="0" t="n">
        <v>20150</v>
      </c>
      <c r="B20167" s="2" t="n">
        <v>38313</v>
      </c>
      <c r="C20167" s="5" t="n">
        <v>0.116053240740741</v>
      </c>
      <c r="D20167" s="1" t="n">
        <f aca="false">B20167+C20167</f>
        <v>38313.1160532407</v>
      </c>
      <c r="E20167" s="0" t="n">
        <v>57.3</v>
      </c>
      <c r="F20167" s="0" t="n">
        <v>16.13</v>
      </c>
    </row>
    <row r="20168" customFormat="false" ht="12.75" hidden="false" customHeight="false" outlineLevel="0" collapsed="false">
      <c r="A20168" s="0" t="n">
        <v>20151</v>
      </c>
      <c r="B20168" s="2" t="n">
        <v>38313</v>
      </c>
      <c r="C20168" s="5" t="n">
        <v>0.12994212962963</v>
      </c>
      <c r="D20168" s="1" t="n">
        <f aca="false">B20168+C20168</f>
        <v>38313.1299421296</v>
      </c>
      <c r="E20168" s="0" t="n">
        <v>57.3</v>
      </c>
      <c r="F20168" s="0" t="n">
        <v>16.09</v>
      </c>
    </row>
    <row r="20169" customFormat="false" ht="12.75" hidden="false" customHeight="false" outlineLevel="0" collapsed="false">
      <c r="A20169" s="0" t="n">
        <v>20152</v>
      </c>
      <c r="B20169" s="2" t="n">
        <v>38313</v>
      </c>
      <c r="C20169" s="5" t="n">
        <v>0.143831018518519</v>
      </c>
      <c r="D20169" s="1" t="n">
        <f aca="false">B20169+C20169</f>
        <v>38313.1438310185</v>
      </c>
      <c r="E20169" s="0" t="n">
        <v>57.1</v>
      </c>
      <c r="F20169" s="0" t="n">
        <v>16.05</v>
      </c>
    </row>
    <row r="20170" customFormat="false" ht="12.75" hidden="false" customHeight="false" outlineLevel="0" collapsed="false">
      <c r="A20170" s="0" t="n">
        <v>20153</v>
      </c>
      <c r="B20170" s="2" t="n">
        <v>38313</v>
      </c>
      <c r="C20170" s="5" t="n">
        <v>0.157719907407407</v>
      </c>
      <c r="D20170" s="1" t="n">
        <f aca="false">B20170+C20170</f>
        <v>38313.1577199074</v>
      </c>
      <c r="E20170" s="0" t="n">
        <v>57.3</v>
      </c>
      <c r="F20170" s="0" t="n">
        <v>16.09</v>
      </c>
    </row>
    <row r="20171" customFormat="false" ht="12.75" hidden="false" customHeight="false" outlineLevel="0" collapsed="false">
      <c r="A20171" s="0" t="n">
        <v>20154</v>
      </c>
      <c r="B20171" s="2" t="n">
        <v>38313</v>
      </c>
      <c r="C20171" s="5" t="n">
        <v>0.171608796296296</v>
      </c>
      <c r="D20171" s="1" t="n">
        <f aca="false">B20171+C20171</f>
        <v>38313.1716087963</v>
      </c>
      <c r="E20171" s="0" t="n">
        <v>57.1</v>
      </c>
      <c r="F20171" s="0" t="n">
        <v>16.07</v>
      </c>
    </row>
    <row r="20172" customFormat="false" ht="12.75" hidden="false" customHeight="false" outlineLevel="0" collapsed="false">
      <c r="A20172" s="0" t="n">
        <v>20155</v>
      </c>
      <c r="B20172" s="2" t="n">
        <v>38313</v>
      </c>
      <c r="C20172" s="5" t="n">
        <v>0.185497685185185</v>
      </c>
      <c r="D20172" s="1" t="n">
        <f aca="false">B20172+C20172</f>
        <v>38313.1854976852</v>
      </c>
      <c r="E20172" s="0" t="n">
        <v>57.3</v>
      </c>
      <c r="F20172" s="0" t="n">
        <v>16.01</v>
      </c>
    </row>
    <row r="20173" customFormat="false" ht="12.75" hidden="false" customHeight="false" outlineLevel="0" collapsed="false">
      <c r="A20173" s="0" t="n">
        <v>20156</v>
      </c>
      <c r="B20173" s="2" t="n">
        <v>38313</v>
      </c>
      <c r="C20173" s="5" t="n">
        <v>0.199386574074074</v>
      </c>
      <c r="D20173" s="1" t="n">
        <f aca="false">B20173+C20173</f>
        <v>38313.1993865741</v>
      </c>
      <c r="E20173" s="0" t="n">
        <v>57.1</v>
      </c>
      <c r="F20173" s="0" t="n">
        <v>16.03</v>
      </c>
    </row>
    <row r="20174" customFormat="false" ht="12.75" hidden="false" customHeight="false" outlineLevel="0" collapsed="false">
      <c r="A20174" s="0" t="n">
        <v>20157</v>
      </c>
      <c r="B20174" s="2" t="n">
        <v>38313</v>
      </c>
      <c r="C20174" s="5" t="n">
        <v>0.213275462962963</v>
      </c>
      <c r="D20174" s="1" t="n">
        <f aca="false">B20174+C20174</f>
        <v>38313.213275463</v>
      </c>
      <c r="E20174" s="0" t="n">
        <v>57.5</v>
      </c>
      <c r="F20174" s="0" t="n">
        <v>15.99</v>
      </c>
    </row>
    <row r="20175" customFormat="false" ht="12.75" hidden="false" customHeight="false" outlineLevel="0" collapsed="false">
      <c r="A20175" s="0" t="n">
        <v>20158</v>
      </c>
      <c r="B20175" s="2" t="n">
        <v>38313</v>
      </c>
      <c r="C20175" s="5" t="n">
        <v>0.227164351851852</v>
      </c>
      <c r="D20175" s="1" t="n">
        <f aca="false">B20175+C20175</f>
        <v>38313.2271643519</v>
      </c>
      <c r="E20175" s="0" t="n">
        <v>57.7</v>
      </c>
      <c r="F20175" s="0" t="n">
        <v>15.96</v>
      </c>
    </row>
    <row r="20176" customFormat="false" ht="12.75" hidden="false" customHeight="false" outlineLevel="0" collapsed="false">
      <c r="A20176" s="0" t="n">
        <v>20159</v>
      </c>
      <c r="B20176" s="2" t="n">
        <v>38313</v>
      </c>
      <c r="C20176" s="5" t="n">
        <v>0.241053240740741</v>
      </c>
      <c r="D20176" s="1" t="n">
        <f aca="false">B20176+C20176</f>
        <v>38313.2410532407</v>
      </c>
      <c r="E20176" s="0" t="n">
        <v>57.9</v>
      </c>
      <c r="F20176" s="0" t="n">
        <v>15.92</v>
      </c>
    </row>
    <row r="20177" customFormat="false" ht="12.75" hidden="false" customHeight="false" outlineLevel="0" collapsed="false">
      <c r="A20177" s="0" t="n">
        <v>20160</v>
      </c>
      <c r="B20177" s="2" t="n">
        <v>38313</v>
      </c>
      <c r="C20177" s="5" t="n">
        <v>0.25494212962963</v>
      </c>
      <c r="D20177" s="1" t="n">
        <f aca="false">B20177+C20177</f>
        <v>38313.2549421296</v>
      </c>
      <c r="E20177" s="0" t="n">
        <v>58.4</v>
      </c>
      <c r="F20177" s="0" t="n">
        <v>15.94</v>
      </c>
    </row>
    <row r="20178" customFormat="false" ht="12.75" hidden="false" customHeight="false" outlineLevel="0" collapsed="false">
      <c r="A20178" s="0" t="n">
        <v>20161</v>
      </c>
      <c r="B20178" s="2" t="n">
        <v>38313</v>
      </c>
      <c r="C20178" s="5" t="n">
        <v>0.268831018518519</v>
      </c>
      <c r="D20178" s="1" t="n">
        <f aca="false">B20178+C20178</f>
        <v>38313.2688310185</v>
      </c>
      <c r="E20178" s="0" t="n">
        <v>58.5</v>
      </c>
      <c r="F20178" s="0" t="n">
        <v>16.01</v>
      </c>
    </row>
    <row r="20179" customFormat="false" ht="12.75" hidden="false" customHeight="false" outlineLevel="0" collapsed="false">
      <c r="A20179" s="0" t="n">
        <v>20162</v>
      </c>
      <c r="B20179" s="2" t="n">
        <v>38313</v>
      </c>
      <c r="C20179" s="5" t="n">
        <v>0.282719907407407</v>
      </c>
      <c r="D20179" s="1" t="n">
        <f aca="false">B20179+C20179</f>
        <v>38313.2827199074</v>
      </c>
      <c r="E20179" s="0" t="n">
        <v>58.7</v>
      </c>
      <c r="F20179" s="0" t="n">
        <v>16.07</v>
      </c>
    </row>
    <row r="20180" customFormat="false" ht="12.75" hidden="false" customHeight="false" outlineLevel="0" collapsed="false">
      <c r="A20180" s="0" t="n">
        <v>20163</v>
      </c>
      <c r="B20180" s="2" t="n">
        <v>38313</v>
      </c>
      <c r="C20180" s="5" t="n">
        <v>0.296608796296296</v>
      </c>
      <c r="D20180" s="1" t="n">
        <f aca="false">B20180+C20180</f>
        <v>38313.2966087963</v>
      </c>
      <c r="E20180" s="0" t="n">
        <v>58.7</v>
      </c>
      <c r="F20180" s="0" t="n">
        <v>16.34</v>
      </c>
    </row>
    <row r="20181" customFormat="false" ht="12.75" hidden="false" customHeight="false" outlineLevel="0" collapsed="false">
      <c r="A20181" s="0" t="n">
        <v>20164</v>
      </c>
      <c r="B20181" s="2" t="n">
        <v>38313</v>
      </c>
      <c r="C20181" s="5" t="n">
        <v>0.310497685185185</v>
      </c>
      <c r="D20181" s="1" t="n">
        <f aca="false">B20181+C20181</f>
        <v>38313.3104976852</v>
      </c>
      <c r="E20181" s="0" t="n">
        <v>58.9</v>
      </c>
      <c r="F20181" s="0" t="n">
        <v>16.72</v>
      </c>
    </row>
    <row r="20182" customFormat="false" ht="12.75" hidden="false" customHeight="false" outlineLevel="0" collapsed="false">
      <c r="A20182" s="0" t="n">
        <v>20165</v>
      </c>
      <c r="B20182" s="2" t="n">
        <v>38313</v>
      </c>
      <c r="C20182" s="5" t="n">
        <v>0.324386574074074</v>
      </c>
      <c r="D20182" s="1" t="n">
        <f aca="false">B20182+C20182</f>
        <v>38313.3243865741</v>
      </c>
      <c r="E20182" s="0" t="n">
        <v>59.1</v>
      </c>
      <c r="F20182" s="0" t="n">
        <v>16.91</v>
      </c>
    </row>
    <row r="20183" customFormat="false" ht="12.75" hidden="false" customHeight="false" outlineLevel="0" collapsed="false">
      <c r="A20183" s="0" t="n">
        <v>20166</v>
      </c>
      <c r="B20183" s="2" t="n">
        <v>38313</v>
      </c>
      <c r="C20183" s="5" t="n">
        <v>0.338275462962963</v>
      </c>
      <c r="D20183" s="1" t="n">
        <f aca="false">B20183+C20183</f>
        <v>38313.338275463</v>
      </c>
      <c r="E20183" s="0" t="n">
        <v>59.7</v>
      </c>
      <c r="F20183" s="0" t="n">
        <v>17.55</v>
      </c>
    </row>
    <row r="20184" customFormat="false" ht="12.75" hidden="false" customHeight="false" outlineLevel="0" collapsed="false">
      <c r="A20184" s="0" t="n">
        <v>20167</v>
      </c>
      <c r="B20184" s="2" t="n">
        <v>38313</v>
      </c>
      <c r="C20184" s="5" t="n">
        <v>0.352164351851852</v>
      </c>
      <c r="D20184" s="1" t="n">
        <f aca="false">B20184+C20184</f>
        <v>38313.3521643519</v>
      </c>
      <c r="E20184" s="0" t="n">
        <v>61.7</v>
      </c>
      <c r="F20184" s="0" t="n">
        <v>19.47</v>
      </c>
    </row>
    <row r="20185" customFormat="false" ht="12.75" hidden="false" customHeight="false" outlineLevel="0" collapsed="false">
      <c r="A20185" s="0" t="n">
        <v>20168</v>
      </c>
      <c r="B20185" s="2" t="n">
        <v>38313</v>
      </c>
      <c r="C20185" s="5" t="n">
        <v>0.366053240740741</v>
      </c>
      <c r="D20185" s="1" t="n">
        <f aca="false">B20185+C20185</f>
        <v>38313.3660532407</v>
      </c>
      <c r="E20185" s="0" t="n">
        <v>62.5</v>
      </c>
      <c r="F20185" s="0" t="n">
        <v>20.47</v>
      </c>
    </row>
    <row r="20186" customFormat="false" ht="12.75" hidden="false" customHeight="false" outlineLevel="0" collapsed="false">
      <c r="A20186" s="0" t="n">
        <v>20169</v>
      </c>
      <c r="B20186" s="2" t="n">
        <v>38313</v>
      </c>
      <c r="C20186" s="5" t="n">
        <v>0.37994212962963</v>
      </c>
      <c r="D20186" s="1" t="n">
        <f aca="false">B20186+C20186</f>
        <v>38313.3799421296</v>
      </c>
      <c r="E20186" s="0" t="n">
        <v>61.5</v>
      </c>
      <c r="F20186" s="0" t="n">
        <v>19.8</v>
      </c>
    </row>
    <row r="20187" customFormat="false" ht="12.75" hidden="false" customHeight="false" outlineLevel="0" collapsed="false">
      <c r="A20187" s="0" t="n">
        <v>20170</v>
      </c>
      <c r="B20187" s="2" t="n">
        <v>38313</v>
      </c>
      <c r="C20187" s="5" t="n">
        <v>0.393831018518519</v>
      </c>
      <c r="D20187" s="1" t="n">
        <f aca="false">B20187+C20187</f>
        <v>38313.3938310185</v>
      </c>
      <c r="E20187" s="0" t="n">
        <v>60.8</v>
      </c>
      <c r="F20187" s="0" t="n">
        <v>19.37</v>
      </c>
    </row>
    <row r="20188" customFormat="false" ht="12.75" hidden="false" customHeight="false" outlineLevel="0" collapsed="false">
      <c r="A20188" s="0" t="n">
        <v>20171</v>
      </c>
      <c r="B20188" s="2" t="n">
        <v>38313</v>
      </c>
      <c r="C20188" s="5" t="n">
        <v>0.407719907407407</v>
      </c>
      <c r="D20188" s="1" t="n">
        <f aca="false">B20188+C20188</f>
        <v>38313.4077199074</v>
      </c>
      <c r="E20188" s="0" t="n">
        <v>60.7</v>
      </c>
      <c r="F20188" s="0" t="n">
        <v>19.11</v>
      </c>
    </row>
    <row r="20189" customFormat="false" ht="12.75" hidden="false" customHeight="false" outlineLevel="0" collapsed="false">
      <c r="A20189" s="0" t="n">
        <v>20172</v>
      </c>
      <c r="B20189" s="2" t="n">
        <v>38313</v>
      </c>
      <c r="C20189" s="5" t="n">
        <v>0.421608796296296</v>
      </c>
      <c r="D20189" s="1" t="n">
        <f aca="false">B20189+C20189</f>
        <v>38313.4216087963</v>
      </c>
      <c r="E20189" s="0" t="n">
        <v>60.3</v>
      </c>
      <c r="F20189" s="0" t="n">
        <v>18.97</v>
      </c>
    </row>
    <row r="20190" customFormat="false" ht="12.75" hidden="false" customHeight="false" outlineLevel="0" collapsed="false">
      <c r="A20190" s="0" t="n">
        <v>20173</v>
      </c>
      <c r="B20190" s="2" t="n">
        <v>38313</v>
      </c>
      <c r="C20190" s="5" t="n">
        <v>0.435497685185185</v>
      </c>
      <c r="D20190" s="1" t="n">
        <f aca="false">B20190+C20190</f>
        <v>38313.4354976852</v>
      </c>
      <c r="E20190" s="0" t="n">
        <v>60.3</v>
      </c>
      <c r="F20190" s="0" t="n">
        <v>18.99</v>
      </c>
    </row>
    <row r="20191" customFormat="false" ht="12.75" hidden="false" customHeight="false" outlineLevel="0" collapsed="false">
      <c r="A20191" s="0" t="n">
        <v>20174</v>
      </c>
      <c r="B20191" s="2" t="n">
        <v>38313</v>
      </c>
      <c r="C20191" s="5" t="n">
        <v>0.449386574074074</v>
      </c>
      <c r="D20191" s="1" t="n">
        <f aca="false">B20191+C20191</f>
        <v>38313.4493865741</v>
      </c>
      <c r="E20191" s="0" t="n">
        <v>60.4</v>
      </c>
      <c r="F20191" s="0" t="n">
        <v>19.16</v>
      </c>
    </row>
    <row r="20192" customFormat="false" ht="12.75" hidden="false" customHeight="false" outlineLevel="0" collapsed="false">
      <c r="A20192" s="0" t="n">
        <v>20175</v>
      </c>
      <c r="B20192" s="2" t="n">
        <v>38313</v>
      </c>
      <c r="C20192" s="5" t="n">
        <v>0.463275462962963</v>
      </c>
      <c r="D20192" s="1" t="n">
        <f aca="false">B20192+C20192</f>
        <v>38313.463275463</v>
      </c>
      <c r="E20192" s="0" t="n">
        <v>60</v>
      </c>
      <c r="F20192" s="0" t="n">
        <v>19.21</v>
      </c>
    </row>
    <row r="20193" customFormat="false" ht="12.75" hidden="false" customHeight="false" outlineLevel="0" collapsed="false">
      <c r="A20193" s="0" t="n">
        <v>20176</v>
      </c>
      <c r="B20193" s="2" t="n">
        <v>38313</v>
      </c>
      <c r="C20193" s="5" t="n">
        <v>0.477164351851852</v>
      </c>
      <c r="D20193" s="1" t="n">
        <f aca="false">B20193+C20193</f>
        <v>38313.4771643519</v>
      </c>
      <c r="E20193" s="0" t="n">
        <v>60.4</v>
      </c>
      <c r="F20193" s="0" t="n">
        <v>19.87</v>
      </c>
    </row>
    <row r="20194" customFormat="false" ht="12.75" hidden="false" customHeight="false" outlineLevel="0" collapsed="false">
      <c r="A20194" s="0" t="n">
        <v>20177</v>
      </c>
      <c r="B20194" s="2" t="n">
        <v>38313</v>
      </c>
      <c r="C20194" s="5" t="n">
        <v>0.491053240740741</v>
      </c>
      <c r="D20194" s="1" t="n">
        <f aca="false">B20194+C20194</f>
        <v>38313.4910532407</v>
      </c>
      <c r="E20194" s="0" t="n">
        <v>60.4</v>
      </c>
      <c r="F20194" s="0" t="n">
        <v>20.11</v>
      </c>
    </row>
    <row r="20195" customFormat="false" ht="12.75" hidden="false" customHeight="false" outlineLevel="0" collapsed="false">
      <c r="A20195" s="0" t="n">
        <v>20178</v>
      </c>
      <c r="B20195" s="2" t="n">
        <v>38313</v>
      </c>
      <c r="C20195" s="5" t="n">
        <v>0.50494212962963</v>
      </c>
      <c r="D20195" s="1" t="n">
        <f aca="false">B20195+C20195</f>
        <v>38313.5049421296</v>
      </c>
      <c r="E20195" s="0" t="n">
        <v>60.3</v>
      </c>
      <c r="F20195" s="0" t="n">
        <v>20.01</v>
      </c>
    </row>
    <row r="20196" customFormat="false" ht="12.75" hidden="false" customHeight="false" outlineLevel="0" collapsed="false">
      <c r="A20196" s="0" t="n">
        <v>20179</v>
      </c>
      <c r="B20196" s="2" t="n">
        <v>38313</v>
      </c>
      <c r="C20196" s="5" t="n">
        <v>0.518831018518519</v>
      </c>
      <c r="D20196" s="1" t="n">
        <f aca="false">B20196+C20196</f>
        <v>38313.5188310185</v>
      </c>
      <c r="E20196" s="0" t="n">
        <v>60.3</v>
      </c>
      <c r="F20196" s="0" t="n">
        <v>20.19</v>
      </c>
    </row>
    <row r="20197" customFormat="false" ht="12.75" hidden="false" customHeight="false" outlineLevel="0" collapsed="false">
      <c r="A20197" s="0" t="n">
        <v>20180</v>
      </c>
      <c r="B20197" s="2" t="n">
        <v>38313</v>
      </c>
      <c r="C20197" s="5" t="n">
        <v>0.532719907407407</v>
      </c>
      <c r="D20197" s="1" t="n">
        <f aca="false">B20197+C20197</f>
        <v>38313.5327199074</v>
      </c>
      <c r="E20197" s="0" t="n">
        <v>59.8</v>
      </c>
      <c r="F20197" s="0" t="n">
        <v>20.27</v>
      </c>
    </row>
    <row r="20198" customFormat="false" ht="12.75" hidden="false" customHeight="false" outlineLevel="0" collapsed="false">
      <c r="A20198" s="0" t="n">
        <v>20181</v>
      </c>
      <c r="B20198" s="2" t="n">
        <v>38313</v>
      </c>
      <c r="C20198" s="5" t="n">
        <v>0.546608796296296</v>
      </c>
      <c r="D20198" s="1" t="n">
        <f aca="false">B20198+C20198</f>
        <v>38313.5466087963</v>
      </c>
      <c r="E20198" s="0" t="n">
        <v>59.5</v>
      </c>
      <c r="F20198" s="0" t="n">
        <v>20.46</v>
      </c>
    </row>
    <row r="20199" customFormat="false" ht="12.75" hidden="false" customHeight="false" outlineLevel="0" collapsed="false">
      <c r="A20199" s="0" t="n">
        <v>20182</v>
      </c>
      <c r="B20199" s="2" t="n">
        <v>38313</v>
      </c>
      <c r="C20199" s="5" t="n">
        <v>0.560497685185185</v>
      </c>
      <c r="D20199" s="1" t="n">
        <f aca="false">B20199+C20199</f>
        <v>38313.5604976852</v>
      </c>
      <c r="E20199" s="0" t="n">
        <v>59.5</v>
      </c>
      <c r="F20199" s="0" t="n">
        <v>20.45</v>
      </c>
    </row>
    <row r="20200" customFormat="false" ht="12.75" hidden="false" customHeight="false" outlineLevel="0" collapsed="false">
      <c r="A20200" s="0" t="n">
        <v>20183</v>
      </c>
      <c r="B20200" s="2" t="n">
        <v>38313</v>
      </c>
      <c r="C20200" s="5" t="n">
        <v>0.574386574074074</v>
      </c>
      <c r="D20200" s="1" t="n">
        <f aca="false">B20200+C20200</f>
        <v>38313.5743865741</v>
      </c>
      <c r="E20200" s="0" t="n">
        <v>59.3</v>
      </c>
      <c r="F20200" s="0" t="n">
        <v>20.49</v>
      </c>
    </row>
    <row r="20201" customFormat="false" ht="12.75" hidden="false" customHeight="false" outlineLevel="0" collapsed="false">
      <c r="A20201" s="0" t="n">
        <v>20184</v>
      </c>
      <c r="B20201" s="2" t="n">
        <v>38313</v>
      </c>
      <c r="C20201" s="5" t="n">
        <v>0.588275462962963</v>
      </c>
      <c r="D20201" s="1" t="n">
        <f aca="false">B20201+C20201</f>
        <v>38313.588275463</v>
      </c>
      <c r="E20201" s="0" t="n">
        <v>59.3</v>
      </c>
      <c r="F20201" s="0" t="n">
        <v>20.39</v>
      </c>
    </row>
    <row r="20202" customFormat="false" ht="12.75" hidden="false" customHeight="false" outlineLevel="0" collapsed="false">
      <c r="A20202" s="0" t="n">
        <v>20185</v>
      </c>
      <c r="B20202" s="2" t="n">
        <v>38313</v>
      </c>
      <c r="C20202" s="5" t="n">
        <v>0.602164351851852</v>
      </c>
      <c r="D20202" s="1" t="n">
        <f aca="false">B20202+C20202</f>
        <v>38313.6021643519</v>
      </c>
      <c r="E20202" s="0" t="n">
        <v>59.2</v>
      </c>
      <c r="F20202" s="0" t="n">
        <v>20.46</v>
      </c>
    </row>
    <row r="20203" customFormat="false" ht="12.75" hidden="false" customHeight="false" outlineLevel="0" collapsed="false">
      <c r="A20203" s="0" t="n">
        <v>20186</v>
      </c>
      <c r="B20203" s="2" t="n">
        <v>38313</v>
      </c>
      <c r="C20203" s="5" t="n">
        <v>0.616053240740741</v>
      </c>
      <c r="D20203" s="1" t="n">
        <f aca="false">B20203+C20203</f>
        <v>38313.6160532407</v>
      </c>
      <c r="E20203" s="0" t="n">
        <v>59.2</v>
      </c>
      <c r="F20203" s="0" t="n">
        <v>20.64</v>
      </c>
    </row>
    <row r="20204" customFormat="false" ht="12.75" hidden="false" customHeight="false" outlineLevel="0" collapsed="false">
      <c r="A20204" s="0" t="n">
        <v>20187</v>
      </c>
      <c r="B20204" s="2" t="n">
        <v>38313</v>
      </c>
      <c r="C20204" s="5" t="n">
        <v>0.62994212962963</v>
      </c>
      <c r="D20204" s="1" t="n">
        <f aca="false">B20204+C20204</f>
        <v>38313.6299421296</v>
      </c>
      <c r="E20204" s="0" t="n">
        <v>59.4</v>
      </c>
      <c r="F20204" s="0" t="n">
        <v>20.68</v>
      </c>
    </row>
    <row r="20205" customFormat="false" ht="12.75" hidden="false" customHeight="false" outlineLevel="0" collapsed="false">
      <c r="A20205" s="0" t="n">
        <v>20188</v>
      </c>
      <c r="B20205" s="2" t="n">
        <v>38313</v>
      </c>
      <c r="C20205" s="5" t="n">
        <v>0.643831018518519</v>
      </c>
      <c r="D20205" s="1" t="n">
        <f aca="false">B20205+C20205</f>
        <v>38313.6438310185</v>
      </c>
      <c r="E20205" s="0" t="n">
        <v>58.8</v>
      </c>
      <c r="F20205" s="0" t="n">
        <v>20.53</v>
      </c>
    </row>
    <row r="20206" customFormat="false" ht="12.75" hidden="false" customHeight="false" outlineLevel="0" collapsed="false">
      <c r="A20206" s="0" t="n">
        <v>20189</v>
      </c>
      <c r="B20206" s="2" t="n">
        <v>38313</v>
      </c>
      <c r="C20206" s="5" t="n">
        <v>0.657719907407407</v>
      </c>
      <c r="D20206" s="1" t="n">
        <f aca="false">B20206+C20206</f>
        <v>38313.6577199074</v>
      </c>
      <c r="E20206" s="0" t="n">
        <v>58.7</v>
      </c>
      <c r="F20206" s="0" t="n">
        <v>20.29</v>
      </c>
    </row>
    <row r="20207" customFormat="false" ht="12.75" hidden="false" customHeight="false" outlineLevel="0" collapsed="false">
      <c r="A20207" s="0" t="n">
        <v>20190</v>
      </c>
      <c r="B20207" s="2" t="n">
        <v>38313</v>
      </c>
      <c r="C20207" s="5" t="n">
        <v>0.671608796296296</v>
      </c>
      <c r="D20207" s="1" t="n">
        <f aca="false">B20207+C20207</f>
        <v>38313.6716087963</v>
      </c>
      <c r="E20207" s="0" t="n">
        <v>58.5</v>
      </c>
      <c r="F20207" s="0" t="n">
        <v>20.14</v>
      </c>
    </row>
    <row r="20208" customFormat="false" ht="12.75" hidden="false" customHeight="false" outlineLevel="0" collapsed="false">
      <c r="A20208" s="0" t="n">
        <v>20191</v>
      </c>
      <c r="B20208" s="2" t="n">
        <v>38313</v>
      </c>
      <c r="C20208" s="5" t="n">
        <v>0.685497685185185</v>
      </c>
      <c r="D20208" s="1" t="n">
        <f aca="false">B20208+C20208</f>
        <v>38313.6854976852</v>
      </c>
      <c r="E20208" s="0" t="n">
        <v>58.8</v>
      </c>
      <c r="F20208" s="0" t="n">
        <v>19.83</v>
      </c>
    </row>
    <row r="20209" customFormat="false" ht="12.75" hidden="false" customHeight="false" outlineLevel="0" collapsed="false">
      <c r="A20209" s="0" t="n">
        <v>20192</v>
      </c>
      <c r="B20209" s="2" t="n">
        <v>38313</v>
      </c>
      <c r="C20209" s="5" t="n">
        <v>0.699386574074074</v>
      </c>
      <c r="D20209" s="1" t="n">
        <f aca="false">B20209+C20209</f>
        <v>38313.6993865741</v>
      </c>
      <c r="E20209" s="0" t="n">
        <v>58.5</v>
      </c>
      <c r="F20209" s="0" t="n">
        <v>19.53</v>
      </c>
    </row>
    <row r="20210" customFormat="false" ht="12.75" hidden="false" customHeight="false" outlineLevel="0" collapsed="false">
      <c r="A20210" s="0" t="n">
        <v>20193</v>
      </c>
      <c r="B20210" s="2" t="n">
        <v>38313</v>
      </c>
      <c r="C20210" s="5" t="n">
        <v>0.713275462962963</v>
      </c>
      <c r="D20210" s="1" t="n">
        <f aca="false">B20210+C20210</f>
        <v>38313.713275463</v>
      </c>
      <c r="E20210" s="0" t="n">
        <v>58.4</v>
      </c>
      <c r="F20210" s="0" t="n">
        <v>19.29</v>
      </c>
    </row>
    <row r="20211" customFormat="false" ht="12.75" hidden="false" customHeight="false" outlineLevel="0" collapsed="false">
      <c r="A20211" s="0" t="n">
        <v>20194</v>
      </c>
      <c r="B20211" s="2" t="n">
        <v>38313</v>
      </c>
      <c r="C20211" s="5" t="n">
        <v>0.727164351851852</v>
      </c>
      <c r="D20211" s="1" t="n">
        <f aca="false">B20211+C20211</f>
        <v>38313.7271643519</v>
      </c>
      <c r="E20211" s="0" t="n">
        <v>58.9</v>
      </c>
      <c r="F20211" s="0" t="n">
        <v>19.11</v>
      </c>
    </row>
    <row r="20212" customFormat="false" ht="12.75" hidden="false" customHeight="false" outlineLevel="0" collapsed="false">
      <c r="A20212" s="0" t="n">
        <v>20195</v>
      </c>
      <c r="B20212" s="2" t="n">
        <v>38313</v>
      </c>
      <c r="C20212" s="5" t="n">
        <v>0.741053240740741</v>
      </c>
      <c r="D20212" s="1" t="n">
        <f aca="false">B20212+C20212</f>
        <v>38313.7410532407</v>
      </c>
      <c r="E20212" s="0" t="n">
        <v>58.9</v>
      </c>
      <c r="F20212" s="0" t="n">
        <v>18.79</v>
      </c>
    </row>
    <row r="20213" customFormat="false" ht="12.75" hidden="false" customHeight="false" outlineLevel="0" collapsed="false">
      <c r="A20213" s="0" t="n">
        <v>20196</v>
      </c>
      <c r="B20213" s="2" t="n">
        <v>38313</v>
      </c>
      <c r="C20213" s="5" t="n">
        <v>0.75494212962963</v>
      </c>
      <c r="D20213" s="1" t="n">
        <f aca="false">B20213+C20213</f>
        <v>38313.7549421296</v>
      </c>
      <c r="E20213" s="0" t="n">
        <v>59.6</v>
      </c>
      <c r="F20213" s="0" t="n">
        <v>18.54</v>
      </c>
    </row>
    <row r="20214" customFormat="false" ht="12.75" hidden="false" customHeight="false" outlineLevel="0" collapsed="false">
      <c r="A20214" s="0" t="n">
        <v>20197</v>
      </c>
      <c r="B20214" s="2" t="n">
        <v>38313</v>
      </c>
      <c r="C20214" s="5" t="n">
        <v>0.768831018518518</v>
      </c>
      <c r="D20214" s="1" t="n">
        <f aca="false">B20214+C20214</f>
        <v>38313.7688310185</v>
      </c>
      <c r="E20214" s="0" t="n">
        <v>59.5</v>
      </c>
      <c r="F20214" s="0" t="n">
        <v>18.28</v>
      </c>
    </row>
    <row r="20215" customFormat="false" ht="12.75" hidden="false" customHeight="false" outlineLevel="0" collapsed="false">
      <c r="A20215" s="0" t="n">
        <v>20198</v>
      </c>
      <c r="B20215" s="2" t="n">
        <v>38313</v>
      </c>
      <c r="C20215" s="5" t="n">
        <v>0.782719907407408</v>
      </c>
      <c r="D20215" s="1" t="n">
        <f aca="false">B20215+C20215</f>
        <v>38313.7827199074</v>
      </c>
      <c r="E20215" s="0" t="n">
        <v>59.7</v>
      </c>
      <c r="F20215" s="0" t="n">
        <v>17.91</v>
      </c>
    </row>
    <row r="20216" customFormat="false" ht="12.75" hidden="false" customHeight="false" outlineLevel="0" collapsed="false">
      <c r="A20216" s="0" t="n">
        <v>20199</v>
      </c>
      <c r="B20216" s="2" t="n">
        <v>38313</v>
      </c>
      <c r="C20216" s="5" t="n">
        <v>0.796608796296296</v>
      </c>
      <c r="D20216" s="1" t="n">
        <f aca="false">B20216+C20216</f>
        <v>38313.7966087963</v>
      </c>
      <c r="E20216" s="0" t="n">
        <v>59.8</v>
      </c>
      <c r="F20216" s="0" t="n">
        <v>17.52</v>
      </c>
    </row>
    <row r="20217" customFormat="false" ht="12.75" hidden="false" customHeight="false" outlineLevel="0" collapsed="false">
      <c r="A20217" s="0" t="n">
        <v>20200</v>
      </c>
      <c r="B20217" s="2" t="n">
        <v>38313</v>
      </c>
      <c r="C20217" s="5" t="n">
        <v>0.810497685185185</v>
      </c>
      <c r="D20217" s="1" t="n">
        <f aca="false">B20217+C20217</f>
        <v>38313.8104976852</v>
      </c>
      <c r="E20217" s="0" t="n">
        <v>60.5</v>
      </c>
      <c r="F20217" s="0" t="n">
        <v>17.23</v>
      </c>
    </row>
    <row r="20218" customFormat="false" ht="12.75" hidden="false" customHeight="false" outlineLevel="0" collapsed="false">
      <c r="A20218" s="0" t="n">
        <v>20201</v>
      </c>
      <c r="B20218" s="2" t="n">
        <v>38313</v>
      </c>
      <c r="C20218" s="5" t="n">
        <v>0.824386574074074</v>
      </c>
      <c r="D20218" s="1" t="n">
        <f aca="false">B20218+C20218</f>
        <v>38313.8243865741</v>
      </c>
      <c r="E20218" s="0" t="n">
        <v>60.8</v>
      </c>
      <c r="F20218" s="0" t="n">
        <v>16.91</v>
      </c>
    </row>
    <row r="20219" customFormat="false" ht="12.75" hidden="false" customHeight="false" outlineLevel="0" collapsed="false">
      <c r="A20219" s="0" t="n">
        <v>20202</v>
      </c>
      <c r="B20219" s="2" t="n">
        <v>38313</v>
      </c>
      <c r="C20219" s="5" t="n">
        <v>0.838275462962963</v>
      </c>
      <c r="D20219" s="1" t="n">
        <f aca="false">B20219+C20219</f>
        <v>38313.838275463</v>
      </c>
      <c r="E20219" s="0" t="n">
        <v>60.8</v>
      </c>
      <c r="F20219" s="0" t="n">
        <v>16.53</v>
      </c>
    </row>
    <row r="20220" customFormat="false" ht="12.75" hidden="false" customHeight="false" outlineLevel="0" collapsed="false">
      <c r="A20220" s="0" t="n">
        <v>20203</v>
      </c>
      <c r="B20220" s="2" t="n">
        <v>38313</v>
      </c>
      <c r="C20220" s="5" t="n">
        <v>0.852164351851852</v>
      </c>
      <c r="D20220" s="1" t="n">
        <f aca="false">B20220+C20220</f>
        <v>38313.8521643519</v>
      </c>
      <c r="E20220" s="0" t="n">
        <v>61</v>
      </c>
      <c r="F20220" s="0" t="n">
        <v>16.27</v>
      </c>
    </row>
    <row r="20221" customFormat="false" ht="12.75" hidden="false" customHeight="false" outlineLevel="0" collapsed="false">
      <c r="A20221" s="0" t="n">
        <v>20204</v>
      </c>
      <c r="B20221" s="2" t="n">
        <v>38313</v>
      </c>
      <c r="C20221" s="5" t="n">
        <v>0.866053240740741</v>
      </c>
      <c r="D20221" s="1" t="n">
        <f aca="false">B20221+C20221</f>
        <v>38313.8660532407</v>
      </c>
      <c r="E20221" s="0" t="n">
        <v>61.6</v>
      </c>
      <c r="F20221" s="0" t="n">
        <v>16.08</v>
      </c>
    </row>
    <row r="20222" customFormat="false" ht="12.75" hidden="false" customHeight="false" outlineLevel="0" collapsed="false">
      <c r="A20222" s="0" t="n">
        <v>20205</v>
      </c>
      <c r="B20222" s="2" t="n">
        <v>38313</v>
      </c>
      <c r="C20222" s="5" t="n">
        <v>0.87994212962963</v>
      </c>
      <c r="D20222" s="1" t="n">
        <f aca="false">B20222+C20222</f>
        <v>38313.8799421296</v>
      </c>
      <c r="E20222" s="0" t="n">
        <v>61.8</v>
      </c>
      <c r="F20222" s="0" t="n">
        <v>16</v>
      </c>
    </row>
    <row r="20223" customFormat="false" ht="12.75" hidden="false" customHeight="false" outlineLevel="0" collapsed="false">
      <c r="A20223" s="0" t="n">
        <v>20206</v>
      </c>
      <c r="B20223" s="2" t="n">
        <v>38313</v>
      </c>
      <c r="C20223" s="5" t="n">
        <v>0.893831018518518</v>
      </c>
      <c r="D20223" s="1" t="n">
        <f aca="false">B20223+C20223</f>
        <v>38313.8938310185</v>
      </c>
      <c r="E20223" s="0" t="n">
        <v>62</v>
      </c>
      <c r="F20223" s="0" t="n">
        <v>15.87</v>
      </c>
    </row>
    <row r="20224" customFormat="false" ht="12.75" hidden="false" customHeight="false" outlineLevel="0" collapsed="false">
      <c r="A20224" s="0" t="n">
        <v>20207</v>
      </c>
      <c r="B20224" s="2" t="n">
        <v>38313</v>
      </c>
      <c r="C20224" s="5" t="n">
        <v>0.907719907407408</v>
      </c>
      <c r="D20224" s="1" t="n">
        <f aca="false">B20224+C20224</f>
        <v>38313.9077199074</v>
      </c>
      <c r="E20224" s="0" t="n">
        <v>62.3</v>
      </c>
      <c r="F20224" s="0" t="n">
        <v>15.82</v>
      </c>
    </row>
    <row r="20225" customFormat="false" ht="12.75" hidden="false" customHeight="false" outlineLevel="0" collapsed="false">
      <c r="A20225" s="0" t="n">
        <v>20208</v>
      </c>
      <c r="B20225" s="2" t="n">
        <v>38313</v>
      </c>
      <c r="C20225" s="5" t="n">
        <v>0.921608796296296</v>
      </c>
      <c r="D20225" s="1" t="n">
        <f aca="false">B20225+C20225</f>
        <v>38313.9216087963</v>
      </c>
      <c r="E20225" s="0" t="n">
        <v>62.1</v>
      </c>
      <c r="F20225" s="0" t="n">
        <v>15.63</v>
      </c>
    </row>
    <row r="20226" customFormat="false" ht="12.75" hidden="false" customHeight="false" outlineLevel="0" collapsed="false">
      <c r="A20226" s="0" t="n">
        <v>20209</v>
      </c>
      <c r="B20226" s="2" t="n">
        <v>38313</v>
      </c>
      <c r="C20226" s="5" t="n">
        <v>0.935497685185185</v>
      </c>
      <c r="D20226" s="1" t="n">
        <f aca="false">B20226+C20226</f>
        <v>38313.9354976852</v>
      </c>
      <c r="E20226" s="0" t="n">
        <v>61.9</v>
      </c>
      <c r="F20226" s="0" t="n">
        <v>15.47</v>
      </c>
    </row>
    <row r="20227" customFormat="false" ht="12.75" hidden="false" customHeight="false" outlineLevel="0" collapsed="false">
      <c r="A20227" s="0" t="n">
        <v>20210</v>
      </c>
      <c r="B20227" s="2" t="n">
        <v>38313</v>
      </c>
      <c r="C20227" s="5" t="n">
        <v>0.949386574074074</v>
      </c>
      <c r="D20227" s="1" t="n">
        <f aca="false">B20227+C20227</f>
        <v>38313.9493865741</v>
      </c>
      <c r="E20227" s="0" t="n">
        <v>62.1</v>
      </c>
      <c r="F20227" s="0" t="n">
        <v>15.37</v>
      </c>
    </row>
    <row r="20228" customFormat="false" ht="12.75" hidden="false" customHeight="false" outlineLevel="0" collapsed="false">
      <c r="A20228" s="0" t="n">
        <v>20211</v>
      </c>
      <c r="B20228" s="2" t="n">
        <v>38313</v>
      </c>
      <c r="C20228" s="5" t="n">
        <v>0.963275462962963</v>
      </c>
      <c r="D20228" s="1" t="n">
        <f aca="false">B20228+C20228</f>
        <v>38313.963275463</v>
      </c>
      <c r="E20228" s="0" t="n">
        <v>62.2</v>
      </c>
      <c r="F20228" s="0" t="n">
        <v>15.25</v>
      </c>
    </row>
    <row r="20229" customFormat="false" ht="12.75" hidden="false" customHeight="false" outlineLevel="0" collapsed="false">
      <c r="A20229" s="0" t="n">
        <v>20212</v>
      </c>
      <c r="B20229" s="2" t="n">
        <v>38313</v>
      </c>
      <c r="C20229" s="5" t="n">
        <v>0.977164351851852</v>
      </c>
      <c r="D20229" s="1" t="n">
        <f aca="false">B20229+C20229</f>
        <v>38313.9771643519</v>
      </c>
      <c r="E20229" s="0" t="n">
        <v>62.2</v>
      </c>
      <c r="F20229" s="0" t="n">
        <v>15.11</v>
      </c>
    </row>
    <row r="20230" customFormat="false" ht="12.75" hidden="false" customHeight="false" outlineLevel="0" collapsed="false">
      <c r="A20230" s="0" t="n">
        <v>20213</v>
      </c>
      <c r="B20230" s="2" t="n">
        <v>38313</v>
      </c>
      <c r="C20230" s="5" t="n">
        <v>0.991053240740741</v>
      </c>
      <c r="D20230" s="1" t="n">
        <f aca="false">B20230+C20230</f>
        <v>38313.9910532407</v>
      </c>
      <c r="E20230" s="0" t="n">
        <v>62.4</v>
      </c>
      <c r="F20230" s="0" t="n">
        <v>15.06</v>
      </c>
    </row>
    <row r="20231" customFormat="false" ht="12.75" hidden="false" customHeight="false" outlineLevel="0" collapsed="false">
      <c r="A20231" s="0" t="n">
        <v>20214</v>
      </c>
      <c r="B20231" s="2" t="n">
        <v>38314</v>
      </c>
      <c r="C20231" s="5" t="n">
        <v>0.00494212962962963</v>
      </c>
      <c r="D20231" s="1" t="n">
        <f aca="false">B20231+C20231</f>
        <v>38314.0049421296</v>
      </c>
      <c r="E20231" s="0" t="n">
        <v>61.8</v>
      </c>
      <c r="F20231" s="0" t="n">
        <v>14.97</v>
      </c>
    </row>
    <row r="20232" customFormat="false" ht="12.75" hidden="false" customHeight="false" outlineLevel="0" collapsed="false">
      <c r="A20232" s="0" t="n">
        <v>20215</v>
      </c>
      <c r="B20232" s="2" t="n">
        <v>38314</v>
      </c>
      <c r="C20232" s="5" t="n">
        <v>0.0188310185185185</v>
      </c>
      <c r="D20232" s="1" t="n">
        <f aca="false">B20232+C20232</f>
        <v>38314.0188310185</v>
      </c>
      <c r="E20232" s="0" t="n">
        <v>62.1</v>
      </c>
      <c r="F20232" s="0" t="n">
        <v>14.87</v>
      </c>
    </row>
    <row r="20233" customFormat="false" ht="12.75" hidden="false" customHeight="false" outlineLevel="0" collapsed="false">
      <c r="A20233" s="0" t="n">
        <v>20216</v>
      </c>
      <c r="B20233" s="2" t="n">
        <v>38314</v>
      </c>
      <c r="C20233" s="5" t="n">
        <v>0.0327199074074074</v>
      </c>
      <c r="D20233" s="1" t="n">
        <f aca="false">B20233+C20233</f>
        <v>38314.0327199074</v>
      </c>
      <c r="E20233" s="0" t="n">
        <v>61.9</v>
      </c>
      <c r="F20233" s="0" t="n">
        <v>14.79</v>
      </c>
    </row>
    <row r="20234" customFormat="false" ht="12.75" hidden="false" customHeight="false" outlineLevel="0" collapsed="false">
      <c r="A20234" s="0" t="n">
        <v>20217</v>
      </c>
      <c r="B20234" s="2" t="n">
        <v>38314</v>
      </c>
      <c r="C20234" s="5" t="n">
        <v>0.0466087962962963</v>
      </c>
      <c r="D20234" s="1" t="n">
        <f aca="false">B20234+C20234</f>
        <v>38314.0466087963</v>
      </c>
      <c r="E20234" s="0" t="n">
        <v>61.5</v>
      </c>
      <c r="F20234" s="0" t="n">
        <v>14.69</v>
      </c>
    </row>
    <row r="20235" customFormat="false" ht="12.75" hidden="false" customHeight="false" outlineLevel="0" collapsed="false">
      <c r="A20235" s="0" t="n">
        <v>20218</v>
      </c>
      <c r="B20235" s="2" t="n">
        <v>38314</v>
      </c>
      <c r="C20235" s="5" t="n">
        <v>0.0604976851851852</v>
      </c>
      <c r="D20235" s="1" t="n">
        <f aca="false">B20235+C20235</f>
        <v>38314.0604976852</v>
      </c>
      <c r="E20235" s="0" t="n">
        <v>61.9</v>
      </c>
      <c r="F20235" s="0" t="n">
        <v>14.56</v>
      </c>
    </row>
    <row r="20236" customFormat="false" ht="12.75" hidden="false" customHeight="false" outlineLevel="0" collapsed="false">
      <c r="A20236" s="0" t="n">
        <v>20219</v>
      </c>
      <c r="B20236" s="2" t="n">
        <v>38314</v>
      </c>
      <c r="C20236" s="5" t="n">
        <v>0.0743865740740741</v>
      </c>
      <c r="D20236" s="1" t="n">
        <f aca="false">B20236+C20236</f>
        <v>38314.0743865741</v>
      </c>
      <c r="E20236" s="0" t="n">
        <v>61.3</v>
      </c>
      <c r="F20236" s="0" t="n">
        <v>14.55</v>
      </c>
    </row>
    <row r="20237" customFormat="false" ht="12.75" hidden="false" customHeight="false" outlineLevel="0" collapsed="false">
      <c r="A20237" s="0" t="n">
        <v>20220</v>
      </c>
      <c r="B20237" s="2" t="n">
        <v>38314</v>
      </c>
      <c r="C20237" s="5" t="n">
        <v>0.088275462962963</v>
      </c>
      <c r="D20237" s="1" t="n">
        <f aca="false">B20237+C20237</f>
        <v>38314.088275463</v>
      </c>
      <c r="E20237" s="0" t="n">
        <v>61.5</v>
      </c>
      <c r="F20237" s="0" t="n">
        <v>14.49</v>
      </c>
    </row>
    <row r="20238" customFormat="false" ht="12.75" hidden="false" customHeight="false" outlineLevel="0" collapsed="false">
      <c r="A20238" s="0" t="n">
        <v>20221</v>
      </c>
      <c r="B20238" s="2" t="n">
        <v>38314</v>
      </c>
      <c r="C20238" s="5" t="n">
        <v>0.102164351851852</v>
      </c>
      <c r="D20238" s="1" t="n">
        <f aca="false">B20238+C20238</f>
        <v>38314.1021643519</v>
      </c>
      <c r="E20238" s="0" t="n">
        <v>61.4</v>
      </c>
      <c r="F20238" s="0" t="n">
        <v>14.4</v>
      </c>
    </row>
    <row r="20239" customFormat="false" ht="12.75" hidden="false" customHeight="false" outlineLevel="0" collapsed="false">
      <c r="A20239" s="0" t="n">
        <v>20222</v>
      </c>
      <c r="B20239" s="2" t="n">
        <v>38314</v>
      </c>
      <c r="C20239" s="5" t="n">
        <v>0.116053240740741</v>
      </c>
      <c r="D20239" s="1" t="n">
        <f aca="false">B20239+C20239</f>
        <v>38314.1160532407</v>
      </c>
      <c r="E20239" s="0" t="n">
        <v>61.5</v>
      </c>
      <c r="F20239" s="0" t="n">
        <v>14.33</v>
      </c>
    </row>
    <row r="20240" customFormat="false" ht="12.75" hidden="false" customHeight="false" outlineLevel="0" collapsed="false">
      <c r="A20240" s="0" t="n">
        <v>20223</v>
      </c>
      <c r="B20240" s="2" t="n">
        <v>38314</v>
      </c>
      <c r="C20240" s="5" t="n">
        <v>0.12994212962963</v>
      </c>
      <c r="D20240" s="1" t="n">
        <f aca="false">B20240+C20240</f>
        <v>38314.1299421296</v>
      </c>
      <c r="E20240" s="0" t="n">
        <v>61.2</v>
      </c>
      <c r="F20240" s="0" t="n">
        <v>14.15</v>
      </c>
    </row>
    <row r="20241" customFormat="false" ht="12.75" hidden="false" customHeight="false" outlineLevel="0" collapsed="false">
      <c r="A20241" s="0" t="n">
        <v>20224</v>
      </c>
      <c r="B20241" s="2" t="n">
        <v>38314</v>
      </c>
      <c r="C20241" s="5" t="n">
        <v>0.143831018518519</v>
      </c>
      <c r="D20241" s="1" t="n">
        <f aca="false">B20241+C20241</f>
        <v>38314.1438310185</v>
      </c>
      <c r="E20241" s="0" t="n">
        <v>61.3</v>
      </c>
      <c r="F20241" s="0" t="n">
        <v>14.01</v>
      </c>
    </row>
    <row r="20242" customFormat="false" ht="12.75" hidden="false" customHeight="false" outlineLevel="0" collapsed="false">
      <c r="A20242" s="0" t="n">
        <v>20225</v>
      </c>
      <c r="B20242" s="2" t="n">
        <v>38314</v>
      </c>
      <c r="C20242" s="5" t="n">
        <v>0.157719907407407</v>
      </c>
      <c r="D20242" s="1" t="n">
        <f aca="false">B20242+C20242</f>
        <v>38314.1577199074</v>
      </c>
      <c r="E20242" s="0" t="n">
        <v>61.5</v>
      </c>
      <c r="F20242" s="0" t="n">
        <v>14.01</v>
      </c>
    </row>
    <row r="20243" customFormat="false" ht="12.75" hidden="false" customHeight="false" outlineLevel="0" collapsed="false">
      <c r="A20243" s="0" t="n">
        <v>20226</v>
      </c>
      <c r="B20243" s="2" t="n">
        <v>38314</v>
      </c>
      <c r="C20243" s="5" t="n">
        <v>0.171608796296296</v>
      </c>
      <c r="D20243" s="1" t="n">
        <f aca="false">B20243+C20243</f>
        <v>38314.1716087963</v>
      </c>
      <c r="E20243" s="0" t="n">
        <v>61.6</v>
      </c>
      <c r="F20243" s="0" t="n">
        <v>14.03</v>
      </c>
    </row>
    <row r="20244" customFormat="false" ht="12.75" hidden="false" customHeight="false" outlineLevel="0" collapsed="false">
      <c r="A20244" s="0" t="n">
        <v>20227</v>
      </c>
      <c r="B20244" s="2" t="n">
        <v>38314</v>
      </c>
      <c r="C20244" s="5" t="n">
        <v>0.185497685185185</v>
      </c>
      <c r="D20244" s="1" t="n">
        <f aca="false">B20244+C20244</f>
        <v>38314.1854976852</v>
      </c>
      <c r="E20244" s="0" t="n">
        <v>61.5</v>
      </c>
      <c r="F20244" s="0" t="n">
        <v>14.06</v>
      </c>
    </row>
    <row r="20245" customFormat="false" ht="12.75" hidden="false" customHeight="false" outlineLevel="0" collapsed="false">
      <c r="A20245" s="0" t="n">
        <v>20228</v>
      </c>
      <c r="B20245" s="2" t="n">
        <v>38314</v>
      </c>
      <c r="C20245" s="5" t="n">
        <v>0.199386574074074</v>
      </c>
      <c r="D20245" s="1" t="n">
        <f aca="false">B20245+C20245</f>
        <v>38314.1993865741</v>
      </c>
      <c r="E20245" s="0" t="n">
        <v>61.6</v>
      </c>
      <c r="F20245" s="0" t="n">
        <v>13.85</v>
      </c>
    </row>
    <row r="20246" customFormat="false" ht="12.75" hidden="false" customHeight="false" outlineLevel="0" collapsed="false">
      <c r="A20246" s="0" t="n">
        <v>20229</v>
      </c>
      <c r="B20246" s="2" t="n">
        <v>38314</v>
      </c>
      <c r="C20246" s="5" t="n">
        <v>0.213275462962963</v>
      </c>
      <c r="D20246" s="1" t="n">
        <f aca="false">B20246+C20246</f>
        <v>38314.213275463</v>
      </c>
      <c r="E20246" s="0" t="n">
        <v>61.7</v>
      </c>
      <c r="F20246" s="0" t="n">
        <v>13.66</v>
      </c>
    </row>
    <row r="20247" customFormat="false" ht="12.75" hidden="false" customHeight="false" outlineLevel="0" collapsed="false">
      <c r="A20247" s="0" t="n">
        <v>20230</v>
      </c>
      <c r="B20247" s="2" t="n">
        <v>38314</v>
      </c>
      <c r="C20247" s="5" t="n">
        <v>0.227164351851852</v>
      </c>
      <c r="D20247" s="1" t="n">
        <f aca="false">B20247+C20247</f>
        <v>38314.2271643519</v>
      </c>
      <c r="E20247" s="0" t="n">
        <v>62</v>
      </c>
      <c r="F20247" s="0" t="n">
        <v>13.43</v>
      </c>
    </row>
    <row r="20248" customFormat="false" ht="12.75" hidden="false" customHeight="false" outlineLevel="0" collapsed="false">
      <c r="A20248" s="0" t="n">
        <v>20231</v>
      </c>
      <c r="B20248" s="2" t="n">
        <v>38314</v>
      </c>
      <c r="C20248" s="5" t="n">
        <v>0.241053240740741</v>
      </c>
      <c r="D20248" s="1" t="n">
        <f aca="false">B20248+C20248</f>
        <v>38314.2410532407</v>
      </c>
      <c r="E20248" s="0" t="n">
        <v>62.1</v>
      </c>
      <c r="F20248" s="0" t="n">
        <v>13.27</v>
      </c>
    </row>
    <row r="20249" customFormat="false" ht="12.75" hidden="false" customHeight="false" outlineLevel="0" collapsed="false">
      <c r="A20249" s="0" t="n">
        <v>20232</v>
      </c>
      <c r="B20249" s="2" t="n">
        <v>38314</v>
      </c>
      <c r="C20249" s="5" t="n">
        <v>0.25494212962963</v>
      </c>
      <c r="D20249" s="1" t="n">
        <f aca="false">B20249+C20249</f>
        <v>38314.2549421296</v>
      </c>
      <c r="E20249" s="0" t="n">
        <v>62.4</v>
      </c>
      <c r="F20249" s="0" t="n">
        <v>13.36</v>
      </c>
    </row>
    <row r="20250" customFormat="false" ht="12.75" hidden="false" customHeight="false" outlineLevel="0" collapsed="false">
      <c r="A20250" s="0" t="n">
        <v>20233</v>
      </c>
      <c r="B20250" s="2" t="n">
        <v>38314</v>
      </c>
      <c r="C20250" s="5" t="n">
        <v>0.268831018518519</v>
      </c>
      <c r="D20250" s="1" t="n">
        <f aca="false">B20250+C20250</f>
        <v>38314.2688310185</v>
      </c>
      <c r="E20250" s="0" t="n">
        <v>62.5</v>
      </c>
      <c r="F20250" s="0" t="n">
        <v>13.65</v>
      </c>
    </row>
    <row r="20251" customFormat="false" ht="12.75" hidden="false" customHeight="false" outlineLevel="0" collapsed="false">
      <c r="A20251" s="0" t="n">
        <v>20234</v>
      </c>
      <c r="B20251" s="2" t="n">
        <v>38314</v>
      </c>
      <c r="C20251" s="5" t="n">
        <v>0.282719907407407</v>
      </c>
      <c r="D20251" s="1" t="n">
        <f aca="false">B20251+C20251</f>
        <v>38314.2827199074</v>
      </c>
      <c r="E20251" s="0" t="n">
        <v>62.6</v>
      </c>
      <c r="F20251" s="0" t="n">
        <v>13.98</v>
      </c>
    </row>
    <row r="20252" customFormat="false" ht="12.75" hidden="false" customHeight="false" outlineLevel="0" collapsed="false">
      <c r="A20252" s="0" t="n">
        <v>20235</v>
      </c>
      <c r="B20252" s="2" t="n">
        <v>38314</v>
      </c>
      <c r="C20252" s="5" t="n">
        <v>0.296608796296296</v>
      </c>
      <c r="D20252" s="1" t="n">
        <f aca="false">B20252+C20252</f>
        <v>38314.2966087963</v>
      </c>
      <c r="E20252" s="0" t="n">
        <v>63</v>
      </c>
      <c r="F20252" s="0" t="n">
        <v>14.29</v>
      </c>
    </row>
    <row r="20253" customFormat="false" ht="12.75" hidden="false" customHeight="false" outlineLevel="0" collapsed="false">
      <c r="A20253" s="0" t="n">
        <v>20236</v>
      </c>
      <c r="B20253" s="2" t="n">
        <v>38314</v>
      </c>
      <c r="C20253" s="5" t="n">
        <v>0.310497685185185</v>
      </c>
      <c r="D20253" s="1" t="n">
        <f aca="false">B20253+C20253</f>
        <v>38314.3104976852</v>
      </c>
      <c r="E20253" s="0" t="n">
        <v>63.2</v>
      </c>
      <c r="F20253" s="0" t="n">
        <v>14.69</v>
      </c>
    </row>
    <row r="20254" customFormat="false" ht="12.75" hidden="false" customHeight="false" outlineLevel="0" collapsed="false">
      <c r="A20254" s="0" t="n">
        <v>20237</v>
      </c>
      <c r="B20254" s="2" t="n">
        <v>38314</v>
      </c>
      <c r="C20254" s="5" t="n">
        <v>0.324386574074074</v>
      </c>
      <c r="D20254" s="1" t="n">
        <f aca="false">B20254+C20254</f>
        <v>38314.3243865741</v>
      </c>
      <c r="E20254" s="0" t="n">
        <v>63.4</v>
      </c>
      <c r="F20254" s="0" t="n">
        <v>15.05</v>
      </c>
    </row>
    <row r="20255" customFormat="false" ht="12.75" hidden="false" customHeight="false" outlineLevel="0" collapsed="false">
      <c r="A20255" s="0" t="n">
        <v>20238</v>
      </c>
      <c r="B20255" s="2" t="n">
        <v>38314</v>
      </c>
      <c r="C20255" s="5" t="n">
        <v>0.338275462962963</v>
      </c>
      <c r="D20255" s="1" t="n">
        <f aca="false">B20255+C20255</f>
        <v>38314.338275463</v>
      </c>
      <c r="E20255" s="0" t="n">
        <v>63.9</v>
      </c>
      <c r="F20255" s="0" t="n">
        <v>15.43</v>
      </c>
    </row>
    <row r="20256" customFormat="false" ht="12.75" hidden="false" customHeight="false" outlineLevel="0" collapsed="false">
      <c r="A20256" s="0" t="n">
        <v>20239</v>
      </c>
      <c r="B20256" s="2" t="n">
        <v>38314</v>
      </c>
      <c r="C20256" s="5" t="n">
        <v>0.352164351851852</v>
      </c>
      <c r="D20256" s="1" t="n">
        <f aca="false">B20256+C20256</f>
        <v>38314.3521643519</v>
      </c>
      <c r="E20256" s="0" t="n">
        <v>64</v>
      </c>
      <c r="F20256" s="0" t="n">
        <v>15.67</v>
      </c>
    </row>
    <row r="20257" customFormat="false" ht="12.75" hidden="false" customHeight="false" outlineLevel="0" collapsed="false">
      <c r="A20257" s="0" t="n">
        <v>20240</v>
      </c>
      <c r="B20257" s="2" t="n">
        <v>38314</v>
      </c>
      <c r="C20257" s="5" t="n">
        <v>0.366053240740741</v>
      </c>
      <c r="D20257" s="1" t="n">
        <f aca="false">B20257+C20257</f>
        <v>38314.3660532407</v>
      </c>
      <c r="E20257" s="0" t="n">
        <v>64.1</v>
      </c>
      <c r="F20257" s="0" t="n">
        <v>16.18</v>
      </c>
    </row>
    <row r="20258" customFormat="false" ht="12.75" hidden="false" customHeight="false" outlineLevel="0" collapsed="false">
      <c r="A20258" s="0" t="n">
        <v>20241</v>
      </c>
      <c r="B20258" s="2" t="n">
        <v>38314</v>
      </c>
      <c r="C20258" s="5" t="n">
        <v>0.37994212962963</v>
      </c>
      <c r="D20258" s="1" t="n">
        <f aca="false">B20258+C20258</f>
        <v>38314.3799421296</v>
      </c>
      <c r="E20258" s="0" t="n">
        <v>64.1</v>
      </c>
      <c r="F20258" s="0" t="n">
        <v>16.59</v>
      </c>
    </row>
    <row r="20259" customFormat="false" ht="12.75" hidden="false" customHeight="false" outlineLevel="0" collapsed="false">
      <c r="A20259" s="0" t="n">
        <v>20242</v>
      </c>
      <c r="B20259" s="2" t="n">
        <v>38314</v>
      </c>
      <c r="C20259" s="5" t="n">
        <v>0.393831018518519</v>
      </c>
      <c r="D20259" s="1" t="n">
        <f aca="false">B20259+C20259</f>
        <v>38314.3938310185</v>
      </c>
      <c r="E20259" s="0" t="n">
        <v>63.9</v>
      </c>
      <c r="F20259" s="0" t="n">
        <v>16.83</v>
      </c>
    </row>
    <row r="20260" customFormat="false" ht="12.75" hidden="false" customHeight="false" outlineLevel="0" collapsed="false">
      <c r="A20260" s="0" t="n">
        <v>20243</v>
      </c>
      <c r="B20260" s="2" t="n">
        <v>38314</v>
      </c>
      <c r="C20260" s="5" t="n">
        <v>0.407719907407407</v>
      </c>
      <c r="D20260" s="1" t="n">
        <f aca="false">B20260+C20260</f>
        <v>38314.4077199074</v>
      </c>
      <c r="E20260" s="0" t="n">
        <v>64.5</v>
      </c>
      <c r="F20260" s="0" t="n">
        <v>17.39</v>
      </c>
    </row>
    <row r="20261" customFormat="false" ht="12.75" hidden="false" customHeight="false" outlineLevel="0" collapsed="false">
      <c r="A20261" s="0" t="n">
        <v>20244</v>
      </c>
      <c r="B20261" s="2" t="n">
        <v>38314</v>
      </c>
      <c r="C20261" s="5" t="n">
        <v>0.421608796296296</v>
      </c>
      <c r="D20261" s="1" t="n">
        <f aca="false">B20261+C20261</f>
        <v>38314.4216087963</v>
      </c>
      <c r="E20261" s="0" t="n">
        <v>64.4</v>
      </c>
      <c r="F20261" s="0" t="n">
        <v>17.68</v>
      </c>
    </row>
    <row r="20262" customFormat="false" ht="12.75" hidden="false" customHeight="false" outlineLevel="0" collapsed="false">
      <c r="A20262" s="0" t="n">
        <v>20245</v>
      </c>
      <c r="B20262" s="2" t="n">
        <v>38314</v>
      </c>
      <c r="C20262" s="5" t="n">
        <v>0.435497685185185</v>
      </c>
      <c r="D20262" s="1" t="n">
        <f aca="false">B20262+C20262</f>
        <v>38314.4354976852</v>
      </c>
      <c r="E20262" s="0" t="n">
        <v>63.9</v>
      </c>
      <c r="F20262" s="0" t="n">
        <v>17.71</v>
      </c>
    </row>
    <row r="20263" customFormat="false" ht="12.75" hidden="false" customHeight="false" outlineLevel="0" collapsed="false">
      <c r="A20263" s="0" t="n">
        <v>20246</v>
      </c>
      <c r="B20263" s="2" t="n">
        <v>38314</v>
      </c>
      <c r="C20263" s="5" t="n">
        <v>0.449386574074074</v>
      </c>
      <c r="D20263" s="1" t="n">
        <f aca="false">B20263+C20263</f>
        <v>38314.4493865741</v>
      </c>
      <c r="E20263" s="0" t="n">
        <v>64.3</v>
      </c>
      <c r="F20263" s="0" t="n">
        <v>18.05</v>
      </c>
    </row>
    <row r="20264" customFormat="false" ht="12.75" hidden="false" customHeight="false" outlineLevel="0" collapsed="false">
      <c r="A20264" s="0" t="n">
        <v>20247</v>
      </c>
      <c r="B20264" s="2" t="n">
        <v>38314</v>
      </c>
      <c r="C20264" s="5" t="n">
        <v>0.463275462962963</v>
      </c>
      <c r="D20264" s="1" t="n">
        <f aca="false">B20264+C20264</f>
        <v>38314.463275463</v>
      </c>
      <c r="E20264" s="0" t="n">
        <v>64.1</v>
      </c>
      <c r="F20264" s="0" t="n">
        <v>18.39</v>
      </c>
    </row>
    <row r="20265" customFormat="false" ht="12.75" hidden="false" customHeight="false" outlineLevel="0" collapsed="false">
      <c r="A20265" s="0" t="n">
        <v>20248</v>
      </c>
      <c r="B20265" s="2" t="n">
        <v>38314</v>
      </c>
      <c r="C20265" s="5" t="n">
        <v>0.477164351851852</v>
      </c>
      <c r="D20265" s="1" t="n">
        <f aca="false">B20265+C20265</f>
        <v>38314.4771643519</v>
      </c>
      <c r="E20265" s="0" t="n">
        <v>65</v>
      </c>
      <c r="F20265" s="0" t="n">
        <v>19.49</v>
      </c>
    </row>
    <row r="20266" customFormat="false" ht="12.75" hidden="false" customHeight="false" outlineLevel="0" collapsed="false">
      <c r="A20266" s="0" t="n">
        <v>20249</v>
      </c>
      <c r="B20266" s="2" t="n">
        <v>38314</v>
      </c>
      <c r="C20266" s="5" t="n">
        <v>0.491053240740741</v>
      </c>
      <c r="D20266" s="1" t="n">
        <f aca="false">B20266+C20266</f>
        <v>38314.4910532407</v>
      </c>
      <c r="E20266" s="0" t="n">
        <v>64.9</v>
      </c>
      <c r="F20266" s="0" t="n">
        <v>20.05</v>
      </c>
    </row>
    <row r="20267" customFormat="false" ht="12.75" hidden="false" customHeight="false" outlineLevel="0" collapsed="false">
      <c r="A20267" s="0" t="n">
        <v>20250</v>
      </c>
      <c r="B20267" s="2" t="n">
        <v>38314</v>
      </c>
      <c r="C20267" s="5" t="n">
        <v>0.50494212962963</v>
      </c>
      <c r="D20267" s="1" t="n">
        <f aca="false">B20267+C20267</f>
        <v>38314.5049421296</v>
      </c>
      <c r="E20267" s="0" t="n">
        <v>63.9</v>
      </c>
      <c r="F20267" s="0" t="n">
        <v>19.71</v>
      </c>
    </row>
    <row r="20268" customFormat="false" ht="12.75" hidden="false" customHeight="false" outlineLevel="0" collapsed="false">
      <c r="A20268" s="0" t="n">
        <v>20251</v>
      </c>
      <c r="B20268" s="2" t="n">
        <v>38314</v>
      </c>
      <c r="C20268" s="5" t="n">
        <v>0.518831018518519</v>
      </c>
      <c r="D20268" s="1" t="n">
        <f aca="false">B20268+C20268</f>
        <v>38314.5188310185</v>
      </c>
      <c r="E20268" s="0" t="n">
        <v>63.4</v>
      </c>
      <c r="F20268" s="0" t="n">
        <v>19.43</v>
      </c>
    </row>
    <row r="20269" customFormat="false" ht="12.75" hidden="false" customHeight="false" outlineLevel="0" collapsed="false">
      <c r="A20269" s="0" t="n">
        <v>20252</v>
      </c>
      <c r="B20269" s="2" t="n">
        <v>38314</v>
      </c>
      <c r="C20269" s="5" t="n">
        <v>0.532719907407407</v>
      </c>
      <c r="D20269" s="1" t="n">
        <f aca="false">B20269+C20269</f>
        <v>38314.5327199074</v>
      </c>
      <c r="E20269" s="0" t="n">
        <v>63.2</v>
      </c>
      <c r="F20269" s="0" t="n">
        <v>19.37</v>
      </c>
    </row>
    <row r="20270" customFormat="false" ht="12.75" hidden="false" customHeight="false" outlineLevel="0" collapsed="false">
      <c r="A20270" s="0" t="n">
        <v>20253</v>
      </c>
      <c r="B20270" s="2" t="n">
        <v>38314</v>
      </c>
      <c r="C20270" s="5" t="n">
        <v>0.546608796296296</v>
      </c>
      <c r="D20270" s="1" t="n">
        <f aca="false">B20270+C20270</f>
        <v>38314.5466087963</v>
      </c>
      <c r="E20270" s="0" t="n">
        <v>63.1</v>
      </c>
      <c r="F20270" s="0" t="n">
        <v>19.37</v>
      </c>
    </row>
    <row r="20271" customFormat="false" ht="12.75" hidden="false" customHeight="false" outlineLevel="0" collapsed="false">
      <c r="A20271" s="0" t="n">
        <v>20254</v>
      </c>
      <c r="B20271" s="2" t="n">
        <v>38314</v>
      </c>
      <c r="C20271" s="5" t="n">
        <v>0.560497685185185</v>
      </c>
      <c r="D20271" s="1" t="n">
        <f aca="false">B20271+C20271</f>
        <v>38314.5604976852</v>
      </c>
      <c r="E20271" s="0" t="n">
        <v>63.2</v>
      </c>
      <c r="F20271" s="0" t="n">
        <v>19.49</v>
      </c>
    </row>
    <row r="20272" customFormat="false" ht="12.75" hidden="false" customHeight="false" outlineLevel="0" collapsed="false">
      <c r="A20272" s="0" t="n">
        <v>20255</v>
      </c>
      <c r="B20272" s="2" t="n">
        <v>38314</v>
      </c>
      <c r="C20272" s="5" t="n">
        <v>0.574386574074074</v>
      </c>
      <c r="D20272" s="1" t="n">
        <f aca="false">B20272+C20272</f>
        <v>38314.5743865741</v>
      </c>
      <c r="E20272" s="0" t="n">
        <v>63.5</v>
      </c>
      <c r="F20272" s="0" t="n">
        <v>19.64</v>
      </c>
    </row>
    <row r="20273" customFormat="false" ht="12.75" hidden="false" customHeight="false" outlineLevel="0" collapsed="false">
      <c r="A20273" s="0" t="n">
        <v>20256</v>
      </c>
      <c r="B20273" s="2" t="n">
        <v>38314</v>
      </c>
      <c r="C20273" s="5" t="n">
        <v>0.588275462962963</v>
      </c>
      <c r="D20273" s="1" t="n">
        <f aca="false">B20273+C20273</f>
        <v>38314.588275463</v>
      </c>
      <c r="E20273" s="0" t="n">
        <v>62.9</v>
      </c>
      <c r="F20273" s="0" t="n">
        <v>19.63</v>
      </c>
    </row>
    <row r="20274" customFormat="false" ht="12.75" hidden="false" customHeight="false" outlineLevel="0" collapsed="false">
      <c r="A20274" s="0" t="n">
        <v>20257</v>
      </c>
      <c r="B20274" s="2" t="n">
        <v>38314</v>
      </c>
      <c r="C20274" s="5" t="n">
        <v>0.602164351851852</v>
      </c>
      <c r="D20274" s="1" t="n">
        <f aca="false">B20274+C20274</f>
        <v>38314.6021643519</v>
      </c>
      <c r="E20274" s="0" t="n">
        <v>62.1</v>
      </c>
      <c r="F20274" s="0" t="n">
        <v>19.55</v>
      </c>
    </row>
    <row r="20275" customFormat="false" ht="12.75" hidden="false" customHeight="false" outlineLevel="0" collapsed="false">
      <c r="A20275" s="0" t="n">
        <v>20258</v>
      </c>
      <c r="B20275" s="2" t="n">
        <v>38314</v>
      </c>
      <c r="C20275" s="5" t="n">
        <v>0.616053240740741</v>
      </c>
      <c r="D20275" s="1" t="n">
        <f aca="false">B20275+C20275</f>
        <v>38314.6160532407</v>
      </c>
      <c r="E20275" s="0" t="n">
        <v>62.3</v>
      </c>
      <c r="F20275" s="0" t="n">
        <v>19.65</v>
      </c>
    </row>
    <row r="20276" customFormat="false" ht="12.75" hidden="false" customHeight="false" outlineLevel="0" collapsed="false">
      <c r="A20276" s="0" t="n">
        <v>20259</v>
      </c>
      <c r="B20276" s="2" t="n">
        <v>38314</v>
      </c>
      <c r="C20276" s="5" t="n">
        <v>0.62994212962963</v>
      </c>
      <c r="D20276" s="1" t="n">
        <f aca="false">B20276+C20276</f>
        <v>38314.6299421296</v>
      </c>
      <c r="E20276" s="0" t="n">
        <v>62.3</v>
      </c>
      <c r="F20276" s="0" t="n">
        <v>19.67</v>
      </c>
    </row>
    <row r="20277" customFormat="false" ht="12.75" hidden="false" customHeight="false" outlineLevel="0" collapsed="false">
      <c r="A20277" s="0" t="n">
        <v>20260</v>
      </c>
      <c r="B20277" s="2" t="n">
        <v>38314</v>
      </c>
      <c r="C20277" s="5" t="n">
        <v>0.643831018518519</v>
      </c>
      <c r="D20277" s="1" t="n">
        <f aca="false">B20277+C20277</f>
        <v>38314.6438310185</v>
      </c>
      <c r="E20277" s="0" t="n">
        <v>62.3</v>
      </c>
      <c r="F20277" s="0" t="n">
        <v>19.75</v>
      </c>
    </row>
    <row r="20278" customFormat="false" ht="12.75" hidden="false" customHeight="false" outlineLevel="0" collapsed="false">
      <c r="A20278" s="0" t="n">
        <v>20261</v>
      </c>
      <c r="B20278" s="2" t="n">
        <v>38314</v>
      </c>
      <c r="C20278" s="5" t="n">
        <v>0.657719907407407</v>
      </c>
      <c r="D20278" s="1" t="n">
        <f aca="false">B20278+C20278</f>
        <v>38314.6577199074</v>
      </c>
      <c r="E20278" s="0" t="n">
        <v>62.1</v>
      </c>
      <c r="F20278" s="0" t="n">
        <v>19.51</v>
      </c>
    </row>
    <row r="20279" customFormat="false" ht="12.75" hidden="false" customHeight="false" outlineLevel="0" collapsed="false">
      <c r="A20279" s="0" t="n">
        <v>20262</v>
      </c>
      <c r="B20279" s="2" t="n">
        <v>38314</v>
      </c>
      <c r="C20279" s="5" t="n">
        <v>0.671608796296296</v>
      </c>
      <c r="D20279" s="1" t="n">
        <f aca="false">B20279+C20279</f>
        <v>38314.6716087963</v>
      </c>
      <c r="E20279" s="0" t="n">
        <v>61.5</v>
      </c>
      <c r="F20279" s="0" t="n">
        <v>19.19</v>
      </c>
    </row>
    <row r="20280" customFormat="false" ht="12.75" hidden="false" customHeight="false" outlineLevel="0" collapsed="false">
      <c r="A20280" s="0" t="n">
        <v>20263</v>
      </c>
      <c r="B20280" s="2" t="n">
        <v>38314</v>
      </c>
      <c r="C20280" s="5" t="n">
        <v>0.685497685185185</v>
      </c>
      <c r="D20280" s="1" t="n">
        <f aca="false">B20280+C20280</f>
        <v>38314.6854976852</v>
      </c>
      <c r="E20280" s="0" t="n">
        <v>61.9</v>
      </c>
      <c r="F20280" s="0" t="n">
        <v>18.85</v>
      </c>
    </row>
    <row r="20281" customFormat="false" ht="12.75" hidden="false" customHeight="false" outlineLevel="0" collapsed="false">
      <c r="A20281" s="0" t="n">
        <v>20264</v>
      </c>
      <c r="B20281" s="2" t="n">
        <v>38314</v>
      </c>
      <c r="C20281" s="5" t="n">
        <v>0.699386574074074</v>
      </c>
      <c r="D20281" s="1" t="n">
        <f aca="false">B20281+C20281</f>
        <v>38314.6993865741</v>
      </c>
      <c r="E20281" s="0" t="n">
        <v>61.4</v>
      </c>
      <c r="F20281" s="0" t="n">
        <v>18.53</v>
      </c>
    </row>
    <row r="20282" customFormat="false" ht="12.75" hidden="false" customHeight="false" outlineLevel="0" collapsed="false">
      <c r="A20282" s="0" t="n">
        <v>20265</v>
      </c>
      <c r="B20282" s="2" t="n">
        <v>38314</v>
      </c>
      <c r="C20282" s="5" t="n">
        <v>0.713275462962963</v>
      </c>
      <c r="D20282" s="1" t="n">
        <f aca="false">B20282+C20282</f>
        <v>38314.713275463</v>
      </c>
      <c r="E20282" s="0" t="n">
        <v>61.1</v>
      </c>
      <c r="F20282" s="0" t="n">
        <v>18.31</v>
      </c>
    </row>
    <row r="20283" customFormat="false" ht="12.75" hidden="false" customHeight="false" outlineLevel="0" collapsed="false">
      <c r="A20283" s="0" t="n">
        <v>20266</v>
      </c>
      <c r="B20283" s="2" t="n">
        <v>38314</v>
      </c>
      <c r="C20283" s="5" t="n">
        <v>0.727164351851852</v>
      </c>
      <c r="D20283" s="1" t="n">
        <f aca="false">B20283+C20283</f>
        <v>38314.7271643519</v>
      </c>
      <c r="E20283" s="0" t="n">
        <v>61.6</v>
      </c>
      <c r="F20283" s="0" t="n">
        <v>18.07</v>
      </c>
    </row>
    <row r="20284" customFormat="false" ht="12.75" hidden="false" customHeight="false" outlineLevel="0" collapsed="false">
      <c r="A20284" s="0" t="n">
        <v>20267</v>
      </c>
      <c r="B20284" s="2" t="n">
        <v>38314</v>
      </c>
      <c r="C20284" s="5" t="n">
        <v>0.741053240740741</v>
      </c>
      <c r="D20284" s="1" t="n">
        <f aca="false">B20284+C20284</f>
        <v>38314.7410532407</v>
      </c>
      <c r="E20284" s="0" t="n">
        <v>61.7</v>
      </c>
      <c r="F20284" s="0" t="n">
        <v>17.77</v>
      </c>
    </row>
    <row r="20285" customFormat="false" ht="12.75" hidden="false" customHeight="false" outlineLevel="0" collapsed="false">
      <c r="A20285" s="0" t="n">
        <v>20268</v>
      </c>
      <c r="B20285" s="2" t="n">
        <v>38314</v>
      </c>
      <c r="C20285" s="5" t="n">
        <v>0.75494212962963</v>
      </c>
      <c r="D20285" s="1" t="n">
        <f aca="false">B20285+C20285</f>
        <v>38314.7549421296</v>
      </c>
      <c r="E20285" s="0" t="n">
        <v>61.9</v>
      </c>
      <c r="F20285" s="0" t="n">
        <v>17.62</v>
      </c>
    </row>
    <row r="20286" customFormat="false" ht="12.75" hidden="false" customHeight="false" outlineLevel="0" collapsed="false">
      <c r="A20286" s="0" t="n">
        <v>20269</v>
      </c>
      <c r="B20286" s="2" t="n">
        <v>38314</v>
      </c>
      <c r="C20286" s="5" t="n">
        <v>0.768831018518518</v>
      </c>
      <c r="D20286" s="1" t="n">
        <f aca="false">B20286+C20286</f>
        <v>38314.7688310185</v>
      </c>
      <c r="E20286" s="0" t="n">
        <v>61.9</v>
      </c>
      <c r="F20286" s="0" t="n">
        <v>17.52</v>
      </c>
    </row>
    <row r="20287" customFormat="false" ht="12.75" hidden="false" customHeight="false" outlineLevel="0" collapsed="false">
      <c r="A20287" s="0" t="n">
        <v>20270</v>
      </c>
      <c r="B20287" s="2" t="n">
        <v>38314</v>
      </c>
      <c r="C20287" s="5" t="n">
        <v>0.782719907407408</v>
      </c>
      <c r="D20287" s="1" t="n">
        <f aca="false">B20287+C20287</f>
        <v>38314.7827199074</v>
      </c>
      <c r="E20287" s="0" t="n">
        <v>61.9</v>
      </c>
      <c r="F20287" s="0" t="n">
        <v>17.15</v>
      </c>
    </row>
    <row r="20288" customFormat="false" ht="12.75" hidden="false" customHeight="false" outlineLevel="0" collapsed="false">
      <c r="A20288" s="0" t="n">
        <v>20271</v>
      </c>
      <c r="B20288" s="2" t="n">
        <v>38314</v>
      </c>
      <c r="C20288" s="5" t="n">
        <v>0.796608796296296</v>
      </c>
      <c r="D20288" s="1" t="n">
        <f aca="false">B20288+C20288</f>
        <v>38314.7966087963</v>
      </c>
      <c r="E20288" s="0" t="n">
        <v>61.9</v>
      </c>
      <c r="F20288" s="0" t="n">
        <v>16.77</v>
      </c>
    </row>
    <row r="20289" customFormat="false" ht="12.75" hidden="false" customHeight="false" outlineLevel="0" collapsed="false">
      <c r="A20289" s="0" t="n">
        <v>20272</v>
      </c>
      <c r="B20289" s="2" t="n">
        <v>38314</v>
      </c>
      <c r="C20289" s="5" t="n">
        <v>0.810497685185185</v>
      </c>
      <c r="D20289" s="1" t="n">
        <f aca="false">B20289+C20289</f>
        <v>38314.8104976852</v>
      </c>
      <c r="E20289" s="0" t="n">
        <v>61.9</v>
      </c>
      <c r="F20289" s="0" t="n">
        <v>16.45</v>
      </c>
    </row>
    <row r="20290" customFormat="false" ht="12.75" hidden="false" customHeight="false" outlineLevel="0" collapsed="false">
      <c r="A20290" s="0" t="n">
        <v>20273</v>
      </c>
      <c r="B20290" s="2" t="n">
        <v>38314</v>
      </c>
      <c r="C20290" s="5" t="n">
        <v>0.824386574074074</v>
      </c>
      <c r="D20290" s="1" t="n">
        <f aca="false">B20290+C20290</f>
        <v>38314.8243865741</v>
      </c>
      <c r="E20290" s="0" t="n">
        <v>62</v>
      </c>
      <c r="F20290" s="0" t="n">
        <v>16.16</v>
      </c>
    </row>
    <row r="20291" customFormat="false" ht="12.75" hidden="false" customHeight="false" outlineLevel="0" collapsed="false">
      <c r="A20291" s="0" t="n">
        <v>20274</v>
      </c>
      <c r="B20291" s="2" t="n">
        <v>38314</v>
      </c>
      <c r="C20291" s="5" t="n">
        <v>0.838275462962963</v>
      </c>
      <c r="D20291" s="1" t="n">
        <f aca="false">B20291+C20291</f>
        <v>38314.838275463</v>
      </c>
      <c r="E20291" s="0" t="n">
        <v>62.2</v>
      </c>
      <c r="F20291" s="0" t="n">
        <v>15.89</v>
      </c>
    </row>
    <row r="20292" customFormat="false" ht="12.75" hidden="false" customHeight="false" outlineLevel="0" collapsed="false">
      <c r="A20292" s="0" t="n">
        <v>20275</v>
      </c>
      <c r="B20292" s="2" t="n">
        <v>38314</v>
      </c>
      <c r="C20292" s="5" t="n">
        <v>0.852164351851852</v>
      </c>
      <c r="D20292" s="1" t="n">
        <f aca="false">B20292+C20292</f>
        <v>38314.8521643519</v>
      </c>
      <c r="E20292" s="0" t="n">
        <v>62.3</v>
      </c>
      <c r="F20292" s="0" t="n">
        <v>15.63</v>
      </c>
    </row>
    <row r="20293" customFormat="false" ht="12.75" hidden="false" customHeight="false" outlineLevel="0" collapsed="false">
      <c r="A20293" s="0" t="n">
        <v>20276</v>
      </c>
      <c r="B20293" s="2" t="n">
        <v>38314</v>
      </c>
      <c r="C20293" s="5" t="n">
        <v>0.866053240740741</v>
      </c>
      <c r="D20293" s="1" t="n">
        <f aca="false">B20293+C20293</f>
        <v>38314.8660532407</v>
      </c>
      <c r="E20293" s="0" t="n">
        <v>62.4</v>
      </c>
      <c r="F20293" s="0" t="n">
        <v>15.37</v>
      </c>
    </row>
    <row r="20294" customFormat="false" ht="12.75" hidden="false" customHeight="false" outlineLevel="0" collapsed="false">
      <c r="A20294" s="0" t="n">
        <v>20277</v>
      </c>
      <c r="B20294" s="2" t="n">
        <v>38314</v>
      </c>
      <c r="C20294" s="5" t="n">
        <v>0.87994212962963</v>
      </c>
      <c r="D20294" s="1" t="n">
        <f aca="false">B20294+C20294</f>
        <v>38314.8799421296</v>
      </c>
      <c r="E20294" s="0" t="n">
        <v>62.3</v>
      </c>
      <c r="F20294" s="0" t="n">
        <v>14.97</v>
      </c>
    </row>
    <row r="20295" customFormat="false" ht="12.75" hidden="false" customHeight="false" outlineLevel="0" collapsed="false">
      <c r="A20295" s="0" t="n">
        <v>20278</v>
      </c>
      <c r="B20295" s="2" t="n">
        <v>38314</v>
      </c>
      <c r="C20295" s="5" t="n">
        <v>0.893831018518518</v>
      </c>
      <c r="D20295" s="1" t="n">
        <f aca="false">B20295+C20295</f>
        <v>38314.8938310185</v>
      </c>
      <c r="E20295" s="0" t="n">
        <v>62.1</v>
      </c>
      <c r="F20295" s="0" t="n">
        <v>14.63</v>
      </c>
    </row>
    <row r="20296" customFormat="false" ht="12.75" hidden="false" customHeight="false" outlineLevel="0" collapsed="false">
      <c r="A20296" s="0" t="n">
        <v>20279</v>
      </c>
      <c r="B20296" s="2" t="n">
        <v>38314</v>
      </c>
      <c r="C20296" s="5" t="n">
        <v>0.907719907407408</v>
      </c>
      <c r="D20296" s="1" t="n">
        <f aca="false">B20296+C20296</f>
        <v>38314.9077199074</v>
      </c>
      <c r="E20296" s="0" t="n">
        <v>61.9</v>
      </c>
      <c r="F20296" s="0" t="n">
        <v>14.29</v>
      </c>
    </row>
    <row r="20297" customFormat="false" ht="12.75" hidden="false" customHeight="false" outlineLevel="0" collapsed="false">
      <c r="A20297" s="0" t="n">
        <v>20280</v>
      </c>
      <c r="B20297" s="2" t="n">
        <v>38314</v>
      </c>
      <c r="C20297" s="5" t="n">
        <v>0.921608796296296</v>
      </c>
      <c r="D20297" s="1" t="n">
        <f aca="false">B20297+C20297</f>
        <v>38314.9216087963</v>
      </c>
      <c r="E20297" s="0" t="n">
        <v>62.1</v>
      </c>
      <c r="F20297" s="0" t="n">
        <v>13.96</v>
      </c>
    </row>
    <row r="20298" customFormat="false" ht="12.75" hidden="false" customHeight="false" outlineLevel="0" collapsed="false">
      <c r="A20298" s="0" t="n">
        <v>20281</v>
      </c>
      <c r="B20298" s="2" t="n">
        <v>38314</v>
      </c>
      <c r="C20298" s="5" t="n">
        <v>0.935497685185185</v>
      </c>
      <c r="D20298" s="1" t="n">
        <f aca="false">B20298+C20298</f>
        <v>38314.9354976852</v>
      </c>
      <c r="E20298" s="0" t="n">
        <v>61.9</v>
      </c>
      <c r="F20298" s="0" t="n">
        <v>13.61</v>
      </c>
    </row>
    <row r="20299" customFormat="false" ht="12.75" hidden="false" customHeight="false" outlineLevel="0" collapsed="false">
      <c r="A20299" s="0" t="n">
        <v>20282</v>
      </c>
      <c r="B20299" s="2" t="n">
        <v>38314</v>
      </c>
      <c r="C20299" s="5" t="n">
        <v>0.949386574074074</v>
      </c>
      <c r="D20299" s="1" t="n">
        <f aca="false">B20299+C20299</f>
        <v>38314.9493865741</v>
      </c>
      <c r="E20299" s="0" t="n">
        <v>62.3</v>
      </c>
      <c r="F20299" s="0" t="n">
        <v>13.35</v>
      </c>
    </row>
    <row r="20300" customFormat="false" ht="12.75" hidden="false" customHeight="false" outlineLevel="0" collapsed="false">
      <c r="A20300" s="0" t="n">
        <v>20283</v>
      </c>
      <c r="B20300" s="2" t="n">
        <v>38314</v>
      </c>
      <c r="C20300" s="5" t="n">
        <v>0.963275462962963</v>
      </c>
      <c r="D20300" s="1" t="n">
        <f aca="false">B20300+C20300</f>
        <v>38314.963275463</v>
      </c>
      <c r="E20300" s="0" t="n">
        <v>61.9</v>
      </c>
      <c r="F20300" s="0" t="n">
        <v>13.07</v>
      </c>
    </row>
    <row r="20301" customFormat="false" ht="12.75" hidden="false" customHeight="false" outlineLevel="0" collapsed="false">
      <c r="A20301" s="0" t="n">
        <v>20284</v>
      </c>
      <c r="B20301" s="2" t="n">
        <v>38314</v>
      </c>
      <c r="C20301" s="5" t="n">
        <v>0.977164351851852</v>
      </c>
      <c r="D20301" s="1" t="n">
        <f aca="false">B20301+C20301</f>
        <v>38314.9771643519</v>
      </c>
      <c r="E20301" s="0" t="n">
        <v>62</v>
      </c>
      <c r="F20301" s="0" t="n">
        <v>12.88</v>
      </c>
    </row>
    <row r="20302" customFormat="false" ht="12.75" hidden="false" customHeight="false" outlineLevel="0" collapsed="false">
      <c r="A20302" s="0" t="n">
        <v>20285</v>
      </c>
      <c r="B20302" s="2" t="n">
        <v>38314</v>
      </c>
      <c r="C20302" s="5" t="n">
        <v>0.991053240740741</v>
      </c>
      <c r="D20302" s="1" t="n">
        <f aca="false">B20302+C20302</f>
        <v>38314.9910532407</v>
      </c>
      <c r="E20302" s="0" t="n">
        <v>62.1</v>
      </c>
      <c r="F20302" s="0" t="n">
        <v>12.65</v>
      </c>
    </row>
    <row r="20303" customFormat="false" ht="12.75" hidden="false" customHeight="false" outlineLevel="0" collapsed="false">
      <c r="A20303" s="0" t="n">
        <v>20286</v>
      </c>
      <c r="B20303" s="2" t="n">
        <v>38315</v>
      </c>
      <c r="C20303" s="5" t="n">
        <v>0.00494212962962963</v>
      </c>
      <c r="D20303" s="1" t="n">
        <f aca="false">B20303+C20303</f>
        <v>38315.0049421296</v>
      </c>
      <c r="E20303" s="0" t="n">
        <v>61.9</v>
      </c>
      <c r="F20303" s="0" t="n">
        <v>12.49</v>
      </c>
    </row>
    <row r="20304" customFormat="false" ht="12.75" hidden="false" customHeight="false" outlineLevel="0" collapsed="false">
      <c r="A20304" s="0" t="n">
        <v>20287</v>
      </c>
      <c r="B20304" s="2" t="n">
        <v>38315</v>
      </c>
      <c r="C20304" s="5" t="n">
        <v>0.0188310185185185</v>
      </c>
      <c r="D20304" s="1" t="n">
        <f aca="false">B20304+C20304</f>
        <v>38315.0188310185</v>
      </c>
      <c r="E20304" s="0" t="n">
        <v>61.4</v>
      </c>
      <c r="F20304" s="0" t="n">
        <v>12.3</v>
      </c>
    </row>
    <row r="20305" customFormat="false" ht="12.75" hidden="false" customHeight="false" outlineLevel="0" collapsed="false">
      <c r="A20305" s="0" t="n">
        <v>20288</v>
      </c>
      <c r="B20305" s="2" t="n">
        <v>38315</v>
      </c>
      <c r="C20305" s="5" t="n">
        <v>0.0327199074074074</v>
      </c>
      <c r="D20305" s="1" t="n">
        <f aca="false">B20305+C20305</f>
        <v>38315.0327199074</v>
      </c>
      <c r="E20305" s="0" t="n">
        <v>61.4</v>
      </c>
      <c r="F20305" s="0" t="n">
        <v>12.13</v>
      </c>
    </row>
    <row r="20306" customFormat="false" ht="12.75" hidden="false" customHeight="false" outlineLevel="0" collapsed="false">
      <c r="A20306" s="0" t="n">
        <v>20289</v>
      </c>
      <c r="B20306" s="2" t="n">
        <v>38315</v>
      </c>
      <c r="C20306" s="5" t="n">
        <v>0.0466087962962963</v>
      </c>
      <c r="D20306" s="1" t="n">
        <f aca="false">B20306+C20306</f>
        <v>38315.0466087963</v>
      </c>
      <c r="E20306" s="0" t="n">
        <v>61.4</v>
      </c>
      <c r="F20306" s="0" t="n">
        <v>12.03</v>
      </c>
    </row>
    <row r="20307" customFormat="false" ht="12.75" hidden="false" customHeight="false" outlineLevel="0" collapsed="false">
      <c r="A20307" s="0" t="n">
        <v>20290</v>
      </c>
      <c r="B20307" s="2" t="n">
        <v>38315</v>
      </c>
      <c r="C20307" s="5" t="n">
        <v>0.0604976851851852</v>
      </c>
      <c r="D20307" s="1" t="n">
        <f aca="false">B20307+C20307</f>
        <v>38315.0604976852</v>
      </c>
      <c r="E20307" s="0" t="n">
        <v>61.1</v>
      </c>
      <c r="F20307" s="0" t="n">
        <v>11.81</v>
      </c>
    </row>
    <row r="20308" customFormat="false" ht="12.75" hidden="false" customHeight="false" outlineLevel="0" collapsed="false">
      <c r="A20308" s="0" t="n">
        <v>20291</v>
      </c>
      <c r="B20308" s="2" t="n">
        <v>38315</v>
      </c>
      <c r="C20308" s="5" t="n">
        <v>0.0743865740740741</v>
      </c>
      <c r="D20308" s="1" t="n">
        <f aca="false">B20308+C20308</f>
        <v>38315.0743865741</v>
      </c>
      <c r="E20308" s="0" t="n">
        <v>61.6</v>
      </c>
      <c r="F20308" s="0" t="n">
        <v>11.75</v>
      </c>
    </row>
    <row r="20309" customFormat="false" ht="12.75" hidden="false" customHeight="false" outlineLevel="0" collapsed="false">
      <c r="A20309" s="0" t="n">
        <v>20292</v>
      </c>
      <c r="B20309" s="2" t="n">
        <v>38315</v>
      </c>
      <c r="C20309" s="5" t="n">
        <v>0.088275462962963</v>
      </c>
      <c r="D20309" s="1" t="n">
        <f aca="false">B20309+C20309</f>
        <v>38315.088275463</v>
      </c>
      <c r="E20309" s="0" t="n">
        <v>61.7</v>
      </c>
      <c r="F20309" s="0" t="n">
        <v>11.5</v>
      </c>
    </row>
    <row r="20310" customFormat="false" ht="12.75" hidden="false" customHeight="false" outlineLevel="0" collapsed="false">
      <c r="A20310" s="0" t="n">
        <v>20293</v>
      </c>
      <c r="B20310" s="2" t="n">
        <v>38315</v>
      </c>
      <c r="C20310" s="5" t="n">
        <v>0.102164351851852</v>
      </c>
      <c r="D20310" s="1" t="n">
        <f aca="false">B20310+C20310</f>
        <v>38315.1021643519</v>
      </c>
      <c r="E20310" s="0" t="n">
        <v>61.4</v>
      </c>
      <c r="F20310" s="0" t="n">
        <v>11.46</v>
      </c>
    </row>
    <row r="20311" customFormat="false" ht="12.75" hidden="false" customHeight="false" outlineLevel="0" collapsed="false">
      <c r="A20311" s="0" t="n">
        <v>20294</v>
      </c>
      <c r="B20311" s="2" t="n">
        <v>38315</v>
      </c>
      <c r="C20311" s="5" t="n">
        <v>0.116053240740741</v>
      </c>
      <c r="D20311" s="1" t="n">
        <f aca="false">B20311+C20311</f>
        <v>38315.1160532407</v>
      </c>
      <c r="E20311" s="0" t="n">
        <v>60.7</v>
      </c>
      <c r="F20311" s="0" t="n">
        <v>11.31</v>
      </c>
    </row>
    <row r="20312" customFormat="false" ht="12.75" hidden="false" customHeight="false" outlineLevel="0" collapsed="false">
      <c r="A20312" s="0" t="n">
        <v>20295</v>
      </c>
      <c r="B20312" s="2" t="n">
        <v>38315</v>
      </c>
      <c r="C20312" s="5" t="n">
        <v>0.12994212962963</v>
      </c>
      <c r="D20312" s="1" t="n">
        <f aca="false">B20312+C20312</f>
        <v>38315.1299421296</v>
      </c>
      <c r="E20312" s="0" t="n">
        <v>60.7</v>
      </c>
      <c r="F20312" s="0" t="n">
        <v>11.18</v>
      </c>
    </row>
    <row r="20313" customFormat="false" ht="12.75" hidden="false" customHeight="false" outlineLevel="0" collapsed="false">
      <c r="A20313" s="0" t="n">
        <v>20296</v>
      </c>
      <c r="B20313" s="2" t="n">
        <v>38315</v>
      </c>
      <c r="C20313" s="5" t="n">
        <v>0.143831018518519</v>
      </c>
      <c r="D20313" s="1" t="n">
        <f aca="false">B20313+C20313</f>
        <v>38315.1438310185</v>
      </c>
      <c r="E20313" s="0" t="n">
        <v>60.5</v>
      </c>
      <c r="F20313" s="0" t="n">
        <v>11.09</v>
      </c>
    </row>
    <row r="20314" customFormat="false" ht="12.75" hidden="false" customHeight="false" outlineLevel="0" collapsed="false">
      <c r="A20314" s="0" t="n">
        <v>20297</v>
      </c>
      <c r="B20314" s="2" t="n">
        <v>38315</v>
      </c>
      <c r="C20314" s="5" t="n">
        <v>0.157719907407407</v>
      </c>
      <c r="D20314" s="1" t="n">
        <f aca="false">B20314+C20314</f>
        <v>38315.1577199074</v>
      </c>
      <c r="E20314" s="0" t="n">
        <v>61</v>
      </c>
      <c r="F20314" s="0" t="n">
        <v>10.94</v>
      </c>
    </row>
    <row r="20315" customFormat="false" ht="12.75" hidden="false" customHeight="false" outlineLevel="0" collapsed="false">
      <c r="A20315" s="0" t="n">
        <v>20298</v>
      </c>
      <c r="B20315" s="2" t="n">
        <v>38315</v>
      </c>
      <c r="C20315" s="5" t="n">
        <v>0.171608796296296</v>
      </c>
      <c r="D20315" s="1" t="n">
        <f aca="false">B20315+C20315</f>
        <v>38315.1716087963</v>
      </c>
      <c r="E20315" s="0" t="n">
        <v>60.3</v>
      </c>
      <c r="F20315" s="0" t="n">
        <v>10.81</v>
      </c>
    </row>
    <row r="20316" customFormat="false" ht="12.75" hidden="false" customHeight="false" outlineLevel="0" collapsed="false">
      <c r="A20316" s="0" t="n">
        <v>20299</v>
      </c>
      <c r="B20316" s="2" t="n">
        <v>38315</v>
      </c>
      <c r="C20316" s="5" t="n">
        <v>0.185497685185185</v>
      </c>
      <c r="D20316" s="1" t="n">
        <f aca="false">B20316+C20316</f>
        <v>38315.1854976852</v>
      </c>
      <c r="E20316" s="0" t="n">
        <v>61.2</v>
      </c>
      <c r="F20316" s="0" t="n">
        <v>10.71</v>
      </c>
    </row>
    <row r="20317" customFormat="false" ht="12.75" hidden="false" customHeight="false" outlineLevel="0" collapsed="false">
      <c r="A20317" s="0" t="n">
        <v>20300</v>
      </c>
      <c r="B20317" s="2" t="n">
        <v>38315</v>
      </c>
      <c r="C20317" s="5" t="n">
        <v>0.199386574074074</v>
      </c>
      <c r="D20317" s="1" t="n">
        <f aca="false">B20317+C20317</f>
        <v>38315.1993865741</v>
      </c>
      <c r="E20317" s="0" t="n">
        <v>60.7</v>
      </c>
      <c r="F20317" s="0" t="n">
        <v>10.67</v>
      </c>
    </row>
    <row r="20318" customFormat="false" ht="12.75" hidden="false" customHeight="false" outlineLevel="0" collapsed="false">
      <c r="A20318" s="0" t="n">
        <v>20301</v>
      </c>
      <c r="B20318" s="2" t="n">
        <v>38315</v>
      </c>
      <c r="C20318" s="5" t="n">
        <v>0.213275462962963</v>
      </c>
      <c r="D20318" s="1" t="n">
        <f aca="false">B20318+C20318</f>
        <v>38315.213275463</v>
      </c>
      <c r="E20318" s="0" t="n">
        <v>61.1</v>
      </c>
      <c r="F20318" s="0" t="n">
        <v>10.62</v>
      </c>
    </row>
    <row r="20319" customFormat="false" ht="12.75" hidden="false" customHeight="false" outlineLevel="0" collapsed="false">
      <c r="A20319" s="0" t="n">
        <v>20302</v>
      </c>
      <c r="B20319" s="2" t="n">
        <v>38315</v>
      </c>
      <c r="C20319" s="5" t="n">
        <v>0.227164351851852</v>
      </c>
      <c r="D20319" s="1" t="n">
        <f aca="false">B20319+C20319</f>
        <v>38315.2271643519</v>
      </c>
      <c r="E20319" s="0" t="n">
        <v>60.9</v>
      </c>
      <c r="F20319" s="0" t="n">
        <v>10.63</v>
      </c>
    </row>
    <row r="20320" customFormat="false" ht="12.75" hidden="false" customHeight="false" outlineLevel="0" collapsed="false">
      <c r="A20320" s="0" t="n">
        <v>20303</v>
      </c>
      <c r="B20320" s="2" t="n">
        <v>38315</v>
      </c>
      <c r="C20320" s="5" t="n">
        <v>0.241053240740741</v>
      </c>
      <c r="D20320" s="1" t="n">
        <f aca="false">B20320+C20320</f>
        <v>38315.2410532407</v>
      </c>
      <c r="E20320" s="0" t="n">
        <v>61.1</v>
      </c>
      <c r="F20320" s="0" t="n">
        <v>10.79</v>
      </c>
    </row>
    <row r="20321" customFormat="false" ht="12.75" hidden="false" customHeight="false" outlineLevel="0" collapsed="false">
      <c r="A20321" s="0" t="n">
        <v>20304</v>
      </c>
      <c r="B20321" s="2" t="n">
        <v>38315</v>
      </c>
      <c r="C20321" s="5" t="n">
        <v>0.25494212962963</v>
      </c>
      <c r="D20321" s="1" t="n">
        <f aca="false">B20321+C20321</f>
        <v>38315.2549421296</v>
      </c>
      <c r="E20321" s="0" t="n">
        <v>61.2</v>
      </c>
      <c r="F20321" s="0" t="n">
        <v>11.11</v>
      </c>
    </row>
    <row r="20322" customFormat="false" ht="12.75" hidden="false" customHeight="false" outlineLevel="0" collapsed="false">
      <c r="A20322" s="0" t="n">
        <v>20305</v>
      </c>
      <c r="B20322" s="2" t="n">
        <v>38315</v>
      </c>
      <c r="C20322" s="5" t="n">
        <v>0.268831018518519</v>
      </c>
      <c r="D20322" s="1" t="n">
        <f aca="false">B20322+C20322</f>
        <v>38315.2688310185</v>
      </c>
      <c r="E20322" s="0" t="n">
        <v>61.5</v>
      </c>
      <c r="F20322" s="0" t="n">
        <v>11.62</v>
      </c>
    </row>
    <row r="20323" customFormat="false" ht="12.75" hidden="false" customHeight="false" outlineLevel="0" collapsed="false">
      <c r="A20323" s="0" t="n">
        <v>20306</v>
      </c>
      <c r="B20323" s="2" t="n">
        <v>38315</v>
      </c>
      <c r="C20323" s="5" t="n">
        <v>0.282719907407407</v>
      </c>
      <c r="D20323" s="1" t="n">
        <f aca="false">B20323+C20323</f>
        <v>38315.2827199074</v>
      </c>
      <c r="E20323" s="0" t="n">
        <v>62.1</v>
      </c>
      <c r="F20323" s="0" t="n">
        <v>12.23</v>
      </c>
    </row>
    <row r="20324" customFormat="false" ht="12.75" hidden="false" customHeight="false" outlineLevel="0" collapsed="false">
      <c r="A20324" s="0" t="n">
        <v>20307</v>
      </c>
      <c r="B20324" s="2" t="n">
        <v>38315</v>
      </c>
      <c r="C20324" s="5" t="n">
        <v>0.296608796296296</v>
      </c>
      <c r="D20324" s="1" t="n">
        <f aca="false">B20324+C20324</f>
        <v>38315.2966087963</v>
      </c>
      <c r="E20324" s="0" t="n">
        <v>62.4</v>
      </c>
      <c r="F20324" s="0" t="n">
        <v>12.91</v>
      </c>
    </row>
    <row r="20325" customFormat="false" ht="12.75" hidden="false" customHeight="false" outlineLevel="0" collapsed="false">
      <c r="A20325" s="0" t="n">
        <v>20308</v>
      </c>
      <c r="B20325" s="2" t="n">
        <v>38315</v>
      </c>
      <c r="C20325" s="5" t="n">
        <v>0.310497685185185</v>
      </c>
      <c r="D20325" s="1" t="n">
        <f aca="false">B20325+C20325</f>
        <v>38315.3104976852</v>
      </c>
      <c r="E20325" s="0" t="n">
        <v>63.5</v>
      </c>
      <c r="F20325" s="0" t="n">
        <v>13.71</v>
      </c>
    </row>
    <row r="20326" customFormat="false" ht="12.75" hidden="false" customHeight="false" outlineLevel="0" collapsed="false">
      <c r="A20326" s="0" t="n">
        <v>20309</v>
      </c>
      <c r="B20326" s="2" t="n">
        <v>38315</v>
      </c>
      <c r="C20326" s="5" t="n">
        <v>0.324386574074074</v>
      </c>
      <c r="D20326" s="1" t="n">
        <f aca="false">B20326+C20326</f>
        <v>38315.3243865741</v>
      </c>
      <c r="E20326" s="0" t="n">
        <v>64.1</v>
      </c>
      <c r="F20326" s="0" t="n">
        <v>14.67</v>
      </c>
    </row>
    <row r="20327" customFormat="false" ht="12.75" hidden="false" customHeight="false" outlineLevel="0" collapsed="false">
      <c r="A20327" s="0" t="n">
        <v>20310</v>
      </c>
      <c r="B20327" s="2" t="n">
        <v>38315</v>
      </c>
      <c r="C20327" s="5" t="n">
        <v>0.338275462962963</v>
      </c>
      <c r="D20327" s="1" t="n">
        <f aca="false">B20327+C20327</f>
        <v>38315.338275463</v>
      </c>
      <c r="E20327" s="0" t="n">
        <v>64.5</v>
      </c>
      <c r="F20327" s="0" t="n">
        <v>15.33</v>
      </c>
    </row>
    <row r="20328" customFormat="false" ht="12.75" hidden="false" customHeight="false" outlineLevel="0" collapsed="false">
      <c r="A20328" s="0" t="n">
        <v>20311</v>
      </c>
      <c r="B20328" s="2" t="n">
        <v>38315</v>
      </c>
      <c r="C20328" s="5" t="n">
        <v>0.352164351851852</v>
      </c>
      <c r="D20328" s="1" t="n">
        <f aca="false">B20328+C20328</f>
        <v>38315.3521643519</v>
      </c>
      <c r="E20328" s="0" t="n">
        <v>65.1</v>
      </c>
      <c r="F20328" s="0" t="n">
        <v>16.54</v>
      </c>
    </row>
    <row r="20329" customFormat="false" ht="12.75" hidden="false" customHeight="false" outlineLevel="0" collapsed="false">
      <c r="A20329" s="0" t="n">
        <v>20312</v>
      </c>
      <c r="B20329" s="2" t="n">
        <v>38315</v>
      </c>
      <c r="C20329" s="5" t="n">
        <v>0.366053240740741</v>
      </c>
      <c r="D20329" s="1" t="n">
        <f aca="false">B20329+C20329</f>
        <v>38315.3660532407</v>
      </c>
      <c r="E20329" s="0" t="n">
        <v>66.2</v>
      </c>
      <c r="F20329" s="0" t="n">
        <v>17.91</v>
      </c>
    </row>
    <row r="20330" customFormat="false" ht="12.75" hidden="false" customHeight="false" outlineLevel="0" collapsed="false">
      <c r="A20330" s="0" t="n">
        <v>20313</v>
      </c>
      <c r="B20330" s="2" t="n">
        <v>38315</v>
      </c>
      <c r="C20330" s="5" t="n">
        <v>0.37994212962963</v>
      </c>
      <c r="D20330" s="1" t="n">
        <f aca="false">B20330+C20330</f>
        <v>38315.3799421296</v>
      </c>
      <c r="E20330" s="0" t="n">
        <v>66.6</v>
      </c>
      <c r="F20330" s="0" t="n">
        <v>19.09</v>
      </c>
    </row>
    <row r="20331" customFormat="false" ht="12.75" hidden="false" customHeight="false" outlineLevel="0" collapsed="false">
      <c r="A20331" s="0" t="n">
        <v>20314</v>
      </c>
      <c r="B20331" s="2" t="n">
        <v>38315</v>
      </c>
      <c r="C20331" s="5" t="n">
        <v>0.393831018518519</v>
      </c>
      <c r="D20331" s="1" t="n">
        <f aca="false">B20331+C20331</f>
        <v>38315.3938310185</v>
      </c>
      <c r="E20331" s="0" t="n">
        <v>67.3</v>
      </c>
      <c r="F20331" s="0" t="n">
        <v>20.45</v>
      </c>
    </row>
    <row r="20332" customFormat="false" ht="12.75" hidden="false" customHeight="false" outlineLevel="0" collapsed="false">
      <c r="A20332" s="0" t="n">
        <v>20315</v>
      </c>
      <c r="B20332" s="2" t="n">
        <v>38315</v>
      </c>
      <c r="C20332" s="5" t="n">
        <v>0.407719907407407</v>
      </c>
      <c r="D20332" s="1" t="n">
        <f aca="false">B20332+C20332</f>
        <v>38315.4077199074</v>
      </c>
      <c r="E20332" s="0" t="n">
        <v>66.9</v>
      </c>
      <c r="F20332" s="0" t="n">
        <v>21.09</v>
      </c>
    </row>
    <row r="20333" customFormat="false" ht="12.75" hidden="false" customHeight="false" outlineLevel="0" collapsed="false">
      <c r="A20333" s="0" t="n">
        <v>20316</v>
      </c>
      <c r="B20333" s="2" t="n">
        <v>38315</v>
      </c>
      <c r="C20333" s="5" t="n">
        <v>0.421608796296296</v>
      </c>
      <c r="D20333" s="1" t="n">
        <f aca="false">B20333+C20333</f>
        <v>38315.4216087963</v>
      </c>
      <c r="E20333" s="0" t="n">
        <v>66.6</v>
      </c>
      <c r="F20333" s="0" t="n">
        <v>21.56</v>
      </c>
    </row>
    <row r="20334" customFormat="false" ht="12.75" hidden="false" customHeight="false" outlineLevel="0" collapsed="false">
      <c r="A20334" s="0" t="n">
        <v>20317</v>
      </c>
      <c r="B20334" s="2" t="n">
        <v>38315</v>
      </c>
      <c r="C20334" s="5" t="n">
        <v>0.435497685185185</v>
      </c>
      <c r="D20334" s="1" t="n">
        <f aca="false">B20334+C20334</f>
        <v>38315.4354976852</v>
      </c>
      <c r="E20334" s="0" t="n">
        <v>65.9</v>
      </c>
      <c r="F20334" s="0" t="n">
        <v>21.59</v>
      </c>
    </row>
    <row r="20335" customFormat="false" ht="12.75" hidden="false" customHeight="false" outlineLevel="0" collapsed="false">
      <c r="A20335" s="0" t="n">
        <v>20318</v>
      </c>
      <c r="B20335" s="2" t="n">
        <v>38315</v>
      </c>
      <c r="C20335" s="5" t="n">
        <v>0.449386574074074</v>
      </c>
      <c r="D20335" s="1" t="n">
        <f aca="false">B20335+C20335</f>
        <v>38315.4493865741</v>
      </c>
      <c r="E20335" s="0" t="n">
        <v>65.9</v>
      </c>
      <c r="F20335" s="0" t="n">
        <v>21.9</v>
      </c>
    </row>
    <row r="20336" customFormat="false" ht="12.75" hidden="false" customHeight="false" outlineLevel="0" collapsed="false">
      <c r="A20336" s="0" t="n">
        <v>20319</v>
      </c>
      <c r="B20336" s="2" t="n">
        <v>38315</v>
      </c>
      <c r="C20336" s="5" t="n">
        <v>0.463275462962963</v>
      </c>
      <c r="D20336" s="1" t="n">
        <f aca="false">B20336+C20336</f>
        <v>38315.463275463</v>
      </c>
      <c r="E20336" s="0" t="n">
        <v>65.7</v>
      </c>
      <c r="F20336" s="0" t="n">
        <v>22.3</v>
      </c>
    </row>
    <row r="20337" customFormat="false" ht="12.75" hidden="false" customHeight="false" outlineLevel="0" collapsed="false">
      <c r="A20337" s="0" t="n">
        <v>20320</v>
      </c>
      <c r="B20337" s="2" t="n">
        <v>38315</v>
      </c>
      <c r="C20337" s="5" t="n">
        <v>0.477164351851852</v>
      </c>
      <c r="D20337" s="1" t="n">
        <f aca="false">B20337+C20337</f>
        <v>38315.4771643519</v>
      </c>
      <c r="E20337" s="0" t="n">
        <v>65.5</v>
      </c>
      <c r="F20337" s="0" t="n">
        <v>22.34</v>
      </c>
    </row>
    <row r="20338" customFormat="false" ht="12.75" hidden="false" customHeight="false" outlineLevel="0" collapsed="false">
      <c r="A20338" s="0" t="n">
        <v>20321</v>
      </c>
      <c r="B20338" s="2" t="n">
        <v>38315</v>
      </c>
      <c r="C20338" s="5" t="n">
        <v>0.491053240740741</v>
      </c>
      <c r="D20338" s="1" t="n">
        <f aca="false">B20338+C20338</f>
        <v>38315.4910532407</v>
      </c>
      <c r="E20338" s="0" t="n">
        <v>64.5</v>
      </c>
      <c r="F20338" s="0" t="n">
        <v>21.98</v>
      </c>
    </row>
    <row r="20339" customFormat="false" ht="12.75" hidden="false" customHeight="false" outlineLevel="0" collapsed="false">
      <c r="A20339" s="0" t="n">
        <v>20322</v>
      </c>
      <c r="B20339" s="2" t="n">
        <v>38315</v>
      </c>
      <c r="C20339" s="5" t="n">
        <v>0.50494212962963</v>
      </c>
      <c r="D20339" s="1" t="n">
        <f aca="false">B20339+C20339</f>
        <v>38315.5049421296</v>
      </c>
      <c r="E20339" s="0" t="n">
        <v>63.7</v>
      </c>
      <c r="F20339" s="0" t="n">
        <v>21.65</v>
      </c>
    </row>
    <row r="20340" customFormat="false" ht="12.75" hidden="false" customHeight="false" outlineLevel="0" collapsed="false">
      <c r="A20340" s="0" t="n">
        <v>20323</v>
      </c>
      <c r="B20340" s="2" t="n">
        <v>38315</v>
      </c>
      <c r="C20340" s="5" t="n">
        <v>0.518831018518519</v>
      </c>
      <c r="D20340" s="1" t="n">
        <f aca="false">B20340+C20340</f>
        <v>38315.5188310185</v>
      </c>
      <c r="E20340" s="0" t="n">
        <v>63.3</v>
      </c>
      <c r="F20340" s="0" t="n">
        <v>21.21</v>
      </c>
    </row>
    <row r="20341" customFormat="false" ht="12.75" hidden="false" customHeight="false" outlineLevel="0" collapsed="false">
      <c r="A20341" s="0" t="n">
        <v>20324</v>
      </c>
      <c r="B20341" s="2" t="n">
        <v>38315</v>
      </c>
      <c r="C20341" s="5" t="n">
        <v>0.532719907407407</v>
      </c>
      <c r="D20341" s="1" t="n">
        <f aca="false">B20341+C20341</f>
        <v>38315.5327199074</v>
      </c>
      <c r="E20341" s="0" t="n">
        <v>62.7</v>
      </c>
      <c r="F20341" s="0" t="n">
        <v>20.92</v>
      </c>
    </row>
    <row r="20342" customFormat="false" ht="12.75" hidden="false" customHeight="false" outlineLevel="0" collapsed="false">
      <c r="A20342" s="0" t="n">
        <v>20325</v>
      </c>
      <c r="B20342" s="2" t="n">
        <v>38315</v>
      </c>
      <c r="C20342" s="5" t="n">
        <v>0.546608796296296</v>
      </c>
      <c r="D20342" s="1" t="n">
        <f aca="false">B20342+C20342</f>
        <v>38315.5466087963</v>
      </c>
      <c r="E20342" s="0" t="n">
        <v>62.7</v>
      </c>
      <c r="F20342" s="0" t="n">
        <v>20.77</v>
      </c>
    </row>
    <row r="20343" customFormat="false" ht="12.75" hidden="false" customHeight="false" outlineLevel="0" collapsed="false">
      <c r="A20343" s="0" t="n">
        <v>20326</v>
      </c>
      <c r="B20343" s="2" t="n">
        <v>38315</v>
      </c>
      <c r="C20343" s="5" t="n">
        <v>0.560497685185185</v>
      </c>
      <c r="D20343" s="1" t="n">
        <f aca="false">B20343+C20343</f>
        <v>38315.5604976852</v>
      </c>
      <c r="E20343" s="0" t="n">
        <v>62.3</v>
      </c>
      <c r="F20343" s="0" t="n">
        <v>20.72</v>
      </c>
    </row>
    <row r="20344" customFormat="false" ht="12.75" hidden="false" customHeight="false" outlineLevel="0" collapsed="false">
      <c r="A20344" s="0" t="n">
        <v>20327</v>
      </c>
      <c r="B20344" s="2" t="n">
        <v>38315</v>
      </c>
      <c r="C20344" s="5" t="n">
        <v>0.574386574074074</v>
      </c>
      <c r="D20344" s="1" t="n">
        <f aca="false">B20344+C20344</f>
        <v>38315.5743865741</v>
      </c>
      <c r="E20344" s="0" t="n">
        <v>62.5</v>
      </c>
      <c r="F20344" s="0" t="n">
        <v>20.75</v>
      </c>
    </row>
    <row r="20345" customFormat="false" ht="12.75" hidden="false" customHeight="false" outlineLevel="0" collapsed="false">
      <c r="A20345" s="0" t="n">
        <v>20328</v>
      </c>
      <c r="B20345" s="2" t="n">
        <v>38315</v>
      </c>
      <c r="C20345" s="5" t="n">
        <v>0.588275462962963</v>
      </c>
      <c r="D20345" s="1" t="n">
        <f aca="false">B20345+C20345</f>
        <v>38315.588275463</v>
      </c>
      <c r="E20345" s="0" t="n">
        <v>62.3</v>
      </c>
      <c r="F20345" s="0" t="n">
        <v>21.21</v>
      </c>
    </row>
    <row r="20346" customFormat="false" ht="12.75" hidden="false" customHeight="false" outlineLevel="0" collapsed="false">
      <c r="A20346" s="0" t="n">
        <v>20329</v>
      </c>
      <c r="B20346" s="2" t="n">
        <v>38315</v>
      </c>
      <c r="C20346" s="5" t="n">
        <v>0.602164351851852</v>
      </c>
      <c r="D20346" s="1" t="n">
        <f aca="false">B20346+C20346</f>
        <v>38315.6021643519</v>
      </c>
      <c r="E20346" s="0" t="n">
        <v>62.5</v>
      </c>
      <c r="F20346" s="0" t="n">
        <v>21.41</v>
      </c>
    </row>
    <row r="20347" customFormat="false" ht="12.75" hidden="false" customHeight="false" outlineLevel="0" collapsed="false">
      <c r="A20347" s="0" t="n">
        <v>20330</v>
      </c>
      <c r="B20347" s="2" t="n">
        <v>38315</v>
      </c>
      <c r="C20347" s="5" t="n">
        <v>0.616053240740741</v>
      </c>
      <c r="D20347" s="1" t="n">
        <f aca="false">B20347+C20347</f>
        <v>38315.6160532407</v>
      </c>
      <c r="E20347" s="0" t="n">
        <v>62.2</v>
      </c>
      <c r="F20347" s="0" t="n">
        <v>21.57</v>
      </c>
    </row>
    <row r="20348" customFormat="false" ht="12.75" hidden="false" customHeight="false" outlineLevel="0" collapsed="false">
      <c r="A20348" s="0" t="n">
        <v>20331</v>
      </c>
      <c r="B20348" s="2" t="n">
        <v>38315</v>
      </c>
      <c r="C20348" s="5" t="n">
        <v>0.62994212962963</v>
      </c>
      <c r="D20348" s="1" t="n">
        <f aca="false">B20348+C20348</f>
        <v>38315.6299421296</v>
      </c>
      <c r="E20348" s="0" t="n">
        <v>62.1</v>
      </c>
      <c r="F20348" s="0" t="n">
        <v>21.48</v>
      </c>
    </row>
    <row r="20349" customFormat="false" ht="12.75" hidden="false" customHeight="false" outlineLevel="0" collapsed="false">
      <c r="A20349" s="0" t="n">
        <v>20332</v>
      </c>
      <c r="B20349" s="2" t="n">
        <v>38315</v>
      </c>
      <c r="C20349" s="5" t="n">
        <v>0.643831018518519</v>
      </c>
      <c r="D20349" s="1" t="n">
        <f aca="false">B20349+C20349</f>
        <v>38315.6438310185</v>
      </c>
      <c r="E20349" s="0" t="n">
        <v>61.7</v>
      </c>
      <c r="F20349" s="0" t="n">
        <v>21.4</v>
      </c>
    </row>
    <row r="20350" customFormat="false" ht="12.75" hidden="false" customHeight="false" outlineLevel="0" collapsed="false">
      <c r="A20350" s="0" t="n">
        <v>20333</v>
      </c>
      <c r="B20350" s="2" t="n">
        <v>38315</v>
      </c>
      <c r="C20350" s="5" t="n">
        <v>0.657719907407407</v>
      </c>
      <c r="D20350" s="1" t="n">
        <f aca="false">B20350+C20350</f>
        <v>38315.6577199074</v>
      </c>
      <c r="E20350" s="0" t="n">
        <v>61.2</v>
      </c>
      <c r="F20350" s="0" t="n">
        <v>21.09</v>
      </c>
    </row>
    <row r="20351" customFormat="false" ht="12.75" hidden="false" customHeight="false" outlineLevel="0" collapsed="false">
      <c r="A20351" s="0" t="n">
        <v>20334</v>
      </c>
      <c r="B20351" s="2" t="n">
        <v>38315</v>
      </c>
      <c r="C20351" s="5" t="n">
        <v>0.671608796296296</v>
      </c>
      <c r="D20351" s="1" t="n">
        <f aca="false">B20351+C20351</f>
        <v>38315.6716087963</v>
      </c>
      <c r="E20351" s="0" t="n">
        <v>61.2</v>
      </c>
      <c r="F20351" s="0" t="n">
        <v>20.84</v>
      </c>
    </row>
    <row r="20352" customFormat="false" ht="12.75" hidden="false" customHeight="false" outlineLevel="0" collapsed="false">
      <c r="A20352" s="0" t="n">
        <v>20335</v>
      </c>
      <c r="B20352" s="2" t="n">
        <v>38315</v>
      </c>
      <c r="C20352" s="5" t="n">
        <v>0.685497685185185</v>
      </c>
      <c r="D20352" s="1" t="n">
        <f aca="false">B20352+C20352</f>
        <v>38315.6854976852</v>
      </c>
      <c r="E20352" s="0" t="n">
        <v>61</v>
      </c>
      <c r="F20352" s="0" t="n">
        <v>20.57</v>
      </c>
    </row>
    <row r="20353" customFormat="false" ht="12.75" hidden="false" customHeight="false" outlineLevel="0" collapsed="false">
      <c r="A20353" s="0" t="n">
        <v>20336</v>
      </c>
      <c r="B20353" s="2" t="n">
        <v>38315</v>
      </c>
      <c r="C20353" s="5" t="n">
        <v>0.699386574074074</v>
      </c>
      <c r="D20353" s="1" t="n">
        <f aca="false">B20353+C20353</f>
        <v>38315.6993865741</v>
      </c>
      <c r="E20353" s="0" t="n">
        <v>61.1</v>
      </c>
      <c r="F20353" s="0" t="n">
        <v>20.23</v>
      </c>
    </row>
    <row r="20354" customFormat="false" ht="12.75" hidden="false" customHeight="false" outlineLevel="0" collapsed="false">
      <c r="A20354" s="0" t="n">
        <v>20337</v>
      </c>
      <c r="B20354" s="2" t="n">
        <v>38315</v>
      </c>
      <c r="C20354" s="5" t="n">
        <v>0.713275462962963</v>
      </c>
      <c r="D20354" s="1" t="n">
        <f aca="false">B20354+C20354</f>
        <v>38315.713275463</v>
      </c>
      <c r="E20354" s="0" t="n">
        <v>60.9</v>
      </c>
      <c r="F20354" s="0" t="n">
        <v>19.97</v>
      </c>
    </row>
    <row r="20355" customFormat="false" ht="12.75" hidden="false" customHeight="false" outlineLevel="0" collapsed="false">
      <c r="A20355" s="0" t="n">
        <v>20338</v>
      </c>
      <c r="B20355" s="2" t="n">
        <v>38315</v>
      </c>
      <c r="C20355" s="5" t="n">
        <v>0.727164351851852</v>
      </c>
      <c r="D20355" s="1" t="n">
        <f aca="false">B20355+C20355</f>
        <v>38315.7271643519</v>
      </c>
      <c r="E20355" s="0" t="n">
        <v>61.3</v>
      </c>
      <c r="F20355" s="0" t="n">
        <v>19.67</v>
      </c>
    </row>
    <row r="20356" customFormat="false" ht="12.75" hidden="false" customHeight="false" outlineLevel="0" collapsed="false">
      <c r="A20356" s="0" t="n">
        <v>20339</v>
      </c>
      <c r="B20356" s="2" t="n">
        <v>38315</v>
      </c>
      <c r="C20356" s="5" t="n">
        <v>0.741053240740741</v>
      </c>
      <c r="D20356" s="1" t="n">
        <f aca="false">B20356+C20356</f>
        <v>38315.7410532407</v>
      </c>
      <c r="E20356" s="0" t="n">
        <v>61.3</v>
      </c>
      <c r="F20356" s="0" t="n">
        <v>19.39</v>
      </c>
    </row>
    <row r="20357" customFormat="false" ht="12.75" hidden="false" customHeight="false" outlineLevel="0" collapsed="false">
      <c r="A20357" s="0" t="n">
        <v>20340</v>
      </c>
      <c r="B20357" s="2" t="n">
        <v>38315</v>
      </c>
      <c r="C20357" s="5" t="n">
        <v>0.75494212962963</v>
      </c>
      <c r="D20357" s="1" t="n">
        <f aca="false">B20357+C20357</f>
        <v>38315.7549421296</v>
      </c>
      <c r="E20357" s="0" t="n">
        <v>61.5</v>
      </c>
      <c r="F20357" s="0" t="n">
        <v>19.08</v>
      </c>
    </row>
    <row r="20358" customFormat="false" ht="12.75" hidden="false" customHeight="false" outlineLevel="0" collapsed="false">
      <c r="A20358" s="0" t="n">
        <v>20341</v>
      </c>
      <c r="B20358" s="2" t="n">
        <v>38315</v>
      </c>
      <c r="C20358" s="5" t="n">
        <v>0.768831018518518</v>
      </c>
      <c r="D20358" s="1" t="n">
        <f aca="false">B20358+C20358</f>
        <v>38315.7688310185</v>
      </c>
      <c r="E20358" s="0" t="n">
        <v>61.9</v>
      </c>
      <c r="F20358" s="0" t="n">
        <v>18.85</v>
      </c>
    </row>
    <row r="20359" customFormat="false" ht="12.75" hidden="false" customHeight="false" outlineLevel="0" collapsed="false">
      <c r="A20359" s="0" t="n">
        <v>20342</v>
      </c>
      <c r="B20359" s="2" t="n">
        <v>38315</v>
      </c>
      <c r="C20359" s="5" t="n">
        <v>0.782719907407408</v>
      </c>
      <c r="D20359" s="1" t="n">
        <f aca="false">B20359+C20359</f>
        <v>38315.7827199074</v>
      </c>
      <c r="E20359" s="0" t="n">
        <v>62.1</v>
      </c>
      <c r="F20359" s="0" t="n">
        <v>18.4</v>
      </c>
    </row>
    <row r="20360" customFormat="false" ht="12.75" hidden="false" customHeight="false" outlineLevel="0" collapsed="false">
      <c r="A20360" s="0" t="n">
        <v>20343</v>
      </c>
      <c r="B20360" s="2" t="n">
        <v>38315</v>
      </c>
      <c r="C20360" s="5" t="n">
        <v>0.796608796296296</v>
      </c>
      <c r="D20360" s="1" t="n">
        <f aca="false">B20360+C20360</f>
        <v>38315.7966087963</v>
      </c>
      <c r="E20360" s="0" t="n">
        <v>62.5</v>
      </c>
      <c r="F20360" s="0" t="n">
        <v>17.98</v>
      </c>
    </row>
    <row r="20361" customFormat="false" ht="12.75" hidden="false" customHeight="false" outlineLevel="0" collapsed="false">
      <c r="A20361" s="0" t="n">
        <v>20344</v>
      </c>
      <c r="B20361" s="2" t="n">
        <v>38315</v>
      </c>
      <c r="C20361" s="5" t="n">
        <v>0.810497685185185</v>
      </c>
      <c r="D20361" s="1" t="n">
        <f aca="false">B20361+C20361</f>
        <v>38315.8104976852</v>
      </c>
      <c r="E20361" s="0" t="n">
        <v>62.4</v>
      </c>
      <c r="F20361" s="0" t="n">
        <v>17.65</v>
      </c>
    </row>
    <row r="20362" customFormat="false" ht="12.75" hidden="false" customHeight="false" outlineLevel="0" collapsed="false">
      <c r="A20362" s="0" t="n">
        <v>20345</v>
      </c>
      <c r="B20362" s="2" t="n">
        <v>38315</v>
      </c>
      <c r="C20362" s="5" t="n">
        <v>0.824386574074074</v>
      </c>
      <c r="D20362" s="1" t="n">
        <f aca="false">B20362+C20362</f>
        <v>38315.8243865741</v>
      </c>
      <c r="E20362" s="0" t="n">
        <v>62.9</v>
      </c>
      <c r="F20362" s="0" t="n">
        <v>17.32</v>
      </c>
    </row>
    <row r="20363" customFormat="false" ht="12.75" hidden="false" customHeight="false" outlineLevel="0" collapsed="false">
      <c r="A20363" s="0" t="n">
        <v>20346</v>
      </c>
      <c r="B20363" s="2" t="n">
        <v>38315</v>
      </c>
      <c r="C20363" s="5" t="n">
        <v>0.838275462962963</v>
      </c>
      <c r="D20363" s="1" t="n">
        <f aca="false">B20363+C20363</f>
        <v>38315.838275463</v>
      </c>
      <c r="E20363" s="0" t="n">
        <v>62.7</v>
      </c>
      <c r="F20363" s="0" t="n">
        <v>17.05</v>
      </c>
    </row>
    <row r="20364" customFormat="false" ht="12.75" hidden="false" customHeight="false" outlineLevel="0" collapsed="false">
      <c r="A20364" s="0" t="n">
        <v>20347</v>
      </c>
      <c r="B20364" s="2" t="n">
        <v>38315</v>
      </c>
      <c r="C20364" s="5" t="n">
        <v>0.852164351851852</v>
      </c>
      <c r="D20364" s="1" t="n">
        <f aca="false">B20364+C20364</f>
        <v>38315.8521643519</v>
      </c>
      <c r="E20364" s="0" t="n">
        <v>62.7</v>
      </c>
      <c r="F20364" s="0" t="n">
        <v>16.78</v>
      </c>
    </row>
    <row r="20365" customFormat="false" ht="12.75" hidden="false" customHeight="false" outlineLevel="0" collapsed="false">
      <c r="A20365" s="0" t="n">
        <v>20348</v>
      </c>
      <c r="B20365" s="2" t="n">
        <v>38315</v>
      </c>
      <c r="C20365" s="5" t="n">
        <v>0.866053240740741</v>
      </c>
      <c r="D20365" s="1" t="n">
        <f aca="false">B20365+C20365</f>
        <v>38315.8660532407</v>
      </c>
      <c r="E20365" s="0" t="n">
        <v>62.9</v>
      </c>
      <c r="F20365" s="0" t="n">
        <v>16.58</v>
      </c>
    </row>
    <row r="20366" customFormat="false" ht="12.75" hidden="false" customHeight="false" outlineLevel="0" collapsed="false">
      <c r="A20366" s="0" t="n">
        <v>20349</v>
      </c>
      <c r="B20366" s="2" t="n">
        <v>38315</v>
      </c>
      <c r="C20366" s="5" t="n">
        <v>0.87994212962963</v>
      </c>
      <c r="D20366" s="1" t="n">
        <f aca="false">B20366+C20366</f>
        <v>38315.8799421296</v>
      </c>
      <c r="E20366" s="0" t="n">
        <v>63.3</v>
      </c>
      <c r="F20366" s="0" t="n">
        <v>16.39</v>
      </c>
    </row>
    <row r="20367" customFormat="false" ht="12.75" hidden="false" customHeight="false" outlineLevel="0" collapsed="false">
      <c r="A20367" s="0" t="n">
        <v>20350</v>
      </c>
      <c r="B20367" s="2" t="n">
        <v>38315</v>
      </c>
      <c r="C20367" s="5" t="n">
        <v>0.893831018518518</v>
      </c>
      <c r="D20367" s="1" t="n">
        <f aca="false">B20367+C20367</f>
        <v>38315.8938310185</v>
      </c>
      <c r="E20367" s="0" t="n">
        <v>63.5</v>
      </c>
      <c r="F20367" s="0" t="n">
        <v>16.23</v>
      </c>
    </row>
    <row r="20368" customFormat="false" ht="12.75" hidden="false" customHeight="false" outlineLevel="0" collapsed="false">
      <c r="A20368" s="0" t="n">
        <v>20351</v>
      </c>
      <c r="B20368" s="2" t="n">
        <v>38315</v>
      </c>
      <c r="C20368" s="5" t="n">
        <v>0.907719907407408</v>
      </c>
      <c r="D20368" s="1" t="n">
        <f aca="false">B20368+C20368</f>
        <v>38315.9077199074</v>
      </c>
      <c r="E20368" s="0" t="n">
        <v>63.5</v>
      </c>
      <c r="F20368" s="0" t="n">
        <v>16.07</v>
      </c>
    </row>
    <row r="20369" customFormat="false" ht="12.75" hidden="false" customHeight="false" outlineLevel="0" collapsed="false">
      <c r="A20369" s="0" t="n">
        <v>20352</v>
      </c>
      <c r="B20369" s="2" t="n">
        <v>38315</v>
      </c>
      <c r="C20369" s="5" t="n">
        <v>0.921608796296296</v>
      </c>
      <c r="D20369" s="1" t="n">
        <f aca="false">B20369+C20369</f>
        <v>38315.9216087963</v>
      </c>
      <c r="E20369" s="0" t="n">
        <v>63.4</v>
      </c>
      <c r="F20369" s="0" t="n">
        <v>15.89</v>
      </c>
    </row>
    <row r="20370" customFormat="false" ht="12.75" hidden="false" customHeight="false" outlineLevel="0" collapsed="false">
      <c r="A20370" s="0" t="n">
        <v>20353</v>
      </c>
      <c r="B20370" s="2" t="n">
        <v>38315</v>
      </c>
      <c r="C20370" s="5" t="n">
        <v>0.935497685185185</v>
      </c>
      <c r="D20370" s="1" t="n">
        <f aca="false">B20370+C20370</f>
        <v>38315.9354976852</v>
      </c>
      <c r="E20370" s="0" t="n">
        <v>63.4</v>
      </c>
      <c r="F20370" s="0" t="n">
        <v>15.75</v>
      </c>
    </row>
    <row r="20371" customFormat="false" ht="12.75" hidden="false" customHeight="false" outlineLevel="0" collapsed="false">
      <c r="A20371" s="0" t="n">
        <v>20354</v>
      </c>
      <c r="B20371" s="2" t="n">
        <v>38315</v>
      </c>
      <c r="C20371" s="5" t="n">
        <v>0.949386574074074</v>
      </c>
      <c r="D20371" s="1" t="n">
        <f aca="false">B20371+C20371</f>
        <v>38315.9493865741</v>
      </c>
      <c r="E20371" s="0" t="n">
        <v>63.6</v>
      </c>
      <c r="F20371" s="0" t="n">
        <v>15.59</v>
      </c>
    </row>
    <row r="20372" customFormat="false" ht="12.75" hidden="false" customHeight="false" outlineLevel="0" collapsed="false">
      <c r="A20372" s="0" t="n">
        <v>20355</v>
      </c>
      <c r="B20372" s="2" t="n">
        <v>38315</v>
      </c>
      <c r="C20372" s="5" t="n">
        <v>0.963275462962963</v>
      </c>
      <c r="D20372" s="1" t="n">
        <f aca="false">B20372+C20372</f>
        <v>38315.963275463</v>
      </c>
      <c r="E20372" s="0" t="n">
        <v>63.2</v>
      </c>
      <c r="F20372" s="0" t="n">
        <v>15.51</v>
      </c>
    </row>
    <row r="20373" customFormat="false" ht="12.75" hidden="false" customHeight="false" outlineLevel="0" collapsed="false">
      <c r="A20373" s="0" t="n">
        <v>20356</v>
      </c>
      <c r="B20373" s="2" t="n">
        <v>38315</v>
      </c>
      <c r="C20373" s="5" t="n">
        <v>0.977164351851852</v>
      </c>
      <c r="D20373" s="1" t="n">
        <f aca="false">B20373+C20373</f>
        <v>38315.9771643519</v>
      </c>
      <c r="E20373" s="0" t="n">
        <v>63.6</v>
      </c>
      <c r="F20373" s="0" t="n">
        <v>15.5</v>
      </c>
    </row>
    <row r="20374" customFormat="false" ht="12.75" hidden="false" customHeight="false" outlineLevel="0" collapsed="false">
      <c r="A20374" s="0" t="n">
        <v>20357</v>
      </c>
      <c r="B20374" s="2" t="n">
        <v>38315</v>
      </c>
      <c r="C20374" s="5" t="n">
        <v>0.991053240740741</v>
      </c>
      <c r="D20374" s="1" t="n">
        <f aca="false">B20374+C20374</f>
        <v>38315.9910532407</v>
      </c>
      <c r="E20374" s="0" t="n">
        <v>63.5</v>
      </c>
      <c r="F20374" s="0" t="n">
        <v>15.41</v>
      </c>
    </row>
    <row r="20375" customFormat="false" ht="12.75" hidden="false" customHeight="false" outlineLevel="0" collapsed="false">
      <c r="A20375" s="0" t="n">
        <v>20358</v>
      </c>
      <c r="B20375" s="2" t="n">
        <v>38316</v>
      </c>
      <c r="C20375" s="5" t="n">
        <v>0.00494212962962963</v>
      </c>
      <c r="D20375" s="1" t="n">
        <f aca="false">B20375+C20375</f>
        <v>38316.0049421296</v>
      </c>
      <c r="E20375" s="0" t="n">
        <v>63.5</v>
      </c>
      <c r="F20375" s="0" t="n">
        <v>15.25</v>
      </c>
    </row>
    <row r="20376" customFormat="false" ht="12.75" hidden="false" customHeight="false" outlineLevel="0" collapsed="false">
      <c r="A20376" s="0" t="n">
        <v>20359</v>
      </c>
      <c r="B20376" s="2" t="n">
        <v>38316</v>
      </c>
      <c r="C20376" s="5" t="n">
        <v>0.0188310185185185</v>
      </c>
      <c r="D20376" s="1" t="n">
        <f aca="false">B20376+C20376</f>
        <v>38316.0188310185</v>
      </c>
      <c r="E20376" s="0" t="n">
        <v>63.3</v>
      </c>
      <c r="F20376" s="0" t="n">
        <v>15.16</v>
      </c>
    </row>
    <row r="20377" customFormat="false" ht="12.75" hidden="false" customHeight="false" outlineLevel="0" collapsed="false">
      <c r="A20377" s="0" t="n">
        <v>20360</v>
      </c>
      <c r="B20377" s="2" t="n">
        <v>38316</v>
      </c>
      <c r="C20377" s="5" t="n">
        <v>0.0327199074074074</v>
      </c>
      <c r="D20377" s="1" t="n">
        <f aca="false">B20377+C20377</f>
        <v>38316.0327199074</v>
      </c>
      <c r="E20377" s="0" t="n">
        <v>62.9</v>
      </c>
      <c r="F20377" s="0" t="n">
        <v>15.07</v>
      </c>
    </row>
    <row r="20378" customFormat="false" ht="12.75" hidden="false" customHeight="false" outlineLevel="0" collapsed="false">
      <c r="A20378" s="0" t="n">
        <v>20361</v>
      </c>
      <c r="B20378" s="2" t="n">
        <v>38316</v>
      </c>
      <c r="C20378" s="5" t="n">
        <v>0.0466087962962963</v>
      </c>
      <c r="D20378" s="1" t="n">
        <f aca="false">B20378+C20378</f>
        <v>38316.0466087963</v>
      </c>
      <c r="E20378" s="0" t="n">
        <v>62.7</v>
      </c>
      <c r="F20378" s="0" t="n">
        <v>14.93</v>
      </c>
    </row>
    <row r="20379" customFormat="false" ht="12.75" hidden="false" customHeight="false" outlineLevel="0" collapsed="false">
      <c r="A20379" s="0" t="n">
        <v>20362</v>
      </c>
      <c r="B20379" s="2" t="n">
        <v>38316</v>
      </c>
      <c r="C20379" s="5" t="n">
        <v>0.0604976851851852</v>
      </c>
      <c r="D20379" s="1" t="n">
        <f aca="false">B20379+C20379</f>
        <v>38316.0604976852</v>
      </c>
      <c r="E20379" s="0" t="n">
        <v>63</v>
      </c>
      <c r="F20379" s="0" t="n">
        <v>14.9</v>
      </c>
    </row>
    <row r="20380" customFormat="false" ht="12.75" hidden="false" customHeight="false" outlineLevel="0" collapsed="false">
      <c r="A20380" s="0" t="n">
        <v>20363</v>
      </c>
      <c r="B20380" s="2" t="n">
        <v>38316</v>
      </c>
      <c r="C20380" s="5" t="n">
        <v>0.0743865740740741</v>
      </c>
      <c r="D20380" s="1" t="n">
        <f aca="false">B20380+C20380</f>
        <v>38316.0743865741</v>
      </c>
      <c r="E20380" s="0" t="n">
        <v>62.9</v>
      </c>
      <c r="F20380" s="0" t="n">
        <v>14.93</v>
      </c>
    </row>
    <row r="20381" customFormat="false" ht="12.75" hidden="false" customHeight="false" outlineLevel="0" collapsed="false">
      <c r="A20381" s="0" t="n">
        <v>20364</v>
      </c>
      <c r="B20381" s="2" t="n">
        <v>38316</v>
      </c>
      <c r="C20381" s="5" t="n">
        <v>0.088275462962963</v>
      </c>
      <c r="D20381" s="1" t="n">
        <f aca="false">B20381+C20381</f>
        <v>38316.088275463</v>
      </c>
      <c r="E20381" s="0" t="n">
        <v>62.9</v>
      </c>
      <c r="F20381" s="0" t="n">
        <v>14.93</v>
      </c>
    </row>
    <row r="20382" customFormat="false" ht="12.75" hidden="false" customHeight="false" outlineLevel="0" collapsed="false">
      <c r="A20382" s="0" t="n">
        <v>20365</v>
      </c>
      <c r="B20382" s="2" t="n">
        <v>38316</v>
      </c>
      <c r="C20382" s="5" t="n">
        <v>0.102164351851852</v>
      </c>
      <c r="D20382" s="1" t="n">
        <f aca="false">B20382+C20382</f>
        <v>38316.1021643519</v>
      </c>
      <c r="E20382" s="0" t="n">
        <v>62.7</v>
      </c>
      <c r="F20382" s="0" t="n">
        <v>14.95</v>
      </c>
    </row>
    <row r="20383" customFormat="false" ht="12.75" hidden="false" customHeight="false" outlineLevel="0" collapsed="false">
      <c r="A20383" s="0" t="n">
        <v>20366</v>
      </c>
      <c r="B20383" s="2" t="n">
        <v>38316</v>
      </c>
      <c r="C20383" s="5" t="n">
        <v>0.116053240740741</v>
      </c>
      <c r="D20383" s="1" t="n">
        <f aca="false">B20383+C20383</f>
        <v>38316.1160532407</v>
      </c>
      <c r="E20383" s="0" t="n">
        <v>62.8</v>
      </c>
      <c r="F20383" s="0" t="n">
        <v>14.98</v>
      </c>
    </row>
    <row r="20384" customFormat="false" ht="12.75" hidden="false" customHeight="false" outlineLevel="0" collapsed="false">
      <c r="A20384" s="0" t="n">
        <v>20367</v>
      </c>
      <c r="B20384" s="2" t="n">
        <v>38316</v>
      </c>
      <c r="C20384" s="5" t="n">
        <v>0.12994212962963</v>
      </c>
      <c r="D20384" s="1" t="n">
        <f aca="false">B20384+C20384</f>
        <v>38316.1299421296</v>
      </c>
      <c r="E20384" s="0" t="n">
        <v>62.7</v>
      </c>
      <c r="F20384" s="0" t="n">
        <v>14.84</v>
      </c>
    </row>
    <row r="20385" customFormat="false" ht="12.75" hidden="false" customHeight="false" outlineLevel="0" collapsed="false">
      <c r="A20385" s="0" t="n">
        <v>20368</v>
      </c>
      <c r="B20385" s="2" t="n">
        <v>38316</v>
      </c>
      <c r="C20385" s="5" t="n">
        <v>0.143831018518519</v>
      </c>
      <c r="D20385" s="1" t="n">
        <f aca="false">B20385+C20385</f>
        <v>38316.1438310185</v>
      </c>
      <c r="E20385" s="0" t="n">
        <v>62.2</v>
      </c>
      <c r="F20385" s="0" t="n">
        <v>14.65</v>
      </c>
    </row>
    <row r="20386" customFormat="false" ht="12.75" hidden="false" customHeight="false" outlineLevel="0" collapsed="false">
      <c r="A20386" s="0" t="n">
        <v>20369</v>
      </c>
      <c r="B20386" s="2" t="n">
        <v>38316</v>
      </c>
      <c r="C20386" s="5" t="n">
        <v>0.157719907407407</v>
      </c>
      <c r="D20386" s="1" t="n">
        <f aca="false">B20386+C20386</f>
        <v>38316.1577199074</v>
      </c>
      <c r="E20386" s="0" t="n">
        <v>62.2</v>
      </c>
      <c r="F20386" s="0" t="n">
        <v>14.34</v>
      </c>
    </row>
    <row r="20387" customFormat="false" ht="12.75" hidden="false" customHeight="false" outlineLevel="0" collapsed="false">
      <c r="A20387" s="0" t="n">
        <v>20370</v>
      </c>
      <c r="B20387" s="2" t="n">
        <v>38316</v>
      </c>
      <c r="C20387" s="5" t="n">
        <v>0.171608796296296</v>
      </c>
      <c r="D20387" s="1" t="n">
        <f aca="false">B20387+C20387</f>
        <v>38316.1716087963</v>
      </c>
      <c r="E20387" s="0" t="n">
        <v>62.3</v>
      </c>
      <c r="F20387" s="0" t="n">
        <v>13.97</v>
      </c>
    </row>
    <row r="20388" customFormat="false" ht="12.75" hidden="false" customHeight="false" outlineLevel="0" collapsed="false">
      <c r="A20388" s="0" t="n">
        <v>20371</v>
      </c>
      <c r="B20388" s="2" t="n">
        <v>38316</v>
      </c>
      <c r="C20388" s="5" t="n">
        <v>0.185497685185185</v>
      </c>
      <c r="D20388" s="1" t="n">
        <f aca="false">B20388+C20388</f>
        <v>38316.1854976852</v>
      </c>
      <c r="E20388" s="0" t="n">
        <v>62.1</v>
      </c>
      <c r="F20388" s="0" t="n">
        <v>13.59</v>
      </c>
    </row>
    <row r="20389" customFormat="false" ht="12.75" hidden="false" customHeight="false" outlineLevel="0" collapsed="false">
      <c r="A20389" s="0" t="n">
        <v>20372</v>
      </c>
      <c r="B20389" s="2" t="n">
        <v>38316</v>
      </c>
      <c r="C20389" s="5" t="n">
        <v>0.199386574074074</v>
      </c>
      <c r="D20389" s="1" t="n">
        <f aca="false">B20389+C20389</f>
        <v>38316.1993865741</v>
      </c>
      <c r="E20389" s="0" t="n">
        <v>62.5</v>
      </c>
      <c r="F20389" s="0" t="n">
        <v>13.29</v>
      </c>
    </row>
    <row r="20390" customFormat="false" ht="12.75" hidden="false" customHeight="false" outlineLevel="0" collapsed="false">
      <c r="A20390" s="0" t="n">
        <v>20373</v>
      </c>
      <c r="B20390" s="2" t="n">
        <v>38316</v>
      </c>
      <c r="C20390" s="5" t="n">
        <v>0.213275462962963</v>
      </c>
      <c r="D20390" s="1" t="n">
        <f aca="false">B20390+C20390</f>
        <v>38316.213275463</v>
      </c>
      <c r="E20390" s="0" t="n">
        <v>62.8</v>
      </c>
      <c r="F20390" s="0" t="n">
        <v>12.97</v>
      </c>
    </row>
    <row r="20391" customFormat="false" ht="12.75" hidden="false" customHeight="false" outlineLevel="0" collapsed="false">
      <c r="A20391" s="0" t="n">
        <v>20374</v>
      </c>
      <c r="B20391" s="2" t="n">
        <v>38316</v>
      </c>
      <c r="C20391" s="5" t="n">
        <v>0.227164351851852</v>
      </c>
      <c r="D20391" s="1" t="n">
        <f aca="false">B20391+C20391</f>
        <v>38316.2271643519</v>
      </c>
      <c r="E20391" s="0" t="n">
        <v>62.7</v>
      </c>
      <c r="F20391" s="0" t="n">
        <v>12.85</v>
      </c>
    </row>
    <row r="20392" customFormat="false" ht="12.75" hidden="false" customHeight="false" outlineLevel="0" collapsed="false">
      <c r="A20392" s="0" t="n">
        <v>20375</v>
      </c>
      <c r="B20392" s="2" t="n">
        <v>38316</v>
      </c>
      <c r="C20392" s="5" t="n">
        <v>0.241053240740741</v>
      </c>
      <c r="D20392" s="1" t="n">
        <f aca="false">B20392+C20392</f>
        <v>38316.2410532407</v>
      </c>
      <c r="E20392" s="0" t="n">
        <v>62.9</v>
      </c>
      <c r="F20392" s="0" t="n">
        <v>12.99</v>
      </c>
    </row>
    <row r="20393" customFormat="false" ht="12.75" hidden="false" customHeight="false" outlineLevel="0" collapsed="false">
      <c r="A20393" s="0" t="n">
        <v>20376</v>
      </c>
      <c r="B20393" s="2" t="n">
        <v>38316</v>
      </c>
      <c r="C20393" s="5" t="n">
        <v>0.25494212962963</v>
      </c>
      <c r="D20393" s="1" t="n">
        <f aca="false">B20393+C20393</f>
        <v>38316.2549421296</v>
      </c>
      <c r="E20393" s="0" t="n">
        <v>63.1</v>
      </c>
      <c r="F20393" s="0" t="n">
        <v>13.4</v>
      </c>
    </row>
    <row r="20394" customFormat="false" ht="12.75" hidden="false" customHeight="false" outlineLevel="0" collapsed="false">
      <c r="A20394" s="0" t="n">
        <v>20377</v>
      </c>
      <c r="B20394" s="2" t="n">
        <v>38316</v>
      </c>
      <c r="C20394" s="5" t="n">
        <v>0.268831018518519</v>
      </c>
      <c r="D20394" s="1" t="n">
        <f aca="false">B20394+C20394</f>
        <v>38316.2688310185</v>
      </c>
      <c r="E20394" s="0" t="n">
        <v>63.4</v>
      </c>
      <c r="F20394" s="0" t="n">
        <v>13.95</v>
      </c>
    </row>
    <row r="20395" customFormat="false" ht="12.75" hidden="false" customHeight="false" outlineLevel="0" collapsed="false">
      <c r="A20395" s="0" t="n">
        <v>20378</v>
      </c>
      <c r="B20395" s="2" t="n">
        <v>38316</v>
      </c>
      <c r="C20395" s="5" t="n">
        <v>0.282719907407407</v>
      </c>
      <c r="D20395" s="1" t="n">
        <f aca="false">B20395+C20395</f>
        <v>38316.2827199074</v>
      </c>
      <c r="E20395" s="0" t="n">
        <v>64.1</v>
      </c>
      <c r="F20395" s="0" t="n">
        <v>14.55</v>
      </c>
    </row>
    <row r="20396" customFormat="false" ht="12.75" hidden="false" customHeight="false" outlineLevel="0" collapsed="false">
      <c r="A20396" s="0" t="n">
        <v>20379</v>
      </c>
      <c r="B20396" s="2" t="n">
        <v>38316</v>
      </c>
      <c r="C20396" s="5" t="n">
        <v>0.296608796296296</v>
      </c>
      <c r="D20396" s="1" t="n">
        <f aca="false">B20396+C20396</f>
        <v>38316.2966087963</v>
      </c>
      <c r="E20396" s="0" t="n">
        <v>64.5</v>
      </c>
      <c r="F20396" s="0" t="n">
        <v>15.09</v>
      </c>
    </row>
    <row r="20397" customFormat="false" ht="12.75" hidden="false" customHeight="false" outlineLevel="0" collapsed="false">
      <c r="A20397" s="0" t="n">
        <v>20380</v>
      </c>
      <c r="B20397" s="2" t="n">
        <v>38316</v>
      </c>
      <c r="C20397" s="5" t="n">
        <v>0.310497685185185</v>
      </c>
      <c r="D20397" s="1" t="n">
        <f aca="false">B20397+C20397</f>
        <v>38316.3104976852</v>
      </c>
      <c r="E20397" s="0" t="n">
        <v>64.8</v>
      </c>
      <c r="F20397" s="0" t="n">
        <v>15.45</v>
      </c>
    </row>
    <row r="20398" customFormat="false" ht="12.75" hidden="false" customHeight="false" outlineLevel="0" collapsed="false">
      <c r="A20398" s="0" t="n">
        <v>20381</v>
      </c>
      <c r="B20398" s="2" t="n">
        <v>38316</v>
      </c>
      <c r="C20398" s="5" t="n">
        <v>0.324386574074074</v>
      </c>
      <c r="D20398" s="1" t="n">
        <f aca="false">B20398+C20398</f>
        <v>38316.3243865741</v>
      </c>
      <c r="E20398" s="0" t="n">
        <v>64.9</v>
      </c>
      <c r="F20398" s="0" t="n">
        <v>15.9</v>
      </c>
    </row>
    <row r="20399" customFormat="false" ht="12.75" hidden="false" customHeight="false" outlineLevel="0" collapsed="false">
      <c r="A20399" s="0" t="n">
        <v>20382</v>
      </c>
      <c r="B20399" s="2" t="n">
        <v>38316</v>
      </c>
      <c r="C20399" s="5" t="n">
        <v>0.338275462962963</v>
      </c>
      <c r="D20399" s="1" t="n">
        <f aca="false">B20399+C20399</f>
        <v>38316.338275463</v>
      </c>
      <c r="E20399" s="0" t="n">
        <v>65.6</v>
      </c>
      <c r="F20399" s="0" t="n">
        <v>16.24</v>
      </c>
    </row>
    <row r="20400" customFormat="false" ht="12.75" hidden="false" customHeight="false" outlineLevel="0" collapsed="false">
      <c r="A20400" s="0" t="n">
        <v>20383</v>
      </c>
      <c r="B20400" s="2" t="n">
        <v>38316</v>
      </c>
      <c r="C20400" s="5" t="n">
        <v>0.352164351851852</v>
      </c>
      <c r="D20400" s="1" t="n">
        <f aca="false">B20400+C20400</f>
        <v>38316.3521643519</v>
      </c>
      <c r="E20400" s="0" t="n">
        <v>65.1</v>
      </c>
      <c r="F20400" s="0" t="n">
        <v>16.33</v>
      </c>
    </row>
    <row r="20401" customFormat="false" ht="12.75" hidden="false" customHeight="false" outlineLevel="0" collapsed="false">
      <c r="A20401" s="0" t="n">
        <v>20384</v>
      </c>
      <c r="B20401" s="2" t="n">
        <v>38316</v>
      </c>
      <c r="C20401" s="5" t="n">
        <v>0.366053240740741</v>
      </c>
      <c r="D20401" s="1" t="n">
        <f aca="false">B20401+C20401</f>
        <v>38316.3660532407</v>
      </c>
      <c r="E20401" s="0" t="n">
        <v>65.1</v>
      </c>
      <c r="F20401" s="0" t="n">
        <v>16.69</v>
      </c>
    </row>
    <row r="20402" customFormat="false" ht="12.75" hidden="false" customHeight="false" outlineLevel="0" collapsed="false">
      <c r="A20402" s="0" t="n">
        <v>20385</v>
      </c>
      <c r="B20402" s="2" t="n">
        <v>38316</v>
      </c>
      <c r="C20402" s="5" t="n">
        <v>0.37994212962963</v>
      </c>
      <c r="D20402" s="1" t="n">
        <f aca="false">B20402+C20402</f>
        <v>38316.3799421296</v>
      </c>
      <c r="E20402" s="0" t="n">
        <v>65.5</v>
      </c>
      <c r="F20402" s="0" t="n">
        <v>17.09</v>
      </c>
    </row>
    <row r="20403" customFormat="false" ht="12.75" hidden="false" customHeight="false" outlineLevel="0" collapsed="false">
      <c r="A20403" s="0" t="n">
        <v>20386</v>
      </c>
      <c r="B20403" s="2" t="n">
        <v>38316</v>
      </c>
      <c r="C20403" s="5" t="n">
        <v>0.393831018518519</v>
      </c>
      <c r="D20403" s="1" t="n">
        <f aca="false">B20403+C20403</f>
        <v>38316.3938310185</v>
      </c>
      <c r="E20403" s="0" t="n">
        <v>65.9</v>
      </c>
      <c r="F20403" s="0" t="n">
        <v>17.71</v>
      </c>
    </row>
    <row r="20404" customFormat="false" ht="12.75" hidden="false" customHeight="false" outlineLevel="0" collapsed="false">
      <c r="A20404" s="0" t="n">
        <v>20387</v>
      </c>
      <c r="B20404" s="2" t="n">
        <v>38316</v>
      </c>
      <c r="C20404" s="5" t="n">
        <v>0.407719907407407</v>
      </c>
      <c r="D20404" s="1" t="n">
        <f aca="false">B20404+C20404</f>
        <v>38316.4077199074</v>
      </c>
      <c r="E20404" s="0" t="n">
        <v>66.3</v>
      </c>
      <c r="F20404" s="0" t="n">
        <v>18.42</v>
      </c>
    </row>
    <row r="20405" customFormat="false" ht="12.75" hidden="false" customHeight="false" outlineLevel="0" collapsed="false">
      <c r="A20405" s="0" t="n">
        <v>20388</v>
      </c>
      <c r="B20405" s="2" t="n">
        <v>38316</v>
      </c>
      <c r="C20405" s="5" t="n">
        <v>0.421608796296296</v>
      </c>
      <c r="D20405" s="1" t="n">
        <f aca="false">B20405+C20405</f>
        <v>38316.4216087963</v>
      </c>
      <c r="E20405" s="0" t="n">
        <v>66.7</v>
      </c>
      <c r="F20405" s="0" t="n">
        <v>18.97</v>
      </c>
    </row>
    <row r="20406" customFormat="false" ht="12.75" hidden="false" customHeight="false" outlineLevel="0" collapsed="false">
      <c r="A20406" s="0" t="n">
        <v>20389</v>
      </c>
      <c r="B20406" s="2" t="n">
        <v>38316</v>
      </c>
      <c r="C20406" s="5" t="n">
        <v>0.435497685185185</v>
      </c>
      <c r="D20406" s="1" t="n">
        <f aca="false">B20406+C20406</f>
        <v>38316.4354976852</v>
      </c>
      <c r="E20406" s="0" t="n">
        <v>67.1</v>
      </c>
      <c r="F20406" s="0" t="n">
        <v>20.12</v>
      </c>
    </row>
    <row r="20407" customFormat="false" ht="12.75" hidden="false" customHeight="false" outlineLevel="0" collapsed="false">
      <c r="A20407" s="0" t="n">
        <v>20390</v>
      </c>
      <c r="B20407" s="2" t="n">
        <v>38316</v>
      </c>
      <c r="C20407" s="5" t="n">
        <v>0.449386574074074</v>
      </c>
      <c r="D20407" s="1" t="n">
        <f aca="false">B20407+C20407</f>
        <v>38316.4493865741</v>
      </c>
      <c r="E20407" s="0" t="n">
        <v>67.8</v>
      </c>
      <c r="F20407" s="0" t="n">
        <v>21.34</v>
      </c>
    </row>
    <row r="20408" customFormat="false" ht="12.75" hidden="false" customHeight="false" outlineLevel="0" collapsed="false">
      <c r="A20408" s="0" t="n">
        <v>20391</v>
      </c>
      <c r="B20408" s="2" t="n">
        <v>38316</v>
      </c>
      <c r="C20408" s="5" t="n">
        <v>0.463275462962963</v>
      </c>
      <c r="D20408" s="1" t="n">
        <f aca="false">B20408+C20408</f>
        <v>38316.463275463</v>
      </c>
      <c r="E20408" s="0" t="n">
        <v>68</v>
      </c>
      <c r="F20408" s="0" t="n">
        <v>22.29</v>
      </c>
    </row>
    <row r="20409" customFormat="false" ht="12.75" hidden="false" customHeight="false" outlineLevel="0" collapsed="false">
      <c r="A20409" s="0" t="n">
        <v>20392</v>
      </c>
      <c r="B20409" s="2" t="n">
        <v>38316</v>
      </c>
      <c r="C20409" s="5" t="n">
        <v>0.477164351851852</v>
      </c>
      <c r="D20409" s="1" t="n">
        <f aca="false">B20409+C20409</f>
        <v>38316.4771643519</v>
      </c>
      <c r="E20409" s="0" t="n">
        <v>66.9</v>
      </c>
      <c r="F20409" s="0" t="n">
        <v>22.42</v>
      </c>
    </row>
    <row r="20410" customFormat="false" ht="12.75" hidden="false" customHeight="false" outlineLevel="0" collapsed="false">
      <c r="A20410" s="0" t="n">
        <v>20393</v>
      </c>
      <c r="B20410" s="2" t="n">
        <v>38316</v>
      </c>
      <c r="C20410" s="5" t="n">
        <v>0.491053240740741</v>
      </c>
      <c r="D20410" s="1" t="n">
        <f aca="false">B20410+C20410</f>
        <v>38316.4910532407</v>
      </c>
      <c r="E20410" s="0" t="n">
        <v>66.1</v>
      </c>
      <c r="F20410" s="0" t="n">
        <v>22.43</v>
      </c>
    </row>
    <row r="20411" customFormat="false" ht="12.75" hidden="false" customHeight="false" outlineLevel="0" collapsed="false">
      <c r="A20411" s="0" t="n">
        <v>20394</v>
      </c>
      <c r="B20411" s="2" t="n">
        <v>38316</v>
      </c>
      <c r="C20411" s="5" t="n">
        <v>0.50494212962963</v>
      </c>
      <c r="D20411" s="1" t="n">
        <f aca="false">B20411+C20411</f>
        <v>38316.5049421296</v>
      </c>
      <c r="E20411" s="0" t="n">
        <v>65.1</v>
      </c>
      <c r="F20411" s="0" t="n">
        <v>21.86</v>
      </c>
    </row>
    <row r="20412" customFormat="false" ht="12.75" hidden="false" customHeight="false" outlineLevel="0" collapsed="false">
      <c r="A20412" s="0" t="n">
        <v>20395</v>
      </c>
      <c r="B20412" s="2" t="n">
        <v>38316</v>
      </c>
      <c r="C20412" s="5" t="n">
        <v>0.518831018518519</v>
      </c>
      <c r="D20412" s="1" t="n">
        <f aca="false">B20412+C20412</f>
        <v>38316.5188310185</v>
      </c>
      <c r="E20412" s="0" t="n">
        <v>64.2</v>
      </c>
      <c r="F20412" s="0" t="n">
        <v>21.41</v>
      </c>
    </row>
    <row r="20413" customFormat="false" ht="12.75" hidden="false" customHeight="false" outlineLevel="0" collapsed="false">
      <c r="A20413" s="0" t="n">
        <v>20396</v>
      </c>
      <c r="B20413" s="2" t="n">
        <v>38316</v>
      </c>
      <c r="C20413" s="5" t="n">
        <v>0.532719907407407</v>
      </c>
      <c r="D20413" s="1" t="n">
        <f aca="false">B20413+C20413</f>
        <v>38316.5327199074</v>
      </c>
      <c r="E20413" s="0" t="n">
        <v>64.2</v>
      </c>
      <c r="F20413" s="0" t="n">
        <v>21.11</v>
      </c>
    </row>
    <row r="20414" customFormat="false" ht="12.75" hidden="false" customHeight="false" outlineLevel="0" collapsed="false">
      <c r="A20414" s="0" t="n">
        <v>20397</v>
      </c>
      <c r="B20414" s="2" t="n">
        <v>38316</v>
      </c>
      <c r="C20414" s="5" t="n">
        <v>0.546608796296296</v>
      </c>
      <c r="D20414" s="1" t="n">
        <f aca="false">B20414+C20414</f>
        <v>38316.5466087963</v>
      </c>
      <c r="E20414" s="0" t="n">
        <v>63.9</v>
      </c>
      <c r="F20414" s="0" t="n">
        <v>21</v>
      </c>
    </row>
    <row r="20415" customFormat="false" ht="12.75" hidden="false" customHeight="false" outlineLevel="0" collapsed="false">
      <c r="A20415" s="0" t="n">
        <v>20398</v>
      </c>
      <c r="B20415" s="2" t="n">
        <v>38316</v>
      </c>
      <c r="C20415" s="5" t="n">
        <v>0.560497685185185</v>
      </c>
      <c r="D20415" s="1" t="n">
        <f aca="false">B20415+C20415</f>
        <v>38316.5604976852</v>
      </c>
      <c r="E20415" s="0" t="n">
        <v>63.6</v>
      </c>
      <c r="F20415" s="0" t="n">
        <v>21.02</v>
      </c>
    </row>
    <row r="20416" customFormat="false" ht="12.75" hidden="false" customHeight="false" outlineLevel="0" collapsed="false">
      <c r="A20416" s="0" t="n">
        <v>20399</v>
      </c>
      <c r="B20416" s="2" t="n">
        <v>38316</v>
      </c>
      <c r="C20416" s="5" t="n">
        <v>0.574386574074074</v>
      </c>
      <c r="D20416" s="1" t="n">
        <f aca="false">B20416+C20416</f>
        <v>38316.5743865741</v>
      </c>
      <c r="E20416" s="0" t="n">
        <v>63.5</v>
      </c>
      <c r="F20416" s="0" t="n">
        <v>21.07</v>
      </c>
    </row>
    <row r="20417" customFormat="false" ht="12.75" hidden="false" customHeight="false" outlineLevel="0" collapsed="false">
      <c r="A20417" s="0" t="n">
        <v>20400</v>
      </c>
      <c r="B20417" s="2" t="n">
        <v>38316</v>
      </c>
      <c r="C20417" s="5" t="n">
        <v>0.588275462962963</v>
      </c>
      <c r="D20417" s="1" t="n">
        <f aca="false">B20417+C20417</f>
        <v>38316.588275463</v>
      </c>
      <c r="E20417" s="0" t="n">
        <v>63.5</v>
      </c>
      <c r="F20417" s="0" t="n">
        <v>21.62</v>
      </c>
    </row>
    <row r="20418" customFormat="false" ht="12.75" hidden="false" customHeight="false" outlineLevel="0" collapsed="false">
      <c r="A20418" s="0" t="n">
        <v>20401</v>
      </c>
      <c r="B20418" s="2" t="n">
        <v>38316</v>
      </c>
      <c r="C20418" s="5" t="n">
        <v>0.602164351851852</v>
      </c>
      <c r="D20418" s="1" t="n">
        <f aca="false">B20418+C20418</f>
        <v>38316.6021643519</v>
      </c>
      <c r="E20418" s="0" t="n">
        <v>63.2</v>
      </c>
      <c r="F20418" s="0" t="n">
        <v>21.71</v>
      </c>
    </row>
    <row r="20419" customFormat="false" ht="12.75" hidden="false" customHeight="false" outlineLevel="0" collapsed="false">
      <c r="A20419" s="0" t="n">
        <v>20402</v>
      </c>
      <c r="B20419" s="2" t="n">
        <v>38316</v>
      </c>
      <c r="C20419" s="5" t="n">
        <v>0.616053240740741</v>
      </c>
      <c r="D20419" s="1" t="n">
        <f aca="false">B20419+C20419</f>
        <v>38316.6160532407</v>
      </c>
      <c r="E20419" s="0" t="n">
        <v>62.9</v>
      </c>
      <c r="F20419" s="0" t="n">
        <v>21.79</v>
      </c>
    </row>
    <row r="20420" customFormat="false" ht="12.75" hidden="false" customHeight="false" outlineLevel="0" collapsed="false">
      <c r="A20420" s="0" t="n">
        <v>20403</v>
      </c>
      <c r="B20420" s="2" t="n">
        <v>38316</v>
      </c>
      <c r="C20420" s="5" t="n">
        <v>0.62994212962963</v>
      </c>
      <c r="D20420" s="1" t="n">
        <f aca="false">B20420+C20420</f>
        <v>38316.6299421296</v>
      </c>
      <c r="E20420" s="0" t="n">
        <v>62.8</v>
      </c>
      <c r="F20420" s="0" t="n">
        <v>21.87</v>
      </c>
    </row>
    <row r="20421" customFormat="false" ht="12.75" hidden="false" customHeight="false" outlineLevel="0" collapsed="false">
      <c r="A20421" s="0" t="n">
        <v>20404</v>
      </c>
      <c r="B20421" s="2" t="n">
        <v>38316</v>
      </c>
      <c r="C20421" s="5" t="n">
        <v>0.643831018518519</v>
      </c>
      <c r="D20421" s="1" t="n">
        <f aca="false">B20421+C20421</f>
        <v>38316.6438310185</v>
      </c>
      <c r="E20421" s="0" t="n">
        <v>62.2</v>
      </c>
      <c r="F20421" s="0" t="n">
        <v>21.6</v>
      </c>
    </row>
    <row r="20422" customFormat="false" ht="12.75" hidden="false" customHeight="false" outlineLevel="0" collapsed="false">
      <c r="A20422" s="0" t="n">
        <v>20405</v>
      </c>
      <c r="B20422" s="2" t="n">
        <v>38316</v>
      </c>
      <c r="C20422" s="5" t="n">
        <v>0.657719907407407</v>
      </c>
      <c r="D20422" s="1" t="n">
        <f aca="false">B20422+C20422</f>
        <v>38316.6577199074</v>
      </c>
      <c r="E20422" s="0" t="n">
        <v>62.2</v>
      </c>
      <c r="F20422" s="0" t="n">
        <v>21.42</v>
      </c>
    </row>
    <row r="20423" customFormat="false" ht="12.75" hidden="false" customHeight="false" outlineLevel="0" collapsed="false">
      <c r="A20423" s="0" t="n">
        <v>20406</v>
      </c>
      <c r="B20423" s="2" t="n">
        <v>38316</v>
      </c>
      <c r="C20423" s="5" t="n">
        <v>0.671608796296296</v>
      </c>
      <c r="D20423" s="1" t="n">
        <f aca="false">B20423+C20423</f>
        <v>38316.6716087963</v>
      </c>
      <c r="E20423" s="0" t="n">
        <v>62.3</v>
      </c>
      <c r="F20423" s="0" t="n">
        <v>21.14</v>
      </c>
    </row>
    <row r="20424" customFormat="false" ht="12.75" hidden="false" customHeight="false" outlineLevel="0" collapsed="false">
      <c r="A20424" s="0" t="n">
        <v>20407</v>
      </c>
      <c r="B20424" s="2" t="n">
        <v>38316</v>
      </c>
      <c r="C20424" s="5" t="n">
        <v>0.685497685185185</v>
      </c>
      <c r="D20424" s="1" t="n">
        <f aca="false">B20424+C20424</f>
        <v>38316.6854976852</v>
      </c>
      <c r="E20424" s="0" t="n">
        <v>61.8</v>
      </c>
      <c r="F20424" s="0" t="n">
        <v>20.87</v>
      </c>
    </row>
    <row r="20425" customFormat="false" ht="12.75" hidden="false" customHeight="false" outlineLevel="0" collapsed="false">
      <c r="A20425" s="0" t="n">
        <v>20408</v>
      </c>
      <c r="B20425" s="2" t="n">
        <v>38316</v>
      </c>
      <c r="C20425" s="5" t="n">
        <v>0.699386574074074</v>
      </c>
      <c r="D20425" s="1" t="n">
        <f aca="false">B20425+C20425</f>
        <v>38316.6993865741</v>
      </c>
      <c r="E20425" s="0" t="n">
        <v>61.7</v>
      </c>
      <c r="F20425" s="0" t="n">
        <v>20.61</v>
      </c>
    </row>
    <row r="20426" customFormat="false" ht="12.75" hidden="false" customHeight="false" outlineLevel="0" collapsed="false">
      <c r="A20426" s="0" t="n">
        <v>20409</v>
      </c>
      <c r="B20426" s="2" t="n">
        <v>38316</v>
      </c>
      <c r="C20426" s="5" t="n">
        <v>0.713275462962963</v>
      </c>
      <c r="D20426" s="1" t="n">
        <f aca="false">B20426+C20426</f>
        <v>38316.713275463</v>
      </c>
      <c r="E20426" s="0" t="n">
        <v>61.9</v>
      </c>
      <c r="F20426" s="0" t="n">
        <v>20.33</v>
      </c>
    </row>
    <row r="20427" customFormat="false" ht="12.75" hidden="false" customHeight="false" outlineLevel="0" collapsed="false">
      <c r="A20427" s="0" t="n">
        <v>20410</v>
      </c>
      <c r="B20427" s="2" t="n">
        <v>38316</v>
      </c>
      <c r="C20427" s="5" t="n">
        <v>0.727164351851852</v>
      </c>
      <c r="D20427" s="1" t="n">
        <f aca="false">B20427+C20427</f>
        <v>38316.7271643519</v>
      </c>
      <c r="E20427" s="0" t="n">
        <v>61.7</v>
      </c>
      <c r="F20427" s="0" t="n">
        <v>20.08</v>
      </c>
    </row>
    <row r="20428" customFormat="false" ht="12.75" hidden="false" customHeight="false" outlineLevel="0" collapsed="false">
      <c r="A20428" s="0" t="n">
        <v>20411</v>
      </c>
      <c r="B20428" s="2" t="n">
        <v>38316</v>
      </c>
      <c r="C20428" s="5" t="n">
        <v>0.741053240740741</v>
      </c>
      <c r="D20428" s="1" t="n">
        <f aca="false">B20428+C20428</f>
        <v>38316.7410532407</v>
      </c>
      <c r="E20428" s="0" t="n">
        <v>61.7</v>
      </c>
      <c r="F20428" s="0" t="n">
        <v>19.89</v>
      </c>
    </row>
    <row r="20429" customFormat="false" ht="12.75" hidden="false" customHeight="false" outlineLevel="0" collapsed="false">
      <c r="A20429" s="0" t="n">
        <v>20412</v>
      </c>
      <c r="B20429" s="2" t="n">
        <v>38316</v>
      </c>
      <c r="C20429" s="5" t="n">
        <v>0.75494212962963</v>
      </c>
      <c r="D20429" s="1" t="n">
        <f aca="false">B20429+C20429</f>
        <v>38316.7549421296</v>
      </c>
      <c r="E20429" s="0" t="n">
        <v>61.9</v>
      </c>
      <c r="F20429" s="0" t="n">
        <v>19.67</v>
      </c>
    </row>
    <row r="20430" customFormat="false" ht="12.75" hidden="false" customHeight="false" outlineLevel="0" collapsed="false">
      <c r="A20430" s="0" t="n">
        <v>20413</v>
      </c>
      <c r="B20430" s="2" t="n">
        <v>38316</v>
      </c>
      <c r="C20430" s="5" t="n">
        <v>0.768831018518518</v>
      </c>
      <c r="D20430" s="1" t="n">
        <f aca="false">B20430+C20430</f>
        <v>38316.7688310185</v>
      </c>
      <c r="E20430" s="0" t="n">
        <v>62</v>
      </c>
      <c r="F20430" s="0" t="n">
        <v>19.55</v>
      </c>
    </row>
    <row r="20431" customFormat="false" ht="12.75" hidden="false" customHeight="false" outlineLevel="0" collapsed="false">
      <c r="A20431" s="0" t="n">
        <v>20414</v>
      </c>
      <c r="B20431" s="2" t="n">
        <v>38316</v>
      </c>
      <c r="C20431" s="5" t="n">
        <v>0.782719907407408</v>
      </c>
      <c r="D20431" s="1" t="n">
        <f aca="false">B20431+C20431</f>
        <v>38316.7827199074</v>
      </c>
      <c r="E20431" s="0" t="n">
        <v>62.1</v>
      </c>
      <c r="F20431" s="0" t="n">
        <v>19.16</v>
      </c>
    </row>
    <row r="20432" customFormat="false" ht="12.75" hidden="false" customHeight="false" outlineLevel="0" collapsed="false">
      <c r="A20432" s="0" t="n">
        <v>20415</v>
      </c>
      <c r="B20432" s="2" t="n">
        <v>38316</v>
      </c>
      <c r="C20432" s="5" t="n">
        <v>0.796608796296296</v>
      </c>
      <c r="D20432" s="1" t="n">
        <f aca="false">B20432+C20432</f>
        <v>38316.7966087963</v>
      </c>
      <c r="E20432" s="0" t="n">
        <v>61.7</v>
      </c>
      <c r="F20432" s="0" t="n">
        <v>18.79</v>
      </c>
    </row>
    <row r="20433" customFormat="false" ht="12.75" hidden="false" customHeight="false" outlineLevel="0" collapsed="false">
      <c r="A20433" s="0" t="n">
        <v>20416</v>
      </c>
      <c r="B20433" s="2" t="n">
        <v>38316</v>
      </c>
      <c r="C20433" s="5" t="n">
        <v>0.810497685185185</v>
      </c>
      <c r="D20433" s="1" t="n">
        <f aca="false">B20433+C20433</f>
        <v>38316.8104976852</v>
      </c>
      <c r="E20433" s="0" t="n">
        <v>61.9</v>
      </c>
      <c r="F20433" s="0" t="n">
        <v>18.45</v>
      </c>
    </row>
    <row r="20434" customFormat="false" ht="12.75" hidden="false" customHeight="false" outlineLevel="0" collapsed="false">
      <c r="A20434" s="0" t="n">
        <v>20417</v>
      </c>
      <c r="B20434" s="2" t="n">
        <v>38316</v>
      </c>
      <c r="C20434" s="5" t="n">
        <v>0.824386574074074</v>
      </c>
      <c r="D20434" s="1" t="n">
        <f aca="false">B20434+C20434</f>
        <v>38316.8243865741</v>
      </c>
      <c r="E20434" s="0" t="n">
        <v>61.8</v>
      </c>
      <c r="F20434" s="0" t="n">
        <v>18.16</v>
      </c>
    </row>
    <row r="20435" customFormat="false" ht="12.75" hidden="false" customHeight="false" outlineLevel="0" collapsed="false">
      <c r="A20435" s="0" t="n">
        <v>20418</v>
      </c>
      <c r="B20435" s="2" t="n">
        <v>38316</v>
      </c>
      <c r="C20435" s="5" t="n">
        <v>0.838275462962963</v>
      </c>
      <c r="D20435" s="1" t="n">
        <f aca="false">B20435+C20435</f>
        <v>38316.838275463</v>
      </c>
      <c r="E20435" s="0" t="n">
        <v>61.9</v>
      </c>
      <c r="F20435" s="0" t="n">
        <v>17.88</v>
      </c>
    </row>
    <row r="20436" customFormat="false" ht="12.75" hidden="false" customHeight="false" outlineLevel="0" collapsed="false">
      <c r="A20436" s="0" t="n">
        <v>20419</v>
      </c>
      <c r="B20436" s="2" t="n">
        <v>38316</v>
      </c>
      <c r="C20436" s="5" t="n">
        <v>0.852164351851852</v>
      </c>
      <c r="D20436" s="1" t="n">
        <f aca="false">B20436+C20436</f>
        <v>38316.8521643519</v>
      </c>
      <c r="E20436" s="0" t="n">
        <v>62</v>
      </c>
      <c r="F20436" s="0" t="n">
        <v>17.61</v>
      </c>
    </row>
    <row r="20437" customFormat="false" ht="12.75" hidden="false" customHeight="false" outlineLevel="0" collapsed="false">
      <c r="A20437" s="0" t="n">
        <v>20420</v>
      </c>
      <c r="B20437" s="2" t="n">
        <v>38316</v>
      </c>
      <c r="C20437" s="5" t="n">
        <v>0.866053240740741</v>
      </c>
      <c r="D20437" s="1" t="n">
        <f aca="false">B20437+C20437</f>
        <v>38316.8660532407</v>
      </c>
      <c r="E20437" s="0" t="n">
        <v>62.2</v>
      </c>
      <c r="F20437" s="0" t="n">
        <v>17.33</v>
      </c>
    </row>
    <row r="20438" customFormat="false" ht="12.75" hidden="false" customHeight="false" outlineLevel="0" collapsed="false">
      <c r="A20438" s="0" t="n">
        <v>20421</v>
      </c>
      <c r="B20438" s="2" t="n">
        <v>38316</v>
      </c>
      <c r="C20438" s="5" t="n">
        <v>0.87994212962963</v>
      </c>
      <c r="D20438" s="1" t="n">
        <f aca="false">B20438+C20438</f>
        <v>38316.8799421296</v>
      </c>
      <c r="E20438" s="0" t="n">
        <v>62.4</v>
      </c>
      <c r="F20438" s="0" t="n">
        <v>17.02</v>
      </c>
    </row>
    <row r="20439" customFormat="false" ht="12.75" hidden="false" customHeight="false" outlineLevel="0" collapsed="false">
      <c r="A20439" s="0" t="n">
        <v>20422</v>
      </c>
      <c r="B20439" s="2" t="n">
        <v>38316</v>
      </c>
      <c r="C20439" s="5" t="n">
        <v>0.893831018518518</v>
      </c>
      <c r="D20439" s="1" t="n">
        <f aca="false">B20439+C20439</f>
        <v>38316.8938310185</v>
      </c>
      <c r="E20439" s="0" t="n">
        <v>62.3</v>
      </c>
      <c r="F20439" s="0" t="n">
        <v>16.73</v>
      </c>
    </row>
    <row r="20440" customFormat="false" ht="12.75" hidden="false" customHeight="false" outlineLevel="0" collapsed="false">
      <c r="A20440" s="0" t="n">
        <v>20423</v>
      </c>
      <c r="B20440" s="2" t="n">
        <v>38316</v>
      </c>
      <c r="C20440" s="5" t="n">
        <v>0.907719907407408</v>
      </c>
      <c r="D20440" s="1" t="n">
        <f aca="false">B20440+C20440</f>
        <v>38316.9077199074</v>
      </c>
      <c r="E20440" s="0" t="n">
        <v>62.3</v>
      </c>
      <c r="F20440" s="0" t="n">
        <v>16.62</v>
      </c>
    </row>
    <row r="20441" customFormat="false" ht="12.75" hidden="false" customHeight="false" outlineLevel="0" collapsed="false">
      <c r="A20441" s="0" t="n">
        <v>20424</v>
      </c>
      <c r="B20441" s="2" t="n">
        <v>38316</v>
      </c>
      <c r="C20441" s="5" t="n">
        <v>0.921608796296296</v>
      </c>
      <c r="D20441" s="1" t="n">
        <f aca="false">B20441+C20441</f>
        <v>38316.9216087963</v>
      </c>
      <c r="E20441" s="0" t="n">
        <v>62.5</v>
      </c>
      <c r="F20441" s="0" t="n">
        <v>16.43</v>
      </c>
    </row>
    <row r="20442" customFormat="false" ht="12.75" hidden="false" customHeight="false" outlineLevel="0" collapsed="false">
      <c r="A20442" s="0" t="n">
        <v>20425</v>
      </c>
      <c r="B20442" s="2" t="n">
        <v>38316</v>
      </c>
      <c r="C20442" s="5" t="n">
        <v>0.935497685185185</v>
      </c>
      <c r="D20442" s="1" t="n">
        <f aca="false">B20442+C20442</f>
        <v>38316.9354976852</v>
      </c>
      <c r="E20442" s="0" t="n">
        <v>62.4</v>
      </c>
      <c r="F20442" s="0" t="n">
        <v>16.05</v>
      </c>
    </row>
    <row r="20443" customFormat="false" ht="12.75" hidden="false" customHeight="false" outlineLevel="0" collapsed="false">
      <c r="A20443" s="0" t="n">
        <v>20426</v>
      </c>
      <c r="B20443" s="2" t="n">
        <v>38316</v>
      </c>
      <c r="C20443" s="5" t="n">
        <v>0.949386574074074</v>
      </c>
      <c r="D20443" s="1" t="n">
        <f aca="false">B20443+C20443</f>
        <v>38316.9493865741</v>
      </c>
      <c r="E20443" s="0" t="n">
        <v>62.5</v>
      </c>
      <c r="F20443" s="0" t="n">
        <v>15.67</v>
      </c>
    </row>
    <row r="20444" customFormat="false" ht="12.75" hidden="false" customHeight="false" outlineLevel="0" collapsed="false">
      <c r="A20444" s="0" t="n">
        <v>20427</v>
      </c>
      <c r="B20444" s="2" t="n">
        <v>38316</v>
      </c>
      <c r="C20444" s="5" t="n">
        <v>0.963275462962963</v>
      </c>
      <c r="D20444" s="1" t="n">
        <f aca="false">B20444+C20444</f>
        <v>38316.963275463</v>
      </c>
      <c r="E20444" s="0" t="n">
        <v>62.1</v>
      </c>
      <c r="F20444" s="0" t="n">
        <v>15.4</v>
      </c>
    </row>
    <row r="20445" customFormat="false" ht="12.75" hidden="false" customHeight="false" outlineLevel="0" collapsed="false">
      <c r="A20445" s="0" t="n">
        <v>20428</v>
      </c>
      <c r="B20445" s="2" t="n">
        <v>38316</v>
      </c>
      <c r="C20445" s="5" t="n">
        <v>0.977164351851852</v>
      </c>
      <c r="D20445" s="1" t="n">
        <f aca="false">B20445+C20445</f>
        <v>38316.9771643519</v>
      </c>
      <c r="E20445" s="0" t="n">
        <v>62</v>
      </c>
      <c r="F20445" s="0" t="n">
        <v>15.16</v>
      </c>
    </row>
    <row r="20446" customFormat="false" ht="12.75" hidden="false" customHeight="false" outlineLevel="0" collapsed="false">
      <c r="A20446" s="0" t="n">
        <v>20429</v>
      </c>
      <c r="B20446" s="2" t="n">
        <v>38316</v>
      </c>
      <c r="C20446" s="5" t="n">
        <v>0.991053240740741</v>
      </c>
      <c r="D20446" s="1" t="n">
        <f aca="false">B20446+C20446</f>
        <v>38316.9910532407</v>
      </c>
      <c r="E20446" s="0" t="n">
        <v>61.5</v>
      </c>
      <c r="F20446" s="0" t="n">
        <v>14.79</v>
      </c>
    </row>
    <row r="20447" customFormat="false" ht="12.75" hidden="false" customHeight="false" outlineLevel="0" collapsed="false">
      <c r="A20447" s="0" t="n">
        <v>20430</v>
      </c>
      <c r="B20447" s="2" t="n">
        <v>38317</v>
      </c>
      <c r="C20447" s="5" t="n">
        <v>0.00494212962962963</v>
      </c>
      <c r="D20447" s="1" t="n">
        <f aca="false">B20447+C20447</f>
        <v>38317.0049421296</v>
      </c>
      <c r="E20447" s="0" t="n">
        <v>61.8</v>
      </c>
      <c r="F20447" s="0" t="n">
        <v>14.52</v>
      </c>
    </row>
    <row r="20448" customFormat="false" ht="12.75" hidden="false" customHeight="false" outlineLevel="0" collapsed="false">
      <c r="A20448" s="0" t="n">
        <v>20431</v>
      </c>
      <c r="B20448" s="2" t="n">
        <v>38317</v>
      </c>
      <c r="C20448" s="5" t="n">
        <v>0.0188310185185185</v>
      </c>
      <c r="D20448" s="1" t="n">
        <f aca="false">B20448+C20448</f>
        <v>38317.0188310185</v>
      </c>
      <c r="E20448" s="0" t="n">
        <v>61.7</v>
      </c>
      <c r="F20448" s="0" t="n">
        <v>14.29</v>
      </c>
    </row>
    <row r="20449" customFormat="false" ht="12.75" hidden="false" customHeight="false" outlineLevel="0" collapsed="false">
      <c r="A20449" s="0" t="n">
        <v>20432</v>
      </c>
      <c r="B20449" s="2" t="n">
        <v>38317</v>
      </c>
      <c r="C20449" s="5" t="n">
        <v>0.0327199074074074</v>
      </c>
      <c r="D20449" s="1" t="n">
        <f aca="false">B20449+C20449</f>
        <v>38317.0327199074</v>
      </c>
      <c r="E20449" s="0" t="n">
        <v>61.7</v>
      </c>
      <c r="F20449" s="0" t="n">
        <v>14.13</v>
      </c>
    </row>
    <row r="20450" customFormat="false" ht="12.75" hidden="false" customHeight="false" outlineLevel="0" collapsed="false">
      <c r="A20450" s="0" t="n">
        <v>20433</v>
      </c>
      <c r="B20450" s="2" t="n">
        <v>38317</v>
      </c>
      <c r="C20450" s="5" t="n">
        <v>0.0466087962962963</v>
      </c>
      <c r="D20450" s="1" t="n">
        <f aca="false">B20450+C20450</f>
        <v>38317.0466087963</v>
      </c>
      <c r="E20450" s="0" t="n">
        <v>61.6</v>
      </c>
      <c r="F20450" s="0" t="n">
        <v>13.89</v>
      </c>
    </row>
    <row r="20451" customFormat="false" ht="12.75" hidden="false" customHeight="false" outlineLevel="0" collapsed="false">
      <c r="A20451" s="0" t="n">
        <v>20434</v>
      </c>
      <c r="B20451" s="2" t="n">
        <v>38317</v>
      </c>
      <c r="C20451" s="5" t="n">
        <v>0.0604976851851852</v>
      </c>
      <c r="D20451" s="1" t="n">
        <f aca="false">B20451+C20451</f>
        <v>38317.0604976852</v>
      </c>
      <c r="E20451" s="0" t="n">
        <v>61</v>
      </c>
      <c r="F20451" s="0" t="n">
        <v>13.67</v>
      </c>
    </row>
    <row r="20452" customFormat="false" ht="12.75" hidden="false" customHeight="false" outlineLevel="0" collapsed="false">
      <c r="A20452" s="0" t="n">
        <v>20435</v>
      </c>
      <c r="B20452" s="2" t="n">
        <v>38317</v>
      </c>
      <c r="C20452" s="5" t="n">
        <v>0.0743865740740741</v>
      </c>
      <c r="D20452" s="1" t="n">
        <f aca="false">B20452+C20452</f>
        <v>38317.0743865741</v>
      </c>
      <c r="E20452" s="0" t="n">
        <v>60.6</v>
      </c>
      <c r="F20452" s="0" t="n">
        <v>13.4</v>
      </c>
    </row>
    <row r="20453" customFormat="false" ht="12.75" hidden="false" customHeight="false" outlineLevel="0" collapsed="false">
      <c r="A20453" s="0" t="n">
        <v>20436</v>
      </c>
      <c r="B20453" s="2" t="n">
        <v>38317</v>
      </c>
      <c r="C20453" s="5" t="n">
        <v>0.088275462962963</v>
      </c>
      <c r="D20453" s="1" t="n">
        <f aca="false">B20453+C20453</f>
        <v>38317.088275463</v>
      </c>
      <c r="E20453" s="0" t="n">
        <v>60.7</v>
      </c>
      <c r="F20453" s="0" t="n">
        <v>13.08</v>
      </c>
    </row>
    <row r="20454" customFormat="false" ht="12.75" hidden="false" customHeight="false" outlineLevel="0" collapsed="false">
      <c r="A20454" s="0" t="n">
        <v>20437</v>
      </c>
      <c r="B20454" s="2" t="n">
        <v>38317</v>
      </c>
      <c r="C20454" s="5" t="n">
        <v>0.102164351851852</v>
      </c>
      <c r="D20454" s="1" t="n">
        <f aca="false">B20454+C20454</f>
        <v>38317.1021643519</v>
      </c>
      <c r="E20454" s="0" t="n">
        <v>60.3</v>
      </c>
      <c r="F20454" s="0" t="n">
        <v>12.82</v>
      </c>
    </row>
    <row r="20455" customFormat="false" ht="12.75" hidden="false" customHeight="false" outlineLevel="0" collapsed="false">
      <c r="A20455" s="0" t="n">
        <v>20438</v>
      </c>
      <c r="B20455" s="2" t="n">
        <v>38317</v>
      </c>
      <c r="C20455" s="5" t="n">
        <v>0.116053240740741</v>
      </c>
      <c r="D20455" s="1" t="n">
        <f aca="false">B20455+C20455</f>
        <v>38317.1160532407</v>
      </c>
      <c r="E20455" s="0" t="n">
        <v>60.4</v>
      </c>
      <c r="F20455" s="0" t="n">
        <v>12.61</v>
      </c>
    </row>
    <row r="20456" customFormat="false" ht="12.75" hidden="false" customHeight="false" outlineLevel="0" collapsed="false">
      <c r="A20456" s="0" t="n">
        <v>20439</v>
      </c>
      <c r="B20456" s="2" t="n">
        <v>38317</v>
      </c>
      <c r="C20456" s="5" t="n">
        <v>0.12994212962963</v>
      </c>
      <c r="D20456" s="1" t="n">
        <f aca="false">B20456+C20456</f>
        <v>38317.1299421296</v>
      </c>
      <c r="E20456" s="0" t="n">
        <v>59.9</v>
      </c>
      <c r="F20456" s="0" t="n">
        <v>12.4</v>
      </c>
    </row>
    <row r="20457" customFormat="false" ht="12.75" hidden="false" customHeight="false" outlineLevel="0" collapsed="false">
      <c r="A20457" s="0" t="n">
        <v>20440</v>
      </c>
      <c r="B20457" s="2" t="n">
        <v>38317</v>
      </c>
      <c r="C20457" s="5" t="n">
        <v>0.143831018518519</v>
      </c>
      <c r="D20457" s="1" t="n">
        <f aca="false">B20457+C20457</f>
        <v>38317.1438310185</v>
      </c>
      <c r="E20457" s="0" t="n">
        <v>59.9</v>
      </c>
      <c r="F20457" s="0" t="n">
        <v>12.3</v>
      </c>
    </row>
    <row r="20458" customFormat="false" ht="12.75" hidden="false" customHeight="false" outlineLevel="0" collapsed="false">
      <c r="A20458" s="0" t="n">
        <v>20441</v>
      </c>
      <c r="B20458" s="2" t="n">
        <v>38317</v>
      </c>
      <c r="C20458" s="5" t="n">
        <v>0.157719907407407</v>
      </c>
      <c r="D20458" s="1" t="n">
        <f aca="false">B20458+C20458</f>
        <v>38317.1577199074</v>
      </c>
      <c r="E20458" s="0" t="n">
        <v>60.2</v>
      </c>
      <c r="F20458" s="0" t="n">
        <v>12.21</v>
      </c>
    </row>
    <row r="20459" customFormat="false" ht="12.75" hidden="false" customHeight="false" outlineLevel="0" collapsed="false">
      <c r="A20459" s="0" t="n">
        <v>20442</v>
      </c>
      <c r="B20459" s="2" t="n">
        <v>38317</v>
      </c>
      <c r="C20459" s="5" t="n">
        <v>0.171608796296296</v>
      </c>
      <c r="D20459" s="1" t="n">
        <f aca="false">B20459+C20459</f>
        <v>38317.1716087963</v>
      </c>
      <c r="E20459" s="0" t="n">
        <v>59.9</v>
      </c>
      <c r="F20459" s="0" t="n">
        <v>12.07</v>
      </c>
    </row>
    <row r="20460" customFormat="false" ht="12.75" hidden="false" customHeight="false" outlineLevel="0" collapsed="false">
      <c r="A20460" s="0" t="n">
        <v>20443</v>
      </c>
      <c r="B20460" s="2" t="n">
        <v>38317</v>
      </c>
      <c r="C20460" s="5" t="n">
        <v>0.185497685185185</v>
      </c>
      <c r="D20460" s="1" t="n">
        <f aca="false">B20460+C20460</f>
        <v>38317.1854976852</v>
      </c>
      <c r="E20460" s="0" t="n">
        <v>59.9</v>
      </c>
      <c r="F20460" s="0" t="n">
        <v>11.89</v>
      </c>
    </row>
    <row r="20461" customFormat="false" ht="12.75" hidden="false" customHeight="false" outlineLevel="0" collapsed="false">
      <c r="A20461" s="0" t="n">
        <v>20444</v>
      </c>
      <c r="B20461" s="2" t="n">
        <v>38317</v>
      </c>
      <c r="C20461" s="5" t="n">
        <v>0.199386574074074</v>
      </c>
      <c r="D20461" s="1" t="n">
        <f aca="false">B20461+C20461</f>
        <v>38317.1993865741</v>
      </c>
      <c r="E20461" s="0" t="n">
        <v>60.2</v>
      </c>
      <c r="F20461" s="0" t="n">
        <v>11.73</v>
      </c>
    </row>
    <row r="20462" customFormat="false" ht="12.75" hidden="false" customHeight="false" outlineLevel="0" collapsed="false">
      <c r="A20462" s="0" t="n">
        <v>20445</v>
      </c>
      <c r="B20462" s="2" t="n">
        <v>38317</v>
      </c>
      <c r="C20462" s="5" t="n">
        <v>0.213275462962963</v>
      </c>
      <c r="D20462" s="1" t="n">
        <f aca="false">B20462+C20462</f>
        <v>38317.213275463</v>
      </c>
      <c r="E20462" s="0" t="n">
        <v>60.5</v>
      </c>
      <c r="F20462" s="0" t="n">
        <v>11.56</v>
      </c>
    </row>
    <row r="20463" customFormat="false" ht="12.75" hidden="false" customHeight="false" outlineLevel="0" collapsed="false">
      <c r="A20463" s="0" t="n">
        <v>20446</v>
      </c>
      <c r="B20463" s="2" t="n">
        <v>38317</v>
      </c>
      <c r="C20463" s="5" t="n">
        <v>0.227164351851852</v>
      </c>
      <c r="D20463" s="1" t="n">
        <f aca="false">B20463+C20463</f>
        <v>38317.2271643519</v>
      </c>
      <c r="E20463" s="0" t="n">
        <v>60.6</v>
      </c>
      <c r="F20463" s="0" t="n">
        <v>11.45</v>
      </c>
    </row>
    <row r="20464" customFormat="false" ht="12.75" hidden="false" customHeight="false" outlineLevel="0" collapsed="false">
      <c r="A20464" s="0" t="n">
        <v>20447</v>
      </c>
      <c r="B20464" s="2" t="n">
        <v>38317</v>
      </c>
      <c r="C20464" s="5" t="n">
        <v>0.241053240740741</v>
      </c>
      <c r="D20464" s="1" t="n">
        <f aca="false">B20464+C20464</f>
        <v>38317.2410532407</v>
      </c>
      <c r="E20464" s="0" t="n">
        <v>60.7</v>
      </c>
      <c r="F20464" s="0" t="n">
        <v>11.58</v>
      </c>
    </row>
    <row r="20465" customFormat="false" ht="12.75" hidden="false" customHeight="false" outlineLevel="0" collapsed="false">
      <c r="A20465" s="0" t="n">
        <v>20448</v>
      </c>
      <c r="B20465" s="2" t="n">
        <v>38317</v>
      </c>
      <c r="C20465" s="5" t="n">
        <v>0.25494212962963</v>
      </c>
      <c r="D20465" s="1" t="n">
        <f aca="false">B20465+C20465</f>
        <v>38317.2549421296</v>
      </c>
      <c r="E20465" s="0" t="n">
        <v>61</v>
      </c>
      <c r="F20465" s="0" t="n">
        <v>11.89</v>
      </c>
    </row>
    <row r="20466" customFormat="false" ht="12.75" hidden="false" customHeight="false" outlineLevel="0" collapsed="false">
      <c r="A20466" s="0" t="n">
        <v>20449</v>
      </c>
      <c r="B20466" s="2" t="n">
        <v>38317</v>
      </c>
      <c r="C20466" s="5" t="n">
        <v>0.268831018518519</v>
      </c>
      <c r="D20466" s="1" t="n">
        <f aca="false">B20466+C20466</f>
        <v>38317.2688310185</v>
      </c>
      <c r="E20466" s="0" t="n">
        <v>61.8</v>
      </c>
      <c r="F20466" s="0" t="n">
        <v>12.25</v>
      </c>
    </row>
    <row r="20467" customFormat="false" ht="12.75" hidden="false" customHeight="false" outlineLevel="0" collapsed="false">
      <c r="A20467" s="0" t="n">
        <v>20450</v>
      </c>
      <c r="B20467" s="2" t="n">
        <v>38317</v>
      </c>
      <c r="C20467" s="5" t="n">
        <v>0.282719907407407</v>
      </c>
      <c r="D20467" s="1" t="n">
        <f aca="false">B20467+C20467</f>
        <v>38317.2827199074</v>
      </c>
      <c r="E20467" s="0" t="n">
        <v>61.6</v>
      </c>
      <c r="F20467" s="0" t="n">
        <v>12.77</v>
      </c>
    </row>
    <row r="20468" customFormat="false" ht="12.75" hidden="false" customHeight="false" outlineLevel="0" collapsed="false">
      <c r="A20468" s="0" t="n">
        <v>20451</v>
      </c>
      <c r="B20468" s="2" t="n">
        <v>38317</v>
      </c>
      <c r="C20468" s="5" t="n">
        <v>0.296608796296296</v>
      </c>
      <c r="D20468" s="1" t="n">
        <f aca="false">B20468+C20468</f>
        <v>38317.2966087963</v>
      </c>
      <c r="E20468" s="0" t="n">
        <v>62.1</v>
      </c>
      <c r="F20468" s="0" t="n">
        <v>13.36</v>
      </c>
    </row>
    <row r="20469" customFormat="false" ht="12.75" hidden="false" customHeight="false" outlineLevel="0" collapsed="false">
      <c r="A20469" s="0" t="n">
        <v>20452</v>
      </c>
      <c r="B20469" s="2" t="n">
        <v>38317</v>
      </c>
      <c r="C20469" s="5" t="n">
        <v>0.310497685185185</v>
      </c>
      <c r="D20469" s="1" t="n">
        <f aca="false">B20469+C20469</f>
        <v>38317.3104976852</v>
      </c>
      <c r="E20469" s="0" t="n">
        <v>62.5</v>
      </c>
      <c r="F20469" s="0" t="n">
        <v>13.96</v>
      </c>
    </row>
    <row r="20470" customFormat="false" ht="12.75" hidden="false" customHeight="false" outlineLevel="0" collapsed="false">
      <c r="A20470" s="0" t="n">
        <v>20453</v>
      </c>
      <c r="B20470" s="2" t="n">
        <v>38317</v>
      </c>
      <c r="C20470" s="5" t="n">
        <v>0.324386574074074</v>
      </c>
      <c r="D20470" s="1" t="n">
        <f aca="false">B20470+C20470</f>
        <v>38317.3243865741</v>
      </c>
      <c r="E20470" s="0" t="n">
        <v>63.7</v>
      </c>
      <c r="F20470" s="0" t="n">
        <v>15.42</v>
      </c>
    </row>
    <row r="20471" customFormat="false" ht="12.75" hidden="false" customHeight="false" outlineLevel="0" collapsed="false">
      <c r="A20471" s="0" t="n">
        <v>20454</v>
      </c>
      <c r="B20471" s="2" t="n">
        <v>38317</v>
      </c>
      <c r="C20471" s="5" t="n">
        <v>0.338275462962963</v>
      </c>
      <c r="D20471" s="1" t="n">
        <f aca="false">B20471+C20471</f>
        <v>38317.338275463</v>
      </c>
      <c r="E20471" s="0" t="n">
        <v>65.9</v>
      </c>
      <c r="F20471" s="0" t="n">
        <v>18.03</v>
      </c>
    </row>
    <row r="20472" customFormat="false" ht="12.75" hidden="false" customHeight="false" outlineLevel="0" collapsed="false">
      <c r="A20472" s="0" t="n">
        <v>20455</v>
      </c>
      <c r="B20472" s="2" t="n">
        <v>38317</v>
      </c>
      <c r="C20472" s="5" t="n">
        <v>0.352164351851852</v>
      </c>
      <c r="D20472" s="1" t="n">
        <f aca="false">B20472+C20472</f>
        <v>38317.3521643519</v>
      </c>
      <c r="E20472" s="0" t="n">
        <v>67.1</v>
      </c>
      <c r="F20472" s="0" t="n">
        <v>19.97</v>
      </c>
    </row>
    <row r="20473" customFormat="false" ht="12.75" hidden="false" customHeight="false" outlineLevel="0" collapsed="false">
      <c r="A20473" s="0" t="n">
        <v>20456</v>
      </c>
      <c r="B20473" s="2" t="n">
        <v>38317</v>
      </c>
      <c r="C20473" s="5" t="n">
        <v>0.366053240740741</v>
      </c>
      <c r="D20473" s="1" t="n">
        <f aca="false">B20473+C20473</f>
        <v>38317.3660532407</v>
      </c>
      <c r="E20473" s="0" t="n">
        <v>66.7</v>
      </c>
      <c r="F20473" s="0" t="n">
        <v>21.31</v>
      </c>
    </row>
    <row r="20474" customFormat="false" ht="12.75" hidden="false" customHeight="false" outlineLevel="0" collapsed="false">
      <c r="A20474" s="0" t="n">
        <v>20457</v>
      </c>
      <c r="B20474" s="2" t="n">
        <v>38317</v>
      </c>
      <c r="C20474" s="5" t="n">
        <v>0.37994212962963</v>
      </c>
      <c r="D20474" s="1" t="n">
        <f aca="false">B20474+C20474</f>
        <v>38317.3799421296</v>
      </c>
      <c r="E20474" s="0" t="n">
        <v>67.3</v>
      </c>
      <c r="F20474" s="0" t="n">
        <v>22.29</v>
      </c>
    </row>
    <row r="20475" customFormat="false" ht="12.75" hidden="false" customHeight="false" outlineLevel="0" collapsed="false">
      <c r="A20475" s="0" t="n">
        <v>20458</v>
      </c>
      <c r="B20475" s="2" t="n">
        <v>38317</v>
      </c>
      <c r="C20475" s="5" t="n">
        <v>0.393831018518519</v>
      </c>
      <c r="D20475" s="1" t="n">
        <f aca="false">B20475+C20475</f>
        <v>38317.3938310185</v>
      </c>
      <c r="E20475" s="0" t="n">
        <v>66.9</v>
      </c>
      <c r="F20475" s="0" t="n">
        <v>23.21</v>
      </c>
    </row>
    <row r="20476" customFormat="false" ht="12.75" hidden="false" customHeight="false" outlineLevel="0" collapsed="false">
      <c r="A20476" s="0" t="n">
        <v>20459</v>
      </c>
      <c r="B20476" s="2" t="n">
        <v>38317</v>
      </c>
      <c r="C20476" s="5" t="n">
        <v>0.407719907407407</v>
      </c>
      <c r="D20476" s="1" t="n">
        <f aca="false">B20476+C20476</f>
        <v>38317.4077199074</v>
      </c>
      <c r="E20476" s="0" t="n">
        <v>67.1</v>
      </c>
      <c r="F20476" s="0" t="n">
        <v>23.99</v>
      </c>
    </row>
    <row r="20477" customFormat="false" ht="12.75" hidden="false" customHeight="false" outlineLevel="0" collapsed="false">
      <c r="A20477" s="0" t="n">
        <v>20460</v>
      </c>
      <c r="B20477" s="2" t="n">
        <v>38317</v>
      </c>
      <c r="C20477" s="5" t="n">
        <v>0.421608796296296</v>
      </c>
      <c r="D20477" s="1" t="n">
        <f aca="false">B20477+C20477</f>
        <v>38317.4216087963</v>
      </c>
      <c r="E20477" s="0" t="n">
        <v>66.9</v>
      </c>
      <c r="F20477" s="0" t="n">
        <v>24.66</v>
      </c>
    </row>
    <row r="20478" customFormat="false" ht="12.75" hidden="false" customHeight="false" outlineLevel="0" collapsed="false">
      <c r="A20478" s="0" t="n">
        <v>20461</v>
      </c>
      <c r="B20478" s="2" t="n">
        <v>38317</v>
      </c>
      <c r="C20478" s="5" t="n">
        <v>0.435497685185185</v>
      </c>
      <c r="D20478" s="1" t="n">
        <f aca="false">B20478+C20478</f>
        <v>38317.4354976852</v>
      </c>
      <c r="E20478" s="0" t="n">
        <v>66.5</v>
      </c>
      <c r="F20478" s="0" t="n">
        <v>25.36</v>
      </c>
    </row>
    <row r="20479" customFormat="false" ht="12.75" hidden="false" customHeight="false" outlineLevel="0" collapsed="false">
      <c r="A20479" s="0" t="n">
        <v>20462</v>
      </c>
      <c r="B20479" s="2" t="n">
        <v>38317</v>
      </c>
      <c r="C20479" s="5" t="n">
        <v>0.449386574074074</v>
      </c>
      <c r="D20479" s="1" t="n">
        <f aca="false">B20479+C20479</f>
        <v>38317.4493865741</v>
      </c>
      <c r="E20479" s="0" t="n">
        <v>66.3</v>
      </c>
      <c r="F20479" s="0" t="n">
        <v>25.88</v>
      </c>
    </row>
    <row r="20480" customFormat="false" ht="12.75" hidden="false" customHeight="false" outlineLevel="0" collapsed="false">
      <c r="A20480" s="0" t="n">
        <v>20463</v>
      </c>
      <c r="B20480" s="2" t="n">
        <v>38317</v>
      </c>
      <c r="C20480" s="5" t="n">
        <v>0.463275462962963</v>
      </c>
      <c r="D20480" s="1" t="n">
        <f aca="false">B20480+C20480</f>
        <v>38317.463275463</v>
      </c>
      <c r="E20480" s="0" t="n">
        <v>66.2</v>
      </c>
      <c r="F20480" s="0" t="n">
        <v>26.23</v>
      </c>
    </row>
    <row r="20481" customFormat="false" ht="12.75" hidden="false" customHeight="false" outlineLevel="0" collapsed="false">
      <c r="A20481" s="0" t="n">
        <v>20464</v>
      </c>
      <c r="B20481" s="2" t="n">
        <v>38317</v>
      </c>
      <c r="C20481" s="5" t="n">
        <v>0.477164351851852</v>
      </c>
      <c r="D20481" s="1" t="n">
        <f aca="false">B20481+C20481</f>
        <v>38317.4771643519</v>
      </c>
      <c r="E20481" s="0" t="n">
        <v>65.5</v>
      </c>
      <c r="F20481" s="0" t="n">
        <v>26.52</v>
      </c>
    </row>
    <row r="20482" customFormat="false" ht="12.75" hidden="false" customHeight="false" outlineLevel="0" collapsed="false">
      <c r="A20482" s="0" t="n">
        <v>20465</v>
      </c>
      <c r="B20482" s="2" t="n">
        <v>38317</v>
      </c>
      <c r="C20482" s="5" t="n">
        <v>0.491053240740741</v>
      </c>
      <c r="D20482" s="1" t="n">
        <f aca="false">B20482+C20482</f>
        <v>38317.4910532407</v>
      </c>
      <c r="E20482" s="0" t="n">
        <v>64.7</v>
      </c>
      <c r="F20482" s="0" t="n">
        <v>25.99</v>
      </c>
    </row>
    <row r="20483" customFormat="false" ht="12.75" hidden="false" customHeight="false" outlineLevel="0" collapsed="false">
      <c r="A20483" s="0" t="n">
        <v>20466</v>
      </c>
      <c r="B20483" s="2" t="n">
        <v>38317</v>
      </c>
      <c r="C20483" s="5" t="n">
        <v>0.50494212962963</v>
      </c>
      <c r="D20483" s="1" t="n">
        <f aca="false">B20483+C20483</f>
        <v>38317.5049421296</v>
      </c>
      <c r="E20483" s="0" t="n">
        <v>63.4</v>
      </c>
      <c r="F20483" s="0" t="n">
        <v>24.66</v>
      </c>
    </row>
    <row r="20484" customFormat="false" ht="12.75" hidden="false" customHeight="false" outlineLevel="0" collapsed="false">
      <c r="A20484" s="0" t="n">
        <v>20467</v>
      </c>
      <c r="B20484" s="2" t="n">
        <v>38317</v>
      </c>
      <c r="C20484" s="5" t="n">
        <v>0.518831018518519</v>
      </c>
      <c r="D20484" s="1" t="n">
        <f aca="false">B20484+C20484</f>
        <v>38317.5188310185</v>
      </c>
      <c r="E20484" s="0" t="n">
        <v>62.6</v>
      </c>
      <c r="F20484" s="0" t="n">
        <v>23.86</v>
      </c>
    </row>
    <row r="20485" customFormat="false" ht="12.75" hidden="false" customHeight="false" outlineLevel="0" collapsed="false">
      <c r="A20485" s="0" t="n">
        <v>20468</v>
      </c>
      <c r="B20485" s="2" t="n">
        <v>38317</v>
      </c>
      <c r="C20485" s="5" t="n">
        <v>0.532719907407407</v>
      </c>
      <c r="D20485" s="1" t="n">
        <f aca="false">B20485+C20485</f>
        <v>38317.5327199074</v>
      </c>
      <c r="E20485" s="0" t="n">
        <v>62.4</v>
      </c>
      <c r="F20485" s="0" t="n">
        <v>23.32</v>
      </c>
    </row>
    <row r="20486" customFormat="false" ht="12.75" hidden="false" customHeight="false" outlineLevel="0" collapsed="false">
      <c r="A20486" s="0" t="n">
        <v>20469</v>
      </c>
      <c r="B20486" s="2" t="n">
        <v>38317</v>
      </c>
      <c r="C20486" s="5" t="n">
        <v>0.546608796296296</v>
      </c>
      <c r="D20486" s="1" t="n">
        <f aca="false">B20486+C20486</f>
        <v>38317.5466087963</v>
      </c>
      <c r="E20486" s="0" t="n">
        <v>62</v>
      </c>
      <c r="F20486" s="0" t="n">
        <v>23.01</v>
      </c>
    </row>
    <row r="20487" customFormat="false" ht="12.75" hidden="false" customHeight="false" outlineLevel="0" collapsed="false">
      <c r="A20487" s="0" t="n">
        <v>20470</v>
      </c>
      <c r="B20487" s="2" t="n">
        <v>38317</v>
      </c>
      <c r="C20487" s="5" t="n">
        <v>0.560497685185185</v>
      </c>
      <c r="D20487" s="1" t="n">
        <f aca="false">B20487+C20487</f>
        <v>38317.5604976852</v>
      </c>
      <c r="E20487" s="0" t="n">
        <v>61.7</v>
      </c>
      <c r="F20487" s="0" t="n">
        <v>22.83</v>
      </c>
    </row>
    <row r="20488" customFormat="false" ht="12.75" hidden="false" customHeight="false" outlineLevel="0" collapsed="false">
      <c r="A20488" s="0" t="n">
        <v>20471</v>
      </c>
      <c r="B20488" s="2" t="n">
        <v>38317</v>
      </c>
      <c r="C20488" s="5" t="n">
        <v>0.574386574074074</v>
      </c>
      <c r="D20488" s="1" t="n">
        <f aca="false">B20488+C20488</f>
        <v>38317.5743865741</v>
      </c>
      <c r="E20488" s="0" t="n">
        <v>61.7</v>
      </c>
      <c r="F20488" s="0" t="n">
        <v>23.02</v>
      </c>
    </row>
    <row r="20489" customFormat="false" ht="12.75" hidden="false" customHeight="false" outlineLevel="0" collapsed="false">
      <c r="A20489" s="0" t="n">
        <v>20472</v>
      </c>
      <c r="B20489" s="2" t="n">
        <v>38317</v>
      </c>
      <c r="C20489" s="5" t="n">
        <v>0.588275462962963</v>
      </c>
      <c r="D20489" s="1" t="n">
        <f aca="false">B20489+C20489</f>
        <v>38317.588275463</v>
      </c>
      <c r="E20489" s="0" t="n">
        <v>61.8</v>
      </c>
      <c r="F20489" s="0" t="n">
        <v>23.67</v>
      </c>
    </row>
    <row r="20490" customFormat="false" ht="12.75" hidden="false" customHeight="false" outlineLevel="0" collapsed="false">
      <c r="A20490" s="0" t="n">
        <v>20473</v>
      </c>
      <c r="B20490" s="2" t="n">
        <v>38317</v>
      </c>
      <c r="C20490" s="5" t="n">
        <v>0.602164351851852</v>
      </c>
      <c r="D20490" s="1" t="n">
        <f aca="false">B20490+C20490</f>
        <v>38317.6021643519</v>
      </c>
      <c r="E20490" s="0" t="n">
        <v>61.6</v>
      </c>
      <c r="F20490" s="0" t="n">
        <v>23.89</v>
      </c>
    </row>
    <row r="20491" customFormat="false" ht="12.75" hidden="false" customHeight="false" outlineLevel="0" collapsed="false">
      <c r="A20491" s="0" t="n">
        <v>20474</v>
      </c>
      <c r="B20491" s="2" t="n">
        <v>38317</v>
      </c>
      <c r="C20491" s="5" t="n">
        <v>0.616053240740741</v>
      </c>
      <c r="D20491" s="1" t="n">
        <f aca="false">B20491+C20491</f>
        <v>38317.6160532407</v>
      </c>
      <c r="E20491" s="0" t="n">
        <v>61.3</v>
      </c>
      <c r="F20491" s="0" t="n">
        <v>23.97</v>
      </c>
    </row>
    <row r="20492" customFormat="false" ht="12.75" hidden="false" customHeight="false" outlineLevel="0" collapsed="false">
      <c r="A20492" s="0" t="n">
        <v>20475</v>
      </c>
      <c r="B20492" s="2" t="n">
        <v>38317</v>
      </c>
      <c r="C20492" s="5" t="n">
        <v>0.62994212962963</v>
      </c>
      <c r="D20492" s="1" t="n">
        <f aca="false">B20492+C20492</f>
        <v>38317.6299421296</v>
      </c>
      <c r="E20492" s="0" t="n">
        <v>61</v>
      </c>
      <c r="F20492" s="0" t="n">
        <v>23.98</v>
      </c>
    </row>
    <row r="20493" customFormat="false" ht="12.75" hidden="false" customHeight="false" outlineLevel="0" collapsed="false">
      <c r="A20493" s="0" t="n">
        <v>20476</v>
      </c>
      <c r="B20493" s="2" t="n">
        <v>38317</v>
      </c>
      <c r="C20493" s="5" t="n">
        <v>0.643831018518519</v>
      </c>
      <c r="D20493" s="1" t="n">
        <f aca="false">B20493+C20493</f>
        <v>38317.6438310185</v>
      </c>
      <c r="E20493" s="0" t="n">
        <v>60.7</v>
      </c>
      <c r="F20493" s="0" t="n">
        <v>23.81</v>
      </c>
    </row>
    <row r="20494" customFormat="false" ht="12.75" hidden="false" customHeight="false" outlineLevel="0" collapsed="false">
      <c r="A20494" s="0" t="n">
        <v>20477</v>
      </c>
      <c r="B20494" s="2" t="n">
        <v>38317</v>
      </c>
      <c r="C20494" s="5" t="n">
        <v>0.657719907407407</v>
      </c>
      <c r="D20494" s="1" t="n">
        <f aca="false">B20494+C20494</f>
        <v>38317.6577199074</v>
      </c>
      <c r="E20494" s="0" t="n">
        <v>60.3</v>
      </c>
      <c r="F20494" s="0" t="n">
        <v>23.58</v>
      </c>
    </row>
    <row r="20495" customFormat="false" ht="12.75" hidden="false" customHeight="false" outlineLevel="0" collapsed="false">
      <c r="A20495" s="0" t="n">
        <v>20478</v>
      </c>
      <c r="B20495" s="2" t="n">
        <v>38317</v>
      </c>
      <c r="C20495" s="5" t="n">
        <v>0.671608796296296</v>
      </c>
      <c r="D20495" s="1" t="n">
        <f aca="false">B20495+C20495</f>
        <v>38317.6716087963</v>
      </c>
      <c r="E20495" s="0" t="n">
        <v>60.3</v>
      </c>
      <c r="F20495" s="0" t="n">
        <v>23.27</v>
      </c>
    </row>
    <row r="20496" customFormat="false" ht="12.75" hidden="false" customHeight="false" outlineLevel="0" collapsed="false">
      <c r="A20496" s="0" t="n">
        <v>20479</v>
      </c>
      <c r="B20496" s="2" t="n">
        <v>38317</v>
      </c>
      <c r="C20496" s="5" t="n">
        <v>0.685497685185185</v>
      </c>
      <c r="D20496" s="1" t="n">
        <f aca="false">B20496+C20496</f>
        <v>38317.6854976852</v>
      </c>
      <c r="E20496" s="0" t="n">
        <v>60.1</v>
      </c>
      <c r="F20496" s="0" t="n">
        <v>22.98</v>
      </c>
    </row>
    <row r="20497" customFormat="false" ht="12.75" hidden="false" customHeight="false" outlineLevel="0" collapsed="false">
      <c r="A20497" s="0" t="n">
        <v>20480</v>
      </c>
      <c r="B20497" s="2" t="n">
        <v>38317</v>
      </c>
      <c r="C20497" s="5" t="n">
        <v>0.699386574074074</v>
      </c>
      <c r="D20497" s="1" t="n">
        <f aca="false">B20497+C20497</f>
        <v>38317.6993865741</v>
      </c>
      <c r="E20497" s="0" t="n">
        <v>59.9</v>
      </c>
      <c r="F20497" s="0" t="n">
        <v>22.69</v>
      </c>
    </row>
    <row r="20498" customFormat="false" ht="12.75" hidden="false" customHeight="false" outlineLevel="0" collapsed="false">
      <c r="A20498" s="0" t="n">
        <v>20481</v>
      </c>
      <c r="B20498" s="2" t="n">
        <v>38317</v>
      </c>
      <c r="C20498" s="5" t="n">
        <v>0.713275462962963</v>
      </c>
      <c r="D20498" s="1" t="n">
        <f aca="false">B20498+C20498</f>
        <v>38317.713275463</v>
      </c>
      <c r="E20498" s="0" t="n">
        <v>59.7</v>
      </c>
      <c r="F20498" s="0" t="n">
        <v>22.48</v>
      </c>
    </row>
    <row r="20499" customFormat="false" ht="12.75" hidden="false" customHeight="false" outlineLevel="0" collapsed="false">
      <c r="A20499" s="0" t="n">
        <v>20482</v>
      </c>
      <c r="B20499" s="2" t="n">
        <v>38317</v>
      </c>
      <c r="C20499" s="5" t="n">
        <v>0.727164351851852</v>
      </c>
      <c r="D20499" s="1" t="n">
        <f aca="false">B20499+C20499</f>
        <v>38317.7271643519</v>
      </c>
      <c r="E20499" s="0" t="n">
        <v>59.7</v>
      </c>
      <c r="F20499" s="0" t="n">
        <v>22.25</v>
      </c>
    </row>
    <row r="20500" customFormat="false" ht="12.75" hidden="false" customHeight="false" outlineLevel="0" collapsed="false">
      <c r="A20500" s="0" t="n">
        <v>20483</v>
      </c>
      <c r="B20500" s="2" t="n">
        <v>38317</v>
      </c>
      <c r="C20500" s="5" t="n">
        <v>0.741053240740741</v>
      </c>
      <c r="D20500" s="1" t="n">
        <f aca="false">B20500+C20500</f>
        <v>38317.7410532407</v>
      </c>
      <c r="E20500" s="0" t="n">
        <v>60.3</v>
      </c>
      <c r="F20500" s="0" t="n">
        <v>22.04</v>
      </c>
    </row>
    <row r="20501" customFormat="false" ht="12.75" hidden="false" customHeight="false" outlineLevel="0" collapsed="false">
      <c r="A20501" s="0" t="n">
        <v>20484</v>
      </c>
      <c r="B20501" s="2" t="n">
        <v>38317</v>
      </c>
      <c r="C20501" s="5" t="n">
        <v>0.75494212962963</v>
      </c>
      <c r="D20501" s="1" t="n">
        <f aca="false">B20501+C20501</f>
        <v>38317.7549421296</v>
      </c>
      <c r="E20501" s="0" t="n">
        <v>60.4</v>
      </c>
      <c r="F20501" s="0" t="n">
        <v>21.77</v>
      </c>
    </row>
    <row r="20502" customFormat="false" ht="12.75" hidden="false" customHeight="false" outlineLevel="0" collapsed="false">
      <c r="A20502" s="0" t="n">
        <v>20485</v>
      </c>
      <c r="B20502" s="2" t="n">
        <v>38317</v>
      </c>
      <c r="C20502" s="5" t="n">
        <v>0.768831018518518</v>
      </c>
      <c r="D20502" s="1" t="n">
        <f aca="false">B20502+C20502</f>
        <v>38317.7688310185</v>
      </c>
      <c r="E20502" s="0" t="n">
        <v>60.7</v>
      </c>
      <c r="F20502" s="0" t="n">
        <v>21.72</v>
      </c>
    </row>
    <row r="20503" customFormat="false" ht="12.75" hidden="false" customHeight="false" outlineLevel="0" collapsed="false">
      <c r="A20503" s="0" t="n">
        <v>20486</v>
      </c>
      <c r="B20503" s="2" t="n">
        <v>38317</v>
      </c>
      <c r="C20503" s="5" t="n">
        <v>0.782719907407408</v>
      </c>
      <c r="D20503" s="1" t="n">
        <f aca="false">B20503+C20503</f>
        <v>38317.7827199074</v>
      </c>
      <c r="E20503" s="0" t="n">
        <v>60.4</v>
      </c>
      <c r="F20503" s="0" t="n">
        <v>21.12</v>
      </c>
    </row>
    <row r="20504" customFormat="false" ht="12.75" hidden="false" customHeight="false" outlineLevel="0" collapsed="false">
      <c r="A20504" s="0" t="n">
        <v>20487</v>
      </c>
      <c r="B20504" s="2" t="n">
        <v>38317</v>
      </c>
      <c r="C20504" s="5" t="n">
        <v>0.796608796296296</v>
      </c>
      <c r="D20504" s="1" t="n">
        <f aca="false">B20504+C20504</f>
        <v>38317.7966087963</v>
      </c>
      <c r="E20504" s="0" t="n">
        <v>60.3</v>
      </c>
      <c r="F20504" s="0" t="n">
        <v>20.42</v>
      </c>
    </row>
    <row r="20505" customFormat="false" ht="12.75" hidden="false" customHeight="false" outlineLevel="0" collapsed="false">
      <c r="A20505" s="0" t="n">
        <v>20488</v>
      </c>
      <c r="B20505" s="2" t="n">
        <v>38317</v>
      </c>
      <c r="C20505" s="5" t="n">
        <v>0.810497685185185</v>
      </c>
      <c r="D20505" s="1" t="n">
        <f aca="false">B20505+C20505</f>
        <v>38317.8104976852</v>
      </c>
      <c r="E20505" s="0" t="n">
        <v>60.1</v>
      </c>
      <c r="F20505" s="0" t="n">
        <v>19.55</v>
      </c>
    </row>
    <row r="20506" customFormat="false" ht="12.75" hidden="false" customHeight="false" outlineLevel="0" collapsed="false">
      <c r="A20506" s="0" t="n">
        <v>20489</v>
      </c>
      <c r="B20506" s="2" t="n">
        <v>38317</v>
      </c>
      <c r="C20506" s="5" t="n">
        <v>0.824386574074074</v>
      </c>
      <c r="D20506" s="1" t="n">
        <f aca="false">B20506+C20506</f>
        <v>38317.8243865741</v>
      </c>
      <c r="E20506" s="0" t="n">
        <v>59.9</v>
      </c>
      <c r="F20506" s="0" t="n">
        <v>18.69</v>
      </c>
    </row>
    <row r="20507" customFormat="false" ht="12.75" hidden="false" customHeight="false" outlineLevel="0" collapsed="false">
      <c r="A20507" s="0" t="n">
        <v>20490</v>
      </c>
      <c r="B20507" s="2" t="n">
        <v>38317</v>
      </c>
      <c r="C20507" s="5" t="n">
        <v>0.838275462962963</v>
      </c>
      <c r="D20507" s="1" t="n">
        <f aca="false">B20507+C20507</f>
        <v>38317.838275463</v>
      </c>
      <c r="E20507" s="0" t="n">
        <v>60</v>
      </c>
      <c r="F20507" s="0" t="n">
        <v>18.02</v>
      </c>
    </row>
    <row r="20508" customFormat="false" ht="12.75" hidden="false" customHeight="false" outlineLevel="0" collapsed="false">
      <c r="A20508" s="0" t="n">
        <v>20491</v>
      </c>
      <c r="B20508" s="2" t="n">
        <v>38317</v>
      </c>
      <c r="C20508" s="5" t="n">
        <v>0.852164351851852</v>
      </c>
      <c r="D20508" s="1" t="n">
        <f aca="false">B20508+C20508</f>
        <v>38317.8521643519</v>
      </c>
      <c r="E20508" s="0" t="n">
        <v>60.1</v>
      </c>
      <c r="F20508" s="0" t="n">
        <v>17.41</v>
      </c>
    </row>
    <row r="20509" customFormat="false" ht="12.75" hidden="false" customHeight="false" outlineLevel="0" collapsed="false">
      <c r="A20509" s="0" t="n">
        <v>20492</v>
      </c>
      <c r="B20509" s="2" t="n">
        <v>38317</v>
      </c>
      <c r="C20509" s="5" t="n">
        <v>0.866053240740741</v>
      </c>
      <c r="D20509" s="1" t="n">
        <f aca="false">B20509+C20509</f>
        <v>38317.8660532407</v>
      </c>
      <c r="E20509" s="0" t="n">
        <v>59.9</v>
      </c>
      <c r="F20509" s="0" t="n">
        <v>16.94</v>
      </c>
    </row>
    <row r="20510" customFormat="false" ht="12.75" hidden="false" customHeight="false" outlineLevel="0" collapsed="false">
      <c r="A20510" s="0" t="n">
        <v>20493</v>
      </c>
      <c r="B20510" s="2" t="n">
        <v>38317</v>
      </c>
      <c r="C20510" s="5" t="n">
        <v>0.87994212962963</v>
      </c>
      <c r="D20510" s="1" t="n">
        <f aca="false">B20510+C20510</f>
        <v>38317.8799421296</v>
      </c>
      <c r="E20510" s="0" t="n">
        <v>59.9</v>
      </c>
      <c r="F20510" s="0" t="n">
        <v>16.52</v>
      </c>
    </row>
    <row r="20511" customFormat="false" ht="12.75" hidden="false" customHeight="false" outlineLevel="0" collapsed="false">
      <c r="A20511" s="0" t="n">
        <v>20494</v>
      </c>
      <c r="B20511" s="2" t="n">
        <v>38317</v>
      </c>
      <c r="C20511" s="5" t="n">
        <v>0.893831018518518</v>
      </c>
      <c r="D20511" s="1" t="n">
        <f aca="false">B20511+C20511</f>
        <v>38317.8938310185</v>
      </c>
      <c r="E20511" s="0" t="n">
        <v>60.7</v>
      </c>
      <c r="F20511" s="0" t="n">
        <v>16.02</v>
      </c>
    </row>
    <row r="20512" customFormat="false" ht="12.75" hidden="false" customHeight="false" outlineLevel="0" collapsed="false">
      <c r="A20512" s="0" t="n">
        <v>20495</v>
      </c>
      <c r="B20512" s="2" t="n">
        <v>38317</v>
      </c>
      <c r="C20512" s="5" t="n">
        <v>0.907719907407408</v>
      </c>
      <c r="D20512" s="1" t="n">
        <f aca="false">B20512+C20512</f>
        <v>38317.9077199074</v>
      </c>
      <c r="E20512" s="0" t="n">
        <v>60</v>
      </c>
      <c r="F20512" s="0" t="n">
        <v>15.77</v>
      </c>
    </row>
    <row r="20513" customFormat="false" ht="12.75" hidden="false" customHeight="false" outlineLevel="0" collapsed="false">
      <c r="A20513" s="0" t="n">
        <v>20496</v>
      </c>
      <c r="B20513" s="2" t="n">
        <v>38317</v>
      </c>
      <c r="C20513" s="5" t="n">
        <v>0.921608796296296</v>
      </c>
      <c r="D20513" s="1" t="n">
        <f aca="false">B20513+C20513</f>
        <v>38317.9216087963</v>
      </c>
      <c r="E20513" s="0" t="n">
        <v>59.9</v>
      </c>
      <c r="F20513" s="0" t="n">
        <v>15.47</v>
      </c>
    </row>
    <row r="20514" customFormat="false" ht="12.75" hidden="false" customHeight="false" outlineLevel="0" collapsed="false">
      <c r="A20514" s="0" t="n">
        <v>20497</v>
      </c>
      <c r="B20514" s="2" t="n">
        <v>38317</v>
      </c>
      <c r="C20514" s="5" t="n">
        <v>0.935497685185185</v>
      </c>
      <c r="D20514" s="1" t="n">
        <f aca="false">B20514+C20514</f>
        <v>38317.9354976852</v>
      </c>
      <c r="E20514" s="0" t="n">
        <v>60.1</v>
      </c>
      <c r="F20514" s="0" t="n">
        <v>15.13</v>
      </c>
    </row>
    <row r="20515" customFormat="false" ht="12.75" hidden="false" customHeight="false" outlineLevel="0" collapsed="false">
      <c r="A20515" s="0" t="n">
        <v>20498</v>
      </c>
      <c r="B20515" s="2" t="n">
        <v>38317</v>
      </c>
      <c r="C20515" s="5" t="n">
        <v>0.949386574074074</v>
      </c>
      <c r="D20515" s="1" t="n">
        <f aca="false">B20515+C20515</f>
        <v>38317.9493865741</v>
      </c>
      <c r="E20515" s="0" t="n">
        <v>59.5</v>
      </c>
      <c r="F20515" s="0" t="n">
        <v>14.8</v>
      </c>
    </row>
    <row r="20516" customFormat="false" ht="12.75" hidden="false" customHeight="false" outlineLevel="0" collapsed="false">
      <c r="A20516" s="0" t="n">
        <v>20499</v>
      </c>
      <c r="B20516" s="2" t="n">
        <v>38317</v>
      </c>
      <c r="C20516" s="5" t="n">
        <v>0.963275462962963</v>
      </c>
      <c r="D20516" s="1" t="n">
        <f aca="false">B20516+C20516</f>
        <v>38317.963275463</v>
      </c>
      <c r="E20516" s="0" t="n">
        <v>59.9</v>
      </c>
      <c r="F20516" s="0" t="n">
        <v>14.44</v>
      </c>
    </row>
    <row r="20517" customFormat="false" ht="12.75" hidden="false" customHeight="false" outlineLevel="0" collapsed="false">
      <c r="A20517" s="0" t="n">
        <v>20500</v>
      </c>
      <c r="B20517" s="2" t="n">
        <v>38317</v>
      </c>
      <c r="C20517" s="5" t="n">
        <v>0.977164351851852</v>
      </c>
      <c r="D20517" s="1" t="n">
        <f aca="false">B20517+C20517</f>
        <v>38317.9771643519</v>
      </c>
      <c r="E20517" s="0" t="n">
        <v>59.6</v>
      </c>
      <c r="F20517" s="0" t="n">
        <v>14.37</v>
      </c>
    </row>
    <row r="20518" customFormat="false" ht="12.75" hidden="false" customHeight="false" outlineLevel="0" collapsed="false">
      <c r="A20518" s="0" t="n">
        <v>20501</v>
      </c>
      <c r="B20518" s="2" t="n">
        <v>38317</v>
      </c>
      <c r="C20518" s="5" t="n">
        <v>0.991053240740741</v>
      </c>
      <c r="D20518" s="1" t="n">
        <f aca="false">B20518+C20518</f>
        <v>38317.9910532407</v>
      </c>
      <c r="E20518" s="0" t="n">
        <v>60.2</v>
      </c>
      <c r="F20518" s="0" t="n">
        <v>13.96</v>
      </c>
    </row>
    <row r="20519" customFormat="false" ht="12.75" hidden="false" customHeight="false" outlineLevel="0" collapsed="false">
      <c r="A20519" s="0" t="n">
        <v>20502</v>
      </c>
      <c r="B20519" s="2" t="n">
        <v>38318</v>
      </c>
      <c r="C20519" s="5" t="n">
        <v>0.00494212962962963</v>
      </c>
      <c r="D20519" s="1" t="n">
        <f aca="false">B20519+C20519</f>
        <v>38318.0049421296</v>
      </c>
      <c r="E20519" s="0" t="n">
        <v>59.8</v>
      </c>
      <c r="F20519" s="0" t="n">
        <v>13.72</v>
      </c>
    </row>
    <row r="20520" customFormat="false" ht="12.75" hidden="false" customHeight="false" outlineLevel="0" collapsed="false">
      <c r="A20520" s="0" t="n">
        <v>20503</v>
      </c>
      <c r="B20520" s="2" t="n">
        <v>38318</v>
      </c>
      <c r="C20520" s="5" t="n">
        <v>0.0188310185185185</v>
      </c>
      <c r="D20520" s="1" t="n">
        <f aca="false">B20520+C20520</f>
        <v>38318.0188310185</v>
      </c>
      <c r="E20520" s="0" t="n">
        <v>59.3</v>
      </c>
      <c r="F20520" s="0" t="n">
        <v>13.66</v>
      </c>
    </row>
    <row r="20521" customFormat="false" ht="12.75" hidden="false" customHeight="false" outlineLevel="0" collapsed="false">
      <c r="A20521" s="0" t="n">
        <v>20504</v>
      </c>
      <c r="B20521" s="2" t="n">
        <v>38318</v>
      </c>
      <c r="C20521" s="5" t="n">
        <v>0.0327199074074074</v>
      </c>
      <c r="D20521" s="1" t="n">
        <f aca="false">B20521+C20521</f>
        <v>38318.0327199074</v>
      </c>
      <c r="E20521" s="0" t="n">
        <v>58.9</v>
      </c>
      <c r="F20521" s="0" t="n">
        <v>13.51</v>
      </c>
    </row>
    <row r="20522" customFormat="false" ht="12.75" hidden="false" customHeight="false" outlineLevel="0" collapsed="false">
      <c r="A20522" s="0" t="n">
        <v>20505</v>
      </c>
      <c r="B20522" s="2" t="n">
        <v>38318</v>
      </c>
      <c r="C20522" s="5" t="n">
        <v>0.0466087962962963</v>
      </c>
      <c r="D20522" s="1" t="n">
        <f aca="false">B20522+C20522</f>
        <v>38318.0466087963</v>
      </c>
      <c r="E20522" s="0" t="n">
        <v>58.9</v>
      </c>
      <c r="F20522" s="0" t="n">
        <v>13.29</v>
      </c>
    </row>
    <row r="20523" customFormat="false" ht="12.75" hidden="false" customHeight="false" outlineLevel="0" collapsed="false">
      <c r="A20523" s="0" t="n">
        <v>20506</v>
      </c>
      <c r="B20523" s="2" t="n">
        <v>38318</v>
      </c>
      <c r="C20523" s="5" t="n">
        <v>0.0604976851851852</v>
      </c>
      <c r="D20523" s="1" t="n">
        <f aca="false">B20523+C20523</f>
        <v>38318.0604976852</v>
      </c>
      <c r="E20523" s="0" t="n">
        <v>58.9</v>
      </c>
      <c r="F20523" s="0" t="n">
        <v>13.04</v>
      </c>
    </row>
    <row r="20524" customFormat="false" ht="12.75" hidden="false" customHeight="false" outlineLevel="0" collapsed="false">
      <c r="A20524" s="0" t="n">
        <v>20507</v>
      </c>
      <c r="B20524" s="2" t="n">
        <v>38318</v>
      </c>
      <c r="C20524" s="5" t="n">
        <v>0.0743865740740741</v>
      </c>
      <c r="D20524" s="1" t="n">
        <f aca="false">B20524+C20524</f>
        <v>38318.0743865741</v>
      </c>
      <c r="E20524" s="0" t="n">
        <v>58.7</v>
      </c>
      <c r="F20524" s="0" t="n">
        <v>12.88</v>
      </c>
    </row>
    <row r="20525" customFormat="false" ht="12.75" hidden="false" customHeight="false" outlineLevel="0" collapsed="false">
      <c r="A20525" s="0" t="n">
        <v>20508</v>
      </c>
      <c r="B20525" s="2" t="n">
        <v>38318</v>
      </c>
      <c r="C20525" s="5" t="n">
        <v>0.088275462962963</v>
      </c>
      <c r="D20525" s="1" t="n">
        <f aca="false">B20525+C20525</f>
        <v>38318.088275463</v>
      </c>
      <c r="E20525" s="0" t="n">
        <v>58.5</v>
      </c>
      <c r="F20525" s="0" t="n">
        <v>12.77</v>
      </c>
    </row>
    <row r="20526" customFormat="false" ht="12.75" hidden="false" customHeight="false" outlineLevel="0" collapsed="false">
      <c r="A20526" s="0" t="n">
        <v>20509</v>
      </c>
      <c r="B20526" s="2" t="n">
        <v>38318</v>
      </c>
      <c r="C20526" s="5" t="n">
        <v>0.102164351851852</v>
      </c>
      <c r="D20526" s="1" t="n">
        <f aca="false">B20526+C20526</f>
        <v>38318.1021643519</v>
      </c>
      <c r="E20526" s="0" t="n">
        <v>58.4</v>
      </c>
      <c r="F20526" s="0" t="n">
        <v>12.64</v>
      </c>
    </row>
    <row r="20527" customFormat="false" ht="12.75" hidden="false" customHeight="false" outlineLevel="0" collapsed="false">
      <c r="A20527" s="0" t="n">
        <v>20510</v>
      </c>
      <c r="B20527" s="2" t="n">
        <v>38318</v>
      </c>
      <c r="C20527" s="5" t="n">
        <v>0.116053240740741</v>
      </c>
      <c r="D20527" s="1" t="n">
        <f aca="false">B20527+C20527</f>
        <v>38318.1160532407</v>
      </c>
      <c r="E20527" s="0" t="n">
        <v>58.7</v>
      </c>
      <c r="F20527" s="0" t="n">
        <v>12.47</v>
      </c>
    </row>
    <row r="20528" customFormat="false" ht="12.75" hidden="false" customHeight="false" outlineLevel="0" collapsed="false">
      <c r="A20528" s="0" t="n">
        <v>20511</v>
      </c>
      <c r="B20528" s="2" t="n">
        <v>38318</v>
      </c>
      <c r="C20528" s="5" t="n">
        <v>0.12994212962963</v>
      </c>
      <c r="D20528" s="1" t="n">
        <f aca="false">B20528+C20528</f>
        <v>38318.1299421296</v>
      </c>
      <c r="E20528" s="0" t="n">
        <v>58.4</v>
      </c>
      <c r="F20528" s="0" t="n">
        <v>12.38</v>
      </c>
    </row>
    <row r="20529" customFormat="false" ht="12.75" hidden="false" customHeight="false" outlineLevel="0" collapsed="false">
      <c r="A20529" s="0" t="n">
        <v>20512</v>
      </c>
      <c r="B20529" s="2" t="n">
        <v>38318</v>
      </c>
      <c r="C20529" s="5" t="n">
        <v>0.143831018518519</v>
      </c>
      <c r="D20529" s="1" t="n">
        <f aca="false">B20529+C20529</f>
        <v>38318.1438310185</v>
      </c>
      <c r="E20529" s="0" t="n">
        <v>58.6</v>
      </c>
      <c r="F20529" s="0" t="n">
        <v>12.31</v>
      </c>
    </row>
    <row r="20530" customFormat="false" ht="12.75" hidden="false" customHeight="false" outlineLevel="0" collapsed="false">
      <c r="A20530" s="0" t="n">
        <v>20513</v>
      </c>
      <c r="B20530" s="2" t="n">
        <v>38318</v>
      </c>
      <c r="C20530" s="5" t="n">
        <v>0.157719907407407</v>
      </c>
      <c r="D20530" s="1" t="n">
        <f aca="false">B20530+C20530</f>
        <v>38318.1577199074</v>
      </c>
      <c r="E20530" s="0" t="n">
        <v>58.7</v>
      </c>
      <c r="F20530" s="0" t="n">
        <v>12.2</v>
      </c>
    </row>
    <row r="20531" customFormat="false" ht="12.75" hidden="false" customHeight="false" outlineLevel="0" collapsed="false">
      <c r="A20531" s="0" t="n">
        <v>20514</v>
      </c>
      <c r="B20531" s="2" t="n">
        <v>38318</v>
      </c>
      <c r="C20531" s="5" t="n">
        <v>0.171608796296296</v>
      </c>
      <c r="D20531" s="1" t="n">
        <f aca="false">B20531+C20531</f>
        <v>38318.1716087963</v>
      </c>
      <c r="E20531" s="0" t="n">
        <v>58.5</v>
      </c>
      <c r="F20531" s="0" t="n">
        <v>12.05</v>
      </c>
    </row>
    <row r="20532" customFormat="false" ht="12.75" hidden="false" customHeight="false" outlineLevel="0" collapsed="false">
      <c r="A20532" s="0" t="n">
        <v>20515</v>
      </c>
      <c r="B20532" s="2" t="n">
        <v>38318</v>
      </c>
      <c r="C20532" s="5" t="n">
        <v>0.185497685185185</v>
      </c>
      <c r="D20532" s="1" t="n">
        <f aca="false">B20532+C20532</f>
        <v>38318.1854976852</v>
      </c>
      <c r="E20532" s="0" t="n">
        <v>58.9</v>
      </c>
      <c r="F20532" s="0" t="n">
        <v>11.83</v>
      </c>
    </row>
    <row r="20533" customFormat="false" ht="12.75" hidden="false" customHeight="false" outlineLevel="0" collapsed="false">
      <c r="A20533" s="0" t="n">
        <v>20516</v>
      </c>
      <c r="B20533" s="2" t="n">
        <v>38318</v>
      </c>
      <c r="C20533" s="5" t="n">
        <v>0.199386574074074</v>
      </c>
      <c r="D20533" s="1" t="n">
        <f aca="false">B20533+C20533</f>
        <v>38318.1993865741</v>
      </c>
      <c r="E20533" s="0" t="n">
        <v>59.1</v>
      </c>
      <c r="F20533" s="0" t="n">
        <v>11.73</v>
      </c>
    </row>
    <row r="20534" customFormat="false" ht="12.75" hidden="false" customHeight="false" outlineLevel="0" collapsed="false">
      <c r="A20534" s="0" t="n">
        <v>20517</v>
      </c>
      <c r="B20534" s="2" t="n">
        <v>38318</v>
      </c>
      <c r="C20534" s="5" t="n">
        <v>0.213275462962963</v>
      </c>
      <c r="D20534" s="1" t="n">
        <f aca="false">B20534+C20534</f>
        <v>38318.213275463</v>
      </c>
      <c r="E20534" s="0" t="n">
        <v>59.4</v>
      </c>
      <c r="F20534" s="0" t="n">
        <v>11.7</v>
      </c>
    </row>
    <row r="20535" customFormat="false" ht="12.75" hidden="false" customHeight="false" outlineLevel="0" collapsed="false">
      <c r="A20535" s="0" t="n">
        <v>20518</v>
      </c>
      <c r="B20535" s="2" t="n">
        <v>38318</v>
      </c>
      <c r="C20535" s="5" t="n">
        <v>0.227164351851852</v>
      </c>
      <c r="D20535" s="1" t="n">
        <f aca="false">B20535+C20535</f>
        <v>38318.2271643519</v>
      </c>
      <c r="E20535" s="0" t="n">
        <v>59.3</v>
      </c>
      <c r="F20535" s="0" t="n">
        <v>11.7</v>
      </c>
    </row>
    <row r="20536" customFormat="false" ht="12.75" hidden="false" customHeight="false" outlineLevel="0" collapsed="false">
      <c r="A20536" s="0" t="n">
        <v>20519</v>
      </c>
      <c r="B20536" s="2" t="n">
        <v>38318</v>
      </c>
      <c r="C20536" s="5" t="n">
        <v>0.241053240740741</v>
      </c>
      <c r="D20536" s="1" t="n">
        <f aca="false">B20536+C20536</f>
        <v>38318.2410532407</v>
      </c>
      <c r="E20536" s="0" t="n">
        <v>59.2</v>
      </c>
      <c r="F20536" s="0" t="n">
        <v>11.91</v>
      </c>
    </row>
    <row r="20537" customFormat="false" ht="12.75" hidden="false" customHeight="false" outlineLevel="0" collapsed="false">
      <c r="A20537" s="0" t="n">
        <v>20520</v>
      </c>
      <c r="B20537" s="2" t="n">
        <v>38318</v>
      </c>
      <c r="C20537" s="5" t="n">
        <v>0.25494212962963</v>
      </c>
      <c r="D20537" s="1" t="n">
        <f aca="false">B20537+C20537</f>
        <v>38318.2549421296</v>
      </c>
      <c r="E20537" s="0" t="n">
        <v>59.8</v>
      </c>
      <c r="F20537" s="0" t="n">
        <v>12.35</v>
      </c>
    </row>
    <row r="20538" customFormat="false" ht="12.75" hidden="false" customHeight="false" outlineLevel="0" collapsed="false">
      <c r="A20538" s="0" t="n">
        <v>20521</v>
      </c>
      <c r="B20538" s="2" t="n">
        <v>38318</v>
      </c>
      <c r="C20538" s="5" t="n">
        <v>0.268831018518519</v>
      </c>
      <c r="D20538" s="1" t="n">
        <f aca="false">B20538+C20538</f>
        <v>38318.2688310185</v>
      </c>
      <c r="E20538" s="0" t="n">
        <v>60</v>
      </c>
      <c r="F20538" s="0" t="n">
        <v>12.8</v>
      </c>
    </row>
    <row r="20539" customFormat="false" ht="12.75" hidden="false" customHeight="false" outlineLevel="0" collapsed="false">
      <c r="A20539" s="0" t="n">
        <v>20522</v>
      </c>
      <c r="B20539" s="2" t="n">
        <v>38318</v>
      </c>
      <c r="C20539" s="5" t="n">
        <v>0.282719907407407</v>
      </c>
      <c r="D20539" s="1" t="n">
        <f aca="false">B20539+C20539</f>
        <v>38318.2827199074</v>
      </c>
      <c r="E20539" s="0" t="n">
        <v>60.3</v>
      </c>
      <c r="F20539" s="0" t="n">
        <v>13.37</v>
      </c>
    </row>
    <row r="20540" customFormat="false" ht="12.75" hidden="false" customHeight="false" outlineLevel="0" collapsed="false">
      <c r="A20540" s="0" t="n">
        <v>20523</v>
      </c>
      <c r="B20540" s="2" t="n">
        <v>38318</v>
      </c>
      <c r="C20540" s="5" t="n">
        <v>0.296608796296296</v>
      </c>
      <c r="D20540" s="1" t="n">
        <f aca="false">B20540+C20540</f>
        <v>38318.2966087963</v>
      </c>
      <c r="E20540" s="0" t="n">
        <v>61.1</v>
      </c>
      <c r="F20540" s="0" t="n">
        <v>14.09</v>
      </c>
    </row>
    <row r="20541" customFormat="false" ht="12.75" hidden="false" customHeight="false" outlineLevel="0" collapsed="false">
      <c r="A20541" s="0" t="n">
        <v>20524</v>
      </c>
      <c r="B20541" s="2" t="n">
        <v>38318</v>
      </c>
      <c r="C20541" s="5" t="n">
        <v>0.310497685185185</v>
      </c>
      <c r="D20541" s="1" t="n">
        <f aca="false">B20541+C20541</f>
        <v>38318.3104976852</v>
      </c>
      <c r="E20541" s="0" t="n">
        <v>61.3</v>
      </c>
      <c r="F20541" s="0" t="n">
        <v>14.79</v>
      </c>
    </row>
    <row r="20542" customFormat="false" ht="12.75" hidden="false" customHeight="false" outlineLevel="0" collapsed="false">
      <c r="A20542" s="0" t="n">
        <v>20525</v>
      </c>
      <c r="B20542" s="2" t="n">
        <v>38318</v>
      </c>
      <c r="C20542" s="5" t="n">
        <v>0.324386574074074</v>
      </c>
      <c r="D20542" s="1" t="n">
        <f aca="false">B20542+C20542</f>
        <v>38318.3243865741</v>
      </c>
      <c r="E20542" s="0" t="n">
        <v>63</v>
      </c>
      <c r="F20542" s="0" t="n">
        <v>16.58</v>
      </c>
    </row>
    <row r="20543" customFormat="false" ht="12.75" hidden="false" customHeight="false" outlineLevel="0" collapsed="false">
      <c r="A20543" s="0" t="n">
        <v>20526</v>
      </c>
      <c r="B20543" s="2" t="n">
        <v>38318</v>
      </c>
      <c r="C20543" s="5" t="n">
        <v>0.338275462962963</v>
      </c>
      <c r="D20543" s="1" t="n">
        <f aca="false">B20543+C20543</f>
        <v>38318.338275463</v>
      </c>
      <c r="E20543" s="0" t="n">
        <v>65.2</v>
      </c>
      <c r="F20543" s="0" t="n">
        <v>19.36</v>
      </c>
    </row>
    <row r="20544" customFormat="false" ht="12.75" hidden="false" customHeight="false" outlineLevel="0" collapsed="false">
      <c r="A20544" s="0" t="n">
        <v>20527</v>
      </c>
      <c r="B20544" s="2" t="n">
        <v>38318</v>
      </c>
      <c r="C20544" s="5" t="n">
        <v>0.352164351851852</v>
      </c>
      <c r="D20544" s="1" t="n">
        <f aca="false">B20544+C20544</f>
        <v>38318.3521643519</v>
      </c>
      <c r="E20544" s="0" t="n">
        <v>66.2</v>
      </c>
      <c r="F20544" s="0" t="n">
        <v>21.49</v>
      </c>
    </row>
    <row r="20545" customFormat="false" ht="12.75" hidden="false" customHeight="false" outlineLevel="0" collapsed="false">
      <c r="A20545" s="0" t="n">
        <v>20528</v>
      </c>
      <c r="B20545" s="2" t="n">
        <v>38318</v>
      </c>
      <c r="C20545" s="5" t="n">
        <v>0.366053240740741</v>
      </c>
      <c r="D20545" s="1" t="n">
        <f aca="false">B20545+C20545</f>
        <v>38318.3660532407</v>
      </c>
      <c r="E20545" s="0" t="n">
        <v>66.3</v>
      </c>
      <c r="F20545" s="0" t="n">
        <v>23.01</v>
      </c>
    </row>
    <row r="20546" customFormat="false" ht="12.75" hidden="false" customHeight="false" outlineLevel="0" collapsed="false">
      <c r="A20546" s="0" t="n">
        <v>20529</v>
      </c>
      <c r="B20546" s="2" t="n">
        <v>38318</v>
      </c>
      <c r="C20546" s="5" t="n">
        <v>0.37994212962963</v>
      </c>
      <c r="D20546" s="1" t="n">
        <f aca="false">B20546+C20546</f>
        <v>38318.3799421296</v>
      </c>
      <c r="E20546" s="0" t="n">
        <v>66.3</v>
      </c>
      <c r="F20546" s="0" t="n">
        <v>24.1</v>
      </c>
    </row>
    <row r="20547" customFormat="false" ht="12.75" hidden="false" customHeight="false" outlineLevel="0" collapsed="false">
      <c r="A20547" s="0" t="n">
        <v>20530</v>
      </c>
      <c r="B20547" s="2" t="n">
        <v>38318</v>
      </c>
      <c r="C20547" s="5" t="n">
        <v>0.393831018518519</v>
      </c>
      <c r="D20547" s="1" t="n">
        <f aca="false">B20547+C20547</f>
        <v>38318.3938310185</v>
      </c>
      <c r="E20547" s="0" t="n">
        <v>66.2</v>
      </c>
      <c r="F20547" s="0" t="n">
        <v>24.85</v>
      </c>
    </row>
    <row r="20548" customFormat="false" ht="12.75" hidden="false" customHeight="false" outlineLevel="0" collapsed="false">
      <c r="A20548" s="0" t="n">
        <v>20531</v>
      </c>
      <c r="B20548" s="2" t="n">
        <v>38318</v>
      </c>
      <c r="C20548" s="5" t="n">
        <v>0.407719907407407</v>
      </c>
      <c r="D20548" s="1" t="n">
        <f aca="false">B20548+C20548</f>
        <v>38318.4077199074</v>
      </c>
      <c r="E20548" s="0" t="n">
        <v>65.7</v>
      </c>
      <c r="F20548" s="0" t="n">
        <v>25.47</v>
      </c>
    </row>
    <row r="20549" customFormat="false" ht="12.75" hidden="false" customHeight="false" outlineLevel="0" collapsed="false">
      <c r="A20549" s="0" t="n">
        <v>20532</v>
      </c>
      <c r="B20549" s="2" t="n">
        <v>38318</v>
      </c>
      <c r="C20549" s="5" t="n">
        <v>0.421608796296296</v>
      </c>
      <c r="D20549" s="1" t="n">
        <f aca="false">B20549+C20549</f>
        <v>38318.4216087963</v>
      </c>
      <c r="E20549" s="0" t="n">
        <v>65.7</v>
      </c>
      <c r="F20549" s="0" t="n">
        <v>26.18</v>
      </c>
    </row>
    <row r="20550" customFormat="false" ht="12.75" hidden="false" customHeight="false" outlineLevel="0" collapsed="false">
      <c r="A20550" s="0" t="n">
        <v>20533</v>
      </c>
      <c r="B20550" s="2" t="n">
        <v>38318</v>
      </c>
      <c r="C20550" s="5" t="n">
        <v>0.435497685185185</v>
      </c>
      <c r="D20550" s="1" t="n">
        <f aca="false">B20550+C20550</f>
        <v>38318.4354976852</v>
      </c>
      <c r="E20550" s="0" t="n">
        <v>65.1</v>
      </c>
      <c r="F20550" s="0" t="n">
        <v>26.69</v>
      </c>
    </row>
    <row r="20551" customFormat="false" ht="12.75" hidden="false" customHeight="false" outlineLevel="0" collapsed="false">
      <c r="A20551" s="0" t="n">
        <v>20534</v>
      </c>
      <c r="B20551" s="2" t="n">
        <v>38318</v>
      </c>
      <c r="C20551" s="5" t="n">
        <v>0.449386574074074</v>
      </c>
      <c r="D20551" s="1" t="n">
        <f aca="false">B20551+C20551</f>
        <v>38318.4493865741</v>
      </c>
      <c r="E20551" s="0" t="n">
        <v>65.1</v>
      </c>
      <c r="F20551" s="0" t="n">
        <v>27.24</v>
      </c>
    </row>
    <row r="20552" customFormat="false" ht="12.75" hidden="false" customHeight="false" outlineLevel="0" collapsed="false">
      <c r="A20552" s="0" t="n">
        <v>20535</v>
      </c>
      <c r="B20552" s="2" t="n">
        <v>38318</v>
      </c>
      <c r="C20552" s="5" t="n">
        <v>0.463275462962963</v>
      </c>
      <c r="D20552" s="1" t="n">
        <f aca="false">B20552+C20552</f>
        <v>38318.463275463</v>
      </c>
      <c r="E20552" s="0" t="n">
        <v>64.8</v>
      </c>
      <c r="F20552" s="0" t="n">
        <v>27.58</v>
      </c>
    </row>
    <row r="20553" customFormat="false" ht="12.75" hidden="false" customHeight="false" outlineLevel="0" collapsed="false">
      <c r="A20553" s="0" t="n">
        <v>20536</v>
      </c>
      <c r="B20553" s="2" t="n">
        <v>38318</v>
      </c>
      <c r="C20553" s="5" t="n">
        <v>0.477164351851852</v>
      </c>
      <c r="D20553" s="1" t="n">
        <f aca="false">B20553+C20553</f>
        <v>38318.4771643519</v>
      </c>
      <c r="E20553" s="0" t="n">
        <v>64.6</v>
      </c>
      <c r="F20553" s="0" t="n">
        <v>27.87</v>
      </c>
    </row>
    <row r="20554" customFormat="false" ht="12.75" hidden="false" customHeight="false" outlineLevel="0" collapsed="false">
      <c r="A20554" s="0" t="n">
        <v>20537</v>
      </c>
      <c r="B20554" s="2" t="n">
        <v>38318</v>
      </c>
      <c r="C20554" s="5" t="n">
        <v>0.491053240740741</v>
      </c>
      <c r="D20554" s="1" t="n">
        <f aca="false">B20554+C20554</f>
        <v>38318.4910532407</v>
      </c>
      <c r="E20554" s="0" t="n">
        <v>63.1</v>
      </c>
      <c r="F20554" s="0" t="n">
        <v>27.19</v>
      </c>
    </row>
    <row r="20555" customFormat="false" ht="12.75" hidden="false" customHeight="false" outlineLevel="0" collapsed="false">
      <c r="A20555" s="0" t="n">
        <v>20538</v>
      </c>
      <c r="B20555" s="2" t="n">
        <v>38318</v>
      </c>
      <c r="C20555" s="5" t="n">
        <v>0.50494212962963</v>
      </c>
      <c r="D20555" s="1" t="n">
        <f aca="false">B20555+C20555</f>
        <v>38318.5049421296</v>
      </c>
      <c r="E20555" s="0" t="n">
        <v>61.7</v>
      </c>
      <c r="F20555" s="0" t="n">
        <v>26.23</v>
      </c>
    </row>
    <row r="20556" customFormat="false" ht="12.75" hidden="false" customHeight="false" outlineLevel="0" collapsed="false">
      <c r="A20556" s="0" t="n">
        <v>20539</v>
      </c>
      <c r="B20556" s="2" t="n">
        <v>38318</v>
      </c>
      <c r="C20556" s="5" t="n">
        <v>0.518831018518519</v>
      </c>
      <c r="D20556" s="1" t="n">
        <f aca="false">B20556+C20556</f>
        <v>38318.5188310185</v>
      </c>
      <c r="E20556" s="0" t="n">
        <v>61.3</v>
      </c>
      <c r="F20556" s="0" t="n">
        <v>25.66</v>
      </c>
    </row>
    <row r="20557" customFormat="false" ht="12.75" hidden="false" customHeight="false" outlineLevel="0" collapsed="false">
      <c r="A20557" s="0" t="n">
        <v>20540</v>
      </c>
      <c r="B20557" s="2" t="n">
        <v>38318</v>
      </c>
      <c r="C20557" s="5" t="n">
        <v>0.532719907407407</v>
      </c>
      <c r="D20557" s="1" t="n">
        <f aca="false">B20557+C20557</f>
        <v>38318.5327199074</v>
      </c>
      <c r="E20557" s="0" t="n">
        <v>60.6</v>
      </c>
      <c r="F20557" s="0" t="n">
        <v>25.21</v>
      </c>
    </row>
    <row r="20558" customFormat="false" ht="12.75" hidden="false" customHeight="false" outlineLevel="0" collapsed="false">
      <c r="A20558" s="0" t="n">
        <v>20541</v>
      </c>
      <c r="B20558" s="2" t="n">
        <v>38318</v>
      </c>
      <c r="C20558" s="5" t="n">
        <v>0.546608796296296</v>
      </c>
      <c r="D20558" s="1" t="n">
        <f aca="false">B20558+C20558</f>
        <v>38318.5466087963</v>
      </c>
      <c r="E20558" s="0" t="n">
        <v>60.2</v>
      </c>
      <c r="F20558" s="0" t="n">
        <v>24.88</v>
      </c>
    </row>
    <row r="20559" customFormat="false" ht="12.75" hidden="false" customHeight="false" outlineLevel="0" collapsed="false">
      <c r="A20559" s="0" t="n">
        <v>20542</v>
      </c>
      <c r="B20559" s="2" t="n">
        <v>38318</v>
      </c>
      <c r="C20559" s="5" t="n">
        <v>0.560497685185185</v>
      </c>
      <c r="D20559" s="1" t="n">
        <f aca="false">B20559+C20559</f>
        <v>38318.5604976852</v>
      </c>
      <c r="E20559" s="0" t="n">
        <v>60.1</v>
      </c>
      <c r="F20559" s="0" t="n">
        <v>24.78</v>
      </c>
    </row>
    <row r="20560" customFormat="false" ht="12.75" hidden="false" customHeight="false" outlineLevel="0" collapsed="false">
      <c r="A20560" s="0" t="n">
        <v>20543</v>
      </c>
      <c r="B20560" s="2" t="n">
        <v>38318</v>
      </c>
      <c r="C20560" s="5" t="n">
        <v>0.574386574074074</v>
      </c>
      <c r="D20560" s="1" t="n">
        <f aca="false">B20560+C20560</f>
        <v>38318.5743865741</v>
      </c>
      <c r="E20560" s="0" t="n">
        <v>60.3</v>
      </c>
      <c r="F20560" s="0" t="n">
        <v>25.12</v>
      </c>
    </row>
    <row r="20561" customFormat="false" ht="12.75" hidden="false" customHeight="false" outlineLevel="0" collapsed="false">
      <c r="A20561" s="0" t="n">
        <v>20544</v>
      </c>
      <c r="B20561" s="2" t="n">
        <v>38318</v>
      </c>
      <c r="C20561" s="5" t="n">
        <v>0.588275462962963</v>
      </c>
      <c r="D20561" s="1" t="n">
        <f aca="false">B20561+C20561</f>
        <v>38318.588275463</v>
      </c>
      <c r="E20561" s="0" t="n">
        <v>60.4</v>
      </c>
      <c r="F20561" s="0" t="n">
        <v>25.64</v>
      </c>
    </row>
    <row r="20562" customFormat="false" ht="12.75" hidden="false" customHeight="false" outlineLevel="0" collapsed="false">
      <c r="A20562" s="0" t="n">
        <v>20545</v>
      </c>
      <c r="B20562" s="2" t="n">
        <v>38318</v>
      </c>
      <c r="C20562" s="5" t="n">
        <v>0.602164351851852</v>
      </c>
      <c r="D20562" s="1" t="n">
        <f aca="false">B20562+C20562</f>
        <v>38318.6021643519</v>
      </c>
      <c r="E20562" s="0" t="n">
        <v>59.6</v>
      </c>
      <c r="F20562" s="0" t="n">
        <v>25.64</v>
      </c>
    </row>
    <row r="20563" customFormat="false" ht="12.75" hidden="false" customHeight="false" outlineLevel="0" collapsed="false">
      <c r="A20563" s="0" t="n">
        <v>20546</v>
      </c>
      <c r="B20563" s="2" t="n">
        <v>38318</v>
      </c>
      <c r="C20563" s="5" t="n">
        <v>0.616053240740741</v>
      </c>
      <c r="D20563" s="1" t="n">
        <f aca="false">B20563+C20563</f>
        <v>38318.6160532407</v>
      </c>
      <c r="E20563" s="0" t="n">
        <v>59.5</v>
      </c>
      <c r="F20563" s="0" t="n">
        <v>25.69</v>
      </c>
    </row>
    <row r="20564" customFormat="false" ht="12.75" hidden="false" customHeight="false" outlineLevel="0" collapsed="false">
      <c r="A20564" s="0" t="n">
        <v>20547</v>
      </c>
      <c r="B20564" s="2" t="n">
        <v>38318</v>
      </c>
      <c r="C20564" s="5" t="n">
        <v>0.62994212962963</v>
      </c>
      <c r="D20564" s="1" t="n">
        <f aca="false">B20564+C20564</f>
        <v>38318.6299421296</v>
      </c>
      <c r="E20564" s="0" t="n">
        <v>59.5</v>
      </c>
      <c r="F20564" s="0" t="n">
        <v>25.69</v>
      </c>
    </row>
    <row r="20565" customFormat="false" ht="12.75" hidden="false" customHeight="false" outlineLevel="0" collapsed="false">
      <c r="A20565" s="0" t="n">
        <v>20548</v>
      </c>
      <c r="B20565" s="2" t="n">
        <v>38318</v>
      </c>
      <c r="C20565" s="5" t="n">
        <v>0.643831018518519</v>
      </c>
      <c r="D20565" s="1" t="n">
        <f aca="false">B20565+C20565</f>
        <v>38318.6438310185</v>
      </c>
      <c r="E20565" s="0" t="n">
        <v>58.4</v>
      </c>
      <c r="F20565" s="0" t="n">
        <v>25.42</v>
      </c>
    </row>
    <row r="20566" customFormat="false" ht="12.75" hidden="false" customHeight="false" outlineLevel="0" collapsed="false">
      <c r="A20566" s="0" t="n">
        <v>20549</v>
      </c>
      <c r="B20566" s="2" t="n">
        <v>38318</v>
      </c>
      <c r="C20566" s="5" t="n">
        <v>0.657719907407407</v>
      </c>
      <c r="D20566" s="1" t="n">
        <f aca="false">B20566+C20566</f>
        <v>38318.6577199074</v>
      </c>
      <c r="E20566" s="0" t="n">
        <v>58.3</v>
      </c>
      <c r="F20566" s="0" t="n">
        <v>25.26</v>
      </c>
    </row>
    <row r="20567" customFormat="false" ht="12.75" hidden="false" customHeight="false" outlineLevel="0" collapsed="false">
      <c r="A20567" s="0" t="n">
        <v>20550</v>
      </c>
      <c r="B20567" s="2" t="n">
        <v>38318</v>
      </c>
      <c r="C20567" s="5" t="n">
        <v>0.671608796296296</v>
      </c>
      <c r="D20567" s="1" t="n">
        <f aca="false">B20567+C20567</f>
        <v>38318.6716087963</v>
      </c>
      <c r="E20567" s="0" t="n">
        <v>57.9</v>
      </c>
      <c r="F20567" s="0" t="n">
        <v>24.98</v>
      </c>
    </row>
    <row r="20568" customFormat="false" ht="12.75" hidden="false" customHeight="false" outlineLevel="0" collapsed="false">
      <c r="A20568" s="0" t="n">
        <v>20551</v>
      </c>
      <c r="B20568" s="2" t="n">
        <v>38318</v>
      </c>
      <c r="C20568" s="5" t="n">
        <v>0.685497685185185</v>
      </c>
      <c r="D20568" s="1" t="n">
        <f aca="false">B20568+C20568</f>
        <v>38318.6854976852</v>
      </c>
      <c r="E20568" s="0" t="n">
        <v>57.6</v>
      </c>
      <c r="F20568" s="0" t="n">
        <v>24.74</v>
      </c>
    </row>
    <row r="20569" customFormat="false" ht="12.75" hidden="false" customHeight="false" outlineLevel="0" collapsed="false">
      <c r="A20569" s="0" t="n">
        <v>20552</v>
      </c>
      <c r="B20569" s="2" t="n">
        <v>38318</v>
      </c>
      <c r="C20569" s="5" t="n">
        <v>0.699386574074074</v>
      </c>
      <c r="D20569" s="1" t="n">
        <f aca="false">B20569+C20569</f>
        <v>38318.6993865741</v>
      </c>
      <c r="E20569" s="0" t="n">
        <v>57.5</v>
      </c>
      <c r="F20569" s="0" t="n">
        <v>24.63</v>
      </c>
    </row>
    <row r="20570" customFormat="false" ht="12.75" hidden="false" customHeight="false" outlineLevel="0" collapsed="false">
      <c r="A20570" s="0" t="n">
        <v>20553</v>
      </c>
      <c r="B20570" s="2" t="n">
        <v>38318</v>
      </c>
      <c r="C20570" s="5" t="n">
        <v>0.713275462962963</v>
      </c>
      <c r="D20570" s="1" t="n">
        <f aca="false">B20570+C20570</f>
        <v>38318.713275463</v>
      </c>
      <c r="E20570" s="0" t="n">
        <v>57.1</v>
      </c>
      <c r="F20570" s="0" t="n">
        <v>24.47</v>
      </c>
    </row>
    <row r="20571" customFormat="false" ht="12.75" hidden="false" customHeight="false" outlineLevel="0" collapsed="false">
      <c r="A20571" s="0" t="n">
        <v>20554</v>
      </c>
      <c r="B20571" s="2" t="n">
        <v>38318</v>
      </c>
      <c r="C20571" s="5" t="n">
        <v>0.727164351851852</v>
      </c>
      <c r="D20571" s="1" t="n">
        <f aca="false">B20571+C20571</f>
        <v>38318.7271643519</v>
      </c>
      <c r="E20571" s="0" t="n">
        <v>57.1</v>
      </c>
      <c r="F20571" s="0" t="n">
        <v>23.99</v>
      </c>
    </row>
    <row r="20572" customFormat="false" ht="12.75" hidden="false" customHeight="false" outlineLevel="0" collapsed="false">
      <c r="A20572" s="0" t="n">
        <v>20555</v>
      </c>
      <c r="B20572" s="2" t="n">
        <v>38318</v>
      </c>
      <c r="C20572" s="5" t="n">
        <v>0.741053240740741</v>
      </c>
      <c r="D20572" s="1" t="n">
        <f aca="false">B20572+C20572</f>
        <v>38318.7410532407</v>
      </c>
      <c r="E20572" s="0" t="n">
        <v>57.1</v>
      </c>
      <c r="F20572" s="0" t="n">
        <v>23.97</v>
      </c>
    </row>
    <row r="20573" customFormat="false" ht="12.75" hidden="false" customHeight="false" outlineLevel="0" collapsed="false">
      <c r="A20573" s="0" t="n">
        <v>20556</v>
      </c>
      <c r="B20573" s="2" t="n">
        <v>38318</v>
      </c>
      <c r="C20573" s="5" t="n">
        <v>0.75494212962963</v>
      </c>
      <c r="D20573" s="1" t="n">
        <f aca="false">B20573+C20573</f>
        <v>38318.7549421296</v>
      </c>
      <c r="E20573" s="0" t="n">
        <v>57.3</v>
      </c>
      <c r="F20573" s="0" t="n">
        <v>23.63</v>
      </c>
    </row>
    <row r="20574" customFormat="false" ht="12.75" hidden="false" customHeight="false" outlineLevel="0" collapsed="false">
      <c r="A20574" s="0" t="n">
        <v>20557</v>
      </c>
      <c r="B20574" s="2" t="n">
        <v>38318</v>
      </c>
      <c r="C20574" s="5" t="n">
        <v>0.768831018518518</v>
      </c>
      <c r="D20574" s="1" t="n">
        <f aca="false">B20574+C20574</f>
        <v>38318.7688310185</v>
      </c>
      <c r="E20574" s="0" t="n">
        <v>57.7</v>
      </c>
      <c r="F20574" s="0" t="n">
        <v>23.66</v>
      </c>
    </row>
    <row r="20575" customFormat="false" ht="12.75" hidden="false" customHeight="false" outlineLevel="0" collapsed="false">
      <c r="A20575" s="0" t="n">
        <v>20558</v>
      </c>
      <c r="B20575" s="2" t="n">
        <v>38318</v>
      </c>
      <c r="C20575" s="5" t="n">
        <v>0.782719907407408</v>
      </c>
      <c r="D20575" s="1" t="n">
        <f aca="false">B20575+C20575</f>
        <v>38318.7827199074</v>
      </c>
      <c r="E20575" s="0" t="n">
        <v>57.7</v>
      </c>
      <c r="F20575" s="0" t="n">
        <v>23.18</v>
      </c>
    </row>
    <row r="20576" customFormat="false" ht="12.75" hidden="false" customHeight="false" outlineLevel="0" collapsed="false">
      <c r="A20576" s="0" t="n">
        <v>20559</v>
      </c>
      <c r="B20576" s="2" t="n">
        <v>38318</v>
      </c>
      <c r="C20576" s="5" t="n">
        <v>0.796608796296296</v>
      </c>
      <c r="D20576" s="1" t="n">
        <f aca="false">B20576+C20576</f>
        <v>38318.7966087963</v>
      </c>
      <c r="E20576" s="0" t="n">
        <v>57.7</v>
      </c>
      <c r="F20576" s="0" t="n">
        <v>22.49</v>
      </c>
    </row>
    <row r="20577" customFormat="false" ht="12.75" hidden="false" customHeight="false" outlineLevel="0" collapsed="false">
      <c r="A20577" s="0" t="n">
        <v>20560</v>
      </c>
      <c r="B20577" s="2" t="n">
        <v>38318</v>
      </c>
      <c r="C20577" s="5" t="n">
        <v>0.810497685185185</v>
      </c>
      <c r="D20577" s="1" t="n">
        <f aca="false">B20577+C20577</f>
        <v>38318.8104976852</v>
      </c>
      <c r="E20577" s="0" t="n">
        <v>57.5</v>
      </c>
      <c r="F20577" s="0" t="n">
        <v>21.76</v>
      </c>
    </row>
    <row r="20578" customFormat="false" ht="12.75" hidden="false" customHeight="false" outlineLevel="0" collapsed="false">
      <c r="A20578" s="0" t="n">
        <v>20561</v>
      </c>
      <c r="B20578" s="2" t="n">
        <v>38318</v>
      </c>
      <c r="C20578" s="5" t="n">
        <v>0.824386574074074</v>
      </c>
      <c r="D20578" s="1" t="n">
        <f aca="false">B20578+C20578</f>
        <v>38318.8243865741</v>
      </c>
      <c r="E20578" s="0" t="n">
        <v>57.5</v>
      </c>
      <c r="F20578" s="0" t="n">
        <v>20.93</v>
      </c>
    </row>
    <row r="20579" customFormat="false" ht="12.75" hidden="false" customHeight="false" outlineLevel="0" collapsed="false">
      <c r="A20579" s="0" t="n">
        <v>20562</v>
      </c>
      <c r="B20579" s="2" t="n">
        <v>38318</v>
      </c>
      <c r="C20579" s="5" t="n">
        <v>0.838275462962963</v>
      </c>
      <c r="D20579" s="1" t="n">
        <f aca="false">B20579+C20579</f>
        <v>38318.838275463</v>
      </c>
      <c r="E20579" s="0" t="n">
        <v>57.5</v>
      </c>
      <c r="F20579" s="0" t="n">
        <v>20.31</v>
      </c>
    </row>
    <row r="20580" customFormat="false" ht="12.75" hidden="false" customHeight="false" outlineLevel="0" collapsed="false">
      <c r="A20580" s="0" t="n">
        <v>20563</v>
      </c>
      <c r="B20580" s="2" t="n">
        <v>38318</v>
      </c>
      <c r="C20580" s="5" t="n">
        <v>0.852164351851852</v>
      </c>
      <c r="D20580" s="1" t="n">
        <f aca="false">B20580+C20580</f>
        <v>38318.8521643519</v>
      </c>
      <c r="E20580" s="0" t="n">
        <v>57.5</v>
      </c>
      <c r="F20580" s="0" t="n">
        <v>19.69</v>
      </c>
    </row>
    <row r="20581" customFormat="false" ht="12.75" hidden="false" customHeight="false" outlineLevel="0" collapsed="false">
      <c r="A20581" s="0" t="n">
        <v>20564</v>
      </c>
      <c r="B20581" s="2" t="n">
        <v>38318</v>
      </c>
      <c r="C20581" s="5" t="n">
        <v>0.866053240740741</v>
      </c>
      <c r="D20581" s="1" t="n">
        <f aca="false">B20581+C20581</f>
        <v>38318.8660532407</v>
      </c>
      <c r="E20581" s="0" t="n">
        <v>57.7</v>
      </c>
      <c r="F20581" s="0" t="n">
        <v>19.22</v>
      </c>
    </row>
    <row r="20582" customFormat="false" ht="12.75" hidden="false" customHeight="false" outlineLevel="0" collapsed="false">
      <c r="A20582" s="0" t="n">
        <v>20565</v>
      </c>
      <c r="B20582" s="2" t="n">
        <v>38318</v>
      </c>
      <c r="C20582" s="5" t="n">
        <v>0.87994212962963</v>
      </c>
      <c r="D20582" s="1" t="n">
        <f aca="false">B20582+C20582</f>
        <v>38318.8799421296</v>
      </c>
      <c r="E20582" s="0" t="n">
        <v>57.7</v>
      </c>
      <c r="F20582" s="0" t="n">
        <v>18.73</v>
      </c>
    </row>
    <row r="20583" customFormat="false" ht="12.75" hidden="false" customHeight="false" outlineLevel="0" collapsed="false">
      <c r="A20583" s="0" t="n">
        <v>20566</v>
      </c>
      <c r="B20583" s="2" t="n">
        <v>38318</v>
      </c>
      <c r="C20583" s="5" t="n">
        <v>0.893831018518518</v>
      </c>
      <c r="D20583" s="1" t="n">
        <f aca="false">B20583+C20583</f>
        <v>38318.8938310185</v>
      </c>
      <c r="E20583" s="0" t="n">
        <v>57.4</v>
      </c>
      <c r="F20583" s="0" t="n">
        <v>18.31</v>
      </c>
    </row>
    <row r="20584" customFormat="false" ht="12.75" hidden="false" customHeight="false" outlineLevel="0" collapsed="false">
      <c r="A20584" s="0" t="n">
        <v>20567</v>
      </c>
      <c r="B20584" s="2" t="n">
        <v>38318</v>
      </c>
      <c r="C20584" s="5" t="n">
        <v>0.907719907407408</v>
      </c>
      <c r="D20584" s="1" t="n">
        <f aca="false">B20584+C20584</f>
        <v>38318.9077199074</v>
      </c>
      <c r="E20584" s="0" t="n">
        <v>57.5</v>
      </c>
      <c r="F20584" s="0" t="n">
        <v>18</v>
      </c>
    </row>
    <row r="20585" customFormat="false" ht="12.75" hidden="false" customHeight="false" outlineLevel="0" collapsed="false">
      <c r="A20585" s="0" t="n">
        <v>20568</v>
      </c>
      <c r="B20585" s="2" t="n">
        <v>38318</v>
      </c>
      <c r="C20585" s="5" t="n">
        <v>0.921608796296296</v>
      </c>
      <c r="D20585" s="1" t="n">
        <f aca="false">B20585+C20585</f>
        <v>38318.9216087963</v>
      </c>
      <c r="E20585" s="0" t="n">
        <v>57.2</v>
      </c>
      <c r="F20585" s="0" t="n">
        <v>17.63</v>
      </c>
    </row>
    <row r="20586" customFormat="false" ht="12.75" hidden="false" customHeight="false" outlineLevel="0" collapsed="false">
      <c r="A20586" s="0" t="n">
        <v>20569</v>
      </c>
      <c r="B20586" s="2" t="n">
        <v>38318</v>
      </c>
      <c r="C20586" s="5" t="n">
        <v>0.935497685185185</v>
      </c>
      <c r="D20586" s="1" t="n">
        <f aca="false">B20586+C20586</f>
        <v>38318.9354976852</v>
      </c>
      <c r="E20586" s="0" t="n">
        <v>57.1</v>
      </c>
      <c r="F20586" s="0" t="n">
        <v>17.25</v>
      </c>
    </row>
    <row r="20587" customFormat="false" ht="12.75" hidden="false" customHeight="false" outlineLevel="0" collapsed="false">
      <c r="A20587" s="0" t="n">
        <v>20570</v>
      </c>
      <c r="B20587" s="2" t="n">
        <v>38318</v>
      </c>
      <c r="C20587" s="5" t="n">
        <v>0.949386574074074</v>
      </c>
      <c r="D20587" s="1" t="n">
        <f aca="false">B20587+C20587</f>
        <v>38318.9493865741</v>
      </c>
      <c r="E20587" s="0" t="n">
        <v>56.8</v>
      </c>
      <c r="F20587" s="0" t="n">
        <v>16.98</v>
      </c>
    </row>
    <row r="20588" customFormat="false" ht="12.75" hidden="false" customHeight="false" outlineLevel="0" collapsed="false">
      <c r="A20588" s="0" t="n">
        <v>20571</v>
      </c>
      <c r="B20588" s="2" t="n">
        <v>38318</v>
      </c>
      <c r="C20588" s="5" t="n">
        <v>0.963275462962963</v>
      </c>
      <c r="D20588" s="1" t="n">
        <f aca="false">B20588+C20588</f>
        <v>38318.963275463</v>
      </c>
      <c r="E20588" s="0" t="n">
        <v>56.8</v>
      </c>
      <c r="F20588" s="0" t="n">
        <v>16.78</v>
      </c>
    </row>
    <row r="20589" customFormat="false" ht="12.75" hidden="false" customHeight="false" outlineLevel="0" collapsed="false">
      <c r="A20589" s="0" t="n">
        <v>20572</v>
      </c>
      <c r="B20589" s="2" t="n">
        <v>38318</v>
      </c>
      <c r="C20589" s="5" t="n">
        <v>0.977164351851852</v>
      </c>
      <c r="D20589" s="1" t="n">
        <f aca="false">B20589+C20589</f>
        <v>38318.9771643519</v>
      </c>
      <c r="E20589" s="0" t="n">
        <v>56.9</v>
      </c>
      <c r="F20589" s="0" t="n">
        <v>16.54</v>
      </c>
    </row>
    <row r="20590" customFormat="false" ht="12.75" hidden="false" customHeight="false" outlineLevel="0" collapsed="false">
      <c r="A20590" s="0" t="n">
        <v>20573</v>
      </c>
      <c r="B20590" s="2" t="n">
        <v>38318</v>
      </c>
      <c r="C20590" s="5" t="n">
        <v>0.991053240740741</v>
      </c>
      <c r="D20590" s="1" t="n">
        <f aca="false">B20590+C20590</f>
        <v>38318.9910532407</v>
      </c>
      <c r="E20590" s="0" t="n">
        <v>56.5</v>
      </c>
      <c r="F20590" s="0" t="n">
        <v>16.35</v>
      </c>
    </row>
    <row r="20591" customFormat="false" ht="12.75" hidden="false" customHeight="false" outlineLevel="0" collapsed="false">
      <c r="A20591" s="0" t="n">
        <v>20574</v>
      </c>
      <c r="B20591" s="2" t="n">
        <v>38319</v>
      </c>
      <c r="C20591" s="5" t="n">
        <v>0.00494212962962963</v>
      </c>
      <c r="D20591" s="1" t="n">
        <f aca="false">B20591+C20591</f>
        <v>38319.0049421296</v>
      </c>
      <c r="E20591" s="0" t="n">
        <v>56.3</v>
      </c>
      <c r="F20591" s="0" t="n">
        <v>16.07</v>
      </c>
    </row>
    <row r="20592" customFormat="false" ht="12.75" hidden="false" customHeight="false" outlineLevel="0" collapsed="false">
      <c r="A20592" s="0" t="n">
        <v>20575</v>
      </c>
      <c r="B20592" s="2" t="n">
        <v>38319</v>
      </c>
      <c r="C20592" s="5" t="n">
        <v>0.0188310185185185</v>
      </c>
      <c r="D20592" s="1" t="n">
        <f aca="false">B20592+C20592</f>
        <v>38319.0188310185</v>
      </c>
      <c r="E20592" s="0" t="n">
        <v>56.2</v>
      </c>
      <c r="F20592" s="0" t="n">
        <v>15.79</v>
      </c>
    </row>
    <row r="20593" customFormat="false" ht="12.75" hidden="false" customHeight="false" outlineLevel="0" collapsed="false">
      <c r="A20593" s="0" t="n">
        <v>20576</v>
      </c>
      <c r="B20593" s="2" t="n">
        <v>38319</v>
      </c>
      <c r="C20593" s="5" t="n">
        <v>0.0327199074074074</v>
      </c>
      <c r="D20593" s="1" t="n">
        <f aca="false">B20593+C20593</f>
        <v>38319.0327199074</v>
      </c>
      <c r="E20593" s="0" t="n">
        <v>56</v>
      </c>
      <c r="F20593" s="0" t="n">
        <v>15.58</v>
      </c>
    </row>
    <row r="20594" customFormat="false" ht="12.75" hidden="false" customHeight="false" outlineLevel="0" collapsed="false">
      <c r="A20594" s="0" t="n">
        <v>20577</v>
      </c>
      <c r="B20594" s="2" t="n">
        <v>38319</v>
      </c>
      <c r="C20594" s="5" t="n">
        <v>0.0466087962962963</v>
      </c>
      <c r="D20594" s="1" t="n">
        <f aca="false">B20594+C20594</f>
        <v>38319.0466087963</v>
      </c>
      <c r="E20594" s="0" t="n">
        <v>55.9</v>
      </c>
      <c r="F20594" s="0" t="n">
        <v>15.36</v>
      </c>
    </row>
    <row r="20595" customFormat="false" ht="12.75" hidden="false" customHeight="false" outlineLevel="0" collapsed="false">
      <c r="A20595" s="0" t="n">
        <v>20578</v>
      </c>
      <c r="B20595" s="2" t="n">
        <v>38319</v>
      </c>
      <c r="C20595" s="5" t="n">
        <v>0.0604976851851852</v>
      </c>
      <c r="D20595" s="1" t="n">
        <f aca="false">B20595+C20595</f>
        <v>38319.0604976852</v>
      </c>
      <c r="E20595" s="0" t="n">
        <v>55.5</v>
      </c>
      <c r="F20595" s="0" t="n">
        <v>15.2</v>
      </c>
    </row>
    <row r="20596" customFormat="false" ht="12.75" hidden="false" customHeight="false" outlineLevel="0" collapsed="false">
      <c r="A20596" s="0" t="n">
        <v>20579</v>
      </c>
      <c r="B20596" s="2" t="n">
        <v>38319</v>
      </c>
      <c r="C20596" s="5" t="n">
        <v>0.0743865740740741</v>
      </c>
      <c r="D20596" s="1" t="n">
        <f aca="false">B20596+C20596</f>
        <v>38319.0743865741</v>
      </c>
      <c r="E20596" s="0" t="n">
        <v>55.4</v>
      </c>
      <c r="F20596" s="0" t="n">
        <v>15.05</v>
      </c>
    </row>
    <row r="20597" customFormat="false" ht="12.75" hidden="false" customHeight="false" outlineLevel="0" collapsed="false">
      <c r="A20597" s="0" t="n">
        <v>20580</v>
      </c>
      <c r="B20597" s="2" t="n">
        <v>38319</v>
      </c>
      <c r="C20597" s="5" t="n">
        <v>0.088275462962963</v>
      </c>
      <c r="D20597" s="1" t="n">
        <f aca="false">B20597+C20597</f>
        <v>38319.088275463</v>
      </c>
      <c r="E20597" s="0" t="n">
        <v>55.3</v>
      </c>
      <c r="F20597" s="0" t="n">
        <v>14.94</v>
      </c>
    </row>
    <row r="20598" customFormat="false" ht="12.75" hidden="false" customHeight="false" outlineLevel="0" collapsed="false">
      <c r="A20598" s="0" t="n">
        <v>20581</v>
      </c>
      <c r="B20598" s="2" t="n">
        <v>38319</v>
      </c>
      <c r="C20598" s="5" t="n">
        <v>0.102164351851852</v>
      </c>
      <c r="D20598" s="1" t="n">
        <f aca="false">B20598+C20598</f>
        <v>38319.1021643519</v>
      </c>
      <c r="E20598" s="0" t="n">
        <v>55.2</v>
      </c>
      <c r="F20598" s="0" t="n">
        <v>14.79</v>
      </c>
    </row>
    <row r="20599" customFormat="false" ht="12.75" hidden="false" customHeight="false" outlineLevel="0" collapsed="false">
      <c r="A20599" s="0" t="n">
        <v>20582</v>
      </c>
      <c r="B20599" s="2" t="n">
        <v>38319</v>
      </c>
      <c r="C20599" s="5" t="n">
        <v>0.116053240740741</v>
      </c>
      <c r="D20599" s="1" t="n">
        <f aca="false">B20599+C20599</f>
        <v>38319.1160532407</v>
      </c>
      <c r="E20599" s="0" t="n">
        <v>54.7</v>
      </c>
      <c r="F20599" s="0" t="n">
        <v>14.67</v>
      </c>
    </row>
    <row r="20600" customFormat="false" ht="12.75" hidden="false" customHeight="false" outlineLevel="0" collapsed="false">
      <c r="A20600" s="0" t="n">
        <v>20583</v>
      </c>
      <c r="B20600" s="2" t="n">
        <v>38319</v>
      </c>
      <c r="C20600" s="5" t="n">
        <v>0.12994212962963</v>
      </c>
      <c r="D20600" s="1" t="n">
        <f aca="false">B20600+C20600</f>
        <v>38319.1299421296</v>
      </c>
      <c r="E20600" s="0" t="n">
        <v>54.8</v>
      </c>
      <c r="F20600" s="0" t="n">
        <v>14.49</v>
      </c>
    </row>
    <row r="20601" customFormat="false" ht="12.75" hidden="false" customHeight="false" outlineLevel="0" collapsed="false">
      <c r="A20601" s="0" t="n">
        <v>20584</v>
      </c>
      <c r="B20601" s="2" t="n">
        <v>38319</v>
      </c>
      <c r="C20601" s="5" t="n">
        <v>0.143831018518519</v>
      </c>
      <c r="D20601" s="1" t="n">
        <f aca="false">B20601+C20601</f>
        <v>38319.1438310185</v>
      </c>
      <c r="E20601" s="0" t="n">
        <v>54.5</v>
      </c>
      <c r="F20601" s="0" t="n">
        <v>14.37</v>
      </c>
    </row>
    <row r="20602" customFormat="false" ht="12.75" hidden="false" customHeight="false" outlineLevel="0" collapsed="false">
      <c r="A20602" s="0" t="n">
        <v>20585</v>
      </c>
      <c r="B20602" s="2" t="n">
        <v>38319</v>
      </c>
      <c r="C20602" s="5" t="n">
        <v>0.157719907407407</v>
      </c>
      <c r="D20602" s="1" t="n">
        <f aca="false">B20602+C20602</f>
        <v>38319.1577199074</v>
      </c>
      <c r="E20602" s="0" t="n">
        <v>55</v>
      </c>
      <c r="F20602" s="0" t="n">
        <v>14.34</v>
      </c>
    </row>
    <row r="20603" customFormat="false" ht="12.75" hidden="false" customHeight="false" outlineLevel="0" collapsed="false">
      <c r="A20603" s="0" t="n">
        <v>20586</v>
      </c>
      <c r="B20603" s="2" t="n">
        <v>38319</v>
      </c>
      <c r="C20603" s="5" t="n">
        <v>0.171608796296296</v>
      </c>
      <c r="D20603" s="1" t="n">
        <f aca="false">B20603+C20603</f>
        <v>38319.1716087963</v>
      </c>
      <c r="E20603" s="0" t="n">
        <v>55.1</v>
      </c>
      <c r="F20603" s="0" t="n">
        <v>14.31</v>
      </c>
    </row>
    <row r="20604" customFormat="false" ht="12.75" hidden="false" customHeight="false" outlineLevel="0" collapsed="false">
      <c r="A20604" s="0" t="n">
        <v>20587</v>
      </c>
      <c r="B20604" s="2" t="n">
        <v>38319</v>
      </c>
      <c r="C20604" s="5" t="n">
        <v>0.185497685185185</v>
      </c>
      <c r="D20604" s="1" t="n">
        <f aca="false">B20604+C20604</f>
        <v>38319.1854976852</v>
      </c>
      <c r="E20604" s="0" t="n">
        <v>54.9</v>
      </c>
      <c r="F20604" s="0" t="n">
        <v>14.21</v>
      </c>
    </row>
    <row r="20605" customFormat="false" ht="12.75" hidden="false" customHeight="false" outlineLevel="0" collapsed="false">
      <c r="A20605" s="0" t="n">
        <v>20588</v>
      </c>
      <c r="B20605" s="2" t="n">
        <v>38319</v>
      </c>
      <c r="C20605" s="5" t="n">
        <v>0.199386574074074</v>
      </c>
      <c r="D20605" s="1" t="n">
        <f aca="false">B20605+C20605</f>
        <v>38319.1993865741</v>
      </c>
      <c r="E20605" s="0" t="n">
        <v>55.3</v>
      </c>
      <c r="F20605" s="0" t="n">
        <v>14.07</v>
      </c>
    </row>
    <row r="20606" customFormat="false" ht="12.75" hidden="false" customHeight="false" outlineLevel="0" collapsed="false">
      <c r="A20606" s="0" t="n">
        <v>20589</v>
      </c>
      <c r="B20606" s="2" t="n">
        <v>38319</v>
      </c>
      <c r="C20606" s="5" t="n">
        <v>0.213275462962963</v>
      </c>
      <c r="D20606" s="1" t="n">
        <f aca="false">B20606+C20606</f>
        <v>38319.213275463</v>
      </c>
      <c r="E20606" s="0" t="n">
        <v>55.1</v>
      </c>
      <c r="F20606" s="0" t="n">
        <v>13.99</v>
      </c>
    </row>
    <row r="20607" customFormat="false" ht="12.75" hidden="false" customHeight="false" outlineLevel="0" collapsed="false">
      <c r="A20607" s="0" t="n">
        <v>20590</v>
      </c>
      <c r="B20607" s="2" t="n">
        <v>38319</v>
      </c>
      <c r="C20607" s="5" t="n">
        <v>0.227164351851852</v>
      </c>
      <c r="D20607" s="1" t="n">
        <f aca="false">B20607+C20607</f>
        <v>38319.2271643519</v>
      </c>
      <c r="E20607" s="0" t="n">
        <v>55.5</v>
      </c>
      <c r="F20607" s="0" t="n">
        <v>13.93</v>
      </c>
    </row>
    <row r="20608" customFormat="false" ht="12.75" hidden="false" customHeight="false" outlineLevel="0" collapsed="false">
      <c r="A20608" s="0" t="n">
        <v>20591</v>
      </c>
      <c r="B20608" s="2" t="n">
        <v>38319</v>
      </c>
      <c r="C20608" s="5" t="n">
        <v>0.241053240740741</v>
      </c>
      <c r="D20608" s="1" t="n">
        <f aca="false">B20608+C20608</f>
        <v>38319.2410532407</v>
      </c>
      <c r="E20608" s="0" t="n">
        <v>55.9</v>
      </c>
      <c r="F20608" s="0" t="n">
        <v>14.04</v>
      </c>
    </row>
    <row r="20609" customFormat="false" ht="12.75" hidden="false" customHeight="false" outlineLevel="0" collapsed="false">
      <c r="A20609" s="0" t="n">
        <v>20592</v>
      </c>
      <c r="B20609" s="2" t="n">
        <v>38319</v>
      </c>
      <c r="C20609" s="5" t="n">
        <v>0.25494212962963</v>
      </c>
      <c r="D20609" s="1" t="n">
        <f aca="false">B20609+C20609</f>
        <v>38319.2549421296</v>
      </c>
      <c r="E20609" s="0" t="n">
        <v>55.6</v>
      </c>
      <c r="F20609" s="0" t="n">
        <v>14.35</v>
      </c>
    </row>
    <row r="20610" customFormat="false" ht="12.75" hidden="false" customHeight="false" outlineLevel="0" collapsed="false">
      <c r="A20610" s="0" t="n">
        <v>20593</v>
      </c>
      <c r="B20610" s="2" t="n">
        <v>38319</v>
      </c>
      <c r="C20610" s="5" t="n">
        <v>0.268831018518519</v>
      </c>
      <c r="D20610" s="1" t="n">
        <f aca="false">B20610+C20610</f>
        <v>38319.2688310185</v>
      </c>
      <c r="E20610" s="0" t="n">
        <v>56</v>
      </c>
      <c r="F20610" s="0" t="n">
        <v>14.92</v>
      </c>
    </row>
    <row r="20611" customFormat="false" ht="12.75" hidden="false" customHeight="false" outlineLevel="0" collapsed="false">
      <c r="A20611" s="0" t="n">
        <v>20594</v>
      </c>
      <c r="B20611" s="2" t="n">
        <v>38319</v>
      </c>
      <c r="C20611" s="5" t="n">
        <v>0.282719907407407</v>
      </c>
      <c r="D20611" s="1" t="n">
        <f aca="false">B20611+C20611</f>
        <v>38319.2827199074</v>
      </c>
      <c r="E20611" s="0" t="n">
        <v>56.5</v>
      </c>
      <c r="F20611" s="0" t="n">
        <v>15.62</v>
      </c>
    </row>
    <row r="20612" customFormat="false" ht="12.75" hidden="false" customHeight="false" outlineLevel="0" collapsed="false">
      <c r="A20612" s="0" t="n">
        <v>20595</v>
      </c>
      <c r="B20612" s="2" t="n">
        <v>38319</v>
      </c>
      <c r="C20612" s="5" t="n">
        <v>0.296608796296296</v>
      </c>
      <c r="D20612" s="1" t="n">
        <f aca="false">B20612+C20612</f>
        <v>38319.2966087963</v>
      </c>
      <c r="E20612" s="0" t="n">
        <v>56.9</v>
      </c>
      <c r="F20612" s="0" t="n">
        <v>16.39</v>
      </c>
    </row>
    <row r="20613" customFormat="false" ht="12.75" hidden="false" customHeight="false" outlineLevel="0" collapsed="false">
      <c r="A20613" s="0" t="n">
        <v>20596</v>
      </c>
      <c r="B20613" s="2" t="n">
        <v>38319</v>
      </c>
      <c r="C20613" s="5" t="n">
        <v>0.310497685185185</v>
      </c>
      <c r="D20613" s="1" t="n">
        <f aca="false">B20613+C20613</f>
        <v>38319.3104976852</v>
      </c>
      <c r="E20613" s="0" t="n">
        <v>57.7</v>
      </c>
      <c r="F20613" s="0" t="n">
        <v>17.18</v>
      </c>
    </row>
    <row r="20614" customFormat="false" ht="12.75" hidden="false" customHeight="false" outlineLevel="0" collapsed="false">
      <c r="A20614" s="0" t="n">
        <v>20597</v>
      </c>
      <c r="B20614" s="2" t="n">
        <v>38319</v>
      </c>
      <c r="C20614" s="5" t="n">
        <v>0.324386574074074</v>
      </c>
      <c r="D20614" s="1" t="n">
        <f aca="false">B20614+C20614</f>
        <v>38319.3243865741</v>
      </c>
      <c r="E20614" s="0" t="n">
        <v>59.7</v>
      </c>
      <c r="F20614" s="0" t="n">
        <v>19.15</v>
      </c>
    </row>
    <row r="20615" customFormat="false" ht="12.75" hidden="false" customHeight="false" outlineLevel="0" collapsed="false">
      <c r="A20615" s="0" t="n">
        <v>20598</v>
      </c>
      <c r="B20615" s="2" t="n">
        <v>38319</v>
      </c>
      <c r="C20615" s="5" t="n">
        <v>0.338275462962963</v>
      </c>
      <c r="D20615" s="1" t="n">
        <f aca="false">B20615+C20615</f>
        <v>38319.338275463</v>
      </c>
      <c r="E20615" s="0" t="n">
        <v>60.9</v>
      </c>
      <c r="F20615" s="0" t="n">
        <v>21.53</v>
      </c>
    </row>
    <row r="20616" customFormat="false" ht="12.75" hidden="false" customHeight="false" outlineLevel="0" collapsed="false">
      <c r="A20616" s="0" t="n">
        <v>20599</v>
      </c>
      <c r="B20616" s="2" t="n">
        <v>38319</v>
      </c>
      <c r="C20616" s="5" t="n">
        <v>0.352164351851852</v>
      </c>
      <c r="D20616" s="1" t="n">
        <f aca="false">B20616+C20616</f>
        <v>38319.3521643519</v>
      </c>
      <c r="E20616" s="0" t="n">
        <v>61.5</v>
      </c>
      <c r="F20616" s="0" t="n">
        <v>23.24</v>
      </c>
    </row>
    <row r="20617" customFormat="false" ht="12.75" hidden="false" customHeight="false" outlineLevel="0" collapsed="false">
      <c r="A20617" s="0" t="n">
        <v>20600</v>
      </c>
      <c r="B20617" s="2" t="n">
        <v>38319</v>
      </c>
      <c r="C20617" s="5" t="n">
        <v>0.366053240740741</v>
      </c>
      <c r="D20617" s="1" t="n">
        <f aca="false">B20617+C20617</f>
        <v>38319.3660532407</v>
      </c>
      <c r="E20617" s="0" t="n">
        <v>61.8</v>
      </c>
      <c r="F20617" s="0" t="n">
        <v>24.5</v>
      </c>
    </row>
    <row r="20618" customFormat="false" ht="12.75" hidden="false" customHeight="false" outlineLevel="0" collapsed="false">
      <c r="A20618" s="0" t="n">
        <v>20601</v>
      </c>
      <c r="B20618" s="2" t="n">
        <v>38319</v>
      </c>
      <c r="C20618" s="5" t="n">
        <v>0.37994212962963</v>
      </c>
      <c r="D20618" s="1" t="n">
        <f aca="false">B20618+C20618</f>
        <v>38319.3799421296</v>
      </c>
      <c r="E20618" s="0" t="n">
        <v>61.8</v>
      </c>
      <c r="F20618" s="0" t="n">
        <v>25.29</v>
      </c>
    </row>
    <row r="20619" customFormat="false" ht="12.75" hidden="false" customHeight="false" outlineLevel="0" collapsed="false">
      <c r="A20619" s="0" t="n">
        <v>20602</v>
      </c>
      <c r="B20619" s="2" t="n">
        <v>38319</v>
      </c>
      <c r="C20619" s="5" t="n">
        <v>0.393831018518519</v>
      </c>
      <c r="D20619" s="1" t="n">
        <f aca="false">B20619+C20619</f>
        <v>38319.3938310185</v>
      </c>
      <c r="E20619" s="0" t="n">
        <v>61.1</v>
      </c>
      <c r="F20619" s="0" t="n">
        <v>25.74</v>
      </c>
    </row>
    <row r="20620" customFormat="false" ht="12.75" hidden="false" customHeight="false" outlineLevel="0" collapsed="false">
      <c r="A20620" s="0" t="n">
        <v>20603</v>
      </c>
      <c r="B20620" s="2" t="n">
        <v>38319</v>
      </c>
      <c r="C20620" s="5" t="n">
        <v>0.407719907407407</v>
      </c>
      <c r="D20620" s="1" t="n">
        <f aca="false">B20620+C20620</f>
        <v>38319.4077199074</v>
      </c>
      <c r="E20620" s="0" t="n">
        <v>61.1</v>
      </c>
      <c r="F20620" s="0" t="n">
        <v>26.19</v>
      </c>
    </row>
    <row r="20621" customFormat="false" ht="12.75" hidden="false" customHeight="false" outlineLevel="0" collapsed="false">
      <c r="A20621" s="0" t="n">
        <v>20604</v>
      </c>
      <c r="B20621" s="2" t="n">
        <v>38319</v>
      </c>
      <c r="C20621" s="5" t="n">
        <v>0.421608796296296</v>
      </c>
      <c r="D20621" s="1" t="n">
        <f aca="false">B20621+C20621</f>
        <v>38319.4216087963</v>
      </c>
      <c r="E20621" s="0" t="n">
        <v>60.7</v>
      </c>
      <c r="F20621" s="0" t="n">
        <v>26.53</v>
      </c>
    </row>
    <row r="20622" customFormat="false" ht="12.75" hidden="false" customHeight="false" outlineLevel="0" collapsed="false">
      <c r="A20622" s="0" t="n">
        <v>20605</v>
      </c>
      <c r="B20622" s="2" t="n">
        <v>38319</v>
      </c>
      <c r="C20622" s="5" t="n">
        <v>0.435497685185185</v>
      </c>
      <c r="D20622" s="1" t="n">
        <f aca="false">B20622+C20622</f>
        <v>38319.4354976852</v>
      </c>
      <c r="E20622" s="0" t="n">
        <v>60.4</v>
      </c>
      <c r="F20622" s="0" t="n">
        <v>26.89</v>
      </c>
    </row>
    <row r="20623" customFormat="false" ht="12.75" hidden="false" customHeight="false" outlineLevel="0" collapsed="false">
      <c r="A20623" s="0" t="n">
        <v>20606</v>
      </c>
      <c r="B20623" s="2" t="n">
        <v>38319</v>
      </c>
      <c r="C20623" s="5" t="n">
        <v>0.449386574074074</v>
      </c>
      <c r="D20623" s="1" t="n">
        <f aca="false">B20623+C20623</f>
        <v>38319.4493865741</v>
      </c>
      <c r="E20623" s="0" t="n">
        <v>59.9</v>
      </c>
      <c r="F20623" s="0" t="n">
        <v>27.13</v>
      </c>
    </row>
    <row r="20624" customFormat="false" ht="12.75" hidden="false" customHeight="false" outlineLevel="0" collapsed="false">
      <c r="A20624" s="0" t="n">
        <v>20607</v>
      </c>
      <c r="B20624" s="2" t="n">
        <v>38319</v>
      </c>
      <c r="C20624" s="5" t="n">
        <v>0.463275462962963</v>
      </c>
      <c r="D20624" s="1" t="n">
        <f aca="false">B20624+C20624</f>
        <v>38319.463275463</v>
      </c>
      <c r="E20624" s="0" t="n">
        <v>59.7</v>
      </c>
      <c r="F20624" s="0" t="n">
        <v>27.29</v>
      </c>
    </row>
    <row r="20625" customFormat="false" ht="12.75" hidden="false" customHeight="false" outlineLevel="0" collapsed="false">
      <c r="A20625" s="0" t="n">
        <v>20608</v>
      </c>
      <c r="B20625" s="2" t="n">
        <v>38319</v>
      </c>
      <c r="C20625" s="5" t="n">
        <v>0.477164351851852</v>
      </c>
      <c r="D20625" s="1" t="n">
        <f aca="false">B20625+C20625</f>
        <v>38319.4771643519</v>
      </c>
      <c r="E20625" s="0" t="n">
        <v>59.3</v>
      </c>
      <c r="F20625" s="0" t="n">
        <v>27.49</v>
      </c>
    </row>
    <row r="20626" customFormat="false" ht="12.75" hidden="false" customHeight="false" outlineLevel="0" collapsed="false">
      <c r="A20626" s="0" t="n">
        <v>20609</v>
      </c>
      <c r="B20626" s="2" t="n">
        <v>38319</v>
      </c>
      <c r="C20626" s="5" t="n">
        <v>0.491053240740741</v>
      </c>
      <c r="D20626" s="1" t="n">
        <f aca="false">B20626+C20626</f>
        <v>38319.4910532407</v>
      </c>
      <c r="E20626" s="0" t="n">
        <v>57.7</v>
      </c>
      <c r="F20626" s="0" t="n">
        <v>26.69</v>
      </c>
    </row>
    <row r="20627" customFormat="false" ht="12.75" hidden="false" customHeight="false" outlineLevel="0" collapsed="false">
      <c r="A20627" s="0" t="n">
        <v>20610</v>
      </c>
      <c r="B20627" s="2" t="n">
        <v>38319</v>
      </c>
      <c r="C20627" s="5" t="n">
        <v>0.50494212962963</v>
      </c>
      <c r="D20627" s="1" t="n">
        <f aca="false">B20627+C20627</f>
        <v>38319.5049421296</v>
      </c>
      <c r="E20627" s="0" t="n">
        <v>56.8</v>
      </c>
      <c r="F20627" s="0" t="n">
        <v>25.71</v>
      </c>
    </row>
    <row r="20628" customFormat="false" ht="12.75" hidden="false" customHeight="false" outlineLevel="0" collapsed="false">
      <c r="A20628" s="0" t="n">
        <v>20611</v>
      </c>
      <c r="B20628" s="2" t="n">
        <v>38319</v>
      </c>
      <c r="C20628" s="5" t="n">
        <v>0.518831018518519</v>
      </c>
      <c r="D20628" s="1" t="n">
        <f aca="false">B20628+C20628</f>
        <v>38319.5188310185</v>
      </c>
      <c r="E20628" s="0" t="n">
        <v>56.5</v>
      </c>
      <c r="F20628" s="0" t="n">
        <v>25.23</v>
      </c>
    </row>
    <row r="20629" customFormat="false" ht="12.75" hidden="false" customHeight="false" outlineLevel="0" collapsed="false">
      <c r="A20629" s="0" t="n">
        <v>20612</v>
      </c>
      <c r="B20629" s="2" t="n">
        <v>38319</v>
      </c>
      <c r="C20629" s="5" t="n">
        <v>0.532719907407407</v>
      </c>
      <c r="D20629" s="1" t="n">
        <f aca="false">B20629+C20629</f>
        <v>38319.5327199074</v>
      </c>
      <c r="E20629" s="0" t="n">
        <v>56.3</v>
      </c>
      <c r="F20629" s="0" t="n">
        <v>25.09</v>
      </c>
    </row>
    <row r="20630" customFormat="false" ht="12.75" hidden="false" customHeight="false" outlineLevel="0" collapsed="false">
      <c r="A20630" s="0" t="n">
        <v>20613</v>
      </c>
      <c r="B20630" s="2" t="n">
        <v>38319</v>
      </c>
      <c r="C20630" s="5" t="n">
        <v>0.546608796296296</v>
      </c>
      <c r="D20630" s="1" t="n">
        <f aca="false">B20630+C20630</f>
        <v>38319.5466087963</v>
      </c>
      <c r="E20630" s="0" t="n">
        <v>56</v>
      </c>
      <c r="F20630" s="0" t="n">
        <v>25.03</v>
      </c>
    </row>
    <row r="20631" customFormat="false" ht="12.75" hidden="false" customHeight="false" outlineLevel="0" collapsed="false">
      <c r="A20631" s="0" t="n">
        <v>20614</v>
      </c>
      <c r="B20631" s="2" t="n">
        <v>38319</v>
      </c>
      <c r="C20631" s="5" t="n">
        <v>0.560497685185185</v>
      </c>
      <c r="D20631" s="1" t="n">
        <f aca="false">B20631+C20631</f>
        <v>38319.5604976852</v>
      </c>
      <c r="E20631" s="0" t="n">
        <v>55.7</v>
      </c>
      <c r="F20631" s="0" t="n">
        <v>25.12</v>
      </c>
    </row>
    <row r="20632" customFormat="false" ht="12.75" hidden="false" customHeight="false" outlineLevel="0" collapsed="false">
      <c r="A20632" s="0" t="n">
        <v>20615</v>
      </c>
      <c r="B20632" s="2" t="n">
        <v>38319</v>
      </c>
      <c r="C20632" s="5" t="n">
        <v>0.574386574074074</v>
      </c>
      <c r="D20632" s="1" t="n">
        <f aca="false">B20632+C20632</f>
        <v>38319.5743865741</v>
      </c>
      <c r="E20632" s="0" t="n">
        <v>55.5</v>
      </c>
      <c r="F20632" s="0" t="n">
        <v>25.14</v>
      </c>
    </row>
    <row r="20633" customFormat="false" ht="12.75" hidden="false" customHeight="false" outlineLevel="0" collapsed="false">
      <c r="A20633" s="0" t="n">
        <v>20616</v>
      </c>
      <c r="B20633" s="2" t="n">
        <v>38319</v>
      </c>
      <c r="C20633" s="5" t="n">
        <v>0.588275462962963</v>
      </c>
      <c r="D20633" s="1" t="n">
        <f aca="false">B20633+C20633</f>
        <v>38319.588275463</v>
      </c>
      <c r="E20633" s="0" t="n">
        <v>55.1</v>
      </c>
      <c r="F20633" s="0" t="n">
        <v>25.08</v>
      </c>
    </row>
    <row r="20634" customFormat="false" ht="12.75" hidden="false" customHeight="false" outlineLevel="0" collapsed="false">
      <c r="A20634" s="0" t="n">
        <v>20617</v>
      </c>
      <c r="B20634" s="2" t="n">
        <v>38319</v>
      </c>
      <c r="C20634" s="5" t="n">
        <v>0.602164351851852</v>
      </c>
      <c r="D20634" s="1" t="n">
        <f aca="false">B20634+C20634</f>
        <v>38319.6021643519</v>
      </c>
      <c r="E20634" s="0" t="n">
        <v>55.1</v>
      </c>
      <c r="F20634" s="0" t="n">
        <v>25.05</v>
      </c>
    </row>
    <row r="20635" customFormat="false" ht="12.75" hidden="false" customHeight="false" outlineLevel="0" collapsed="false">
      <c r="A20635" s="0" t="n">
        <v>20618</v>
      </c>
      <c r="B20635" s="2" t="n">
        <v>38319</v>
      </c>
      <c r="C20635" s="5" t="n">
        <v>0.616053240740741</v>
      </c>
      <c r="D20635" s="1" t="n">
        <f aca="false">B20635+C20635</f>
        <v>38319.6160532407</v>
      </c>
      <c r="E20635" s="0" t="n">
        <v>54.7</v>
      </c>
      <c r="F20635" s="0" t="n">
        <v>25.05</v>
      </c>
    </row>
    <row r="20636" customFormat="false" ht="12.75" hidden="false" customHeight="false" outlineLevel="0" collapsed="false">
      <c r="A20636" s="0" t="n">
        <v>20619</v>
      </c>
      <c r="B20636" s="2" t="n">
        <v>38319</v>
      </c>
      <c r="C20636" s="5" t="n">
        <v>0.62994212962963</v>
      </c>
      <c r="D20636" s="1" t="n">
        <f aca="false">B20636+C20636</f>
        <v>38319.6299421296</v>
      </c>
      <c r="E20636" s="0" t="n">
        <v>54.4</v>
      </c>
      <c r="F20636" s="0" t="n">
        <v>24.93</v>
      </c>
    </row>
    <row r="20637" customFormat="false" ht="12.75" hidden="false" customHeight="false" outlineLevel="0" collapsed="false">
      <c r="A20637" s="0" t="n">
        <v>20620</v>
      </c>
      <c r="B20637" s="2" t="n">
        <v>38319</v>
      </c>
      <c r="C20637" s="5" t="n">
        <v>0.643831018518519</v>
      </c>
      <c r="D20637" s="1" t="n">
        <f aca="false">B20637+C20637</f>
        <v>38319.6438310185</v>
      </c>
      <c r="E20637" s="0" t="n">
        <v>54.4</v>
      </c>
      <c r="F20637" s="0" t="n">
        <v>24.77</v>
      </c>
    </row>
    <row r="20638" customFormat="false" ht="12.75" hidden="false" customHeight="false" outlineLevel="0" collapsed="false">
      <c r="A20638" s="0" t="n">
        <v>20621</v>
      </c>
      <c r="B20638" s="2" t="n">
        <v>38319</v>
      </c>
      <c r="C20638" s="5" t="n">
        <v>0.657719907407407</v>
      </c>
      <c r="D20638" s="1" t="n">
        <f aca="false">B20638+C20638</f>
        <v>38319.6577199074</v>
      </c>
      <c r="E20638" s="0" t="n">
        <v>54</v>
      </c>
      <c r="F20638" s="0" t="n">
        <v>24.91</v>
      </c>
    </row>
    <row r="20639" customFormat="false" ht="12.75" hidden="false" customHeight="false" outlineLevel="0" collapsed="false">
      <c r="A20639" s="0" t="n">
        <v>20622</v>
      </c>
      <c r="B20639" s="2" t="n">
        <v>38319</v>
      </c>
      <c r="C20639" s="5" t="n">
        <v>0.671608796296296</v>
      </c>
      <c r="D20639" s="1" t="n">
        <f aca="false">B20639+C20639</f>
        <v>38319.6716087963</v>
      </c>
      <c r="E20639" s="0" t="n">
        <v>54.1</v>
      </c>
      <c r="F20639" s="0" t="n">
        <v>24.62</v>
      </c>
    </row>
    <row r="20640" customFormat="false" ht="12.75" hidden="false" customHeight="false" outlineLevel="0" collapsed="false">
      <c r="A20640" s="0" t="n">
        <v>20623</v>
      </c>
      <c r="B20640" s="2" t="n">
        <v>38319</v>
      </c>
      <c r="C20640" s="5" t="n">
        <v>0.685497685185185</v>
      </c>
      <c r="D20640" s="1" t="n">
        <f aca="false">B20640+C20640</f>
        <v>38319.6854976852</v>
      </c>
      <c r="E20640" s="0" t="n">
        <v>53.9</v>
      </c>
      <c r="F20640" s="0" t="n">
        <v>24.35</v>
      </c>
    </row>
    <row r="20641" customFormat="false" ht="12.75" hidden="false" customHeight="false" outlineLevel="0" collapsed="false">
      <c r="A20641" s="0" t="n">
        <v>20624</v>
      </c>
      <c r="B20641" s="2" t="n">
        <v>38319</v>
      </c>
      <c r="C20641" s="5" t="n">
        <v>0.699386574074074</v>
      </c>
      <c r="D20641" s="1" t="n">
        <f aca="false">B20641+C20641</f>
        <v>38319.6993865741</v>
      </c>
      <c r="E20641" s="0" t="n">
        <v>54</v>
      </c>
      <c r="F20641" s="0" t="n">
        <v>24.12</v>
      </c>
    </row>
    <row r="20642" customFormat="false" ht="12.75" hidden="false" customHeight="false" outlineLevel="0" collapsed="false">
      <c r="A20642" s="0" t="n">
        <v>20625</v>
      </c>
      <c r="B20642" s="2" t="n">
        <v>38319</v>
      </c>
      <c r="C20642" s="5" t="n">
        <v>0.713275462962963</v>
      </c>
      <c r="D20642" s="1" t="n">
        <f aca="false">B20642+C20642</f>
        <v>38319.713275463</v>
      </c>
      <c r="E20642" s="0" t="n">
        <v>53.7</v>
      </c>
      <c r="F20642" s="0" t="n">
        <v>23.82</v>
      </c>
    </row>
    <row r="20643" customFormat="false" ht="12.75" hidden="false" customHeight="false" outlineLevel="0" collapsed="false">
      <c r="A20643" s="0" t="n">
        <v>20626</v>
      </c>
      <c r="B20643" s="2" t="n">
        <v>38319</v>
      </c>
      <c r="C20643" s="5" t="n">
        <v>0.727164351851852</v>
      </c>
      <c r="D20643" s="1" t="n">
        <f aca="false">B20643+C20643</f>
        <v>38319.7271643519</v>
      </c>
      <c r="E20643" s="0" t="n">
        <v>53.4</v>
      </c>
      <c r="F20643" s="0" t="n">
        <v>23.59</v>
      </c>
    </row>
    <row r="20644" customFormat="false" ht="12.75" hidden="false" customHeight="false" outlineLevel="0" collapsed="false">
      <c r="A20644" s="0" t="n">
        <v>20627</v>
      </c>
      <c r="B20644" s="2" t="n">
        <v>38319</v>
      </c>
      <c r="C20644" s="5" t="n">
        <v>0.741053240740741</v>
      </c>
      <c r="D20644" s="1" t="n">
        <f aca="false">B20644+C20644</f>
        <v>38319.7410532407</v>
      </c>
      <c r="E20644" s="0" t="n">
        <v>53.5</v>
      </c>
      <c r="F20644" s="0" t="n">
        <v>23.41</v>
      </c>
    </row>
    <row r="20645" customFormat="false" ht="12.75" hidden="false" customHeight="false" outlineLevel="0" collapsed="false">
      <c r="A20645" s="0" t="n">
        <v>20628</v>
      </c>
      <c r="B20645" s="2" t="n">
        <v>38319</v>
      </c>
      <c r="C20645" s="5" t="n">
        <v>0.75494212962963</v>
      </c>
      <c r="D20645" s="1" t="n">
        <f aca="false">B20645+C20645</f>
        <v>38319.7549421296</v>
      </c>
      <c r="E20645" s="0" t="n">
        <v>53.7</v>
      </c>
      <c r="F20645" s="0" t="n">
        <v>23.33</v>
      </c>
    </row>
    <row r="20646" customFormat="false" ht="12.75" hidden="false" customHeight="false" outlineLevel="0" collapsed="false">
      <c r="A20646" s="0" t="n">
        <v>20629</v>
      </c>
      <c r="B20646" s="2" t="n">
        <v>38319</v>
      </c>
      <c r="C20646" s="5" t="n">
        <v>0.768831018518518</v>
      </c>
      <c r="D20646" s="1" t="n">
        <f aca="false">B20646+C20646</f>
        <v>38319.7688310185</v>
      </c>
      <c r="E20646" s="0" t="n">
        <v>54</v>
      </c>
      <c r="F20646" s="0" t="n">
        <v>23.21</v>
      </c>
    </row>
    <row r="20647" customFormat="false" ht="12.75" hidden="false" customHeight="false" outlineLevel="0" collapsed="false">
      <c r="A20647" s="0" t="n">
        <v>20630</v>
      </c>
      <c r="B20647" s="2" t="n">
        <v>38319</v>
      </c>
      <c r="C20647" s="5" t="n">
        <v>0.782719907407408</v>
      </c>
      <c r="D20647" s="1" t="n">
        <f aca="false">B20647+C20647</f>
        <v>38319.7827199074</v>
      </c>
      <c r="E20647" s="0" t="n">
        <v>53.9</v>
      </c>
      <c r="F20647" s="0" t="n">
        <v>22.55</v>
      </c>
    </row>
    <row r="20648" customFormat="false" ht="12.75" hidden="false" customHeight="false" outlineLevel="0" collapsed="false">
      <c r="A20648" s="0" t="n">
        <v>20631</v>
      </c>
      <c r="B20648" s="2" t="n">
        <v>38319</v>
      </c>
      <c r="C20648" s="5" t="n">
        <v>0.796608796296296</v>
      </c>
      <c r="D20648" s="1" t="n">
        <f aca="false">B20648+C20648</f>
        <v>38319.7966087963</v>
      </c>
      <c r="E20648" s="0" t="n">
        <v>53.5</v>
      </c>
      <c r="F20648" s="0" t="n">
        <v>21.73</v>
      </c>
    </row>
    <row r="20649" customFormat="false" ht="12.75" hidden="false" customHeight="false" outlineLevel="0" collapsed="false">
      <c r="A20649" s="0" t="n">
        <v>20632</v>
      </c>
      <c r="B20649" s="2" t="n">
        <v>38319</v>
      </c>
      <c r="C20649" s="5" t="n">
        <v>0.810497685185185</v>
      </c>
      <c r="D20649" s="1" t="n">
        <f aca="false">B20649+C20649</f>
        <v>38319.8104976852</v>
      </c>
      <c r="E20649" s="0" t="n">
        <v>53.5</v>
      </c>
      <c r="F20649" s="0" t="n">
        <v>21.01</v>
      </c>
    </row>
    <row r="20650" customFormat="false" ht="12.75" hidden="false" customHeight="false" outlineLevel="0" collapsed="false">
      <c r="A20650" s="0" t="n">
        <v>20633</v>
      </c>
      <c r="B20650" s="2" t="n">
        <v>38319</v>
      </c>
      <c r="C20650" s="5" t="n">
        <v>0.824386574074074</v>
      </c>
      <c r="D20650" s="1" t="n">
        <f aca="false">B20650+C20650</f>
        <v>38319.8243865741</v>
      </c>
      <c r="E20650" s="0" t="n">
        <v>53.5</v>
      </c>
      <c r="F20650" s="0" t="n">
        <v>20.37</v>
      </c>
    </row>
    <row r="20651" customFormat="false" ht="12.75" hidden="false" customHeight="false" outlineLevel="0" collapsed="false">
      <c r="A20651" s="0" t="n">
        <v>20634</v>
      </c>
      <c r="B20651" s="2" t="n">
        <v>38319</v>
      </c>
      <c r="C20651" s="5" t="n">
        <v>0.838275462962963</v>
      </c>
      <c r="D20651" s="1" t="n">
        <f aca="false">B20651+C20651</f>
        <v>38319.838275463</v>
      </c>
      <c r="E20651" s="0" t="n">
        <v>53.2</v>
      </c>
      <c r="F20651" s="0" t="n">
        <v>19.85</v>
      </c>
    </row>
    <row r="20652" customFormat="false" ht="12.75" hidden="false" customHeight="false" outlineLevel="0" collapsed="false">
      <c r="A20652" s="0" t="n">
        <v>20635</v>
      </c>
      <c r="B20652" s="2" t="n">
        <v>38319</v>
      </c>
      <c r="C20652" s="5" t="n">
        <v>0.852164351851852</v>
      </c>
      <c r="D20652" s="1" t="n">
        <f aca="false">B20652+C20652</f>
        <v>38319.8521643519</v>
      </c>
      <c r="E20652" s="0" t="n">
        <v>53.5</v>
      </c>
      <c r="F20652" s="0" t="n">
        <v>19.45</v>
      </c>
    </row>
    <row r="20653" customFormat="false" ht="12.75" hidden="false" customHeight="false" outlineLevel="0" collapsed="false">
      <c r="A20653" s="0" t="n">
        <v>20636</v>
      </c>
      <c r="B20653" s="2" t="n">
        <v>38319</v>
      </c>
      <c r="C20653" s="5" t="n">
        <v>0.866053240740741</v>
      </c>
      <c r="D20653" s="1" t="n">
        <f aca="false">B20653+C20653</f>
        <v>38319.8660532407</v>
      </c>
      <c r="E20653" s="0" t="n">
        <v>53.3</v>
      </c>
      <c r="F20653" s="0" t="n">
        <v>19.38</v>
      </c>
    </row>
    <row r="20654" customFormat="false" ht="12.75" hidden="false" customHeight="false" outlineLevel="0" collapsed="false">
      <c r="A20654" s="0" t="n">
        <v>20637</v>
      </c>
      <c r="B20654" s="2" t="n">
        <v>38319</v>
      </c>
      <c r="C20654" s="5" t="n">
        <v>0.87994212962963</v>
      </c>
      <c r="D20654" s="1" t="n">
        <f aca="false">B20654+C20654</f>
        <v>38319.8799421296</v>
      </c>
      <c r="E20654" s="0" t="n">
        <v>53.4</v>
      </c>
      <c r="F20654" s="0" t="n">
        <v>19.32</v>
      </c>
    </row>
    <row r="20655" customFormat="false" ht="12.75" hidden="false" customHeight="false" outlineLevel="0" collapsed="false">
      <c r="A20655" s="0" t="n">
        <v>20638</v>
      </c>
      <c r="B20655" s="2" t="n">
        <v>38319</v>
      </c>
      <c r="C20655" s="5" t="n">
        <v>0.893831018518518</v>
      </c>
      <c r="D20655" s="1" t="n">
        <f aca="false">B20655+C20655</f>
        <v>38319.8938310185</v>
      </c>
      <c r="E20655" s="0" t="n">
        <v>53.2</v>
      </c>
      <c r="F20655" s="0" t="n">
        <v>19.01</v>
      </c>
    </row>
    <row r="20656" customFormat="false" ht="12.75" hidden="false" customHeight="false" outlineLevel="0" collapsed="false">
      <c r="A20656" s="0" t="n">
        <v>20639</v>
      </c>
      <c r="B20656" s="2" t="n">
        <v>38319</v>
      </c>
      <c r="C20656" s="5" t="n">
        <v>0.907719907407408</v>
      </c>
      <c r="D20656" s="1" t="n">
        <f aca="false">B20656+C20656</f>
        <v>38319.9077199074</v>
      </c>
      <c r="E20656" s="0" t="n">
        <v>53.1</v>
      </c>
      <c r="F20656" s="0" t="n">
        <v>18.73</v>
      </c>
    </row>
    <row r="20657" customFormat="false" ht="12.75" hidden="false" customHeight="false" outlineLevel="0" collapsed="false">
      <c r="A20657" s="0" t="n">
        <v>20640</v>
      </c>
      <c r="B20657" s="2" t="n">
        <v>38319</v>
      </c>
      <c r="C20657" s="5" t="n">
        <v>0.921608796296296</v>
      </c>
      <c r="D20657" s="1" t="n">
        <f aca="false">B20657+C20657</f>
        <v>38319.9216087963</v>
      </c>
      <c r="E20657" s="0" t="n">
        <v>53.2</v>
      </c>
      <c r="F20657" s="0" t="n">
        <v>18.38</v>
      </c>
    </row>
    <row r="20658" customFormat="false" ht="12.75" hidden="false" customHeight="false" outlineLevel="0" collapsed="false">
      <c r="A20658" s="0" t="n">
        <v>20641</v>
      </c>
      <c r="B20658" s="2" t="n">
        <v>38319</v>
      </c>
      <c r="C20658" s="5" t="n">
        <v>0.935497685185185</v>
      </c>
      <c r="D20658" s="1" t="n">
        <f aca="false">B20658+C20658</f>
        <v>38319.9354976852</v>
      </c>
      <c r="E20658" s="0" t="n">
        <v>52.5</v>
      </c>
      <c r="F20658" s="0" t="n">
        <v>17.89</v>
      </c>
    </row>
    <row r="20659" customFormat="false" ht="12.75" hidden="false" customHeight="false" outlineLevel="0" collapsed="false">
      <c r="A20659" s="0" t="n">
        <v>20642</v>
      </c>
      <c r="B20659" s="2" t="n">
        <v>38319</v>
      </c>
      <c r="C20659" s="5" t="n">
        <v>0.949386574074074</v>
      </c>
      <c r="D20659" s="1" t="n">
        <f aca="false">B20659+C20659</f>
        <v>38319.9493865741</v>
      </c>
      <c r="E20659" s="0" t="n">
        <v>52.5</v>
      </c>
      <c r="F20659" s="0" t="n">
        <v>17.6</v>
      </c>
    </row>
    <row r="20660" customFormat="false" ht="12.75" hidden="false" customHeight="false" outlineLevel="0" collapsed="false">
      <c r="A20660" s="0" t="n">
        <v>20643</v>
      </c>
      <c r="B20660" s="2" t="n">
        <v>38319</v>
      </c>
      <c r="C20660" s="5" t="n">
        <v>0.963275462962963</v>
      </c>
      <c r="D20660" s="1" t="n">
        <f aca="false">B20660+C20660</f>
        <v>38319.963275463</v>
      </c>
      <c r="E20660" s="0" t="n">
        <v>52.5</v>
      </c>
      <c r="F20660" s="0" t="n">
        <v>17.31</v>
      </c>
    </row>
    <row r="20661" customFormat="false" ht="12.75" hidden="false" customHeight="false" outlineLevel="0" collapsed="false">
      <c r="A20661" s="0" t="n">
        <v>20644</v>
      </c>
      <c r="B20661" s="2" t="n">
        <v>38319</v>
      </c>
      <c r="C20661" s="5" t="n">
        <v>0.977164351851852</v>
      </c>
      <c r="D20661" s="1" t="n">
        <f aca="false">B20661+C20661</f>
        <v>38319.9771643519</v>
      </c>
      <c r="E20661" s="0" t="n">
        <v>52.3</v>
      </c>
      <c r="F20661" s="0" t="n">
        <v>17.03</v>
      </c>
    </row>
    <row r="20662" customFormat="false" ht="12.75" hidden="false" customHeight="false" outlineLevel="0" collapsed="false">
      <c r="A20662" s="0" t="n">
        <v>20645</v>
      </c>
      <c r="B20662" s="2" t="n">
        <v>38319</v>
      </c>
      <c r="C20662" s="5" t="n">
        <v>0.991053240740741</v>
      </c>
      <c r="D20662" s="1" t="n">
        <f aca="false">B20662+C20662</f>
        <v>38319.9910532407</v>
      </c>
      <c r="E20662" s="0" t="n">
        <v>52.1</v>
      </c>
      <c r="F20662" s="0" t="n">
        <v>16.78</v>
      </c>
    </row>
    <row r="20663" customFormat="false" ht="12.75" hidden="false" customHeight="false" outlineLevel="0" collapsed="false">
      <c r="A20663" s="0" t="n">
        <v>20646</v>
      </c>
      <c r="B20663" s="2" t="n">
        <v>38320</v>
      </c>
      <c r="C20663" s="5" t="n">
        <v>0.00494212962962963</v>
      </c>
      <c r="D20663" s="1" t="n">
        <f aca="false">B20663+C20663</f>
        <v>38320.0049421296</v>
      </c>
      <c r="E20663" s="0" t="n">
        <v>51.9</v>
      </c>
      <c r="F20663" s="0" t="n">
        <v>16.65</v>
      </c>
    </row>
    <row r="20664" customFormat="false" ht="12.75" hidden="false" customHeight="false" outlineLevel="0" collapsed="false">
      <c r="A20664" s="0" t="n">
        <v>20647</v>
      </c>
      <c r="B20664" s="2" t="n">
        <v>38320</v>
      </c>
      <c r="C20664" s="5" t="n">
        <v>0.0188310185185185</v>
      </c>
      <c r="D20664" s="1" t="n">
        <f aca="false">B20664+C20664</f>
        <v>38320.0188310185</v>
      </c>
      <c r="E20664" s="0" t="n">
        <v>51.8</v>
      </c>
      <c r="F20664" s="0" t="n">
        <v>16.6</v>
      </c>
    </row>
    <row r="20665" customFormat="false" ht="12.75" hidden="false" customHeight="false" outlineLevel="0" collapsed="false">
      <c r="A20665" s="0" t="n">
        <v>20648</v>
      </c>
      <c r="B20665" s="2" t="n">
        <v>38320</v>
      </c>
      <c r="C20665" s="5" t="n">
        <v>0.0327199074074074</v>
      </c>
      <c r="D20665" s="1" t="n">
        <f aca="false">B20665+C20665</f>
        <v>38320.0327199074</v>
      </c>
      <c r="E20665" s="0" t="n">
        <v>51.3</v>
      </c>
      <c r="F20665" s="0" t="n">
        <v>16.42</v>
      </c>
    </row>
    <row r="20666" customFormat="false" ht="12.75" hidden="false" customHeight="false" outlineLevel="0" collapsed="false">
      <c r="A20666" s="0" t="n">
        <v>20649</v>
      </c>
      <c r="B20666" s="2" t="n">
        <v>38320</v>
      </c>
      <c r="C20666" s="5" t="n">
        <v>0.0466087962962963</v>
      </c>
      <c r="D20666" s="1" t="n">
        <f aca="false">B20666+C20666</f>
        <v>38320.0466087963</v>
      </c>
      <c r="E20666" s="0" t="n">
        <v>51.1</v>
      </c>
      <c r="F20666" s="0" t="n">
        <v>16.24</v>
      </c>
    </row>
    <row r="20667" customFormat="false" ht="12.75" hidden="false" customHeight="false" outlineLevel="0" collapsed="false">
      <c r="A20667" s="0" t="n">
        <v>20650</v>
      </c>
      <c r="B20667" s="2" t="n">
        <v>38320</v>
      </c>
      <c r="C20667" s="5" t="n">
        <v>0.0604976851851852</v>
      </c>
      <c r="D20667" s="1" t="n">
        <f aca="false">B20667+C20667</f>
        <v>38320.0604976852</v>
      </c>
      <c r="E20667" s="0" t="n">
        <v>51.3</v>
      </c>
      <c r="F20667" s="0" t="n">
        <v>16.09</v>
      </c>
    </row>
    <row r="20668" customFormat="false" ht="12.75" hidden="false" customHeight="false" outlineLevel="0" collapsed="false">
      <c r="A20668" s="0" t="n">
        <v>20651</v>
      </c>
      <c r="B20668" s="2" t="n">
        <v>38320</v>
      </c>
      <c r="C20668" s="5" t="n">
        <v>0.0743865740740741</v>
      </c>
      <c r="D20668" s="1" t="n">
        <f aca="false">B20668+C20668</f>
        <v>38320.0743865741</v>
      </c>
      <c r="E20668" s="0" t="n">
        <v>51.3</v>
      </c>
      <c r="F20668" s="0" t="n">
        <v>16.15</v>
      </c>
    </row>
    <row r="20669" customFormat="false" ht="12.75" hidden="false" customHeight="false" outlineLevel="0" collapsed="false">
      <c r="A20669" s="0" t="n">
        <v>20652</v>
      </c>
      <c r="B20669" s="2" t="n">
        <v>38320</v>
      </c>
      <c r="C20669" s="5" t="n">
        <v>0.088275462962963</v>
      </c>
      <c r="D20669" s="1" t="n">
        <f aca="false">B20669+C20669</f>
        <v>38320.088275463</v>
      </c>
      <c r="E20669" s="0" t="n">
        <v>51.1</v>
      </c>
      <c r="F20669" s="0" t="n">
        <v>16.01</v>
      </c>
    </row>
    <row r="20670" customFormat="false" ht="12.75" hidden="false" customHeight="false" outlineLevel="0" collapsed="false">
      <c r="A20670" s="0" t="n">
        <v>20653</v>
      </c>
      <c r="B20670" s="2" t="n">
        <v>38320</v>
      </c>
      <c r="C20670" s="5" t="n">
        <v>0.102164351851852</v>
      </c>
      <c r="D20670" s="1" t="n">
        <f aca="false">B20670+C20670</f>
        <v>38320.1021643519</v>
      </c>
      <c r="E20670" s="0" t="n">
        <v>51.5</v>
      </c>
      <c r="F20670" s="0" t="n">
        <v>16.02</v>
      </c>
    </row>
    <row r="20671" customFormat="false" ht="12.75" hidden="false" customHeight="false" outlineLevel="0" collapsed="false">
      <c r="A20671" s="0" t="n">
        <v>20654</v>
      </c>
      <c r="B20671" s="2" t="n">
        <v>38320</v>
      </c>
      <c r="C20671" s="5" t="n">
        <v>0.116053240740741</v>
      </c>
      <c r="D20671" s="1" t="n">
        <f aca="false">B20671+C20671</f>
        <v>38320.1160532407</v>
      </c>
      <c r="E20671" s="0" t="n">
        <v>51.8</v>
      </c>
      <c r="F20671" s="0" t="n">
        <v>16.38</v>
      </c>
    </row>
    <row r="20672" customFormat="false" ht="12.75" hidden="false" customHeight="false" outlineLevel="0" collapsed="false">
      <c r="A20672" s="0" t="n">
        <v>20655</v>
      </c>
      <c r="B20672" s="2" t="n">
        <v>38320</v>
      </c>
      <c r="C20672" s="5" t="n">
        <v>0.12994212962963</v>
      </c>
      <c r="D20672" s="1" t="n">
        <f aca="false">B20672+C20672</f>
        <v>38320.1299421296</v>
      </c>
      <c r="E20672" s="0" t="n">
        <v>51.7</v>
      </c>
      <c r="F20672" s="0" t="n">
        <v>16.56</v>
      </c>
    </row>
    <row r="20673" customFormat="false" ht="12.75" hidden="false" customHeight="false" outlineLevel="0" collapsed="false">
      <c r="A20673" s="0" t="n">
        <v>20656</v>
      </c>
      <c r="B20673" s="2" t="n">
        <v>38320</v>
      </c>
      <c r="C20673" s="5" t="n">
        <v>0.143831018518519</v>
      </c>
      <c r="D20673" s="1" t="n">
        <f aca="false">B20673+C20673</f>
        <v>38320.1438310185</v>
      </c>
      <c r="E20673" s="0" t="n">
        <v>52.1</v>
      </c>
      <c r="F20673" s="0" t="n">
        <v>16.55</v>
      </c>
    </row>
    <row r="20674" customFormat="false" ht="12.75" hidden="false" customHeight="false" outlineLevel="0" collapsed="false">
      <c r="A20674" s="0" t="n">
        <v>20657</v>
      </c>
      <c r="B20674" s="2" t="n">
        <v>38320</v>
      </c>
      <c r="C20674" s="5" t="n">
        <v>0.157719907407407</v>
      </c>
      <c r="D20674" s="1" t="n">
        <f aca="false">B20674+C20674</f>
        <v>38320.1577199074</v>
      </c>
      <c r="E20674" s="0" t="n">
        <v>52.2</v>
      </c>
      <c r="F20674" s="0" t="n">
        <v>16.61</v>
      </c>
    </row>
    <row r="20675" customFormat="false" ht="12.75" hidden="false" customHeight="false" outlineLevel="0" collapsed="false">
      <c r="A20675" s="0" t="n">
        <v>20658</v>
      </c>
      <c r="B20675" s="2" t="n">
        <v>38320</v>
      </c>
      <c r="C20675" s="5" t="n">
        <v>0.171608796296296</v>
      </c>
      <c r="D20675" s="1" t="n">
        <f aca="false">B20675+C20675</f>
        <v>38320.1716087963</v>
      </c>
      <c r="E20675" s="0" t="n">
        <v>52.6</v>
      </c>
      <c r="F20675" s="0" t="n">
        <v>16.81</v>
      </c>
    </row>
    <row r="20676" customFormat="false" ht="12.75" hidden="false" customHeight="false" outlineLevel="0" collapsed="false">
      <c r="A20676" s="0" t="n">
        <v>20659</v>
      </c>
      <c r="B20676" s="2" t="n">
        <v>38320</v>
      </c>
      <c r="C20676" s="5" t="n">
        <v>0.185497685185185</v>
      </c>
      <c r="D20676" s="1" t="n">
        <f aca="false">B20676+C20676</f>
        <v>38320.1854976852</v>
      </c>
      <c r="E20676" s="0" t="n">
        <v>52.8</v>
      </c>
      <c r="F20676" s="0" t="n">
        <v>16.88</v>
      </c>
    </row>
    <row r="20677" customFormat="false" ht="12.75" hidden="false" customHeight="false" outlineLevel="0" collapsed="false">
      <c r="A20677" s="0" t="n">
        <v>20660</v>
      </c>
      <c r="B20677" s="2" t="n">
        <v>38320</v>
      </c>
      <c r="C20677" s="5" t="n">
        <v>0.199386574074074</v>
      </c>
      <c r="D20677" s="1" t="n">
        <f aca="false">B20677+C20677</f>
        <v>38320.1993865741</v>
      </c>
      <c r="E20677" s="0" t="n">
        <v>53.1</v>
      </c>
      <c r="F20677" s="0" t="n">
        <v>16.85</v>
      </c>
    </row>
    <row r="20678" customFormat="false" ht="12.75" hidden="false" customHeight="false" outlineLevel="0" collapsed="false">
      <c r="A20678" s="0" t="n">
        <v>20661</v>
      </c>
      <c r="B20678" s="2" t="n">
        <v>38320</v>
      </c>
      <c r="C20678" s="5" t="n">
        <v>0.213275462962963</v>
      </c>
      <c r="D20678" s="1" t="n">
        <f aca="false">B20678+C20678</f>
        <v>38320.213275463</v>
      </c>
      <c r="E20678" s="0" t="n">
        <v>53.3</v>
      </c>
      <c r="F20678" s="0" t="n">
        <v>16.73</v>
      </c>
    </row>
    <row r="20679" customFormat="false" ht="12.75" hidden="false" customHeight="false" outlineLevel="0" collapsed="false">
      <c r="A20679" s="0" t="n">
        <v>20662</v>
      </c>
      <c r="B20679" s="2" t="n">
        <v>38320</v>
      </c>
      <c r="C20679" s="5" t="n">
        <v>0.227164351851852</v>
      </c>
      <c r="D20679" s="1" t="n">
        <f aca="false">B20679+C20679</f>
        <v>38320.2271643519</v>
      </c>
      <c r="E20679" s="0" t="n">
        <v>53</v>
      </c>
      <c r="F20679" s="0" t="n">
        <v>16.65</v>
      </c>
    </row>
    <row r="20680" customFormat="false" ht="12.75" hidden="false" customHeight="false" outlineLevel="0" collapsed="false">
      <c r="A20680" s="0" t="n">
        <v>20663</v>
      </c>
      <c r="B20680" s="2" t="n">
        <v>38320</v>
      </c>
      <c r="C20680" s="5" t="n">
        <v>0.241053240740741</v>
      </c>
      <c r="D20680" s="1" t="n">
        <f aca="false">B20680+C20680</f>
        <v>38320.2410532407</v>
      </c>
      <c r="E20680" s="0" t="n">
        <v>53.1</v>
      </c>
      <c r="F20680" s="0" t="n">
        <v>16.68</v>
      </c>
    </row>
    <row r="20681" customFormat="false" ht="12.75" hidden="false" customHeight="false" outlineLevel="0" collapsed="false">
      <c r="A20681" s="0" t="n">
        <v>20664</v>
      </c>
      <c r="B20681" s="2" t="n">
        <v>38320</v>
      </c>
      <c r="C20681" s="5" t="n">
        <v>0.25494212962963</v>
      </c>
      <c r="D20681" s="1" t="n">
        <f aca="false">B20681+C20681</f>
        <v>38320.2549421296</v>
      </c>
      <c r="E20681" s="0" t="n">
        <v>53.1</v>
      </c>
      <c r="F20681" s="0" t="n">
        <v>16.77</v>
      </c>
    </row>
    <row r="20682" customFormat="false" ht="12.75" hidden="false" customHeight="false" outlineLevel="0" collapsed="false">
      <c r="A20682" s="0" t="n">
        <v>20665</v>
      </c>
      <c r="B20682" s="2" t="n">
        <v>38320</v>
      </c>
      <c r="C20682" s="5" t="n">
        <v>0.268831018518519</v>
      </c>
      <c r="D20682" s="1" t="n">
        <f aca="false">B20682+C20682</f>
        <v>38320.2688310185</v>
      </c>
      <c r="E20682" s="0" t="n">
        <v>53.1</v>
      </c>
      <c r="F20682" s="0" t="n">
        <v>17.06</v>
      </c>
    </row>
    <row r="20683" customFormat="false" ht="12.75" hidden="false" customHeight="false" outlineLevel="0" collapsed="false">
      <c r="A20683" s="0" t="n">
        <v>20666</v>
      </c>
      <c r="B20683" s="2" t="n">
        <v>38320</v>
      </c>
      <c r="C20683" s="5" t="n">
        <v>0.282719907407407</v>
      </c>
      <c r="D20683" s="1" t="n">
        <f aca="false">B20683+C20683</f>
        <v>38320.2827199074</v>
      </c>
      <c r="E20683" s="0" t="n">
        <v>54</v>
      </c>
      <c r="F20683" s="0" t="n">
        <v>17.43</v>
      </c>
    </row>
    <row r="20684" customFormat="false" ht="12.75" hidden="false" customHeight="false" outlineLevel="0" collapsed="false">
      <c r="A20684" s="0" t="n">
        <v>20667</v>
      </c>
      <c r="B20684" s="2" t="n">
        <v>38320</v>
      </c>
      <c r="C20684" s="5" t="n">
        <v>0.296608796296296</v>
      </c>
      <c r="D20684" s="1" t="n">
        <f aca="false">B20684+C20684</f>
        <v>38320.2966087963</v>
      </c>
      <c r="E20684" s="0" t="n">
        <v>54.3</v>
      </c>
      <c r="F20684" s="0" t="n">
        <v>17.81</v>
      </c>
    </row>
    <row r="20685" customFormat="false" ht="12.75" hidden="false" customHeight="false" outlineLevel="0" collapsed="false">
      <c r="A20685" s="0" t="n">
        <v>20668</v>
      </c>
      <c r="B20685" s="2" t="n">
        <v>38320</v>
      </c>
      <c r="C20685" s="5" t="n">
        <v>0.310497685185185</v>
      </c>
      <c r="D20685" s="1" t="n">
        <f aca="false">B20685+C20685</f>
        <v>38320.3104976852</v>
      </c>
      <c r="E20685" s="0" t="n">
        <v>54.1</v>
      </c>
      <c r="F20685" s="0" t="n">
        <v>18.14</v>
      </c>
    </row>
    <row r="20686" customFormat="false" ht="12.75" hidden="false" customHeight="false" outlineLevel="0" collapsed="false">
      <c r="A20686" s="0" t="n">
        <v>20669</v>
      </c>
      <c r="B20686" s="2" t="n">
        <v>38320</v>
      </c>
      <c r="C20686" s="5" t="n">
        <v>0.324386574074074</v>
      </c>
      <c r="D20686" s="1" t="n">
        <f aca="false">B20686+C20686</f>
        <v>38320.3243865741</v>
      </c>
      <c r="E20686" s="0" t="n">
        <v>55.7</v>
      </c>
      <c r="F20686" s="0" t="n">
        <v>19.67</v>
      </c>
    </row>
    <row r="20687" customFormat="false" ht="12.75" hidden="false" customHeight="false" outlineLevel="0" collapsed="false">
      <c r="A20687" s="0" t="n">
        <v>20670</v>
      </c>
      <c r="B20687" s="2" t="n">
        <v>38320</v>
      </c>
      <c r="C20687" s="5" t="n">
        <v>0.338275462962963</v>
      </c>
      <c r="D20687" s="1" t="n">
        <f aca="false">B20687+C20687</f>
        <v>38320.338275463</v>
      </c>
      <c r="E20687" s="0" t="n">
        <v>57.1</v>
      </c>
      <c r="F20687" s="0" t="n">
        <v>21.61</v>
      </c>
    </row>
    <row r="20688" customFormat="false" ht="12.75" hidden="false" customHeight="false" outlineLevel="0" collapsed="false">
      <c r="A20688" s="0" t="n">
        <v>20671</v>
      </c>
      <c r="B20688" s="2" t="n">
        <v>38320</v>
      </c>
      <c r="C20688" s="5" t="n">
        <v>0.352164351851852</v>
      </c>
      <c r="D20688" s="1" t="n">
        <f aca="false">B20688+C20688</f>
        <v>38320.3521643519</v>
      </c>
      <c r="E20688" s="0" t="n">
        <v>57.4</v>
      </c>
      <c r="F20688" s="0" t="n">
        <v>22.84</v>
      </c>
    </row>
    <row r="20689" customFormat="false" ht="12.75" hidden="false" customHeight="false" outlineLevel="0" collapsed="false">
      <c r="A20689" s="0" t="n">
        <v>20672</v>
      </c>
      <c r="B20689" s="2" t="n">
        <v>38320</v>
      </c>
      <c r="C20689" s="5" t="n">
        <v>0.366053240740741</v>
      </c>
      <c r="D20689" s="1" t="n">
        <f aca="false">B20689+C20689</f>
        <v>38320.3660532407</v>
      </c>
      <c r="E20689" s="0" t="n">
        <v>57.4</v>
      </c>
      <c r="F20689" s="0" t="n">
        <v>23.73</v>
      </c>
    </row>
    <row r="20690" customFormat="false" ht="12.75" hidden="false" customHeight="false" outlineLevel="0" collapsed="false">
      <c r="A20690" s="0" t="n">
        <v>20673</v>
      </c>
      <c r="B20690" s="2" t="n">
        <v>38320</v>
      </c>
      <c r="C20690" s="5" t="n">
        <v>0.37994212962963</v>
      </c>
      <c r="D20690" s="1" t="n">
        <f aca="false">B20690+C20690</f>
        <v>38320.3799421296</v>
      </c>
      <c r="E20690" s="0" t="n">
        <v>57.3</v>
      </c>
      <c r="F20690" s="0" t="n">
        <v>24.46</v>
      </c>
    </row>
    <row r="20691" customFormat="false" ht="12.75" hidden="false" customHeight="false" outlineLevel="0" collapsed="false">
      <c r="A20691" s="0" t="n">
        <v>20674</v>
      </c>
      <c r="B20691" s="2" t="n">
        <v>38320</v>
      </c>
      <c r="C20691" s="5" t="n">
        <v>0.393831018518519</v>
      </c>
      <c r="D20691" s="1" t="n">
        <f aca="false">B20691+C20691</f>
        <v>38320.3938310185</v>
      </c>
      <c r="E20691" s="0" t="n">
        <v>57.4</v>
      </c>
      <c r="F20691" s="0" t="n">
        <v>25.21</v>
      </c>
    </row>
    <row r="20692" customFormat="false" ht="12.75" hidden="false" customHeight="false" outlineLevel="0" collapsed="false">
      <c r="A20692" s="0" t="n">
        <v>20675</v>
      </c>
      <c r="B20692" s="2" t="n">
        <v>38320</v>
      </c>
      <c r="C20692" s="5" t="n">
        <v>0.407719907407407</v>
      </c>
      <c r="D20692" s="1" t="n">
        <f aca="false">B20692+C20692</f>
        <v>38320.4077199074</v>
      </c>
      <c r="E20692" s="0" t="n">
        <v>57.3</v>
      </c>
      <c r="F20692" s="0" t="n">
        <v>25.77</v>
      </c>
    </row>
    <row r="20693" customFormat="false" ht="12.75" hidden="false" customHeight="false" outlineLevel="0" collapsed="false">
      <c r="A20693" s="0" t="n">
        <v>20676</v>
      </c>
      <c r="B20693" s="2" t="n">
        <v>38320</v>
      </c>
      <c r="C20693" s="5" t="n">
        <v>0.421608796296296</v>
      </c>
      <c r="D20693" s="1" t="n">
        <f aca="false">B20693+C20693</f>
        <v>38320.4216087963</v>
      </c>
      <c r="E20693" s="0" t="n">
        <v>56.7</v>
      </c>
      <c r="F20693" s="0" t="n">
        <v>26.23</v>
      </c>
    </row>
    <row r="20694" customFormat="false" ht="12.75" hidden="false" customHeight="false" outlineLevel="0" collapsed="false">
      <c r="A20694" s="0" t="n">
        <v>20677</v>
      </c>
      <c r="B20694" s="2" t="n">
        <v>38320</v>
      </c>
      <c r="C20694" s="5" t="n">
        <v>0.435497685185185</v>
      </c>
      <c r="D20694" s="1" t="n">
        <f aca="false">B20694+C20694</f>
        <v>38320.4354976852</v>
      </c>
      <c r="E20694" s="0" t="n">
        <v>56.1</v>
      </c>
      <c r="F20694" s="0" t="n">
        <v>26.61</v>
      </c>
    </row>
    <row r="20695" customFormat="false" ht="12.75" hidden="false" customHeight="false" outlineLevel="0" collapsed="false">
      <c r="A20695" s="0" t="n">
        <v>20678</v>
      </c>
      <c r="B20695" s="2" t="n">
        <v>38320</v>
      </c>
      <c r="C20695" s="5" t="n">
        <v>0.449386574074074</v>
      </c>
      <c r="D20695" s="1" t="n">
        <f aca="false">B20695+C20695</f>
        <v>38320.4493865741</v>
      </c>
      <c r="E20695" s="0" t="n">
        <v>55.5</v>
      </c>
      <c r="F20695" s="0" t="n">
        <v>27.03</v>
      </c>
    </row>
    <row r="20696" customFormat="false" ht="12.75" hidden="false" customHeight="false" outlineLevel="0" collapsed="false">
      <c r="A20696" s="0" t="n">
        <v>20679</v>
      </c>
      <c r="B20696" s="2" t="n">
        <v>38320</v>
      </c>
      <c r="C20696" s="5" t="n">
        <v>0.463275462962963</v>
      </c>
      <c r="D20696" s="1" t="n">
        <f aca="false">B20696+C20696</f>
        <v>38320.463275463</v>
      </c>
      <c r="E20696" s="0" t="n">
        <v>55</v>
      </c>
      <c r="F20696" s="0" t="n">
        <v>27.39</v>
      </c>
    </row>
    <row r="20697" customFormat="false" ht="12.75" hidden="false" customHeight="false" outlineLevel="0" collapsed="false">
      <c r="A20697" s="0" t="n">
        <v>20680</v>
      </c>
      <c r="B20697" s="2" t="n">
        <v>38320</v>
      </c>
      <c r="C20697" s="5" t="n">
        <v>0.477164351851852</v>
      </c>
      <c r="D20697" s="1" t="n">
        <f aca="false">B20697+C20697</f>
        <v>38320.4771643519</v>
      </c>
      <c r="E20697" s="0" t="n">
        <v>54.9</v>
      </c>
      <c r="F20697" s="0" t="n">
        <v>27.74</v>
      </c>
    </row>
    <row r="20698" customFormat="false" ht="12.75" hidden="false" customHeight="false" outlineLevel="0" collapsed="false">
      <c r="A20698" s="0" t="n">
        <v>20681</v>
      </c>
      <c r="B20698" s="2" t="n">
        <v>38320</v>
      </c>
      <c r="C20698" s="5" t="n">
        <v>0.491053240740741</v>
      </c>
      <c r="D20698" s="1" t="n">
        <f aca="false">B20698+C20698</f>
        <v>38320.4910532407</v>
      </c>
      <c r="E20698" s="0" t="n">
        <v>53.4</v>
      </c>
      <c r="F20698" s="0" t="n">
        <v>27.14</v>
      </c>
    </row>
    <row r="20699" customFormat="false" ht="12.75" hidden="false" customHeight="false" outlineLevel="0" collapsed="false">
      <c r="A20699" s="0" t="n">
        <v>20682</v>
      </c>
      <c r="B20699" s="2" t="n">
        <v>38320</v>
      </c>
      <c r="C20699" s="5" t="n">
        <v>0.50494212962963</v>
      </c>
      <c r="D20699" s="1" t="n">
        <f aca="false">B20699+C20699</f>
        <v>38320.5049421296</v>
      </c>
      <c r="E20699" s="0" t="n">
        <v>52.4</v>
      </c>
      <c r="F20699" s="0" t="n">
        <v>26.17</v>
      </c>
    </row>
    <row r="20700" customFormat="false" ht="12.75" hidden="false" customHeight="false" outlineLevel="0" collapsed="false">
      <c r="A20700" s="0" t="n">
        <v>20683</v>
      </c>
      <c r="B20700" s="2" t="n">
        <v>38320</v>
      </c>
      <c r="C20700" s="5" t="n">
        <v>0.518831018518519</v>
      </c>
      <c r="D20700" s="1" t="n">
        <f aca="false">B20700+C20700</f>
        <v>38320.5188310185</v>
      </c>
      <c r="E20700" s="0" t="n">
        <v>51.6</v>
      </c>
      <c r="F20700" s="0" t="n">
        <v>25.69</v>
      </c>
    </row>
    <row r="20701" customFormat="false" ht="12.75" hidden="false" customHeight="false" outlineLevel="0" collapsed="false">
      <c r="A20701" s="0" t="n">
        <v>20684</v>
      </c>
      <c r="B20701" s="2" t="n">
        <v>38320</v>
      </c>
      <c r="C20701" s="5" t="n">
        <v>0.532719907407407</v>
      </c>
      <c r="D20701" s="1" t="n">
        <f aca="false">B20701+C20701</f>
        <v>38320.5327199074</v>
      </c>
      <c r="E20701" s="0" t="n">
        <v>51</v>
      </c>
      <c r="F20701" s="0" t="n">
        <v>25.47</v>
      </c>
    </row>
    <row r="20702" customFormat="false" ht="12.75" hidden="false" customHeight="false" outlineLevel="0" collapsed="false">
      <c r="A20702" s="0" t="n">
        <v>20685</v>
      </c>
      <c r="B20702" s="2" t="n">
        <v>38320</v>
      </c>
      <c r="C20702" s="5" t="n">
        <v>0.546608796296296</v>
      </c>
      <c r="D20702" s="1" t="n">
        <f aca="false">B20702+C20702</f>
        <v>38320.5466087963</v>
      </c>
      <c r="E20702" s="0" t="n">
        <v>50.9</v>
      </c>
      <c r="F20702" s="0" t="n">
        <v>25.48</v>
      </c>
    </row>
    <row r="20703" customFormat="false" ht="12.75" hidden="false" customHeight="false" outlineLevel="0" collapsed="false">
      <c r="A20703" s="0" t="n">
        <v>20686</v>
      </c>
      <c r="B20703" s="2" t="n">
        <v>38320</v>
      </c>
      <c r="C20703" s="5" t="n">
        <v>0.560497685185185</v>
      </c>
      <c r="D20703" s="1" t="n">
        <f aca="false">B20703+C20703</f>
        <v>38320.5604976852</v>
      </c>
      <c r="E20703" s="0" t="n">
        <v>50.7</v>
      </c>
      <c r="F20703" s="0" t="n">
        <v>25.51</v>
      </c>
    </row>
    <row r="20704" customFormat="false" ht="12.75" hidden="false" customHeight="false" outlineLevel="0" collapsed="false">
      <c r="A20704" s="0" t="n">
        <v>20687</v>
      </c>
      <c r="B20704" s="2" t="n">
        <v>38320</v>
      </c>
      <c r="C20704" s="5" t="n">
        <v>0.574386574074074</v>
      </c>
      <c r="D20704" s="1" t="n">
        <f aca="false">B20704+C20704</f>
        <v>38320.5743865741</v>
      </c>
      <c r="E20704" s="0" t="n">
        <v>50.3</v>
      </c>
      <c r="F20704" s="0" t="n">
        <v>25.45</v>
      </c>
    </row>
    <row r="20705" customFormat="false" ht="12.75" hidden="false" customHeight="false" outlineLevel="0" collapsed="false">
      <c r="A20705" s="0" t="n">
        <v>20688</v>
      </c>
      <c r="B20705" s="2" t="n">
        <v>38320</v>
      </c>
      <c r="C20705" s="5" t="n">
        <v>0.588275462962963</v>
      </c>
      <c r="D20705" s="1" t="n">
        <f aca="false">B20705+C20705</f>
        <v>38320.588275463</v>
      </c>
      <c r="E20705" s="0" t="n">
        <v>50.1</v>
      </c>
      <c r="F20705" s="0" t="n">
        <v>25.39</v>
      </c>
    </row>
    <row r="20706" customFormat="false" ht="12.75" hidden="false" customHeight="false" outlineLevel="0" collapsed="false">
      <c r="A20706" s="0" t="n">
        <v>20689</v>
      </c>
      <c r="B20706" s="2" t="n">
        <v>38320</v>
      </c>
      <c r="C20706" s="5" t="n">
        <v>0.602164351851852</v>
      </c>
      <c r="D20706" s="1" t="n">
        <f aca="false">B20706+C20706</f>
        <v>38320.6021643519</v>
      </c>
      <c r="E20706" s="0" t="n">
        <v>49.4</v>
      </c>
      <c r="F20706" s="0" t="n">
        <v>25.23</v>
      </c>
    </row>
    <row r="20707" customFormat="false" ht="12.75" hidden="false" customHeight="false" outlineLevel="0" collapsed="false">
      <c r="A20707" s="0" t="n">
        <v>20690</v>
      </c>
      <c r="B20707" s="2" t="n">
        <v>38320</v>
      </c>
      <c r="C20707" s="5" t="n">
        <v>0.616053240740741</v>
      </c>
      <c r="D20707" s="1" t="n">
        <f aca="false">B20707+C20707</f>
        <v>38320.6160532407</v>
      </c>
      <c r="E20707" s="0" t="n">
        <v>49.2</v>
      </c>
      <c r="F20707" s="0" t="n">
        <v>25.53</v>
      </c>
    </row>
    <row r="20708" customFormat="false" ht="12.75" hidden="false" customHeight="false" outlineLevel="0" collapsed="false">
      <c r="A20708" s="0" t="n">
        <v>20691</v>
      </c>
      <c r="B20708" s="2" t="n">
        <v>38320</v>
      </c>
      <c r="C20708" s="5" t="n">
        <v>0.62994212962963</v>
      </c>
      <c r="D20708" s="1" t="n">
        <f aca="false">B20708+C20708</f>
        <v>38320.6299421296</v>
      </c>
      <c r="E20708" s="0" t="n">
        <v>48.9</v>
      </c>
      <c r="F20708" s="0" t="n">
        <v>25.53</v>
      </c>
    </row>
    <row r="20709" customFormat="false" ht="12.75" hidden="false" customHeight="false" outlineLevel="0" collapsed="false">
      <c r="A20709" s="0" t="n">
        <v>20692</v>
      </c>
      <c r="B20709" s="2" t="n">
        <v>38320</v>
      </c>
      <c r="C20709" s="5" t="n">
        <v>0.643831018518519</v>
      </c>
      <c r="D20709" s="1" t="n">
        <f aca="false">B20709+C20709</f>
        <v>38320.6438310185</v>
      </c>
      <c r="E20709" s="0" t="n">
        <v>48.5</v>
      </c>
      <c r="F20709" s="0" t="n">
        <v>25.52</v>
      </c>
    </row>
    <row r="20710" customFormat="false" ht="12.75" hidden="false" customHeight="false" outlineLevel="0" collapsed="false">
      <c r="A20710" s="0" t="n">
        <v>20693</v>
      </c>
      <c r="B20710" s="2" t="n">
        <v>38320</v>
      </c>
      <c r="C20710" s="5" t="n">
        <v>0.657719907407407</v>
      </c>
      <c r="D20710" s="1" t="n">
        <f aca="false">B20710+C20710</f>
        <v>38320.6577199074</v>
      </c>
      <c r="E20710" s="0" t="n">
        <v>47.9</v>
      </c>
      <c r="F20710" s="0" t="n">
        <v>25.46</v>
      </c>
    </row>
    <row r="20711" customFormat="false" ht="12.75" hidden="false" customHeight="false" outlineLevel="0" collapsed="false">
      <c r="A20711" s="0" t="n">
        <v>20694</v>
      </c>
      <c r="B20711" s="2" t="n">
        <v>38320</v>
      </c>
      <c r="C20711" s="5" t="n">
        <v>0.671608796296296</v>
      </c>
      <c r="D20711" s="1" t="n">
        <f aca="false">B20711+C20711</f>
        <v>38320.6716087963</v>
      </c>
      <c r="E20711" s="0" t="n">
        <v>47.7</v>
      </c>
      <c r="F20711" s="0" t="n">
        <v>25.27</v>
      </c>
    </row>
    <row r="20712" customFormat="false" ht="12.75" hidden="false" customHeight="false" outlineLevel="0" collapsed="false">
      <c r="A20712" s="0" t="n">
        <v>20695</v>
      </c>
      <c r="B20712" s="2" t="n">
        <v>38320</v>
      </c>
      <c r="C20712" s="5" t="n">
        <v>0.685497685185185</v>
      </c>
      <c r="D20712" s="1" t="n">
        <f aca="false">B20712+C20712</f>
        <v>38320.6854976852</v>
      </c>
      <c r="E20712" s="0" t="n">
        <v>47.4</v>
      </c>
      <c r="F20712" s="0" t="n">
        <v>25.15</v>
      </c>
    </row>
    <row r="20713" customFormat="false" ht="12.75" hidden="false" customHeight="false" outlineLevel="0" collapsed="false">
      <c r="A20713" s="0" t="n">
        <v>20696</v>
      </c>
      <c r="B20713" s="2" t="n">
        <v>38320</v>
      </c>
      <c r="C20713" s="5" t="n">
        <v>0.699386574074074</v>
      </c>
      <c r="D20713" s="1" t="n">
        <f aca="false">B20713+C20713</f>
        <v>38320.6993865741</v>
      </c>
      <c r="E20713" s="0" t="n">
        <v>47.4</v>
      </c>
      <c r="F20713" s="0" t="n">
        <v>24.92</v>
      </c>
    </row>
    <row r="20714" customFormat="false" ht="12.75" hidden="false" customHeight="false" outlineLevel="0" collapsed="false">
      <c r="A20714" s="0" t="n">
        <v>20697</v>
      </c>
      <c r="B20714" s="2" t="n">
        <v>38320</v>
      </c>
      <c r="C20714" s="5" t="n">
        <v>0.713275462962963</v>
      </c>
      <c r="D20714" s="1" t="n">
        <f aca="false">B20714+C20714</f>
        <v>38320.713275463</v>
      </c>
      <c r="E20714" s="0" t="n">
        <v>47.2</v>
      </c>
      <c r="F20714" s="0" t="n">
        <v>24.69</v>
      </c>
    </row>
    <row r="20715" customFormat="false" ht="12.75" hidden="false" customHeight="false" outlineLevel="0" collapsed="false">
      <c r="A20715" s="0" t="n">
        <v>20698</v>
      </c>
      <c r="B20715" s="2" t="n">
        <v>38320</v>
      </c>
      <c r="C20715" s="5" t="n">
        <v>0.727164351851852</v>
      </c>
      <c r="D20715" s="1" t="n">
        <f aca="false">B20715+C20715</f>
        <v>38320.7271643519</v>
      </c>
      <c r="E20715" s="0" t="n">
        <v>47.5</v>
      </c>
      <c r="F20715" s="0" t="n">
        <v>24.69</v>
      </c>
    </row>
    <row r="20716" customFormat="false" ht="12.75" hidden="false" customHeight="false" outlineLevel="0" collapsed="false">
      <c r="A20716" s="0" t="n">
        <v>20699</v>
      </c>
      <c r="B20716" s="2" t="n">
        <v>38320</v>
      </c>
      <c r="C20716" s="5" t="n">
        <v>0.741053240740741</v>
      </c>
      <c r="D20716" s="1" t="n">
        <f aca="false">B20716+C20716</f>
        <v>38320.7410532407</v>
      </c>
      <c r="E20716" s="0" t="n">
        <v>47.5</v>
      </c>
      <c r="F20716" s="0" t="n">
        <v>24.7</v>
      </c>
    </row>
    <row r="20717" customFormat="false" ht="12.75" hidden="false" customHeight="false" outlineLevel="0" collapsed="false">
      <c r="A20717" s="0" t="n">
        <v>20700</v>
      </c>
      <c r="B20717" s="2" t="n">
        <v>38320</v>
      </c>
      <c r="C20717" s="5" t="n">
        <v>0.75494212962963</v>
      </c>
      <c r="D20717" s="1" t="n">
        <f aca="false">B20717+C20717</f>
        <v>38320.7549421296</v>
      </c>
      <c r="E20717" s="0" t="n">
        <v>48.1</v>
      </c>
      <c r="F20717" s="0" t="n">
        <v>24.47</v>
      </c>
    </row>
    <row r="20718" customFormat="false" ht="12.75" hidden="false" customHeight="false" outlineLevel="0" collapsed="false">
      <c r="A20718" s="0" t="n">
        <v>20701</v>
      </c>
      <c r="B20718" s="2" t="n">
        <v>38320</v>
      </c>
      <c r="C20718" s="5" t="n">
        <v>0.768831018518518</v>
      </c>
      <c r="D20718" s="1" t="n">
        <f aca="false">B20718+C20718</f>
        <v>38320.7688310185</v>
      </c>
      <c r="E20718" s="0" t="n">
        <v>48</v>
      </c>
      <c r="F20718" s="0" t="n">
        <v>23.84</v>
      </c>
    </row>
    <row r="20719" customFormat="false" ht="12.75" hidden="false" customHeight="false" outlineLevel="0" collapsed="false">
      <c r="A20719" s="0" t="n">
        <v>20702</v>
      </c>
      <c r="B20719" s="2" t="n">
        <v>38320</v>
      </c>
      <c r="C20719" s="5" t="n">
        <v>0.782719907407408</v>
      </c>
      <c r="D20719" s="1" t="n">
        <f aca="false">B20719+C20719</f>
        <v>38320.7827199074</v>
      </c>
      <c r="E20719" s="0" t="n">
        <v>47.9</v>
      </c>
      <c r="F20719" s="0" t="n">
        <v>22.91</v>
      </c>
    </row>
    <row r="20720" customFormat="false" ht="12.75" hidden="false" customHeight="false" outlineLevel="0" collapsed="false">
      <c r="A20720" s="0" t="n">
        <v>20703</v>
      </c>
      <c r="B20720" s="2" t="n">
        <v>38320</v>
      </c>
      <c r="C20720" s="5" t="n">
        <v>0.796608796296296</v>
      </c>
      <c r="D20720" s="1" t="n">
        <f aca="false">B20720+C20720</f>
        <v>38320.7966087963</v>
      </c>
      <c r="E20720" s="0" t="n">
        <v>48.3</v>
      </c>
      <c r="F20720" s="0" t="n">
        <v>22.41</v>
      </c>
    </row>
    <row r="20721" customFormat="false" ht="12.75" hidden="false" customHeight="false" outlineLevel="0" collapsed="false">
      <c r="A20721" s="0" t="n">
        <v>20704</v>
      </c>
      <c r="B20721" s="2" t="n">
        <v>38320</v>
      </c>
      <c r="C20721" s="5" t="n">
        <v>0.810497685185185</v>
      </c>
      <c r="D20721" s="1" t="n">
        <f aca="false">B20721+C20721</f>
        <v>38320.8104976852</v>
      </c>
      <c r="E20721" s="0" t="n">
        <v>48.1</v>
      </c>
      <c r="F20721" s="0" t="n">
        <v>21.88</v>
      </c>
    </row>
    <row r="20722" customFormat="false" ht="12.75" hidden="false" customHeight="false" outlineLevel="0" collapsed="false">
      <c r="A20722" s="0" t="n">
        <v>20705</v>
      </c>
      <c r="B20722" s="2" t="n">
        <v>38320</v>
      </c>
      <c r="C20722" s="5" t="n">
        <v>0.824386574074074</v>
      </c>
      <c r="D20722" s="1" t="n">
        <f aca="false">B20722+C20722</f>
        <v>38320.8243865741</v>
      </c>
      <c r="E20722" s="0" t="n">
        <v>48.7</v>
      </c>
      <c r="F20722" s="0" t="n">
        <v>21.43</v>
      </c>
    </row>
    <row r="20723" customFormat="false" ht="12.75" hidden="false" customHeight="false" outlineLevel="0" collapsed="false">
      <c r="A20723" s="0" t="n">
        <v>20706</v>
      </c>
      <c r="B20723" s="2" t="n">
        <v>38320</v>
      </c>
      <c r="C20723" s="5" t="n">
        <v>0.838275462962963</v>
      </c>
      <c r="D20723" s="1" t="n">
        <f aca="false">B20723+C20723</f>
        <v>38320.838275463</v>
      </c>
      <c r="E20723" s="0" t="n">
        <v>48.8</v>
      </c>
      <c r="F20723" s="0" t="n">
        <v>21.36</v>
      </c>
    </row>
    <row r="20724" customFormat="false" ht="12.75" hidden="false" customHeight="false" outlineLevel="0" collapsed="false">
      <c r="A20724" s="0" t="n">
        <v>20707</v>
      </c>
      <c r="B20724" s="2" t="n">
        <v>38320</v>
      </c>
      <c r="C20724" s="5" t="n">
        <v>0.852164351851852</v>
      </c>
      <c r="D20724" s="1" t="n">
        <f aca="false">B20724+C20724</f>
        <v>38320.8521643519</v>
      </c>
      <c r="E20724" s="0" t="n">
        <v>49.1</v>
      </c>
      <c r="F20724" s="0" t="n">
        <v>21.27</v>
      </c>
    </row>
    <row r="20725" customFormat="false" ht="12.75" hidden="false" customHeight="false" outlineLevel="0" collapsed="false">
      <c r="A20725" s="0" t="n">
        <v>20708</v>
      </c>
      <c r="B20725" s="2" t="n">
        <v>38320</v>
      </c>
      <c r="C20725" s="5" t="n">
        <v>0.866053240740741</v>
      </c>
      <c r="D20725" s="1" t="n">
        <f aca="false">B20725+C20725</f>
        <v>38320.8660532407</v>
      </c>
      <c r="E20725" s="0" t="n">
        <v>49.5</v>
      </c>
      <c r="F20725" s="0" t="n">
        <v>21.08</v>
      </c>
    </row>
    <row r="20726" customFormat="false" ht="12.75" hidden="false" customHeight="false" outlineLevel="0" collapsed="false">
      <c r="A20726" s="0" t="n">
        <v>20709</v>
      </c>
      <c r="B20726" s="2" t="n">
        <v>38320</v>
      </c>
      <c r="C20726" s="5" t="n">
        <v>0.87994212962963</v>
      </c>
      <c r="D20726" s="1" t="n">
        <f aca="false">B20726+C20726</f>
        <v>38320.8799421296</v>
      </c>
      <c r="E20726" s="0" t="n">
        <v>49.7</v>
      </c>
      <c r="F20726" s="0" t="n">
        <v>20.87</v>
      </c>
    </row>
    <row r="20727" customFormat="false" ht="12.75" hidden="false" customHeight="false" outlineLevel="0" collapsed="false">
      <c r="A20727" s="0" t="n">
        <v>20710</v>
      </c>
      <c r="B20727" s="2" t="n">
        <v>38320</v>
      </c>
      <c r="C20727" s="5" t="n">
        <v>0.893831018518518</v>
      </c>
      <c r="D20727" s="1" t="n">
        <f aca="false">B20727+C20727</f>
        <v>38320.8938310185</v>
      </c>
      <c r="E20727" s="0" t="n">
        <v>49.8</v>
      </c>
      <c r="F20727" s="0" t="n">
        <v>20.82</v>
      </c>
    </row>
    <row r="20728" customFormat="false" ht="12.75" hidden="false" customHeight="false" outlineLevel="0" collapsed="false">
      <c r="A20728" s="0" t="n">
        <v>20711</v>
      </c>
      <c r="B20728" s="2" t="n">
        <v>38320</v>
      </c>
      <c r="C20728" s="5" t="n">
        <v>0.907719907407408</v>
      </c>
      <c r="D20728" s="1" t="n">
        <f aca="false">B20728+C20728</f>
        <v>38320.9077199074</v>
      </c>
      <c r="E20728" s="0" t="n">
        <v>49.7</v>
      </c>
      <c r="F20728" s="0" t="n">
        <v>20.65</v>
      </c>
    </row>
    <row r="20729" customFormat="false" ht="12.75" hidden="false" customHeight="false" outlineLevel="0" collapsed="false">
      <c r="A20729" s="0" t="n">
        <v>20712</v>
      </c>
      <c r="B20729" s="2" t="n">
        <v>38320</v>
      </c>
      <c r="C20729" s="5" t="n">
        <v>0.921608796296296</v>
      </c>
      <c r="D20729" s="1" t="n">
        <f aca="false">B20729+C20729</f>
        <v>38320.9216087963</v>
      </c>
      <c r="E20729" s="0" t="n">
        <v>49.9</v>
      </c>
      <c r="F20729" s="0" t="n">
        <v>20.44</v>
      </c>
    </row>
    <row r="20730" customFormat="false" ht="12.75" hidden="false" customHeight="false" outlineLevel="0" collapsed="false">
      <c r="A20730" s="0" t="n">
        <v>20713</v>
      </c>
      <c r="B20730" s="2" t="n">
        <v>38320</v>
      </c>
      <c r="C20730" s="5" t="n">
        <v>0.935497685185185</v>
      </c>
      <c r="D20730" s="1" t="n">
        <f aca="false">B20730+C20730</f>
        <v>38320.9354976852</v>
      </c>
      <c r="E20730" s="0" t="n">
        <v>50</v>
      </c>
      <c r="F20730" s="0" t="n">
        <v>20.28</v>
      </c>
    </row>
    <row r="20731" customFormat="false" ht="12.75" hidden="false" customHeight="false" outlineLevel="0" collapsed="false">
      <c r="A20731" s="0" t="n">
        <v>20714</v>
      </c>
      <c r="B20731" s="2" t="n">
        <v>38320</v>
      </c>
      <c r="C20731" s="5" t="n">
        <v>0.949386574074074</v>
      </c>
      <c r="D20731" s="1" t="n">
        <f aca="false">B20731+C20731</f>
        <v>38320.9493865741</v>
      </c>
      <c r="E20731" s="0" t="n">
        <v>49.9</v>
      </c>
      <c r="F20731" s="0" t="n">
        <v>20.13</v>
      </c>
    </row>
    <row r="20732" customFormat="false" ht="12.75" hidden="false" customHeight="false" outlineLevel="0" collapsed="false">
      <c r="A20732" s="0" t="n">
        <v>20715</v>
      </c>
      <c r="B20732" s="2" t="n">
        <v>38320</v>
      </c>
      <c r="C20732" s="5" t="n">
        <v>0.963275462962963</v>
      </c>
      <c r="D20732" s="1" t="n">
        <f aca="false">B20732+C20732</f>
        <v>38320.963275463</v>
      </c>
      <c r="E20732" s="0" t="n">
        <v>49.7</v>
      </c>
      <c r="F20732" s="0" t="n">
        <v>19.92</v>
      </c>
    </row>
    <row r="20733" customFormat="false" ht="12.75" hidden="false" customHeight="false" outlineLevel="0" collapsed="false">
      <c r="A20733" s="0" t="n">
        <v>20716</v>
      </c>
      <c r="B20733" s="2" t="n">
        <v>38320</v>
      </c>
      <c r="C20733" s="5" t="n">
        <v>0.977164351851852</v>
      </c>
      <c r="D20733" s="1" t="n">
        <f aca="false">B20733+C20733</f>
        <v>38320.9771643519</v>
      </c>
      <c r="E20733" s="0" t="n">
        <v>49.7</v>
      </c>
      <c r="F20733" s="0" t="n">
        <v>19.69</v>
      </c>
    </row>
    <row r="20734" customFormat="false" ht="12.75" hidden="false" customHeight="false" outlineLevel="0" collapsed="false">
      <c r="A20734" s="0" t="n">
        <v>20717</v>
      </c>
      <c r="B20734" s="2" t="n">
        <v>38320</v>
      </c>
      <c r="C20734" s="5" t="n">
        <v>0.991053240740741</v>
      </c>
      <c r="D20734" s="1" t="n">
        <f aca="false">B20734+C20734</f>
        <v>38320.9910532407</v>
      </c>
      <c r="E20734" s="0" t="n">
        <v>49.7</v>
      </c>
      <c r="F20734" s="0" t="n">
        <v>19.52</v>
      </c>
    </row>
    <row r="20735" customFormat="false" ht="12.75" hidden="false" customHeight="false" outlineLevel="0" collapsed="false">
      <c r="A20735" s="0" t="n">
        <v>20718</v>
      </c>
      <c r="B20735" s="2" t="n">
        <v>38321</v>
      </c>
      <c r="C20735" s="5" t="n">
        <v>0.00494212962962963</v>
      </c>
      <c r="D20735" s="1" t="n">
        <f aca="false">B20735+C20735</f>
        <v>38321.0049421296</v>
      </c>
      <c r="E20735" s="0" t="n">
        <v>49.7</v>
      </c>
      <c r="F20735" s="0" t="n">
        <v>19.33</v>
      </c>
    </row>
    <row r="20736" customFormat="false" ht="12.75" hidden="false" customHeight="false" outlineLevel="0" collapsed="false">
      <c r="A20736" s="0" t="n">
        <v>20719</v>
      </c>
      <c r="B20736" s="2" t="n">
        <v>38321</v>
      </c>
      <c r="C20736" s="5" t="n">
        <v>0.0188310185185185</v>
      </c>
      <c r="D20736" s="1" t="n">
        <f aca="false">B20736+C20736</f>
        <v>38321.0188310185</v>
      </c>
      <c r="E20736" s="0" t="n">
        <v>49.3</v>
      </c>
      <c r="F20736" s="0" t="n">
        <v>19.16</v>
      </c>
    </row>
    <row r="20737" customFormat="false" ht="12.75" hidden="false" customHeight="false" outlineLevel="0" collapsed="false">
      <c r="A20737" s="0" t="n">
        <v>20720</v>
      </c>
      <c r="B20737" s="2" t="n">
        <v>38321</v>
      </c>
      <c r="C20737" s="5" t="n">
        <v>0.0327199074074074</v>
      </c>
      <c r="D20737" s="1" t="n">
        <f aca="false">B20737+C20737</f>
        <v>38321.0327199074</v>
      </c>
      <c r="E20737" s="0" t="n">
        <v>49.1</v>
      </c>
      <c r="F20737" s="0" t="n">
        <v>18.99</v>
      </c>
    </row>
    <row r="20738" customFormat="false" ht="12.75" hidden="false" customHeight="false" outlineLevel="0" collapsed="false">
      <c r="A20738" s="0" t="n">
        <v>20721</v>
      </c>
      <c r="B20738" s="2" t="n">
        <v>38321</v>
      </c>
      <c r="C20738" s="5" t="n">
        <v>0.0466087962962963</v>
      </c>
      <c r="D20738" s="1" t="n">
        <f aca="false">B20738+C20738</f>
        <v>38321.0466087963</v>
      </c>
      <c r="E20738" s="0" t="n">
        <v>49.3</v>
      </c>
      <c r="F20738" s="0" t="n">
        <v>18.81</v>
      </c>
    </row>
    <row r="20739" customFormat="false" ht="12.75" hidden="false" customHeight="false" outlineLevel="0" collapsed="false">
      <c r="A20739" s="0" t="n">
        <v>20722</v>
      </c>
      <c r="B20739" s="2" t="n">
        <v>38321</v>
      </c>
      <c r="C20739" s="5" t="n">
        <v>0.0604976851851852</v>
      </c>
      <c r="D20739" s="1" t="n">
        <f aca="false">B20739+C20739</f>
        <v>38321.0604976852</v>
      </c>
      <c r="E20739" s="0" t="n">
        <v>49.4</v>
      </c>
      <c r="F20739" s="0" t="n">
        <v>18.62</v>
      </c>
    </row>
    <row r="20740" customFormat="false" ht="12.75" hidden="false" customHeight="false" outlineLevel="0" collapsed="false">
      <c r="A20740" s="0" t="n">
        <v>20723</v>
      </c>
      <c r="B20740" s="2" t="n">
        <v>38321</v>
      </c>
      <c r="C20740" s="5" t="n">
        <v>0.0743865740740741</v>
      </c>
      <c r="D20740" s="1" t="n">
        <f aca="false">B20740+C20740</f>
        <v>38321.0743865741</v>
      </c>
      <c r="E20740" s="0" t="n">
        <v>48.9</v>
      </c>
      <c r="F20740" s="0" t="n">
        <v>18.5</v>
      </c>
    </row>
    <row r="20741" customFormat="false" ht="12.75" hidden="false" customHeight="false" outlineLevel="0" collapsed="false">
      <c r="A20741" s="0" t="n">
        <v>20724</v>
      </c>
      <c r="B20741" s="2" t="n">
        <v>38321</v>
      </c>
      <c r="C20741" s="5" t="n">
        <v>0.088275462962963</v>
      </c>
      <c r="D20741" s="1" t="n">
        <f aca="false">B20741+C20741</f>
        <v>38321.088275463</v>
      </c>
      <c r="E20741" s="0" t="n">
        <v>48.6</v>
      </c>
      <c r="F20741" s="0" t="n">
        <v>18.34</v>
      </c>
    </row>
    <row r="20742" customFormat="false" ht="12.75" hidden="false" customHeight="false" outlineLevel="0" collapsed="false">
      <c r="A20742" s="0" t="n">
        <v>20725</v>
      </c>
      <c r="B20742" s="2" t="n">
        <v>38321</v>
      </c>
      <c r="C20742" s="5" t="n">
        <v>0.102164351851852</v>
      </c>
      <c r="D20742" s="1" t="n">
        <f aca="false">B20742+C20742</f>
        <v>38321.1021643519</v>
      </c>
      <c r="E20742" s="0" t="n">
        <v>48.9</v>
      </c>
      <c r="F20742" s="0" t="n">
        <v>18.14</v>
      </c>
    </row>
    <row r="20743" customFormat="false" ht="12.75" hidden="false" customHeight="false" outlineLevel="0" collapsed="false">
      <c r="A20743" s="0" t="n">
        <v>20726</v>
      </c>
      <c r="B20743" s="2" t="n">
        <v>38321</v>
      </c>
      <c r="C20743" s="5" t="n">
        <v>0.116053240740741</v>
      </c>
      <c r="D20743" s="1" t="n">
        <f aca="false">B20743+C20743</f>
        <v>38321.1160532407</v>
      </c>
      <c r="E20743" s="0" t="n">
        <v>48.5</v>
      </c>
      <c r="F20743" s="0" t="n">
        <v>18.05</v>
      </c>
    </row>
    <row r="20744" customFormat="false" ht="12.75" hidden="false" customHeight="false" outlineLevel="0" collapsed="false">
      <c r="A20744" s="0" t="n">
        <v>20727</v>
      </c>
      <c r="B20744" s="2" t="n">
        <v>38321</v>
      </c>
      <c r="C20744" s="5" t="n">
        <v>0.12994212962963</v>
      </c>
      <c r="D20744" s="1" t="n">
        <f aca="false">B20744+C20744</f>
        <v>38321.1299421296</v>
      </c>
      <c r="E20744" s="0" t="n">
        <v>48.6</v>
      </c>
      <c r="F20744" s="0" t="n">
        <v>17.99</v>
      </c>
    </row>
    <row r="20745" customFormat="false" ht="12.75" hidden="false" customHeight="false" outlineLevel="0" collapsed="false">
      <c r="A20745" s="0" t="n">
        <v>20728</v>
      </c>
      <c r="B20745" s="2" t="n">
        <v>38321</v>
      </c>
      <c r="C20745" s="5" t="n">
        <v>0.143831018518519</v>
      </c>
      <c r="D20745" s="1" t="n">
        <f aca="false">B20745+C20745</f>
        <v>38321.1438310185</v>
      </c>
      <c r="E20745" s="0" t="n">
        <v>48.2</v>
      </c>
      <c r="F20745" s="0" t="n">
        <v>17.9</v>
      </c>
    </row>
    <row r="20746" customFormat="false" ht="12.75" hidden="false" customHeight="false" outlineLevel="0" collapsed="false">
      <c r="A20746" s="0" t="n">
        <v>20729</v>
      </c>
      <c r="B20746" s="2" t="n">
        <v>38321</v>
      </c>
      <c r="C20746" s="5" t="n">
        <v>0.157719907407407</v>
      </c>
      <c r="D20746" s="1" t="n">
        <f aca="false">B20746+C20746</f>
        <v>38321.1577199074</v>
      </c>
      <c r="E20746" s="0" t="n">
        <v>48.2</v>
      </c>
      <c r="F20746" s="0" t="n">
        <v>17.82</v>
      </c>
    </row>
    <row r="20747" customFormat="false" ht="12.75" hidden="false" customHeight="false" outlineLevel="0" collapsed="false">
      <c r="A20747" s="0" t="n">
        <v>20730</v>
      </c>
      <c r="B20747" s="2" t="n">
        <v>38321</v>
      </c>
      <c r="C20747" s="5" t="n">
        <v>0.171608796296296</v>
      </c>
      <c r="D20747" s="1" t="n">
        <f aca="false">B20747+C20747</f>
        <v>38321.1716087963</v>
      </c>
      <c r="E20747" s="0" t="n">
        <v>48.3</v>
      </c>
      <c r="F20747" s="0" t="n">
        <v>17.79</v>
      </c>
    </row>
    <row r="20748" customFormat="false" ht="12.75" hidden="false" customHeight="false" outlineLevel="0" collapsed="false">
      <c r="A20748" s="0" t="n">
        <v>20731</v>
      </c>
      <c r="B20748" s="2" t="n">
        <v>38321</v>
      </c>
      <c r="C20748" s="5" t="n">
        <v>0.185497685185185</v>
      </c>
      <c r="D20748" s="1" t="n">
        <f aca="false">B20748+C20748</f>
        <v>38321.1854976852</v>
      </c>
      <c r="E20748" s="0" t="n">
        <v>47.9</v>
      </c>
      <c r="F20748" s="0" t="n">
        <v>17.75</v>
      </c>
    </row>
    <row r="20749" customFormat="false" ht="12.75" hidden="false" customHeight="false" outlineLevel="0" collapsed="false">
      <c r="A20749" s="0" t="n">
        <v>20732</v>
      </c>
      <c r="B20749" s="2" t="n">
        <v>38321</v>
      </c>
      <c r="C20749" s="5" t="n">
        <v>0.199386574074074</v>
      </c>
      <c r="D20749" s="1" t="n">
        <f aca="false">B20749+C20749</f>
        <v>38321.1993865741</v>
      </c>
      <c r="E20749" s="0" t="n">
        <v>47.9</v>
      </c>
      <c r="F20749" s="0" t="n">
        <v>17.71</v>
      </c>
    </row>
    <row r="20750" customFormat="false" ht="12.75" hidden="false" customHeight="false" outlineLevel="0" collapsed="false">
      <c r="A20750" s="0" t="n">
        <v>20733</v>
      </c>
      <c r="B20750" s="2" t="n">
        <v>38321</v>
      </c>
      <c r="C20750" s="5" t="n">
        <v>0.213275462962963</v>
      </c>
      <c r="D20750" s="1" t="n">
        <f aca="false">B20750+C20750</f>
        <v>38321.213275463</v>
      </c>
      <c r="E20750" s="0" t="n">
        <v>47.8</v>
      </c>
      <c r="F20750" s="0" t="n">
        <v>17.68</v>
      </c>
    </row>
    <row r="20751" customFormat="false" ht="12.75" hidden="false" customHeight="false" outlineLevel="0" collapsed="false">
      <c r="A20751" s="0" t="n">
        <v>20734</v>
      </c>
      <c r="B20751" s="2" t="n">
        <v>38321</v>
      </c>
      <c r="C20751" s="5" t="n">
        <v>0.227164351851852</v>
      </c>
      <c r="D20751" s="1" t="n">
        <f aca="false">B20751+C20751</f>
        <v>38321.2271643519</v>
      </c>
      <c r="E20751" s="0" t="n">
        <v>48.1</v>
      </c>
      <c r="F20751" s="0" t="n">
        <v>17.73</v>
      </c>
    </row>
    <row r="20752" customFormat="false" ht="12.75" hidden="false" customHeight="false" outlineLevel="0" collapsed="false">
      <c r="A20752" s="0" t="n">
        <v>20735</v>
      </c>
      <c r="B20752" s="2" t="n">
        <v>38321</v>
      </c>
      <c r="C20752" s="5" t="n">
        <v>0.241053240740741</v>
      </c>
      <c r="D20752" s="1" t="n">
        <f aca="false">B20752+C20752</f>
        <v>38321.2410532407</v>
      </c>
      <c r="E20752" s="0" t="n">
        <v>48.1</v>
      </c>
      <c r="F20752" s="0" t="n">
        <v>17.89</v>
      </c>
    </row>
    <row r="20753" customFormat="false" ht="12.75" hidden="false" customHeight="false" outlineLevel="0" collapsed="false">
      <c r="A20753" s="0" t="n">
        <v>20736</v>
      </c>
      <c r="B20753" s="2" t="n">
        <v>38321</v>
      </c>
      <c r="C20753" s="5" t="n">
        <v>0.25494212962963</v>
      </c>
      <c r="D20753" s="1" t="n">
        <f aca="false">B20753+C20753</f>
        <v>38321.2549421296</v>
      </c>
      <c r="E20753" s="0" t="n">
        <v>48.5</v>
      </c>
      <c r="F20753" s="0" t="n">
        <v>18.07</v>
      </c>
    </row>
    <row r="20754" customFormat="false" ht="12.75" hidden="false" customHeight="false" outlineLevel="0" collapsed="false">
      <c r="A20754" s="0" t="n">
        <v>20737</v>
      </c>
      <c r="B20754" s="2" t="n">
        <v>38321</v>
      </c>
      <c r="C20754" s="5" t="n">
        <v>0.268831018518519</v>
      </c>
      <c r="D20754" s="1" t="n">
        <f aca="false">B20754+C20754</f>
        <v>38321.2688310185</v>
      </c>
      <c r="E20754" s="0" t="n">
        <v>48.5</v>
      </c>
      <c r="F20754" s="0" t="n">
        <v>18.34</v>
      </c>
    </row>
    <row r="20755" customFormat="false" ht="12.75" hidden="false" customHeight="false" outlineLevel="0" collapsed="false">
      <c r="A20755" s="0" t="n">
        <v>20738</v>
      </c>
      <c r="B20755" s="2" t="n">
        <v>38321</v>
      </c>
      <c r="C20755" s="5" t="n">
        <v>0.282719907407407</v>
      </c>
      <c r="D20755" s="1" t="n">
        <f aca="false">B20755+C20755</f>
        <v>38321.2827199074</v>
      </c>
      <c r="E20755" s="0" t="n">
        <v>49.3</v>
      </c>
      <c r="F20755" s="0" t="n">
        <v>18.81</v>
      </c>
    </row>
    <row r="20756" customFormat="false" ht="12.75" hidden="false" customHeight="false" outlineLevel="0" collapsed="false">
      <c r="A20756" s="0" t="n">
        <v>20739</v>
      </c>
      <c r="B20756" s="2" t="n">
        <v>38321</v>
      </c>
      <c r="C20756" s="5" t="n">
        <v>0.296608796296296</v>
      </c>
      <c r="D20756" s="1" t="n">
        <f aca="false">B20756+C20756</f>
        <v>38321.2966087963</v>
      </c>
      <c r="E20756" s="0" t="n">
        <v>49.3</v>
      </c>
      <c r="F20756" s="0" t="n">
        <v>19.19</v>
      </c>
    </row>
    <row r="20757" customFormat="false" ht="12.75" hidden="false" customHeight="false" outlineLevel="0" collapsed="false">
      <c r="A20757" s="0" t="n">
        <v>20740</v>
      </c>
      <c r="B20757" s="2" t="n">
        <v>38321</v>
      </c>
      <c r="C20757" s="5" t="n">
        <v>0.310497685185185</v>
      </c>
      <c r="D20757" s="1" t="n">
        <f aca="false">B20757+C20757</f>
        <v>38321.3104976852</v>
      </c>
      <c r="E20757" s="0" t="n">
        <v>49.6</v>
      </c>
      <c r="F20757" s="0" t="n">
        <v>19.68</v>
      </c>
    </row>
    <row r="20758" customFormat="false" ht="12.75" hidden="false" customHeight="false" outlineLevel="0" collapsed="false">
      <c r="A20758" s="0" t="n">
        <v>20741</v>
      </c>
      <c r="B20758" s="2" t="n">
        <v>38321</v>
      </c>
      <c r="C20758" s="5" t="n">
        <v>0.324386574074074</v>
      </c>
      <c r="D20758" s="1" t="n">
        <f aca="false">B20758+C20758</f>
        <v>38321.3243865741</v>
      </c>
      <c r="E20758" s="0" t="n">
        <v>49.9</v>
      </c>
      <c r="F20758" s="0" t="n">
        <v>20.1</v>
      </c>
    </row>
    <row r="20759" customFormat="false" ht="12.75" hidden="false" customHeight="false" outlineLevel="0" collapsed="false">
      <c r="A20759" s="0" t="n">
        <v>20742</v>
      </c>
      <c r="B20759" s="2" t="n">
        <v>38321</v>
      </c>
      <c r="C20759" s="5" t="n">
        <v>0.338275462962963</v>
      </c>
      <c r="D20759" s="1" t="n">
        <f aca="false">B20759+C20759</f>
        <v>38321.338275463</v>
      </c>
      <c r="E20759" s="0" t="n">
        <v>50.5</v>
      </c>
      <c r="F20759" s="0" t="n">
        <v>21.05</v>
      </c>
    </row>
    <row r="20760" customFormat="false" ht="12.75" hidden="false" customHeight="false" outlineLevel="0" collapsed="false">
      <c r="A20760" s="0" t="n">
        <v>20743</v>
      </c>
      <c r="B20760" s="2" t="n">
        <v>38321</v>
      </c>
      <c r="C20760" s="5" t="n">
        <v>0.352164351851852</v>
      </c>
      <c r="D20760" s="1" t="n">
        <f aca="false">B20760+C20760</f>
        <v>38321.3521643519</v>
      </c>
      <c r="E20760" s="0" t="n">
        <v>51.9</v>
      </c>
      <c r="F20760" s="0" t="n">
        <v>23.23</v>
      </c>
    </row>
    <row r="20761" customFormat="false" ht="12.75" hidden="false" customHeight="false" outlineLevel="0" collapsed="false">
      <c r="A20761" s="0" t="n">
        <v>20744</v>
      </c>
      <c r="B20761" s="2" t="n">
        <v>38321</v>
      </c>
      <c r="C20761" s="5" t="n">
        <v>0.366053240740741</v>
      </c>
      <c r="D20761" s="1" t="n">
        <f aca="false">B20761+C20761</f>
        <v>38321.3660532407</v>
      </c>
      <c r="E20761" s="0" t="n">
        <v>52.5</v>
      </c>
      <c r="F20761" s="0" t="n">
        <v>24.69</v>
      </c>
    </row>
    <row r="20762" customFormat="false" ht="12.75" hidden="false" customHeight="false" outlineLevel="0" collapsed="false">
      <c r="A20762" s="0" t="n">
        <v>20745</v>
      </c>
      <c r="B20762" s="2" t="n">
        <v>38321</v>
      </c>
      <c r="C20762" s="5" t="n">
        <v>0.37994212962963</v>
      </c>
      <c r="D20762" s="1" t="n">
        <f aca="false">B20762+C20762</f>
        <v>38321.3799421296</v>
      </c>
      <c r="E20762" s="0" t="n">
        <v>52</v>
      </c>
      <c r="F20762" s="0" t="n">
        <v>25.24</v>
      </c>
    </row>
    <row r="20763" customFormat="false" ht="12.75" hidden="false" customHeight="false" outlineLevel="0" collapsed="false">
      <c r="A20763" s="0" t="n">
        <v>20746</v>
      </c>
      <c r="B20763" s="2" t="n">
        <v>38321</v>
      </c>
      <c r="C20763" s="5" t="n">
        <v>0.393831018518519</v>
      </c>
      <c r="D20763" s="1" t="n">
        <f aca="false">B20763+C20763</f>
        <v>38321.3938310185</v>
      </c>
      <c r="E20763" s="0" t="n">
        <v>51.7</v>
      </c>
      <c r="F20763" s="0" t="n">
        <v>25.53</v>
      </c>
    </row>
    <row r="20764" customFormat="false" ht="12.75" hidden="false" customHeight="false" outlineLevel="0" collapsed="false">
      <c r="A20764" s="0" t="n">
        <v>20747</v>
      </c>
      <c r="B20764" s="2" t="n">
        <v>38321</v>
      </c>
      <c r="C20764" s="5" t="n">
        <v>0.407719907407407</v>
      </c>
      <c r="D20764" s="1" t="n">
        <f aca="false">B20764+C20764</f>
        <v>38321.4077199074</v>
      </c>
      <c r="E20764" s="0" t="n">
        <v>51.6</v>
      </c>
      <c r="F20764" s="0" t="n">
        <v>26.06</v>
      </c>
    </row>
    <row r="20765" customFormat="false" ht="12.75" hidden="false" customHeight="false" outlineLevel="0" collapsed="false">
      <c r="A20765" s="0" t="n">
        <v>20748</v>
      </c>
      <c r="B20765" s="2" t="n">
        <v>38321</v>
      </c>
      <c r="C20765" s="5" t="n">
        <v>0.421608796296296</v>
      </c>
      <c r="D20765" s="1" t="n">
        <f aca="false">B20765+C20765</f>
        <v>38321.4216087963</v>
      </c>
      <c r="E20765" s="0" t="n">
        <v>51.6</v>
      </c>
      <c r="F20765" s="0" t="n">
        <v>26.54</v>
      </c>
    </row>
    <row r="20766" customFormat="false" ht="12.75" hidden="false" customHeight="false" outlineLevel="0" collapsed="false">
      <c r="A20766" s="0" t="n">
        <v>20749</v>
      </c>
      <c r="B20766" s="2" t="n">
        <v>38321</v>
      </c>
      <c r="C20766" s="5" t="n">
        <v>0.435497685185185</v>
      </c>
      <c r="D20766" s="1" t="n">
        <f aca="false">B20766+C20766</f>
        <v>38321.4354976852</v>
      </c>
      <c r="E20766" s="0" t="n">
        <v>51.2</v>
      </c>
      <c r="F20766" s="0" t="n">
        <v>26.37</v>
      </c>
    </row>
    <row r="20767" customFormat="false" ht="12.75" hidden="false" customHeight="false" outlineLevel="0" collapsed="false">
      <c r="A20767" s="0" t="n">
        <v>20750</v>
      </c>
      <c r="B20767" s="2" t="n">
        <v>38321</v>
      </c>
      <c r="C20767" s="5" t="n">
        <v>0.449386574074074</v>
      </c>
      <c r="D20767" s="1" t="n">
        <f aca="false">B20767+C20767</f>
        <v>38321.4493865741</v>
      </c>
      <c r="E20767" s="0" t="n">
        <v>49.7</v>
      </c>
      <c r="F20767" s="0" t="n">
        <v>25.47</v>
      </c>
    </row>
    <row r="20768" customFormat="false" ht="12.75" hidden="false" customHeight="false" outlineLevel="0" collapsed="false">
      <c r="A20768" s="0" t="n">
        <v>20751</v>
      </c>
      <c r="B20768" s="2" t="n">
        <v>38321</v>
      </c>
      <c r="C20768" s="5" t="n">
        <v>0.463275462962963</v>
      </c>
      <c r="D20768" s="1" t="n">
        <f aca="false">B20768+C20768</f>
        <v>38321.463275463</v>
      </c>
      <c r="E20768" s="0" t="n">
        <v>49.9</v>
      </c>
      <c r="F20768" s="0" t="n">
        <v>26.17</v>
      </c>
    </row>
    <row r="20769" customFormat="false" ht="12.75" hidden="false" customHeight="false" outlineLevel="0" collapsed="false">
      <c r="A20769" s="0" t="n">
        <v>20752</v>
      </c>
      <c r="B20769" s="2" t="n">
        <v>38321</v>
      </c>
      <c r="C20769" s="5" t="n">
        <v>0.477164351851852</v>
      </c>
      <c r="D20769" s="1" t="n">
        <f aca="false">B20769+C20769</f>
        <v>38321.4771643519</v>
      </c>
      <c r="E20769" s="0" t="n">
        <v>49.9</v>
      </c>
      <c r="F20769" s="0" t="n">
        <v>26.82</v>
      </c>
    </row>
    <row r="20770" customFormat="false" ht="12.75" hidden="false" customHeight="false" outlineLevel="0" collapsed="false">
      <c r="A20770" s="0" t="n">
        <v>20753</v>
      </c>
      <c r="B20770" s="2" t="n">
        <v>38321</v>
      </c>
      <c r="C20770" s="5" t="n">
        <v>0.491053240740741</v>
      </c>
      <c r="D20770" s="1" t="n">
        <f aca="false">B20770+C20770</f>
        <v>38321.4910532407</v>
      </c>
      <c r="E20770" s="0" t="n">
        <v>48.9</v>
      </c>
      <c r="F20770" s="0" t="n">
        <v>26.47</v>
      </c>
    </row>
    <row r="20771" customFormat="false" ht="12.75" hidden="false" customHeight="false" outlineLevel="0" collapsed="false">
      <c r="A20771" s="0" t="n">
        <v>20754</v>
      </c>
      <c r="B20771" s="2" t="n">
        <v>38321</v>
      </c>
      <c r="C20771" s="5" t="n">
        <v>0.50494212962963</v>
      </c>
      <c r="D20771" s="1" t="n">
        <f aca="false">B20771+C20771</f>
        <v>38321.5049421296</v>
      </c>
      <c r="E20771" s="0" t="n">
        <v>48.2</v>
      </c>
      <c r="F20771" s="0" t="n">
        <v>25.8</v>
      </c>
    </row>
    <row r="20772" customFormat="false" ht="12.75" hidden="false" customHeight="false" outlineLevel="0" collapsed="false">
      <c r="A20772" s="0" t="n">
        <v>20755</v>
      </c>
      <c r="B20772" s="2" t="n">
        <v>38321</v>
      </c>
      <c r="C20772" s="5" t="n">
        <v>0.518831018518519</v>
      </c>
      <c r="D20772" s="1" t="n">
        <f aca="false">B20772+C20772</f>
        <v>38321.5188310185</v>
      </c>
      <c r="E20772" s="0" t="n">
        <v>47.3</v>
      </c>
      <c r="F20772" s="0" t="n">
        <v>25.3</v>
      </c>
    </row>
    <row r="20773" customFormat="false" ht="12.75" hidden="false" customHeight="false" outlineLevel="0" collapsed="false">
      <c r="A20773" s="0" t="n">
        <v>20756</v>
      </c>
      <c r="B20773" s="2" t="n">
        <v>38321</v>
      </c>
      <c r="C20773" s="5" t="n">
        <v>0.532719907407407</v>
      </c>
      <c r="D20773" s="1" t="n">
        <f aca="false">B20773+C20773</f>
        <v>38321.5327199074</v>
      </c>
      <c r="E20773" s="0" t="n">
        <v>46.9</v>
      </c>
      <c r="F20773" s="0" t="n">
        <v>25.11</v>
      </c>
    </row>
    <row r="20774" customFormat="false" ht="12.75" hidden="false" customHeight="false" outlineLevel="0" collapsed="false">
      <c r="A20774" s="0" t="n">
        <v>20757</v>
      </c>
      <c r="B20774" s="2" t="n">
        <v>38321</v>
      </c>
      <c r="C20774" s="5" t="n">
        <v>0.546608796296296</v>
      </c>
      <c r="D20774" s="1" t="n">
        <f aca="false">B20774+C20774</f>
        <v>38321.5466087963</v>
      </c>
      <c r="E20774" s="0" t="n">
        <v>46.5</v>
      </c>
      <c r="F20774" s="0" t="n">
        <v>25.11</v>
      </c>
    </row>
    <row r="20775" customFormat="false" ht="12.75" hidden="false" customHeight="false" outlineLevel="0" collapsed="false">
      <c r="A20775" s="0" t="n">
        <v>20758</v>
      </c>
      <c r="B20775" s="2" t="n">
        <v>38321</v>
      </c>
      <c r="C20775" s="5" t="n">
        <v>0.560497685185185</v>
      </c>
      <c r="D20775" s="1" t="n">
        <f aca="false">B20775+C20775</f>
        <v>38321.5604976852</v>
      </c>
      <c r="E20775" s="0" t="n">
        <v>46.6</v>
      </c>
      <c r="F20775" s="0" t="n">
        <v>25.06</v>
      </c>
    </row>
    <row r="20776" customFormat="false" ht="12.75" hidden="false" customHeight="false" outlineLevel="0" collapsed="false">
      <c r="A20776" s="0" t="n">
        <v>20759</v>
      </c>
      <c r="B20776" s="2" t="n">
        <v>38321</v>
      </c>
      <c r="C20776" s="5" t="n">
        <v>0.574386574074074</v>
      </c>
      <c r="D20776" s="1" t="n">
        <f aca="false">B20776+C20776</f>
        <v>38321.5743865741</v>
      </c>
      <c r="E20776" s="0" t="n">
        <v>46.8</v>
      </c>
      <c r="F20776" s="0" t="n">
        <v>25.32</v>
      </c>
    </row>
    <row r="20777" customFormat="false" ht="12.75" hidden="false" customHeight="false" outlineLevel="0" collapsed="false">
      <c r="A20777" s="0" t="n">
        <v>20760</v>
      </c>
      <c r="B20777" s="2" t="n">
        <v>38321</v>
      </c>
      <c r="C20777" s="5" t="n">
        <v>0.588275462962963</v>
      </c>
      <c r="D20777" s="1" t="n">
        <f aca="false">B20777+C20777</f>
        <v>38321.588275463</v>
      </c>
      <c r="E20777" s="0" t="n">
        <v>46.7</v>
      </c>
      <c r="F20777" s="0" t="n">
        <v>25.67</v>
      </c>
    </row>
    <row r="20778" customFormat="false" ht="12.75" hidden="false" customHeight="false" outlineLevel="0" collapsed="false">
      <c r="A20778" s="0" t="n">
        <v>20761</v>
      </c>
      <c r="B20778" s="2" t="n">
        <v>38321</v>
      </c>
      <c r="C20778" s="5" t="n">
        <v>0.602164351851852</v>
      </c>
      <c r="D20778" s="1" t="n">
        <f aca="false">B20778+C20778</f>
        <v>38321.6021643519</v>
      </c>
      <c r="E20778" s="0" t="n">
        <v>46.1</v>
      </c>
      <c r="F20778" s="0" t="n">
        <v>25.59</v>
      </c>
    </row>
    <row r="20779" customFormat="false" ht="12.75" hidden="false" customHeight="false" outlineLevel="0" collapsed="false">
      <c r="A20779" s="0" t="n">
        <v>20762</v>
      </c>
      <c r="B20779" s="2" t="n">
        <v>38321</v>
      </c>
      <c r="C20779" s="5" t="n">
        <v>0.616053240740741</v>
      </c>
      <c r="D20779" s="1" t="n">
        <f aca="false">B20779+C20779</f>
        <v>38321.6160532407</v>
      </c>
      <c r="E20779" s="0" t="n">
        <v>45.8</v>
      </c>
      <c r="F20779" s="0" t="n">
        <v>25.29</v>
      </c>
    </row>
    <row r="20780" customFormat="false" ht="12.75" hidden="false" customHeight="false" outlineLevel="0" collapsed="false">
      <c r="A20780" s="0" t="n">
        <v>20763</v>
      </c>
      <c r="B20780" s="2" t="n">
        <v>38321</v>
      </c>
      <c r="C20780" s="5" t="n">
        <v>0.62994212962963</v>
      </c>
      <c r="D20780" s="1" t="n">
        <f aca="false">B20780+C20780</f>
        <v>38321.6299421296</v>
      </c>
      <c r="E20780" s="0" t="n">
        <v>45.7</v>
      </c>
      <c r="F20780" s="0" t="n">
        <v>25.34</v>
      </c>
    </row>
    <row r="20781" customFormat="false" ht="12.75" hidden="false" customHeight="false" outlineLevel="0" collapsed="false">
      <c r="A20781" s="0" t="n">
        <v>20764</v>
      </c>
      <c r="B20781" s="2" t="n">
        <v>38321</v>
      </c>
      <c r="C20781" s="5" t="n">
        <v>0.643831018518519</v>
      </c>
      <c r="D20781" s="1" t="n">
        <f aca="false">B20781+C20781</f>
        <v>38321.6438310185</v>
      </c>
      <c r="E20781" s="0" t="n">
        <v>45.6</v>
      </c>
      <c r="F20781" s="0" t="n">
        <v>25.47</v>
      </c>
    </row>
    <row r="20782" customFormat="false" ht="12.75" hidden="false" customHeight="false" outlineLevel="0" collapsed="false">
      <c r="A20782" s="0" t="n">
        <v>20765</v>
      </c>
      <c r="B20782" s="2" t="n">
        <v>38321</v>
      </c>
      <c r="C20782" s="5" t="n">
        <v>0.657719907407407</v>
      </c>
      <c r="D20782" s="1" t="n">
        <f aca="false">B20782+C20782</f>
        <v>38321.6577199074</v>
      </c>
      <c r="E20782" s="0" t="n">
        <v>45.4</v>
      </c>
      <c r="F20782" s="0" t="n">
        <v>25.54</v>
      </c>
    </row>
    <row r="20783" customFormat="false" ht="12.75" hidden="false" customHeight="false" outlineLevel="0" collapsed="false">
      <c r="A20783" s="0" t="n">
        <v>20766</v>
      </c>
      <c r="B20783" s="2" t="n">
        <v>38321</v>
      </c>
      <c r="C20783" s="5" t="n">
        <v>0.671608796296296</v>
      </c>
      <c r="D20783" s="1" t="n">
        <f aca="false">B20783+C20783</f>
        <v>38321.6716087963</v>
      </c>
      <c r="E20783" s="0" t="n">
        <v>45.3</v>
      </c>
      <c r="F20783" s="0" t="n">
        <v>25.37</v>
      </c>
    </row>
    <row r="20784" customFormat="false" ht="12.75" hidden="false" customHeight="false" outlineLevel="0" collapsed="false">
      <c r="A20784" s="0" t="n">
        <v>20767</v>
      </c>
      <c r="B20784" s="2" t="n">
        <v>38321</v>
      </c>
      <c r="C20784" s="5" t="n">
        <v>0.685497685185185</v>
      </c>
      <c r="D20784" s="1" t="n">
        <f aca="false">B20784+C20784</f>
        <v>38321.6854976852</v>
      </c>
      <c r="E20784" s="0" t="n">
        <v>44.9</v>
      </c>
      <c r="F20784" s="0" t="n">
        <v>25.19</v>
      </c>
    </row>
    <row r="20785" customFormat="false" ht="12.75" hidden="false" customHeight="false" outlineLevel="0" collapsed="false">
      <c r="A20785" s="0" t="n">
        <v>20768</v>
      </c>
      <c r="B20785" s="2" t="n">
        <v>38321</v>
      </c>
      <c r="C20785" s="5" t="n">
        <v>0.699386574074074</v>
      </c>
      <c r="D20785" s="1" t="n">
        <f aca="false">B20785+C20785</f>
        <v>38321.6993865741</v>
      </c>
      <c r="E20785" s="0" t="n">
        <v>44.6</v>
      </c>
      <c r="F20785" s="0" t="n">
        <v>24.96</v>
      </c>
    </row>
    <row r="20786" customFormat="false" ht="12.75" hidden="false" customHeight="false" outlineLevel="0" collapsed="false">
      <c r="A20786" s="0" t="n">
        <v>20769</v>
      </c>
      <c r="B20786" s="2" t="n">
        <v>38321</v>
      </c>
      <c r="C20786" s="5" t="n">
        <v>0.713275462962963</v>
      </c>
      <c r="D20786" s="1" t="n">
        <f aca="false">B20786+C20786</f>
        <v>38321.713275463</v>
      </c>
      <c r="E20786" s="0" t="n">
        <v>44.8</v>
      </c>
      <c r="F20786" s="0" t="n">
        <v>24.83</v>
      </c>
    </row>
    <row r="20787" customFormat="false" ht="12.75" hidden="false" customHeight="false" outlineLevel="0" collapsed="false">
      <c r="A20787" s="0" t="n">
        <v>20770</v>
      </c>
      <c r="B20787" s="2" t="n">
        <v>38321</v>
      </c>
      <c r="C20787" s="5" t="n">
        <v>0.727164351851852</v>
      </c>
      <c r="D20787" s="1" t="n">
        <f aca="false">B20787+C20787</f>
        <v>38321.7271643519</v>
      </c>
      <c r="E20787" s="0" t="n">
        <v>44.5</v>
      </c>
      <c r="F20787" s="0" t="n">
        <v>24.69</v>
      </c>
    </row>
    <row r="20788" customFormat="false" ht="12.75" hidden="false" customHeight="false" outlineLevel="0" collapsed="false">
      <c r="A20788" s="0" t="n">
        <v>20771</v>
      </c>
      <c r="B20788" s="2" t="n">
        <v>38321</v>
      </c>
      <c r="C20788" s="5" t="n">
        <v>0.741053240740741</v>
      </c>
      <c r="D20788" s="1" t="n">
        <f aca="false">B20788+C20788</f>
        <v>38321.7410532407</v>
      </c>
      <c r="E20788" s="0" t="n">
        <v>44.9</v>
      </c>
      <c r="F20788" s="0" t="n">
        <v>24.72</v>
      </c>
    </row>
    <row r="20789" customFormat="false" ht="12.75" hidden="false" customHeight="false" outlineLevel="0" collapsed="false">
      <c r="A20789" s="0" t="n">
        <v>20772</v>
      </c>
      <c r="B20789" s="2" t="n">
        <v>38321</v>
      </c>
      <c r="C20789" s="5" t="n">
        <v>0.75494212962963</v>
      </c>
      <c r="D20789" s="1" t="n">
        <f aca="false">B20789+C20789</f>
        <v>38321.7549421296</v>
      </c>
      <c r="E20789" s="0" t="n">
        <v>44.6</v>
      </c>
      <c r="F20789" s="0" t="n">
        <v>24.44</v>
      </c>
    </row>
    <row r="20790" customFormat="false" ht="12.75" hidden="false" customHeight="false" outlineLevel="0" collapsed="false">
      <c r="A20790" s="0" t="n">
        <v>20773</v>
      </c>
      <c r="B20790" s="2" t="n">
        <v>38321</v>
      </c>
      <c r="C20790" s="5" t="n">
        <v>0.768831018518518</v>
      </c>
      <c r="D20790" s="1" t="n">
        <f aca="false">B20790+C20790</f>
        <v>38321.7688310185</v>
      </c>
      <c r="E20790" s="0" t="n">
        <v>44.9</v>
      </c>
      <c r="F20790" s="0" t="n">
        <v>24.28</v>
      </c>
    </row>
    <row r="20791" customFormat="false" ht="12.75" hidden="false" customHeight="false" outlineLevel="0" collapsed="false">
      <c r="A20791" s="0" t="n">
        <v>20774</v>
      </c>
      <c r="B20791" s="2" t="n">
        <v>38321</v>
      </c>
      <c r="C20791" s="5" t="n">
        <v>0.782719907407408</v>
      </c>
      <c r="D20791" s="1" t="n">
        <f aca="false">B20791+C20791</f>
        <v>38321.7827199074</v>
      </c>
      <c r="E20791" s="0" t="n">
        <v>44.7</v>
      </c>
      <c r="F20791" s="0" t="n">
        <v>23.77</v>
      </c>
    </row>
    <row r="20792" customFormat="false" ht="12.75" hidden="false" customHeight="false" outlineLevel="0" collapsed="false">
      <c r="A20792" s="0" t="n">
        <v>20775</v>
      </c>
      <c r="B20792" s="2" t="n">
        <v>38321</v>
      </c>
      <c r="C20792" s="5" t="n">
        <v>0.796608796296296</v>
      </c>
      <c r="D20792" s="1" t="n">
        <f aca="false">B20792+C20792</f>
        <v>38321.7966087963</v>
      </c>
      <c r="E20792" s="0" t="n">
        <v>44.7</v>
      </c>
      <c r="F20792" s="0" t="n">
        <v>23.01</v>
      </c>
    </row>
    <row r="20793" customFormat="false" ht="12.75" hidden="false" customHeight="false" outlineLevel="0" collapsed="false">
      <c r="A20793" s="0" t="n">
        <v>20776</v>
      </c>
      <c r="B20793" s="2" t="n">
        <v>38321</v>
      </c>
      <c r="C20793" s="5" t="n">
        <v>0.810497685185185</v>
      </c>
      <c r="D20793" s="1" t="n">
        <f aca="false">B20793+C20793</f>
        <v>38321.8104976852</v>
      </c>
      <c r="E20793" s="0" t="n">
        <v>44.4</v>
      </c>
      <c r="F20793" s="0" t="n">
        <v>22.35</v>
      </c>
    </row>
    <row r="20794" customFormat="false" ht="12.75" hidden="false" customHeight="false" outlineLevel="0" collapsed="false">
      <c r="A20794" s="0" t="n">
        <v>20777</v>
      </c>
      <c r="B20794" s="2" t="n">
        <v>38321</v>
      </c>
      <c r="C20794" s="5" t="n">
        <v>0.824386574074074</v>
      </c>
      <c r="D20794" s="1" t="n">
        <f aca="false">B20794+C20794</f>
        <v>38321.8243865741</v>
      </c>
      <c r="E20794" s="0" t="n">
        <v>44.3</v>
      </c>
      <c r="F20794" s="0" t="n">
        <v>21.81</v>
      </c>
    </row>
    <row r="20795" customFormat="false" ht="12.75" hidden="false" customHeight="false" outlineLevel="0" collapsed="false">
      <c r="A20795" s="0" t="n">
        <v>20778</v>
      </c>
      <c r="B20795" s="2" t="n">
        <v>38321</v>
      </c>
      <c r="C20795" s="5" t="n">
        <v>0.838275462962963</v>
      </c>
      <c r="D20795" s="1" t="n">
        <f aca="false">B20795+C20795</f>
        <v>38321.838275463</v>
      </c>
      <c r="E20795" s="0" t="n">
        <v>44.3</v>
      </c>
      <c r="F20795" s="0" t="n">
        <v>21.34</v>
      </c>
    </row>
    <row r="20796" customFormat="false" ht="12.75" hidden="false" customHeight="false" outlineLevel="0" collapsed="false">
      <c r="A20796" s="0" t="n">
        <v>20779</v>
      </c>
      <c r="B20796" s="2" t="n">
        <v>38321</v>
      </c>
      <c r="C20796" s="5" t="n">
        <v>0.852164351851852</v>
      </c>
      <c r="D20796" s="1" t="n">
        <f aca="false">B20796+C20796</f>
        <v>38321.8521643519</v>
      </c>
      <c r="E20796" s="0" t="n">
        <v>44.3</v>
      </c>
      <c r="F20796" s="0" t="n">
        <v>21.23</v>
      </c>
    </row>
    <row r="20797" customFormat="false" ht="12.75" hidden="false" customHeight="false" outlineLevel="0" collapsed="false">
      <c r="A20797" s="0" t="n">
        <v>20780</v>
      </c>
      <c r="B20797" s="2" t="n">
        <v>38321</v>
      </c>
      <c r="C20797" s="5" t="n">
        <v>0.866053240740741</v>
      </c>
      <c r="D20797" s="1" t="n">
        <f aca="false">B20797+C20797</f>
        <v>38321.8660532407</v>
      </c>
      <c r="E20797" s="0" t="n">
        <v>44.4</v>
      </c>
      <c r="F20797" s="0" t="n">
        <v>21.21</v>
      </c>
    </row>
    <row r="20798" customFormat="false" ht="12.75" hidden="false" customHeight="false" outlineLevel="0" collapsed="false">
      <c r="A20798" s="0" t="n">
        <v>20781</v>
      </c>
      <c r="B20798" s="2" t="n">
        <v>38321</v>
      </c>
      <c r="C20798" s="5" t="n">
        <v>0.87994212962963</v>
      </c>
      <c r="D20798" s="1" t="n">
        <f aca="false">B20798+C20798</f>
        <v>38321.8799421296</v>
      </c>
      <c r="E20798" s="0" t="n">
        <v>44.7</v>
      </c>
      <c r="F20798" s="0" t="n">
        <v>21.33</v>
      </c>
    </row>
    <row r="20799" customFormat="false" ht="12.75" hidden="false" customHeight="false" outlineLevel="0" collapsed="false">
      <c r="A20799" s="0" t="n">
        <v>20782</v>
      </c>
      <c r="B20799" s="2" t="n">
        <v>38321</v>
      </c>
      <c r="C20799" s="5" t="n">
        <v>0.893831018518518</v>
      </c>
      <c r="D20799" s="1" t="n">
        <f aca="false">B20799+C20799</f>
        <v>38321.8938310185</v>
      </c>
      <c r="E20799" s="0" t="n">
        <v>45.1</v>
      </c>
      <c r="F20799" s="0" t="n">
        <v>21.69</v>
      </c>
    </row>
    <row r="20800" customFormat="false" ht="12.75" hidden="false" customHeight="false" outlineLevel="0" collapsed="false">
      <c r="A20800" s="0" t="n">
        <v>20783</v>
      </c>
      <c r="B20800" s="2" t="n">
        <v>38321</v>
      </c>
      <c r="C20800" s="5" t="n">
        <v>0.907719907407408</v>
      </c>
      <c r="D20800" s="1" t="n">
        <f aca="false">B20800+C20800</f>
        <v>38321.9077199074</v>
      </c>
      <c r="E20800" s="0" t="n">
        <v>45.2</v>
      </c>
      <c r="F20800" s="0" t="n">
        <v>21.85</v>
      </c>
    </row>
    <row r="20801" customFormat="false" ht="12.75" hidden="false" customHeight="false" outlineLevel="0" collapsed="false">
      <c r="A20801" s="0" t="n">
        <v>20784</v>
      </c>
      <c r="B20801" s="2" t="n">
        <v>38321</v>
      </c>
      <c r="C20801" s="5" t="n">
        <v>0.921608796296296</v>
      </c>
      <c r="D20801" s="1" t="n">
        <f aca="false">B20801+C20801</f>
        <v>38321.9216087963</v>
      </c>
      <c r="E20801" s="0" t="n">
        <v>45.3</v>
      </c>
      <c r="F20801" s="0" t="n">
        <v>21.93</v>
      </c>
    </row>
    <row r="20802" customFormat="false" ht="12.75" hidden="false" customHeight="false" outlineLevel="0" collapsed="false">
      <c r="A20802" s="0" t="n">
        <v>20785</v>
      </c>
      <c r="B20802" s="2" t="n">
        <v>38321</v>
      </c>
      <c r="C20802" s="5" t="n">
        <v>0.935497685185185</v>
      </c>
      <c r="D20802" s="1" t="n">
        <f aca="false">B20802+C20802</f>
        <v>38321.9354976852</v>
      </c>
      <c r="E20802" s="0" t="n">
        <v>45.2</v>
      </c>
      <c r="F20802" s="0" t="n">
        <v>21.89</v>
      </c>
    </row>
    <row r="20803" customFormat="false" ht="12.75" hidden="false" customHeight="false" outlineLevel="0" collapsed="false">
      <c r="A20803" s="0" t="n">
        <v>20786</v>
      </c>
      <c r="B20803" s="2" t="n">
        <v>38321</v>
      </c>
      <c r="C20803" s="5" t="n">
        <v>0.949386574074074</v>
      </c>
      <c r="D20803" s="1" t="n">
        <f aca="false">B20803+C20803</f>
        <v>38321.9493865741</v>
      </c>
      <c r="E20803" s="0" t="n">
        <v>45.5</v>
      </c>
      <c r="F20803" s="0" t="n">
        <v>21.81</v>
      </c>
    </row>
    <row r="20804" customFormat="false" ht="12.75" hidden="false" customHeight="false" outlineLevel="0" collapsed="false">
      <c r="A20804" s="0" t="n">
        <v>20787</v>
      </c>
      <c r="B20804" s="2" t="n">
        <v>38321</v>
      </c>
      <c r="C20804" s="5" t="n">
        <v>0.963275462962963</v>
      </c>
      <c r="D20804" s="1" t="n">
        <f aca="false">B20804+C20804</f>
        <v>38321.963275463</v>
      </c>
      <c r="E20804" s="0" t="n">
        <v>45.1</v>
      </c>
      <c r="F20804" s="0" t="n">
        <v>21.72</v>
      </c>
    </row>
    <row r="20805" customFormat="false" ht="12.75" hidden="false" customHeight="false" outlineLevel="0" collapsed="false">
      <c r="A20805" s="0" t="n">
        <v>20788</v>
      </c>
      <c r="B20805" s="2" t="n">
        <v>38321</v>
      </c>
      <c r="C20805" s="5" t="n">
        <v>0.977164351851852</v>
      </c>
      <c r="D20805" s="1" t="n">
        <f aca="false">B20805+C20805</f>
        <v>38321.9771643519</v>
      </c>
      <c r="E20805" s="0" t="n">
        <v>45.3</v>
      </c>
      <c r="F20805" s="0" t="n">
        <v>21.58</v>
      </c>
    </row>
    <row r="20806" customFormat="false" ht="12.75" hidden="false" customHeight="false" outlineLevel="0" collapsed="false">
      <c r="A20806" s="0" t="n">
        <v>20789</v>
      </c>
      <c r="B20806" s="2" t="n">
        <v>38321</v>
      </c>
      <c r="C20806" s="5" t="n">
        <v>0.991053240740741</v>
      </c>
      <c r="D20806" s="1" t="n">
        <f aca="false">B20806+C20806</f>
        <v>38321.9910532407</v>
      </c>
      <c r="E20806" s="0" t="n">
        <v>44.8</v>
      </c>
      <c r="F20806" s="0" t="n">
        <v>21.41</v>
      </c>
    </row>
    <row r="20807" customFormat="false" ht="12.75" hidden="false" customHeight="false" outlineLevel="0" collapsed="false">
      <c r="A20807" s="0" t="n">
        <v>20790</v>
      </c>
      <c r="B20807" s="2" t="n">
        <v>38322</v>
      </c>
      <c r="C20807" s="5" t="n">
        <v>0.00494212962962963</v>
      </c>
      <c r="D20807" s="1" t="n">
        <f aca="false">B20807+C20807</f>
        <v>38322.0049421296</v>
      </c>
      <c r="E20807" s="0" t="n">
        <v>44.4</v>
      </c>
      <c r="F20807" s="0" t="n">
        <v>21.32</v>
      </c>
    </row>
    <row r="20808" customFormat="false" ht="12.75" hidden="false" customHeight="false" outlineLevel="0" collapsed="false">
      <c r="A20808" s="0" t="n">
        <v>20791</v>
      </c>
      <c r="B20808" s="2" t="n">
        <v>38322</v>
      </c>
      <c r="C20808" s="5" t="n">
        <v>0.0188310185185185</v>
      </c>
      <c r="D20808" s="1" t="n">
        <f aca="false">B20808+C20808</f>
        <v>38322.0188310185</v>
      </c>
      <c r="E20808" s="0" t="n">
        <v>44.5</v>
      </c>
      <c r="F20808" s="0" t="n">
        <v>21.24</v>
      </c>
    </row>
    <row r="20809" customFormat="false" ht="12.75" hidden="false" customHeight="false" outlineLevel="0" collapsed="false">
      <c r="A20809" s="0" t="n">
        <v>20792</v>
      </c>
      <c r="B20809" s="2" t="n">
        <v>38322</v>
      </c>
      <c r="C20809" s="5" t="n">
        <v>0.0327199074074074</v>
      </c>
      <c r="D20809" s="1" t="n">
        <f aca="false">B20809+C20809</f>
        <v>38322.0327199074</v>
      </c>
      <c r="E20809" s="0" t="n">
        <v>44.2</v>
      </c>
      <c r="F20809" s="0" t="n">
        <v>21.18</v>
      </c>
    </row>
    <row r="20810" customFormat="false" ht="12.75" hidden="false" customHeight="false" outlineLevel="0" collapsed="false">
      <c r="A20810" s="0" t="n">
        <v>20793</v>
      </c>
      <c r="B20810" s="2" t="n">
        <v>38322</v>
      </c>
      <c r="C20810" s="5" t="n">
        <v>0.0466087962962963</v>
      </c>
      <c r="D20810" s="1" t="n">
        <f aca="false">B20810+C20810</f>
        <v>38322.0466087963</v>
      </c>
      <c r="E20810" s="0" t="n">
        <v>44.3</v>
      </c>
      <c r="F20810" s="0" t="n">
        <v>21.04</v>
      </c>
    </row>
    <row r="20811" customFormat="false" ht="12.75" hidden="false" customHeight="false" outlineLevel="0" collapsed="false">
      <c r="A20811" s="0" t="n">
        <v>20794</v>
      </c>
      <c r="B20811" s="2" t="n">
        <v>38322</v>
      </c>
      <c r="C20811" s="5" t="n">
        <v>0.0604976851851852</v>
      </c>
      <c r="D20811" s="1" t="n">
        <f aca="false">B20811+C20811</f>
        <v>38322.0604976852</v>
      </c>
      <c r="E20811" s="0" t="n">
        <v>44.1</v>
      </c>
      <c r="F20811" s="0" t="n">
        <v>20.96</v>
      </c>
    </row>
    <row r="20812" customFormat="false" ht="12.75" hidden="false" customHeight="false" outlineLevel="0" collapsed="false">
      <c r="A20812" s="0" t="n">
        <v>20795</v>
      </c>
      <c r="B20812" s="2" t="n">
        <v>38322</v>
      </c>
      <c r="C20812" s="5" t="n">
        <v>0.0743865740740741</v>
      </c>
      <c r="D20812" s="1" t="n">
        <f aca="false">B20812+C20812</f>
        <v>38322.0743865741</v>
      </c>
      <c r="E20812" s="0" t="n">
        <v>44.2</v>
      </c>
      <c r="F20812" s="0" t="n">
        <v>20.84</v>
      </c>
    </row>
    <row r="20813" customFormat="false" ht="12.75" hidden="false" customHeight="false" outlineLevel="0" collapsed="false">
      <c r="A20813" s="0" t="n">
        <v>20796</v>
      </c>
      <c r="B20813" s="2" t="n">
        <v>38322</v>
      </c>
      <c r="C20813" s="5" t="n">
        <v>0.088275462962963</v>
      </c>
      <c r="D20813" s="1" t="n">
        <f aca="false">B20813+C20813</f>
        <v>38322.088275463</v>
      </c>
      <c r="E20813" s="0" t="n">
        <v>43.7</v>
      </c>
      <c r="F20813" s="0" t="n">
        <v>20.75</v>
      </c>
    </row>
    <row r="20814" customFormat="false" ht="12.75" hidden="false" customHeight="false" outlineLevel="0" collapsed="false">
      <c r="A20814" s="0" t="n">
        <v>20797</v>
      </c>
      <c r="B20814" s="2" t="n">
        <v>38322</v>
      </c>
      <c r="C20814" s="5" t="n">
        <v>0.102164351851852</v>
      </c>
      <c r="D20814" s="1" t="n">
        <f aca="false">B20814+C20814</f>
        <v>38322.1021643519</v>
      </c>
      <c r="E20814" s="0" t="n">
        <v>43.7</v>
      </c>
      <c r="F20814" s="0" t="n">
        <v>20.66</v>
      </c>
    </row>
    <row r="20815" customFormat="false" ht="12.75" hidden="false" customHeight="false" outlineLevel="0" collapsed="false">
      <c r="A20815" s="0" t="n">
        <v>20798</v>
      </c>
      <c r="B20815" s="2" t="n">
        <v>38322</v>
      </c>
      <c r="C20815" s="5" t="n">
        <v>0.116053240740741</v>
      </c>
      <c r="D20815" s="1" t="n">
        <f aca="false">B20815+C20815</f>
        <v>38322.1160532407</v>
      </c>
      <c r="E20815" s="0" t="n">
        <v>43.9</v>
      </c>
      <c r="F20815" s="0" t="n">
        <v>20.6</v>
      </c>
    </row>
    <row r="20816" customFormat="false" ht="12.75" hidden="false" customHeight="false" outlineLevel="0" collapsed="false">
      <c r="A20816" s="0" t="n">
        <v>20799</v>
      </c>
      <c r="B20816" s="2" t="n">
        <v>38322</v>
      </c>
      <c r="C20816" s="5" t="n">
        <v>0.12994212962963</v>
      </c>
      <c r="D20816" s="1" t="n">
        <f aca="false">B20816+C20816</f>
        <v>38322.1299421296</v>
      </c>
      <c r="E20816" s="0" t="n">
        <v>43.7</v>
      </c>
      <c r="F20816" s="0" t="n">
        <v>20.53</v>
      </c>
    </row>
    <row r="20817" customFormat="false" ht="12.75" hidden="false" customHeight="false" outlineLevel="0" collapsed="false">
      <c r="A20817" s="0" t="n">
        <v>20800</v>
      </c>
      <c r="B20817" s="2" t="n">
        <v>38322</v>
      </c>
      <c r="C20817" s="5" t="n">
        <v>0.143831018518519</v>
      </c>
      <c r="D20817" s="1" t="n">
        <f aca="false">B20817+C20817</f>
        <v>38322.1438310185</v>
      </c>
      <c r="E20817" s="0" t="n">
        <v>44.1</v>
      </c>
      <c r="F20817" s="0" t="n">
        <v>20.45</v>
      </c>
    </row>
    <row r="20818" customFormat="false" ht="12.75" hidden="false" customHeight="false" outlineLevel="0" collapsed="false">
      <c r="A20818" s="0" t="n">
        <v>20801</v>
      </c>
      <c r="B20818" s="2" t="n">
        <v>38322</v>
      </c>
      <c r="C20818" s="5" t="n">
        <v>0.157719907407407</v>
      </c>
      <c r="D20818" s="1" t="n">
        <f aca="false">B20818+C20818</f>
        <v>38322.1577199074</v>
      </c>
      <c r="E20818" s="0" t="n">
        <v>43.9</v>
      </c>
      <c r="F20818" s="0" t="n">
        <v>20.39</v>
      </c>
    </row>
    <row r="20819" customFormat="false" ht="12.75" hidden="false" customHeight="false" outlineLevel="0" collapsed="false">
      <c r="A20819" s="0" t="n">
        <v>20802</v>
      </c>
      <c r="B20819" s="2" t="n">
        <v>38322</v>
      </c>
      <c r="C20819" s="5" t="n">
        <v>0.171608796296296</v>
      </c>
      <c r="D20819" s="1" t="n">
        <f aca="false">B20819+C20819</f>
        <v>38322.1716087963</v>
      </c>
      <c r="E20819" s="0" t="n">
        <v>44.1</v>
      </c>
      <c r="F20819" s="0" t="n">
        <v>20.32</v>
      </c>
    </row>
    <row r="20820" customFormat="false" ht="12.75" hidden="false" customHeight="false" outlineLevel="0" collapsed="false">
      <c r="A20820" s="0" t="n">
        <v>20803</v>
      </c>
      <c r="B20820" s="2" t="n">
        <v>38322</v>
      </c>
      <c r="C20820" s="5" t="n">
        <v>0.185497685185185</v>
      </c>
      <c r="D20820" s="1" t="n">
        <f aca="false">B20820+C20820</f>
        <v>38322.1854976852</v>
      </c>
      <c r="E20820" s="0" t="n">
        <v>44.1</v>
      </c>
      <c r="F20820" s="0" t="n">
        <v>20.22</v>
      </c>
    </row>
    <row r="20821" customFormat="false" ht="12.75" hidden="false" customHeight="false" outlineLevel="0" collapsed="false">
      <c r="A20821" s="0" t="n">
        <v>20804</v>
      </c>
      <c r="B20821" s="2" t="n">
        <v>38322</v>
      </c>
      <c r="C20821" s="5" t="n">
        <v>0.199386574074074</v>
      </c>
      <c r="D20821" s="1" t="n">
        <f aca="false">B20821+C20821</f>
        <v>38322.1993865741</v>
      </c>
      <c r="E20821" s="0" t="n">
        <v>44.3</v>
      </c>
      <c r="F20821" s="0" t="n">
        <v>20.17</v>
      </c>
    </row>
    <row r="20822" customFormat="false" ht="12.75" hidden="false" customHeight="false" outlineLevel="0" collapsed="false">
      <c r="A20822" s="0" t="n">
        <v>20805</v>
      </c>
      <c r="B20822" s="2" t="n">
        <v>38322</v>
      </c>
      <c r="C20822" s="5" t="n">
        <v>0.213275462962963</v>
      </c>
      <c r="D20822" s="1" t="n">
        <f aca="false">B20822+C20822</f>
        <v>38322.213275463</v>
      </c>
      <c r="E20822" s="0" t="n">
        <v>44.5</v>
      </c>
      <c r="F20822" s="0" t="n">
        <v>20.13</v>
      </c>
    </row>
    <row r="20823" customFormat="false" ht="12.75" hidden="false" customHeight="false" outlineLevel="0" collapsed="false">
      <c r="A20823" s="0" t="n">
        <v>20806</v>
      </c>
      <c r="B20823" s="2" t="n">
        <v>38322</v>
      </c>
      <c r="C20823" s="5" t="n">
        <v>0.227164351851852</v>
      </c>
      <c r="D20823" s="1" t="n">
        <f aca="false">B20823+C20823</f>
        <v>38322.2271643519</v>
      </c>
      <c r="E20823" s="0" t="n">
        <v>44.8</v>
      </c>
      <c r="F20823" s="0" t="n">
        <v>20.01</v>
      </c>
    </row>
    <row r="20824" customFormat="false" ht="12.75" hidden="false" customHeight="false" outlineLevel="0" collapsed="false">
      <c r="A20824" s="0" t="n">
        <v>20807</v>
      </c>
      <c r="B20824" s="2" t="n">
        <v>38322</v>
      </c>
      <c r="C20824" s="5" t="n">
        <v>0.241053240740741</v>
      </c>
      <c r="D20824" s="1" t="n">
        <f aca="false">B20824+C20824</f>
        <v>38322.2410532407</v>
      </c>
      <c r="E20824" s="0" t="n">
        <v>44.9</v>
      </c>
      <c r="F20824" s="0" t="n">
        <v>20.04</v>
      </c>
    </row>
    <row r="20825" customFormat="false" ht="12.75" hidden="false" customHeight="false" outlineLevel="0" collapsed="false">
      <c r="A20825" s="0" t="n">
        <v>20808</v>
      </c>
      <c r="B20825" s="2" t="n">
        <v>38322</v>
      </c>
      <c r="C20825" s="5" t="n">
        <v>0.25494212962963</v>
      </c>
      <c r="D20825" s="1" t="n">
        <f aca="false">B20825+C20825</f>
        <v>38322.2549421296</v>
      </c>
      <c r="E20825" s="0" t="n">
        <v>44.9</v>
      </c>
      <c r="F20825" s="0" t="n">
        <v>20.1</v>
      </c>
    </row>
    <row r="20826" customFormat="false" ht="12.75" hidden="false" customHeight="false" outlineLevel="0" collapsed="false">
      <c r="A20826" s="0" t="n">
        <v>20809</v>
      </c>
      <c r="B20826" s="2" t="n">
        <v>38322</v>
      </c>
      <c r="C20826" s="5" t="n">
        <v>0.268831018518519</v>
      </c>
      <c r="D20826" s="1" t="n">
        <f aca="false">B20826+C20826</f>
        <v>38322.2688310185</v>
      </c>
      <c r="E20826" s="0" t="n">
        <v>45.3</v>
      </c>
      <c r="F20826" s="0" t="n">
        <v>20.19</v>
      </c>
    </row>
    <row r="20827" customFormat="false" ht="12.75" hidden="false" customHeight="false" outlineLevel="0" collapsed="false">
      <c r="A20827" s="0" t="n">
        <v>20810</v>
      </c>
      <c r="B20827" s="2" t="n">
        <v>38322</v>
      </c>
      <c r="C20827" s="5" t="n">
        <v>0.282719907407407</v>
      </c>
      <c r="D20827" s="1" t="n">
        <f aca="false">B20827+C20827</f>
        <v>38322.2827199074</v>
      </c>
      <c r="E20827" s="0" t="n">
        <v>45.3</v>
      </c>
      <c r="F20827" s="0" t="n">
        <v>20.29</v>
      </c>
    </row>
    <row r="20828" customFormat="false" ht="12.75" hidden="false" customHeight="false" outlineLevel="0" collapsed="false">
      <c r="A20828" s="0" t="n">
        <v>20811</v>
      </c>
      <c r="B20828" s="2" t="n">
        <v>38322</v>
      </c>
      <c r="C20828" s="5" t="n">
        <v>0.296608796296296</v>
      </c>
      <c r="D20828" s="1" t="n">
        <f aca="false">B20828+C20828</f>
        <v>38322.2966087963</v>
      </c>
      <c r="E20828" s="0" t="n">
        <v>45.3</v>
      </c>
      <c r="F20828" s="0" t="n">
        <v>20.37</v>
      </c>
    </row>
    <row r="20829" customFormat="false" ht="12.75" hidden="false" customHeight="false" outlineLevel="0" collapsed="false">
      <c r="A20829" s="0" t="n">
        <v>20812</v>
      </c>
      <c r="B20829" s="2" t="n">
        <v>38322</v>
      </c>
      <c r="C20829" s="5" t="n">
        <v>0.310497685185185</v>
      </c>
      <c r="D20829" s="1" t="n">
        <f aca="false">B20829+C20829</f>
        <v>38322.3104976852</v>
      </c>
      <c r="E20829" s="0" t="n">
        <v>45.3</v>
      </c>
      <c r="F20829" s="0" t="n">
        <v>20.55</v>
      </c>
    </row>
    <row r="20830" customFormat="false" ht="12.75" hidden="false" customHeight="false" outlineLevel="0" collapsed="false">
      <c r="A20830" s="0" t="n">
        <v>20813</v>
      </c>
      <c r="B20830" s="2" t="n">
        <v>38322</v>
      </c>
      <c r="C20830" s="5" t="n">
        <v>0.324386574074074</v>
      </c>
      <c r="D20830" s="1" t="n">
        <f aca="false">B20830+C20830</f>
        <v>38322.3243865741</v>
      </c>
      <c r="E20830" s="0" t="n">
        <v>46</v>
      </c>
      <c r="F20830" s="0" t="n">
        <v>21.29</v>
      </c>
    </row>
    <row r="20831" customFormat="false" ht="12.75" hidden="false" customHeight="false" outlineLevel="0" collapsed="false">
      <c r="A20831" s="0" t="n">
        <v>20814</v>
      </c>
      <c r="B20831" s="2" t="n">
        <v>38322</v>
      </c>
      <c r="C20831" s="5" t="n">
        <v>0.338275462962963</v>
      </c>
      <c r="D20831" s="1" t="n">
        <f aca="false">B20831+C20831</f>
        <v>38322.338275463</v>
      </c>
      <c r="E20831" s="0" t="n">
        <v>47.2</v>
      </c>
      <c r="F20831" s="0" t="n">
        <v>22.39</v>
      </c>
    </row>
    <row r="20832" customFormat="false" ht="12.75" hidden="false" customHeight="false" outlineLevel="0" collapsed="false">
      <c r="A20832" s="0" t="n">
        <v>20815</v>
      </c>
      <c r="B20832" s="2" t="n">
        <v>38322</v>
      </c>
      <c r="C20832" s="5" t="n">
        <v>0.352164351851852</v>
      </c>
      <c r="D20832" s="1" t="n">
        <f aca="false">B20832+C20832</f>
        <v>38322.3521643519</v>
      </c>
      <c r="E20832" s="0" t="n">
        <v>47</v>
      </c>
      <c r="F20832" s="0" t="n">
        <v>22.89</v>
      </c>
    </row>
    <row r="20833" customFormat="false" ht="12.75" hidden="false" customHeight="false" outlineLevel="0" collapsed="false">
      <c r="A20833" s="0" t="n">
        <v>20816</v>
      </c>
      <c r="B20833" s="2" t="n">
        <v>38322</v>
      </c>
      <c r="C20833" s="5" t="n">
        <v>0.366053240740741</v>
      </c>
      <c r="D20833" s="1" t="n">
        <f aca="false">B20833+C20833</f>
        <v>38322.3660532407</v>
      </c>
      <c r="E20833" s="0" t="n">
        <v>47.3</v>
      </c>
      <c r="F20833" s="0" t="n">
        <v>23.37</v>
      </c>
    </row>
    <row r="20834" customFormat="false" ht="12.75" hidden="false" customHeight="false" outlineLevel="0" collapsed="false">
      <c r="A20834" s="0" t="n">
        <v>20817</v>
      </c>
      <c r="B20834" s="2" t="n">
        <v>38322</v>
      </c>
      <c r="C20834" s="5" t="n">
        <v>0.37994212962963</v>
      </c>
      <c r="D20834" s="1" t="n">
        <f aca="false">B20834+C20834</f>
        <v>38322.3799421296</v>
      </c>
      <c r="E20834" s="0" t="n">
        <v>47.2</v>
      </c>
      <c r="F20834" s="0" t="n">
        <v>23.89</v>
      </c>
    </row>
    <row r="20835" customFormat="false" ht="12.75" hidden="false" customHeight="false" outlineLevel="0" collapsed="false">
      <c r="A20835" s="0" t="n">
        <v>20818</v>
      </c>
      <c r="B20835" s="2" t="n">
        <v>38322</v>
      </c>
      <c r="C20835" s="5" t="n">
        <v>0.393831018518519</v>
      </c>
      <c r="D20835" s="1" t="n">
        <f aca="false">B20835+C20835</f>
        <v>38322.3938310185</v>
      </c>
      <c r="E20835" s="0" t="n">
        <v>47</v>
      </c>
      <c r="F20835" s="0" t="n">
        <v>24.07</v>
      </c>
    </row>
    <row r="20836" customFormat="false" ht="12.75" hidden="false" customHeight="false" outlineLevel="0" collapsed="false">
      <c r="A20836" s="0" t="n">
        <v>20819</v>
      </c>
      <c r="B20836" s="2" t="n">
        <v>38322</v>
      </c>
      <c r="C20836" s="5" t="n">
        <v>0.407719907407407</v>
      </c>
      <c r="D20836" s="1" t="n">
        <f aca="false">B20836+C20836</f>
        <v>38322.4077199074</v>
      </c>
      <c r="E20836" s="0" t="n">
        <v>47.4</v>
      </c>
      <c r="F20836" s="0" t="n">
        <v>24.56</v>
      </c>
    </row>
    <row r="20837" customFormat="false" ht="12.75" hidden="false" customHeight="false" outlineLevel="0" collapsed="false">
      <c r="A20837" s="0" t="n">
        <v>20820</v>
      </c>
      <c r="B20837" s="2" t="n">
        <v>38322</v>
      </c>
      <c r="C20837" s="5" t="n">
        <v>0.421608796296296</v>
      </c>
      <c r="D20837" s="1" t="n">
        <f aca="false">B20837+C20837</f>
        <v>38322.4216087963</v>
      </c>
      <c r="E20837" s="0" t="n">
        <v>47.8</v>
      </c>
      <c r="F20837" s="0" t="n">
        <v>25.03</v>
      </c>
    </row>
    <row r="20838" customFormat="false" ht="12.75" hidden="false" customHeight="false" outlineLevel="0" collapsed="false">
      <c r="A20838" s="0" t="n">
        <v>20821</v>
      </c>
      <c r="B20838" s="2" t="n">
        <v>38322</v>
      </c>
      <c r="C20838" s="5" t="n">
        <v>0.435497685185185</v>
      </c>
      <c r="D20838" s="1" t="n">
        <f aca="false">B20838+C20838</f>
        <v>38322.4354976852</v>
      </c>
      <c r="E20838" s="0" t="n">
        <v>47.5</v>
      </c>
      <c r="F20838" s="0" t="n">
        <v>25.23</v>
      </c>
    </row>
    <row r="20839" customFormat="false" ht="12.75" hidden="false" customHeight="false" outlineLevel="0" collapsed="false">
      <c r="A20839" s="0" t="n">
        <v>20822</v>
      </c>
      <c r="B20839" s="2" t="n">
        <v>38322</v>
      </c>
      <c r="C20839" s="5" t="n">
        <v>0.449386574074074</v>
      </c>
      <c r="D20839" s="1" t="n">
        <f aca="false">B20839+C20839</f>
        <v>38322.4493865741</v>
      </c>
      <c r="E20839" s="0" t="n">
        <v>47.5</v>
      </c>
      <c r="F20839" s="0" t="n">
        <v>25.59</v>
      </c>
    </row>
    <row r="20840" customFormat="false" ht="12.75" hidden="false" customHeight="false" outlineLevel="0" collapsed="false">
      <c r="A20840" s="0" t="n">
        <v>20823</v>
      </c>
      <c r="B20840" s="2" t="n">
        <v>38322</v>
      </c>
      <c r="C20840" s="5" t="n">
        <v>0.463275462962963</v>
      </c>
      <c r="D20840" s="1" t="n">
        <f aca="false">B20840+C20840</f>
        <v>38322.463275463</v>
      </c>
      <c r="E20840" s="0" t="n">
        <v>46.9</v>
      </c>
      <c r="F20840" s="0" t="n">
        <v>25.51</v>
      </c>
    </row>
    <row r="20841" customFormat="false" ht="12.75" hidden="false" customHeight="false" outlineLevel="0" collapsed="false">
      <c r="A20841" s="0" t="n">
        <v>20824</v>
      </c>
      <c r="B20841" s="2" t="n">
        <v>38322</v>
      </c>
      <c r="C20841" s="5" t="n">
        <v>0.477164351851852</v>
      </c>
      <c r="D20841" s="1" t="n">
        <f aca="false">B20841+C20841</f>
        <v>38322.4771643519</v>
      </c>
      <c r="E20841" s="0" t="n">
        <v>46.5</v>
      </c>
      <c r="F20841" s="0" t="n">
        <v>25.76</v>
      </c>
    </row>
    <row r="20842" customFormat="false" ht="12.75" hidden="false" customHeight="false" outlineLevel="0" collapsed="false">
      <c r="A20842" s="0" t="n">
        <v>20825</v>
      </c>
      <c r="B20842" s="2" t="n">
        <v>38322</v>
      </c>
      <c r="C20842" s="5" t="n">
        <v>0.491053240740741</v>
      </c>
      <c r="D20842" s="1" t="n">
        <f aca="false">B20842+C20842</f>
        <v>38322.4910532407</v>
      </c>
      <c r="E20842" s="0" t="n">
        <v>45.6</v>
      </c>
      <c r="F20842" s="0" t="n">
        <v>25.09</v>
      </c>
    </row>
    <row r="20843" customFormat="false" ht="12.75" hidden="false" customHeight="false" outlineLevel="0" collapsed="false">
      <c r="A20843" s="0" t="n">
        <v>20826</v>
      </c>
      <c r="B20843" s="2" t="n">
        <v>38322</v>
      </c>
      <c r="C20843" s="5" t="n">
        <v>0.50494212962963</v>
      </c>
      <c r="D20843" s="1" t="n">
        <f aca="false">B20843+C20843</f>
        <v>38322.5049421296</v>
      </c>
      <c r="E20843" s="0" t="n">
        <v>45.1</v>
      </c>
      <c r="F20843" s="0" t="n">
        <v>24.13</v>
      </c>
    </row>
    <row r="20844" customFormat="false" ht="12.75" hidden="false" customHeight="false" outlineLevel="0" collapsed="false">
      <c r="A20844" s="0" t="n">
        <v>20827</v>
      </c>
      <c r="B20844" s="2" t="n">
        <v>38322</v>
      </c>
      <c r="C20844" s="5" t="n">
        <v>0.518831018518519</v>
      </c>
      <c r="D20844" s="1" t="n">
        <f aca="false">B20844+C20844</f>
        <v>38322.5188310185</v>
      </c>
      <c r="E20844" s="0" t="n">
        <v>44.5</v>
      </c>
      <c r="F20844" s="0" t="n">
        <v>23.87</v>
      </c>
    </row>
    <row r="20845" customFormat="false" ht="12.75" hidden="false" customHeight="false" outlineLevel="0" collapsed="false">
      <c r="A20845" s="0" t="n">
        <v>20828</v>
      </c>
      <c r="B20845" s="2" t="n">
        <v>38322</v>
      </c>
      <c r="C20845" s="5" t="n">
        <v>0.532719907407407</v>
      </c>
      <c r="D20845" s="1" t="n">
        <f aca="false">B20845+C20845</f>
        <v>38322.5327199074</v>
      </c>
      <c r="E20845" s="0" t="n">
        <v>44.2</v>
      </c>
      <c r="F20845" s="0" t="n">
        <v>23.8</v>
      </c>
    </row>
    <row r="20846" customFormat="false" ht="12.75" hidden="false" customHeight="false" outlineLevel="0" collapsed="false">
      <c r="A20846" s="0" t="n">
        <v>20829</v>
      </c>
      <c r="B20846" s="2" t="n">
        <v>38322</v>
      </c>
      <c r="C20846" s="5" t="n">
        <v>0.546608796296296</v>
      </c>
      <c r="D20846" s="1" t="n">
        <f aca="false">B20846+C20846</f>
        <v>38322.5466087963</v>
      </c>
      <c r="E20846" s="0" t="n">
        <v>44.2</v>
      </c>
      <c r="F20846" s="0" t="n">
        <v>23.81</v>
      </c>
    </row>
    <row r="20847" customFormat="false" ht="12.75" hidden="false" customHeight="false" outlineLevel="0" collapsed="false">
      <c r="A20847" s="0" t="n">
        <v>20830</v>
      </c>
      <c r="B20847" s="2" t="n">
        <v>38322</v>
      </c>
      <c r="C20847" s="5" t="n">
        <v>0.560497685185185</v>
      </c>
      <c r="D20847" s="1" t="n">
        <f aca="false">B20847+C20847</f>
        <v>38322.5604976852</v>
      </c>
      <c r="E20847" s="0" t="n">
        <v>44.2</v>
      </c>
      <c r="F20847" s="0" t="n">
        <v>24.13</v>
      </c>
    </row>
    <row r="20848" customFormat="false" ht="12.75" hidden="false" customHeight="false" outlineLevel="0" collapsed="false">
      <c r="A20848" s="0" t="n">
        <v>20831</v>
      </c>
      <c r="B20848" s="2" t="n">
        <v>38322</v>
      </c>
      <c r="C20848" s="5" t="n">
        <v>0.574386574074074</v>
      </c>
      <c r="D20848" s="1" t="n">
        <f aca="false">B20848+C20848</f>
        <v>38322.5743865741</v>
      </c>
      <c r="E20848" s="0" t="n">
        <v>44.1</v>
      </c>
      <c r="F20848" s="0" t="n">
        <v>24.39</v>
      </c>
    </row>
    <row r="20849" customFormat="false" ht="12.75" hidden="false" customHeight="false" outlineLevel="0" collapsed="false">
      <c r="A20849" s="0" t="n">
        <v>20832</v>
      </c>
      <c r="B20849" s="2" t="n">
        <v>38322</v>
      </c>
      <c r="C20849" s="5" t="n">
        <v>0.588275462962963</v>
      </c>
      <c r="D20849" s="1" t="n">
        <f aca="false">B20849+C20849</f>
        <v>38322.588275463</v>
      </c>
      <c r="E20849" s="0" t="n">
        <v>44.2</v>
      </c>
      <c r="F20849" s="0" t="n">
        <v>24.29</v>
      </c>
    </row>
    <row r="20850" customFormat="false" ht="12.75" hidden="false" customHeight="false" outlineLevel="0" collapsed="false">
      <c r="A20850" s="0" t="n">
        <v>20833</v>
      </c>
      <c r="B20850" s="2" t="n">
        <v>38322</v>
      </c>
      <c r="C20850" s="5" t="n">
        <v>0.602164351851852</v>
      </c>
      <c r="D20850" s="1" t="n">
        <f aca="false">B20850+C20850</f>
        <v>38322.6021643519</v>
      </c>
      <c r="E20850" s="0" t="n">
        <v>43.9</v>
      </c>
      <c r="F20850" s="0" t="n">
        <v>24.21</v>
      </c>
    </row>
    <row r="20851" customFormat="false" ht="12.75" hidden="false" customHeight="false" outlineLevel="0" collapsed="false">
      <c r="A20851" s="0" t="n">
        <v>20834</v>
      </c>
      <c r="B20851" s="2" t="n">
        <v>38322</v>
      </c>
      <c r="C20851" s="5" t="n">
        <v>0.616053240740741</v>
      </c>
      <c r="D20851" s="1" t="n">
        <f aca="false">B20851+C20851</f>
        <v>38322.6160532407</v>
      </c>
      <c r="E20851" s="0" t="n">
        <v>43.4</v>
      </c>
      <c r="F20851" s="0" t="n">
        <v>24.19</v>
      </c>
    </row>
    <row r="20852" customFormat="false" ht="12.75" hidden="false" customHeight="false" outlineLevel="0" collapsed="false">
      <c r="A20852" s="0" t="n">
        <v>20835</v>
      </c>
      <c r="B20852" s="2" t="n">
        <v>38322</v>
      </c>
      <c r="C20852" s="5" t="n">
        <v>0.62994212962963</v>
      </c>
      <c r="D20852" s="1" t="n">
        <f aca="false">B20852+C20852</f>
        <v>38322.6299421296</v>
      </c>
      <c r="E20852" s="0" t="n">
        <v>43.1</v>
      </c>
      <c r="F20852" s="0" t="n">
        <v>24.03</v>
      </c>
    </row>
    <row r="20853" customFormat="false" ht="12.75" hidden="false" customHeight="false" outlineLevel="0" collapsed="false">
      <c r="A20853" s="0" t="n">
        <v>20836</v>
      </c>
      <c r="B20853" s="2" t="n">
        <v>38322</v>
      </c>
      <c r="C20853" s="5" t="n">
        <v>0.643831018518519</v>
      </c>
      <c r="D20853" s="1" t="n">
        <f aca="false">B20853+C20853</f>
        <v>38322.6438310185</v>
      </c>
      <c r="E20853" s="0" t="n">
        <v>43.7</v>
      </c>
      <c r="F20853" s="0" t="n">
        <v>23.9</v>
      </c>
    </row>
    <row r="20854" customFormat="false" ht="12.75" hidden="false" customHeight="false" outlineLevel="0" collapsed="false">
      <c r="A20854" s="0" t="n">
        <v>20837</v>
      </c>
      <c r="B20854" s="2" t="n">
        <v>38322</v>
      </c>
      <c r="C20854" s="5" t="n">
        <v>0.657719907407407</v>
      </c>
      <c r="D20854" s="1" t="n">
        <f aca="false">B20854+C20854</f>
        <v>38322.6577199074</v>
      </c>
      <c r="E20854" s="0" t="n">
        <v>43.3</v>
      </c>
      <c r="F20854" s="0" t="n">
        <v>23.89</v>
      </c>
    </row>
    <row r="20855" customFormat="false" ht="12.75" hidden="false" customHeight="false" outlineLevel="0" collapsed="false">
      <c r="A20855" s="0" t="n">
        <v>20838</v>
      </c>
      <c r="B20855" s="2" t="n">
        <v>38322</v>
      </c>
      <c r="C20855" s="5" t="n">
        <v>0.671608796296296</v>
      </c>
      <c r="D20855" s="1" t="n">
        <f aca="false">B20855+C20855</f>
        <v>38322.6716087963</v>
      </c>
      <c r="E20855" s="0" t="n">
        <v>43.7</v>
      </c>
      <c r="F20855" s="0" t="n">
        <v>23.77</v>
      </c>
    </row>
    <row r="20856" customFormat="false" ht="12.75" hidden="false" customHeight="false" outlineLevel="0" collapsed="false">
      <c r="A20856" s="0" t="n">
        <v>20839</v>
      </c>
      <c r="B20856" s="2" t="n">
        <v>38322</v>
      </c>
      <c r="C20856" s="5" t="n">
        <v>0.685497685185185</v>
      </c>
      <c r="D20856" s="1" t="n">
        <f aca="false">B20856+C20856</f>
        <v>38322.6854976852</v>
      </c>
      <c r="E20856" s="0" t="n">
        <v>43.2</v>
      </c>
      <c r="F20856" s="0" t="n">
        <v>23.67</v>
      </c>
    </row>
    <row r="20857" customFormat="false" ht="12.75" hidden="false" customHeight="false" outlineLevel="0" collapsed="false">
      <c r="A20857" s="0" t="n">
        <v>20840</v>
      </c>
      <c r="B20857" s="2" t="n">
        <v>38322</v>
      </c>
      <c r="C20857" s="5" t="n">
        <v>0.699386574074074</v>
      </c>
      <c r="D20857" s="1" t="n">
        <f aca="false">B20857+C20857</f>
        <v>38322.6993865741</v>
      </c>
      <c r="E20857" s="0" t="n">
        <v>43.3</v>
      </c>
      <c r="F20857" s="0" t="n">
        <v>23.61</v>
      </c>
    </row>
    <row r="20858" customFormat="false" ht="12.75" hidden="false" customHeight="false" outlineLevel="0" collapsed="false">
      <c r="A20858" s="0" t="n">
        <v>20841</v>
      </c>
      <c r="B20858" s="2" t="n">
        <v>38322</v>
      </c>
      <c r="C20858" s="5" t="n">
        <v>0.713275462962963</v>
      </c>
      <c r="D20858" s="1" t="n">
        <f aca="false">B20858+C20858</f>
        <v>38322.713275463</v>
      </c>
      <c r="E20858" s="0" t="n">
        <v>43.1</v>
      </c>
      <c r="F20858" s="0" t="n">
        <v>23.4</v>
      </c>
    </row>
    <row r="20859" customFormat="false" ht="12.75" hidden="false" customHeight="false" outlineLevel="0" collapsed="false">
      <c r="A20859" s="0" t="n">
        <v>20842</v>
      </c>
      <c r="B20859" s="2" t="n">
        <v>38322</v>
      </c>
      <c r="C20859" s="5" t="n">
        <v>0.727164351851852</v>
      </c>
      <c r="D20859" s="1" t="n">
        <f aca="false">B20859+C20859</f>
        <v>38322.7271643519</v>
      </c>
      <c r="E20859" s="0" t="n">
        <v>43.3</v>
      </c>
      <c r="F20859" s="0" t="n">
        <v>22.61</v>
      </c>
    </row>
    <row r="20860" customFormat="false" ht="12.75" hidden="false" customHeight="false" outlineLevel="0" collapsed="false">
      <c r="A20860" s="0" t="n">
        <v>20843</v>
      </c>
      <c r="B20860" s="2" t="n">
        <v>38322</v>
      </c>
      <c r="C20860" s="5" t="n">
        <v>0.741053240740741</v>
      </c>
      <c r="D20860" s="1" t="n">
        <f aca="false">B20860+C20860</f>
        <v>38322.7410532407</v>
      </c>
      <c r="E20860" s="0" t="n">
        <v>44.1</v>
      </c>
      <c r="F20860" s="0" t="n">
        <v>21.96</v>
      </c>
    </row>
    <row r="20861" customFormat="false" ht="12.75" hidden="false" customHeight="false" outlineLevel="0" collapsed="false">
      <c r="A20861" s="0" t="n">
        <v>20844</v>
      </c>
      <c r="B20861" s="2" t="n">
        <v>38322</v>
      </c>
      <c r="C20861" s="5" t="n">
        <v>0.75494212962963</v>
      </c>
      <c r="D20861" s="1" t="n">
        <f aca="false">B20861+C20861</f>
        <v>38322.7549421296</v>
      </c>
      <c r="E20861" s="0" t="n">
        <v>46.2</v>
      </c>
      <c r="F20861" s="0" t="n">
        <v>21.27</v>
      </c>
    </row>
    <row r="20862" customFormat="false" ht="12.75" hidden="false" customHeight="false" outlineLevel="0" collapsed="false">
      <c r="A20862" s="0" t="n">
        <v>20845</v>
      </c>
      <c r="B20862" s="2" t="n">
        <v>38322</v>
      </c>
      <c r="C20862" s="5" t="n">
        <v>0.768831018518518</v>
      </c>
      <c r="D20862" s="1" t="n">
        <f aca="false">B20862+C20862</f>
        <v>38322.7688310185</v>
      </c>
      <c r="E20862" s="0" t="n">
        <v>46.7</v>
      </c>
      <c r="F20862" s="0" t="n">
        <v>20.24</v>
      </c>
    </row>
    <row r="20863" customFormat="false" ht="12.75" hidden="false" customHeight="false" outlineLevel="0" collapsed="false">
      <c r="A20863" s="0" t="n">
        <v>20846</v>
      </c>
      <c r="B20863" s="2" t="n">
        <v>38322</v>
      </c>
      <c r="C20863" s="5" t="n">
        <v>0.782719907407408</v>
      </c>
      <c r="D20863" s="1" t="n">
        <f aca="false">B20863+C20863</f>
        <v>38322.7827199074</v>
      </c>
      <c r="E20863" s="0" t="n">
        <v>48</v>
      </c>
      <c r="F20863" s="0" t="n">
        <v>19.97</v>
      </c>
    </row>
    <row r="20864" customFormat="false" ht="12.75" hidden="false" customHeight="false" outlineLevel="0" collapsed="false">
      <c r="A20864" s="0" t="n">
        <v>20847</v>
      </c>
      <c r="B20864" s="2" t="n">
        <v>38322</v>
      </c>
      <c r="C20864" s="5" t="n">
        <v>0.796608796296296</v>
      </c>
      <c r="D20864" s="1" t="n">
        <f aca="false">B20864+C20864</f>
        <v>38322.7966087963</v>
      </c>
      <c r="E20864" s="0" t="n">
        <v>48.4</v>
      </c>
      <c r="F20864" s="0" t="n">
        <v>19.85</v>
      </c>
    </row>
    <row r="20865" customFormat="false" ht="12.75" hidden="false" customHeight="false" outlineLevel="0" collapsed="false">
      <c r="A20865" s="0" t="n">
        <v>20848</v>
      </c>
      <c r="B20865" s="2" t="n">
        <v>38322</v>
      </c>
      <c r="C20865" s="5" t="n">
        <v>0.810497685185185</v>
      </c>
      <c r="D20865" s="1" t="n">
        <f aca="false">B20865+C20865</f>
        <v>38322.8104976852</v>
      </c>
      <c r="E20865" s="0" t="n">
        <v>49.3</v>
      </c>
      <c r="F20865" s="0" t="n">
        <v>19.8</v>
      </c>
    </row>
    <row r="20866" customFormat="false" ht="12.75" hidden="false" customHeight="false" outlineLevel="0" collapsed="false">
      <c r="A20866" s="0" t="n">
        <v>20849</v>
      </c>
      <c r="B20866" s="2" t="n">
        <v>38322</v>
      </c>
      <c r="C20866" s="5" t="n">
        <v>0.824386574074074</v>
      </c>
      <c r="D20866" s="1" t="n">
        <f aca="false">B20866+C20866</f>
        <v>38322.8243865741</v>
      </c>
      <c r="E20866" s="0" t="n">
        <v>49.5</v>
      </c>
      <c r="F20866" s="0" t="n">
        <v>19.69</v>
      </c>
    </row>
    <row r="20867" customFormat="false" ht="12.75" hidden="false" customHeight="false" outlineLevel="0" collapsed="false">
      <c r="A20867" s="0" t="n">
        <v>20850</v>
      </c>
      <c r="B20867" s="2" t="n">
        <v>38322</v>
      </c>
      <c r="C20867" s="5" t="n">
        <v>0.838275462962963</v>
      </c>
      <c r="D20867" s="1" t="n">
        <f aca="false">B20867+C20867</f>
        <v>38322.838275463</v>
      </c>
      <c r="E20867" s="0" t="n">
        <v>50.2</v>
      </c>
      <c r="F20867" s="0" t="n">
        <v>19.54</v>
      </c>
    </row>
    <row r="20868" customFormat="false" ht="12.75" hidden="false" customHeight="false" outlineLevel="0" collapsed="false">
      <c r="A20868" s="0" t="n">
        <v>20851</v>
      </c>
      <c r="B20868" s="2" t="n">
        <v>38322</v>
      </c>
      <c r="C20868" s="5" t="n">
        <v>0.852164351851852</v>
      </c>
      <c r="D20868" s="1" t="n">
        <f aca="false">B20868+C20868</f>
        <v>38322.8521643519</v>
      </c>
      <c r="E20868" s="0" t="n">
        <v>50.3</v>
      </c>
      <c r="F20868" s="0" t="n">
        <v>19.4</v>
      </c>
    </row>
    <row r="20869" customFormat="false" ht="12.75" hidden="false" customHeight="false" outlineLevel="0" collapsed="false">
      <c r="A20869" s="0" t="n">
        <v>20852</v>
      </c>
      <c r="B20869" s="2" t="n">
        <v>38322</v>
      </c>
      <c r="C20869" s="5" t="n">
        <v>0.866053240740741</v>
      </c>
      <c r="D20869" s="1" t="n">
        <f aca="false">B20869+C20869</f>
        <v>38322.8660532407</v>
      </c>
      <c r="E20869" s="0" t="n">
        <v>51.1</v>
      </c>
      <c r="F20869" s="0" t="n">
        <v>19.31</v>
      </c>
    </row>
    <row r="20870" customFormat="false" ht="12.75" hidden="false" customHeight="false" outlineLevel="0" collapsed="false">
      <c r="A20870" s="0" t="n">
        <v>20853</v>
      </c>
      <c r="B20870" s="2" t="n">
        <v>38322</v>
      </c>
      <c r="C20870" s="5" t="n">
        <v>0.87994212962963</v>
      </c>
      <c r="D20870" s="1" t="n">
        <f aca="false">B20870+C20870</f>
        <v>38322.8799421296</v>
      </c>
      <c r="E20870" s="0" t="n">
        <v>50.6</v>
      </c>
      <c r="F20870" s="0" t="n">
        <v>19.18</v>
      </c>
    </row>
    <row r="20871" customFormat="false" ht="12.75" hidden="false" customHeight="false" outlineLevel="0" collapsed="false">
      <c r="A20871" s="0" t="n">
        <v>20854</v>
      </c>
      <c r="B20871" s="2" t="n">
        <v>38322</v>
      </c>
      <c r="C20871" s="5" t="n">
        <v>0.893831018518518</v>
      </c>
      <c r="D20871" s="1" t="n">
        <f aca="false">B20871+C20871</f>
        <v>38322.8938310185</v>
      </c>
      <c r="E20871" s="0" t="n">
        <v>50.4</v>
      </c>
      <c r="F20871" s="0" t="n">
        <v>18.99</v>
      </c>
    </row>
    <row r="20872" customFormat="false" ht="12.75" hidden="false" customHeight="false" outlineLevel="0" collapsed="false">
      <c r="A20872" s="0" t="n">
        <v>20855</v>
      </c>
      <c r="B20872" s="2" t="n">
        <v>38322</v>
      </c>
      <c r="C20872" s="5" t="n">
        <v>0.907719907407408</v>
      </c>
      <c r="D20872" s="1" t="n">
        <f aca="false">B20872+C20872</f>
        <v>38322.9077199074</v>
      </c>
      <c r="E20872" s="0" t="n">
        <v>50.5</v>
      </c>
      <c r="F20872" s="0" t="n">
        <v>18.69</v>
      </c>
    </row>
    <row r="20873" customFormat="false" ht="12.75" hidden="false" customHeight="false" outlineLevel="0" collapsed="false">
      <c r="A20873" s="0" t="n">
        <v>20856</v>
      </c>
      <c r="B20873" s="2" t="n">
        <v>38322</v>
      </c>
      <c r="C20873" s="5" t="n">
        <v>0.921608796296296</v>
      </c>
      <c r="D20873" s="1" t="n">
        <f aca="false">B20873+C20873</f>
        <v>38322.9216087963</v>
      </c>
      <c r="E20873" s="0" t="n">
        <v>50.5</v>
      </c>
      <c r="F20873" s="0" t="n">
        <v>18.4</v>
      </c>
    </row>
    <row r="20874" customFormat="false" ht="12.75" hidden="false" customHeight="false" outlineLevel="0" collapsed="false">
      <c r="A20874" s="0" t="n">
        <v>20857</v>
      </c>
      <c r="B20874" s="2" t="n">
        <v>38322</v>
      </c>
      <c r="C20874" s="5" t="n">
        <v>0.935497685185185</v>
      </c>
      <c r="D20874" s="1" t="n">
        <f aca="false">B20874+C20874</f>
        <v>38322.9354976852</v>
      </c>
      <c r="E20874" s="0" t="n">
        <v>50.2</v>
      </c>
      <c r="F20874" s="0" t="n">
        <v>18.17</v>
      </c>
    </row>
    <row r="20875" customFormat="false" ht="12.75" hidden="false" customHeight="false" outlineLevel="0" collapsed="false">
      <c r="A20875" s="0" t="n">
        <v>20858</v>
      </c>
      <c r="B20875" s="2" t="n">
        <v>38322</v>
      </c>
      <c r="C20875" s="5" t="n">
        <v>0.949386574074074</v>
      </c>
      <c r="D20875" s="1" t="n">
        <f aca="false">B20875+C20875</f>
        <v>38322.9493865741</v>
      </c>
      <c r="E20875" s="0" t="n">
        <v>50.1</v>
      </c>
      <c r="F20875" s="0" t="n">
        <v>17.9</v>
      </c>
    </row>
    <row r="20876" customFormat="false" ht="12.75" hidden="false" customHeight="false" outlineLevel="0" collapsed="false">
      <c r="A20876" s="0" t="n">
        <v>20859</v>
      </c>
      <c r="B20876" s="2" t="n">
        <v>38322</v>
      </c>
      <c r="C20876" s="5" t="n">
        <v>0.963275462962963</v>
      </c>
      <c r="D20876" s="1" t="n">
        <f aca="false">B20876+C20876</f>
        <v>38322.963275463</v>
      </c>
      <c r="E20876" s="0" t="n">
        <v>50.1</v>
      </c>
      <c r="F20876" s="0" t="n">
        <v>17.73</v>
      </c>
    </row>
    <row r="20877" customFormat="false" ht="12.75" hidden="false" customHeight="false" outlineLevel="0" collapsed="false">
      <c r="A20877" s="0" t="n">
        <v>20860</v>
      </c>
      <c r="B20877" s="2" t="n">
        <v>38322</v>
      </c>
      <c r="C20877" s="5" t="n">
        <v>0.977164351851852</v>
      </c>
      <c r="D20877" s="1" t="n">
        <f aca="false">B20877+C20877</f>
        <v>38322.9771643519</v>
      </c>
      <c r="E20877" s="0" t="n">
        <v>50.1</v>
      </c>
      <c r="F20877" s="0" t="n">
        <v>17.52</v>
      </c>
    </row>
    <row r="20878" customFormat="false" ht="12.75" hidden="false" customHeight="false" outlineLevel="0" collapsed="false">
      <c r="A20878" s="0" t="n">
        <v>20861</v>
      </c>
      <c r="B20878" s="2" t="n">
        <v>38322</v>
      </c>
      <c r="C20878" s="5" t="n">
        <v>0.991053240740741</v>
      </c>
      <c r="D20878" s="1" t="n">
        <f aca="false">B20878+C20878</f>
        <v>38322.9910532407</v>
      </c>
      <c r="E20878" s="0" t="n">
        <v>50.3</v>
      </c>
      <c r="F20878" s="0" t="n">
        <v>17.38</v>
      </c>
    </row>
    <row r="20879" customFormat="false" ht="12.75" hidden="false" customHeight="false" outlineLevel="0" collapsed="false">
      <c r="A20879" s="0" t="n">
        <v>20862</v>
      </c>
      <c r="B20879" s="2" t="n">
        <v>38323</v>
      </c>
      <c r="C20879" s="5" t="n">
        <v>0.00494212962962963</v>
      </c>
      <c r="D20879" s="1" t="n">
        <f aca="false">B20879+C20879</f>
        <v>38323.0049421296</v>
      </c>
      <c r="E20879" s="0" t="n">
        <v>49.5</v>
      </c>
      <c r="F20879" s="0" t="n">
        <v>17.25</v>
      </c>
    </row>
    <row r="20880" customFormat="false" ht="12.75" hidden="false" customHeight="false" outlineLevel="0" collapsed="false">
      <c r="A20880" s="0" t="n">
        <v>20863</v>
      </c>
      <c r="B20880" s="2" t="n">
        <v>38323</v>
      </c>
      <c r="C20880" s="5" t="n">
        <v>0.0188310185185185</v>
      </c>
      <c r="D20880" s="1" t="n">
        <f aca="false">B20880+C20880</f>
        <v>38323.0188310185</v>
      </c>
      <c r="E20880" s="0" t="n">
        <v>49.5</v>
      </c>
      <c r="F20880" s="0" t="n">
        <v>17.22</v>
      </c>
    </row>
    <row r="20881" customFormat="false" ht="12.75" hidden="false" customHeight="false" outlineLevel="0" collapsed="false">
      <c r="A20881" s="0" t="n">
        <v>20864</v>
      </c>
      <c r="B20881" s="2" t="n">
        <v>38323</v>
      </c>
      <c r="C20881" s="5" t="n">
        <v>0.0327199074074074</v>
      </c>
      <c r="D20881" s="1" t="n">
        <f aca="false">B20881+C20881</f>
        <v>38323.0327199074</v>
      </c>
      <c r="E20881" s="0" t="n">
        <v>49.7</v>
      </c>
      <c r="F20881" s="0" t="n">
        <v>17.18</v>
      </c>
    </row>
    <row r="20882" customFormat="false" ht="12.75" hidden="false" customHeight="false" outlineLevel="0" collapsed="false">
      <c r="A20882" s="0" t="n">
        <v>20865</v>
      </c>
      <c r="B20882" s="2" t="n">
        <v>38323</v>
      </c>
      <c r="C20882" s="5" t="n">
        <v>0.0466087962962963</v>
      </c>
      <c r="D20882" s="1" t="n">
        <f aca="false">B20882+C20882</f>
        <v>38323.0466087963</v>
      </c>
      <c r="E20882" s="0" t="n">
        <v>49.5</v>
      </c>
      <c r="F20882" s="0" t="n">
        <v>17.17</v>
      </c>
    </row>
    <row r="20883" customFormat="false" ht="12.75" hidden="false" customHeight="false" outlineLevel="0" collapsed="false">
      <c r="A20883" s="0" t="n">
        <v>20866</v>
      </c>
      <c r="B20883" s="2" t="n">
        <v>38323</v>
      </c>
      <c r="C20883" s="5" t="n">
        <v>0.0604976851851852</v>
      </c>
      <c r="D20883" s="1" t="n">
        <f aca="false">B20883+C20883</f>
        <v>38323.0604976852</v>
      </c>
      <c r="E20883" s="0" t="n">
        <v>49.5</v>
      </c>
      <c r="F20883" s="0" t="n">
        <v>17.11</v>
      </c>
    </row>
    <row r="20884" customFormat="false" ht="12.75" hidden="false" customHeight="false" outlineLevel="0" collapsed="false">
      <c r="A20884" s="0" t="n">
        <v>20867</v>
      </c>
      <c r="B20884" s="2" t="n">
        <v>38323</v>
      </c>
      <c r="C20884" s="5" t="n">
        <v>0.0743865740740741</v>
      </c>
      <c r="D20884" s="1" t="n">
        <f aca="false">B20884+C20884</f>
        <v>38323.0743865741</v>
      </c>
      <c r="E20884" s="0" t="n">
        <v>49.5</v>
      </c>
      <c r="F20884" s="0" t="n">
        <v>17.06</v>
      </c>
    </row>
    <row r="20885" customFormat="false" ht="12.75" hidden="false" customHeight="false" outlineLevel="0" collapsed="false">
      <c r="A20885" s="0" t="n">
        <v>20868</v>
      </c>
      <c r="B20885" s="2" t="n">
        <v>38323</v>
      </c>
      <c r="C20885" s="5" t="n">
        <v>0.088275462962963</v>
      </c>
      <c r="D20885" s="1" t="n">
        <f aca="false">B20885+C20885</f>
        <v>38323.088275463</v>
      </c>
      <c r="E20885" s="0" t="n">
        <v>49.9</v>
      </c>
      <c r="F20885" s="0" t="n">
        <v>17.07</v>
      </c>
    </row>
    <row r="20886" customFormat="false" ht="12.75" hidden="false" customHeight="false" outlineLevel="0" collapsed="false">
      <c r="A20886" s="0" t="n">
        <v>20869</v>
      </c>
      <c r="B20886" s="2" t="n">
        <v>38323</v>
      </c>
      <c r="C20886" s="5" t="n">
        <v>0.102164351851852</v>
      </c>
      <c r="D20886" s="1" t="n">
        <f aca="false">B20886+C20886</f>
        <v>38323.1021643519</v>
      </c>
      <c r="E20886" s="0" t="n">
        <v>49.5</v>
      </c>
      <c r="F20886" s="0" t="n">
        <v>17.18</v>
      </c>
    </row>
    <row r="20887" customFormat="false" ht="12.75" hidden="false" customHeight="false" outlineLevel="0" collapsed="false">
      <c r="A20887" s="0" t="n">
        <v>20870</v>
      </c>
      <c r="B20887" s="2" t="n">
        <v>38323</v>
      </c>
      <c r="C20887" s="5" t="n">
        <v>0.116053240740741</v>
      </c>
      <c r="D20887" s="1" t="n">
        <f aca="false">B20887+C20887</f>
        <v>38323.1160532407</v>
      </c>
      <c r="E20887" s="0" t="n">
        <v>49.7</v>
      </c>
      <c r="F20887" s="0" t="n">
        <v>17.29</v>
      </c>
    </row>
    <row r="20888" customFormat="false" ht="12.75" hidden="false" customHeight="false" outlineLevel="0" collapsed="false">
      <c r="A20888" s="0" t="n">
        <v>20871</v>
      </c>
      <c r="B20888" s="2" t="n">
        <v>38323</v>
      </c>
      <c r="C20888" s="5" t="n">
        <v>0.12994212962963</v>
      </c>
      <c r="D20888" s="1" t="n">
        <f aca="false">B20888+C20888</f>
        <v>38323.1299421296</v>
      </c>
      <c r="E20888" s="0" t="n">
        <v>49.7</v>
      </c>
      <c r="F20888" s="0" t="n">
        <v>17.29</v>
      </c>
    </row>
    <row r="20889" customFormat="false" ht="12.75" hidden="false" customHeight="false" outlineLevel="0" collapsed="false">
      <c r="A20889" s="0" t="n">
        <v>20872</v>
      </c>
      <c r="B20889" s="2" t="n">
        <v>38323</v>
      </c>
      <c r="C20889" s="5" t="n">
        <v>0.143831018518519</v>
      </c>
      <c r="D20889" s="1" t="n">
        <f aca="false">B20889+C20889</f>
        <v>38323.1438310185</v>
      </c>
      <c r="E20889" s="0" t="n">
        <v>49.7</v>
      </c>
      <c r="F20889" s="0" t="n">
        <v>17.26</v>
      </c>
    </row>
    <row r="20890" customFormat="false" ht="12.75" hidden="false" customHeight="false" outlineLevel="0" collapsed="false">
      <c r="A20890" s="0" t="n">
        <v>20873</v>
      </c>
      <c r="B20890" s="2" t="n">
        <v>38323</v>
      </c>
      <c r="C20890" s="5" t="n">
        <v>0.157719907407407</v>
      </c>
      <c r="D20890" s="1" t="n">
        <f aca="false">B20890+C20890</f>
        <v>38323.1577199074</v>
      </c>
      <c r="E20890" s="0" t="n">
        <v>50.5</v>
      </c>
      <c r="F20890" s="0" t="n">
        <v>17.25</v>
      </c>
    </row>
    <row r="20891" customFormat="false" ht="12.75" hidden="false" customHeight="false" outlineLevel="0" collapsed="false">
      <c r="A20891" s="0" t="n">
        <v>20874</v>
      </c>
      <c r="B20891" s="2" t="n">
        <v>38323</v>
      </c>
      <c r="C20891" s="5" t="n">
        <v>0.171608796296296</v>
      </c>
      <c r="D20891" s="1" t="n">
        <f aca="false">B20891+C20891</f>
        <v>38323.1716087963</v>
      </c>
      <c r="E20891" s="0" t="n">
        <v>50.8</v>
      </c>
      <c r="F20891" s="0" t="n">
        <v>17.33</v>
      </c>
    </row>
    <row r="20892" customFormat="false" ht="12.75" hidden="false" customHeight="false" outlineLevel="0" collapsed="false">
      <c r="A20892" s="0" t="n">
        <v>20875</v>
      </c>
      <c r="B20892" s="2" t="n">
        <v>38323</v>
      </c>
      <c r="C20892" s="5" t="n">
        <v>0.185497685185185</v>
      </c>
      <c r="D20892" s="1" t="n">
        <f aca="false">B20892+C20892</f>
        <v>38323.1854976852</v>
      </c>
      <c r="E20892" s="0" t="n">
        <v>51.1</v>
      </c>
      <c r="F20892" s="0" t="n">
        <v>17.44</v>
      </c>
    </row>
    <row r="20893" customFormat="false" ht="12.75" hidden="false" customHeight="false" outlineLevel="0" collapsed="false">
      <c r="A20893" s="0" t="n">
        <v>20876</v>
      </c>
      <c r="B20893" s="2" t="n">
        <v>38323</v>
      </c>
      <c r="C20893" s="5" t="n">
        <v>0.199386574074074</v>
      </c>
      <c r="D20893" s="1" t="n">
        <f aca="false">B20893+C20893</f>
        <v>38323.1993865741</v>
      </c>
      <c r="E20893" s="0" t="n">
        <v>51.3</v>
      </c>
      <c r="F20893" s="0" t="n">
        <v>17.44</v>
      </c>
    </row>
    <row r="20894" customFormat="false" ht="12.75" hidden="false" customHeight="false" outlineLevel="0" collapsed="false">
      <c r="A20894" s="0" t="n">
        <v>20877</v>
      </c>
      <c r="B20894" s="2" t="n">
        <v>38323</v>
      </c>
      <c r="C20894" s="5" t="n">
        <v>0.213275462962963</v>
      </c>
      <c r="D20894" s="1" t="n">
        <f aca="false">B20894+C20894</f>
        <v>38323.213275463</v>
      </c>
      <c r="E20894" s="0" t="n">
        <v>51.7</v>
      </c>
      <c r="F20894" s="0" t="n">
        <v>17.31</v>
      </c>
    </row>
    <row r="20895" customFormat="false" ht="12.75" hidden="false" customHeight="false" outlineLevel="0" collapsed="false">
      <c r="A20895" s="0" t="n">
        <v>20878</v>
      </c>
      <c r="B20895" s="2" t="n">
        <v>38323</v>
      </c>
      <c r="C20895" s="5" t="n">
        <v>0.227164351851852</v>
      </c>
      <c r="D20895" s="1" t="n">
        <f aca="false">B20895+C20895</f>
        <v>38323.2271643519</v>
      </c>
      <c r="E20895" s="0" t="n">
        <v>52</v>
      </c>
      <c r="F20895" s="0" t="n">
        <v>17.27</v>
      </c>
    </row>
    <row r="20896" customFormat="false" ht="12.75" hidden="false" customHeight="false" outlineLevel="0" collapsed="false">
      <c r="A20896" s="0" t="n">
        <v>20879</v>
      </c>
      <c r="B20896" s="2" t="n">
        <v>38323</v>
      </c>
      <c r="C20896" s="5" t="n">
        <v>0.241053240740741</v>
      </c>
      <c r="D20896" s="1" t="n">
        <f aca="false">B20896+C20896</f>
        <v>38323.2410532407</v>
      </c>
      <c r="E20896" s="0" t="n">
        <v>52.5</v>
      </c>
      <c r="F20896" s="0" t="n">
        <v>17.26</v>
      </c>
    </row>
    <row r="20897" customFormat="false" ht="12.75" hidden="false" customHeight="false" outlineLevel="0" collapsed="false">
      <c r="A20897" s="0" t="n">
        <v>20880</v>
      </c>
      <c r="B20897" s="2" t="n">
        <v>38323</v>
      </c>
      <c r="C20897" s="5" t="n">
        <v>0.25494212962963</v>
      </c>
      <c r="D20897" s="1" t="n">
        <f aca="false">B20897+C20897</f>
        <v>38323.2549421296</v>
      </c>
      <c r="E20897" s="0" t="n">
        <v>52.7</v>
      </c>
      <c r="F20897" s="0" t="n">
        <v>17.33</v>
      </c>
    </row>
    <row r="20898" customFormat="false" ht="12.75" hidden="false" customHeight="false" outlineLevel="0" collapsed="false">
      <c r="A20898" s="0" t="n">
        <v>20881</v>
      </c>
      <c r="B20898" s="2" t="n">
        <v>38323</v>
      </c>
      <c r="C20898" s="5" t="n">
        <v>0.268831018518519</v>
      </c>
      <c r="D20898" s="1" t="n">
        <f aca="false">B20898+C20898</f>
        <v>38323.2688310185</v>
      </c>
      <c r="E20898" s="0" t="n">
        <v>52.6</v>
      </c>
      <c r="F20898" s="0" t="n">
        <v>17.51</v>
      </c>
    </row>
    <row r="20899" customFormat="false" ht="12.75" hidden="false" customHeight="false" outlineLevel="0" collapsed="false">
      <c r="A20899" s="0" t="n">
        <v>20882</v>
      </c>
      <c r="B20899" s="2" t="n">
        <v>38323</v>
      </c>
      <c r="C20899" s="5" t="n">
        <v>0.282719907407407</v>
      </c>
      <c r="D20899" s="1" t="n">
        <f aca="false">B20899+C20899</f>
        <v>38323.2827199074</v>
      </c>
      <c r="E20899" s="0" t="n">
        <v>52.8</v>
      </c>
      <c r="F20899" s="0" t="n">
        <v>17.57</v>
      </c>
    </row>
    <row r="20900" customFormat="false" ht="12.75" hidden="false" customHeight="false" outlineLevel="0" collapsed="false">
      <c r="A20900" s="0" t="n">
        <v>20883</v>
      </c>
      <c r="B20900" s="2" t="n">
        <v>38323</v>
      </c>
      <c r="C20900" s="5" t="n">
        <v>0.296608796296296</v>
      </c>
      <c r="D20900" s="1" t="n">
        <f aca="false">B20900+C20900</f>
        <v>38323.2966087963</v>
      </c>
      <c r="E20900" s="0" t="n">
        <v>52.8</v>
      </c>
      <c r="F20900" s="0" t="n">
        <v>17.69</v>
      </c>
    </row>
    <row r="20901" customFormat="false" ht="12.75" hidden="false" customHeight="false" outlineLevel="0" collapsed="false">
      <c r="A20901" s="0" t="n">
        <v>20884</v>
      </c>
      <c r="B20901" s="2" t="n">
        <v>38323</v>
      </c>
      <c r="C20901" s="5" t="n">
        <v>0.310497685185185</v>
      </c>
      <c r="D20901" s="1" t="n">
        <f aca="false">B20901+C20901</f>
        <v>38323.3104976852</v>
      </c>
      <c r="E20901" s="0" t="n">
        <v>53.4</v>
      </c>
      <c r="F20901" s="0" t="n">
        <v>17.91</v>
      </c>
    </row>
    <row r="20902" customFormat="false" ht="12.75" hidden="false" customHeight="false" outlineLevel="0" collapsed="false">
      <c r="A20902" s="0" t="n">
        <v>20885</v>
      </c>
      <c r="B20902" s="2" t="n">
        <v>38323</v>
      </c>
      <c r="C20902" s="5" t="n">
        <v>0.324386574074074</v>
      </c>
      <c r="D20902" s="1" t="n">
        <f aca="false">B20902+C20902</f>
        <v>38323.3243865741</v>
      </c>
      <c r="E20902" s="0" t="n">
        <v>53.8</v>
      </c>
      <c r="F20902" s="0" t="n">
        <v>18.1</v>
      </c>
    </row>
    <row r="20903" customFormat="false" ht="12.75" hidden="false" customHeight="false" outlineLevel="0" collapsed="false">
      <c r="A20903" s="0" t="n">
        <v>20886</v>
      </c>
      <c r="B20903" s="2" t="n">
        <v>38323</v>
      </c>
      <c r="C20903" s="5" t="n">
        <v>0.338275462962963</v>
      </c>
      <c r="D20903" s="1" t="n">
        <f aca="false">B20903+C20903</f>
        <v>38323.338275463</v>
      </c>
      <c r="E20903" s="0" t="n">
        <v>54.1</v>
      </c>
      <c r="F20903" s="0" t="n">
        <v>18.59</v>
      </c>
    </row>
    <row r="20904" customFormat="false" ht="12.75" hidden="false" customHeight="false" outlineLevel="0" collapsed="false">
      <c r="A20904" s="0" t="n">
        <v>20887</v>
      </c>
      <c r="B20904" s="2" t="n">
        <v>38323</v>
      </c>
      <c r="C20904" s="5" t="n">
        <v>0.352164351851852</v>
      </c>
      <c r="D20904" s="1" t="n">
        <f aca="false">B20904+C20904</f>
        <v>38323.3521643519</v>
      </c>
      <c r="E20904" s="0" t="n">
        <v>54.5</v>
      </c>
      <c r="F20904" s="0" t="n">
        <v>19.45</v>
      </c>
    </row>
    <row r="20905" customFormat="false" ht="12.75" hidden="false" customHeight="false" outlineLevel="0" collapsed="false">
      <c r="A20905" s="0" t="n">
        <v>20888</v>
      </c>
      <c r="B20905" s="2" t="n">
        <v>38323</v>
      </c>
      <c r="C20905" s="5" t="n">
        <v>0.366053240740741</v>
      </c>
      <c r="D20905" s="1" t="n">
        <f aca="false">B20905+C20905</f>
        <v>38323.3660532407</v>
      </c>
      <c r="E20905" s="0" t="n">
        <v>55.1</v>
      </c>
      <c r="F20905" s="0" t="n">
        <v>20.08</v>
      </c>
    </row>
    <row r="20906" customFormat="false" ht="12.75" hidden="false" customHeight="false" outlineLevel="0" collapsed="false">
      <c r="A20906" s="0" t="n">
        <v>20889</v>
      </c>
      <c r="B20906" s="2" t="n">
        <v>38323</v>
      </c>
      <c r="C20906" s="5" t="n">
        <v>0.37994212962963</v>
      </c>
      <c r="D20906" s="1" t="n">
        <f aca="false">B20906+C20906</f>
        <v>38323.3799421296</v>
      </c>
      <c r="E20906" s="0" t="n">
        <v>55.2</v>
      </c>
      <c r="F20906" s="0" t="n">
        <v>20.56</v>
      </c>
    </row>
    <row r="20907" customFormat="false" ht="12.75" hidden="false" customHeight="false" outlineLevel="0" collapsed="false">
      <c r="A20907" s="0" t="n">
        <v>20890</v>
      </c>
      <c r="B20907" s="2" t="n">
        <v>38323</v>
      </c>
      <c r="C20907" s="5" t="n">
        <v>0.393831018518519</v>
      </c>
      <c r="D20907" s="1" t="n">
        <f aca="false">B20907+C20907</f>
        <v>38323.3938310185</v>
      </c>
      <c r="E20907" s="0" t="n">
        <v>55.7</v>
      </c>
      <c r="F20907" s="0" t="n">
        <v>21.02</v>
      </c>
    </row>
    <row r="20908" customFormat="false" ht="12.75" hidden="false" customHeight="false" outlineLevel="0" collapsed="false">
      <c r="A20908" s="0" t="n">
        <v>20891</v>
      </c>
      <c r="B20908" s="2" t="n">
        <v>38323</v>
      </c>
      <c r="C20908" s="5" t="n">
        <v>0.407719907407407</v>
      </c>
      <c r="D20908" s="1" t="n">
        <f aca="false">B20908+C20908</f>
        <v>38323.4077199074</v>
      </c>
      <c r="E20908" s="0" t="n">
        <v>56.1</v>
      </c>
      <c r="F20908" s="0" t="n">
        <v>21.67</v>
      </c>
    </row>
    <row r="20909" customFormat="false" ht="12.75" hidden="false" customHeight="false" outlineLevel="0" collapsed="false">
      <c r="A20909" s="0" t="n">
        <v>20892</v>
      </c>
      <c r="B20909" s="2" t="n">
        <v>38323</v>
      </c>
      <c r="C20909" s="5" t="n">
        <v>0.421608796296296</v>
      </c>
      <c r="D20909" s="1" t="n">
        <f aca="false">B20909+C20909</f>
        <v>38323.4216087963</v>
      </c>
      <c r="E20909" s="0" t="n">
        <v>56</v>
      </c>
      <c r="F20909" s="0" t="n">
        <v>22.03</v>
      </c>
    </row>
    <row r="20910" customFormat="false" ht="12.75" hidden="false" customHeight="false" outlineLevel="0" collapsed="false">
      <c r="A20910" s="0" t="n">
        <v>20893</v>
      </c>
      <c r="B20910" s="2" t="n">
        <v>38323</v>
      </c>
      <c r="C20910" s="5" t="n">
        <v>0.435497685185185</v>
      </c>
      <c r="D20910" s="1" t="n">
        <f aca="false">B20910+C20910</f>
        <v>38323.4354976852</v>
      </c>
      <c r="E20910" s="0" t="n">
        <v>56.7</v>
      </c>
      <c r="F20910" s="0" t="n">
        <v>22.71</v>
      </c>
    </row>
    <row r="20911" customFormat="false" ht="12.75" hidden="false" customHeight="false" outlineLevel="0" collapsed="false">
      <c r="A20911" s="0" t="n">
        <v>20894</v>
      </c>
      <c r="B20911" s="2" t="n">
        <v>38323</v>
      </c>
      <c r="C20911" s="5" t="n">
        <v>0.449386574074074</v>
      </c>
      <c r="D20911" s="1" t="n">
        <f aca="false">B20911+C20911</f>
        <v>38323.4493865741</v>
      </c>
      <c r="E20911" s="0" t="n">
        <v>55.9</v>
      </c>
      <c r="F20911" s="0" t="n">
        <v>22.79</v>
      </c>
    </row>
    <row r="20912" customFormat="false" ht="12.75" hidden="false" customHeight="false" outlineLevel="0" collapsed="false">
      <c r="A20912" s="0" t="n">
        <v>20895</v>
      </c>
      <c r="B20912" s="2" t="n">
        <v>38323</v>
      </c>
      <c r="C20912" s="5" t="n">
        <v>0.463275462962963</v>
      </c>
      <c r="D20912" s="1" t="n">
        <f aca="false">B20912+C20912</f>
        <v>38323.463275463</v>
      </c>
      <c r="E20912" s="0" t="n">
        <v>55.8</v>
      </c>
      <c r="F20912" s="0" t="n">
        <v>23.03</v>
      </c>
    </row>
    <row r="20913" customFormat="false" ht="12.75" hidden="false" customHeight="false" outlineLevel="0" collapsed="false">
      <c r="A20913" s="0" t="n">
        <v>20896</v>
      </c>
      <c r="B20913" s="2" t="n">
        <v>38323</v>
      </c>
      <c r="C20913" s="5" t="n">
        <v>0.477164351851852</v>
      </c>
      <c r="D20913" s="1" t="n">
        <f aca="false">B20913+C20913</f>
        <v>38323.4771643519</v>
      </c>
      <c r="E20913" s="0" t="n">
        <v>55.5</v>
      </c>
      <c r="F20913" s="0" t="n">
        <v>23.15</v>
      </c>
    </row>
    <row r="20914" customFormat="false" ht="12.75" hidden="false" customHeight="false" outlineLevel="0" collapsed="false">
      <c r="A20914" s="0" t="n">
        <v>20897</v>
      </c>
      <c r="B20914" s="2" t="n">
        <v>38323</v>
      </c>
      <c r="C20914" s="5" t="n">
        <v>0.491053240740741</v>
      </c>
      <c r="D20914" s="1" t="n">
        <f aca="false">B20914+C20914</f>
        <v>38323.4910532407</v>
      </c>
      <c r="E20914" s="0" t="n">
        <v>54.5</v>
      </c>
      <c r="F20914" s="0" t="n">
        <v>22.86</v>
      </c>
    </row>
    <row r="20915" customFormat="false" ht="12.75" hidden="false" customHeight="false" outlineLevel="0" collapsed="false">
      <c r="A20915" s="0" t="n">
        <v>20898</v>
      </c>
      <c r="B20915" s="2" t="n">
        <v>38323</v>
      </c>
      <c r="C20915" s="5" t="n">
        <v>0.50494212962963</v>
      </c>
      <c r="D20915" s="1" t="n">
        <f aca="false">B20915+C20915</f>
        <v>38323.5049421296</v>
      </c>
      <c r="E20915" s="0" t="n">
        <v>53.8</v>
      </c>
      <c r="F20915" s="0" t="n">
        <v>22.22</v>
      </c>
    </row>
    <row r="20916" customFormat="false" ht="12.75" hidden="false" customHeight="false" outlineLevel="0" collapsed="false">
      <c r="A20916" s="0" t="n">
        <v>20899</v>
      </c>
      <c r="B20916" s="2" t="n">
        <v>38323</v>
      </c>
      <c r="C20916" s="5" t="n">
        <v>0.518831018518519</v>
      </c>
      <c r="D20916" s="1" t="n">
        <f aca="false">B20916+C20916</f>
        <v>38323.5188310185</v>
      </c>
      <c r="E20916" s="0" t="n">
        <v>53.9</v>
      </c>
      <c r="F20916" s="0" t="n">
        <v>21.86</v>
      </c>
    </row>
    <row r="20917" customFormat="false" ht="12.75" hidden="false" customHeight="false" outlineLevel="0" collapsed="false">
      <c r="A20917" s="0" t="n">
        <v>20900</v>
      </c>
      <c r="B20917" s="2" t="n">
        <v>38323</v>
      </c>
      <c r="C20917" s="5" t="n">
        <v>0.532719907407407</v>
      </c>
      <c r="D20917" s="1" t="n">
        <f aca="false">B20917+C20917</f>
        <v>38323.5327199074</v>
      </c>
      <c r="E20917" s="0" t="n">
        <v>53.2</v>
      </c>
      <c r="F20917" s="0" t="n">
        <v>21.83</v>
      </c>
    </row>
    <row r="20918" customFormat="false" ht="12.75" hidden="false" customHeight="false" outlineLevel="0" collapsed="false">
      <c r="A20918" s="0" t="n">
        <v>20901</v>
      </c>
      <c r="B20918" s="2" t="n">
        <v>38323</v>
      </c>
      <c r="C20918" s="5" t="n">
        <v>0.546608796296296</v>
      </c>
      <c r="D20918" s="1" t="n">
        <f aca="false">B20918+C20918</f>
        <v>38323.5466087963</v>
      </c>
      <c r="E20918" s="0" t="n">
        <v>53.4</v>
      </c>
      <c r="F20918" s="0" t="n">
        <v>21.56</v>
      </c>
    </row>
    <row r="20919" customFormat="false" ht="12.75" hidden="false" customHeight="false" outlineLevel="0" collapsed="false">
      <c r="A20919" s="0" t="n">
        <v>20902</v>
      </c>
      <c r="B20919" s="2" t="n">
        <v>38323</v>
      </c>
      <c r="C20919" s="5" t="n">
        <v>0.560497685185185</v>
      </c>
      <c r="D20919" s="1" t="n">
        <f aca="false">B20919+C20919</f>
        <v>38323.5604976852</v>
      </c>
      <c r="E20919" s="0" t="n">
        <v>53.1</v>
      </c>
      <c r="F20919" s="0" t="n">
        <v>21.52</v>
      </c>
    </row>
    <row r="20920" customFormat="false" ht="12.75" hidden="false" customHeight="false" outlineLevel="0" collapsed="false">
      <c r="A20920" s="0" t="n">
        <v>20903</v>
      </c>
      <c r="B20920" s="2" t="n">
        <v>38323</v>
      </c>
      <c r="C20920" s="5" t="n">
        <v>0.574386574074074</v>
      </c>
      <c r="D20920" s="1" t="n">
        <f aca="false">B20920+C20920</f>
        <v>38323.5743865741</v>
      </c>
      <c r="E20920" s="0" t="n">
        <v>53.3</v>
      </c>
      <c r="F20920" s="0" t="n">
        <v>21.45</v>
      </c>
    </row>
    <row r="20921" customFormat="false" ht="12.75" hidden="false" customHeight="false" outlineLevel="0" collapsed="false">
      <c r="A20921" s="0" t="n">
        <v>20904</v>
      </c>
      <c r="B20921" s="2" t="n">
        <v>38323</v>
      </c>
      <c r="C20921" s="5" t="n">
        <v>0.588275462962963</v>
      </c>
      <c r="D20921" s="1" t="n">
        <f aca="false">B20921+C20921</f>
        <v>38323.588275463</v>
      </c>
      <c r="E20921" s="0" t="n">
        <v>52.9</v>
      </c>
      <c r="F20921" s="0" t="n">
        <v>21.41</v>
      </c>
    </row>
    <row r="20922" customFormat="false" ht="12.75" hidden="false" customHeight="false" outlineLevel="0" collapsed="false">
      <c r="A20922" s="0" t="n">
        <v>20905</v>
      </c>
      <c r="B20922" s="2" t="n">
        <v>38323</v>
      </c>
      <c r="C20922" s="5" t="n">
        <v>0.602164351851852</v>
      </c>
      <c r="D20922" s="1" t="n">
        <f aca="false">B20922+C20922</f>
        <v>38323.6021643519</v>
      </c>
      <c r="E20922" s="0" t="n">
        <v>53.2</v>
      </c>
      <c r="F20922" s="0" t="n">
        <v>21.33</v>
      </c>
    </row>
    <row r="20923" customFormat="false" ht="12.75" hidden="false" customHeight="false" outlineLevel="0" collapsed="false">
      <c r="A20923" s="0" t="n">
        <v>20906</v>
      </c>
      <c r="B20923" s="2" t="n">
        <v>38323</v>
      </c>
      <c r="C20923" s="5" t="n">
        <v>0.616053240740741</v>
      </c>
      <c r="D20923" s="1" t="n">
        <f aca="false">B20923+C20923</f>
        <v>38323.6160532407</v>
      </c>
      <c r="E20923" s="0" t="n">
        <v>53.1</v>
      </c>
      <c r="F20923" s="0" t="n">
        <v>21.09</v>
      </c>
    </row>
    <row r="20924" customFormat="false" ht="12.75" hidden="false" customHeight="false" outlineLevel="0" collapsed="false">
      <c r="A20924" s="0" t="n">
        <v>20907</v>
      </c>
      <c r="B20924" s="2" t="n">
        <v>38323</v>
      </c>
      <c r="C20924" s="5" t="n">
        <v>0.62994212962963</v>
      </c>
      <c r="D20924" s="1" t="n">
        <f aca="false">B20924+C20924</f>
        <v>38323.6299421296</v>
      </c>
      <c r="E20924" s="0" t="n">
        <v>53.1</v>
      </c>
      <c r="F20924" s="0" t="n">
        <v>21.53</v>
      </c>
    </row>
    <row r="20925" customFormat="false" ht="12.75" hidden="false" customHeight="false" outlineLevel="0" collapsed="false">
      <c r="A20925" s="0" t="n">
        <v>20908</v>
      </c>
      <c r="B20925" s="2" t="n">
        <v>38323</v>
      </c>
      <c r="C20925" s="5" t="n">
        <v>0.643831018518519</v>
      </c>
      <c r="D20925" s="1" t="n">
        <f aca="false">B20925+C20925</f>
        <v>38323.6438310185</v>
      </c>
      <c r="E20925" s="0" t="n">
        <v>53</v>
      </c>
      <c r="F20925" s="0" t="n">
        <v>21.49</v>
      </c>
    </row>
    <row r="20926" customFormat="false" ht="12.75" hidden="false" customHeight="false" outlineLevel="0" collapsed="false">
      <c r="A20926" s="0" t="n">
        <v>20909</v>
      </c>
      <c r="B20926" s="2" t="n">
        <v>38323</v>
      </c>
      <c r="C20926" s="5" t="n">
        <v>0.657719907407407</v>
      </c>
      <c r="D20926" s="1" t="n">
        <f aca="false">B20926+C20926</f>
        <v>38323.6577199074</v>
      </c>
      <c r="E20926" s="0" t="n">
        <v>53.1</v>
      </c>
      <c r="F20926" s="0" t="n">
        <v>21.43</v>
      </c>
    </row>
    <row r="20927" customFormat="false" ht="12.75" hidden="false" customHeight="false" outlineLevel="0" collapsed="false">
      <c r="A20927" s="0" t="n">
        <v>20910</v>
      </c>
      <c r="B20927" s="2" t="n">
        <v>38323</v>
      </c>
      <c r="C20927" s="5" t="n">
        <v>0.671608796296296</v>
      </c>
      <c r="D20927" s="1" t="n">
        <f aca="false">B20927+C20927</f>
        <v>38323.6716087963</v>
      </c>
      <c r="E20927" s="0" t="n">
        <v>52.9</v>
      </c>
      <c r="F20927" s="0" t="n">
        <v>20.85</v>
      </c>
    </row>
    <row r="20928" customFormat="false" ht="12.75" hidden="false" customHeight="false" outlineLevel="0" collapsed="false">
      <c r="A20928" s="0" t="n">
        <v>20911</v>
      </c>
      <c r="B20928" s="2" t="n">
        <v>38323</v>
      </c>
      <c r="C20928" s="5" t="n">
        <v>0.685497685185185</v>
      </c>
      <c r="D20928" s="1" t="n">
        <f aca="false">B20928+C20928</f>
        <v>38323.6854976852</v>
      </c>
      <c r="E20928" s="0" t="n">
        <v>52.9</v>
      </c>
      <c r="F20928" s="0" t="n">
        <v>20.39</v>
      </c>
    </row>
    <row r="20929" customFormat="false" ht="12.75" hidden="false" customHeight="false" outlineLevel="0" collapsed="false">
      <c r="A20929" s="0" t="n">
        <v>20912</v>
      </c>
      <c r="B20929" s="2" t="n">
        <v>38323</v>
      </c>
      <c r="C20929" s="5" t="n">
        <v>0.699386574074074</v>
      </c>
      <c r="D20929" s="1" t="n">
        <f aca="false">B20929+C20929</f>
        <v>38323.6993865741</v>
      </c>
      <c r="E20929" s="0" t="n">
        <v>52.8</v>
      </c>
      <c r="F20929" s="0" t="n">
        <v>19.95</v>
      </c>
    </row>
    <row r="20930" customFormat="false" ht="12.75" hidden="false" customHeight="false" outlineLevel="0" collapsed="false">
      <c r="A20930" s="0" t="n">
        <v>20913</v>
      </c>
      <c r="B20930" s="2" t="n">
        <v>38323</v>
      </c>
      <c r="C20930" s="5" t="n">
        <v>0.713275462962963</v>
      </c>
      <c r="D20930" s="1" t="n">
        <f aca="false">B20930+C20930</f>
        <v>38323.713275463</v>
      </c>
      <c r="E20930" s="0" t="n">
        <v>53.1</v>
      </c>
      <c r="F20930" s="0" t="n">
        <v>19.64</v>
      </c>
    </row>
    <row r="20931" customFormat="false" ht="12.75" hidden="false" customHeight="false" outlineLevel="0" collapsed="false">
      <c r="A20931" s="0" t="n">
        <v>20914</v>
      </c>
      <c r="B20931" s="2" t="n">
        <v>38323</v>
      </c>
      <c r="C20931" s="5" t="n">
        <v>0.727164351851852</v>
      </c>
      <c r="D20931" s="1" t="n">
        <f aca="false">B20931+C20931</f>
        <v>38323.7271643519</v>
      </c>
      <c r="E20931" s="0" t="n">
        <v>53</v>
      </c>
      <c r="F20931" s="0" t="n">
        <v>19.31</v>
      </c>
    </row>
    <row r="20932" customFormat="false" ht="12.75" hidden="false" customHeight="false" outlineLevel="0" collapsed="false">
      <c r="A20932" s="0" t="n">
        <v>20915</v>
      </c>
      <c r="B20932" s="2" t="n">
        <v>38323</v>
      </c>
      <c r="C20932" s="5" t="n">
        <v>0.741053240740741</v>
      </c>
      <c r="D20932" s="1" t="n">
        <f aca="false">B20932+C20932</f>
        <v>38323.7410532407</v>
      </c>
      <c r="E20932" s="0" t="n">
        <v>53.3</v>
      </c>
      <c r="F20932" s="0" t="n">
        <v>18.93</v>
      </c>
    </row>
    <row r="20933" customFormat="false" ht="12.75" hidden="false" customHeight="false" outlineLevel="0" collapsed="false">
      <c r="A20933" s="0" t="n">
        <v>20916</v>
      </c>
      <c r="B20933" s="2" t="n">
        <v>38323</v>
      </c>
      <c r="C20933" s="5" t="n">
        <v>0.75494212962963</v>
      </c>
      <c r="D20933" s="1" t="n">
        <f aca="false">B20933+C20933</f>
        <v>38323.7549421296</v>
      </c>
      <c r="E20933" s="0" t="n">
        <v>54</v>
      </c>
      <c r="F20933" s="0" t="n">
        <v>18.62</v>
      </c>
    </row>
    <row r="20934" customFormat="false" ht="12.75" hidden="false" customHeight="false" outlineLevel="0" collapsed="false">
      <c r="A20934" s="0" t="n">
        <v>20917</v>
      </c>
      <c r="B20934" s="2" t="n">
        <v>38323</v>
      </c>
      <c r="C20934" s="5" t="n">
        <v>0.768831018518518</v>
      </c>
      <c r="D20934" s="1" t="n">
        <f aca="false">B20934+C20934</f>
        <v>38323.7688310185</v>
      </c>
      <c r="E20934" s="0" t="n">
        <v>54.3</v>
      </c>
      <c r="F20934" s="0" t="n">
        <v>18.41</v>
      </c>
    </row>
    <row r="20935" customFormat="false" ht="12.75" hidden="false" customHeight="false" outlineLevel="0" collapsed="false">
      <c r="A20935" s="0" t="n">
        <v>20918</v>
      </c>
      <c r="B20935" s="2" t="n">
        <v>38323</v>
      </c>
      <c r="C20935" s="5" t="n">
        <v>0.782719907407408</v>
      </c>
      <c r="D20935" s="1" t="n">
        <f aca="false">B20935+C20935</f>
        <v>38323.7827199074</v>
      </c>
      <c r="E20935" s="0" t="n">
        <v>54</v>
      </c>
      <c r="F20935" s="0" t="n">
        <v>18.15</v>
      </c>
    </row>
    <row r="20936" customFormat="false" ht="12.75" hidden="false" customHeight="false" outlineLevel="0" collapsed="false">
      <c r="A20936" s="0" t="n">
        <v>20919</v>
      </c>
      <c r="B20936" s="2" t="n">
        <v>38323</v>
      </c>
      <c r="C20936" s="5" t="n">
        <v>0.796608796296296</v>
      </c>
      <c r="D20936" s="1" t="n">
        <f aca="false">B20936+C20936</f>
        <v>38323.7966087963</v>
      </c>
      <c r="E20936" s="0" t="n">
        <v>54.5</v>
      </c>
      <c r="F20936" s="0" t="n">
        <v>17.88</v>
      </c>
    </row>
    <row r="20937" customFormat="false" ht="12.75" hidden="false" customHeight="false" outlineLevel="0" collapsed="false">
      <c r="A20937" s="0" t="n">
        <v>20920</v>
      </c>
      <c r="B20937" s="2" t="n">
        <v>38323</v>
      </c>
      <c r="C20937" s="5" t="n">
        <v>0.810497685185185</v>
      </c>
      <c r="D20937" s="1" t="n">
        <f aca="false">B20937+C20937</f>
        <v>38323.8104976852</v>
      </c>
      <c r="E20937" s="0" t="n">
        <v>54.5</v>
      </c>
      <c r="F20937" s="0" t="n">
        <v>17.67</v>
      </c>
    </row>
    <row r="20938" customFormat="false" ht="12.75" hidden="false" customHeight="false" outlineLevel="0" collapsed="false">
      <c r="A20938" s="0" t="n">
        <v>20921</v>
      </c>
      <c r="B20938" s="2" t="n">
        <v>38323</v>
      </c>
      <c r="C20938" s="5" t="n">
        <v>0.824386574074074</v>
      </c>
      <c r="D20938" s="1" t="n">
        <f aca="false">B20938+C20938</f>
        <v>38323.8243865741</v>
      </c>
      <c r="E20938" s="0" t="n">
        <v>54.5</v>
      </c>
      <c r="F20938" s="0" t="n">
        <v>17.45</v>
      </c>
    </row>
    <row r="20939" customFormat="false" ht="12.75" hidden="false" customHeight="false" outlineLevel="0" collapsed="false">
      <c r="A20939" s="0" t="n">
        <v>20922</v>
      </c>
      <c r="B20939" s="2" t="n">
        <v>38323</v>
      </c>
      <c r="C20939" s="5" t="n">
        <v>0.838275462962963</v>
      </c>
      <c r="D20939" s="1" t="n">
        <f aca="false">B20939+C20939</f>
        <v>38323.838275463</v>
      </c>
      <c r="E20939" s="0" t="n">
        <v>55</v>
      </c>
      <c r="F20939" s="0" t="n">
        <v>17.39</v>
      </c>
    </row>
    <row r="20940" customFormat="false" ht="12.75" hidden="false" customHeight="false" outlineLevel="0" collapsed="false">
      <c r="A20940" s="0" t="n">
        <v>20923</v>
      </c>
      <c r="B20940" s="2" t="n">
        <v>38323</v>
      </c>
      <c r="C20940" s="5" t="n">
        <v>0.852164351851852</v>
      </c>
      <c r="D20940" s="1" t="n">
        <f aca="false">B20940+C20940</f>
        <v>38323.8521643519</v>
      </c>
      <c r="E20940" s="0" t="n">
        <v>55</v>
      </c>
      <c r="F20940" s="0" t="n">
        <v>17.33</v>
      </c>
    </row>
    <row r="20941" customFormat="false" ht="12.75" hidden="false" customHeight="false" outlineLevel="0" collapsed="false">
      <c r="A20941" s="0" t="n">
        <v>20924</v>
      </c>
      <c r="B20941" s="2" t="n">
        <v>38323</v>
      </c>
      <c r="C20941" s="5" t="n">
        <v>0.866053240740741</v>
      </c>
      <c r="D20941" s="1" t="n">
        <f aca="false">B20941+C20941</f>
        <v>38323.8660532407</v>
      </c>
      <c r="E20941" s="0" t="n">
        <v>55.6</v>
      </c>
      <c r="F20941" s="0" t="n">
        <v>17.26</v>
      </c>
    </row>
    <row r="20942" customFormat="false" ht="12.75" hidden="false" customHeight="false" outlineLevel="0" collapsed="false">
      <c r="A20942" s="0" t="n">
        <v>20925</v>
      </c>
      <c r="B20942" s="2" t="n">
        <v>38323</v>
      </c>
      <c r="C20942" s="5" t="n">
        <v>0.87994212962963</v>
      </c>
      <c r="D20942" s="1" t="n">
        <f aca="false">B20942+C20942</f>
        <v>38323.8799421296</v>
      </c>
      <c r="E20942" s="0" t="n">
        <v>56.1</v>
      </c>
      <c r="F20942" s="0" t="n">
        <v>17.17</v>
      </c>
    </row>
    <row r="20943" customFormat="false" ht="12.75" hidden="false" customHeight="false" outlineLevel="0" collapsed="false">
      <c r="A20943" s="0" t="n">
        <v>20926</v>
      </c>
      <c r="B20943" s="2" t="n">
        <v>38323</v>
      </c>
      <c r="C20943" s="5" t="n">
        <v>0.893831018518518</v>
      </c>
      <c r="D20943" s="1" t="n">
        <f aca="false">B20943+C20943</f>
        <v>38323.8938310185</v>
      </c>
      <c r="E20943" s="0" t="n">
        <v>56.3</v>
      </c>
      <c r="F20943" s="0" t="n">
        <v>17.09</v>
      </c>
    </row>
    <row r="20944" customFormat="false" ht="12.75" hidden="false" customHeight="false" outlineLevel="0" collapsed="false">
      <c r="A20944" s="0" t="n">
        <v>20927</v>
      </c>
      <c r="B20944" s="2" t="n">
        <v>38323</v>
      </c>
      <c r="C20944" s="5" t="n">
        <v>0.907719907407408</v>
      </c>
      <c r="D20944" s="1" t="n">
        <f aca="false">B20944+C20944</f>
        <v>38323.9077199074</v>
      </c>
      <c r="E20944" s="0" t="n">
        <v>56.4</v>
      </c>
      <c r="F20944" s="0" t="n">
        <v>16.97</v>
      </c>
    </row>
    <row r="20945" customFormat="false" ht="12.75" hidden="false" customHeight="false" outlineLevel="0" collapsed="false">
      <c r="A20945" s="0" t="n">
        <v>20928</v>
      </c>
      <c r="B20945" s="2" t="n">
        <v>38323</v>
      </c>
      <c r="C20945" s="5" t="n">
        <v>0.921608796296296</v>
      </c>
      <c r="D20945" s="1" t="n">
        <f aca="false">B20945+C20945</f>
        <v>38323.9216087963</v>
      </c>
      <c r="E20945" s="0" t="n">
        <v>56.5</v>
      </c>
      <c r="F20945" s="0" t="n">
        <v>16.93</v>
      </c>
    </row>
    <row r="20946" customFormat="false" ht="12.75" hidden="false" customHeight="false" outlineLevel="0" collapsed="false">
      <c r="A20946" s="0" t="n">
        <v>20929</v>
      </c>
      <c r="B20946" s="2" t="n">
        <v>38323</v>
      </c>
      <c r="C20946" s="5" t="n">
        <v>0.935497685185185</v>
      </c>
      <c r="D20946" s="1" t="n">
        <f aca="false">B20946+C20946</f>
        <v>38323.9354976852</v>
      </c>
      <c r="E20946" s="0" t="n">
        <v>56.4</v>
      </c>
      <c r="F20946" s="0" t="n">
        <v>16.87</v>
      </c>
    </row>
    <row r="20947" customFormat="false" ht="12.75" hidden="false" customHeight="false" outlineLevel="0" collapsed="false">
      <c r="A20947" s="0" t="n">
        <v>20930</v>
      </c>
      <c r="B20947" s="2" t="n">
        <v>38323</v>
      </c>
      <c r="C20947" s="5" t="n">
        <v>0.949386574074074</v>
      </c>
      <c r="D20947" s="1" t="n">
        <f aca="false">B20947+C20947</f>
        <v>38323.9493865741</v>
      </c>
      <c r="E20947" s="0" t="n">
        <v>56.6</v>
      </c>
      <c r="F20947" s="0" t="n">
        <v>16.77</v>
      </c>
    </row>
    <row r="20948" customFormat="false" ht="12.75" hidden="false" customHeight="false" outlineLevel="0" collapsed="false">
      <c r="A20948" s="0" t="n">
        <v>20931</v>
      </c>
      <c r="B20948" s="2" t="n">
        <v>38323</v>
      </c>
      <c r="C20948" s="5" t="n">
        <v>0.963275462962963</v>
      </c>
      <c r="D20948" s="1" t="n">
        <f aca="false">B20948+C20948</f>
        <v>38323.963275463</v>
      </c>
      <c r="E20948" s="0" t="n">
        <v>56.3</v>
      </c>
      <c r="F20948" s="0" t="n">
        <v>16.69</v>
      </c>
    </row>
    <row r="20949" customFormat="false" ht="12.75" hidden="false" customHeight="false" outlineLevel="0" collapsed="false">
      <c r="A20949" s="0" t="n">
        <v>20932</v>
      </c>
      <c r="B20949" s="2" t="n">
        <v>38323</v>
      </c>
      <c r="C20949" s="5" t="n">
        <v>0.977164351851852</v>
      </c>
      <c r="D20949" s="1" t="n">
        <f aca="false">B20949+C20949</f>
        <v>38323.9771643519</v>
      </c>
      <c r="E20949" s="0" t="n">
        <v>56.3</v>
      </c>
      <c r="F20949" s="0" t="n">
        <v>16.63</v>
      </c>
    </row>
    <row r="20950" customFormat="false" ht="12.75" hidden="false" customHeight="false" outlineLevel="0" collapsed="false">
      <c r="A20950" s="0" t="n">
        <v>20933</v>
      </c>
      <c r="B20950" s="2" t="n">
        <v>38323</v>
      </c>
      <c r="C20950" s="5" t="n">
        <v>0.991053240740741</v>
      </c>
      <c r="D20950" s="1" t="n">
        <f aca="false">B20950+C20950</f>
        <v>38323.9910532407</v>
      </c>
      <c r="E20950" s="0" t="n">
        <v>56.2</v>
      </c>
      <c r="F20950" s="0" t="n">
        <v>16.61</v>
      </c>
    </row>
    <row r="20951" customFormat="false" ht="12.75" hidden="false" customHeight="false" outlineLevel="0" collapsed="false">
      <c r="A20951" s="0" t="n">
        <v>20934</v>
      </c>
      <c r="B20951" s="2" t="n">
        <v>38324</v>
      </c>
      <c r="C20951" s="5" t="n">
        <v>0.00494212962962963</v>
      </c>
      <c r="D20951" s="1" t="n">
        <f aca="false">B20951+C20951</f>
        <v>38324.0049421296</v>
      </c>
      <c r="E20951" s="0" t="n">
        <v>56</v>
      </c>
      <c r="F20951" s="0" t="n">
        <v>16.56</v>
      </c>
    </row>
    <row r="20952" customFormat="false" ht="12.75" hidden="false" customHeight="false" outlineLevel="0" collapsed="false">
      <c r="A20952" s="0" t="n">
        <v>20935</v>
      </c>
      <c r="B20952" s="2" t="n">
        <v>38324</v>
      </c>
      <c r="C20952" s="5" t="n">
        <v>0.0188310185185185</v>
      </c>
      <c r="D20952" s="1" t="n">
        <f aca="false">B20952+C20952</f>
        <v>38324.0188310185</v>
      </c>
      <c r="E20952" s="0" t="n">
        <v>56</v>
      </c>
      <c r="F20952" s="0" t="n">
        <v>16.53</v>
      </c>
    </row>
    <row r="20953" customFormat="false" ht="12.75" hidden="false" customHeight="false" outlineLevel="0" collapsed="false">
      <c r="A20953" s="0" t="n">
        <v>20936</v>
      </c>
      <c r="B20953" s="2" t="n">
        <v>38324</v>
      </c>
      <c r="C20953" s="5" t="n">
        <v>0.0327199074074074</v>
      </c>
      <c r="D20953" s="1" t="n">
        <f aca="false">B20953+C20953</f>
        <v>38324.0327199074</v>
      </c>
      <c r="E20953" s="0" t="n">
        <v>55.9</v>
      </c>
      <c r="F20953" s="0" t="n">
        <v>16.52</v>
      </c>
    </row>
    <row r="20954" customFormat="false" ht="12.75" hidden="false" customHeight="false" outlineLevel="0" collapsed="false">
      <c r="A20954" s="0" t="n">
        <v>20937</v>
      </c>
      <c r="B20954" s="2" t="n">
        <v>38324</v>
      </c>
      <c r="C20954" s="5" t="n">
        <v>0.0466087962962963</v>
      </c>
      <c r="D20954" s="1" t="n">
        <f aca="false">B20954+C20954</f>
        <v>38324.0466087963</v>
      </c>
      <c r="E20954" s="0" t="n">
        <v>55.7</v>
      </c>
      <c r="F20954" s="0" t="n">
        <v>16.44</v>
      </c>
    </row>
    <row r="20955" customFormat="false" ht="12.75" hidden="false" customHeight="false" outlineLevel="0" collapsed="false">
      <c r="A20955" s="0" t="n">
        <v>20938</v>
      </c>
      <c r="B20955" s="2" t="n">
        <v>38324</v>
      </c>
      <c r="C20955" s="5" t="n">
        <v>0.0604976851851852</v>
      </c>
      <c r="D20955" s="1" t="n">
        <f aca="false">B20955+C20955</f>
        <v>38324.0604976852</v>
      </c>
      <c r="E20955" s="0" t="n">
        <v>55.7</v>
      </c>
      <c r="F20955" s="0" t="n">
        <v>16.39</v>
      </c>
    </row>
    <row r="20956" customFormat="false" ht="12.75" hidden="false" customHeight="false" outlineLevel="0" collapsed="false">
      <c r="A20956" s="0" t="n">
        <v>20939</v>
      </c>
      <c r="B20956" s="2" t="n">
        <v>38324</v>
      </c>
      <c r="C20956" s="5" t="n">
        <v>0.0743865740740741</v>
      </c>
      <c r="D20956" s="1" t="n">
        <f aca="false">B20956+C20956</f>
        <v>38324.0743865741</v>
      </c>
      <c r="E20956" s="0" t="n">
        <v>55.1</v>
      </c>
      <c r="F20956" s="0" t="n">
        <v>16.36</v>
      </c>
    </row>
    <row r="20957" customFormat="false" ht="12.75" hidden="false" customHeight="false" outlineLevel="0" collapsed="false">
      <c r="A20957" s="0" t="n">
        <v>20940</v>
      </c>
      <c r="B20957" s="2" t="n">
        <v>38324</v>
      </c>
      <c r="C20957" s="5" t="n">
        <v>0.088275462962963</v>
      </c>
      <c r="D20957" s="1" t="n">
        <f aca="false">B20957+C20957</f>
        <v>38324.088275463</v>
      </c>
      <c r="E20957" s="0" t="n">
        <v>55.5</v>
      </c>
      <c r="F20957" s="0" t="n">
        <v>16.35</v>
      </c>
    </row>
    <row r="20958" customFormat="false" ht="12.75" hidden="false" customHeight="false" outlineLevel="0" collapsed="false">
      <c r="A20958" s="0" t="n">
        <v>20941</v>
      </c>
      <c r="B20958" s="2" t="n">
        <v>38324</v>
      </c>
      <c r="C20958" s="5" t="n">
        <v>0.102164351851852</v>
      </c>
      <c r="D20958" s="1" t="n">
        <f aca="false">B20958+C20958</f>
        <v>38324.1021643519</v>
      </c>
      <c r="E20958" s="0" t="n">
        <v>55.2</v>
      </c>
      <c r="F20958" s="0" t="n">
        <v>16.29</v>
      </c>
    </row>
    <row r="20959" customFormat="false" ht="12.75" hidden="false" customHeight="false" outlineLevel="0" collapsed="false">
      <c r="A20959" s="0" t="n">
        <v>20942</v>
      </c>
      <c r="B20959" s="2" t="n">
        <v>38324</v>
      </c>
      <c r="C20959" s="5" t="n">
        <v>0.116053240740741</v>
      </c>
      <c r="D20959" s="1" t="n">
        <f aca="false">B20959+C20959</f>
        <v>38324.1160532407</v>
      </c>
      <c r="E20959" s="0" t="n">
        <v>55.2</v>
      </c>
      <c r="F20959" s="0" t="n">
        <v>16.24</v>
      </c>
    </row>
    <row r="20960" customFormat="false" ht="12.75" hidden="false" customHeight="false" outlineLevel="0" collapsed="false">
      <c r="A20960" s="0" t="n">
        <v>20943</v>
      </c>
      <c r="B20960" s="2" t="n">
        <v>38324</v>
      </c>
      <c r="C20960" s="5" t="n">
        <v>0.12994212962963</v>
      </c>
      <c r="D20960" s="1" t="n">
        <f aca="false">B20960+C20960</f>
        <v>38324.1299421296</v>
      </c>
      <c r="E20960" s="0" t="n">
        <v>56.1</v>
      </c>
      <c r="F20960" s="0" t="n">
        <v>16.04</v>
      </c>
    </row>
    <row r="20961" customFormat="false" ht="12.75" hidden="false" customHeight="false" outlineLevel="0" collapsed="false">
      <c r="A20961" s="0" t="n">
        <v>20944</v>
      </c>
      <c r="B20961" s="2" t="n">
        <v>38324</v>
      </c>
      <c r="C20961" s="5" t="n">
        <v>0.143831018518519</v>
      </c>
      <c r="D20961" s="1" t="n">
        <f aca="false">B20961+C20961</f>
        <v>38324.1438310185</v>
      </c>
      <c r="E20961" s="0" t="n">
        <v>55.5</v>
      </c>
      <c r="F20961" s="0" t="n">
        <v>16.17</v>
      </c>
    </row>
    <row r="20962" customFormat="false" ht="12.75" hidden="false" customHeight="false" outlineLevel="0" collapsed="false">
      <c r="A20962" s="0" t="n">
        <v>20945</v>
      </c>
      <c r="B20962" s="2" t="n">
        <v>38324</v>
      </c>
      <c r="C20962" s="5" t="n">
        <v>0.157719907407407</v>
      </c>
      <c r="D20962" s="1" t="n">
        <f aca="false">B20962+C20962</f>
        <v>38324.1577199074</v>
      </c>
      <c r="E20962" s="0" t="n">
        <v>55.3</v>
      </c>
      <c r="F20962" s="0" t="n">
        <v>16.12</v>
      </c>
    </row>
    <row r="20963" customFormat="false" ht="12.75" hidden="false" customHeight="false" outlineLevel="0" collapsed="false">
      <c r="A20963" s="0" t="n">
        <v>20946</v>
      </c>
      <c r="B20963" s="2" t="n">
        <v>38324</v>
      </c>
      <c r="C20963" s="5" t="n">
        <v>0.171608796296296</v>
      </c>
      <c r="D20963" s="1" t="n">
        <f aca="false">B20963+C20963</f>
        <v>38324.1716087963</v>
      </c>
      <c r="E20963" s="0" t="n">
        <v>55.4</v>
      </c>
      <c r="F20963" s="0" t="n">
        <v>16.07</v>
      </c>
    </row>
    <row r="20964" customFormat="false" ht="12.75" hidden="false" customHeight="false" outlineLevel="0" collapsed="false">
      <c r="A20964" s="0" t="n">
        <v>20947</v>
      </c>
      <c r="B20964" s="2" t="n">
        <v>38324</v>
      </c>
      <c r="C20964" s="5" t="n">
        <v>0.185497685185185</v>
      </c>
      <c r="D20964" s="1" t="n">
        <f aca="false">B20964+C20964</f>
        <v>38324.1854976852</v>
      </c>
      <c r="E20964" s="0" t="n">
        <v>55.5</v>
      </c>
      <c r="F20964" s="0" t="n">
        <v>16.05</v>
      </c>
    </row>
    <row r="20965" customFormat="false" ht="12.75" hidden="false" customHeight="false" outlineLevel="0" collapsed="false">
      <c r="A20965" s="0" t="n">
        <v>20948</v>
      </c>
      <c r="B20965" s="2" t="n">
        <v>38324</v>
      </c>
      <c r="C20965" s="5" t="n">
        <v>0.199386574074074</v>
      </c>
      <c r="D20965" s="1" t="n">
        <f aca="false">B20965+C20965</f>
        <v>38324.1993865741</v>
      </c>
      <c r="E20965" s="0" t="n">
        <v>55.9</v>
      </c>
      <c r="F20965" s="0" t="n">
        <v>16.05</v>
      </c>
    </row>
    <row r="20966" customFormat="false" ht="12.75" hidden="false" customHeight="false" outlineLevel="0" collapsed="false">
      <c r="A20966" s="0" t="n">
        <v>20949</v>
      </c>
      <c r="B20966" s="2" t="n">
        <v>38324</v>
      </c>
      <c r="C20966" s="5" t="n">
        <v>0.213275462962963</v>
      </c>
      <c r="D20966" s="1" t="n">
        <f aca="false">B20966+C20966</f>
        <v>38324.213275463</v>
      </c>
      <c r="E20966" s="0" t="n">
        <v>55.9</v>
      </c>
      <c r="F20966" s="0" t="n">
        <v>16.02</v>
      </c>
    </row>
    <row r="20967" customFormat="false" ht="12.75" hidden="false" customHeight="false" outlineLevel="0" collapsed="false">
      <c r="A20967" s="0" t="n">
        <v>20950</v>
      </c>
      <c r="B20967" s="2" t="n">
        <v>38324</v>
      </c>
      <c r="C20967" s="5" t="n">
        <v>0.227164351851852</v>
      </c>
      <c r="D20967" s="1" t="n">
        <f aca="false">B20967+C20967</f>
        <v>38324.2271643519</v>
      </c>
      <c r="E20967" s="0" t="n">
        <v>55.9</v>
      </c>
      <c r="F20967" s="0" t="n">
        <v>16.01</v>
      </c>
    </row>
    <row r="20968" customFormat="false" ht="12.75" hidden="false" customHeight="false" outlineLevel="0" collapsed="false">
      <c r="A20968" s="0" t="n">
        <v>20951</v>
      </c>
      <c r="B20968" s="2" t="n">
        <v>38324</v>
      </c>
      <c r="C20968" s="5" t="n">
        <v>0.241053240740741</v>
      </c>
      <c r="D20968" s="1" t="n">
        <f aca="false">B20968+C20968</f>
        <v>38324.2410532407</v>
      </c>
      <c r="E20968" s="0" t="n">
        <v>56.1</v>
      </c>
      <c r="F20968" s="0" t="n">
        <v>16.03</v>
      </c>
    </row>
    <row r="20969" customFormat="false" ht="12.75" hidden="false" customHeight="false" outlineLevel="0" collapsed="false">
      <c r="A20969" s="0" t="n">
        <v>20952</v>
      </c>
      <c r="B20969" s="2" t="n">
        <v>38324</v>
      </c>
      <c r="C20969" s="5" t="n">
        <v>0.25494212962963</v>
      </c>
      <c r="D20969" s="1" t="n">
        <f aca="false">B20969+C20969</f>
        <v>38324.2549421296</v>
      </c>
      <c r="E20969" s="0" t="n">
        <v>56.1</v>
      </c>
      <c r="F20969" s="0" t="n">
        <v>16.09</v>
      </c>
    </row>
    <row r="20970" customFormat="false" ht="12.75" hidden="false" customHeight="false" outlineLevel="0" collapsed="false">
      <c r="A20970" s="0" t="n">
        <v>20953</v>
      </c>
      <c r="B20970" s="2" t="n">
        <v>38324</v>
      </c>
      <c r="C20970" s="5" t="n">
        <v>0.268831018518519</v>
      </c>
      <c r="D20970" s="1" t="n">
        <f aca="false">B20970+C20970</f>
        <v>38324.2688310185</v>
      </c>
      <c r="E20970" s="0" t="n">
        <v>56.6</v>
      </c>
      <c r="F20970" s="0" t="n">
        <v>16.19</v>
      </c>
    </row>
    <row r="20971" customFormat="false" ht="12.75" hidden="false" customHeight="false" outlineLevel="0" collapsed="false">
      <c r="A20971" s="0" t="n">
        <v>20954</v>
      </c>
      <c r="B20971" s="2" t="n">
        <v>38324</v>
      </c>
      <c r="C20971" s="5" t="n">
        <v>0.282719907407407</v>
      </c>
      <c r="D20971" s="1" t="n">
        <f aca="false">B20971+C20971</f>
        <v>38324.2827199074</v>
      </c>
      <c r="E20971" s="0" t="n">
        <v>56.7</v>
      </c>
      <c r="F20971" s="0" t="n">
        <v>16.22</v>
      </c>
    </row>
    <row r="20972" customFormat="false" ht="12.75" hidden="false" customHeight="false" outlineLevel="0" collapsed="false">
      <c r="A20972" s="0" t="n">
        <v>20955</v>
      </c>
      <c r="B20972" s="2" t="n">
        <v>38324</v>
      </c>
      <c r="C20972" s="5" t="n">
        <v>0.296608796296296</v>
      </c>
      <c r="D20972" s="1" t="n">
        <f aca="false">B20972+C20972</f>
        <v>38324.2966087963</v>
      </c>
      <c r="E20972" s="0" t="n">
        <v>56.4</v>
      </c>
      <c r="F20972" s="0" t="n">
        <v>16.29</v>
      </c>
    </row>
    <row r="20973" customFormat="false" ht="12.75" hidden="false" customHeight="false" outlineLevel="0" collapsed="false">
      <c r="A20973" s="0" t="n">
        <v>20956</v>
      </c>
      <c r="B20973" s="2" t="n">
        <v>38324</v>
      </c>
      <c r="C20973" s="5" t="n">
        <v>0.310497685185185</v>
      </c>
      <c r="D20973" s="1" t="n">
        <f aca="false">B20973+C20973</f>
        <v>38324.3104976852</v>
      </c>
      <c r="E20973" s="0" t="n">
        <v>56.6</v>
      </c>
      <c r="F20973" s="0" t="n">
        <v>16.42</v>
      </c>
    </row>
    <row r="20974" customFormat="false" ht="12.75" hidden="false" customHeight="false" outlineLevel="0" collapsed="false">
      <c r="A20974" s="0" t="n">
        <v>20957</v>
      </c>
      <c r="B20974" s="2" t="n">
        <v>38324</v>
      </c>
      <c r="C20974" s="5" t="n">
        <v>0.324386574074074</v>
      </c>
      <c r="D20974" s="1" t="n">
        <f aca="false">B20974+C20974</f>
        <v>38324.3243865741</v>
      </c>
      <c r="E20974" s="0" t="n">
        <v>56.9</v>
      </c>
      <c r="F20974" s="0" t="n">
        <v>16.61</v>
      </c>
    </row>
    <row r="20975" customFormat="false" ht="12.75" hidden="false" customHeight="false" outlineLevel="0" collapsed="false">
      <c r="A20975" s="0" t="n">
        <v>20958</v>
      </c>
      <c r="B20975" s="2" t="n">
        <v>38324</v>
      </c>
      <c r="C20975" s="5" t="n">
        <v>0.338275462962963</v>
      </c>
      <c r="D20975" s="1" t="n">
        <f aca="false">B20975+C20975</f>
        <v>38324.338275463</v>
      </c>
      <c r="E20975" s="0" t="n">
        <v>57.3</v>
      </c>
      <c r="F20975" s="0" t="n">
        <v>16.95</v>
      </c>
    </row>
    <row r="20976" customFormat="false" ht="12.75" hidden="false" customHeight="false" outlineLevel="0" collapsed="false">
      <c r="A20976" s="0" t="n">
        <v>20959</v>
      </c>
      <c r="B20976" s="2" t="n">
        <v>38324</v>
      </c>
      <c r="C20976" s="5" t="n">
        <v>0.352164351851852</v>
      </c>
      <c r="D20976" s="1" t="n">
        <f aca="false">B20976+C20976</f>
        <v>38324.3521643519</v>
      </c>
      <c r="E20976" s="0" t="n">
        <v>57.4</v>
      </c>
      <c r="F20976" s="0" t="n">
        <v>17.36</v>
      </c>
    </row>
    <row r="20977" customFormat="false" ht="12.75" hidden="false" customHeight="false" outlineLevel="0" collapsed="false">
      <c r="A20977" s="0" t="n">
        <v>20960</v>
      </c>
      <c r="B20977" s="2" t="n">
        <v>38324</v>
      </c>
      <c r="C20977" s="5" t="n">
        <v>0.366053240740741</v>
      </c>
      <c r="D20977" s="1" t="n">
        <f aca="false">B20977+C20977</f>
        <v>38324.3660532407</v>
      </c>
      <c r="E20977" s="0" t="n">
        <v>57.6</v>
      </c>
      <c r="F20977" s="0" t="n">
        <v>17.66</v>
      </c>
    </row>
    <row r="20978" customFormat="false" ht="12.75" hidden="false" customHeight="false" outlineLevel="0" collapsed="false">
      <c r="A20978" s="0" t="n">
        <v>20961</v>
      </c>
      <c r="B20978" s="2" t="n">
        <v>38324</v>
      </c>
      <c r="C20978" s="5" t="n">
        <v>0.37994212962963</v>
      </c>
      <c r="D20978" s="1" t="n">
        <f aca="false">B20978+C20978</f>
        <v>38324.3799421296</v>
      </c>
      <c r="E20978" s="0" t="n">
        <v>57.6</v>
      </c>
      <c r="F20978" s="0" t="n">
        <v>17.77</v>
      </c>
    </row>
    <row r="20979" customFormat="false" ht="12.75" hidden="false" customHeight="false" outlineLevel="0" collapsed="false">
      <c r="A20979" s="0" t="n">
        <v>20962</v>
      </c>
      <c r="B20979" s="2" t="n">
        <v>38324</v>
      </c>
      <c r="C20979" s="5" t="n">
        <v>0.393831018518519</v>
      </c>
      <c r="D20979" s="1" t="n">
        <f aca="false">B20979+C20979</f>
        <v>38324.3938310185</v>
      </c>
      <c r="E20979" s="0" t="n">
        <v>57.9</v>
      </c>
      <c r="F20979" s="0" t="n">
        <v>18.14</v>
      </c>
    </row>
    <row r="20980" customFormat="false" ht="12.75" hidden="false" customHeight="false" outlineLevel="0" collapsed="false">
      <c r="A20980" s="0" t="n">
        <v>20963</v>
      </c>
      <c r="B20980" s="2" t="n">
        <v>38324</v>
      </c>
      <c r="C20980" s="5" t="n">
        <v>0.407719907407407</v>
      </c>
      <c r="D20980" s="1" t="n">
        <f aca="false">B20980+C20980</f>
        <v>38324.4077199074</v>
      </c>
      <c r="E20980" s="0" t="n">
        <v>58</v>
      </c>
      <c r="F20980" s="0" t="n">
        <v>18.74</v>
      </c>
    </row>
    <row r="20981" customFormat="false" ht="12.75" hidden="false" customHeight="false" outlineLevel="0" collapsed="false">
      <c r="A20981" s="0" t="n">
        <v>20964</v>
      </c>
      <c r="B20981" s="2" t="n">
        <v>38324</v>
      </c>
      <c r="C20981" s="5" t="n">
        <v>0.421608796296296</v>
      </c>
      <c r="D20981" s="1" t="n">
        <f aca="false">B20981+C20981</f>
        <v>38324.4216087963</v>
      </c>
      <c r="E20981" s="0" t="n">
        <v>57.9</v>
      </c>
      <c r="F20981" s="0" t="n">
        <v>18.93</v>
      </c>
    </row>
    <row r="20982" customFormat="false" ht="12.75" hidden="false" customHeight="false" outlineLevel="0" collapsed="false">
      <c r="A20982" s="0" t="n">
        <v>20965</v>
      </c>
      <c r="B20982" s="2" t="n">
        <v>38324</v>
      </c>
      <c r="C20982" s="5" t="n">
        <v>0.435497685185185</v>
      </c>
      <c r="D20982" s="1" t="n">
        <f aca="false">B20982+C20982</f>
        <v>38324.4354976852</v>
      </c>
      <c r="E20982" s="0" t="n">
        <v>57.8</v>
      </c>
      <c r="F20982" s="0" t="n">
        <v>19.13</v>
      </c>
    </row>
    <row r="20983" customFormat="false" ht="12.75" hidden="false" customHeight="false" outlineLevel="0" collapsed="false">
      <c r="A20983" s="0" t="n">
        <v>20966</v>
      </c>
      <c r="B20983" s="2" t="n">
        <v>38324</v>
      </c>
      <c r="C20983" s="5" t="n">
        <v>0.449386574074074</v>
      </c>
      <c r="D20983" s="1" t="n">
        <f aca="false">B20983+C20983</f>
        <v>38324.4493865741</v>
      </c>
      <c r="E20983" s="0" t="n">
        <v>57.3</v>
      </c>
      <c r="F20983" s="0" t="n">
        <v>19.26</v>
      </c>
    </row>
    <row r="20984" customFormat="false" ht="12.75" hidden="false" customHeight="false" outlineLevel="0" collapsed="false">
      <c r="A20984" s="0" t="n">
        <v>20967</v>
      </c>
      <c r="B20984" s="2" t="n">
        <v>38324</v>
      </c>
      <c r="C20984" s="5" t="n">
        <v>0.463275462962963</v>
      </c>
      <c r="D20984" s="1" t="n">
        <f aca="false">B20984+C20984</f>
        <v>38324.463275463</v>
      </c>
      <c r="E20984" s="0" t="n">
        <v>57.4</v>
      </c>
      <c r="F20984" s="0" t="n">
        <v>19.69</v>
      </c>
    </row>
    <row r="20985" customFormat="false" ht="12.75" hidden="false" customHeight="false" outlineLevel="0" collapsed="false">
      <c r="A20985" s="0" t="n">
        <v>20968</v>
      </c>
      <c r="B20985" s="2" t="n">
        <v>38324</v>
      </c>
      <c r="C20985" s="5" t="n">
        <v>0.477164351851852</v>
      </c>
      <c r="D20985" s="1" t="n">
        <f aca="false">B20985+C20985</f>
        <v>38324.4771643519</v>
      </c>
      <c r="E20985" s="0" t="n">
        <v>58.3</v>
      </c>
      <c r="F20985" s="0" t="n">
        <v>20.67</v>
      </c>
    </row>
    <row r="20986" customFormat="false" ht="12.75" hidden="false" customHeight="false" outlineLevel="0" collapsed="false">
      <c r="A20986" s="0" t="n">
        <v>20969</v>
      </c>
      <c r="B20986" s="2" t="n">
        <v>38324</v>
      </c>
      <c r="C20986" s="5" t="n">
        <v>0.491053240740741</v>
      </c>
      <c r="D20986" s="1" t="n">
        <f aca="false">B20986+C20986</f>
        <v>38324.4910532407</v>
      </c>
      <c r="E20986" s="0" t="n">
        <v>57.7</v>
      </c>
      <c r="F20986" s="0" t="n">
        <v>20.85</v>
      </c>
    </row>
    <row r="20987" customFormat="false" ht="12.75" hidden="false" customHeight="false" outlineLevel="0" collapsed="false">
      <c r="A20987" s="0" t="n">
        <v>20970</v>
      </c>
      <c r="B20987" s="2" t="n">
        <v>38324</v>
      </c>
      <c r="C20987" s="5" t="n">
        <v>0.50494212962963</v>
      </c>
      <c r="D20987" s="1" t="n">
        <f aca="false">B20987+C20987</f>
        <v>38324.5049421296</v>
      </c>
      <c r="E20987" s="0" t="n">
        <v>57.5</v>
      </c>
      <c r="F20987" s="0" t="n">
        <v>20.77</v>
      </c>
    </row>
    <row r="20988" customFormat="false" ht="12.75" hidden="false" customHeight="false" outlineLevel="0" collapsed="false">
      <c r="A20988" s="0" t="n">
        <v>20971</v>
      </c>
      <c r="B20988" s="2" t="n">
        <v>38324</v>
      </c>
      <c r="C20988" s="5" t="n">
        <v>0.518831018518519</v>
      </c>
      <c r="D20988" s="1" t="n">
        <f aca="false">B20988+C20988</f>
        <v>38324.5188310185</v>
      </c>
      <c r="E20988" s="0" t="n">
        <v>57.2</v>
      </c>
      <c r="F20988" s="0" t="n">
        <v>20.74</v>
      </c>
    </row>
    <row r="20989" customFormat="false" ht="12.75" hidden="false" customHeight="false" outlineLevel="0" collapsed="false">
      <c r="A20989" s="0" t="n">
        <v>20972</v>
      </c>
      <c r="B20989" s="2" t="n">
        <v>38324</v>
      </c>
      <c r="C20989" s="5" t="n">
        <v>0.532719907407407</v>
      </c>
      <c r="D20989" s="1" t="n">
        <f aca="false">B20989+C20989</f>
        <v>38324.5327199074</v>
      </c>
      <c r="E20989" s="0" t="n">
        <v>56.8</v>
      </c>
      <c r="F20989" s="0" t="n">
        <v>20.79</v>
      </c>
    </row>
    <row r="20990" customFormat="false" ht="12.75" hidden="false" customHeight="false" outlineLevel="0" collapsed="false">
      <c r="A20990" s="0" t="n">
        <v>20973</v>
      </c>
      <c r="B20990" s="2" t="n">
        <v>38324</v>
      </c>
      <c r="C20990" s="5" t="n">
        <v>0.546608796296296</v>
      </c>
      <c r="D20990" s="1" t="n">
        <f aca="false">B20990+C20990</f>
        <v>38324.5466087963</v>
      </c>
      <c r="E20990" s="0" t="n">
        <v>56.7</v>
      </c>
      <c r="F20990" s="0" t="n">
        <v>20.78</v>
      </c>
    </row>
    <row r="20991" customFormat="false" ht="12.75" hidden="false" customHeight="false" outlineLevel="0" collapsed="false">
      <c r="A20991" s="0" t="n">
        <v>20974</v>
      </c>
      <c r="B20991" s="2" t="n">
        <v>38324</v>
      </c>
      <c r="C20991" s="5" t="n">
        <v>0.560497685185185</v>
      </c>
      <c r="D20991" s="1" t="n">
        <f aca="false">B20991+C20991</f>
        <v>38324.5604976852</v>
      </c>
      <c r="E20991" s="0" t="n">
        <v>56.3</v>
      </c>
      <c r="F20991" s="0" t="n">
        <v>20.8</v>
      </c>
    </row>
    <row r="20992" customFormat="false" ht="12.75" hidden="false" customHeight="false" outlineLevel="0" collapsed="false">
      <c r="A20992" s="0" t="n">
        <v>20975</v>
      </c>
      <c r="B20992" s="2" t="n">
        <v>38324</v>
      </c>
      <c r="C20992" s="5" t="n">
        <v>0.574386574074074</v>
      </c>
      <c r="D20992" s="1" t="n">
        <f aca="false">B20992+C20992</f>
        <v>38324.5743865741</v>
      </c>
      <c r="E20992" s="0" t="n">
        <v>56.6</v>
      </c>
      <c r="F20992" s="0" t="n">
        <v>20.96</v>
      </c>
    </row>
    <row r="20993" customFormat="false" ht="12.75" hidden="false" customHeight="false" outlineLevel="0" collapsed="false">
      <c r="A20993" s="0" t="n">
        <v>20976</v>
      </c>
      <c r="B20993" s="2" t="n">
        <v>38324</v>
      </c>
      <c r="C20993" s="5" t="n">
        <v>0.588275462962963</v>
      </c>
      <c r="D20993" s="1" t="n">
        <f aca="false">B20993+C20993</f>
        <v>38324.588275463</v>
      </c>
      <c r="E20993" s="0" t="n">
        <v>56.8</v>
      </c>
      <c r="F20993" s="0" t="n">
        <v>21.51</v>
      </c>
    </row>
    <row r="20994" customFormat="false" ht="12.75" hidden="false" customHeight="false" outlineLevel="0" collapsed="false">
      <c r="A20994" s="0" t="n">
        <v>20977</v>
      </c>
      <c r="B20994" s="2" t="n">
        <v>38324</v>
      </c>
      <c r="C20994" s="5" t="n">
        <v>0.602164351851852</v>
      </c>
      <c r="D20994" s="1" t="n">
        <f aca="false">B20994+C20994</f>
        <v>38324.6021643519</v>
      </c>
      <c r="E20994" s="0" t="n">
        <v>56.4</v>
      </c>
      <c r="F20994" s="0" t="n">
        <v>21.34</v>
      </c>
    </row>
    <row r="20995" customFormat="false" ht="12.75" hidden="false" customHeight="false" outlineLevel="0" collapsed="false">
      <c r="A20995" s="0" t="n">
        <v>20978</v>
      </c>
      <c r="B20995" s="2" t="n">
        <v>38324</v>
      </c>
      <c r="C20995" s="5" t="n">
        <v>0.616053240740741</v>
      </c>
      <c r="D20995" s="1" t="n">
        <f aca="false">B20995+C20995</f>
        <v>38324.6160532407</v>
      </c>
      <c r="E20995" s="0" t="n">
        <v>56.8</v>
      </c>
      <c r="F20995" s="0" t="n">
        <v>21.83</v>
      </c>
    </row>
    <row r="20996" customFormat="false" ht="12.75" hidden="false" customHeight="false" outlineLevel="0" collapsed="false">
      <c r="A20996" s="0" t="n">
        <v>20979</v>
      </c>
      <c r="B20996" s="2" t="n">
        <v>38324</v>
      </c>
      <c r="C20996" s="5" t="n">
        <v>0.62994212962963</v>
      </c>
      <c r="D20996" s="1" t="n">
        <f aca="false">B20996+C20996</f>
        <v>38324.6299421296</v>
      </c>
      <c r="E20996" s="0" t="n">
        <v>56.5</v>
      </c>
      <c r="F20996" s="0" t="n">
        <v>22.02</v>
      </c>
    </row>
    <row r="20997" customFormat="false" ht="12.75" hidden="false" customHeight="false" outlineLevel="0" collapsed="false">
      <c r="A20997" s="0" t="n">
        <v>20980</v>
      </c>
      <c r="B20997" s="2" t="n">
        <v>38324</v>
      </c>
      <c r="C20997" s="5" t="n">
        <v>0.643831018518519</v>
      </c>
      <c r="D20997" s="1" t="n">
        <f aca="false">B20997+C20997</f>
        <v>38324.6438310185</v>
      </c>
      <c r="E20997" s="0" t="n">
        <v>56.1</v>
      </c>
      <c r="F20997" s="0" t="n">
        <v>21.89</v>
      </c>
    </row>
    <row r="20998" customFormat="false" ht="12.75" hidden="false" customHeight="false" outlineLevel="0" collapsed="false">
      <c r="A20998" s="0" t="n">
        <v>20981</v>
      </c>
      <c r="B20998" s="2" t="n">
        <v>38324</v>
      </c>
      <c r="C20998" s="5" t="n">
        <v>0.657719907407407</v>
      </c>
      <c r="D20998" s="1" t="n">
        <f aca="false">B20998+C20998</f>
        <v>38324.6577199074</v>
      </c>
      <c r="E20998" s="0" t="n">
        <v>55.9</v>
      </c>
      <c r="F20998" s="0" t="n">
        <v>21.76</v>
      </c>
    </row>
    <row r="20999" customFormat="false" ht="12.75" hidden="false" customHeight="false" outlineLevel="0" collapsed="false">
      <c r="A20999" s="0" t="n">
        <v>20982</v>
      </c>
      <c r="B20999" s="2" t="n">
        <v>38324</v>
      </c>
      <c r="C20999" s="5" t="n">
        <v>0.671608796296296</v>
      </c>
      <c r="D20999" s="1" t="n">
        <f aca="false">B20999+C20999</f>
        <v>38324.6716087963</v>
      </c>
      <c r="E20999" s="0" t="n">
        <v>55</v>
      </c>
      <c r="F20999" s="0" t="n">
        <v>21.23</v>
      </c>
    </row>
    <row r="21000" customFormat="false" ht="12.75" hidden="false" customHeight="false" outlineLevel="0" collapsed="false">
      <c r="A21000" s="0" t="n">
        <v>20983</v>
      </c>
      <c r="B21000" s="2" t="n">
        <v>38324</v>
      </c>
      <c r="C21000" s="5" t="n">
        <v>0.685497685185185</v>
      </c>
      <c r="D21000" s="1" t="n">
        <f aca="false">B21000+C21000</f>
        <v>38324.6854976852</v>
      </c>
      <c r="E21000" s="0" t="n">
        <v>54.9</v>
      </c>
      <c r="F21000" s="0" t="n">
        <v>20.91</v>
      </c>
    </row>
    <row r="21001" customFormat="false" ht="12.75" hidden="false" customHeight="false" outlineLevel="0" collapsed="false">
      <c r="A21001" s="0" t="n">
        <v>20984</v>
      </c>
      <c r="B21001" s="2" t="n">
        <v>38324</v>
      </c>
      <c r="C21001" s="5" t="n">
        <v>0.699386574074074</v>
      </c>
      <c r="D21001" s="1" t="n">
        <f aca="false">B21001+C21001</f>
        <v>38324.6993865741</v>
      </c>
      <c r="E21001" s="0" t="n">
        <v>55</v>
      </c>
      <c r="F21001" s="0" t="n">
        <v>20.69</v>
      </c>
    </row>
    <row r="21002" customFormat="false" ht="12.75" hidden="false" customHeight="false" outlineLevel="0" collapsed="false">
      <c r="A21002" s="0" t="n">
        <v>20985</v>
      </c>
      <c r="B21002" s="2" t="n">
        <v>38324</v>
      </c>
      <c r="C21002" s="5" t="n">
        <v>0.713275462962963</v>
      </c>
      <c r="D21002" s="1" t="n">
        <f aca="false">B21002+C21002</f>
        <v>38324.713275463</v>
      </c>
      <c r="E21002" s="0" t="n">
        <v>54.9</v>
      </c>
      <c r="F21002" s="0" t="n">
        <v>20.33</v>
      </c>
    </row>
    <row r="21003" customFormat="false" ht="12.75" hidden="false" customHeight="false" outlineLevel="0" collapsed="false">
      <c r="A21003" s="0" t="n">
        <v>20986</v>
      </c>
      <c r="B21003" s="2" t="n">
        <v>38324</v>
      </c>
      <c r="C21003" s="5" t="n">
        <v>0.727164351851852</v>
      </c>
      <c r="D21003" s="1" t="n">
        <f aca="false">B21003+C21003</f>
        <v>38324.7271643519</v>
      </c>
      <c r="E21003" s="0" t="n">
        <v>55.2</v>
      </c>
      <c r="F21003" s="0" t="n">
        <v>20.07</v>
      </c>
    </row>
    <row r="21004" customFormat="false" ht="12.75" hidden="false" customHeight="false" outlineLevel="0" collapsed="false">
      <c r="A21004" s="0" t="n">
        <v>20987</v>
      </c>
      <c r="B21004" s="2" t="n">
        <v>38324</v>
      </c>
      <c r="C21004" s="5" t="n">
        <v>0.741053240740741</v>
      </c>
      <c r="D21004" s="1" t="n">
        <f aca="false">B21004+C21004</f>
        <v>38324.7410532407</v>
      </c>
      <c r="E21004" s="0" t="n">
        <v>55.7</v>
      </c>
      <c r="F21004" s="0" t="n">
        <v>19.86</v>
      </c>
    </row>
    <row r="21005" customFormat="false" ht="12.75" hidden="false" customHeight="false" outlineLevel="0" collapsed="false">
      <c r="A21005" s="0" t="n">
        <v>20988</v>
      </c>
      <c r="B21005" s="2" t="n">
        <v>38324</v>
      </c>
      <c r="C21005" s="5" t="n">
        <v>0.75494212962963</v>
      </c>
      <c r="D21005" s="1" t="n">
        <f aca="false">B21005+C21005</f>
        <v>38324.7549421296</v>
      </c>
      <c r="E21005" s="0" t="n">
        <v>55.5</v>
      </c>
      <c r="F21005" s="0" t="n">
        <v>19.61</v>
      </c>
    </row>
    <row r="21006" customFormat="false" ht="12.75" hidden="false" customHeight="false" outlineLevel="0" collapsed="false">
      <c r="A21006" s="0" t="n">
        <v>20989</v>
      </c>
      <c r="B21006" s="2" t="n">
        <v>38324</v>
      </c>
      <c r="C21006" s="5" t="n">
        <v>0.768831018518518</v>
      </c>
      <c r="D21006" s="1" t="n">
        <f aca="false">B21006+C21006</f>
        <v>38324.7688310185</v>
      </c>
      <c r="E21006" s="0" t="n">
        <v>56.1</v>
      </c>
      <c r="F21006" s="0" t="n">
        <v>19.35</v>
      </c>
    </row>
    <row r="21007" customFormat="false" ht="12.75" hidden="false" customHeight="false" outlineLevel="0" collapsed="false">
      <c r="A21007" s="0" t="n">
        <v>20990</v>
      </c>
      <c r="B21007" s="2" t="n">
        <v>38324</v>
      </c>
      <c r="C21007" s="5" t="n">
        <v>0.782719907407408</v>
      </c>
      <c r="D21007" s="1" t="n">
        <f aca="false">B21007+C21007</f>
        <v>38324.7827199074</v>
      </c>
      <c r="E21007" s="0" t="n">
        <v>56.2</v>
      </c>
      <c r="F21007" s="0" t="n">
        <v>18.97</v>
      </c>
    </row>
    <row r="21008" customFormat="false" ht="12.75" hidden="false" customHeight="false" outlineLevel="0" collapsed="false">
      <c r="A21008" s="0" t="n">
        <v>20991</v>
      </c>
      <c r="B21008" s="2" t="n">
        <v>38324</v>
      </c>
      <c r="C21008" s="5" t="n">
        <v>0.796608796296296</v>
      </c>
      <c r="D21008" s="1" t="n">
        <f aca="false">B21008+C21008</f>
        <v>38324.7966087963</v>
      </c>
      <c r="E21008" s="0" t="n">
        <v>56.4</v>
      </c>
      <c r="F21008" s="0" t="n">
        <v>18.58</v>
      </c>
    </row>
    <row r="21009" customFormat="false" ht="12.75" hidden="false" customHeight="false" outlineLevel="0" collapsed="false">
      <c r="A21009" s="0" t="n">
        <v>20992</v>
      </c>
      <c r="B21009" s="2" t="n">
        <v>38324</v>
      </c>
      <c r="C21009" s="5" t="n">
        <v>0.810497685185185</v>
      </c>
      <c r="D21009" s="1" t="n">
        <f aca="false">B21009+C21009</f>
        <v>38324.8104976852</v>
      </c>
      <c r="E21009" s="0" t="n">
        <v>56.5</v>
      </c>
      <c r="F21009" s="0" t="n">
        <v>18.24</v>
      </c>
    </row>
    <row r="21010" customFormat="false" ht="12.75" hidden="false" customHeight="false" outlineLevel="0" collapsed="false">
      <c r="A21010" s="0" t="n">
        <v>20993</v>
      </c>
      <c r="B21010" s="2" t="n">
        <v>38324</v>
      </c>
      <c r="C21010" s="5" t="n">
        <v>0.824386574074074</v>
      </c>
      <c r="D21010" s="1" t="n">
        <f aca="false">B21010+C21010</f>
        <v>38324.8243865741</v>
      </c>
      <c r="E21010" s="0" t="n">
        <v>56.5</v>
      </c>
      <c r="F21010" s="0" t="n">
        <v>17.97</v>
      </c>
    </row>
    <row r="21011" customFormat="false" ht="12.75" hidden="false" customHeight="false" outlineLevel="0" collapsed="false">
      <c r="A21011" s="0" t="n">
        <v>20994</v>
      </c>
      <c r="B21011" s="2" t="n">
        <v>38324</v>
      </c>
      <c r="C21011" s="5" t="n">
        <v>0.838275462962963</v>
      </c>
      <c r="D21011" s="1" t="n">
        <f aca="false">B21011+C21011</f>
        <v>38324.838275463</v>
      </c>
      <c r="E21011" s="0" t="n">
        <v>56.5</v>
      </c>
      <c r="F21011" s="0" t="n">
        <v>17.73</v>
      </c>
    </row>
    <row r="21012" customFormat="false" ht="12.75" hidden="false" customHeight="false" outlineLevel="0" collapsed="false">
      <c r="A21012" s="0" t="n">
        <v>20995</v>
      </c>
      <c r="B21012" s="2" t="n">
        <v>38324</v>
      </c>
      <c r="C21012" s="5" t="n">
        <v>0.852164351851852</v>
      </c>
      <c r="D21012" s="1" t="n">
        <f aca="false">B21012+C21012</f>
        <v>38324.8521643519</v>
      </c>
      <c r="E21012" s="0" t="n">
        <v>56.9</v>
      </c>
      <c r="F21012" s="0" t="n">
        <v>17.49</v>
      </c>
    </row>
    <row r="21013" customFormat="false" ht="12.75" hidden="false" customHeight="false" outlineLevel="0" collapsed="false">
      <c r="A21013" s="0" t="n">
        <v>20996</v>
      </c>
      <c r="B21013" s="2" t="n">
        <v>38324</v>
      </c>
      <c r="C21013" s="5" t="n">
        <v>0.866053240740741</v>
      </c>
      <c r="D21013" s="1" t="n">
        <f aca="false">B21013+C21013</f>
        <v>38324.8660532407</v>
      </c>
      <c r="E21013" s="0" t="n">
        <v>57.1</v>
      </c>
      <c r="F21013" s="0" t="n">
        <v>17.33</v>
      </c>
    </row>
    <row r="21014" customFormat="false" ht="12.75" hidden="false" customHeight="false" outlineLevel="0" collapsed="false">
      <c r="A21014" s="0" t="n">
        <v>20997</v>
      </c>
      <c r="B21014" s="2" t="n">
        <v>38324</v>
      </c>
      <c r="C21014" s="5" t="n">
        <v>0.87994212962963</v>
      </c>
      <c r="D21014" s="1" t="n">
        <f aca="false">B21014+C21014</f>
        <v>38324.8799421296</v>
      </c>
      <c r="E21014" s="0" t="n">
        <v>57.4</v>
      </c>
      <c r="F21014" s="0" t="n">
        <v>17.14</v>
      </c>
    </row>
    <row r="21015" customFormat="false" ht="12.75" hidden="false" customHeight="false" outlineLevel="0" collapsed="false">
      <c r="A21015" s="0" t="n">
        <v>20998</v>
      </c>
      <c r="B21015" s="2" t="n">
        <v>38324</v>
      </c>
      <c r="C21015" s="5" t="n">
        <v>0.893831018518518</v>
      </c>
      <c r="D21015" s="1" t="n">
        <f aca="false">B21015+C21015</f>
        <v>38324.8938310185</v>
      </c>
      <c r="E21015" s="0" t="n">
        <v>57.7</v>
      </c>
      <c r="F21015" s="0" t="n">
        <v>16.94</v>
      </c>
    </row>
    <row r="21016" customFormat="false" ht="12.75" hidden="false" customHeight="false" outlineLevel="0" collapsed="false">
      <c r="A21016" s="0" t="n">
        <v>20999</v>
      </c>
      <c r="B21016" s="2" t="n">
        <v>38324</v>
      </c>
      <c r="C21016" s="5" t="n">
        <v>0.907719907407408</v>
      </c>
      <c r="D21016" s="1" t="n">
        <f aca="false">B21016+C21016</f>
        <v>38324.9077199074</v>
      </c>
      <c r="E21016" s="0" t="n">
        <v>57.7</v>
      </c>
      <c r="F21016" s="0" t="n">
        <v>16.79</v>
      </c>
    </row>
    <row r="21017" customFormat="false" ht="12.75" hidden="false" customHeight="false" outlineLevel="0" collapsed="false">
      <c r="A21017" s="0" t="n">
        <v>21000</v>
      </c>
      <c r="B21017" s="2" t="n">
        <v>38324</v>
      </c>
      <c r="C21017" s="5" t="n">
        <v>0.921608796296296</v>
      </c>
      <c r="D21017" s="1" t="n">
        <f aca="false">B21017+C21017</f>
        <v>38324.9216087963</v>
      </c>
      <c r="E21017" s="0" t="n">
        <v>57.9</v>
      </c>
      <c r="F21017" s="0" t="n">
        <v>16.62</v>
      </c>
    </row>
    <row r="21018" customFormat="false" ht="12.75" hidden="false" customHeight="false" outlineLevel="0" collapsed="false">
      <c r="A21018" s="0" t="n">
        <v>21001</v>
      </c>
      <c r="B21018" s="2" t="n">
        <v>38324</v>
      </c>
      <c r="C21018" s="5" t="n">
        <v>0.935497685185185</v>
      </c>
      <c r="D21018" s="1" t="n">
        <f aca="false">B21018+C21018</f>
        <v>38324.9354976852</v>
      </c>
      <c r="E21018" s="0" t="n">
        <v>57.6</v>
      </c>
      <c r="F21018" s="0" t="n">
        <v>16.44</v>
      </c>
    </row>
    <row r="21019" customFormat="false" ht="12.75" hidden="false" customHeight="false" outlineLevel="0" collapsed="false">
      <c r="A21019" s="0" t="n">
        <v>21002</v>
      </c>
      <c r="B21019" s="2" t="n">
        <v>38324</v>
      </c>
      <c r="C21019" s="5" t="n">
        <v>0.949386574074074</v>
      </c>
      <c r="D21019" s="1" t="n">
        <f aca="false">B21019+C21019</f>
        <v>38324.9493865741</v>
      </c>
      <c r="E21019" s="0" t="n">
        <v>57.3</v>
      </c>
      <c r="F21019" s="0" t="n">
        <v>16.31</v>
      </c>
    </row>
    <row r="21020" customFormat="false" ht="12.75" hidden="false" customHeight="false" outlineLevel="0" collapsed="false">
      <c r="A21020" s="0" t="n">
        <v>21003</v>
      </c>
      <c r="B21020" s="2" t="n">
        <v>38324</v>
      </c>
      <c r="C21020" s="5" t="n">
        <v>0.963275462962963</v>
      </c>
      <c r="D21020" s="1" t="n">
        <f aca="false">B21020+C21020</f>
        <v>38324.963275463</v>
      </c>
      <c r="E21020" s="0" t="n">
        <v>57.5</v>
      </c>
      <c r="F21020" s="0" t="n">
        <v>16.18</v>
      </c>
    </row>
    <row r="21021" customFormat="false" ht="12.75" hidden="false" customHeight="false" outlineLevel="0" collapsed="false">
      <c r="A21021" s="0" t="n">
        <v>21004</v>
      </c>
      <c r="B21021" s="2" t="n">
        <v>38324</v>
      </c>
      <c r="C21021" s="5" t="n">
        <v>0.977164351851852</v>
      </c>
      <c r="D21021" s="1" t="n">
        <f aca="false">B21021+C21021</f>
        <v>38324.9771643519</v>
      </c>
      <c r="E21021" s="0" t="n">
        <v>57.3</v>
      </c>
      <c r="F21021" s="0" t="n">
        <v>16.07</v>
      </c>
    </row>
    <row r="21022" customFormat="false" ht="12.75" hidden="false" customHeight="false" outlineLevel="0" collapsed="false">
      <c r="A21022" s="0" t="n">
        <v>21005</v>
      </c>
      <c r="B21022" s="2" t="n">
        <v>38324</v>
      </c>
      <c r="C21022" s="5" t="n">
        <v>0.991053240740741</v>
      </c>
      <c r="D21022" s="1" t="n">
        <f aca="false">B21022+C21022</f>
        <v>38324.9910532407</v>
      </c>
      <c r="E21022" s="0" t="n">
        <v>57.3</v>
      </c>
      <c r="F21022" s="0" t="n">
        <v>15.9</v>
      </c>
    </row>
    <row r="21023" customFormat="false" ht="12.75" hidden="false" customHeight="false" outlineLevel="0" collapsed="false">
      <c r="A21023" s="0" t="n">
        <v>21006</v>
      </c>
      <c r="B21023" s="2" t="n">
        <v>38325</v>
      </c>
      <c r="C21023" s="5" t="n">
        <v>0.00494212962962963</v>
      </c>
      <c r="D21023" s="1" t="n">
        <f aca="false">B21023+C21023</f>
        <v>38325.0049421296</v>
      </c>
      <c r="E21023" s="0" t="n">
        <v>57.1</v>
      </c>
      <c r="F21023" s="0" t="n">
        <v>15.67</v>
      </c>
    </row>
    <row r="21024" customFormat="false" ht="12.75" hidden="false" customHeight="false" outlineLevel="0" collapsed="false">
      <c r="A21024" s="0" t="n">
        <v>21007</v>
      </c>
      <c r="B21024" s="2" t="n">
        <v>38325</v>
      </c>
      <c r="C21024" s="5" t="n">
        <v>0.0188310185185185</v>
      </c>
      <c r="D21024" s="1" t="n">
        <f aca="false">B21024+C21024</f>
        <v>38325.0188310185</v>
      </c>
      <c r="E21024" s="0" t="n">
        <v>57.3</v>
      </c>
      <c r="F21024" s="0" t="n">
        <v>15.57</v>
      </c>
    </row>
    <row r="21025" customFormat="false" ht="12.75" hidden="false" customHeight="false" outlineLevel="0" collapsed="false">
      <c r="A21025" s="0" t="n">
        <v>21008</v>
      </c>
      <c r="B21025" s="2" t="n">
        <v>38325</v>
      </c>
      <c r="C21025" s="5" t="n">
        <v>0.0327199074074074</v>
      </c>
      <c r="D21025" s="1" t="n">
        <f aca="false">B21025+C21025</f>
        <v>38325.0327199074</v>
      </c>
      <c r="E21025" s="0" t="n">
        <v>56.9</v>
      </c>
      <c r="F21025" s="0" t="n">
        <v>15.51</v>
      </c>
    </row>
    <row r="21026" customFormat="false" ht="12.75" hidden="false" customHeight="false" outlineLevel="0" collapsed="false">
      <c r="A21026" s="0" t="n">
        <v>21009</v>
      </c>
      <c r="B21026" s="2" t="n">
        <v>38325</v>
      </c>
      <c r="C21026" s="5" t="n">
        <v>0.0466087962962963</v>
      </c>
      <c r="D21026" s="1" t="n">
        <f aca="false">B21026+C21026</f>
        <v>38325.0466087963</v>
      </c>
      <c r="E21026" s="0" t="n">
        <v>57.1</v>
      </c>
      <c r="F21026" s="0" t="n">
        <v>15.42</v>
      </c>
    </row>
    <row r="21027" customFormat="false" ht="12.75" hidden="false" customHeight="false" outlineLevel="0" collapsed="false">
      <c r="A21027" s="0" t="n">
        <v>21010</v>
      </c>
      <c r="B21027" s="2" t="n">
        <v>38325</v>
      </c>
      <c r="C21027" s="5" t="n">
        <v>0.0604976851851852</v>
      </c>
      <c r="D21027" s="1" t="n">
        <f aca="false">B21027+C21027</f>
        <v>38325.0604976852</v>
      </c>
      <c r="E21027" s="0" t="n">
        <v>56.8</v>
      </c>
      <c r="F21027" s="0" t="n">
        <v>15.32</v>
      </c>
    </row>
    <row r="21028" customFormat="false" ht="12.75" hidden="false" customHeight="false" outlineLevel="0" collapsed="false">
      <c r="A21028" s="0" t="n">
        <v>21011</v>
      </c>
      <c r="B21028" s="2" t="n">
        <v>38325</v>
      </c>
      <c r="C21028" s="5" t="n">
        <v>0.0743865740740741</v>
      </c>
      <c r="D21028" s="1" t="n">
        <f aca="false">B21028+C21028</f>
        <v>38325.0743865741</v>
      </c>
      <c r="E21028" s="0" t="n">
        <v>56.7</v>
      </c>
      <c r="F21028" s="0" t="n">
        <v>15.21</v>
      </c>
    </row>
    <row r="21029" customFormat="false" ht="12.75" hidden="false" customHeight="false" outlineLevel="0" collapsed="false">
      <c r="A21029" s="0" t="n">
        <v>21012</v>
      </c>
      <c r="B21029" s="2" t="n">
        <v>38325</v>
      </c>
      <c r="C21029" s="5" t="n">
        <v>0.088275462962963</v>
      </c>
      <c r="D21029" s="1" t="n">
        <f aca="false">B21029+C21029</f>
        <v>38325.088275463</v>
      </c>
      <c r="E21029" s="0" t="n">
        <v>57.1</v>
      </c>
      <c r="F21029" s="0" t="n">
        <v>15.13</v>
      </c>
    </row>
    <row r="21030" customFormat="false" ht="12.75" hidden="false" customHeight="false" outlineLevel="0" collapsed="false">
      <c r="A21030" s="0" t="n">
        <v>21013</v>
      </c>
      <c r="B21030" s="2" t="n">
        <v>38325</v>
      </c>
      <c r="C21030" s="5" t="n">
        <v>0.102164351851852</v>
      </c>
      <c r="D21030" s="1" t="n">
        <f aca="false">B21030+C21030</f>
        <v>38325.1021643519</v>
      </c>
      <c r="E21030" s="0" t="n">
        <v>56.7</v>
      </c>
      <c r="F21030" s="0" t="n">
        <v>15.03</v>
      </c>
    </row>
    <row r="21031" customFormat="false" ht="12.75" hidden="false" customHeight="false" outlineLevel="0" collapsed="false">
      <c r="A21031" s="0" t="n">
        <v>21014</v>
      </c>
      <c r="B21031" s="2" t="n">
        <v>38325</v>
      </c>
      <c r="C21031" s="5" t="n">
        <v>0.116053240740741</v>
      </c>
      <c r="D21031" s="1" t="n">
        <f aca="false">B21031+C21031</f>
        <v>38325.1160532407</v>
      </c>
      <c r="E21031" s="0" t="n">
        <v>56.5</v>
      </c>
      <c r="F21031" s="0" t="n">
        <v>14.95</v>
      </c>
    </row>
    <row r="21032" customFormat="false" ht="12.75" hidden="false" customHeight="false" outlineLevel="0" collapsed="false">
      <c r="A21032" s="0" t="n">
        <v>21015</v>
      </c>
      <c r="B21032" s="2" t="n">
        <v>38325</v>
      </c>
      <c r="C21032" s="5" t="n">
        <v>0.12994212962963</v>
      </c>
      <c r="D21032" s="1" t="n">
        <f aca="false">B21032+C21032</f>
        <v>38325.1299421296</v>
      </c>
      <c r="E21032" s="0" t="n">
        <v>56.8</v>
      </c>
      <c r="F21032" s="0" t="n">
        <v>14.89</v>
      </c>
    </row>
    <row r="21033" customFormat="false" ht="12.75" hidden="false" customHeight="false" outlineLevel="0" collapsed="false">
      <c r="A21033" s="0" t="n">
        <v>21016</v>
      </c>
      <c r="B21033" s="2" t="n">
        <v>38325</v>
      </c>
      <c r="C21033" s="5" t="n">
        <v>0.143831018518519</v>
      </c>
      <c r="D21033" s="1" t="n">
        <f aca="false">B21033+C21033</f>
        <v>38325.1438310185</v>
      </c>
      <c r="E21033" s="0" t="n">
        <v>56.7</v>
      </c>
      <c r="F21033" s="0" t="n">
        <v>14.79</v>
      </c>
    </row>
    <row r="21034" customFormat="false" ht="12.75" hidden="false" customHeight="false" outlineLevel="0" collapsed="false">
      <c r="A21034" s="0" t="n">
        <v>21017</v>
      </c>
      <c r="B21034" s="2" t="n">
        <v>38325</v>
      </c>
      <c r="C21034" s="5" t="n">
        <v>0.157719907407407</v>
      </c>
      <c r="D21034" s="1" t="n">
        <f aca="false">B21034+C21034</f>
        <v>38325.1577199074</v>
      </c>
      <c r="E21034" s="0" t="n">
        <v>56.7</v>
      </c>
      <c r="F21034" s="0" t="n">
        <v>14.74</v>
      </c>
    </row>
    <row r="21035" customFormat="false" ht="12.75" hidden="false" customHeight="false" outlineLevel="0" collapsed="false">
      <c r="A21035" s="0" t="n">
        <v>21018</v>
      </c>
      <c r="B21035" s="2" t="n">
        <v>38325</v>
      </c>
      <c r="C21035" s="5" t="n">
        <v>0.171608796296296</v>
      </c>
      <c r="D21035" s="1" t="n">
        <f aca="false">B21035+C21035</f>
        <v>38325.1716087963</v>
      </c>
      <c r="E21035" s="0" t="n">
        <v>56.9</v>
      </c>
      <c r="F21035" s="0" t="n">
        <v>14.69</v>
      </c>
    </row>
    <row r="21036" customFormat="false" ht="12.75" hidden="false" customHeight="false" outlineLevel="0" collapsed="false">
      <c r="A21036" s="0" t="n">
        <v>21019</v>
      </c>
      <c r="B21036" s="2" t="n">
        <v>38325</v>
      </c>
      <c r="C21036" s="5" t="n">
        <v>0.185497685185185</v>
      </c>
      <c r="D21036" s="1" t="n">
        <f aca="false">B21036+C21036</f>
        <v>38325.1854976852</v>
      </c>
      <c r="E21036" s="0" t="n">
        <v>57.1</v>
      </c>
      <c r="F21036" s="0" t="n">
        <v>14.73</v>
      </c>
    </row>
    <row r="21037" customFormat="false" ht="12.75" hidden="false" customHeight="false" outlineLevel="0" collapsed="false">
      <c r="A21037" s="0" t="n">
        <v>21020</v>
      </c>
      <c r="B21037" s="2" t="n">
        <v>38325</v>
      </c>
      <c r="C21037" s="5" t="n">
        <v>0.199386574074074</v>
      </c>
      <c r="D21037" s="1" t="n">
        <f aca="false">B21037+C21037</f>
        <v>38325.1993865741</v>
      </c>
      <c r="E21037" s="0" t="n">
        <v>57.2</v>
      </c>
      <c r="F21037" s="0" t="n">
        <v>14.75</v>
      </c>
    </row>
    <row r="21038" customFormat="false" ht="12.75" hidden="false" customHeight="false" outlineLevel="0" collapsed="false">
      <c r="A21038" s="0" t="n">
        <v>21021</v>
      </c>
      <c r="B21038" s="2" t="n">
        <v>38325</v>
      </c>
      <c r="C21038" s="5" t="n">
        <v>0.213275462962963</v>
      </c>
      <c r="D21038" s="1" t="n">
        <f aca="false">B21038+C21038</f>
        <v>38325.213275463</v>
      </c>
      <c r="E21038" s="0" t="n">
        <v>57.4</v>
      </c>
      <c r="F21038" s="0" t="n">
        <v>14.8</v>
      </c>
    </row>
    <row r="21039" customFormat="false" ht="12.75" hidden="false" customHeight="false" outlineLevel="0" collapsed="false">
      <c r="A21039" s="0" t="n">
        <v>21022</v>
      </c>
      <c r="B21039" s="2" t="n">
        <v>38325</v>
      </c>
      <c r="C21039" s="5" t="n">
        <v>0.227164351851852</v>
      </c>
      <c r="D21039" s="1" t="n">
        <f aca="false">B21039+C21039</f>
        <v>38325.2271643519</v>
      </c>
      <c r="E21039" s="0" t="n">
        <v>57.3</v>
      </c>
      <c r="F21039" s="0" t="n">
        <v>14.87</v>
      </c>
    </row>
    <row r="21040" customFormat="false" ht="12.75" hidden="false" customHeight="false" outlineLevel="0" collapsed="false">
      <c r="A21040" s="0" t="n">
        <v>21023</v>
      </c>
      <c r="B21040" s="2" t="n">
        <v>38325</v>
      </c>
      <c r="C21040" s="5" t="n">
        <v>0.241053240740741</v>
      </c>
      <c r="D21040" s="1" t="n">
        <f aca="false">B21040+C21040</f>
        <v>38325.2410532407</v>
      </c>
      <c r="E21040" s="0" t="n">
        <v>57.7</v>
      </c>
      <c r="F21040" s="0" t="n">
        <v>14.89</v>
      </c>
    </row>
    <row r="21041" customFormat="false" ht="12.75" hidden="false" customHeight="false" outlineLevel="0" collapsed="false">
      <c r="A21041" s="0" t="n">
        <v>21024</v>
      </c>
      <c r="B21041" s="2" t="n">
        <v>38325</v>
      </c>
      <c r="C21041" s="5" t="n">
        <v>0.25494212962963</v>
      </c>
      <c r="D21041" s="1" t="n">
        <f aca="false">B21041+C21041</f>
        <v>38325.2549421296</v>
      </c>
      <c r="E21041" s="0" t="n">
        <v>57.6</v>
      </c>
      <c r="F21041" s="0" t="n">
        <v>15.02</v>
      </c>
    </row>
    <row r="21042" customFormat="false" ht="12.75" hidden="false" customHeight="false" outlineLevel="0" collapsed="false">
      <c r="A21042" s="0" t="n">
        <v>21025</v>
      </c>
      <c r="B21042" s="2" t="n">
        <v>38325</v>
      </c>
      <c r="C21042" s="5" t="n">
        <v>0.268831018518519</v>
      </c>
      <c r="D21042" s="1" t="n">
        <f aca="false">B21042+C21042</f>
        <v>38325.2688310185</v>
      </c>
      <c r="E21042" s="0" t="n">
        <v>57.7</v>
      </c>
      <c r="F21042" s="0" t="n">
        <v>15.33</v>
      </c>
    </row>
    <row r="21043" customFormat="false" ht="12.75" hidden="false" customHeight="false" outlineLevel="0" collapsed="false">
      <c r="A21043" s="0" t="n">
        <v>21026</v>
      </c>
      <c r="B21043" s="2" t="n">
        <v>38325</v>
      </c>
      <c r="C21043" s="5" t="n">
        <v>0.282719907407407</v>
      </c>
      <c r="D21043" s="1" t="n">
        <f aca="false">B21043+C21043</f>
        <v>38325.2827199074</v>
      </c>
      <c r="E21043" s="0" t="n">
        <v>58</v>
      </c>
      <c r="F21043" s="0" t="n">
        <v>15.66</v>
      </c>
    </row>
    <row r="21044" customFormat="false" ht="12.75" hidden="false" customHeight="false" outlineLevel="0" collapsed="false">
      <c r="A21044" s="0" t="n">
        <v>21027</v>
      </c>
      <c r="B21044" s="2" t="n">
        <v>38325</v>
      </c>
      <c r="C21044" s="5" t="n">
        <v>0.296608796296296</v>
      </c>
      <c r="D21044" s="1" t="n">
        <f aca="false">B21044+C21044</f>
        <v>38325.2966087963</v>
      </c>
      <c r="E21044" s="0" t="n">
        <v>58.3</v>
      </c>
      <c r="F21044" s="0" t="n">
        <v>15.9</v>
      </c>
    </row>
    <row r="21045" customFormat="false" ht="12.75" hidden="false" customHeight="false" outlineLevel="0" collapsed="false">
      <c r="A21045" s="0" t="n">
        <v>21028</v>
      </c>
      <c r="B21045" s="2" t="n">
        <v>38325</v>
      </c>
      <c r="C21045" s="5" t="n">
        <v>0.310497685185185</v>
      </c>
      <c r="D21045" s="1" t="n">
        <f aca="false">B21045+C21045</f>
        <v>38325.3104976852</v>
      </c>
      <c r="E21045" s="0" t="n">
        <v>58.1</v>
      </c>
      <c r="F21045" s="0" t="n">
        <v>16.23</v>
      </c>
    </row>
    <row r="21046" customFormat="false" ht="12.75" hidden="false" customHeight="false" outlineLevel="0" collapsed="false">
      <c r="A21046" s="0" t="n">
        <v>21029</v>
      </c>
      <c r="B21046" s="2" t="n">
        <v>38325</v>
      </c>
      <c r="C21046" s="5" t="n">
        <v>0.324386574074074</v>
      </c>
      <c r="D21046" s="1" t="n">
        <f aca="false">B21046+C21046</f>
        <v>38325.3243865741</v>
      </c>
      <c r="E21046" s="0" t="n">
        <v>59.4</v>
      </c>
      <c r="F21046" s="0" t="n">
        <v>17.49</v>
      </c>
    </row>
    <row r="21047" customFormat="false" ht="12.75" hidden="false" customHeight="false" outlineLevel="0" collapsed="false">
      <c r="A21047" s="0" t="n">
        <v>21030</v>
      </c>
      <c r="B21047" s="2" t="n">
        <v>38325</v>
      </c>
      <c r="C21047" s="5" t="n">
        <v>0.338275462962963</v>
      </c>
      <c r="D21047" s="1" t="n">
        <f aca="false">B21047+C21047</f>
        <v>38325.338275463</v>
      </c>
      <c r="E21047" s="0" t="n">
        <v>60.3</v>
      </c>
      <c r="F21047" s="0" t="n">
        <v>18.92</v>
      </c>
    </row>
    <row r="21048" customFormat="false" ht="12.75" hidden="false" customHeight="false" outlineLevel="0" collapsed="false">
      <c r="A21048" s="0" t="n">
        <v>21031</v>
      </c>
      <c r="B21048" s="2" t="n">
        <v>38325</v>
      </c>
      <c r="C21048" s="5" t="n">
        <v>0.352164351851852</v>
      </c>
      <c r="D21048" s="1" t="n">
        <f aca="false">B21048+C21048</f>
        <v>38325.3521643519</v>
      </c>
      <c r="E21048" s="0" t="n">
        <v>60.7</v>
      </c>
      <c r="F21048" s="0" t="n">
        <v>19.63</v>
      </c>
    </row>
    <row r="21049" customFormat="false" ht="12.75" hidden="false" customHeight="false" outlineLevel="0" collapsed="false">
      <c r="A21049" s="0" t="n">
        <v>21032</v>
      </c>
      <c r="B21049" s="2" t="n">
        <v>38325</v>
      </c>
      <c r="C21049" s="5" t="n">
        <v>0.366053240740741</v>
      </c>
      <c r="D21049" s="1" t="n">
        <f aca="false">B21049+C21049</f>
        <v>38325.3660532407</v>
      </c>
      <c r="E21049" s="0" t="n">
        <v>61.1</v>
      </c>
      <c r="F21049" s="0" t="n">
        <v>20.62</v>
      </c>
    </row>
    <row r="21050" customFormat="false" ht="12.75" hidden="false" customHeight="false" outlineLevel="0" collapsed="false">
      <c r="A21050" s="0" t="n">
        <v>21033</v>
      </c>
      <c r="B21050" s="2" t="n">
        <v>38325</v>
      </c>
      <c r="C21050" s="5" t="n">
        <v>0.37994212962963</v>
      </c>
      <c r="D21050" s="1" t="n">
        <f aca="false">B21050+C21050</f>
        <v>38325.3799421296</v>
      </c>
      <c r="E21050" s="0" t="n">
        <v>61.5</v>
      </c>
      <c r="F21050" s="0" t="n">
        <v>21.39</v>
      </c>
    </row>
    <row r="21051" customFormat="false" ht="12.75" hidden="false" customHeight="false" outlineLevel="0" collapsed="false">
      <c r="A21051" s="0" t="n">
        <v>21034</v>
      </c>
      <c r="B21051" s="2" t="n">
        <v>38325</v>
      </c>
      <c r="C21051" s="5" t="n">
        <v>0.393831018518519</v>
      </c>
      <c r="D21051" s="1" t="n">
        <f aca="false">B21051+C21051</f>
        <v>38325.3938310185</v>
      </c>
      <c r="E21051" s="0" t="n">
        <v>60.7</v>
      </c>
      <c r="F21051" s="0" t="n">
        <v>21.29</v>
      </c>
    </row>
    <row r="21052" customFormat="false" ht="12.75" hidden="false" customHeight="false" outlineLevel="0" collapsed="false">
      <c r="A21052" s="0" t="n">
        <v>21035</v>
      </c>
      <c r="B21052" s="2" t="n">
        <v>38325</v>
      </c>
      <c r="C21052" s="5" t="n">
        <v>0.407719907407407</v>
      </c>
      <c r="D21052" s="1" t="n">
        <f aca="false">B21052+C21052</f>
        <v>38325.4077199074</v>
      </c>
      <c r="E21052" s="0" t="n">
        <v>60.6</v>
      </c>
      <c r="F21052" s="0" t="n">
        <v>21.06</v>
      </c>
    </row>
    <row r="21053" customFormat="false" ht="12.75" hidden="false" customHeight="false" outlineLevel="0" collapsed="false">
      <c r="A21053" s="0" t="n">
        <v>21036</v>
      </c>
      <c r="B21053" s="2" t="n">
        <v>38325</v>
      </c>
      <c r="C21053" s="5" t="n">
        <v>0.421608796296296</v>
      </c>
      <c r="D21053" s="1" t="n">
        <f aca="false">B21053+C21053</f>
        <v>38325.4216087963</v>
      </c>
      <c r="E21053" s="0" t="n">
        <v>59.9</v>
      </c>
      <c r="F21053" s="0" t="n">
        <v>21.07</v>
      </c>
    </row>
    <row r="21054" customFormat="false" ht="12.75" hidden="false" customHeight="false" outlineLevel="0" collapsed="false">
      <c r="A21054" s="0" t="n">
        <v>21037</v>
      </c>
      <c r="B21054" s="2" t="n">
        <v>38325</v>
      </c>
      <c r="C21054" s="5" t="n">
        <v>0.435497685185185</v>
      </c>
      <c r="D21054" s="1" t="n">
        <f aca="false">B21054+C21054</f>
        <v>38325.4354976852</v>
      </c>
      <c r="E21054" s="0" t="n">
        <v>60.5</v>
      </c>
      <c r="F21054" s="0" t="n">
        <v>21.82</v>
      </c>
    </row>
    <row r="21055" customFormat="false" ht="12.75" hidden="false" customHeight="false" outlineLevel="0" collapsed="false">
      <c r="A21055" s="0" t="n">
        <v>21038</v>
      </c>
      <c r="B21055" s="2" t="n">
        <v>38325</v>
      </c>
      <c r="C21055" s="5" t="n">
        <v>0.449386574074074</v>
      </c>
      <c r="D21055" s="1" t="n">
        <f aca="false">B21055+C21055</f>
        <v>38325.4493865741</v>
      </c>
      <c r="E21055" s="0" t="n">
        <v>60.7</v>
      </c>
      <c r="F21055" s="0" t="n">
        <v>22.75</v>
      </c>
    </row>
    <row r="21056" customFormat="false" ht="12.75" hidden="false" customHeight="false" outlineLevel="0" collapsed="false">
      <c r="A21056" s="0" t="n">
        <v>21039</v>
      </c>
      <c r="B21056" s="2" t="n">
        <v>38325</v>
      </c>
      <c r="C21056" s="5" t="n">
        <v>0.463275462962963</v>
      </c>
      <c r="D21056" s="1" t="n">
        <f aca="false">B21056+C21056</f>
        <v>38325.463275463</v>
      </c>
      <c r="E21056" s="0" t="n">
        <v>60.2</v>
      </c>
      <c r="F21056" s="0" t="n">
        <v>23.12</v>
      </c>
    </row>
    <row r="21057" customFormat="false" ht="12.75" hidden="false" customHeight="false" outlineLevel="0" collapsed="false">
      <c r="A21057" s="0" t="n">
        <v>21040</v>
      </c>
      <c r="B21057" s="2" t="n">
        <v>38325</v>
      </c>
      <c r="C21057" s="5" t="n">
        <v>0.477164351851852</v>
      </c>
      <c r="D21057" s="1" t="n">
        <f aca="false">B21057+C21057</f>
        <v>38325.4771643519</v>
      </c>
      <c r="E21057" s="0" t="n">
        <v>59.6</v>
      </c>
      <c r="F21057" s="0" t="n">
        <v>23.13</v>
      </c>
    </row>
    <row r="21058" customFormat="false" ht="12.75" hidden="false" customHeight="false" outlineLevel="0" collapsed="false">
      <c r="A21058" s="0" t="n">
        <v>21041</v>
      </c>
      <c r="B21058" s="2" t="n">
        <v>38325</v>
      </c>
      <c r="C21058" s="5" t="n">
        <v>0.491053240740741</v>
      </c>
      <c r="D21058" s="1" t="n">
        <f aca="false">B21058+C21058</f>
        <v>38325.4910532407</v>
      </c>
      <c r="E21058" s="0" t="n">
        <v>58.4</v>
      </c>
      <c r="F21058" s="0" t="n">
        <v>22.53</v>
      </c>
    </row>
    <row r="21059" customFormat="false" ht="12.75" hidden="false" customHeight="false" outlineLevel="0" collapsed="false">
      <c r="A21059" s="0" t="n">
        <v>21042</v>
      </c>
      <c r="B21059" s="2" t="n">
        <v>38325</v>
      </c>
      <c r="C21059" s="5" t="n">
        <v>0.50494212962963</v>
      </c>
      <c r="D21059" s="1" t="n">
        <f aca="false">B21059+C21059</f>
        <v>38325.5049421296</v>
      </c>
      <c r="E21059" s="0" t="n">
        <v>57.7</v>
      </c>
      <c r="F21059" s="0" t="n">
        <v>22.05</v>
      </c>
    </row>
    <row r="21060" customFormat="false" ht="12.75" hidden="false" customHeight="false" outlineLevel="0" collapsed="false">
      <c r="A21060" s="0" t="n">
        <v>21043</v>
      </c>
      <c r="B21060" s="2" t="n">
        <v>38325</v>
      </c>
      <c r="C21060" s="5" t="n">
        <v>0.518831018518519</v>
      </c>
      <c r="D21060" s="1" t="n">
        <f aca="false">B21060+C21060</f>
        <v>38325.5188310185</v>
      </c>
      <c r="E21060" s="0" t="n">
        <v>57.5</v>
      </c>
      <c r="F21060" s="0" t="n">
        <v>21.97</v>
      </c>
    </row>
    <row r="21061" customFormat="false" ht="12.75" hidden="false" customHeight="false" outlineLevel="0" collapsed="false">
      <c r="A21061" s="0" t="n">
        <v>21044</v>
      </c>
      <c r="B21061" s="2" t="n">
        <v>38325</v>
      </c>
      <c r="C21061" s="5" t="n">
        <v>0.532719907407407</v>
      </c>
      <c r="D21061" s="1" t="n">
        <f aca="false">B21061+C21061</f>
        <v>38325.5327199074</v>
      </c>
      <c r="E21061" s="0" t="n">
        <v>57</v>
      </c>
      <c r="F21061" s="0" t="n">
        <v>22.06</v>
      </c>
    </row>
    <row r="21062" customFormat="false" ht="12.75" hidden="false" customHeight="false" outlineLevel="0" collapsed="false">
      <c r="A21062" s="0" t="n">
        <v>21045</v>
      </c>
      <c r="B21062" s="2" t="n">
        <v>38325</v>
      </c>
      <c r="C21062" s="5" t="n">
        <v>0.546608796296296</v>
      </c>
      <c r="D21062" s="1" t="n">
        <f aca="false">B21062+C21062</f>
        <v>38325.5466087963</v>
      </c>
      <c r="E21062" s="0" t="n">
        <v>56.8</v>
      </c>
      <c r="F21062" s="0" t="n">
        <v>22.08</v>
      </c>
    </row>
    <row r="21063" customFormat="false" ht="12.75" hidden="false" customHeight="false" outlineLevel="0" collapsed="false">
      <c r="A21063" s="0" t="n">
        <v>21046</v>
      </c>
      <c r="B21063" s="2" t="n">
        <v>38325</v>
      </c>
      <c r="C21063" s="5" t="n">
        <v>0.560497685185185</v>
      </c>
      <c r="D21063" s="1" t="n">
        <f aca="false">B21063+C21063</f>
        <v>38325.5604976852</v>
      </c>
      <c r="E21063" s="0" t="n">
        <v>56.5</v>
      </c>
      <c r="F21063" s="0" t="n">
        <v>22.01</v>
      </c>
    </row>
    <row r="21064" customFormat="false" ht="12.75" hidden="false" customHeight="false" outlineLevel="0" collapsed="false">
      <c r="A21064" s="0" t="n">
        <v>21047</v>
      </c>
      <c r="B21064" s="2" t="n">
        <v>38325</v>
      </c>
      <c r="C21064" s="5" t="n">
        <v>0.574386574074074</v>
      </c>
      <c r="D21064" s="1" t="n">
        <f aca="false">B21064+C21064</f>
        <v>38325.5743865741</v>
      </c>
      <c r="E21064" s="0" t="n">
        <v>56.1</v>
      </c>
      <c r="F21064" s="0" t="n">
        <v>21.91</v>
      </c>
    </row>
    <row r="21065" customFormat="false" ht="12.75" hidden="false" customHeight="false" outlineLevel="0" collapsed="false">
      <c r="A21065" s="0" t="n">
        <v>21048</v>
      </c>
      <c r="B21065" s="2" t="n">
        <v>38325</v>
      </c>
      <c r="C21065" s="5" t="n">
        <v>0.588275462962963</v>
      </c>
      <c r="D21065" s="1" t="n">
        <f aca="false">B21065+C21065</f>
        <v>38325.588275463</v>
      </c>
      <c r="E21065" s="0" t="n">
        <v>56.1</v>
      </c>
      <c r="F21065" s="0" t="n">
        <v>22.16</v>
      </c>
    </row>
    <row r="21066" customFormat="false" ht="12.75" hidden="false" customHeight="false" outlineLevel="0" collapsed="false">
      <c r="A21066" s="0" t="n">
        <v>21049</v>
      </c>
      <c r="B21066" s="2" t="n">
        <v>38325</v>
      </c>
      <c r="C21066" s="5" t="n">
        <v>0.602164351851852</v>
      </c>
      <c r="D21066" s="1" t="n">
        <f aca="false">B21066+C21066</f>
        <v>38325.6021643519</v>
      </c>
      <c r="E21066" s="0" t="n">
        <v>55.6</v>
      </c>
      <c r="F21066" s="0" t="n">
        <v>22.07</v>
      </c>
    </row>
    <row r="21067" customFormat="false" ht="12.75" hidden="false" customHeight="false" outlineLevel="0" collapsed="false">
      <c r="A21067" s="0" t="n">
        <v>21050</v>
      </c>
      <c r="B21067" s="2" t="n">
        <v>38325</v>
      </c>
      <c r="C21067" s="5" t="n">
        <v>0.616053240740741</v>
      </c>
      <c r="D21067" s="1" t="n">
        <f aca="false">B21067+C21067</f>
        <v>38325.6160532407</v>
      </c>
      <c r="E21067" s="0" t="n">
        <v>55.2</v>
      </c>
      <c r="F21067" s="0" t="n">
        <v>22.01</v>
      </c>
    </row>
    <row r="21068" customFormat="false" ht="12.75" hidden="false" customHeight="false" outlineLevel="0" collapsed="false">
      <c r="A21068" s="0" t="n">
        <v>21051</v>
      </c>
      <c r="B21068" s="2" t="n">
        <v>38325</v>
      </c>
      <c r="C21068" s="5" t="n">
        <v>0.62994212962963</v>
      </c>
      <c r="D21068" s="1" t="n">
        <f aca="false">B21068+C21068</f>
        <v>38325.6299421296</v>
      </c>
      <c r="E21068" s="0" t="n">
        <v>55.2</v>
      </c>
      <c r="F21068" s="0" t="n">
        <v>22.07</v>
      </c>
    </row>
    <row r="21069" customFormat="false" ht="12.75" hidden="false" customHeight="false" outlineLevel="0" collapsed="false">
      <c r="A21069" s="0" t="n">
        <v>21052</v>
      </c>
      <c r="B21069" s="2" t="n">
        <v>38325</v>
      </c>
      <c r="C21069" s="5" t="n">
        <v>0.643831018518519</v>
      </c>
      <c r="D21069" s="1" t="n">
        <f aca="false">B21069+C21069</f>
        <v>38325.6438310185</v>
      </c>
      <c r="E21069" s="0" t="n">
        <v>54.9</v>
      </c>
      <c r="F21069" s="0" t="n">
        <v>22.01</v>
      </c>
    </row>
    <row r="21070" customFormat="false" ht="12.75" hidden="false" customHeight="false" outlineLevel="0" collapsed="false">
      <c r="A21070" s="0" t="n">
        <v>21053</v>
      </c>
      <c r="B21070" s="2" t="n">
        <v>38325</v>
      </c>
      <c r="C21070" s="5" t="n">
        <v>0.657719907407407</v>
      </c>
      <c r="D21070" s="1" t="n">
        <f aca="false">B21070+C21070</f>
        <v>38325.6577199074</v>
      </c>
      <c r="E21070" s="0" t="n">
        <v>54.1</v>
      </c>
      <c r="F21070" s="0" t="n">
        <v>21.78</v>
      </c>
    </row>
    <row r="21071" customFormat="false" ht="12.75" hidden="false" customHeight="false" outlineLevel="0" collapsed="false">
      <c r="A21071" s="0" t="n">
        <v>21054</v>
      </c>
      <c r="B21071" s="2" t="n">
        <v>38325</v>
      </c>
      <c r="C21071" s="5" t="n">
        <v>0.671608796296296</v>
      </c>
      <c r="D21071" s="1" t="n">
        <f aca="false">B21071+C21071</f>
        <v>38325.6716087963</v>
      </c>
      <c r="E21071" s="0" t="n">
        <v>53.9</v>
      </c>
      <c r="F21071" s="0" t="n">
        <v>21.63</v>
      </c>
    </row>
    <row r="21072" customFormat="false" ht="12.75" hidden="false" customHeight="false" outlineLevel="0" collapsed="false">
      <c r="A21072" s="0" t="n">
        <v>21055</v>
      </c>
      <c r="B21072" s="2" t="n">
        <v>38325</v>
      </c>
      <c r="C21072" s="5" t="n">
        <v>0.685497685185185</v>
      </c>
      <c r="D21072" s="1" t="n">
        <f aca="false">B21072+C21072</f>
        <v>38325.6854976852</v>
      </c>
      <c r="E21072" s="0" t="n">
        <v>53.5</v>
      </c>
      <c r="F21072" s="0" t="n">
        <v>21.41</v>
      </c>
    </row>
    <row r="21073" customFormat="false" ht="12.75" hidden="false" customHeight="false" outlineLevel="0" collapsed="false">
      <c r="A21073" s="0" t="n">
        <v>21056</v>
      </c>
      <c r="B21073" s="2" t="n">
        <v>38325</v>
      </c>
      <c r="C21073" s="5" t="n">
        <v>0.699386574074074</v>
      </c>
      <c r="D21073" s="1" t="n">
        <f aca="false">B21073+C21073</f>
        <v>38325.6993865741</v>
      </c>
      <c r="E21073" s="0" t="n">
        <v>53.3</v>
      </c>
      <c r="F21073" s="0" t="n">
        <v>21.21</v>
      </c>
    </row>
    <row r="21074" customFormat="false" ht="12.75" hidden="false" customHeight="false" outlineLevel="0" collapsed="false">
      <c r="A21074" s="0" t="n">
        <v>21057</v>
      </c>
      <c r="B21074" s="2" t="n">
        <v>38325</v>
      </c>
      <c r="C21074" s="5" t="n">
        <v>0.713275462962963</v>
      </c>
      <c r="D21074" s="1" t="n">
        <f aca="false">B21074+C21074</f>
        <v>38325.713275463</v>
      </c>
      <c r="E21074" s="0" t="n">
        <v>53.3</v>
      </c>
      <c r="F21074" s="0" t="n">
        <v>21.15</v>
      </c>
    </row>
    <row r="21075" customFormat="false" ht="12.75" hidden="false" customHeight="false" outlineLevel="0" collapsed="false">
      <c r="A21075" s="0" t="n">
        <v>21058</v>
      </c>
      <c r="B21075" s="2" t="n">
        <v>38325</v>
      </c>
      <c r="C21075" s="5" t="n">
        <v>0.727164351851852</v>
      </c>
      <c r="D21075" s="1" t="n">
        <f aca="false">B21075+C21075</f>
        <v>38325.7271643519</v>
      </c>
      <c r="E21075" s="0" t="n">
        <v>53.1</v>
      </c>
      <c r="F21075" s="0" t="n">
        <v>20.85</v>
      </c>
    </row>
    <row r="21076" customFormat="false" ht="12.75" hidden="false" customHeight="false" outlineLevel="0" collapsed="false">
      <c r="A21076" s="0" t="n">
        <v>21059</v>
      </c>
      <c r="B21076" s="2" t="n">
        <v>38325</v>
      </c>
      <c r="C21076" s="5" t="n">
        <v>0.741053240740741</v>
      </c>
      <c r="D21076" s="1" t="n">
        <f aca="false">B21076+C21076</f>
        <v>38325.7410532407</v>
      </c>
      <c r="E21076" s="0" t="n">
        <v>52.9</v>
      </c>
      <c r="F21076" s="0" t="n">
        <v>20.48</v>
      </c>
    </row>
    <row r="21077" customFormat="false" ht="12.75" hidden="false" customHeight="false" outlineLevel="0" collapsed="false">
      <c r="A21077" s="0" t="n">
        <v>21060</v>
      </c>
      <c r="B21077" s="2" t="n">
        <v>38325</v>
      </c>
      <c r="C21077" s="5" t="n">
        <v>0.75494212962963</v>
      </c>
      <c r="D21077" s="1" t="n">
        <f aca="false">B21077+C21077</f>
        <v>38325.7549421296</v>
      </c>
      <c r="E21077" s="0" t="n">
        <v>53.2</v>
      </c>
      <c r="F21077" s="0" t="n">
        <v>20.15</v>
      </c>
    </row>
    <row r="21078" customFormat="false" ht="12.75" hidden="false" customHeight="false" outlineLevel="0" collapsed="false">
      <c r="A21078" s="0" t="n">
        <v>21061</v>
      </c>
      <c r="B21078" s="2" t="n">
        <v>38325</v>
      </c>
      <c r="C21078" s="5" t="n">
        <v>0.768831018518518</v>
      </c>
      <c r="D21078" s="1" t="n">
        <f aca="false">B21078+C21078</f>
        <v>38325.7688310185</v>
      </c>
      <c r="E21078" s="0" t="n">
        <v>53.2</v>
      </c>
      <c r="F21078" s="0" t="n">
        <v>19.83</v>
      </c>
    </row>
    <row r="21079" customFormat="false" ht="12.75" hidden="false" customHeight="false" outlineLevel="0" collapsed="false">
      <c r="A21079" s="0" t="n">
        <v>21062</v>
      </c>
      <c r="B21079" s="2" t="n">
        <v>38325</v>
      </c>
      <c r="C21079" s="5" t="n">
        <v>0.782719907407408</v>
      </c>
      <c r="D21079" s="1" t="n">
        <f aca="false">B21079+C21079</f>
        <v>38325.7827199074</v>
      </c>
      <c r="E21079" s="0" t="n">
        <v>53.4</v>
      </c>
      <c r="F21079" s="0" t="n">
        <v>19.45</v>
      </c>
    </row>
    <row r="21080" customFormat="false" ht="12.75" hidden="false" customHeight="false" outlineLevel="0" collapsed="false">
      <c r="A21080" s="0" t="n">
        <v>21063</v>
      </c>
      <c r="B21080" s="2" t="n">
        <v>38325</v>
      </c>
      <c r="C21080" s="5" t="n">
        <v>0.796608796296296</v>
      </c>
      <c r="D21080" s="1" t="n">
        <f aca="false">B21080+C21080</f>
        <v>38325.7966087963</v>
      </c>
      <c r="E21080" s="0" t="n">
        <v>53.6</v>
      </c>
      <c r="F21080" s="0" t="n">
        <v>19.13</v>
      </c>
    </row>
    <row r="21081" customFormat="false" ht="12.75" hidden="false" customHeight="false" outlineLevel="0" collapsed="false">
      <c r="A21081" s="0" t="n">
        <v>21064</v>
      </c>
      <c r="B21081" s="2" t="n">
        <v>38325</v>
      </c>
      <c r="C21081" s="5" t="n">
        <v>0.810497685185185</v>
      </c>
      <c r="D21081" s="1" t="n">
        <f aca="false">B21081+C21081</f>
        <v>38325.8104976852</v>
      </c>
      <c r="E21081" s="0" t="n">
        <v>53.7</v>
      </c>
      <c r="F21081" s="0" t="n">
        <v>18.81</v>
      </c>
    </row>
    <row r="21082" customFormat="false" ht="12.75" hidden="false" customHeight="false" outlineLevel="0" collapsed="false">
      <c r="A21082" s="0" t="n">
        <v>21065</v>
      </c>
      <c r="B21082" s="2" t="n">
        <v>38325</v>
      </c>
      <c r="C21082" s="5" t="n">
        <v>0.824386574074074</v>
      </c>
      <c r="D21082" s="1" t="n">
        <f aca="false">B21082+C21082</f>
        <v>38325.8243865741</v>
      </c>
      <c r="E21082" s="0" t="n">
        <v>54</v>
      </c>
      <c r="F21082" s="0" t="n">
        <v>18.59</v>
      </c>
    </row>
    <row r="21083" customFormat="false" ht="12.75" hidden="false" customHeight="false" outlineLevel="0" collapsed="false">
      <c r="A21083" s="0" t="n">
        <v>21066</v>
      </c>
      <c r="B21083" s="2" t="n">
        <v>38325</v>
      </c>
      <c r="C21083" s="5" t="n">
        <v>0.838275462962963</v>
      </c>
      <c r="D21083" s="1" t="n">
        <f aca="false">B21083+C21083</f>
        <v>38325.838275463</v>
      </c>
      <c r="E21083" s="0" t="n">
        <v>54.1</v>
      </c>
      <c r="F21083" s="0" t="n">
        <v>18.44</v>
      </c>
    </row>
    <row r="21084" customFormat="false" ht="12.75" hidden="false" customHeight="false" outlineLevel="0" collapsed="false">
      <c r="A21084" s="0" t="n">
        <v>21067</v>
      </c>
      <c r="B21084" s="2" t="n">
        <v>38325</v>
      </c>
      <c r="C21084" s="5" t="n">
        <v>0.852164351851852</v>
      </c>
      <c r="D21084" s="1" t="n">
        <f aca="false">B21084+C21084</f>
        <v>38325.8521643519</v>
      </c>
      <c r="E21084" s="0" t="n">
        <v>54.4</v>
      </c>
      <c r="F21084" s="0" t="n">
        <v>18.31</v>
      </c>
    </row>
    <row r="21085" customFormat="false" ht="12.75" hidden="false" customHeight="false" outlineLevel="0" collapsed="false">
      <c r="A21085" s="0" t="n">
        <v>21068</v>
      </c>
      <c r="B21085" s="2" t="n">
        <v>38325</v>
      </c>
      <c r="C21085" s="5" t="n">
        <v>0.866053240740741</v>
      </c>
      <c r="D21085" s="1" t="n">
        <f aca="false">B21085+C21085</f>
        <v>38325.8660532407</v>
      </c>
      <c r="E21085" s="0" t="n">
        <v>55</v>
      </c>
      <c r="F21085" s="0" t="n">
        <v>18.2</v>
      </c>
    </row>
    <row r="21086" customFormat="false" ht="12.75" hidden="false" customHeight="false" outlineLevel="0" collapsed="false">
      <c r="A21086" s="0" t="n">
        <v>21069</v>
      </c>
      <c r="B21086" s="2" t="n">
        <v>38325</v>
      </c>
      <c r="C21086" s="5" t="n">
        <v>0.87994212962963</v>
      </c>
      <c r="D21086" s="1" t="n">
        <f aca="false">B21086+C21086</f>
        <v>38325.8799421296</v>
      </c>
      <c r="E21086" s="0" t="n">
        <v>55.5</v>
      </c>
      <c r="F21086" s="0" t="n">
        <v>18.09</v>
      </c>
    </row>
    <row r="21087" customFormat="false" ht="12.75" hidden="false" customHeight="false" outlineLevel="0" collapsed="false">
      <c r="A21087" s="0" t="n">
        <v>21070</v>
      </c>
      <c r="B21087" s="2" t="n">
        <v>38325</v>
      </c>
      <c r="C21087" s="5" t="n">
        <v>0.893831018518518</v>
      </c>
      <c r="D21087" s="1" t="n">
        <f aca="false">B21087+C21087</f>
        <v>38325.8938310185</v>
      </c>
      <c r="E21087" s="0" t="n">
        <v>55.5</v>
      </c>
      <c r="F21087" s="0" t="n">
        <v>17.95</v>
      </c>
    </row>
    <row r="21088" customFormat="false" ht="12.75" hidden="false" customHeight="false" outlineLevel="0" collapsed="false">
      <c r="A21088" s="0" t="n">
        <v>21071</v>
      </c>
      <c r="B21088" s="2" t="n">
        <v>38325</v>
      </c>
      <c r="C21088" s="5" t="n">
        <v>0.907719907407408</v>
      </c>
      <c r="D21088" s="1" t="n">
        <f aca="false">B21088+C21088</f>
        <v>38325.9077199074</v>
      </c>
      <c r="E21088" s="0" t="n">
        <v>55.3</v>
      </c>
      <c r="F21088" s="0" t="n">
        <v>17.77</v>
      </c>
    </row>
    <row r="21089" customFormat="false" ht="12.75" hidden="false" customHeight="false" outlineLevel="0" collapsed="false">
      <c r="A21089" s="0" t="n">
        <v>21072</v>
      </c>
      <c r="B21089" s="2" t="n">
        <v>38325</v>
      </c>
      <c r="C21089" s="5" t="n">
        <v>0.921608796296296</v>
      </c>
      <c r="D21089" s="1" t="n">
        <f aca="false">B21089+C21089</f>
        <v>38325.9216087963</v>
      </c>
      <c r="E21089" s="0" t="n">
        <v>55</v>
      </c>
      <c r="F21089" s="0" t="n">
        <v>17.55</v>
      </c>
    </row>
    <row r="21090" customFormat="false" ht="12.75" hidden="false" customHeight="false" outlineLevel="0" collapsed="false">
      <c r="A21090" s="0" t="n">
        <v>21073</v>
      </c>
      <c r="B21090" s="2" t="n">
        <v>38325</v>
      </c>
      <c r="C21090" s="5" t="n">
        <v>0.935497685185185</v>
      </c>
      <c r="D21090" s="1" t="n">
        <f aca="false">B21090+C21090</f>
        <v>38325.9354976852</v>
      </c>
      <c r="E21090" s="0" t="n">
        <v>55.1</v>
      </c>
      <c r="F21090" s="0" t="n">
        <v>17.3</v>
      </c>
    </row>
    <row r="21091" customFormat="false" ht="12.75" hidden="false" customHeight="false" outlineLevel="0" collapsed="false">
      <c r="A21091" s="0" t="n">
        <v>21074</v>
      </c>
      <c r="B21091" s="2" t="n">
        <v>38325</v>
      </c>
      <c r="C21091" s="5" t="n">
        <v>0.949386574074074</v>
      </c>
      <c r="D21091" s="1" t="n">
        <f aca="false">B21091+C21091</f>
        <v>38325.9493865741</v>
      </c>
      <c r="E21091" s="0" t="n">
        <v>55.6</v>
      </c>
      <c r="F21091" s="0" t="n">
        <v>17.11</v>
      </c>
    </row>
    <row r="21092" customFormat="false" ht="12.75" hidden="false" customHeight="false" outlineLevel="0" collapsed="false">
      <c r="A21092" s="0" t="n">
        <v>21075</v>
      </c>
      <c r="B21092" s="2" t="n">
        <v>38325</v>
      </c>
      <c r="C21092" s="5" t="n">
        <v>0.963275462962963</v>
      </c>
      <c r="D21092" s="1" t="n">
        <f aca="false">B21092+C21092</f>
        <v>38325.963275463</v>
      </c>
      <c r="E21092" s="0" t="n">
        <v>54.9</v>
      </c>
      <c r="F21092" s="0" t="n">
        <v>17</v>
      </c>
    </row>
    <row r="21093" customFormat="false" ht="12.75" hidden="false" customHeight="false" outlineLevel="0" collapsed="false">
      <c r="A21093" s="0" t="n">
        <v>21076</v>
      </c>
      <c r="B21093" s="2" t="n">
        <v>38325</v>
      </c>
      <c r="C21093" s="5" t="n">
        <v>0.977164351851852</v>
      </c>
      <c r="D21093" s="1" t="n">
        <f aca="false">B21093+C21093</f>
        <v>38325.9771643519</v>
      </c>
      <c r="E21093" s="0" t="n">
        <v>54.8</v>
      </c>
      <c r="F21093" s="0" t="n">
        <v>16.93</v>
      </c>
    </row>
    <row r="21094" customFormat="false" ht="12.75" hidden="false" customHeight="false" outlineLevel="0" collapsed="false">
      <c r="A21094" s="0" t="n">
        <v>21077</v>
      </c>
      <c r="B21094" s="2" t="n">
        <v>38325</v>
      </c>
      <c r="C21094" s="5" t="n">
        <v>0.991053240740741</v>
      </c>
      <c r="D21094" s="1" t="n">
        <f aca="false">B21094+C21094</f>
        <v>38325.9910532407</v>
      </c>
      <c r="E21094" s="0" t="n">
        <v>54.3</v>
      </c>
      <c r="F21094" s="0" t="n">
        <v>16.83</v>
      </c>
    </row>
    <row r="21095" customFormat="false" ht="12.75" hidden="false" customHeight="false" outlineLevel="0" collapsed="false">
      <c r="A21095" s="0" t="n">
        <v>21078</v>
      </c>
      <c r="B21095" s="2" t="n">
        <v>38326</v>
      </c>
      <c r="C21095" s="5" t="n">
        <v>0.00494212962962963</v>
      </c>
      <c r="D21095" s="1" t="n">
        <f aca="false">B21095+C21095</f>
        <v>38326.0049421296</v>
      </c>
      <c r="E21095" s="0" t="n">
        <v>54.7</v>
      </c>
      <c r="F21095" s="0" t="n">
        <v>16.75</v>
      </c>
    </row>
    <row r="21096" customFormat="false" ht="12.75" hidden="false" customHeight="false" outlineLevel="0" collapsed="false">
      <c r="A21096" s="0" t="n">
        <v>21079</v>
      </c>
      <c r="B21096" s="2" t="n">
        <v>38326</v>
      </c>
      <c r="C21096" s="5" t="n">
        <v>0.0188310185185185</v>
      </c>
      <c r="D21096" s="1" t="n">
        <f aca="false">B21096+C21096</f>
        <v>38326.0188310185</v>
      </c>
      <c r="E21096" s="0" t="n">
        <v>54.7</v>
      </c>
      <c r="F21096" s="0" t="n">
        <v>16.57</v>
      </c>
    </row>
    <row r="21097" customFormat="false" ht="12.75" hidden="false" customHeight="false" outlineLevel="0" collapsed="false">
      <c r="A21097" s="0" t="n">
        <v>21080</v>
      </c>
      <c r="B21097" s="2" t="n">
        <v>38326</v>
      </c>
      <c r="C21097" s="5" t="n">
        <v>0.0327199074074074</v>
      </c>
      <c r="D21097" s="1" t="n">
        <f aca="false">B21097+C21097</f>
        <v>38326.0327199074</v>
      </c>
      <c r="E21097" s="0" t="n">
        <v>54.8</v>
      </c>
      <c r="F21097" s="0" t="n">
        <v>16.47</v>
      </c>
    </row>
    <row r="21098" customFormat="false" ht="12.75" hidden="false" customHeight="false" outlineLevel="0" collapsed="false">
      <c r="A21098" s="0" t="n">
        <v>21081</v>
      </c>
      <c r="B21098" s="2" t="n">
        <v>38326</v>
      </c>
      <c r="C21098" s="5" t="n">
        <v>0.0466087962962963</v>
      </c>
      <c r="D21098" s="1" t="n">
        <f aca="false">B21098+C21098</f>
        <v>38326.0466087963</v>
      </c>
      <c r="E21098" s="0" t="n">
        <v>54.3</v>
      </c>
      <c r="F21098" s="0" t="n">
        <v>16.27</v>
      </c>
    </row>
    <row r="21099" customFormat="false" ht="12.75" hidden="false" customHeight="false" outlineLevel="0" collapsed="false">
      <c r="A21099" s="0" t="n">
        <v>21082</v>
      </c>
      <c r="B21099" s="2" t="n">
        <v>38326</v>
      </c>
      <c r="C21099" s="5" t="n">
        <v>0.0604976851851852</v>
      </c>
      <c r="D21099" s="1" t="n">
        <f aca="false">B21099+C21099</f>
        <v>38326.0604976852</v>
      </c>
      <c r="E21099" s="0" t="n">
        <v>54.5</v>
      </c>
      <c r="F21099" s="0" t="n">
        <v>16.27</v>
      </c>
    </row>
    <row r="21100" customFormat="false" ht="12.75" hidden="false" customHeight="false" outlineLevel="0" collapsed="false">
      <c r="A21100" s="0" t="n">
        <v>21083</v>
      </c>
      <c r="B21100" s="2" t="n">
        <v>38326</v>
      </c>
      <c r="C21100" s="5" t="n">
        <v>0.0743865740740741</v>
      </c>
      <c r="D21100" s="1" t="n">
        <f aca="false">B21100+C21100</f>
        <v>38326.0743865741</v>
      </c>
      <c r="E21100" s="0" t="n">
        <v>54.8</v>
      </c>
      <c r="F21100" s="0" t="n">
        <v>16.22</v>
      </c>
    </row>
    <row r="21101" customFormat="false" ht="12.75" hidden="false" customHeight="false" outlineLevel="0" collapsed="false">
      <c r="A21101" s="0" t="n">
        <v>21084</v>
      </c>
      <c r="B21101" s="2" t="n">
        <v>38326</v>
      </c>
      <c r="C21101" s="5" t="n">
        <v>0.088275462962963</v>
      </c>
      <c r="D21101" s="1" t="n">
        <f aca="false">B21101+C21101</f>
        <v>38326.088275463</v>
      </c>
      <c r="E21101" s="0" t="n">
        <v>54.1</v>
      </c>
      <c r="F21101" s="0" t="n">
        <v>16.24</v>
      </c>
    </row>
    <row r="21102" customFormat="false" ht="12.75" hidden="false" customHeight="false" outlineLevel="0" collapsed="false">
      <c r="A21102" s="0" t="n">
        <v>21085</v>
      </c>
      <c r="B21102" s="2" t="n">
        <v>38326</v>
      </c>
      <c r="C21102" s="5" t="n">
        <v>0.102164351851852</v>
      </c>
      <c r="D21102" s="1" t="n">
        <f aca="false">B21102+C21102</f>
        <v>38326.1021643519</v>
      </c>
      <c r="E21102" s="0" t="n">
        <v>54.5</v>
      </c>
      <c r="F21102" s="0" t="n">
        <v>16.25</v>
      </c>
    </row>
    <row r="21103" customFormat="false" ht="12.75" hidden="false" customHeight="false" outlineLevel="0" collapsed="false">
      <c r="A21103" s="0" t="n">
        <v>21086</v>
      </c>
      <c r="B21103" s="2" t="n">
        <v>38326</v>
      </c>
      <c r="C21103" s="5" t="n">
        <v>0.116053240740741</v>
      </c>
      <c r="D21103" s="1" t="n">
        <f aca="false">B21103+C21103</f>
        <v>38326.1160532407</v>
      </c>
      <c r="E21103" s="0" t="n">
        <v>54.1</v>
      </c>
      <c r="F21103" s="0" t="n">
        <v>16.19</v>
      </c>
    </row>
    <row r="21104" customFormat="false" ht="12.75" hidden="false" customHeight="false" outlineLevel="0" collapsed="false">
      <c r="A21104" s="0" t="n">
        <v>21087</v>
      </c>
      <c r="B21104" s="2" t="n">
        <v>38326</v>
      </c>
      <c r="C21104" s="5" t="n">
        <v>0.12994212962963</v>
      </c>
      <c r="D21104" s="1" t="n">
        <f aca="false">B21104+C21104</f>
        <v>38326.1299421296</v>
      </c>
      <c r="E21104" s="0" t="n">
        <v>54</v>
      </c>
      <c r="F21104" s="0" t="n">
        <v>16.13</v>
      </c>
    </row>
    <row r="21105" customFormat="false" ht="12.75" hidden="false" customHeight="false" outlineLevel="0" collapsed="false">
      <c r="A21105" s="0" t="n">
        <v>21088</v>
      </c>
      <c r="B21105" s="2" t="n">
        <v>38326</v>
      </c>
      <c r="C21105" s="5" t="n">
        <v>0.143831018518519</v>
      </c>
      <c r="D21105" s="1" t="n">
        <f aca="false">B21105+C21105</f>
        <v>38326.1438310185</v>
      </c>
      <c r="E21105" s="0" t="n">
        <v>53.5</v>
      </c>
      <c r="F21105" s="0" t="n">
        <v>15.94</v>
      </c>
    </row>
    <row r="21106" customFormat="false" ht="12.75" hidden="false" customHeight="false" outlineLevel="0" collapsed="false">
      <c r="A21106" s="0" t="n">
        <v>21089</v>
      </c>
      <c r="B21106" s="2" t="n">
        <v>38326</v>
      </c>
      <c r="C21106" s="5" t="n">
        <v>0.157719907407407</v>
      </c>
      <c r="D21106" s="1" t="n">
        <f aca="false">B21106+C21106</f>
        <v>38326.1577199074</v>
      </c>
      <c r="E21106" s="0" t="n">
        <v>53.2</v>
      </c>
      <c r="F21106" s="0" t="n">
        <v>15.77</v>
      </c>
    </row>
    <row r="21107" customFormat="false" ht="12.75" hidden="false" customHeight="false" outlineLevel="0" collapsed="false">
      <c r="A21107" s="0" t="n">
        <v>21090</v>
      </c>
      <c r="B21107" s="2" t="n">
        <v>38326</v>
      </c>
      <c r="C21107" s="5" t="n">
        <v>0.171608796296296</v>
      </c>
      <c r="D21107" s="1" t="n">
        <f aca="false">B21107+C21107</f>
        <v>38326.1716087963</v>
      </c>
      <c r="E21107" s="0" t="n">
        <v>53.9</v>
      </c>
      <c r="F21107" s="0" t="n">
        <v>15.74</v>
      </c>
    </row>
    <row r="21108" customFormat="false" ht="12.75" hidden="false" customHeight="false" outlineLevel="0" collapsed="false">
      <c r="A21108" s="0" t="n">
        <v>21091</v>
      </c>
      <c r="B21108" s="2" t="n">
        <v>38326</v>
      </c>
      <c r="C21108" s="5" t="n">
        <v>0.185497685185185</v>
      </c>
      <c r="D21108" s="1" t="n">
        <f aca="false">B21108+C21108</f>
        <v>38326.1854976852</v>
      </c>
      <c r="E21108" s="0" t="n">
        <v>54.2</v>
      </c>
      <c r="F21108" s="0" t="n">
        <v>15.77</v>
      </c>
    </row>
    <row r="21109" customFormat="false" ht="12.75" hidden="false" customHeight="false" outlineLevel="0" collapsed="false">
      <c r="A21109" s="0" t="n">
        <v>21092</v>
      </c>
      <c r="B21109" s="2" t="n">
        <v>38326</v>
      </c>
      <c r="C21109" s="5" t="n">
        <v>0.199386574074074</v>
      </c>
      <c r="D21109" s="1" t="n">
        <f aca="false">B21109+C21109</f>
        <v>38326.1993865741</v>
      </c>
      <c r="E21109" s="0" t="n">
        <v>54.2</v>
      </c>
      <c r="F21109" s="0" t="n">
        <v>15.81</v>
      </c>
    </row>
    <row r="21110" customFormat="false" ht="12.75" hidden="false" customHeight="false" outlineLevel="0" collapsed="false">
      <c r="A21110" s="0" t="n">
        <v>21093</v>
      </c>
      <c r="B21110" s="2" t="n">
        <v>38326</v>
      </c>
      <c r="C21110" s="5" t="n">
        <v>0.213275462962963</v>
      </c>
      <c r="D21110" s="1" t="n">
        <f aca="false">B21110+C21110</f>
        <v>38326.213275463</v>
      </c>
      <c r="E21110" s="0" t="n">
        <v>54.5</v>
      </c>
      <c r="F21110" s="0" t="n">
        <v>15.82</v>
      </c>
    </row>
    <row r="21111" customFormat="false" ht="12.75" hidden="false" customHeight="false" outlineLevel="0" collapsed="false">
      <c r="A21111" s="0" t="n">
        <v>21094</v>
      </c>
      <c r="B21111" s="2" t="n">
        <v>38326</v>
      </c>
      <c r="C21111" s="5" t="n">
        <v>0.227164351851852</v>
      </c>
      <c r="D21111" s="1" t="n">
        <f aca="false">B21111+C21111</f>
        <v>38326.2271643519</v>
      </c>
      <c r="E21111" s="0" t="n">
        <v>54.9</v>
      </c>
      <c r="F21111" s="0" t="n">
        <v>15.85</v>
      </c>
    </row>
    <row r="21112" customFormat="false" ht="12.75" hidden="false" customHeight="false" outlineLevel="0" collapsed="false">
      <c r="A21112" s="0" t="n">
        <v>21095</v>
      </c>
      <c r="B21112" s="2" t="n">
        <v>38326</v>
      </c>
      <c r="C21112" s="5" t="n">
        <v>0.241053240740741</v>
      </c>
      <c r="D21112" s="1" t="n">
        <f aca="false">B21112+C21112</f>
        <v>38326.2410532407</v>
      </c>
      <c r="E21112" s="0" t="n">
        <v>55</v>
      </c>
      <c r="F21112" s="0" t="n">
        <v>15.96</v>
      </c>
    </row>
    <row r="21113" customFormat="false" ht="12.75" hidden="false" customHeight="false" outlineLevel="0" collapsed="false">
      <c r="A21113" s="0" t="n">
        <v>21096</v>
      </c>
      <c r="B21113" s="2" t="n">
        <v>38326</v>
      </c>
      <c r="C21113" s="5" t="n">
        <v>0.25494212962963</v>
      </c>
      <c r="D21113" s="1" t="n">
        <f aca="false">B21113+C21113</f>
        <v>38326.2549421296</v>
      </c>
      <c r="E21113" s="0" t="n">
        <v>55.2</v>
      </c>
      <c r="F21113" s="0" t="n">
        <v>16</v>
      </c>
    </row>
    <row r="21114" customFormat="false" ht="12.75" hidden="false" customHeight="false" outlineLevel="0" collapsed="false">
      <c r="A21114" s="0" t="n">
        <v>21097</v>
      </c>
      <c r="B21114" s="2" t="n">
        <v>38326</v>
      </c>
      <c r="C21114" s="5" t="n">
        <v>0.268831018518519</v>
      </c>
      <c r="D21114" s="1" t="n">
        <f aca="false">B21114+C21114</f>
        <v>38326.2688310185</v>
      </c>
      <c r="E21114" s="0" t="n">
        <v>55.1</v>
      </c>
      <c r="F21114" s="0" t="n">
        <v>16.09</v>
      </c>
    </row>
    <row r="21115" customFormat="false" ht="12.75" hidden="false" customHeight="false" outlineLevel="0" collapsed="false">
      <c r="A21115" s="0" t="n">
        <v>21098</v>
      </c>
      <c r="B21115" s="2" t="n">
        <v>38326</v>
      </c>
      <c r="C21115" s="5" t="n">
        <v>0.282719907407407</v>
      </c>
      <c r="D21115" s="1" t="n">
        <f aca="false">B21115+C21115</f>
        <v>38326.2827199074</v>
      </c>
      <c r="E21115" s="0" t="n">
        <v>55.2</v>
      </c>
      <c r="F21115" s="0" t="n">
        <v>16.22</v>
      </c>
    </row>
    <row r="21116" customFormat="false" ht="12.75" hidden="false" customHeight="false" outlineLevel="0" collapsed="false">
      <c r="A21116" s="0" t="n">
        <v>21099</v>
      </c>
      <c r="B21116" s="2" t="n">
        <v>38326</v>
      </c>
      <c r="C21116" s="5" t="n">
        <v>0.296608796296296</v>
      </c>
      <c r="D21116" s="1" t="n">
        <f aca="false">B21116+C21116</f>
        <v>38326.2966087963</v>
      </c>
      <c r="E21116" s="0" t="n">
        <v>55.2</v>
      </c>
      <c r="F21116" s="0" t="n">
        <v>16.45</v>
      </c>
    </row>
    <row r="21117" customFormat="false" ht="12.75" hidden="false" customHeight="false" outlineLevel="0" collapsed="false">
      <c r="A21117" s="0" t="n">
        <v>21100</v>
      </c>
      <c r="B21117" s="2" t="n">
        <v>38326</v>
      </c>
      <c r="C21117" s="5" t="n">
        <v>0.310497685185185</v>
      </c>
      <c r="D21117" s="1" t="n">
        <f aca="false">B21117+C21117</f>
        <v>38326.3104976852</v>
      </c>
      <c r="E21117" s="0" t="n">
        <v>55.9</v>
      </c>
      <c r="F21117" s="0" t="n">
        <v>16.99</v>
      </c>
    </row>
    <row r="21118" customFormat="false" ht="12.75" hidden="false" customHeight="false" outlineLevel="0" collapsed="false">
      <c r="A21118" s="0" t="n">
        <v>21101</v>
      </c>
      <c r="B21118" s="2" t="n">
        <v>38326</v>
      </c>
      <c r="C21118" s="5" t="n">
        <v>0.324386574074074</v>
      </c>
      <c r="D21118" s="1" t="n">
        <f aca="false">B21118+C21118</f>
        <v>38326.3243865741</v>
      </c>
      <c r="E21118" s="0" t="n">
        <v>56</v>
      </c>
      <c r="F21118" s="0" t="n">
        <v>17.49</v>
      </c>
    </row>
    <row r="21119" customFormat="false" ht="12.75" hidden="false" customHeight="false" outlineLevel="0" collapsed="false">
      <c r="A21119" s="0" t="n">
        <v>21102</v>
      </c>
      <c r="B21119" s="2" t="n">
        <v>38326</v>
      </c>
      <c r="C21119" s="5" t="n">
        <v>0.338275462962963</v>
      </c>
      <c r="D21119" s="1" t="n">
        <f aca="false">B21119+C21119</f>
        <v>38326.338275463</v>
      </c>
      <c r="E21119" s="0" t="n">
        <v>56.7</v>
      </c>
      <c r="F21119" s="0" t="n">
        <v>18.15</v>
      </c>
    </row>
    <row r="21120" customFormat="false" ht="12.75" hidden="false" customHeight="false" outlineLevel="0" collapsed="false">
      <c r="A21120" s="0" t="n">
        <v>21103</v>
      </c>
      <c r="B21120" s="2" t="n">
        <v>38326</v>
      </c>
      <c r="C21120" s="5" t="n">
        <v>0.352164351851852</v>
      </c>
      <c r="D21120" s="1" t="n">
        <f aca="false">B21120+C21120</f>
        <v>38326.3521643519</v>
      </c>
      <c r="E21120" s="0" t="n">
        <v>56.6</v>
      </c>
      <c r="F21120" s="0" t="n">
        <v>18.32</v>
      </c>
    </row>
    <row r="21121" customFormat="false" ht="12.75" hidden="false" customHeight="false" outlineLevel="0" collapsed="false">
      <c r="A21121" s="0" t="n">
        <v>21104</v>
      </c>
      <c r="B21121" s="2" t="n">
        <v>38326</v>
      </c>
      <c r="C21121" s="5" t="n">
        <v>0.366053240740741</v>
      </c>
      <c r="D21121" s="1" t="n">
        <f aca="false">B21121+C21121</f>
        <v>38326.3660532407</v>
      </c>
      <c r="E21121" s="0" t="n">
        <v>56.4</v>
      </c>
      <c r="F21121" s="0" t="n">
        <v>18.31</v>
      </c>
    </row>
    <row r="21122" customFormat="false" ht="12.75" hidden="false" customHeight="false" outlineLevel="0" collapsed="false">
      <c r="A21122" s="0" t="n">
        <v>21105</v>
      </c>
      <c r="B21122" s="2" t="n">
        <v>38326</v>
      </c>
      <c r="C21122" s="5" t="n">
        <v>0.37994212962963</v>
      </c>
      <c r="D21122" s="1" t="n">
        <f aca="false">B21122+C21122</f>
        <v>38326.3799421296</v>
      </c>
      <c r="E21122" s="0" t="n">
        <v>56.9</v>
      </c>
      <c r="F21122" s="0" t="n">
        <v>18.62</v>
      </c>
    </row>
    <row r="21123" customFormat="false" ht="12.75" hidden="false" customHeight="false" outlineLevel="0" collapsed="false">
      <c r="A21123" s="0" t="n">
        <v>21106</v>
      </c>
      <c r="B21123" s="2" t="n">
        <v>38326</v>
      </c>
      <c r="C21123" s="5" t="n">
        <v>0.393831018518519</v>
      </c>
      <c r="D21123" s="1" t="n">
        <f aca="false">B21123+C21123</f>
        <v>38326.3938310185</v>
      </c>
      <c r="E21123" s="0" t="n">
        <v>58.4</v>
      </c>
      <c r="F21123" s="0" t="n">
        <v>20.29</v>
      </c>
    </row>
    <row r="21124" customFormat="false" ht="12.75" hidden="false" customHeight="false" outlineLevel="0" collapsed="false">
      <c r="A21124" s="0" t="n">
        <v>21107</v>
      </c>
      <c r="B21124" s="2" t="n">
        <v>38326</v>
      </c>
      <c r="C21124" s="5" t="n">
        <v>0.407719907407407</v>
      </c>
      <c r="D21124" s="1" t="n">
        <f aca="false">B21124+C21124</f>
        <v>38326.4077199074</v>
      </c>
      <c r="E21124" s="0" t="n">
        <v>58.9</v>
      </c>
      <c r="F21124" s="0" t="n">
        <v>21.35</v>
      </c>
    </row>
    <row r="21125" customFormat="false" ht="12.75" hidden="false" customHeight="false" outlineLevel="0" collapsed="false">
      <c r="A21125" s="0" t="n">
        <v>21108</v>
      </c>
      <c r="B21125" s="2" t="n">
        <v>38326</v>
      </c>
      <c r="C21125" s="5" t="n">
        <v>0.421608796296296</v>
      </c>
      <c r="D21125" s="1" t="n">
        <f aca="false">B21125+C21125</f>
        <v>38326.4216087963</v>
      </c>
      <c r="E21125" s="0" t="n">
        <v>59.3</v>
      </c>
      <c r="F21125" s="0" t="n">
        <v>22.4</v>
      </c>
    </row>
    <row r="21126" customFormat="false" ht="12.75" hidden="false" customHeight="false" outlineLevel="0" collapsed="false">
      <c r="A21126" s="0" t="n">
        <v>21109</v>
      </c>
      <c r="B21126" s="2" t="n">
        <v>38326</v>
      </c>
      <c r="C21126" s="5" t="n">
        <v>0.435497685185185</v>
      </c>
      <c r="D21126" s="1" t="n">
        <f aca="false">B21126+C21126</f>
        <v>38326.4354976852</v>
      </c>
      <c r="E21126" s="0" t="n">
        <v>57.9</v>
      </c>
      <c r="F21126" s="0" t="n">
        <v>21.89</v>
      </c>
    </row>
    <row r="21127" customFormat="false" ht="12.75" hidden="false" customHeight="false" outlineLevel="0" collapsed="false">
      <c r="A21127" s="0" t="n">
        <v>21110</v>
      </c>
      <c r="B21127" s="2" t="n">
        <v>38326</v>
      </c>
      <c r="C21127" s="5" t="n">
        <v>0.449386574074074</v>
      </c>
      <c r="D21127" s="1" t="n">
        <f aca="false">B21127+C21127</f>
        <v>38326.4493865741</v>
      </c>
      <c r="E21127" s="0" t="n">
        <v>58.3</v>
      </c>
      <c r="F21127" s="0" t="n">
        <v>22.29</v>
      </c>
    </row>
    <row r="21128" customFormat="false" ht="12.75" hidden="false" customHeight="false" outlineLevel="0" collapsed="false">
      <c r="A21128" s="0" t="n">
        <v>21111</v>
      </c>
      <c r="B21128" s="2" t="n">
        <v>38326</v>
      </c>
      <c r="C21128" s="5" t="n">
        <v>0.463275462962963</v>
      </c>
      <c r="D21128" s="1" t="n">
        <f aca="false">B21128+C21128</f>
        <v>38326.463275463</v>
      </c>
      <c r="E21128" s="0" t="n">
        <v>57.7</v>
      </c>
      <c r="F21128" s="0" t="n">
        <v>22.39</v>
      </c>
    </row>
    <row r="21129" customFormat="false" ht="12.75" hidden="false" customHeight="false" outlineLevel="0" collapsed="false">
      <c r="A21129" s="0" t="n">
        <v>21112</v>
      </c>
      <c r="B21129" s="2" t="n">
        <v>38326</v>
      </c>
      <c r="C21129" s="5" t="n">
        <v>0.477164351851852</v>
      </c>
      <c r="D21129" s="1" t="n">
        <f aca="false">B21129+C21129</f>
        <v>38326.4771643519</v>
      </c>
      <c r="E21129" s="0" t="n">
        <v>56.7</v>
      </c>
      <c r="F21129" s="0" t="n">
        <v>21.89</v>
      </c>
    </row>
    <row r="21130" customFormat="false" ht="12.75" hidden="false" customHeight="false" outlineLevel="0" collapsed="false">
      <c r="A21130" s="0" t="n">
        <v>21113</v>
      </c>
      <c r="B21130" s="2" t="n">
        <v>38326</v>
      </c>
      <c r="C21130" s="5" t="n">
        <v>0.491053240740741</v>
      </c>
      <c r="D21130" s="1" t="n">
        <f aca="false">B21130+C21130</f>
        <v>38326.4910532407</v>
      </c>
      <c r="E21130" s="0" t="n">
        <v>56.3</v>
      </c>
      <c r="F21130" s="0" t="n">
        <v>21.64</v>
      </c>
    </row>
    <row r="21131" customFormat="false" ht="12.75" hidden="false" customHeight="false" outlineLevel="0" collapsed="false">
      <c r="A21131" s="0" t="n">
        <v>21114</v>
      </c>
      <c r="B21131" s="2" t="n">
        <v>38326</v>
      </c>
      <c r="C21131" s="5" t="n">
        <v>0.50494212962963</v>
      </c>
      <c r="D21131" s="1" t="n">
        <f aca="false">B21131+C21131</f>
        <v>38326.5049421296</v>
      </c>
      <c r="E21131" s="0" t="n">
        <v>56.1</v>
      </c>
      <c r="F21131" s="0" t="n">
        <v>21.39</v>
      </c>
    </row>
    <row r="21132" customFormat="false" ht="12.75" hidden="false" customHeight="false" outlineLevel="0" collapsed="false">
      <c r="A21132" s="0" t="n">
        <v>21115</v>
      </c>
      <c r="B21132" s="2" t="n">
        <v>38326</v>
      </c>
      <c r="C21132" s="5" t="n">
        <v>0.518831018518519</v>
      </c>
      <c r="D21132" s="1" t="n">
        <f aca="false">B21132+C21132</f>
        <v>38326.5188310185</v>
      </c>
      <c r="E21132" s="0" t="n">
        <v>56.1</v>
      </c>
      <c r="F21132" s="0" t="n">
        <v>20.71</v>
      </c>
    </row>
    <row r="21133" customFormat="false" ht="12.75" hidden="false" customHeight="false" outlineLevel="0" collapsed="false">
      <c r="A21133" s="0" t="n">
        <v>21116</v>
      </c>
      <c r="B21133" s="2" t="n">
        <v>38326</v>
      </c>
      <c r="C21133" s="5" t="n">
        <v>0.532719907407407</v>
      </c>
      <c r="D21133" s="1" t="n">
        <f aca="false">B21133+C21133</f>
        <v>38326.5327199074</v>
      </c>
      <c r="E21133" s="0" t="n">
        <v>55.7</v>
      </c>
      <c r="F21133" s="0" t="n">
        <v>19.91</v>
      </c>
    </row>
    <row r="21134" customFormat="false" ht="12.75" hidden="false" customHeight="false" outlineLevel="0" collapsed="false">
      <c r="A21134" s="0" t="n">
        <v>21117</v>
      </c>
      <c r="B21134" s="2" t="n">
        <v>38326</v>
      </c>
      <c r="C21134" s="5" t="n">
        <v>0.546608796296296</v>
      </c>
      <c r="D21134" s="1" t="n">
        <f aca="false">B21134+C21134</f>
        <v>38326.5466087963</v>
      </c>
      <c r="E21134" s="0" t="n">
        <v>54.9</v>
      </c>
      <c r="F21134" s="0" t="n">
        <v>19.17</v>
      </c>
    </row>
    <row r="21135" customFormat="false" ht="12.75" hidden="false" customHeight="false" outlineLevel="0" collapsed="false">
      <c r="A21135" s="0" t="n">
        <v>21118</v>
      </c>
      <c r="B21135" s="2" t="n">
        <v>38326</v>
      </c>
      <c r="C21135" s="5" t="n">
        <v>0.560497685185185</v>
      </c>
      <c r="D21135" s="1" t="n">
        <f aca="false">B21135+C21135</f>
        <v>38326.5604976852</v>
      </c>
      <c r="E21135" s="0" t="n">
        <v>54.7</v>
      </c>
      <c r="F21135" s="0" t="n">
        <v>19.01</v>
      </c>
    </row>
    <row r="21136" customFormat="false" ht="12.75" hidden="false" customHeight="false" outlineLevel="0" collapsed="false">
      <c r="A21136" s="0" t="n">
        <v>21119</v>
      </c>
      <c r="B21136" s="2" t="n">
        <v>38326</v>
      </c>
      <c r="C21136" s="5" t="n">
        <v>0.574386574074074</v>
      </c>
      <c r="D21136" s="1" t="n">
        <f aca="false">B21136+C21136</f>
        <v>38326.5743865741</v>
      </c>
      <c r="E21136" s="0" t="n">
        <v>54.5</v>
      </c>
      <c r="F21136" s="0" t="n">
        <v>19.35</v>
      </c>
    </row>
    <row r="21137" customFormat="false" ht="12.75" hidden="false" customHeight="false" outlineLevel="0" collapsed="false">
      <c r="A21137" s="0" t="n">
        <v>21120</v>
      </c>
      <c r="B21137" s="2" t="n">
        <v>38326</v>
      </c>
      <c r="C21137" s="5" t="n">
        <v>0.588275462962963</v>
      </c>
      <c r="D21137" s="1" t="n">
        <f aca="false">B21137+C21137</f>
        <v>38326.588275463</v>
      </c>
      <c r="E21137" s="0" t="n">
        <v>54.4</v>
      </c>
      <c r="F21137" s="0" t="n">
        <v>19.89</v>
      </c>
    </row>
    <row r="21138" customFormat="false" ht="12.75" hidden="false" customHeight="false" outlineLevel="0" collapsed="false">
      <c r="A21138" s="0" t="n">
        <v>21121</v>
      </c>
      <c r="B21138" s="2" t="n">
        <v>38326</v>
      </c>
      <c r="C21138" s="5" t="n">
        <v>0.602164351851852</v>
      </c>
      <c r="D21138" s="1" t="n">
        <f aca="false">B21138+C21138</f>
        <v>38326.6021643519</v>
      </c>
      <c r="E21138" s="0" t="n">
        <v>53.9</v>
      </c>
      <c r="F21138" s="0" t="n">
        <v>19.97</v>
      </c>
    </row>
    <row r="21139" customFormat="false" ht="12.75" hidden="false" customHeight="false" outlineLevel="0" collapsed="false">
      <c r="A21139" s="0" t="n">
        <v>21122</v>
      </c>
      <c r="B21139" s="2" t="n">
        <v>38326</v>
      </c>
      <c r="C21139" s="5" t="n">
        <v>0.616053240740741</v>
      </c>
      <c r="D21139" s="1" t="n">
        <f aca="false">B21139+C21139</f>
        <v>38326.6160532407</v>
      </c>
      <c r="E21139" s="0" t="n">
        <v>53.7</v>
      </c>
      <c r="F21139" s="0" t="n">
        <v>20.33</v>
      </c>
    </row>
    <row r="21140" customFormat="false" ht="12.75" hidden="false" customHeight="false" outlineLevel="0" collapsed="false">
      <c r="A21140" s="0" t="n">
        <v>21123</v>
      </c>
      <c r="B21140" s="2" t="n">
        <v>38326</v>
      </c>
      <c r="C21140" s="5" t="n">
        <v>0.62994212962963</v>
      </c>
      <c r="D21140" s="1" t="n">
        <f aca="false">B21140+C21140</f>
        <v>38326.6299421296</v>
      </c>
      <c r="E21140" s="0" t="n">
        <v>53.7</v>
      </c>
      <c r="F21140" s="0" t="n">
        <v>20.62</v>
      </c>
    </row>
    <row r="21141" customFormat="false" ht="12.75" hidden="false" customHeight="false" outlineLevel="0" collapsed="false">
      <c r="A21141" s="0" t="n">
        <v>21124</v>
      </c>
      <c r="B21141" s="2" t="n">
        <v>38326</v>
      </c>
      <c r="C21141" s="5" t="n">
        <v>0.643831018518519</v>
      </c>
      <c r="D21141" s="1" t="n">
        <f aca="false">B21141+C21141</f>
        <v>38326.6438310185</v>
      </c>
      <c r="E21141" s="0" t="n">
        <v>53.8</v>
      </c>
      <c r="F21141" s="0" t="n">
        <v>20.68</v>
      </c>
    </row>
    <row r="21142" customFormat="false" ht="12.75" hidden="false" customHeight="false" outlineLevel="0" collapsed="false">
      <c r="A21142" s="0" t="n">
        <v>21125</v>
      </c>
      <c r="B21142" s="2" t="n">
        <v>38326</v>
      </c>
      <c r="C21142" s="5" t="n">
        <v>0.657719907407407</v>
      </c>
      <c r="D21142" s="1" t="n">
        <f aca="false">B21142+C21142</f>
        <v>38326.6577199074</v>
      </c>
      <c r="E21142" s="0" t="n">
        <v>53.5</v>
      </c>
      <c r="F21142" s="0" t="n">
        <v>20.69</v>
      </c>
    </row>
    <row r="21143" customFormat="false" ht="12.75" hidden="false" customHeight="false" outlineLevel="0" collapsed="false">
      <c r="A21143" s="0" t="n">
        <v>21126</v>
      </c>
      <c r="B21143" s="2" t="n">
        <v>38326</v>
      </c>
      <c r="C21143" s="5" t="n">
        <v>0.671608796296296</v>
      </c>
      <c r="D21143" s="1" t="n">
        <f aca="false">B21143+C21143</f>
        <v>38326.6716087963</v>
      </c>
      <c r="E21143" s="0" t="n">
        <v>53.1</v>
      </c>
      <c r="F21143" s="0" t="n">
        <v>20.53</v>
      </c>
    </row>
    <row r="21144" customFormat="false" ht="12.75" hidden="false" customHeight="false" outlineLevel="0" collapsed="false">
      <c r="A21144" s="0" t="n">
        <v>21127</v>
      </c>
      <c r="B21144" s="2" t="n">
        <v>38326</v>
      </c>
      <c r="C21144" s="5" t="n">
        <v>0.685497685185185</v>
      </c>
      <c r="D21144" s="1" t="n">
        <f aca="false">B21144+C21144</f>
        <v>38326.6854976852</v>
      </c>
      <c r="E21144" s="0" t="n">
        <v>52.7</v>
      </c>
      <c r="F21144" s="0" t="n">
        <v>20.28</v>
      </c>
    </row>
    <row r="21145" customFormat="false" ht="12.75" hidden="false" customHeight="false" outlineLevel="0" collapsed="false">
      <c r="A21145" s="0" t="n">
        <v>21128</v>
      </c>
      <c r="B21145" s="2" t="n">
        <v>38326</v>
      </c>
      <c r="C21145" s="5" t="n">
        <v>0.699386574074074</v>
      </c>
      <c r="D21145" s="1" t="n">
        <f aca="false">B21145+C21145</f>
        <v>38326.6993865741</v>
      </c>
      <c r="E21145" s="0" t="n">
        <v>52.7</v>
      </c>
      <c r="F21145" s="0" t="n">
        <v>20.02</v>
      </c>
    </row>
    <row r="21146" customFormat="false" ht="12.75" hidden="false" customHeight="false" outlineLevel="0" collapsed="false">
      <c r="A21146" s="0" t="n">
        <v>21129</v>
      </c>
      <c r="B21146" s="2" t="n">
        <v>38326</v>
      </c>
      <c r="C21146" s="5" t="n">
        <v>0.713275462962963</v>
      </c>
      <c r="D21146" s="1" t="n">
        <f aca="false">B21146+C21146</f>
        <v>38326.713275463</v>
      </c>
      <c r="E21146" s="0" t="n">
        <v>52.7</v>
      </c>
      <c r="F21146" s="0" t="n">
        <v>19.75</v>
      </c>
    </row>
    <row r="21147" customFormat="false" ht="12.75" hidden="false" customHeight="false" outlineLevel="0" collapsed="false">
      <c r="A21147" s="0" t="n">
        <v>21130</v>
      </c>
      <c r="B21147" s="2" t="n">
        <v>38326</v>
      </c>
      <c r="C21147" s="5" t="n">
        <v>0.727164351851852</v>
      </c>
      <c r="D21147" s="1" t="n">
        <f aca="false">B21147+C21147</f>
        <v>38326.7271643519</v>
      </c>
      <c r="E21147" s="0" t="n">
        <v>52.9</v>
      </c>
      <c r="F21147" s="0" t="n">
        <v>19.48</v>
      </c>
    </row>
    <row r="21148" customFormat="false" ht="12.75" hidden="false" customHeight="false" outlineLevel="0" collapsed="false">
      <c r="A21148" s="0" t="n">
        <v>21131</v>
      </c>
      <c r="B21148" s="2" t="n">
        <v>38326</v>
      </c>
      <c r="C21148" s="5" t="n">
        <v>0.741053240740741</v>
      </c>
      <c r="D21148" s="1" t="n">
        <f aca="false">B21148+C21148</f>
        <v>38326.7410532407</v>
      </c>
      <c r="E21148" s="0" t="n">
        <v>53.4</v>
      </c>
      <c r="F21148" s="0" t="n">
        <v>19.35</v>
      </c>
    </row>
    <row r="21149" customFormat="false" ht="12.75" hidden="false" customHeight="false" outlineLevel="0" collapsed="false">
      <c r="A21149" s="0" t="n">
        <v>21132</v>
      </c>
      <c r="B21149" s="2" t="n">
        <v>38326</v>
      </c>
      <c r="C21149" s="5" t="n">
        <v>0.75494212962963</v>
      </c>
      <c r="D21149" s="1" t="n">
        <f aca="false">B21149+C21149</f>
        <v>38326.7549421296</v>
      </c>
      <c r="E21149" s="0" t="n">
        <v>53.9</v>
      </c>
      <c r="F21149" s="0" t="n">
        <v>19.26</v>
      </c>
    </row>
    <row r="21150" customFormat="false" ht="12.75" hidden="false" customHeight="false" outlineLevel="0" collapsed="false">
      <c r="A21150" s="0" t="n">
        <v>21133</v>
      </c>
      <c r="B21150" s="2" t="n">
        <v>38326</v>
      </c>
      <c r="C21150" s="5" t="n">
        <v>0.768831018518518</v>
      </c>
      <c r="D21150" s="1" t="n">
        <f aca="false">B21150+C21150</f>
        <v>38326.7688310185</v>
      </c>
      <c r="E21150" s="0" t="n">
        <v>54</v>
      </c>
      <c r="F21150" s="0" t="n">
        <v>19.15</v>
      </c>
    </row>
    <row r="21151" customFormat="false" ht="12.75" hidden="false" customHeight="false" outlineLevel="0" collapsed="false">
      <c r="A21151" s="0" t="n">
        <v>21134</v>
      </c>
      <c r="B21151" s="2" t="n">
        <v>38326</v>
      </c>
      <c r="C21151" s="5" t="n">
        <v>0.782719907407408</v>
      </c>
      <c r="D21151" s="1" t="n">
        <f aca="false">B21151+C21151</f>
        <v>38326.7827199074</v>
      </c>
      <c r="E21151" s="0" t="n">
        <v>54.1</v>
      </c>
      <c r="F21151" s="0" t="n">
        <v>18.95</v>
      </c>
    </row>
    <row r="21152" customFormat="false" ht="12.75" hidden="false" customHeight="false" outlineLevel="0" collapsed="false">
      <c r="A21152" s="0" t="n">
        <v>21135</v>
      </c>
      <c r="B21152" s="2" t="n">
        <v>38326</v>
      </c>
      <c r="C21152" s="5" t="n">
        <v>0.796608796296296</v>
      </c>
      <c r="D21152" s="1" t="n">
        <f aca="false">B21152+C21152</f>
        <v>38326.7966087963</v>
      </c>
      <c r="E21152" s="0" t="n">
        <v>54.5</v>
      </c>
      <c r="F21152" s="0" t="n">
        <v>18.73</v>
      </c>
    </row>
    <row r="21153" customFormat="false" ht="12.75" hidden="false" customHeight="false" outlineLevel="0" collapsed="false">
      <c r="A21153" s="0" t="n">
        <v>21136</v>
      </c>
      <c r="B21153" s="2" t="n">
        <v>38326</v>
      </c>
      <c r="C21153" s="5" t="n">
        <v>0.810497685185185</v>
      </c>
      <c r="D21153" s="1" t="n">
        <f aca="false">B21153+C21153</f>
        <v>38326.8104976852</v>
      </c>
      <c r="E21153" s="0" t="n">
        <v>54.6</v>
      </c>
      <c r="F21153" s="0" t="n">
        <v>18.49</v>
      </c>
    </row>
    <row r="21154" customFormat="false" ht="12.75" hidden="false" customHeight="false" outlineLevel="0" collapsed="false">
      <c r="A21154" s="0" t="n">
        <v>21137</v>
      </c>
      <c r="B21154" s="2" t="n">
        <v>38326</v>
      </c>
      <c r="C21154" s="5" t="n">
        <v>0.824386574074074</v>
      </c>
      <c r="D21154" s="1" t="n">
        <f aca="false">B21154+C21154</f>
        <v>38326.8243865741</v>
      </c>
      <c r="E21154" s="0" t="n">
        <v>54.3</v>
      </c>
      <c r="F21154" s="0" t="n">
        <v>18.31</v>
      </c>
    </row>
    <row r="21155" customFormat="false" ht="12.75" hidden="false" customHeight="false" outlineLevel="0" collapsed="false">
      <c r="A21155" s="0" t="n">
        <v>21138</v>
      </c>
      <c r="B21155" s="2" t="n">
        <v>38326</v>
      </c>
      <c r="C21155" s="5" t="n">
        <v>0.838275462962963</v>
      </c>
      <c r="D21155" s="1" t="n">
        <f aca="false">B21155+C21155</f>
        <v>38326.838275463</v>
      </c>
      <c r="E21155" s="0" t="n">
        <v>54</v>
      </c>
      <c r="F21155" s="0" t="n">
        <v>18.19</v>
      </c>
    </row>
    <row r="21156" customFormat="false" ht="12.75" hidden="false" customHeight="false" outlineLevel="0" collapsed="false">
      <c r="A21156" s="0" t="n">
        <v>21139</v>
      </c>
      <c r="B21156" s="2" t="n">
        <v>38326</v>
      </c>
      <c r="C21156" s="5" t="n">
        <v>0.852164351851852</v>
      </c>
      <c r="D21156" s="1" t="n">
        <f aca="false">B21156+C21156</f>
        <v>38326.8521643519</v>
      </c>
      <c r="E21156" s="0" t="n">
        <v>53.7</v>
      </c>
      <c r="F21156" s="0" t="n">
        <v>18.1</v>
      </c>
    </row>
    <row r="21157" customFormat="false" ht="12.75" hidden="false" customHeight="false" outlineLevel="0" collapsed="false">
      <c r="A21157" s="0" t="n">
        <v>21140</v>
      </c>
      <c r="B21157" s="2" t="n">
        <v>38326</v>
      </c>
      <c r="C21157" s="5" t="n">
        <v>0.866053240740741</v>
      </c>
      <c r="D21157" s="1" t="n">
        <f aca="false">B21157+C21157</f>
        <v>38326.8660532407</v>
      </c>
      <c r="E21157" s="0" t="n">
        <v>54.1</v>
      </c>
      <c r="F21157" s="0" t="n">
        <v>17.97</v>
      </c>
    </row>
    <row r="21158" customFormat="false" ht="12.75" hidden="false" customHeight="false" outlineLevel="0" collapsed="false">
      <c r="A21158" s="0" t="n">
        <v>21141</v>
      </c>
      <c r="B21158" s="2" t="n">
        <v>38326</v>
      </c>
      <c r="C21158" s="5" t="n">
        <v>0.87994212962963</v>
      </c>
      <c r="D21158" s="1" t="n">
        <f aca="false">B21158+C21158</f>
        <v>38326.8799421296</v>
      </c>
      <c r="E21158" s="0" t="n">
        <v>54</v>
      </c>
      <c r="F21158" s="0" t="n">
        <v>17.9</v>
      </c>
    </row>
    <row r="21159" customFormat="false" ht="12.75" hidden="false" customHeight="false" outlineLevel="0" collapsed="false">
      <c r="A21159" s="0" t="n">
        <v>21142</v>
      </c>
      <c r="B21159" s="2" t="n">
        <v>38326</v>
      </c>
      <c r="C21159" s="5" t="n">
        <v>0.893831018518518</v>
      </c>
      <c r="D21159" s="1" t="n">
        <f aca="false">B21159+C21159</f>
        <v>38326.8938310185</v>
      </c>
      <c r="E21159" s="0" t="n">
        <v>54.1</v>
      </c>
      <c r="F21159" s="0" t="n">
        <v>17.72</v>
      </c>
    </row>
    <row r="21160" customFormat="false" ht="12.75" hidden="false" customHeight="false" outlineLevel="0" collapsed="false">
      <c r="A21160" s="0" t="n">
        <v>21143</v>
      </c>
      <c r="B21160" s="2" t="n">
        <v>38326</v>
      </c>
      <c r="C21160" s="5" t="n">
        <v>0.907719907407408</v>
      </c>
      <c r="D21160" s="1" t="n">
        <f aca="false">B21160+C21160</f>
        <v>38326.9077199074</v>
      </c>
      <c r="E21160" s="0" t="n">
        <v>53.7</v>
      </c>
      <c r="F21160" s="0" t="n">
        <v>17.51</v>
      </c>
    </row>
    <row r="21161" customFormat="false" ht="12.75" hidden="false" customHeight="false" outlineLevel="0" collapsed="false">
      <c r="A21161" s="0" t="n">
        <v>21144</v>
      </c>
      <c r="B21161" s="2" t="n">
        <v>38326</v>
      </c>
      <c r="C21161" s="5" t="n">
        <v>0.921608796296296</v>
      </c>
      <c r="D21161" s="1" t="n">
        <f aca="false">B21161+C21161</f>
        <v>38326.9216087963</v>
      </c>
      <c r="E21161" s="0" t="n">
        <v>54.2</v>
      </c>
      <c r="F21161" s="0" t="n">
        <v>17.29</v>
      </c>
    </row>
    <row r="21162" customFormat="false" ht="12.75" hidden="false" customHeight="false" outlineLevel="0" collapsed="false">
      <c r="A21162" s="0" t="n">
        <v>21145</v>
      </c>
      <c r="B21162" s="2" t="n">
        <v>38326</v>
      </c>
      <c r="C21162" s="5" t="n">
        <v>0.935497685185185</v>
      </c>
      <c r="D21162" s="1" t="n">
        <f aca="false">B21162+C21162</f>
        <v>38326.9354976852</v>
      </c>
      <c r="E21162" s="0" t="n">
        <v>54.1</v>
      </c>
      <c r="F21162" s="0" t="n">
        <v>17.17</v>
      </c>
    </row>
    <row r="21163" customFormat="false" ht="12.75" hidden="false" customHeight="false" outlineLevel="0" collapsed="false">
      <c r="A21163" s="0" t="n">
        <v>21146</v>
      </c>
      <c r="B21163" s="2" t="n">
        <v>38326</v>
      </c>
      <c r="C21163" s="5" t="n">
        <v>0.949386574074074</v>
      </c>
      <c r="D21163" s="1" t="n">
        <f aca="false">B21163+C21163</f>
        <v>38326.9493865741</v>
      </c>
      <c r="E21163" s="0" t="n">
        <v>54.3</v>
      </c>
      <c r="F21163" s="0" t="n">
        <v>17.11</v>
      </c>
    </row>
    <row r="21164" customFormat="false" ht="12.75" hidden="false" customHeight="false" outlineLevel="0" collapsed="false">
      <c r="A21164" s="0" t="n">
        <v>21147</v>
      </c>
      <c r="B21164" s="2" t="n">
        <v>38326</v>
      </c>
      <c r="C21164" s="5" t="n">
        <v>0.963275462962963</v>
      </c>
      <c r="D21164" s="1" t="n">
        <f aca="false">B21164+C21164</f>
        <v>38326.963275463</v>
      </c>
      <c r="E21164" s="0" t="n">
        <v>54.6</v>
      </c>
      <c r="F21164" s="0" t="n">
        <v>17.05</v>
      </c>
    </row>
    <row r="21165" customFormat="false" ht="12.75" hidden="false" customHeight="false" outlineLevel="0" collapsed="false">
      <c r="A21165" s="0" t="n">
        <v>21148</v>
      </c>
      <c r="B21165" s="2" t="n">
        <v>38326</v>
      </c>
      <c r="C21165" s="5" t="n">
        <v>0.977164351851852</v>
      </c>
      <c r="D21165" s="1" t="n">
        <f aca="false">B21165+C21165</f>
        <v>38326.9771643519</v>
      </c>
      <c r="E21165" s="0" t="n">
        <v>54.1</v>
      </c>
      <c r="F21165" s="0" t="n">
        <v>17.03</v>
      </c>
    </row>
    <row r="21166" customFormat="false" ht="12.75" hidden="false" customHeight="false" outlineLevel="0" collapsed="false">
      <c r="A21166" s="0" t="n">
        <v>21149</v>
      </c>
      <c r="B21166" s="2" t="n">
        <v>38326</v>
      </c>
      <c r="C21166" s="5" t="n">
        <v>0.991053240740741</v>
      </c>
      <c r="D21166" s="1" t="n">
        <f aca="false">B21166+C21166</f>
        <v>38326.9910532407</v>
      </c>
      <c r="E21166" s="0" t="n">
        <v>54.2</v>
      </c>
      <c r="F21166" s="0" t="n">
        <v>16.97</v>
      </c>
    </row>
    <row r="21167" customFormat="false" ht="12.75" hidden="false" customHeight="false" outlineLevel="0" collapsed="false">
      <c r="A21167" s="0" t="n">
        <v>21150</v>
      </c>
      <c r="B21167" s="2" t="n">
        <v>38327</v>
      </c>
      <c r="C21167" s="5" t="n">
        <v>0.00494212962962963</v>
      </c>
      <c r="D21167" s="1" t="n">
        <f aca="false">B21167+C21167</f>
        <v>38327.0049421296</v>
      </c>
      <c r="E21167" s="0" t="n">
        <v>53.8</v>
      </c>
      <c r="F21167" s="0" t="n">
        <v>16.94</v>
      </c>
    </row>
    <row r="21168" customFormat="false" ht="12.75" hidden="false" customHeight="false" outlineLevel="0" collapsed="false">
      <c r="A21168" s="0" t="n">
        <v>21151</v>
      </c>
      <c r="B21168" s="2" t="n">
        <v>38327</v>
      </c>
      <c r="C21168" s="5" t="n">
        <v>0.0188310185185185</v>
      </c>
      <c r="D21168" s="1" t="n">
        <f aca="false">B21168+C21168</f>
        <v>38327.0188310185</v>
      </c>
      <c r="E21168" s="0" t="n">
        <v>53.8</v>
      </c>
      <c r="F21168" s="0" t="n">
        <v>16.88</v>
      </c>
    </row>
    <row r="21169" customFormat="false" ht="12.75" hidden="false" customHeight="false" outlineLevel="0" collapsed="false">
      <c r="A21169" s="0" t="n">
        <v>21152</v>
      </c>
      <c r="B21169" s="2" t="n">
        <v>38327</v>
      </c>
      <c r="C21169" s="5" t="n">
        <v>0.0327199074074074</v>
      </c>
      <c r="D21169" s="1" t="n">
        <f aca="false">B21169+C21169</f>
        <v>38327.0327199074</v>
      </c>
      <c r="E21169" s="0" t="n">
        <v>53.9</v>
      </c>
      <c r="F21169" s="0" t="n">
        <v>16.76</v>
      </c>
    </row>
    <row r="21170" customFormat="false" ht="12.75" hidden="false" customHeight="false" outlineLevel="0" collapsed="false">
      <c r="A21170" s="0" t="n">
        <v>21153</v>
      </c>
      <c r="B21170" s="2" t="n">
        <v>38327</v>
      </c>
      <c r="C21170" s="5" t="n">
        <v>0.0466087962962963</v>
      </c>
      <c r="D21170" s="1" t="n">
        <f aca="false">B21170+C21170</f>
        <v>38327.0466087963</v>
      </c>
      <c r="E21170" s="0" t="n">
        <v>53.6</v>
      </c>
      <c r="F21170" s="0" t="n">
        <v>16.62</v>
      </c>
    </row>
    <row r="21171" customFormat="false" ht="12.75" hidden="false" customHeight="false" outlineLevel="0" collapsed="false">
      <c r="A21171" s="0" t="n">
        <v>21154</v>
      </c>
      <c r="B21171" s="2" t="n">
        <v>38327</v>
      </c>
      <c r="C21171" s="5" t="n">
        <v>0.0604976851851852</v>
      </c>
      <c r="D21171" s="1" t="n">
        <f aca="false">B21171+C21171</f>
        <v>38327.0604976852</v>
      </c>
      <c r="E21171" s="0" t="n">
        <v>53.1</v>
      </c>
      <c r="F21171" s="0" t="n">
        <v>16.5</v>
      </c>
    </row>
    <row r="21172" customFormat="false" ht="12.75" hidden="false" customHeight="false" outlineLevel="0" collapsed="false">
      <c r="A21172" s="0" t="n">
        <v>21155</v>
      </c>
      <c r="B21172" s="2" t="n">
        <v>38327</v>
      </c>
      <c r="C21172" s="5" t="n">
        <v>0.0743865740740741</v>
      </c>
      <c r="D21172" s="1" t="n">
        <f aca="false">B21172+C21172</f>
        <v>38327.0743865741</v>
      </c>
      <c r="E21172" s="0" t="n">
        <v>52.6</v>
      </c>
      <c r="F21172" s="0" t="n">
        <v>16.33</v>
      </c>
    </row>
    <row r="21173" customFormat="false" ht="12.75" hidden="false" customHeight="false" outlineLevel="0" collapsed="false">
      <c r="A21173" s="0" t="n">
        <v>21156</v>
      </c>
      <c r="B21173" s="2" t="n">
        <v>38327</v>
      </c>
      <c r="C21173" s="5" t="n">
        <v>0.088275462962963</v>
      </c>
      <c r="D21173" s="1" t="n">
        <f aca="false">B21173+C21173</f>
        <v>38327.088275463</v>
      </c>
      <c r="E21173" s="0" t="n">
        <v>52.7</v>
      </c>
      <c r="F21173" s="0" t="n">
        <v>16.24</v>
      </c>
    </row>
    <row r="21174" customFormat="false" ht="12.75" hidden="false" customHeight="false" outlineLevel="0" collapsed="false">
      <c r="A21174" s="0" t="n">
        <v>21157</v>
      </c>
      <c r="B21174" s="2" t="n">
        <v>38327</v>
      </c>
      <c r="C21174" s="5" t="n">
        <v>0.102164351851852</v>
      </c>
      <c r="D21174" s="1" t="n">
        <f aca="false">B21174+C21174</f>
        <v>38327.1021643519</v>
      </c>
      <c r="E21174" s="0" t="n">
        <v>52.5</v>
      </c>
      <c r="F21174" s="0" t="n">
        <v>16.21</v>
      </c>
    </row>
    <row r="21175" customFormat="false" ht="12.75" hidden="false" customHeight="false" outlineLevel="0" collapsed="false">
      <c r="A21175" s="0" t="n">
        <v>21158</v>
      </c>
      <c r="B21175" s="2" t="n">
        <v>38327</v>
      </c>
      <c r="C21175" s="5" t="n">
        <v>0.116053240740741</v>
      </c>
      <c r="D21175" s="1" t="n">
        <f aca="false">B21175+C21175</f>
        <v>38327.1160532407</v>
      </c>
      <c r="E21175" s="0" t="n">
        <v>52.1</v>
      </c>
      <c r="F21175" s="0" t="n">
        <v>16.13</v>
      </c>
    </row>
    <row r="21176" customFormat="false" ht="12.75" hidden="false" customHeight="false" outlineLevel="0" collapsed="false">
      <c r="A21176" s="0" t="n">
        <v>21159</v>
      </c>
      <c r="B21176" s="2" t="n">
        <v>38327</v>
      </c>
      <c r="C21176" s="5" t="n">
        <v>0.12994212962963</v>
      </c>
      <c r="D21176" s="1" t="n">
        <f aca="false">B21176+C21176</f>
        <v>38327.1299421296</v>
      </c>
      <c r="E21176" s="0" t="n">
        <v>52.1</v>
      </c>
      <c r="F21176" s="0" t="n">
        <v>16</v>
      </c>
    </row>
    <row r="21177" customFormat="false" ht="12.75" hidden="false" customHeight="false" outlineLevel="0" collapsed="false">
      <c r="A21177" s="0" t="n">
        <v>21160</v>
      </c>
      <c r="B21177" s="2" t="n">
        <v>38327</v>
      </c>
      <c r="C21177" s="5" t="n">
        <v>0.143831018518519</v>
      </c>
      <c r="D21177" s="1" t="n">
        <f aca="false">B21177+C21177</f>
        <v>38327.1438310185</v>
      </c>
      <c r="E21177" s="0" t="n">
        <v>52</v>
      </c>
      <c r="F21177" s="0" t="n">
        <v>15.88</v>
      </c>
    </row>
    <row r="21178" customFormat="false" ht="12.75" hidden="false" customHeight="false" outlineLevel="0" collapsed="false">
      <c r="A21178" s="0" t="n">
        <v>21161</v>
      </c>
      <c r="B21178" s="2" t="n">
        <v>38327</v>
      </c>
      <c r="C21178" s="5" t="n">
        <v>0.157719907407407</v>
      </c>
      <c r="D21178" s="1" t="n">
        <f aca="false">B21178+C21178</f>
        <v>38327.1577199074</v>
      </c>
      <c r="E21178" s="0" t="n">
        <v>52.1</v>
      </c>
      <c r="F21178" s="0" t="n">
        <v>15.74</v>
      </c>
    </row>
    <row r="21179" customFormat="false" ht="12.75" hidden="false" customHeight="false" outlineLevel="0" collapsed="false">
      <c r="A21179" s="0" t="n">
        <v>21162</v>
      </c>
      <c r="B21179" s="2" t="n">
        <v>38327</v>
      </c>
      <c r="C21179" s="5" t="n">
        <v>0.171608796296296</v>
      </c>
      <c r="D21179" s="1" t="n">
        <f aca="false">B21179+C21179</f>
        <v>38327.1716087963</v>
      </c>
      <c r="E21179" s="0" t="n">
        <v>51.9</v>
      </c>
      <c r="F21179" s="0" t="n">
        <v>15.56</v>
      </c>
    </row>
    <row r="21180" customFormat="false" ht="12.75" hidden="false" customHeight="false" outlineLevel="0" collapsed="false">
      <c r="A21180" s="0" t="n">
        <v>21163</v>
      </c>
      <c r="B21180" s="2" t="n">
        <v>38327</v>
      </c>
      <c r="C21180" s="5" t="n">
        <v>0.185497685185185</v>
      </c>
      <c r="D21180" s="1" t="n">
        <f aca="false">B21180+C21180</f>
        <v>38327.1854976852</v>
      </c>
      <c r="E21180" s="0" t="n">
        <v>52.2</v>
      </c>
      <c r="F21180" s="0" t="n">
        <v>15.45</v>
      </c>
    </row>
    <row r="21181" customFormat="false" ht="12.75" hidden="false" customHeight="false" outlineLevel="0" collapsed="false">
      <c r="A21181" s="0" t="n">
        <v>21164</v>
      </c>
      <c r="B21181" s="2" t="n">
        <v>38327</v>
      </c>
      <c r="C21181" s="5" t="n">
        <v>0.199386574074074</v>
      </c>
      <c r="D21181" s="1" t="n">
        <f aca="false">B21181+C21181</f>
        <v>38327.1993865741</v>
      </c>
      <c r="E21181" s="0" t="n">
        <v>52.6</v>
      </c>
      <c r="F21181" s="0" t="n">
        <v>15.47</v>
      </c>
    </row>
    <row r="21182" customFormat="false" ht="12.75" hidden="false" customHeight="false" outlineLevel="0" collapsed="false">
      <c r="A21182" s="0" t="n">
        <v>21165</v>
      </c>
      <c r="B21182" s="2" t="n">
        <v>38327</v>
      </c>
      <c r="C21182" s="5" t="n">
        <v>0.213275462962963</v>
      </c>
      <c r="D21182" s="1" t="n">
        <f aca="false">B21182+C21182</f>
        <v>38327.213275463</v>
      </c>
      <c r="E21182" s="0" t="n">
        <v>52.6</v>
      </c>
      <c r="F21182" s="0" t="n">
        <v>15.47</v>
      </c>
    </row>
    <row r="21183" customFormat="false" ht="12.75" hidden="false" customHeight="false" outlineLevel="0" collapsed="false">
      <c r="A21183" s="0" t="n">
        <v>21166</v>
      </c>
      <c r="B21183" s="2" t="n">
        <v>38327</v>
      </c>
      <c r="C21183" s="5" t="n">
        <v>0.227164351851852</v>
      </c>
      <c r="D21183" s="1" t="n">
        <f aca="false">B21183+C21183</f>
        <v>38327.2271643519</v>
      </c>
      <c r="E21183" s="0" t="n">
        <v>52.9</v>
      </c>
      <c r="F21183" s="0" t="n">
        <v>15.54</v>
      </c>
    </row>
    <row r="21184" customFormat="false" ht="12.75" hidden="false" customHeight="false" outlineLevel="0" collapsed="false">
      <c r="A21184" s="0" t="n">
        <v>21167</v>
      </c>
      <c r="B21184" s="2" t="n">
        <v>38327</v>
      </c>
      <c r="C21184" s="5" t="n">
        <v>0.241053240740741</v>
      </c>
      <c r="D21184" s="1" t="n">
        <f aca="false">B21184+C21184</f>
        <v>38327.2410532407</v>
      </c>
      <c r="E21184" s="0" t="n">
        <v>52.6</v>
      </c>
      <c r="F21184" s="0" t="n">
        <v>15.63</v>
      </c>
    </row>
    <row r="21185" customFormat="false" ht="12.75" hidden="false" customHeight="false" outlineLevel="0" collapsed="false">
      <c r="A21185" s="0" t="n">
        <v>21168</v>
      </c>
      <c r="B21185" s="2" t="n">
        <v>38327</v>
      </c>
      <c r="C21185" s="5" t="n">
        <v>0.25494212962963</v>
      </c>
      <c r="D21185" s="1" t="n">
        <f aca="false">B21185+C21185</f>
        <v>38327.2549421296</v>
      </c>
      <c r="E21185" s="0" t="n">
        <v>52.6</v>
      </c>
      <c r="F21185" s="0" t="n">
        <v>15.78</v>
      </c>
    </row>
    <row r="21186" customFormat="false" ht="12.75" hidden="false" customHeight="false" outlineLevel="0" collapsed="false">
      <c r="A21186" s="0" t="n">
        <v>21169</v>
      </c>
      <c r="B21186" s="2" t="n">
        <v>38327</v>
      </c>
      <c r="C21186" s="5" t="n">
        <v>0.268831018518519</v>
      </c>
      <c r="D21186" s="1" t="n">
        <f aca="false">B21186+C21186</f>
        <v>38327.2688310185</v>
      </c>
      <c r="E21186" s="0" t="n">
        <v>53.3</v>
      </c>
      <c r="F21186" s="0" t="n">
        <v>16.08</v>
      </c>
    </row>
    <row r="21187" customFormat="false" ht="12.75" hidden="false" customHeight="false" outlineLevel="0" collapsed="false">
      <c r="A21187" s="0" t="n">
        <v>21170</v>
      </c>
      <c r="B21187" s="2" t="n">
        <v>38327</v>
      </c>
      <c r="C21187" s="5" t="n">
        <v>0.282719907407407</v>
      </c>
      <c r="D21187" s="1" t="n">
        <f aca="false">B21187+C21187</f>
        <v>38327.2827199074</v>
      </c>
      <c r="E21187" s="0" t="n">
        <v>53.6</v>
      </c>
      <c r="F21187" s="0" t="n">
        <v>16.43</v>
      </c>
    </row>
    <row r="21188" customFormat="false" ht="12.75" hidden="false" customHeight="false" outlineLevel="0" collapsed="false">
      <c r="A21188" s="0" t="n">
        <v>21171</v>
      </c>
      <c r="B21188" s="2" t="n">
        <v>38327</v>
      </c>
      <c r="C21188" s="5" t="n">
        <v>0.296608796296296</v>
      </c>
      <c r="D21188" s="1" t="n">
        <f aca="false">B21188+C21188</f>
        <v>38327.2966087963</v>
      </c>
      <c r="E21188" s="0" t="n">
        <v>53.8</v>
      </c>
      <c r="F21188" s="0" t="n">
        <v>16.88</v>
      </c>
    </row>
    <row r="21189" customFormat="false" ht="12.75" hidden="false" customHeight="false" outlineLevel="0" collapsed="false">
      <c r="A21189" s="0" t="n">
        <v>21172</v>
      </c>
      <c r="B21189" s="2" t="n">
        <v>38327</v>
      </c>
      <c r="C21189" s="5" t="n">
        <v>0.310497685185185</v>
      </c>
      <c r="D21189" s="1" t="n">
        <f aca="false">B21189+C21189</f>
        <v>38327.3104976852</v>
      </c>
      <c r="E21189" s="0" t="n">
        <v>54.2</v>
      </c>
      <c r="F21189" s="0" t="n">
        <v>17.17</v>
      </c>
    </row>
    <row r="21190" customFormat="false" ht="12.75" hidden="false" customHeight="false" outlineLevel="0" collapsed="false">
      <c r="A21190" s="0" t="n">
        <v>21173</v>
      </c>
      <c r="B21190" s="2" t="n">
        <v>38327</v>
      </c>
      <c r="C21190" s="5" t="n">
        <v>0.324386574074074</v>
      </c>
      <c r="D21190" s="1" t="n">
        <f aca="false">B21190+C21190</f>
        <v>38327.3243865741</v>
      </c>
      <c r="E21190" s="0" t="n">
        <v>54.1</v>
      </c>
      <c r="F21190" s="0" t="n">
        <v>17.59</v>
      </c>
    </row>
    <row r="21191" customFormat="false" ht="12.75" hidden="false" customHeight="false" outlineLevel="0" collapsed="false">
      <c r="A21191" s="0" t="n">
        <v>21174</v>
      </c>
      <c r="B21191" s="2" t="n">
        <v>38327</v>
      </c>
      <c r="C21191" s="5" t="n">
        <v>0.338275462962963</v>
      </c>
      <c r="D21191" s="1" t="n">
        <f aca="false">B21191+C21191</f>
        <v>38327.338275463</v>
      </c>
      <c r="E21191" s="0" t="n">
        <v>54.4</v>
      </c>
      <c r="F21191" s="0" t="n">
        <v>18.31</v>
      </c>
    </row>
    <row r="21192" customFormat="false" ht="12.75" hidden="false" customHeight="false" outlineLevel="0" collapsed="false">
      <c r="A21192" s="0" t="n">
        <v>21175</v>
      </c>
      <c r="B21192" s="2" t="n">
        <v>38327</v>
      </c>
      <c r="C21192" s="5" t="n">
        <v>0.352164351851852</v>
      </c>
      <c r="D21192" s="1" t="n">
        <f aca="false">B21192+C21192</f>
        <v>38327.3521643519</v>
      </c>
      <c r="E21192" s="0" t="n">
        <v>54.5</v>
      </c>
      <c r="F21192" s="0" t="n">
        <v>18.7</v>
      </c>
    </row>
    <row r="21193" customFormat="false" ht="12.75" hidden="false" customHeight="false" outlineLevel="0" collapsed="false">
      <c r="A21193" s="0" t="n">
        <v>21176</v>
      </c>
      <c r="B21193" s="2" t="n">
        <v>38327</v>
      </c>
      <c r="C21193" s="5" t="n">
        <v>0.366053240740741</v>
      </c>
      <c r="D21193" s="1" t="n">
        <f aca="false">B21193+C21193</f>
        <v>38327.3660532407</v>
      </c>
      <c r="E21193" s="0" t="n">
        <v>54.5</v>
      </c>
      <c r="F21193" s="0" t="n">
        <v>19.07</v>
      </c>
    </row>
    <row r="21194" customFormat="false" ht="12.75" hidden="false" customHeight="false" outlineLevel="0" collapsed="false">
      <c r="A21194" s="0" t="n">
        <v>21177</v>
      </c>
      <c r="B21194" s="2" t="n">
        <v>38327</v>
      </c>
      <c r="C21194" s="5" t="n">
        <v>0.37994212962963</v>
      </c>
      <c r="D21194" s="1" t="n">
        <f aca="false">B21194+C21194</f>
        <v>38327.3799421296</v>
      </c>
      <c r="E21194" s="0" t="n">
        <v>55.7</v>
      </c>
      <c r="F21194" s="0" t="n">
        <v>20.68</v>
      </c>
    </row>
    <row r="21195" customFormat="false" ht="12.75" hidden="false" customHeight="false" outlineLevel="0" collapsed="false">
      <c r="A21195" s="0" t="n">
        <v>21178</v>
      </c>
      <c r="B21195" s="2" t="n">
        <v>38327</v>
      </c>
      <c r="C21195" s="5" t="n">
        <v>0.393831018518519</v>
      </c>
      <c r="D21195" s="1" t="n">
        <f aca="false">B21195+C21195</f>
        <v>38327.3938310185</v>
      </c>
      <c r="E21195" s="0" t="n">
        <v>55.4</v>
      </c>
      <c r="F21195" s="0" t="n">
        <v>21.15</v>
      </c>
    </row>
    <row r="21196" customFormat="false" ht="12.75" hidden="false" customHeight="false" outlineLevel="0" collapsed="false">
      <c r="A21196" s="0" t="n">
        <v>21179</v>
      </c>
      <c r="B21196" s="2" t="n">
        <v>38327</v>
      </c>
      <c r="C21196" s="5" t="n">
        <v>0.407719907407407</v>
      </c>
      <c r="D21196" s="1" t="n">
        <f aca="false">B21196+C21196</f>
        <v>38327.4077199074</v>
      </c>
      <c r="E21196" s="0" t="n">
        <v>55.4</v>
      </c>
      <c r="F21196" s="0" t="n">
        <v>21.9</v>
      </c>
    </row>
    <row r="21197" customFormat="false" ht="12.75" hidden="false" customHeight="false" outlineLevel="0" collapsed="false">
      <c r="A21197" s="0" t="n">
        <v>21180</v>
      </c>
      <c r="B21197" s="2" t="n">
        <v>38327</v>
      </c>
      <c r="C21197" s="5" t="n">
        <v>0.421608796296296</v>
      </c>
      <c r="D21197" s="1" t="n">
        <f aca="false">B21197+C21197</f>
        <v>38327.4216087963</v>
      </c>
      <c r="E21197" s="0" t="n">
        <v>55</v>
      </c>
      <c r="F21197" s="0" t="n">
        <v>22.17</v>
      </c>
    </row>
    <row r="21198" customFormat="false" ht="12.75" hidden="false" customHeight="false" outlineLevel="0" collapsed="false">
      <c r="A21198" s="0" t="n">
        <v>21181</v>
      </c>
      <c r="B21198" s="2" t="n">
        <v>38327</v>
      </c>
      <c r="C21198" s="5" t="n">
        <v>0.435497685185185</v>
      </c>
      <c r="D21198" s="1" t="n">
        <f aca="false">B21198+C21198</f>
        <v>38327.4354976852</v>
      </c>
      <c r="E21198" s="0" t="n">
        <v>54.9</v>
      </c>
      <c r="F21198" s="0" t="n">
        <v>22.57</v>
      </c>
    </row>
    <row r="21199" customFormat="false" ht="12.75" hidden="false" customHeight="false" outlineLevel="0" collapsed="false">
      <c r="A21199" s="0" t="n">
        <v>21182</v>
      </c>
      <c r="B21199" s="2" t="n">
        <v>38327</v>
      </c>
      <c r="C21199" s="5" t="n">
        <v>0.449386574074074</v>
      </c>
      <c r="D21199" s="1" t="n">
        <f aca="false">B21199+C21199</f>
        <v>38327.4493865741</v>
      </c>
      <c r="E21199" s="0" t="n">
        <v>55.3</v>
      </c>
      <c r="F21199" s="0" t="n">
        <v>23.45</v>
      </c>
    </row>
    <row r="21200" customFormat="false" ht="12.75" hidden="false" customHeight="false" outlineLevel="0" collapsed="false">
      <c r="A21200" s="0" t="n">
        <v>21183</v>
      </c>
      <c r="B21200" s="2" t="n">
        <v>38327</v>
      </c>
      <c r="C21200" s="5" t="n">
        <v>0.463275462962963</v>
      </c>
      <c r="D21200" s="1" t="n">
        <f aca="false">B21200+C21200</f>
        <v>38327.463275463</v>
      </c>
      <c r="E21200" s="0" t="n">
        <v>55</v>
      </c>
      <c r="F21200" s="0" t="n">
        <v>23.83</v>
      </c>
    </row>
    <row r="21201" customFormat="false" ht="12.75" hidden="false" customHeight="false" outlineLevel="0" collapsed="false">
      <c r="A21201" s="0" t="n">
        <v>21184</v>
      </c>
      <c r="B21201" s="2" t="n">
        <v>38327</v>
      </c>
      <c r="C21201" s="5" t="n">
        <v>0.477164351851852</v>
      </c>
      <c r="D21201" s="1" t="n">
        <f aca="false">B21201+C21201</f>
        <v>38327.4771643519</v>
      </c>
      <c r="E21201" s="0" t="n">
        <v>53.7</v>
      </c>
      <c r="F21201" s="0" t="n">
        <v>23.06</v>
      </c>
    </row>
    <row r="21202" customFormat="false" ht="12.75" hidden="false" customHeight="false" outlineLevel="0" collapsed="false">
      <c r="A21202" s="0" t="n">
        <v>21185</v>
      </c>
      <c r="B21202" s="2" t="n">
        <v>38327</v>
      </c>
      <c r="C21202" s="5" t="n">
        <v>0.491053240740741</v>
      </c>
      <c r="D21202" s="1" t="n">
        <f aca="false">B21202+C21202</f>
        <v>38327.4910532407</v>
      </c>
      <c r="E21202" s="0" t="n">
        <v>52.7</v>
      </c>
      <c r="F21202" s="0" t="n">
        <v>22.61</v>
      </c>
    </row>
    <row r="21203" customFormat="false" ht="12.75" hidden="false" customHeight="false" outlineLevel="0" collapsed="false">
      <c r="A21203" s="0" t="n">
        <v>21186</v>
      </c>
      <c r="B21203" s="2" t="n">
        <v>38327</v>
      </c>
      <c r="C21203" s="5" t="n">
        <v>0.50494212962963</v>
      </c>
      <c r="D21203" s="1" t="n">
        <f aca="false">B21203+C21203</f>
        <v>38327.5049421296</v>
      </c>
      <c r="E21203" s="0" t="n">
        <v>51.9</v>
      </c>
      <c r="F21203" s="0" t="n">
        <v>22.31</v>
      </c>
    </row>
    <row r="21204" customFormat="false" ht="12.75" hidden="false" customHeight="false" outlineLevel="0" collapsed="false">
      <c r="A21204" s="0" t="n">
        <v>21187</v>
      </c>
      <c r="B21204" s="2" t="n">
        <v>38327</v>
      </c>
      <c r="C21204" s="5" t="n">
        <v>0.518831018518519</v>
      </c>
      <c r="D21204" s="1" t="n">
        <f aca="false">B21204+C21204</f>
        <v>38327.5188310185</v>
      </c>
      <c r="E21204" s="0" t="n">
        <v>51.5</v>
      </c>
      <c r="F21204" s="0" t="n">
        <v>22.09</v>
      </c>
    </row>
    <row r="21205" customFormat="false" ht="12.75" hidden="false" customHeight="false" outlineLevel="0" collapsed="false">
      <c r="A21205" s="0" t="n">
        <v>21188</v>
      </c>
      <c r="B21205" s="2" t="n">
        <v>38327</v>
      </c>
      <c r="C21205" s="5" t="n">
        <v>0.532719907407407</v>
      </c>
      <c r="D21205" s="1" t="n">
        <f aca="false">B21205+C21205</f>
        <v>38327.5327199074</v>
      </c>
      <c r="E21205" s="0" t="n">
        <v>51.1</v>
      </c>
      <c r="F21205" s="0" t="n">
        <v>21.75</v>
      </c>
    </row>
    <row r="21206" customFormat="false" ht="12.75" hidden="false" customHeight="false" outlineLevel="0" collapsed="false">
      <c r="A21206" s="0" t="n">
        <v>21189</v>
      </c>
      <c r="B21206" s="2" t="n">
        <v>38327</v>
      </c>
      <c r="C21206" s="5" t="n">
        <v>0.546608796296296</v>
      </c>
      <c r="D21206" s="1" t="n">
        <f aca="false">B21206+C21206</f>
        <v>38327.5466087963</v>
      </c>
      <c r="E21206" s="0" t="n">
        <v>50.8</v>
      </c>
      <c r="F21206" s="0" t="n">
        <v>21.48</v>
      </c>
    </row>
    <row r="21207" customFormat="false" ht="12.75" hidden="false" customHeight="false" outlineLevel="0" collapsed="false">
      <c r="A21207" s="0" t="n">
        <v>21190</v>
      </c>
      <c r="B21207" s="2" t="n">
        <v>38327</v>
      </c>
      <c r="C21207" s="5" t="n">
        <v>0.560497685185185</v>
      </c>
      <c r="D21207" s="1" t="n">
        <f aca="false">B21207+C21207</f>
        <v>38327.5604976852</v>
      </c>
      <c r="E21207" s="0" t="n">
        <v>49.9</v>
      </c>
      <c r="F21207" s="0" t="n">
        <v>20.8</v>
      </c>
    </row>
    <row r="21208" customFormat="false" ht="12.75" hidden="false" customHeight="false" outlineLevel="0" collapsed="false">
      <c r="A21208" s="0" t="n">
        <v>21191</v>
      </c>
      <c r="B21208" s="2" t="n">
        <v>38327</v>
      </c>
      <c r="C21208" s="5" t="n">
        <v>0.574386574074074</v>
      </c>
      <c r="D21208" s="1" t="n">
        <f aca="false">B21208+C21208</f>
        <v>38327.5743865741</v>
      </c>
      <c r="E21208" s="0" t="n">
        <v>49.6</v>
      </c>
      <c r="F21208" s="0" t="n">
        <v>20.6</v>
      </c>
    </row>
    <row r="21209" customFormat="false" ht="12.75" hidden="false" customHeight="false" outlineLevel="0" collapsed="false">
      <c r="A21209" s="0" t="n">
        <v>21192</v>
      </c>
      <c r="B21209" s="2" t="n">
        <v>38327</v>
      </c>
      <c r="C21209" s="5" t="n">
        <v>0.588275462962963</v>
      </c>
      <c r="D21209" s="1" t="n">
        <f aca="false">B21209+C21209</f>
        <v>38327.588275463</v>
      </c>
      <c r="E21209" s="0" t="n">
        <v>49.3</v>
      </c>
      <c r="F21209" s="0" t="n">
        <v>20.71</v>
      </c>
    </row>
    <row r="21210" customFormat="false" ht="12.75" hidden="false" customHeight="false" outlineLevel="0" collapsed="false">
      <c r="A21210" s="0" t="n">
        <v>21193</v>
      </c>
      <c r="B21210" s="2" t="n">
        <v>38327</v>
      </c>
      <c r="C21210" s="5" t="n">
        <v>0.602164351851852</v>
      </c>
      <c r="D21210" s="1" t="n">
        <f aca="false">B21210+C21210</f>
        <v>38327.6021643519</v>
      </c>
      <c r="E21210" s="0" t="n">
        <v>48.7</v>
      </c>
      <c r="F21210" s="0" t="n">
        <v>20.59</v>
      </c>
    </row>
    <row r="21211" customFormat="false" ht="12.75" hidden="false" customHeight="false" outlineLevel="0" collapsed="false">
      <c r="A21211" s="0" t="n">
        <v>21194</v>
      </c>
      <c r="B21211" s="2" t="n">
        <v>38327</v>
      </c>
      <c r="C21211" s="5" t="n">
        <v>0.616053240740741</v>
      </c>
      <c r="D21211" s="1" t="n">
        <f aca="false">B21211+C21211</f>
        <v>38327.6160532407</v>
      </c>
      <c r="E21211" s="0" t="n">
        <v>48.4</v>
      </c>
      <c r="F21211" s="0" t="n">
        <v>20.56</v>
      </c>
    </row>
    <row r="21212" customFormat="false" ht="12.75" hidden="false" customHeight="false" outlineLevel="0" collapsed="false">
      <c r="A21212" s="0" t="n">
        <v>21195</v>
      </c>
      <c r="B21212" s="2" t="n">
        <v>38327</v>
      </c>
      <c r="C21212" s="5" t="n">
        <v>0.62994212962963</v>
      </c>
      <c r="D21212" s="1" t="n">
        <f aca="false">B21212+C21212</f>
        <v>38327.6299421296</v>
      </c>
      <c r="E21212" s="0" t="n">
        <v>47.8</v>
      </c>
      <c r="F21212" s="0" t="n">
        <v>20.49</v>
      </c>
    </row>
    <row r="21213" customFormat="false" ht="12.75" hidden="false" customHeight="false" outlineLevel="0" collapsed="false">
      <c r="A21213" s="0" t="n">
        <v>21196</v>
      </c>
      <c r="B21213" s="2" t="n">
        <v>38327</v>
      </c>
      <c r="C21213" s="5" t="n">
        <v>0.643831018518519</v>
      </c>
      <c r="D21213" s="1" t="n">
        <f aca="false">B21213+C21213</f>
        <v>38327.6438310185</v>
      </c>
      <c r="E21213" s="0" t="n">
        <v>47.7</v>
      </c>
      <c r="F21213" s="0" t="n">
        <v>20.28</v>
      </c>
    </row>
    <row r="21214" customFormat="false" ht="12.75" hidden="false" customHeight="false" outlineLevel="0" collapsed="false">
      <c r="A21214" s="0" t="n">
        <v>21197</v>
      </c>
      <c r="B21214" s="2" t="n">
        <v>38327</v>
      </c>
      <c r="C21214" s="5" t="n">
        <v>0.657719907407407</v>
      </c>
      <c r="D21214" s="1" t="n">
        <f aca="false">B21214+C21214</f>
        <v>38327.6577199074</v>
      </c>
      <c r="E21214" s="0" t="n">
        <v>47.6</v>
      </c>
      <c r="F21214" s="0" t="n">
        <v>20.1</v>
      </c>
    </row>
    <row r="21215" customFormat="false" ht="12.75" hidden="false" customHeight="false" outlineLevel="0" collapsed="false">
      <c r="A21215" s="0" t="n">
        <v>21198</v>
      </c>
      <c r="B21215" s="2" t="n">
        <v>38327</v>
      </c>
      <c r="C21215" s="5" t="n">
        <v>0.671608796296296</v>
      </c>
      <c r="D21215" s="1" t="n">
        <f aca="false">B21215+C21215</f>
        <v>38327.6716087963</v>
      </c>
      <c r="E21215" s="0" t="n">
        <v>46.9</v>
      </c>
      <c r="F21215" s="0" t="n">
        <v>20.16</v>
      </c>
    </row>
    <row r="21216" customFormat="false" ht="12.75" hidden="false" customHeight="false" outlineLevel="0" collapsed="false">
      <c r="A21216" s="0" t="n">
        <v>21199</v>
      </c>
      <c r="B21216" s="2" t="n">
        <v>38327</v>
      </c>
      <c r="C21216" s="5" t="n">
        <v>0.685497685185185</v>
      </c>
      <c r="D21216" s="1" t="n">
        <f aca="false">B21216+C21216</f>
        <v>38327.6854976852</v>
      </c>
      <c r="E21216" s="0" t="n">
        <v>46.5</v>
      </c>
      <c r="F21216" s="0" t="n">
        <v>20.34</v>
      </c>
    </row>
    <row r="21217" customFormat="false" ht="12.75" hidden="false" customHeight="false" outlineLevel="0" collapsed="false">
      <c r="A21217" s="0" t="n">
        <v>21200</v>
      </c>
      <c r="B21217" s="2" t="n">
        <v>38327</v>
      </c>
      <c r="C21217" s="5" t="n">
        <v>0.699386574074074</v>
      </c>
      <c r="D21217" s="1" t="n">
        <f aca="false">B21217+C21217</f>
        <v>38327.6993865741</v>
      </c>
      <c r="E21217" s="0" t="n">
        <v>46.6</v>
      </c>
      <c r="F21217" s="0" t="n">
        <v>20.55</v>
      </c>
    </row>
    <row r="21218" customFormat="false" ht="12.75" hidden="false" customHeight="false" outlineLevel="0" collapsed="false">
      <c r="A21218" s="0" t="n">
        <v>21201</v>
      </c>
      <c r="B21218" s="2" t="n">
        <v>38327</v>
      </c>
      <c r="C21218" s="5" t="n">
        <v>0.713275462962963</v>
      </c>
      <c r="D21218" s="1" t="n">
        <f aca="false">B21218+C21218</f>
        <v>38327.713275463</v>
      </c>
      <c r="E21218" s="0" t="n">
        <v>46.5</v>
      </c>
      <c r="F21218" s="0" t="n">
        <v>20.53</v>
      </c>
    </row>
    <row r="21219" customFormat="false" ht="12.75" hidden="false" customHeight="false" outlineLevel="0" collapsed="false">
      <c r="A21219" s="0" t="n">
        <v>21202</v>
      </c>
      <c r="B21219" s="2" t="n">
        <v>38327</v>
      </c>
      <c r="C21219" s="5" t="n">
        <v>0.727164351851852</v>
      </c>
      <c r="D21219" s="1" t="n">
        <f aca="false">B21219+C21219</f>
        <v>38327.7271643519</v>
      </c>
      <c r="E21219" s="0" t="n">
        <v>47</v>
      </c>
      <c r="F21219" s="0" t="n">
        <v>20.51</v>
      </c>
    </row>
    <row r="21220" customFormat="false" ht="12.75" hidden="false" customHeight="false" outlineLevel="0" collapsed="false">
      <c r="A21220" s="0" t="n">
        <v>21203</v>
      </c>
      <c r="B21220" s="2" t="n">
        <v>38327</v>
      </c>
      <c r="C21220" s="5" t="n">
        <v>0.741053240740741</v>
      </c>
      <c r="D21220" s="1" t="n">
        <f aca="false">B21220+C21220</f>
        <v>38327.7410532407</v>
      </c>
      <c r="E21220" s="0" t="n">
        <v>47.3</v>
      </c>
      <c r="F21220" s="0" t="n">
        <v>20.39</v>
      </c>
    </row>
    <row r="21221" customFormat="false" ht="12.75" hidden="false" customHeight="false" outlineLevel="0" collapsed="false">
      <c r="A21221" s="0" t="n">
        <v>21204</v>
      </c>
      <c r="B21221" s="2" t="n">
        <v>38327</v>
      </c>
      <c r="C21221" s="5" t="n">
        <v>0.75494212962963</v>
      </c>
      <c r="D21221" s="1" t="n">
        <f aca="false">B21221+C21221</f>
        <v>38327.7549421296</v>
      </c>
      <c r="E21221" s="0" t="n">
        <v>47.2</v>
      </c>
      <c r="F21221" s="0" t="n">
        <v>20.29</v>
      </c>
    </row>
    <row r="21222" customFormat="false" ht="12.75" hidden="false" customHeight="false" outlineLevel="0" collapsed="false">
      <c r="A21222" s="0" t="n">
        <v>21205</v>
      </c>
      <c r="B21222" s="2" t="n">
        <v>38327</v>
      </c>
      <c r="C21222" s="5" t="n">
        <v>0.768831018518518</v>
      </c>
      <c r="D21222" s="1" t="n">
        <f aca="false">B21222+C21222</f>
        <v>38327.7688310185</v>
      </c>
      <c r="E21222" s="0" t="n">
        <v>47.1</v>
      </c>
      <c r="F21222" s="0" t="n">
        <v>20.1</v>
      </c>
    </row>
    <row r="21223" customFormat="false" ht="12.75" hidden="false" customHeight="false" outlineLevel="0" collapsed="false">
      <c r="A21223" s="0" t="n">
        <v>21206</v>
      </c>
      <c r="B21223" s="2" t="n">
        <v>38327</v>
      </c>
      <c r="C21223" s="5" t="n">
        <v>0.782719907407408</v>
      </c>
      <c r="D21223" s="1" t="n">
        <f aca="false">B21223+C21223</f>
        <v>38327.7827199074</v>
      </c>
      <c r="E21223" s="0" t="n">
        <v>47.2</v>
      </c>
      <c r="F21223" s="0" t="n">
        <v>19.84</v>
      </c>
    </row>
    <row r="21224" customFormat="false" ht="12.75" hidden="false" customHeight="false" outlineLevel="0" collapsed="false">
      <c r="A21224" s="0" t="n">
        <v>21207</v>
      </c>
      <c r="B21224" s="2" t="n">
        <v>38327</v>
      </c>
      <c r="C21224" s="5" t="n">
        <v>0.796608796296296</v>
      </c>
      <c r="D21224" s="1" t="n">
        <f aca="false">B21224+C21224</f>
        <v>38327.7966087963</v>
      </c>
      <c r="E21224" s="0" t="n">
        <v>47.3</v>
      </c>
      <c r="F21224" s="0" t="n">
        <v>19.56</v>
      </c>
    </row>
    <row r="21225" customFormat="false" ht="12.75" hidden="false" customHeight="false" outlineLevel="0" collapsed="false">
      <c r="A21225" s="0" t="n">
        <v>21208</v>
      </c>
      <c r="B21225" s="2" t="n">
        <v>38327</v>
      </c>
      <c r="C21225" s="5" t="n">
        <v>0.810497685185185</v>
      </c>
      <c r="D21225" s="1" t="n">
        <f aca="false">B21225+C21225</f>
        <v>38327.8104976852</v>
      </c>
      <c r="E21225" s="0" t="n">
        <v>46.9</v>
      </c>
      <c r="F21225" s="0" t="n">
        <v>19.35</v>
      </c>
    </row>
    <row r="21226" customFormat="false" ht="12.75" hidden="false" customHeight="false" outlineLevel="0" collapsed="false">
      <c r="A21226" s="0" t="n">
        <v>21209</v>
      </c>
      <c r="B21226" s="2" t="n">
        <v>38327</v>
      </c>
      <c r="C21226" s="5" t="n">
        <v>0.824386574074074</v>
      </c>
      <c r="D21226" s="1" t="n">
        <f aca="false">B21226+C21226</f>
        <v>38327.8243865741</v>
      </c>
      <c r="E21226" s="0" t="n">
        <v>47.5</v>
      </c>
      <c r="F21226" s="0" t="n">
        <v>19.14</v>
      </c>
    </row>
    <row r="21227" customFormat="false" ht="12.75" hidden="false" customHeight="false" outlineLevel="0" collapsed="false">
      <c r="A21227" s="0" t="n">
        <v>21210</v>
      </c>
      <c r="B21227" s="2" t="n">
        <v>38327</v>
      </c>
      <c r="C21227" s="5" t="n">
        <v>0.838275462962963</v>
      </c>
      <c r="D21227" s="1" t="n">
        <f aca="false">B21227+C21227</f>
        <v>38327.838275463</v>
      </c>
      <c r="E21227" s="0" t="n">
        <v>47.4</v>
      </c>
      <c r="F21227" s="0" t="n">
        <v>18.96</v>
      </c>
    </row>
    <row r="21228" customFormat="false" ht="12.75" hidden="false" customHeight="false" outlineLevel="0" collapsed="false">
      <c r="A21228" s="0" t="n">
        <v>21211</v>
      </c>
      <c r="B21228" s="2" t="n">
        <v>38327</v>
      </c>
      <c r="C21228" s="5" t="n">
        <v>0.852164351851852</v>
      </c>
      <c r="D21228" s="1" t="n">
        <f aca="false">B21228+C21228</f>
        <v>38327.8521643519</v>
      </c>
      <c r="E21228" s="0" t="n">
        <v>47.6</v>
      </c>
      <c r="F21228" s="0" t="n">
        <v>18.78</v>
      </c>
    </row>
    <row r="21229" customFormat="false" ht="12.75" hidden="false" customHeight="false" outlineLevel="0" collapsed="false">
      <c r="A21229" s="0" t="n">
        <v>21212</v>
      </c>
      <c r="B21229" s="2" t="n">
        <v>38327</v>
      </c>
      <c r="C21229" s="5" t="n">
        <v>0.866053240740741</v>
      </c>
      <c r="D21229" s="1" t="n">
        <f aca="false">B21229+C21229</f>
        <v>38327.8660532407</v>
      </c>
      <c r="E21229" s="0" t="n">
        <v>47.3</v>
      </c>
      <c r="F21229" s="0" t="n">
        <v>18.63</v>
      </c>
    </row>
    <row r="21230" customFormat="false" ht="12.75" hidden="false" customHeight="false" outlineLevel="0" collapsed="false">
      <c r="A21230" s="0" t="n">
        <v>21213</v>
      </c>
      <c r="B21230" s="2" t="n">
        <v>38327</v>
      </c>
      <c r="C21230" s="5" t="n">
        <v>0.87994212962963</v>
      </c>
      <c r="D21230" s="1" t="n">
        <f aca="false">B21230+C21230</f>
        <v>38327.8799421296</v>
      </c>
      <c r="E21230" s="0" t="n">
        <v>47.9</v>
      </c>
      <c r="F21230" s="0" t="n">
        <v>18.53</v>
      </c>
    </row>
    <row r="21231" customFormat="false" ht="12.75" hidden="false" customHeight="false" outlineLevel="0" collapsed="false">
      <c r="A21231" s="0" t="n">
        <v>21214</v>
      </c>
      <c r="B21231" s="2" t="n">
        <v>38327</v>
      </c>
      <c r="C21231" s="5" t="n">
        <v>0.893831018518518</v>
      </c>
      <c r="D21231" s="1" t="n">
        <f aca="false">B21231+C21231</f>
        <v>38327.8938310185</v>
      </c>
      <c r="E21231" s="0" t="n">
        <v>47.7</v>
      </c>
      <c r="F21231" s="0" t="n">
        <v>18.39</v>
      </c>
    </row>
    <row r="21232" customFormat="false" ht="12.75" hidden="false" customHeight="false" outlineLevel="0" collapsed="false">
      <c r="A21232" s="0" t="n">
        <v>21215</v>
      </c>
      <c r="B21232" s="2" t="n">
        <v>38327</v>
      </c>
      <c r="C21232" s="5" t="n">
        <v>0.907719907407408</v>
      </c>
      <c r="D21232" s="1" t="n">
        <f aca="false">B21232+C21232</f>
        <v>38327.9077199074</v>
      </c>
      <c r="E21232" s="0" t="n">
        <v>47.4</v>
      </c>
      <c r="F21232" s="0" t="n">
        <v>18.36</v>
      </c>
    </row>
    <row r="21233" customFormat="false" ht="12.75" hidden="false" customHeight="false" outlineLevel="0" collapsed="false">
      <c r="A21233" s="0" t="n">
        <v>21216</v>
      </c>
      <c r="B21233" s="2" t="n">
        <v>38327</v>
      </c>
      <c r="C21233" s="5" t="n">
        <v>0.921608796296296</v>
      </c>
      <c r="D21233" s="1" t="n">
        <f aca="false">B21233+C21233</f>
        <v>38327.9216087963</v>
      </c>
      <c r="E21233" s="0" t="n">
        <v>47.5</v>
      </c>
      <c r="F21233" s="0" t="n">
        <v>18.29</v>
      </c>
    </row>
    <row r="21234" customFormat="false" ht="12.75" hidden="false" customHeight="false" outlineLevel="0" collapsed="false">
      <c r="A21234" s="0" t="n">
        <v>21217</v>
      </c>
      <c r="B21234" s="2" t="n">
        <v>38327</v>
      </c>
      <c r="C21234" s="5" t="n">
        <v>0.935497685185185</v>
      </c>
      <c r="D21234" s="1" t="n">
        <f aca="false">B21234+C21234</f>
        <v>38327.9354976852</v>
      </c>
      <c r="E21234" s="0" t="n">
        <v>47.1</v>
      </c>
      <c r="F21234" s="0" t="n">
        <v>18.23</v>
      </c>
    </row>
    <row r="21235" customFormat="false" ht="12.75" hidden="false" customHeight="false" outlineLevel="0" collapsed="false">
      <c r="A21235" s="0" t="n">
        <v>21218</v>
      </c>
      <c r="B21235" s="2" t="n">
        <v>38327</v>
      </c>
      <c r="C21235" s="5" t="n">
        <v>0.949386574074074</v>
      </c>
      <c r="D21235" s="1" t="n">
        <f aca="false">B21235+C21235</f>
        <v>38327.9493865741</v>
      </c>
      <c r="E21235" s="0" t="n">
        <v>47.2</v>
      </c>
      <c r="F21235" s="0" t="n">
        <v>18.21</v>
      </c>
    </row>
    <row r="21236" customFormat="false" ht="12.75" hidden="false" customHeight="false" outlineLevel="0" collapsed="false">
      <c r="A21236" s="0" t="n">
        <v>21219</v>
      </c>
      <c r="B21236" s="2" t="n">
        <v>38327</v>
      </c>
      <c r="C21236" s="5" t="n">
        <v>0.963275462962963</v>
      </c>
      <c r="D21236" s="1" t="n">
        <f aca="false">B21236+C21236</f>
        <v>38327.963275463</v>
      </c>
      <c r="E21236" s="0" t="n">
        <v>47.6</v>
      </c>
      <c r="F21236" s="0" t="n">
        <v>18.05</v>
      </c>
    </row>
    <row r="21237" customFormat="false" ht="12.75" hidden="false" customHeight="false" outlineLevel="0" collapsed="false">
      <c r="A21237" s="0" t="n">
        <v>21220</v>
      </c>
      <c r="B21237" s="2" t="n">
        <v>38327</v>
      </c>
      <c r="C21237" s="5" t="n">
        <v>0.977164351851852</v>
      </c>
      <c r="D21237" s="1" t="n">
        <f aca="false">B21237+C21237</f>
        <v>38327.9771643519</v>
      </c>
      <c r="E21237" s="0" t="n">
        <v>47.3</v>
      </c>
      <c r="F21237" s="0" t="n">
        <v>17.71</v>
      </c>
    </row>
    <row r="21238" customFormat="false" ht="12.75" hidden="false" customHeight="false" outlineLevel="0" collapsed="false">
      <c r="A21238" s="0" t="n">
        <v>21221</v>
      </c>
      <c r="B21238" s="2" t="n">
        <v>38327</v>
      </c>
      <c r="C21238" s="5" t="n">
        <v>0.991053240740741</v>
      </c>
      <c r="D21238" s="1" t="n">
        <f aca="false">B21238+C21238</f>
        <v>38327.9910532407</v>
      </c>
      <c r="E21238" s="0" t="n">
        <v>47.3</v>
      </c>
      <c r="F21238" s="0" t="n">
        <v>17.54</v>
      </c>
    </row>
    <row r="21239" customFormat="false" ht="12.75" hidden="false" customHeight="false" outlineLevel="0" collapsed="false">
      <c r="A21239" s="0" t="n">
        <v>21222</v>
      </c>
      <c r="B21239" s="2" t="n">
        <v>38328</v>
      </c>
      <c r="C21239" s="5" t="n">
        <v>0.00494212962962963</v>
      </c>
      <c r="D21239" s="1" t="n">
        <f aca="false">B21239+C21239</f>
        <v>38328.0049421296</v>
      </c>
      <c r="E21239" s="0" t="n">
        <v>47</v>
      </c>
      <c r="F21239" s="0" t="n">
        <v>17.41</v>
      </c>
    </row>
    <row r="21240" customFormat="false" ht="12.75" hidden="false" customHeight="false" outlineLevel="0" collapsed="false">
      <c r="A21240" s="0" t="n">
        <v>21223</v>
      </c>
      <c r="B21240" s="2" t="n">
        <v>38328</v>
      </c>
      <c r="C21240" s="5" t="n">
        <v>0.0188310185185185</v>
      </c>
      <c r="D21240" s="1" t="n">
        <f aca="false">B21240+C21240</f>
        <v>38328.0188310185</v>
      </c>
      <c r="E21240" s="0" t="n">
        <v>46.9</v>
      </c>
      <c r="F21240" s="0" t="n">
        <v>17.34</v>
      </c>
    </row>
    <row r="21241" customFormat="false" ht="12.75" hidden="false" customHeight="false" outlineLevel="0" collapsed="false">
      <c r="A21241" s="0" t="n">
        <v>21224</v>
      </c>
      <c r="B21241" s="2" t="n">
        <v>38328</v>
      </c>
      <c r="C21241" s="5" t="n">
        <v>0.0327199074074074</v>
      </c>
      <c r="D21241" s="1" t="n">
        <f aca="false">B21241+C21241</f>
        <v>38328.0327199074</v>
      </c>
      <c r="E21241" s="0" t="n">
        <v>46.3</v>
      </c>
      <c r="F21241" s="0" t="n">
        <v>17.28</v>
      </c>
    </row>
    <row r="21242" customFormat="false" ht="12.75" hidden="false" customHeight="false" outlineLevel="0" collapsed="false">
      <c r="A21242" s="0" t="n">
        <v>21225</v>
      </c>
      <c r="B21242" s="2" t="n">
        <v>38328</v>
      </c>
      <c r="C21242" s="5" t="n">
        <v>0.0466087962962963</v>
      </c>
      <c r="D21242" s="1" t="n">
        <f aca="false">B21242+C21242</f>
        <v>38328.0466087963</v>
      </c>
      <c r="E21242" s="0" t="n">
        <v>46.1</v>
      </c>
      <c r="F21242" s="0" t="n">
        <v>17.2</v>
      </c>
    </row>
    <row r="21243" customFormat="false" ht="12.75" hidden="false" customHeight="false" outlineLevel="0" collapsed="false">
      <c r="A21243" s="0" t="n">
        <v>21226</v>
      </c>
      <c r="B21243" s="2" t="n">
        <v>38328</v>
      </c>
      <c r="C21243" s="5" t="n">
        <v>0.0604976851851852</v>
      </c>
      <c r="D21243" s="1" t="n">
        <f aca="false">B21243+C21243</f>
        <v>38328.0604976852</v>
      </c>
      <c r="E21243" s="0" t="n">
        <v>46.3</v>
      </c>
      <c r="F21243" s="0" t="n">
        <v>17.17</v>
      </c>
    </row>
    <row r="21244" customFormat="false" ht="12.75" hidden="false" customHeight="false" outlineLevel="0" collapsed="false">
      <c r="A21244" s="0" t="n">
        <v>21227</v>
      </c>
      <c r="B21244" s="2" t="n">
        <v>38328</v>
      </c>
      <c r="C21244" s="5" t="n">
        <v>0.0743865740740741</v>
      </c>
      <c r="D21244" s="1" t="n">
        <f aca="false">B21244+C21244</f>
        <v>38328.0743865741</v>
      </c>
      <c r="E21244" s="0" t="n">
        <v>46.3</v>
      </c>
      <c r="F21244" s="0" t="n">
        <v>17.13</v>
      </c>
    </row>
    <row r="21245" customFormat="false" ht="12.75" hidden="false" customHeight="false" outlineLevel="0" collapsed="false">
      <c r="A21245" s="0" t="n">
        <v>21228</v>
      </c>
      <c r="B21245" s="2" t="n">
        <v>38328</v>
      </c>
      <c r="C21245" s="5" t="n">
        <v>0.088275462962963</v>
      </c>
      <c r="D21245" s="1" t="n">
        <f aca="false">B21245+C21245</f>
        <v>38328.088275463</v>
      </c>
      <c r="E21245" s="0" t="n">
        <v>46.1</v>
      </c>
      <c r="F21245" s="0" t="n">
        <v>17.12</v>
      </c>
    </row>
    <row r="21246" customFormat="false" ht="12.75" hidden="false" customHeight="false" outlineLevel="0" collapsed="false">
      <c r="A21246" s="0" t="n">
        <v>21229</v>
      </c>
      <c r="B21246" s="2" t="n">
        <v>38328</v>
      </c>
      <c r="C21246" s="5" t="n">
        <v>0.102164351851852</v>
      </c>
      <c r="D21246" s="1" t="n">
        <f aca="false">B21246+C21246</f>
        <v>38328.1021643519</v>
      </c>
      <c r="E21246" s="0" t="n">
        <v>45.7</v>
      </c>
      <c r="F21246" s="0" t="n">
        <v>17.03</v>
      </c>
    </row>
    <row r="21247" customFormat="false" ht="12.75" hidden="false" customHeight="false" outlineLevel="0" collapsed="false">
      <c r="A21247" s="0" t="n">
        <v>21230</v>
      </c>
      <c r="B21247" s="2" t="n">
        <v>38328</v>
      </c>
      <c r="C21247" s="5" t="n">
        <v>0.116053240740741</v>
      </c>
      <c r="D21247" s="1" t="n">
        <f aca="false">B21247+C21247</f>
        <v>38328.1160532407</v>
      </c>
      <c r="E21247" s="0" t="n">
        <v>45.1</v>
      </c>
      <c r="F21247" s="0" t="n">
        <v>17.03</v>
      </c>
    </row>
    <row r="21248" customFormat="false" ht="12.75" hidden="false" customHeight="false" outlineLevel="0" collapsed="false">
      <c r="A21248" s="0" t="n">
        <v>21231</v>
      </c>
      <c r="B21248" s="2" t="n">
        <v>38328</v>
      </c>
      <c r="C21248" s="5" t="n">
        <v>0.12994212962963</v>
      </c>
      <c r="D21248" s="1" t="n">
        <f aca="false">B21248+C21248</f>
        <v>38328.1299421296</v>
      </c>
      <c r="E21248" s="0" t="n">
        <v>44.9</v>
      </c>
      <c r="F21248" s="0" t="n">
        <v>17</v>
      </c>
    </row>
    <row r="21249" customFormat="false" ht="12.75" hidden="false" customHeight="false" outlineLevel="0" collapsed="false">
      <c r="A21249" s="0" t="n">
        <v>21232</v>
      </c>
      <c r="B21249" s="2" t="n">
        <v>38328</v>
      </c>
      <c r="C21249" s="5" t="n">
        <v>0.143831018518519</v>
      </c>
      <c r="D21249" s="1" t="n">
        <f aca="false">B21249+C21249</f>
        <v>38328.1438310185</v>
      </c>
      <c r="E21249" s="0" t="n">
        <v>45.1</v>
      </c>
      <c r="F21249" s="0" t="n">
        <v>16.96</v>
      </c>
    </row>
    <row r="21250" customFormat="false" ht="12.75" hidden="false" customHeight="false" outlineLevel="0" collapsed="false">
      <c r="A21250" s="0" t="n">
        <v>21233</v>
      </c>
      <c r="B21250" s="2" t="n">
        <v>38328</v>
      </c>
      <c r="C21250" s="5" t="n">
        <v>0.157719907407407</v>
      </c>
      <c r="D21250" s="1" t="n">
        <f aca="false">B21250+C21250</f>
        <v>38328.1577199074</v>
      </c>
      <c r="E21250" s="0" t="n">
        <v>44.5</v>
      </c>
      <c r="F21250" s="0" t="n">
        <v>16.96</v>
      </c>
    </row>
    <row r="21251" customFormat="false" ht="12.75" hidden="false" customHeight="false" outlineLevel="0" collapsed="false">
      <c r="A21251" s="0" t="n">
        <v>21234</v>
      </c>
      <c r="B21251" s="2" t="n">
        <v>38328</v>
      </c>
      <c r="C21251" s="5" t="n">
        <v>0.171608796296296</v>
      </c>
      <c r="D21251" s="1" t="n">
        <f aca="false">B21251+C21251</f>
        <v>38328.1716087963</v>
      </c>
      <c r="E21251" s="0" t="n">
        <v>44.6</v>
      </c>
      <c r="F21251" s="0" t="n">
        <v>16.86</v>
      </c>
    </row>
    <row r="21252" customFormat="false" ht="12.75" hidden="false" customHeight="false" outlineLevel="0" collapsed="false">
      <c r="A21252" s="0" t="n">
        <v>21235</v>
      </c>
      <c r="B21252" s="2" t="n">
        <v>38328</v>
      </c>
      <c r="C21252" s="5" t="n">
        <v>0.185497685185185</v>
      </c>
      <c r="D21252" s="1" t="n">
        <f aca="false">B21252+C21252</f>
        <v>38328.1854976852</v>
      </c>
      <c r="E21252" s="0" t="n">
        <v>45.5</v>
      </c>
      <c r="F21252" s="0" t="n">
        <v>16.91</v>
      </c>
    </row>
    <row r="21253" customFormat="false" ht="12.75" hidden="false" customHeight="false" outlineLevel="0" collapsed="false">
      <c r="A21253" s="0" t="n">
        <v>21236</v>
      </c>
      <c r="B21253" s="2" t="n">
        <v>38328</v>
      </c>
      <c r="C21253" s="5" t="n">
        <v>0.199386574074074</v>
      </c>
      <c r="D21253" s="1" t="n">
        <f aca="false">B21253+C21253</f>
        <v>38328.1993865741</v>
      </c>
      <c r="E21253" s="0" t="n">
        <v>45.5</v>
      </c>
      <c r="F21253" s="0" t="n">
        <v>16.96</v>
      </c>
    </row>
    <row r="21254" customFormat="false" ht="12.75" hidden="false" customHeight="false" outlineLevel="0" collapsed="false">
      <c r="A21254" s="0" t="n">
        <v>21237</v>
      </c>
      <c r="B21254" s="2" t="n">
        <v>38328</v>
      </c>
      <c r="C21254" s="5" t="n">
        <v>0.213275462962963</v>
      </c>
      <c r="D21254" s="1" t="n">
        <f aca="false">B21254+C21254</f>
        <v>38328.213275463</v>
      </c>
      <c r="E21254" s="0" t="n">
        <v>45.3</v>
      </c>
      <c r="F21254" s="0" t="n">
        <v>17</v>
      </c>
    </row>
    <row r="21255" customFormat="false" ht="12.75" hidden="false" customHeight="false" outlineLevel="0" collapsed="false">
      <c r="A21255" s="0" t="n">
        <v>21238</v>
      </c>
      <c r="B21255" s="2" t="n">
        <v>38328</v>
      </c>
      <c r="C21255" s="5" t="n">
        <v>0.227164351851852</v>
      </c>
      <c r="D21255" s="1" t="n">
        <f aca="false">B21255+C21255</f>
        <v>38328.2271643519</v>
      </c>
      <c r="E21255" s="0" t="n">
        <v>45.3</v>
      </c>
      <c r="F21255" s="0" t="n">
        <v>17</v>
      </c>
    </row>
    <row r="21256" customFormat="false" ht="12.75" hidden="false" customHeight="false" outlineLevel="0" collapsed="false">
      <c r="A21256" s="0" t="n">
        <v>21239</v>
      </c>
      <c r="B21256" s="2" t="n">
        <v>38328</v>
      </c>
      <c r="C21256" s="5" t="n">
        <v>0.241053240740741</v>
      </c>
      <c r="D21256" s="1" t="n">
        <f aca="false">B21256+C21256</f>
        <v>38328.2410532407</v>
      </c>
      <c r="E21256" s="0" t="n">
        <v>44.9</v>
      </c>
      <c r="F21256" s="0" t="n">
        <v>16.98</v>
      </c>
    </row>
    <row r="21257" customFormat="false" ht="12.75" hidden="false" customHeight="false" outlineLevel="0" collapsed="false">
      <c r="A21257" s="0" t="n">
        <v>21240</v>
      </c>
      <c r="B21257" s="2" t="n">
        <v>38328</v>
      </c>
      <c r="C21257" s="5" t="n">
        <v>0.25494212962963</v>
      </c>
      <c r="D21257" s="1" t="n">
        <f aca="false">B21257+C21257</f>
        <v>38328.2549421296</v>
      </c>
      <c r="E21257" s="0" t="n">
        <v>45.4</v>
      </c>
      <c r="F21257" s="0" t="n">
        <v>17</v>
      </c>
    </row>
    <row r="21258" customFormat="false" ht="12.75" hidden="false" customHeight="false" outlineLevel="0" collapsed="false">
      <c r="A21258" s="0" t="n">
        <v>21241</v>
      </c>
      <c r="B21258" s="2" t="n">
        <v>38328</v>
      </c>
      <c r="C21258" s="5" t="n">
        <v>0.268831018518519</v>
      </c>
      <c r="D21258" s="1" t="n">
        <f aca="false">B21258+C21258</f>
        <v>38328.2688310185</v>
      </c>
      <c r="E21258" s="0" t="n">
        <v>45.1</v>
      </c>
      <c r="F21258" s="0" t="n">
        <v>17.27</v>
      </c>
    </row>
    <row r="21259" customFormat="false" ht="12.75" hidden="false" customHeight="false" outlineLevel="0" collapsed="false">
      <c r="A21259" s="0" t="n">
        <v>21242</v>
      </c>
      <c r="B21259" s="2" t="n">
        <v>38328</v>
      </c>
      <c r="C21259" s="5" t="n">
        <v>0.282719907407407</v>
      </c>
      <c r="D21259" s="1" t="n">
        <f aca="false">B21259+C21259</f>
        <v>38328.2827199074</v>
      </c>
      <c r="E21259" s="0" t="n">
        <v>45.2</v>
      </c>
      <c r="F21259" s="0" t="n">
        <v>17.9</v>
      </c>
    </row>
    <row r="21260" customFormat="false" ht="12.75" hidden="false" customHeight="false" outlineLevel="0" collapsed="false">
      <c r="A21260" s="0" t="n">
        <v>21243</v>
      </c>
      <c r="B21260" s="2" t="n">
        <v>38328</v>
      </c>
      <c r="C21260" s="5" t="n">
        <v>0.296608796296296</v>
      </c>
      <c r="D21260" s="1" t="n">
        <f aca="false">B21260+C21260</f>
        <v>38328.2966087963</v>
      </c>
      <c r="E21260" s="0" t="n">
        <v>45.2</v>
      </c>
      <c r="F21260" s="0" t="n">
        <v>18.23</v>
      </c>
    </row>
    <row r="21261" customFormat="false" ht="12.75" hidden="false" customHeight="false" outlineLevel="0" collapsed="false">
      <c r="A21261" s="0" t="n">
        <v>21244</v>
      </c>
      <c r="B21261" s="2" t="n">
        <v>38328</v>
      </c>
      <c r="C21261" s="5" t="n">
        <v>0.310497685185185</v>
      </c>
      <c r="D21261" s="1" t="n">
        <f aca="false">B21261+C21261</f>
        <v>38328.3104976852</v>
      </c>
      <c r="E21261" s="0" t="n">
        <v>45.6</v>
      </c>
      <c r="F21261" s="0" t="n">
        <v>18.66</v>
      </c>
    </row>
    <row r="21262" customFormat="false" ht="12.75" hidden="false" customHeight="false" outlineLevel="0" collapsed="false">
      <c r="A21262" s="0" t="n">
        <v>21245</v>
      </c>
      <c r="B21262" s="2" t="n">
        <v>38328</v>
      </c>
      <c r="C21262" s="5" t="n">
        <v>0.324386574074074</v>
      </c>
      <c r="D21262" s="1" t="n">
        <f aca="false">B21262+C21262</f>
        <v>38328.3243865741</v>
      </c>
      <c r="E21262" s="0" t="n">
        <v>46.2</v>
      </c>
      <c r="F21262" s="0" t="n">
        <v>19.2</v>
      </c>
    </row>
    <row r="21263" customFormat="false" ht="12.75" hidden="false" customHeight="false" outlineLevel="0" collapsed="false">
      <c r="A21263" s="0" t="n">
        <v>21246</v>
      </c>
      <c r="B21263" s="2" t="n">
        <v>38328</v>
      </c>
      <c r="C21263" s="5" t="n">
        <v>0.338275462962963</v>
      </c>
      <c r="D21263" s="1" t="n">
        <f aca="false">B21263+C21263</f>
        <v>38328.338275463</v>
      </c>
      <c r="E21263" s="0" t="n">
        <v>47.2</v>
      </c>
      <c r="F21263" s="0" t="n">
        <v>20.06</v>
      </c>
    </row>
    <row r="21264" customFormat="false" ht="12.75" hidden="false" customHeight="false" outlineLevel="0" collapsed="false">
      <c r="A21264" s="0" t="n">
        <v>21247</v>
      </c>
      <c r="B21264" s="2" t="n">
        <v>38328</v>
      </c>
      <c r="C21264" s="5" t="n">
        <v>0.352164351851852</v>
      </c>
      <c r="D21264" s="1" t="n">
        <f aca="false">B21264+C21264</f>
        <v>38328.3521643519</v>
      </c>
      <c r="E21264" s="0" t="n">
        <v>46.7</v>
      </c>
      <c r="F21264" s="0" t="n">
        <v>20.19</v>
      </c>
    </row>
    <row r="21265" customFormat="false" ht="12.75" hidden="false" customHeight="false" outlineLevel="0" collapsed="false">
      <c r="A21265" s="0" t="n">
        <v>21248</v>
      </c>
      <c r="B21265" s="2" t="n">
        <v>38328</v>
      </c>
      <c r="C21265" s="5" t="n">
        <v>0.366053240740741</v>
      </c>
      <c r="D21265" s="1" t="n">
        <f aca="false">B21265+C21265</f>
        <v>38328.3660532407</v>
      </c>
      <c r="E21265" s="0" t="n">
        <v>47</v>
      </c>
      <c r="F21265" s="0" t="n">
        <v>20.79</v>
      </c>
    </row>
    <row r="21266" customFormat="false" ht="12.75" hidden="false" customHeight="false" outlineLevel="0" collapsed="false">
      <c r="A21266" s="0" t="n">
        <v>21249</v>
      </c>
      <c r="B21266" s="2" t="n">
        <v>38328</v>
      </c>
      <c r="C21266" s="5" t="n">
        <v>0.37994212962963</v>
      </c>
      <c r="D21266" s="1" t="n">
        <f aca="false">B21266+C21266</f>
        <v>38328.3799421296</v>
      </c>
      <c r="E21266" s="0" t="n">
        <v>47.2</v>
      </c>
      <c r="F21266" s="0" t="n">
        <v>21.09</v>
      </c>
    </row>
    <row r="21267" customFormat="false" ht="12.75" hidden="false" customHeight="false" outlineLevel="0" collapsed="false">
      <c r="A21267" s="0" t="n">
        <v>21250</v>
      </c>
      <c r="B21267" s="2" t="n">
        <v>38328</v>
      </c>
      <c r="C21267" s="5" t="n">
        <v>0.393831018518519</v>
      </c>
      <c r="D21267" s="1" t="n">
        <f aca="false">B21267+C21267</f>
        <v>38328.3938310185</v>
      </c>
      <c r="E21267" s="0" t="n">
        <v>47.5</v>
      </c>
      <c r="F21267" s="0" t="n">
        <v>21.35</v>
      </c>
    </row>
    <row r="21268" customFormat="false" ht="12.75" hidden="false" customHeight="false" outlineLevel="0" collapsed="false">
      <c r="A21268" s="0" t="n">
        <v>21251</v>
      </c>
      <c r="B21268" s="2" t="n">
        <v>38328</v>
      </c>
      <c r="C21268" s="5" t="n">
        <v>0.407719907407407</v>
      </c>
      <c r="D21268" s="1" t="n">
        <f aca="false">B21268+C21268</f>
        <v>38328.4077199074</v>
      </c>
      <c r="E21268" s="0" t="n">
        <v>47</v>
      </c>
      <c r="F21268" s="0" t="n">
        <v>21.39</v>
      </c>
    </row>
    <row r="21269" customFormat="false" ht="12.75" hidden="false" customHeight="false" outlineLevel="0" collapsed="false">
      <c r="A21269" s="0" t="n">
        <v>21252</v>
      </c>
      <c r="B21269" s="2" t="n">
        <v>38328</v>
      </c>
      <c r="C21269" s="5" t="n">
        <v>0.421608796296296</v>
      </c>
      <c r="D21269" s="1" t="n">
        <f aca="false">B21269+C21269</f>
        <v>38328.4216087963</v>
      </c>
      <c r="E21269" s="0" t="n">
        <v>48</v>
      </c>
      <c r="F21269" s="0" t="n">
        <v>22.8</v>
      </c>
    </row>
    <row r="21270" customFormat="false" ht="12.75" hidden="false" customHeight="false" outlineLevel="0" collapsed="false">
      <c r="A21270" s="0" t="n">
        <v>21253</v>
      </c>
      <c r="B21270" s="2" t="n">
        <v>38328</v>
      </c>
      <c r="C21270" s="5" t="n">
        <v>0.435497685185185</v>
      </c>
      <c r="D21270" s="1" t="n">
        <f aca="false">B21270+C21270</f>
        <v>38328.4354976852</v>
      </c>
      <c r="E21270" s="0" t="n">
        <v>48.3</v>
      </c>
      <c r="F21270" s="0" t="n">
        <v>23.43</v>
      </c>
    </row>
    <row r="21271" customFormat="false" ht="12.75" hidden="false" customHeight="false" outlineLevel="0" collapsed="false">
      <c r="A21271" s="0" t="n">
        <v>21254</v>
      </c>
      <c r="B21271" s="2" t="n">
        <v>38328</v>
      </c>
      <c r="C21271" s="5" t="n">
        <v>0.449386574074074</v>
      </c>
      <c r="D21271" s="1" t="n">
        <f aca="false">B21271+C21271</f>
        <v>38328.4493865741</v>
      </c>
      <c r="E21271" s="0" t="n">
        <v>48.7</v>
      </c>
      <c r="F21271" s="0" t="n">
        <v>24.21</v>
      </c>
    </row>
    <row r="21272" customFormat="false" ht="12.75" hidden="false" customHeight="false" outlineLevel="0" collapsed="false">
      <c r="A21272" s="0" t="n">
        <v>21255</v>
      </c>
      <c r="B21272" s="2" t="n">
        <v>38328</v>
      </c>
      <c r="C21272" s="5" t="n">
        <v>0.463275462962963</v>
      </c>
      <c r="D21272" s="1" t="n">
        <f aca="false">B21272+C21272</f>
        <v>38328.463275463</v>
      </c>
      <c r="E21272" s="0" t="n">
        <v>47.7</v>
      </c>
      <c r="F21272" s="0" t="n">
        <v>23.81</v>
      </c>
    </row>
    <row r="21273" customFormat="false" ht="12.75" hidden="false" customHeight="false" outlineLevel="0" collapsed="false">
      <c r="A21273" s="0" t="n">
        <v>21256</v>
      </c>
      <c r="B21273" s="2" t="n">
        <v>38328</v>
      </c>
      <c r="C21273" s="5" t="n">
        <v>0.477164351851852</v>
      </c>
      <c r="D21273" s="1" t="n">
        <f aca="false">B21273+C21273</f>
        <v>38328.4771643519</v>
      </c>
      <c r="E21273" s="0" t="n">
        <v>47.2</v>
      </c>
      <c r="F21273" s="0" t="n">
        <v>23.29</v>
      </c>
    </row>
    <row r="21274" customFormat="false" ht="12.75" hidden="false" customHeight="false" outlineLevel="0" collapsed="false">
      <c r="A21274" s="0" t="n">
        <v>21257</v>
      </c>
      <c r="B21274" s="2" t="n">
        <v>38328</v>
      </c>
      <c r="C21274" s="5" t="n">
        <v>0.491053240740741</v>
      </c>
      <c r="D21274" s="1" t="n">
        <f aca="false">B21274+C21274</f>
        <v>38328.4910532407</v>
      </c>
      <c r="E21274" s="0" t="n">
        <v>47.1</v>
      </c>
      <c r="F21274" s="0" t="n">
        <v>22.96</v>
      </c>
    </row>
    <row r="21275" customFormat="false" ht="12.75" hidden="false" customHeight="false" outlineLevel="0" collapsed="false">
      <c r="A21275" s="0" t="n">
        <v>21258</v>
      </c>
      <c r="B21275" s="2" t="n">
        <v>38328</v>
      </c>
      <c r="C21275" s="5" t="n">
        <v>0.50494212962963</v>
      </c>
      <c r="D21275" s="1" t="n">
        <f aca="false">B21275+C21275</f>
        <v>38328.5049421296</v>
      </c>
      <c r="E21275" s="0" t="n">
        <v>46.7</v>
      </c>
      <c r="F21275" s="0" t="n">
        <v>22.83</v>
      </c>
    </row>
    <row r="21276" customFormat="false" ht="12.75" hidden="false" customHeight="false" outlineLevel="0" collapsed="false">
      <c r="A21276" s="0" t="n">
        <v>21259</v>
      </c>
      <c r="B21276" s="2" t="n">
        <v>38328</v>
      </c>
      <c r="C21276" s="5" t="n">
        <v>0.518831018518519</v>
      </c>
      <c r="D21276" s="1" t="n">
        <f aca="false">B21276+C21276</f>
        <v>38328.5188310185</v>
      </c>
      <c r="E21276" s="0" t="n">
        <v>46.4</v>
      </c>
      <c r="F21276" s="0" t="n">
        <v>22.49</v>
      </c>
    </row>
    <row r="21277" customFormat="false" ht="12.75" hidden="false" customHeight="false" outlineLevel="0" collapsed="false">
      <c r="A21277" s="0" t="n">
        <v>21260</v>
      </c>
      <c r="B21277" s="2" t="n">
        <v>38328</v>
      </c>
      <c r="C21277" s="5" t="n">
        <v>0.532719907407407</v>
      </c>
      <c r="D21277" s="1" t="n">
        <f aca="false">B21277+C21277</f>
        <v>38328.5327199074</v>
      </c>
      <c r="E21277" s="0" t="n">
        <v>46.1</v>
      </c>
      <c r="F21277" s="0" t="n">
        <v>21.88</v>
      </c>
    </row>
    <row r="21278" customFormat="false" ht="12.75" hidden="false" customHeight="false" outlineLevel="0" collapsed="false">
      <c r="A21278" s="0" t="n">
        <v>21261</v>
      </c>
      <c r="B21278" s="2" t="n">
        <v>38328</v>
      </c>
      <c r="C21278" s="5" t="n">
        <v>0.546608796296296</v>
      </c>
      <c r="D21278" s="1" t="n">
        <f aca="false">B21278+C21278</f>
        <v>38328.5466087963</v>
      </c>
      <c r="E21278" s="0" t="n">
        <v>46.5</v>
      </c>
      <c r="F21278" s="0" t="n">
        <v>21.24</v>
      </c>
    </row>
    <row r="21279" customFormat="false" ht="12.75" hidden="false" customHeight="false" outlineLevel="0" collapsed="false">
      <c r="A21279" s="0" t="n">
        <v>21262</v>
      </c>
      <c r="B21279" s="2" t="n">
        <v>38328</v>
      </c>
      <c r="C21279" s="5" t="n">
        <v>0.560497685185185</v>
      </c>
      <c r="D21279" s="1" t="n">
        <f aca="false">B21279+C21279</f>
        <v>38328.5604976852</v>
      </c>
      <c r="E21279" s="0" t="n">
        <v>45.5</v>
      </c>
      <c r="F21279" s="0" t="n">
        <v>20.42</v>
      </c>
    </row>
    <row r="21280" customFormat="false" ht="12.75" hidden="false" customHeight="false" outlineLevel="0" collapsed="false">
      <c r="A21280" s="0" t="n">
        <v>21263</v>
      </c>
      <c r="B21280" s="2" t="n">
        <v>38328</v>
      </c>
      <c r="C21280" s="5" t="n">
        <v>0.574386574074074</v>
      </c>
      <c r="D21280" s="1" t="n">
        <f aca="false">B21280+C21280</f>
        <v>38328.5743865741</v>
      </c>
      <c r="E21280" s="0" t="n">
        <v>45.3</v>
      </c>
      <c r="F21280" s="0" t="n">
        <v>20.16</v>
      </c>
    </row>
    <row r="21281" customFormat="false" ht="12.75" hidden="false" customHeight="false" outlineLevel="0" collapsed="false">
      <c r="A21281" s="0" t="n">
        <v>21264</v>
      </c>
      <c r="B21281" s="2" t="n">
        <v>38328</v>
      </c>
      <c r="C21281" s="5" t="n">
        <v>0.588275462962963</v>
      </c>
      <c r="D21281" s="1" t="n">
        <f aca="false">B21281+C21281</f>
        <v>38328.588275463</v>
      </c>
      <c r="E21281" s="0" t="n">
        <v>44.7</v>
      </c>
      <c r="F21281" s="0" t="n">
        <v>20.2</v>
      </c>
    </row>
    <row r="21282" customFormat="false" ht="12.75" hidden="false" customHeight="false" outlineLevel="0" collapsed="false">
      <c r="A21282" s="0" t="n">
        <v>21265</v>
      </c>
      <c r="B21282" s="2" t="n">
        <v>38328</v>
      </c>
      <c r="C21282" s="5" t="n">
        <v>0.602164351851852</v>
      </c>
      <c r="D21282" s="1" t="n">
        <f aca="false">B21282+C21282</f>
        <v>38328.6021643519</v>
      </c>
      <c r="E21282" s="0" t="n">
        <v>44.1</v>
      </c>
      <c r="F21282" s="0" t="n">
        <v>20.29</v>
      </c>
    </row>
    <row r="21283" customFormat="false" ht="12.75" hidden="false" customHeight="false" outlineLevel="0" collapsed="false">
      <c r="A21283" s="0" t="n">
        <v>21266</v>
      </c>
      <c r="B21283" s="2" t="n">
        <v>38328</v>
      </c>
      <c r="C21283" s="5" t="n">
        <v>0.616053240740741</v>
      </c>
      <c r="D21283" s="1" t="n">
        <f aca="false">B21283+C21283</f>
        <v>38328.6160532407</v>
      </c>
      <c r="E21283" s="0" t="n">
        <v>43.6</v>
      </c>
      <c r="F21283" s="0" t="n">
        <v>20.33</v>
      </c>
    </row>
    <row r="21284" customFormat="false" ht="12.75" hidden="false" customHeight="false" outlineLevel="0" collapsed="false">
      <c r="A21284" s="0" t="n">
        <v>21267</v>
      </c>
      <c r="B21284" s="2" t="n">
        <v>38328</v>
      </c>
      <c r="C21284" s="5" t="n">
        <v>0.62994212962963</v>
      </c>
      <c r="D21284" s="1" t="n">
        <f aca="false">B21284+C21284</f>
        <v>38328.6299421296</v>
      </c>
      <c r="E21284" s="0" t="n">
        <v>43.5</v>
      </c>
      <c r="F21284" s="0" t="n">
        <v>20.48</v>
      </c>
    </row>
    <row r="21285" customFormat="false" ht="12.75" hidden="false" customHeight="false" outlineLevel="0" collapsed="false">
      <c r="A21285" s="0" t="n">
        <v>21268</v>
      </c>
      <c r="B21285" s="2" t="n">
        <v>38328</v>
      </c>
      <c r="C21285" s="5" t="n">
        <v>0.643831018518519</v>
      </c>
      <c r="D21285" s="1" t="n">
        <f aca="false">B21285+C21285</f>
        <v>38328.6438310185</v>
      </c>
      <c r="E21285" s="0" t="n">
        <v>42.7</v>
      </c>
      <c r="F21285" s="0" t="n">
        <v>20.73</v>
      </c>
    </row>
    <row r="21286" customFormat="false" ht="12.75" hidden="false" customHeight="false" outlineLevel="0" collapsed="false">
      <c r="A21286" s="0" t="n">
        <v>21269</v>
      </c>
      <c r="B21286" s="2" t="n">
        <v>38328</v>
      </c>
      <c r="C21286" s="5" t="n">
        <v>0.657719907407407</v>
      </c>
      <c r="D21286" s="1" t="n">
        <f aca="false">B21286+C21286</f>
        <v>38328.6577199074</v>
      </c>
      <c r="E21286" s="0" t="n">
        <v>42.3</v>
      </c>
      <c r="F21286" s="0" t="n">
        <v>21.03</v>
      </c>
    </row>
    <row r="21287" customFormat="false" ht="12.75" hidden="false" customHeight="false" outlineLevel="0" collapsed="false">
      <c r="A21287" s="0" t="n">
        <v>21270</v>
      </c>
      <c r="B21287" s="2" t="n">
        <v>38328</v>
      </c>
      <c r="C21287" s="5" t="n">
        <v>0.671608796296296</v>
      </c>
      <c r="D21287" s="1" t="n">
        <f aca="false">B21287+C21287</f>
        <v>38328.6716087963</v>
      </c>
      <c r="E21287" s="0" t="n">
        <v>42</v>
      </c>
      <c r="F21287" s="0" t="n">
        <v>21.06</v>
      </c>
    </row>
    <row r="21288" customFormat="false" ht="12.75" hidden="false" customHeight="false" outlineLevel="0" collapsed="false">
      <c r="A21288" s="0" t="n">
        <v>21271</v>
      </c>
      <c r="B21288" s="2" t="n">
        <v>38328</v>
      </c>
      <c r="C21288" s="5" t="n">
        <v>0.685497685185185</v>
      </c>
      <c r="D21288" s="1" t="n">
        <f aca="false">B21288+C21288</f>
        <v>38328.6854976852</v>
      </c>
      <c r="E21288" s="0" t="n">
        <v>42.7</v>
      </c>
      <c r="F21288" s="0" t="n">
        <v>21.03</v>
      </c>
    </row>
    <row r="21289" customFormat="false" ht="12.75" hidden="false" customHeight="false" outlineLevel="0" collapsed="false">
      <c r="A21289" s="0" t="n">
        <v>21272</v>
      </c>
      <c r="B21289" s="2" t="n">
        <v>38328</v>
      </c>
      <c r="C21289" s="5" t="n">
        <v>0.699386574074074</v>
      </c>
      <c r="D21289" s="1" t="n">
        <f aca="false">B21289+C21289</f>
        <v>38328.6993865741</v>
      </c>
      <c r="E21289" s="0" t="n">
        <v>42.7</v>
      </c>
      <c r="F21289" s="0" t="n">
        <v>20.84</v>
      </c>
    </row>
    <row r="21290" customFormat="false" ht="12.75" hidden="false" customHeight="false" outlineLevel="0" collapsed="false">
      <c r="A21290" s="0" t="n">
        <v>21273</v>
      </c>
      <c r="B21290" s="2" t="n">
        <v>38328</v>
      </c>
      <c r="C21290" s="5" t="n">
        <v>0.713275462962963</v>
      </c>
      <c r="D21290" s="1" t="n">
        <f aca="false">B21290+C21290</f>
        <v>38328.713275463</v>
      </c>
      <c r="E21290" s="0" t="n">
        <v>42.5</v>
      </c>
      <c r="F21290" s="0" t="n">
        <v>20.53</v>
      </c>
    </row>
    <row r="21291" customFormat="false" ht="12.75" hidden="false" customHeight="false" outlineLevel="0" collapsed="false">
      <c r="A21291" s="0" t="n">
        <v>21274</v>
      </c>
      <c r="B21291" s="2" t="n">
        <v>38328</v>
      </c>
      <c r="C21291" s="5" t="n">
        <v>0.727164351851852</v>
      </c>
      <c r="D21291" s="1" t="n">
        <f aca="false">B21291+C21291</f>
        <v>38328.7271643519</v>
      </c>
      <c r="E21291" s="0" t="n">
        <v>42.7</v>
      </c>
      <c r="F21291" s="0" t="n">
        <v>20.36</v>
      </c>
    </row>
    <row r="21292" customFormat="false" ht="12.75" hidden="false" customHeight="false" outlineLevel="0" collapsed="false">
      <c r="A21292" s="0" t="n">
        <v>21275</v>
      </c>
      <c r="B21292" s="2" t="n">
        <v>38328</v>
      </c>
      <c r="C21292" s="5" t="n">
        <v>0.741053240740741</v>
      </c>
      <c r="D21292" s="1" t="n">
        <f aca="false">B21292+C21292</f>
        <v>38328.7410532407</v>
      </c>
      <c r="E21292" s="0" t="n">
        <v>42.7</v>
      </c>
      <c r="F21292" s="0" t="n">
        <v>20.19</v>
      </c>
    </row>
    <row r="21293" customFormat="false" ht="12.75" hidden="false" customHeight="false" outlineLevel="0" collapsed="false">
      <c r="A21293" s="0" t="n">
        <v>21276</v>
      </c>
      <c r="B21293" s="2" t="n">
        <v>38328</v>
      </c>
      <c r="C21293" s="5" t="n">
        <v>0.75494212962963</v>
      </c>
      <c r="D21293" s="1" t="n">
        <f aca="false">B21293+C21293</f>
        <v>38328.7549421296</v>
      </c>
      <c r="E21293" s="0" t="n">
        <v>43.3</v>
      </c>
      <c r="F21293" s="0" t="n">
        <v>19.95</v>
      </c>
    </row>
    <row r="21294" customFormat="false" ht="12.75" hidden="false" customHeight="false" outlineLevel="0" collapsed="false">
      <c r="A21294" s="0" t="n">
        <v>21277</v>
      </c>
      <c r="B21294" s="2" t="n">
        <v>38328</v>
      </c>
      <c r="C21294" s="5" t="n">
        <v>0.768831018518518</v>
      </c>
      <c r="D21294" s="1" t="n">
        <f aca="false">B21294+C21294</f>
        <v>38328.7688310185</v>
      </c>
      <c r="E21294" s="0" t="n">
        <v>43.1</v>
      </c>
      <c r="F21294" s="0" t="n">
        <v>19.77</v>
      </c>
    </row>
    <row r="21295" customFormat="false" ht="12.75" hidden="false" customHeight="false" outlineLevel="0" collapsed="false">
      <c r="A21295" s="0" t="n">
        <v>21278</v>
      </c>
      <c r="B21295" s="2" t="n">
        <v>38328</v>
      </c>
      <c r="C21295" s="5" t="n">
        <v>0.782719907407408</v>
      </c>
      <c r="D21295" s="1" t="n">
        <f aca="false">B21295+C21295</f>
        <v>38328.7827199074</v>
      </c>
      <c r="E21295" s="0" t="n">
        <v>42.9</v>
      </c>
      <c r="F21295" s="0" t="n">
        <v>19.27</v>
      </c>
    </row>
    <row r="21296" customFormat="false" ht="12.75" hidden="false" customHeight="false" outlineLevel="0" collapsed="false">
      <c r="A21296" s="0" t="n">
        <v>21279</v>
      </c>
      <c r="B21296" s="2" t="n">
        <v>38328</v>
      </c>
      <c r="C21296" s="5" t="n">
        <v>0.796608796296296</v>
      </c>
      <c r="D21296" s="1" t="n">
        <f aca="false">B21296+C21296</f>
        <v>38328.7966087963</v>
      </c>
      <c r="E21296" s="0" t="n">
        <v>43.2</v>
      </c>
      <c r="F21296" s="0" t="n">
        <v>18.87</v>
      </c>
    </row>
    <row r="21297" customFormat="false" ht="12.75" hidden="false" customHeight="false" outlineLevel="0" collapsed="false">
      <c r="A21297" s="0" t="n">
        <v>21280</v>
      </c>
      <c r="B21297" s="2" t="n">
        <v>38328</v>
      </c>
      <c r="C21297" s="5" t="n">
        <v>0.810497685185185</v>
      </c>
      <c r="D21297" s="1" t="n">
        <f aca="false">B21297+C21297</f>
        <v>38328.8104976852</v>
      </c>
      <c r="E21297" s="0" t="n">
        <v>44.9</v>
      </c>
      <c r="F21297" s="0" t="n">
        <v>18.66</v>
      </c>
    </row>
    <row r="21298" customFormat="false" ht="12.75" hidden="false" customHeight="false" outlineLevel="0" collapsed="false">
      <c r="A21298" s="0" t="n">
        <v>21281</v>
      </c>
      <c r="B21298" s="2" t="n">
        <v>38328</v>
      </c>
      <c r="C21298" s="5" t="n">
        <v>0.824386574074074</v>
      </c>
      <c r="D21298" s="1" t="n">
        <f aca="false">B21298+C21298</f>
        <v>38328.8243865741</v>
      </c>
      <c r="E21298" s="0" t="n">
        <v>44.9</v>
      </c>
      <c r="F21298" s="0" t="n">
        <v>18.5</v>
      </c>
    </row>
    <row r="21299" customFormat="false" ht="12.75" hidden="false" customHeight="false" outlineLevel="0" collapsed="false">
      <c r="A21299" s="0" t="n">
        <v>21282</v>
      </c>
      <c r="B21299" s="2" t="n">
        <v>38328</v>
      </c>
      <c r="C21299" s="5" t="n">
        <v>0.838275462962963</v>
      </c>
      <c r="D21299" s="1" t="n">
        <f aca="false">B21299+C21299</f>
        <v>38328.838275463</v>
      </c>
      <c r="E21299" s="0" t="n">
        <v>44.9</v>
      </c>
      <c r="F21299" s="0" t="n">
        <v>18.37</v>
      </c>
    </row>
    <row r="21300" customFormat="false" ht="12.75" hidden="false" customHeight="false" outlineLevel="0" collapsed="false">
      <c r="A21300" s="0" t="n">
        <v>21283</v>
      </c>
      <c r="B21300" s="2" t="n">
        <v>38328</v>
      </c>
      <c r="C21300" s="5" t="n">
        <v>0.852164351851852</v>
      </c>
      <c r="D21300" s="1" t="n">
        <f aca="false">B21300+C21300</f>
        <v>38328.8521643519</v>
      </c>
      <c r="E21300" s="0" t="n">
        <v>44.9</v>
      </c>
      <c r="F21300" s="0" t="n">
        <v>18.23</v>
      </c>
    </row>
    <row r="21301" customFormat="false" ht="12.75" hidden="false" customHeight="false" outlineLevel="0" collapsed="false">
      <c r="A21301" s="0" t="n">
        <v>21284</v>
      </c>
      <c r="B21301" s="2" t="n">
        <v>38328</v>
      </c>
      <c r="C21301" s="5" t="n">
        <v>0.866053240740741</v>
      </c>
      <c r="D21301" s="1" t="n">
        <f aca="false">B21301+C21301</f>
        <v>38328.8660532407</v>
      </c>
      <c r="E21301" s="0" t="n">
        <v>44.7</v>
      </c>
      <c r="F21301" s="0" t="n">
        <v>18.06</v>
      </c>
    </row>
    <row r="21302" customFormat="false" ht="12.75" hidden="false" customHeight="false" outlineLevel="0" collapsed="false">
      <c r="A21302" s="0" t="n">
        <v>21285</v>
      </c>
      <c r="B21302" s="2" t="n">
        <v>38328</v>
      </c>
      <c r="C21302" s="5" t="n">
        <v>0.87994212962963</v>
      </c>
      <c r="D21302" s="1" t="n">
        <f aca="false">B21302+C21302</f>
        <v>38328.8799421296</v>
      </c>
      <c r="E21302" s="0" t="n">
        <v>45.5</v>
      </c>
      <c r="F21302" s="0" t="n">
        <v>17.95</v>
      </c>
    </row>
    <row r="21303" customFormat="false" ht="12.75" hidden="false" customHeight="false" outlineLevel="0" collapsed="false">
      <c r="A21303" s="0" t="n">
        <v>21286</v>
      </c>
      <c r="B21303" s="2" t="n">
        <v>38328</v>
      </c>
      <c r="C21303" s="5" t="n">
        <v>0.893831018518518</v>
      </c>
      <c r="D21303" s="1" t="n">
        <f aca="false">B21303+C21303</f>
        <v>38328.8938310185</v>
      </c>
      <c r="E21303" s="0" t="n">
        <v>44.7</v>
      </c>
      <c r="F21303" s="0" t="n">
        <v>17.87</v>
      </c>
    </row>
    <row r="21304" customFormat="false" ht="12.75" hidden="false" customHeight="false" outlineLevel="0" collapsed="false">
      <c r="A21304" s="0" t="n">
        <v>21287</v>
      </c>
      <c r="B21304" s="2" t="n">
        <v>38328</v>
      </c>
      <c r="C21304" s="5" t="n">
        <v>0.907719907407408</v>
      </c>
      <c r="D21304" s="1" t="n">
        <f aca="false">B21304+C21304</f>
        <v>38328.9077199074</v>
      </c>
      <c r="E21304" s="0" t="n">
        <v>44.7</v>
      </c>
      <c r="F21304" s="0" t="n">
        <v>17.78</v>
      </c>
    </row>
    <row r="21305" customFormat="false" ht="12.75" hidden="false" customHeight="false" outlineLevel="0" collapsed="false">
      <c r="A21305" s="0" t="n">
        <v>21288</v>
      </c>
      <c r="B21305" s="2" t="n">
        <v>38328</v>
      </c>
      <c r="C21305" s="5" t="n">
        <v>0.921608796296296</v>
      </c>
      <c r="D21305" s="1" t="n">
        <f aca="false">B21305+C21305</f>
        <v>38328.9216087963</v>
      </c>
      <c r="E21305" s="0" t="n">
        <v>44.8</v>
      </c>
      <c r="F21305" s="0" t="n">
        <v>17.65</v>
      </c>
    </row>
    <row r="21306" customFormat="false" ht="12.75" hidden="false" customHeight="false" outlineLevel="0" collapsed="false">
      <c r="A21306" s="0" t="n">
        <v>21289</v>
      </c>
      <c r="B21306" s="2" t="n">
        <v>38328</v>
      </c>
      <c r="C21306" s="5" t="n">
        <v>0.935497685185185</v>
      </c>
      <c r="D21306" s="1" t="n">
        <f aca="false">B21306+C21306</f>
        <v>38328.9354976852</v>
      </c>
      <c r="E21306" s="0" t="n">
        <v>45</v>
      </c>
      <c r="F21306" s="0" t="n">
        <v>17.59</v>
      </c>
    </row>
    <row r="21307" customFormat="false" ht="12.75" hidden="false" customHeight="false" outlineLevel="0" collapsed="false">
      <c r="A21307" s="0" t="n">
        <v>21290</v>
      </c>
      <c r="B21307" s="2" t="n">
        <v>38328</v>
      </c>
      <c r="C21307" s="5" t="n">
        <v>0.949386574074074</v>
      </c>
      <c r="D21307" s="1" t="n">
        <f aca="false">B21307+C21307</f>
        <v>38328.9493865741</v>
      </c>
      <c r="E21307" s="0" t="n">
        <v>45.1</v>
      </c>
      <c r="F21307" s="0" t="n">
        <v>17.52</v>
      </c>
    </row>
    <row r="21308" customFormat="false" ht="12.75" hidden="false" customHeight="false" outlineLevel="0" collapsed="false">
      <c r="A21308" s="0" t="n">
        <v>21291</v>
      </c>
      <c r="B21308" s="2" t="n">
        <v>38328</v>
      </c>
      <c r="C21308" s="5" t="n">
        <v>0.963275462962963</v>
      </c>
      <c r="D21308" s="1" t="n">
        <f aca="false">B21308+C21308</f>
        <v>38328.963275463</v>
      </c>
      <c r="E21308" s="0" t="n">
        <v>44.8</v>
      </c>
      <c r="F21308" s="0" t="n">
        <v>17.48</v>
      </c>
    </row>
    <row r="21309" customFormat="false" ht="12.75" hidden="false" customHeight="false" outlineLevel="0" collapsed="false">
      <c r="A21309" s="0" t="n">
        <v>21292</v>
      </c>
      <c r="B21309" s="2" t="n">
        <v>38328</v>
      </c>
      <c r="C21309" s="5" t="n">
        <v>0.977164351851852</v>
      </c>
      <c r="D21309" s="1" t="n">
        <f aca="false">B21309+C21309</f>
        <v>38328.9771643519</v>
      </c>
      <c r="E21309" s="0" t="n">
        <v>44.8</v>
      </c>
      <c r="F21309" s="0" t="n">
        <v>17.41</v>
      </c>
    </row>
    <row r="21310" customFormat="false" ht="12.75" hidden="false" customHeight="false" outlineLevel="0" collapsed="false">
      <c r="A21310" s="0" t="n">
        <v>21293</v>
      </c>
      <c r="B21310" s="2" t="n">
        <v>38328</v>
      </c>
      <c r="C21310" s="5" t="n">
        <v>0.991053240740741</v>
      </c>
      <c r="D21310" s="1" t="n">
        <f aca="false">B21310+C21310</f>
        <v>38328.9910532407</v>
      </c>
      <c r="E21310" s="0" t="n">
        <v>45.1</v>
      </c>
      <c r="F21310" s="0" t="n">
        <v>17.31</v>
      </c>
    </row>
    <row r="21311" customFormat="false" ht="12.75" hidden="false" customHeight="false" outlineLevel="0" collapsed="false">
      <c r="A21311" s="0" t="n">
        <v>21294</v>
      </c>
      <c r="B21311" s="2" t="n">
        <v>38329</v>
      </c>
      <c r="C21311" s="5" t="n">
        <v>0.00494212962962963</v>
      </c>
      <c r="D21311" s="1" t="n">
        <f aca="false">B21311+C21311</f>
        <v>38329.0049421296</v>
      </c>
      <c r="E21311" s="0" t="n">
        <v>44.7</v>
      </c>
      <c r="F21311" s="0" t="n">
        <v>17.29</v>
      </c>
    </row>
    <row r="21312" customFormat="false" ht="12.75" hidden="false" customHeight="false" outlineLevel="0" collapsed="false">
      <c r="A21312" s="0" t="n">
        <v>21295</v>
      </c>
      <c r="B21312" s="2" t="n">
        <v>38329</v>
      </c>
      <c r="C21312" s="5" t="n">
        <v>0.0188310185185185</v>
      </c>
      <c r="D21312" s="1" t="n">
        <f aca="false">B21312+C21312</f>
        <v>38329.0188310185</v>
      </c>
      <c r="E21312" s="0" t="n">
        <v>44.4</v>
      </c>
      <c r="F21312" s="0" t="n">
        <v>17.15</v>
      </c>
    </row>
    <row r="21313" customFormat="false" ht="12.75" hidden="false" customHeight="false" outlineLevel="0" collapsed="false">
      <c r="A21313" s="0" t="n">
        <v>21296</v>
      </c>
      <c r="B21313" s="2" t="n">
        <v>38329</v>
      </c>
      <c r="C21313" s="5" t="n">
        <v>0.0327199074074074</v>
      </c>
      <c r="D21313" s="1" t="n">
        <f aca="false">B21313+C21313</f>
        <v>38329.0327199074</v>
      </c>
      <c r="E21313" s="0" t="n">
        <v>44.3</v>
      </c>
      <c r="F21313" s="0" t="n">
        <v>17.09</v>
      </c>
    </row>
    <row r="21314" customFormat="false" ht="12.75" hidden="false" customHeight="false" outlineLevel="0" collapsed="false">
      <c r="A21314" s="0" t="n">
        <v>21297</v>
      </c>
      <c r="B21314" s="2" t="n">
        <v>38329</v>
      </c>
      <c r="C21314" s="5" t="n">
        <v>0.0466087962962963</v>
      </c>
      <c r="D21314" s="1" t="n">
        <f aca="false">B21314+C21314</f>
        <v>38329.0466087963</v>
      </c>
      <c r="E21314" s="0" t="n">
        <v>43.9</v>
      </c>
      <c r="F21314" s="0" t="n">
        <v>16.93</v>
      </c>
    </row>
    <row r="21315" customFormat="false" ht="12.75" hidden="false" customHeight="false" outlineLevel="0" collapsed="false">
      <c r="A21315" s="0" t="n">
        <v>21298</v>
      </c>
      <c r="B21315" s="2" t="n">
        <v>38329</v>
      </c>
      <c r="C21315" s="5" t="n">
        <v>0.0604976851851852</v>
      </c>
      <c r="D21315" s="1" t="n">
        <f aca="false">B21315+C21315</f>
        <v>38329.0604976852</v>
      </c>
      <c r="E21315" s="0" t="n">
        <v>43.8</v>
      </c>
      <c r="F21315" s="0" t="n">
        <v>16.7</v>
      </c>
    </row>
    <row r="21316" customFormat="false" ht="12.75" hidden="false" customHeight="false" outlineLevel="0" collapsed="false">
      <c r="A21316" s="0" t="n">
        <v>21299</v>
      </c>
      <c r="B21316" s="2" t="n">
        <v>38329</v>
      </c>
      <c r="C21316" s="5" t="n">
        <v>0.0743865740740741</v>
      </c>
      <c r="D21316" s="1" t="n">
        <f aca="false">B21316+C21316</f>
        <v>38329.0743865741</v>
      </c>
      <c r="E21316" s="0" t="n">
        <v>43.7</v>
      </c>
      <c r="F21316" s="0" t="n">
        <v>16.55</v>
      </c>
    </row>
    <row r="21317" customFormat="false" ht="12.75" hidden="false" customHeight="false" outlineLevel="0" collapsed="false">
      <c r="A21317" s="0" t="n">
        <v>21300</v>
      </c>
      <c r="B21317" s="2" t="n">
        <v>38329</v>
      </c>
      <c r="C21317" s="5" t="n">
        <v>0.088275462962963</v>
      </c>
      <c r="D21317" s="1" t="n">
        <f aca="false">B21317+C21317</f>
        <v>38329.088275463</v>
      </c>
      <c r="E21317" s="0" t="n">
        <v>43.8</v>
      </c>
      <c r="F21317" s="0" t="n">
        <v>16.42</v>
      </c>
    </row>
    <row r="21318" customFormat="false" ht="12.75" hidden="false" customHeight="false" outlineLevel="0" collapsed="false">
      <c r="A21318" s="0" t="n">
        <v>21301</v>
      </c>
      <c r="B21318" s="2" t="n">
        <v>38329</v>
      </c>
      <c r="C21318" s="5" t="n">
        <v>0.102164351851852</v>
      </c>
      <c r="D21318" s="1" t="n">
        <f aca="false">B21318+C21318</f>
        <v>38329.1021643519</v>
      </c>
      <c r="E21318" s="0" t="n">
        <v>43.3</v>
      </c>
      <c r="F21318" s="0" t="n">
        <v>16.39</v>
      </c>
    </row>
    <row r="21319" customFormat="false" ht="12.75" hidden="false" customHeight="false" outlineLevel="0" collapsed="false">
      <c r="A21319" s="0" t="n">
        <v>21302</v>
      </c>
      <c r="B21319" s="2" t="n">
        <v>38329</v>
      </c>
      <c r="C21319" s="5" t="n">
        <v>0.116053240740741</v>
      </c>
      <c r="D21319" s="1" t="n">
        <f aca="false">B21319+C21319</f>
        <v>38329.1160532407</v>
      </c>
      <c r="E21319" s="0" t="n">
        <v>43.1</v>
      </c>
      <c r="F21319" s="0" t="n">
        <v>16.22</v>
      </c>
    </row>
    <row r="21320" customFormat="false" ht="12.75" hidden="false" customHeight="false" outlineLevel="0" collapsed="false">
      <c r="A21320" s="0" t="n">
        <v>21303</v>
      </c>
      <c r="B21320" s="2" t="n">
        <v>38329</v>
      </c>
      <c r="C21320" s="5" t="n">
        <v>0.12994212962963</v>
      </c>
      <c r="D21320" s="1" t="n">
        <f aca="false">B21320+C21320</f>
        <v>38329.1299421296</v>
      </c>
      <c r="E21320" s="0" t="n">
        <v>42.9</v>
      </c>
      <c r="F21320" s="0" t="n">
        <v>15.94</v>
      </c>
    </row>
    <row r="21321" customFormat="false" ht="12.75" hidden="false" customHeight="false" outlineLevel="0" collapsed="false">
      <c r="A21321" s="0" t="n">
        <v>21304</v>
      </c>
      <c r="B21321" s="2" t="n">
        <v>38329</v>
      </c>
      <c r="C21321" s="5" t="n">
        <v>0.143831018518519</v>
      </c>
      <c r="D21321" s="1" t="n">
        <f aca="false">B21321+C21321</f>
        <v>38329.1438310185</v>
      </c>
      <c r="E21321" s="0" t="n">
        <v>42.9</v>
      </c>
      <c r="F21321" s="0" t="n">
        <v>15.79</v>
      </c>
    </row>
    <row r="21322" customFormat="false" ht="12.75" hidden="false" customHeight="false" outlineLevel="0" collapsed="false">
      <c r="A21322" s="0" t="n">
        <v>21305</v>
      </c>
      <c r="B21322" s="2" t="n">
        <v>38329</v>
      </c>
      <c r="C21322" s="5" t="n">
        <v>0.157719907407407</v>
      </c>
      <c r="D21322" s="1" t="n">
        <f aca="false">B21322+C21322</f>
        <v>38329.1577199074</v>
      </c>
      <c r="E21322" s="0" t="n">
        <v>43.1</v>
      </c>
      <c r="F21322" s="0" t="n">
        <v>15.6</v>
      </c>
    </row>
    <row r="21323" customFormat="false" ht="12.75" hidden="false" customHeight="false" outlineLevel="0" collapsed="false">
      <c r="A21323" s="0" t="n">
        <v>21306</v>
      </c>
      <c r="B21323" s="2" t="n">
        <v>38329</v>
      </c>
      <c r="C21323" s="5" t="n">
        <v>0.171608796296296</v>
      </c>
      <c r="D21323" s="1" t="n">
        <f aca="false">B21323+C21323</f>
        <v>38329.1716087963</v>
      </c>
      <c r="E21323" s="0" t="n">
        <v>42.9</v>
      </c>
      <c r="F21323" s="0" t="n">
        <v>15.51</v>
      </c>
    </row>
    <row r="21324" customFormat="false" ht="12.75" hidden="false" customHeight="false" outlineLevel="0" collapsed="false">
      <c r="A21324" s="0" t="n">
        <v>21307</v>
      </c>
      <c r="B21324" s="2" t="n">
        <v>38329</v>
      </c>
      <c r="C21324" s="5" t="n">
        <v>0.185497685185185</v>
      </c>
      <c r="D21324" s="1" t="n">
        <f aca="false">B21324+C21324</f>
        <v>38329.1854976852</v>
      </c>
      <c r="E21324" s="0" t="n">
        <v>42.9</v>
      </c>
      <c r="F21324" s="0" t="n">
        <v>15.39</v>
      </c>
    </row>
    <row r="21325" customFormat="false" ht="12.75" hidden="false" customHeight="false" outlineLevel="0" collapsed="false">
      <c r="A21325" s="0" t="n">
        <v>21308</v>
      </c>
      <c r="B21325" s="2" t="n">
        <v>38329</v>
      </c>
      <c r="C21325" s="5" t="n">
        <v>0.199386574074074</v>
      </c>
      <c r="D21325" s="1" t="n">
        <f aca="false">B21325+C21325</f>
        <v>38329.1993865741</v>
      </c>
      <c r="E21325" s="0" t="n">
        <v>42.9</v>
      </c>
      <c r="F21325" s="0" t="n">
        <v>15.37</v>
      </c>
    </row>
    <row r="21326" customFormat="false" ht="12.75" hidden="false" customHeight="false" outlineLevel="0" collapsed="false">
      <c r="A21326" s="0" t="n">
        <v>21309</v>
      </c>
      <c r="B21326" s="2" t="n">
        <v>38329</v>
      </c>
      <c r="C21326" s="5" t="n">
        <v>0.213275462962963</v>
      </c>
      <c r="D21326" s="1" t="n">
        <f aca="false">B21326+C21326</f>
        <v>38329.213275463</v>
      </c>
      <c r="E21326" s="0" t="n">
        <v>43.6</v>
      </c>
      <c r="F21326" s="0" t="n">
        <v>15.26</v>
      </c>
    </row>
    <row r="21327" customFormat="false" ht="12.75" hidden="false" customHeight="false" outlineLevel="0" collapsed="false">
      <c r="A21327" s="0" t="n">
        <v>21310</v>
      </c>
      <c r="B21327" s="2" t="n">
        <v>38329</v>
      </c>
      <c r="C21327" s="5" t="n">
        <v>0.227164351851852</v>
      </c>
      <c r="D21327" s="1" t="n">
        <f aca="false">B21327+C21327</f>
        <v>38329.2271643519</v>
      </c>
      <c r="E21327" s="0" t="n">
        <v>44.3</v>
      </c>
      <c r="F21327" s="0" t="n">
        <v>15.25</v>
      </c>
    </row>
    <row r="21328" customFormat="false" ht="12.75" hidden="false" customHeight="false" outlineLevel="0" collapsed="false">
      <c r="A21328" s="0" t="n">
        <v>21311</v>
      </c>
      <c r="B21328" s="2" t="n">
        <v>38329</v>
      </c>
      <c r="C21328" s="5" t="n">
        <v>0.241053240740741</v>
      </c>
      <c r="D21328" s="1" t="n">
        <f aca="false">B21328+C21328</f>
        <v>38329.2410532407</v>
      </c>
      <c r="E21328" s="0" t="n">
        <v>44.3</v>
      </c>
      <c r="F21328" s="0" t="n">
        <v>15.37</v>
      </c>
    </row>
    <row r="21329" customFormat="false" ht="12.75" hidden="false" customHeight="false" outlineLevel="0" collapsed="false">
      <c r="A21329" s="0" t="n">
        <v>21312</v>
      </c>
      <c r="B21329" s="2" t="n">
        <v>38329</v>
      </c>
      <c r="C21329" s="5" t="n">
        <v>0.25494212962963</v>
      </c>
      <c r="D21329" s="1" t="n">
        <f aca="false">B21329+C21329</f>
        <v>38329.2549421296</v>
      </c>
      <c r="E21329" s="0" t="n">
        <v>45.3</v>
      </c>
      <c r="F21329" s="0" t="n">
        <v>15.67</v>
      </c>
    </row>
    <row r="21330" customFormat="false" ht="12.75" hidden="false" customHeight="false" outlineLevel="0" collapsed="false">
      <c r="A21330" s="0" t="n">
        <v>21313</v>
      </c>
      <c r="B21330" s="2" t="n">
        <v>38329</v>
      </c>
      <c r="C21330" s="5" t="n">
        <v>0.268831018518519</v>
      </c>
      <c r="D21330" s="1" t="n">
        <f aca="false">B21330+C21330</f>
        <v>38329.2688310185</v>
      </c>
      <c r="E21330" s="0" t="n">
        <v>46.1</v>
      </c>
      <c r="F21330" s="0" t="n">
        <v>16.09</v>
      </c>
    </row>
    <row r="21331" customFormat="false" ht="12.75" hidden="false" customHeight="false" outlineLevel="0" collapsed="false">
      <c r="A21331" s="0" t="n">
        <v>21314</v>
      </c>
      <c r="B21331" s="2" t="n">
        <v>38329</v>
      </c>
      <c r="C21331" s="5" t="n">
        <v>0.282719907407407</v>
      </c>
      <c r="D21331" s="1" t="n">
        <f aca="false">B21331+C21331</f>
        <v>38329.2827199074</v>
      </c>
      <c r="E21331" s="0" t="n">
        <v>46.7</v>
      </c>
      <c r="F21331" s="0" t="n">
        <v>16.69</v>
      </c>
    </row>
    <row r="21332" customFormat="false" ht="12.75" hidden="false" customHeight="false" outlineLevel="0" collapsed="false">
      <c r="A21332" s="0" t="n">
        <v>21315</v>
      </c>
      <c r="B21332" s="2" t="n">
        <v>38329</v>
      </c>
      <c r="C21332" s="5" t="n">
        <v>0.296608796296296</v>
      </c>
      <c r="D21332" s="1" t="n">
        <f aca="false">B21332+C21332</f>
        <v>38329.2966087963</v>
      </c>
      <c r="E21332" s="0" t="n">
        <v>47.5</v>
      </c>
      <c r="F21332" s="0" t="n">
        <v>17.17</v>
      </c>
    </row>
    <row r="21333" customFormat="false" ht="12.75" hidden="false" customHeight="false" outlineLevel="0" collapsed="false">
      <c r="A21333" s="0" t="n">
        <v>21316</v>
      </c>
      <c r="B21333" s="2" t="n">
        <v>38329</v>
      </c>
      <c r="C21333" s="5" t="n">
        <v>0.310497685185185</v>
      </c>
      <c r="D21333" s="1" t="n">
        <f aca="false">B21333+C21333</f>
        <v>38329.3104976852</v>
      </c>
      <c r="E21333" s="0" t="n">
        <v>47.8</v>
      </c>
      <c r="F21333" s="0" t="n">
        <v>17.86</v>
      </c>
    </row>
    <row r="21334" customFormat="false" ht="12.75" hidden="false" customHeight="false" outlineLevel="0" collapsed="false">
      <c r="A21334" s="0" t="n">
        <v>21317</v>
      </c>
      <c r="B21334" s="2" t="n">
        <v>38329</v>
      </c>
      <c r="C21334" s="5" t="n">
        <v>0.324386574074074</v>
      </c>
      <c r="D21334" s="1" t="n">
        <f aca="false">B21334+C21334</f>
        <v>38329.3243865741</v>
      </c>
      <c r="E21334" s="0" t="n">
        <v>49.7</v>
      </c>
      <c r="F21334" s="0" t="n">
        <v>19.31</v>
      </c>
    </row>
    <row r="21335" customFormat="false" ht="12.75" hidden="false" customHeight="false" outlineLevel="0" collapsed="false">
      <c r="A21335" s="0" t="n">
        <v>21318</v>
      </c>
      <c r="B21335" s="2" t="n">
        <v>38329</v>
      </c>
      <c r="C21335" s="5" t="n">
        <v>0.338275462962963</v>
      </c>
      <c r="D21335" s="1" t="n">
        <f aca="false">B21335+C21335</f>
        <v>38329.338275463</v>
      </c>
      <c r="E21335" s="0" t="n">
        <v>50.5</v>
      </c>
      <c r="F21335" s="0" t="n">
        <v>20.69</v>
      </c>
    </row>
    <row r="21336" customFormat="false" ht="12.75" hidden="false" customHeight="false" outlineLevel="0" collapsed="false">
      <c r="A21336" s="0" t="n">
        <v>21319</v>
      </c>
      <c r="B21336" s="2" t="n">
        <v>38329</v>
      </c>
      <c r="C21336" s="5" t="n">
        <v>0.352164351851852</v>
      </c>
      <c r="D21336" s="1" t="n">
        <f aca="false">B21336+C21336</f>
        <v>38329.3521643519</v>
      </c>
      <c r="E21336" s="0" t="n">
        <v>50.4</v>
      </c>
      <c r="F21336" s="0" t="n">
        <v>21.37</v>
      </c>
    </row>
    <row r="21337" customFormat="false" ht="12.75" hidden="false" customHeight="false" outlineLevel="0" collapsed="false">
      <c r="A21337" s="0" t="n">
        <v>21320</v>
      </c>
      <c r="B21337" s="2" t="n">
        <v>38329</v>
      </c>
      <c r="C21337" s="5" t="n">
        <v>0.366053240740741</v>
      </c>
      <c r="D21337" s="1" t="n">
        <f aca="false">B21337+C21337</f>
        <v>38329.3660532407</v>
      </c>
      <c r="E21337" s="0" t="n">
        <v>49.8</v>
      </c>
      <c r="F21337" s="0" t="n">
        <v>21.37</v>
      </c>
    </row>
    <row r="21338" customFormat="false" ht="12.75" hidden="false" customHeight="false" outlineLevel="0" collapsed="false">
      <c r="A21338" s="0" t="n">
        <v>21321</v>
      </c>
      <c r="B21338" s="2" t="n">
        <v>38329</v>
      </c>
      <c r="C21338" s="5" t="n">
        <v>0.37994212962963</v>
      </c>
      <c r="D21338" s="1" t="n">
        <f aca="false">B21338+C21338</f>
        <v>38329.3799421296</v>
      </c>
      <c r="E21338" s="0" t="n">
        <v>50.6</v>
      </c>
      <c r="F21338" s="0" t="n">
        <v>22.51</v>
      </c>
    </row>
    <row r="21339" customFormat="false" ht="12.75" hidden="false" customHeight="false" outlineLevel="0" collapsed="false">
      <c r="A21339" s="0" t="n">
        <v>21322</v>
      </c>
      <c r="B21339" s="2" t="n">
        <v>38329</v>
      </c>
      <c r="C21339" s="5" t="n">
        <v>0.393831018518519</v>
      </c>
      <c r="D21339" s="1" t="n">
        <f aca="false">B21339+C21339</f>
        <v>38329.3938310185</v>
      </c>
      <c r="E21339" s="0" t="n">
        <v>51.3</v>
      </c>
      <c r="F21339" s="0" t="n">
        <v>23.62</v>
      </c>
    </row>
    <row r="21340" customFormat="false" ht="12.75" hidden="false" customHeight="false" outlineLevel="0" collapsed="false">
      <c r="A21340" s="0" t="n">
        <v>21323</v>
      </c>
      <c r="B21340" s="2" t="n">
        <v>38329</v>
      </c>
      <c r="C21340" s="5" t="n">
        <v>0.407719907407407</v>
      </c>
      <c r="D21340" s="1" t="n">
        <f aca="false">B21340+C21340</f>
        <v>38329.4077199074</v>
      </c>
      <c r="E21340" s="0" t="n">
        <v>50.5</v>
      </c>
      <c r="F21340" s="0" t="n">
        <v>23.26</v>
      </c>
    </row>
    <row r="21341" customFormat="false" ht="12.75" hidden="false" customHeight="false" outlineLevel="0" collapsed="false">
      <c r="A21341" s="0" t="n">
        <v>21324</v>
      </c>
      <c r="B21341" s="2" t="n">
        <v>38329</v>
      </c>
      <c r="C21341" s="5" t="n">
        <v>0.421608796296296</v>
      </c>
      <c r="D21341" s="1" t="n">
        <f aca="false">B21341+C21341</f>
        <v>38329.4216087963</v>
      </c>
      <c r="E21341" s="0" t="n">
        <v>50.7</v>
      </c>
      <c r="F21341" s="0" t="n">
        <v>23.83</v>
      </c>
    </row>
    <row r="21342" customFormat="false" ht="12.75" hidden="false" customHeight="false" outlineLevel="0" collapsed="false">
      <c r="A21342" s="0" t="n">
        <v>21325</v>
      </c>
      <c r="B21342" s="2" t="n">
        <v>38329</v>
      </c>
      <c r="C21342" s="5" t="n">
        <v>0.435497685185185</v>
      </c>
      <c r="D21342" s="1" t="n">
        <f aca="false">B21342+C21342</f>
        <v>38329.4354976852</v>
      </c>
      <c r="E21342" s="0" t="n">
        <v>50.9</v>
      </c>
      <c r="F21342" s="0" t="n">
        <v>24.24</v>
      </c>
    </row>
    <row r="21343" customFormat="false" ht="12.75" hidden="false" customHeight="false" outlineLevel="0" collapsed="false">
      <c r="A21343" s="0" t="n">
        <v>21326</v>
      </c>
      <c r="B21343" s="2" t="n">
        <v>38329</v>
      </c>
      <c r="C21343" s="5" t="n">
        <v>0.449386574074074</v>
      </c>
      <c r="D21343" s="1" t="n">
        <f aca="false">B21343+C21343</f>
        <v>38329.4493865741</v>
      </c>
      <c r="E21343" s="0" t="n">
        <v>50.5</v>
      </c>
      <c r="F21343" s="0" t="n">
        <v>24.61</v>
      </c>
    </row>
    <row r="21344" customFormat="false" ht="12.75" hidden="false" customHeight="false" outlineLevel="0" collapsed="false">
      <c r="A21344" s="0" t="n">
        <v>21327</v>
      </c>
      <c r="B21344" s="2" t="n">
        <v>38329</v>
      </c>
      <c r="C21344" s="5" t="n">
        <v>0.463275462962963</v>
      </c>
      <c r="D21344" s="1" t="n">
        <f aca="false">B21344+C21344</f>
        <v>38329.463275463</v>
      </c>
      <c r="E21344" s="0" t="n">
        <v>50.4</v>
      </c>
      <c r="F21344" s="0" t="n">
        <v>24.98</v>
      </c>
    </row>
    <row r="21345" customFormat="false" ht="12.75" hidden="false" customHeight="false" outlineLevel="0" collapsed="false">
      <c r="A21345" s="0" t="n">
        <v>21328</v>
      </c>
      <c r="B21345" s="2" t="n">
        <v>38329</v>
      </c>
      <c r="C21345" s="5" t="n">
        <v>0.477164351851852</v>
      </c>
      <c r="D21345" s="1" t="n">
        <f aca="false">B21345+C21345</f>
        <v>38329.4771643519</v>
      </c>
      <c r="E21345" s="0" t="n">
        <v>50.2</v>
      </c>
      <c r="F21345" s="0" t="n">
        <v>24.99</v>
      </c>
    </row>
    <row r="21346" customFormat="false" ht="12.75" hidden="false" customHeight="false" outlineLevel="0" collapsed="false">
      <c r="A21346" s="0" t="n">
        <v>21329</v>
      </c>
      <c r="B21346" s="2" t="n">
        <v>38329</v>
      </c>
      <c r="C21346" s="5" t="n">
        <v>0.491053240740741</v>
      </c>
      <c r="D21346" s="1" t="n">
        <f aca="false">B21346+C21346</f>
        <v>38329.4910532407</v>
      </c>
      <c r="E21346" s="0" t="n">
        <v>49.6</v>
      </c>
      <c r="F21346" s="0" t="n">
        <v>24.75</v>
      </c>
    </row>
    <row r="21347" customFormat="false" ht="12.75" hidden="false" customHeight="false" outlineLevel="0" collapsed="false">
      <c r="A21347" s="0" t="n">
        <v>21330</v>
      </c>
      <c r="B21347" s="2" t="n">
        <v>38329</v>
      </c>
      <c r="C21347" s="5" t="n">
        <v>0.50494212962963</v>
      </c>
      <c r="D21347" s="1" t="n">
        <f aca="false">B21347+C21347</f>
        <v>38329.5049421296</v>
      </c>
      <c r="E21347" s="0" t="n">
        <v>49.1</v>
      </c>
      <c r="F21347" s="0" t="n">
        <v>24.14</v>
      </c>
    </row>
    <row r="21348" customFormat="false" ht="12.75" hidden="false" customHeight="false" outlineLevel="0" collapsed="false">
      <c r="A21348" s="0" t="n">
        <v>21331</v>
      </c>
      <c r="B21348" s="2" t="n">
        <v>38329</v>
      </c>
      <c r="C21348" s="5" t="n">
        <v>0.518831018518519</v>
      </c>
      <c r="D21348" s="1" t="n">
        <f aca="false">B21348+C21348</f>
        <v>38329.5188310185</v>
      </c>
      <c r="E21348" s="0" t="n">
        <v>48.3</v>
      </c>
      <c r="F21348" s="0" t="n">
        <v>23.61</v>
      </c>
    </row>
    <row r="21349" customFormat="false" ht="12.75" hidden="false" customHeight="false" outlineLevel="0" collapsed="false">
      <c r="A21349" s="0" t="n">
        <v>21332</v>
      </c>
      <c r="B21349" s="2" t="n">
        <v>38329</v>
      </c>
      <c r="C21349" s="5" t="n">
        <v>0.532719907407407</v>
      </c>
      <c r="D21349" s="1" t="n">
        <f aca="false">B21349+C21349</f>
        <v>38329.5327199074</v>
      </c>
      <c r="E21349" s="0" t="n">
        <v>48.6</v>
      </c>
      <c r="F21349" s="0" t="n">
        <v>23.57</v>
      </c>
    </row>
    <row r="21350" customFormat="false" ht="12.75" hidden="false" customHeight="false" outlineLevel="0" collapsed="false">
      <c r="A21350" s="0" t="n">
        <v>21333</v>
      </c>
      <c r="B21350" s="2" t="n">
        <v>38329</v>
      </c>
      <c r="C21350" s="5" t="n">
        <v>0.546608796296296</v>
      </c>
      <c r="D21350" s="1" t="n">
        <f aca="false">B21350+C21350</f>
        <v>38329.5466087963</v>
      </c>
      <c r="E21350" s="0" t="n">
        <v>48</v>
      </c>
      <c r="F21350" s="0" t="n">
        <v>23.41</v>
      </c>
    </row>
    <row r="21351" customFormat="false" ht="12.75" hidden="false" customHeight="false" outlineLevel="0" collapsed="false">
      <c r="A21351" s="0" t="n">
        <v>21334</v>
      </c>
      <c r="B21351" s="2" t="n">
        <v>38329</v>
      </c>
      <c r="C21351" s="5" t="n">
        <v>0.560497685185185</v>
      </c>
      <c r="D21351" s="1" t="n">
        <f aca="false">B21351+C21351</f>
        <v>38329.5604976852</v>
      </c>
      <c r="E21351" s="0" t="n">
        <v>47.8</v>
      </c>
      <c r="F21351" s="0" t="n">
        <v>23.12</v>
      </c>
    </row>
    <row r="21352" customFormat="false" ht="12.75" hidden="false" customHeight="false" outlineLevel="0" collapsed="false">
      <c r="A21352" s="0" t="n">
        <v>21335</v>
      </c>
      <c r="B21352" s="2" t="n">
        <v>38329</v>
      </c>
      <c r="C21352" s="5" t="n">
        <v>0.574386574074074</v>
      </c>
      <c r="D21352" s="1" t="n">
        <f aca="false">B21352+C21352</f>
        <v>38329.5743865741</v>
      </c>
      <c r="E21352" s="0" t="n">
        <v>48</v>
      </c>
      <c r="F21352" s="0" t="n">
        <v>23.16</v>
      </c>
    </row>
    <row r="21353" customFormat="false" ht="12.75" hidden="false" customHeight="false" outlineLevel="0" collapsed="false">
      <c r="A21353" s="0" t="n">
        <v>21336</v>
      </c>
      <c r="B21353" s="2" t="n">
        <v>38329</v>
      </c>
      <c r="C21353" s="5" t="n">
        <v>0.588275462962963</v>
      </c>
      <c r="D21353" s="1" t="n">
        <f aca="false">B21353+C21353</f>
        <v>38329.588275463</v>
      </c>
      <c r="E21353" s="0" t="n">
        <v>47.5</v>
      </c>
      <c r="F21353" s="0" t="n">
        <v>23.07</v>
      </c>
    </row>
    <row r="21354" customFormat="false" ht="12.75" hidden="false" customHeight="false" outlineLevel="0" collapsed="false">
      <c r="A21354" s="0" t="n">
        <v>21337</v>
      </c>
      <c r="B21354" s="2" t="n">
        <v>38329</v>
      </c>
      <c r="C21354" s="5" t="n">
        <v>0.602164351851852</v>
      </c>
      <c r="D21354" s="1" t="n">
        <f aca="false">B21354+C21354</f>
        <v>38329.6021643519</v>
      </c>
      <c r="E21354" s="0" t="n">
        <v>48</v>
      </c>
      <c r="F21354" s="0" t="n">
        <v>23.49</v>
      </c>
    </row>
    <row r="21355" customFormat="false" ht="12.75" hidden="false" customHeight="false" outlineLevel="0" collapsed="false">
      <c r="A21355" s="0" t="n">
        <v>21338</v>
      </c>
      <c r="B21355" s="2" t="n">
        <v>38329</v>
      </c>
      <c r="C21355" s="5" t="n">
        <v>0.616053240740741</v>
      </c>
      <c r="D21355" s="1" t="n">
        <f aca="false">B21355+C21355</f>
        <v>38329.6160532407</v>
      </c>
      <c r="E21355" s="0" t="n">
        <v>47.7</v>
      </c>
      <c r="F21355" s="0" t="n">
        <v>23.71</v>
      </c>
    </row>
    <row r="21356" customFormat="false" ht="12.75" hidden="false" customHeight="false" outlineLevel="0" collapsed="false">
      <c r="A21356" s="0" t="n">
        <v>21339</v>
      </c>
      <c r="B21356" s="2" t="n">
        <v>38329</v>
      </c>
      <c r="C21356" s="5" t="n">
        <v>0.62994212962963</v>
      </c>
      <c r="D21356" s="1" t="n">
        <f aca="false">B21356+C21356</f>
        <v>38329.6299421296</v>
      </c>
      <c r="E21356" s="0" t="n">
        <v>47.3</v>
      </c>
      <c r="F21356" s="0" t="n">
        <v>23.61</v>
      </c>
    </row>
    <row r="21357" customFormat="false" ht="12.75" hidden="false" customHeight="false" outlineLevel="0" collapsed="false">
      <c r="A21357" s="0" t="n">
        <v>21340</v>
      </c>
      <c r="B21357" s="2" t="n">
        <v>38329</v>
      </c>
      <c r="C21357" s="5" t="n">
        <v>0.643831018518519</v>
      </c>
      <c r="D21357" s="1" t="n">
        <f aca="false">B21357+C21357</f>
        <v>38329.6438310185</v>
      </c>
      <c r="E21357" s="0" t="n">
        <v>47.4</v>
      </c>
      <c r="F21357" s="0" t="n">
        <v>23.55</v>
      </c>
    </row>
    <row r="21358" customFormat="false" ht="12.75" hidden="false" customHeight="false" outlineLevel="0" collapsed="false">
      <c r="A21358" s="0" t="n">
        <v>21341</v>
      </c>
      <c r="B21358" s="2" t="n">
        <v>38329</v>
      </c>
      <c r="C21358" s="5" t="n">
        <v>0.657719907407407</v>
      </c>
      <c r="D21358" s="1" t="n">
        <f aca="false">B21358+C21358</f>
        <v>38329.6577199074</v>
      </c>
      <c r="E21358" s="0" t="n">
        <v>46.9</v>
      </c>
      <c r="F21358" s="0" t="n">
        <v>23.4</v>
      </c>
    </row>
    <row r="21359" customFormat="false" ht="12.75" hidden="false" customHeight="false" outlineLevel="0" collapsed="false">
      <c r="A21359" s="0" t="n">
        <v>21342</v>
      </c>
      <c r="B21359" s="2" t="n">
        <v>38329</v>
      </c>
      <c r="C21359" s="5" t="n">
        <v>0.671608796296296</v>
      </c>
      <c r="D21359" s="1" t="n">
        <f aca="false">B21359+C21359</f>
        <v>38329.6716087963</v>
      </c>
      <c r="E21359" s="0" t="n">
        <v>46.7</v>
      </c>
      <c r="F21359" s="0" t="n">
        <v>23.17</v>
      </c>
    </row>
    <row r="21360" customFormat="false" ht="12.75" hidden="false" customHeight="false" outlineLevel="0" collapsed="false">
      <c r="A21360" s="0" t="n">
        <v>21343</v>
      </c>
      <c r="B21360" s="2" t="n">
        <v>38329</v>
      </c>
      <c r="C21360" s="5" t="n">
        <v>0.685497685185185</v>
      </c>
      <c r="D21360" s="1" t="n">
        <f aca="false">B21360+C21360</f>
        <v>38329.6854976852</v>
      </c>
      <c r="E21360" s="0" t="n">
        <v>46.6</v>
      </c>
      <c r="F21360" s="0" t="n">
        <v>23.04</v>
      </c>
    </row>
    <row r="21361" customFormat="false" ht="12.75" hidden="false" customHeight="false" outlineLevel="0" collapsed="false">
      <c r="A21361" s="0" t="n">
        <v>21344</v>
      </c>
      <c r="B21361" s="2" t="n">
        <v>38329</v>
      </c>
      <c r="C21361" s="5" t="n">
        <v>0.699386574074074</v>
      </c>
      <c r="D21361" s="1" t="n">
        <f aca="false">B21361+C21361</f>
        <v>38329.6993865741</v>
      </c>
      <c r="E21361" s="0" t="n">
        <v>46.3</v>
      </c>
      <c r="F21361" s="0" t="n">
        <v>22.96</v>
      </c>
    </row>
    <row r="21362" customFormat="false" ht="12.75" hidden="false" customHeight="false" outlineLevel="0" collapsed="false">
      <c r="A21362" s="0" t="n">
        <v>21345</v>
      </c>
      <c r="B21362" s="2" t="n">
        <v>38329</v>
      </c>
      <c r="C21362" s="5" t="n">
        <v>0.713275462962963</v>
      </c>
      <c r="D21362" s="1" t="n">
        <f aca="false">B21362+C21362</f>
        <v>38329.713275463</v>
      </c>
      <c r="E21362" s="0" t="n">
        <v>46.4</v>
      </c>
      <c r="F21362" s="0" t="n">
        <v>22.89</v>
      </c>
    </row>
    <row r="21363" customFormat="false" ht="12.75" hidden="false" customHeight="false" outlineLevel="0" collapsed="false">
      <c r="A21363" s="0" t="n">
        <v>21346</v>
      </c>
      <c r="B21363" s="2" t="n">
        <v>38329</v>
      </c>
      <c r="C21363" s="5" t="n">
        <v>0.727164351851852</v>
      </c>
      <c r="D21363" s="1" t="n">
        <f aca="false">B21363+C21363</f>
        <v>38329.7271643519</v>
      </c>
      <c r="E21363" s="0" t="n">
        <v>46.2</v>
      </c>
      <c r="F21363" s="0" t="n">
        <v>22.67</v>
      </c>
    </row>
    <row r="21364" customFormat="false" ht="12.75" hidden="false" customHeight="false" outlineLevel="0" collapsed="false">
      <c r="A21364" s="0" t="n">
        <v>21347</v>
      </c>
      <c r="B21364" s="2" t="n">
        <v>38329</v>
      </c>
      <c r="C21364" s="5" t="n">
        <v>0.741053240740741</v>
      </c>
      <c r="D21364" s="1" t="n">
        <f aca="false">B21364+C21364</f>
        <v>38329.7410532407</v>
      </c>
      <c r="E21364" s="0" t="n">
        <v>46</v>
      </c>
      <c r="F21364" s="0" t="n">
        <v>22.41</v>
      </c>
    </row>
    <row r="21365" customFormat="false" ht="12.75" hidden="false" customHeight="false" outlineLevel="0" collapsed="false">
      <c r="A21365" s="0" t="n">
        <v>21348</v>
      </c>
      <c r="B21365" s="2" t="n">
        <v>38329</v>
      </c>
      <c r="C21365" s="5" t="n">
        <v>0.75494212962963</v>
      </c>
      <c r="D21365" s="1" t="n">
        <f aca="false">B21365+C21365</f>
        <v>38329.7549421296</v>
      </c>
      <c r="E21365" s="0" t="n">
        <v>46.5</v>
      </c>
      <c r="F21365" s="0" t="n">
        <v>22.21</v>
      </c>
    </row>
    <row r="21366" customFormat="false" ht="12.75" hidden="false" customHeight="false" outlineLevel="0" collapsed="false">
      <c r="A21366" s="0" t="n">
        <v>21349</v>
      </c>
      <c r="B21366" s="2" t="n">
        <v>38329</v>
      </c>
      <c r="C21366" s="5" t="n">
        <v>0.768831018518518</v>
      </c>
      <c r="D21366" s="1" t="n">
        <f aca="false">B21366+C21366</f>
        <v>38329.7688310185</v>
      </c>
      <c r="E21366" s="0" t="n">
        <v>46.7</v>
      </c>
      <c r="F21366" s="0" t="n">
        <v>21.98</v>
      </c>
    </row>
    <row r="21367" customFormat="false" ht="12.75" hidden="false" customHeight="false" outlineLevel="0" collapsed="false">
      <c r="A21367" s="0" t="n">
        <v>21350</v>
      </c>
      <c r="B21367" s="2" t="n">
        <v>38329</v>
      </c>
      <c r="C21367" s="5" t="n">
        <v>0.782719907407408</v>
      </c>
      <c r="D21367" s="1" t="n">
        <f aca="false">B21367+C21367</f>
        <v>38329.7827199074</v>
      </c>
      <c r="E21367" s="0" t="n">
        <v>47.2</v>
      </c>
      <c r="F21367" s="0" t="n">
        <v>21.76</v>
      </c>
    </row>
    <row r="21368" customFormat="false" ht="12.75" hidden="false" customHeight="false" outlineLevel="0" collapsed="false">
      <c r="A21368" s="0" t="n">
        <v>21351</v>
      </c>
      <c r="B21368" s="2" t="n">
        <v>38329</v>
      </c>
      <c r="C21368" s="5" t="n">
        <v>0.796608796296296</v>
      </c>
      <c r="D21368" s="1" t="n">
        <f aca="false">B21368+C21368</f>
        <v>38329.7966087963</v>
      </c>
      <c r="E21368" s="0" t="n">
        <v>47.3</v>
      </c>
      <c r="F21368" s="0" t="n">
        <v>21.49</v>
      </c>
    </row>
    <row r="21369" customFormat="false" ht="12.75" hidden="false" customHeight="false" outlineLevel="0" collapsed="false">
      <c r="A21369" s="0" t="n">
        <v>21352</v>
      </c>
      <c r="B21369" s="2" t="n">
        <v>38329</v>
      </c>
      <c r="C21369" s="5" t="n">
        <v>0.810497685185185</v>
      </c>
      <c r="D21369" s="1" t="n">
        <f aca="false">B21369+C21369</f>
        <v>38329.8104976852</v>
      </c>
      <c r="E21369" s="0" t="n">
        <v>47.5</v>
      </c>
      <c r="F21369" s="0" t="n">
        <v>21.17</v>
      </c>
    </row>
    <row r="21370" customFormat="false" ht="12.75" hidden="false" customHeight="false" outlineLevel="0" collapsed="false">
      <c r="A21370" s="0" t="n">
        <v>21353</v>
      </c>
      <c r="B21370" s="2" t="n">
        <v>38329</v>
      </c>
      <c r="C21370" s="5" t="n">
        <v>0.824386574074074</v>
      </c>
      <c r="D21370" s="1" t="n">
        <f aca="false">B21370+C21370</f>
        <v>38329.8243865741</v>
      </c>
      <c r="E21370" s="0" t="n">
        <v>47.9</v>
      </c>
      <c r="F21370" s="0" t="n">
        <v>20.91</v>
      </c>
    </row>
    <row r="21371" customFormat="false" ht="12.75" hidden="false" customHeight="false" outlineLevel="0" collapsed="false">
      <c r="A21371" s="0" t="n">
        <v>21354</v>
      </c>
      <c r="B21371" s="2" t="n">
        <v>38329</v>
      </c>
      <c r="C21371" s="5" t="n">
        <v>0.838275462962963</v>
      </c>
      <c r="D21371" s="1" t="n">
        <f aca="false">B21371+C21371</f>
        <v>38329.838275463</v>
      </c>
      <c r="E21371" s="0" t="n">
        <v>48.6</v>
      </c>
      <c r="F21371" s="0" t="n">
        <v>20.63</v>
      </c>
    </row>
    <row r="21372" customFormat="false" ht="12.75" hidden="false" customHeight="false" outlineLevel="0" collapsed="false">
      <c r="A21372" s="0" t="n">
        <v>21355</v>
      </c>
      <c r="B21372" s="2" t="n">
        <v>38329</v>
      </c>
      <c r="C21372" s="5" t="n">
        <v>0.852164351851852</v>
      </c>
      <c r="D21372" s="1" t="n">
        <f aca="false">B21372+C21372</f>
        <v>38329.8521643519</v>
      </c>
      <c r="E21372" s="0" t="n">
        <v>48.1</v>
      </c>
      <c r="F21372" s="0" t="n">
        <v>20.31</v>
      </c>
    </row>
    <row r="21373" customFormat="false" ht="12.75" hidden="false" customHeight="false" outlineLevel="0" collapsed="false">
      <c r="A21373" s="0" t="n">
        <v>21356</v>
      </c>
      <c r="B21373" s="2" t="n">
        <v>38329</v>
      </c>
      <c r="C21373" s="5" t="n">
        <v>0.866053240740741</v>
      </c>
      <c r="D21373" s="1" t="n">
        <f aca="false">B21373+C21373</f>
        <v>38329.8660532407</v>
      </c>
      <c r="E21373" s="0" t="n">
        <v>48.3</v>
      </c>
      <c r="F21373" s="0" t="n">
        <v>20.03</v>
      </c>
    </row>
    <row r="21374" customFormat="false" ht="12.75" hidden="false" customHeight="false" outlineLevel="0" collapsed="false">
      <c r="A21374" s="0" t="n">
        <v>21357</v>
      </c>
      <c r="B21374" s="2" t="n">
        <v>38329</v>
      </c>
      <c r="C21374" s="5" t="n">
        <v>0.87994212962963</v>
      </c>
      <c r="D21374" s="1" t="n">
        <f aca="false">B21374+C21374</f>
        <v>38329.8799421296</v>
      </c>
      <c r="E21374" s="0" t="n">
        <v>47.9</v>
      </c>
      <c r="F21374" s="0" t="n">
        <v>19.66</v>
      </c>
    </row>
    <row r="21375" customFormat="false" ht="12.75" hidden="false" customHeight="false" outlineLevel="0" collapsed="false">
      <c r="A21375" s="0" t="n">
        <v>21358</v>
      </c>
      <c r="B21375" s="2" t="n">
        <v>38329</v>
      </c>
      <c r="C21375" s="5" t="n">
        <v>0.893831018518518</v>
      </c>
      <c r="D21375" s="1" t="n">
        <f aca="false">B21375+C21375</f>
        <v>38329.8938310185</v>
      </c>
      <c r="E21375" s="0" t="n">
        <v>48.4</v>
      </c>
      <c r="F21375" s="0" t="n">
        <v>19.34</v>
      </c>
    </row>
    <row r="21376" customFormat="false" ht="12.75" hidden="false" customHeight="false" outlineLevel="0" collapsed="false">
      <c r="A21376" s="0" t="n">
        <v>21359</v>
      </c>
      <c r="B21376" s="2" t="n">
        <v>38329</v>
      </c>
      <c r="C21376" s="5" t="n">
        <v>0.907719907407408</v>
      </c>
      <c r="D21376" s="1" t="n">
        <f aca="false">B21376+C21376</f>
        <v>38329.9077199074</v>
      </c>
      <c r="E21376" s="0" t="n">
        <v>48.6</v>
      </c>
      <c r="F21376" s="0" t="n">
        <v>18.93</v>
      </c>
    </row>
    <row r="21377" customFormat="false" ht="12.75" hidden="false" customHeight="false" outlineLevel="0" collapsed="false">
      <c r="A21377" s="0" t="n">
        <v>21360</v>
      </c>
      <c r="B21377" s="2" t="n">
        <v>38329</v>
      </c>
      <c r="C21377" s="5" t="n">
        <v>0.921608796296296</v>
      </c>
      <c r="D21377" s="1" t="n">
        <f aca="false">B21377+C21377</f>
        <v>38329.9216087963</v>
      </c>
      <c r="E21377" s="0" t="n">
        <v>49.5</v>
      </c>
      <c r="F21377" s="0" t="n">
        <v>18.69</v>
      </c>
    </row>
    <row r="21378" customFormat="false" ht="12.75" hidden="false" customHeight="false" outlineLevel="0" collapsed="false">
      <c r="A21378" s="0" t="n">
        <v>21361</v>
      </c>
      <c r="B21378" s="2" t="n">
        <v>38329</v>
      </c>
      <c r="C21378" s="5" t="n">
        <v>0.935497685185185</v>
      </c>
      <c r="D21378" s="1" t="n">
        <f aca="false">B21378+C21378</f>
        <v>38329.9354976852</v>
      </c>
      <c r="E21378" s="0" t="n">
        <v>50.3</v>
      </c>
      <c r="F21378" s="0" t="n">
        <v>18.42</v>
      </c>
    </row>
    <row r="21379" customFormat="false" ht="12.75" hidden="false" customHeight="false" outlineLevel="0" collapsed="false">
      <c r="A21379" s="0" t="n">
        <v>21362</v>
      </c>
      <c r="B21379" s="2" t="n">
        <v>38329</v>
      </c>
      <c r="C21379" s="5" t="n">
        <v>0.949386574074074</v>
      </c>
      <c r="D21379" s="1" t="n">
        <f aca="false">B21379+C21379</f>
        <v>38329.9493865741</v>
      </c>
      <c r="E21379" s="0" t="n">
        <v>51.1</v>
      </c>
      <c r="F21379" s="0" t="n">
        <v>18.29</v>
      </c>
    </row>
    <row r="21380" customFormat="false" ht="12.75" hidden="false" customHeight="false" outlineLevel="0" collapsed="false">
      <c r="A21380" s="0" t="n">
        <v>21363</v>
      </c>
      <c r="B21380" s="2" t="n">
        <v>38329</v>
      </c>
      <c r="C21380" s="5" t="n">
        <v>0.963275462962963</v>
      </c>
      <c r="D21380" s="1" t="n">
        <f aca="false">B21380+C21380</f>
        <v>38329.963275463</v>
      </c>
      <c r="E21380" s="0" t="n">
        <v>51.1</v>
      </c>
      <c r="F21380" s="0" t="n">
        <v>18.2</v>
      </c>
    </row>
    <row r="21381" customFormat="false" ht="12.75" hidden="false" customHeight="false" outlineLevel="0" collapsed="false">
      <c r="A21381" s="0" t="n">
        <v>21364</v>
      </c>
      <c r="B21381" s="2" t="n">
        <v>38329</v>
      </c>
      <c r="C21381" s="5" t="n">
        <v>0.977164351851852</v>
      </c>
      <c r="D21381" s="1" t="n">
        <f aca="false">B21381+C21381</f>
        <v>38329.9771643519</v>
      </c>
      <c r="E21381" s="0" t="n">
        <v>50.9</v>
      </c>
      <c r="F21381" s="0" t="n">
        <v>18.12</v>
      </c>
    </row>
    <row r="21382" customFormat="false" ht="12.75" hidden="false" customHeight="false" outlineLevel="0" collapsed="false">
      <c r="A21382" s="0" t="n">
        <v>21365</v>
      </c>
      <c r="B21382" s="2" t="n">
        <v>38329</v>
      </c>
      <c r="C21382" s="5" t="n">
        <v>0.991053240740741</v>
      </c>
      <c r="D21382" s="1" t="n">
        <f aca="false">B21382+C21382</f>
        <v>38329.9910532407</v>
      </c>
      <c r="E21382" s="0" t="n">
        <v>51.1</v>
      </c>
      <c r="F21382" s="0" t="n">
        <v>17.97</v>
      </c>
    </row>
    <row r="21383" customFormat="false" ht="12.75" hidden="false" customHeight="false" outlineLevel="0" collapsed="false">
      <c r="A21383" s="0" t="n">
        <v>21366</v>
      </c>
      <c r="B21383" s="2" t="n">
        <v>38330</v>
      </c>
      <c r="C21383" s="5" t="n">
        <v>0.00494212962962963</v>
      </c>
      <c r="D21383" s="1" t="n">
        <f aca="false">B21383+C21383</f>
        <v>38330.0049421296</v>
      </c>
      <c r="E21383" s="0" t="n">
        <v>50.9</v>
      </c>
      <c r="F21383" s="0" t="n">
        <v>17.83</v>
      </c>
    </row>
    <row r="21384" customFormat="false" ht="12.75" hidden="false" customHeight="false" outlineLevel="0" collapsed="false">
      <c r="A21384" s="0" t="n">
        <v>21367</v>
      </c>
      <c r="B21384" s="2" t="n">
        <v>38330</v>
      </c>
      <c r="C21384" s="5" t="n">
        <v>0.0188310185185185</v>
      </c>
      <c r="D21384" s="1" t="n">
        <f aca="false">B21384+C21384</f>
        <v>38330.0188310185</v>
      </c>
      <c r="E21384" s="0" t="n">
        <v>51</v>
      </c>
      <c r="F21384" s="0" t="n">
        <v>17.74</v>
      </c>
    </row>
    <row r="21385" customFormat="false" ht="12.75" hidden="false" customHeight="false" outlineLevel="0" collapsed="false">
      <c r="A21385" s="0" t="n">
        <v>21368</v>
      </c>
      <c r="B21385" s="2" t="n">
        <v>38330</v>
      </c>
      <c r="C21385" s="5" t="n">
        <v>0.0327199074074074</v>
      </c>
      <c r="D21385" s="1" t="n">
        <f aca="false">B21385+C21385</f>
        <v>38330.0327199074</v>
      </c>
      <c r="E21385" s="0" t="n">
        <v>50.7</v>
      </c>
      <c r="F21385" s="0" t="n">
        <v>17.63</v>
      </c>
    </row>
    <row r="21386" customFormat="false" ht="12.75" hidden="false" customHeight="false" outlineLevel="0" collapsed="false">
      <c r="A21386" s="0" t="n">
        <v>21369</v>
      </c>
      <c r="B21386" s="2" t="n">
        <v>38330</v>
      </c>
      <c r="C21386" s="5" t="n">
        <v>0.0466087962962963</v>
      </c>
      <c r="D21386" s="1" t="n">
        <f aca="false">B21386+C21386</f>
        <v>38330.0466087963</v>
      </c>
      <c r="E21386" s="0" t="n">
        <v>51.1</v>
      </c>
      <c r="F21386" s="0" t="n">
        <v>17.56</v>
      </c>
    </row>
    <row r="21387" customFormat="false" ht="12.75" hidden="false" customHeight="false" outlineLevel="0" collapsed="false">
      <c r="A21387" s="0" t="n">
        <v>21370</v>
      </c>
      <c r="B21387" s="2" t="n">
        <v>38330</v>
      </c>
      <c r="C21387" s="5" t="n">
        <v>0.0604976851851852</v>
      </c>
      <c r="D21387" s="1" t="n">
        <f aca="false">B21387+C21387</f>
        <v>38330.0604976852</v>
      </c>
      <c r="E21387" s="0" t="n">
        <v>51.1</v>
      </c>
      <c r="F21387" s="0" t="n">
        <v>17.52</v>
      </c>
    </row>
    <row r="21388" customFormat="false" ht="12.75" hidden="false" customHeight="false" outlineLevel="0" collapsed="false">
      <c r="A21388" s="0" t="n">
        <v>21371</v>
      </c>
      <c r="B21388" s="2" t="n">
        <v>38330</v>
      </c>
      <c r="C21388" s="5" t="n">
        <v>0.0743865740740741</v>
      </c>
      <c r="D21388" s="1" t="n">
        <f aca="false">B21388+C21388</f>
        <v>38330.0743865741</v>
      </c>
      <c r="E21388" s="0" t="n">
        <v>51</v>
      </c>
      <c r="F21388" s="0" t="n">
        <v>17.57</v>
      </c>
    </row>
    <row r="21389" customFormat="false" ht="12.75" hidden="false" customHeight="false" outlineLevel="0" collapsed="false">
      <c r="A21389" s="0" t="n">
        <v>21372</v>
      </c>
      <c r="B21389" s="2" t="n">
        <v>38330</v>
      </c>
      <c r="C21389" s="5" t="n">
        <v>0.088275462962963</v>
      </c>
      <c r="D21389" s="1" t="n">
        <f aca="false">B21389+C21389</f>
        <v>38330.088275463</v>
      </c>
      <c r="E21389" s="0" t="n">
        <v>50.9</v>
      </c>
      <c r="F21389" s="0" t="n">
        <v>17.52</v>
      </c>
    </row>
    <row r="21390" customFormat="false" ht="12.75" hidden="false" customHeight="false" outlineLevel="0" collapsed="false">
      <c r="A21390" s="0" t="n">
        <v>21373</v>
      </c>
      <c r="B21390" s="2" t="n">
        <v>38330</v>
      </c>
      <c r="C21390" s="5" t="n">
        <v>0.102164351851852</v>
      </c>
      <c r="D21390" s="1" t="n">
        <f aca="false">B21390+C21390</f>
        <v>38330.1021643519</v>
      </c>
      <c r="E21390" s="0" t="n">
        <v>50.9</v>
      </c>
      <c r="F21390" s="0" t="n">
        <v>17.41</v>
      </c>
    </row>
    <row r="21391" customFormat="false" ht="12.75" hidden="false" customHeight="false" outlineLevel="0" collapsed="false">
      <c r="A21391" s="0" t="n">
        <v>21374</v>
      </c>
      <c r="B21391" s="2" t="n">
        <v>38330</v>
      </c>
      <c r="C21391" s="5" t="n">
        <v>0.116053240740741</v>
      </c>
      <c r="D21391" s="1" t="n">
        <f aca="false">B21391+C21391</f>
        <v>38330.1160532407</v>
      </c>
      <c r="E21391" s="0" t="n">
        <v>50.6</v>
      </c>
      <c r="F21391" s="0" t="n">
        <v>17.35</v>
      </c>
    </row>
    <row r="21392" customFormat="false" ht="12.75" hidden="false" customHeight="false" outlineLevel="0" collapsed="false">
      <c r="A21392" s="0" t="n">
        <v>21375</v>
      </c>
      <c r="B21392" s="2" t="n">
        <v>38330</v>
      </c>
      <c r="C21392" s="5" t="n">
        <v>0.12994212962963</v>
      </c>
      <c r="D21392" s="1" t="n">
        <f aca="false">B21392+C21392</f>
        <v>38330.1299421296</v>
      </c>
      <c r="E21392" s="0" t="n">
        <v>50.3</v>
      </c>
      <c r="F21392" s="0" t="n">
        <v>17.37</v>
      </c>
    </row>
    <row r="21393" customFormat="false" ht="12.75" hidden="false" customHeight="false" outlineLevel="0" collapsed="false">
      <c r="A21393" s="0" t="n">
        <v>21376</v>
      </c>
      <c r="B21393" s="2" t="n">
        <v>38330</v>
      </c>
      <c r="C21393" s="5" t="n">
        <v>0.143831018518519</v>
      </c>
      <c r="D21393" s="1" t="n">
        <f aca="false">B21393+C21393</f>
        <v>38330.1438310185</v>
      </c>
      <c r="E21393" s="0" t="n">
        <v>50.4</v>
      </c>
      <c r="F21393" s="0" t="n">
        <v>17.33</v>
      </c>
    </row>
    <row r="21394" customFormat="false" ht="12.75" hidden="false" customHeight="false" outlineLevel="0" collapsed="false">
      <c r="A21394" s="0" t="n">
        <v>21377</v>
      </c>
      <c r="B21394" s="2" t="n">
        <v>38330</v>
      </c>
      <c r="C21394" s="5" t="n">
        <v>0.157719907407407</v>
      </c>
      <c r="D21394" s="1" t="n">
        <f aca="false">B21394+C21394</f>
        <v>38330.1577199074</v>
      </c>
      <c r="E21394" s="0" t="n">
        <v>50.1</v>
      </c>
      <c r="F21394" s="0" t="n">
        <v>17.34</v>
      </c>
    </row>
    <row r="21395" customFormat="false" ht="12.75" hidden="false" customHeight="false" outlineLevel="0" collapsed="false">
      <c r="A21395" s="0" t="n">
        <v>21378</v>
      </c>
      <c r="B21395" s="2" t="n">
        <v>38330</v>
      </c>
      <c r="C21395" s="5" t="n">
        <v>0.171608796296296</v>
      </c>
      <c r="D21395" s="1" t="n">
        <f aca="false">B21395+C21395</f>
        <v>38330.1716087963</v>
      </c>
      <c r="E21395" s="0" t="n">
        <v>50.4</v>
      </c>
      <c r="F21395" s="0" t="n">
        <v>17.31</v>
      </c>
    </row>
    <row r="21396" customFormat="false" ht="12.75" hidden="false" customHeight="false" outlineLevel="0" collapsed="false">
      <c r="A21396" s="0" t="n">
        <v>21379</v>
      </c>
      <c r="B21396" s="2" t="n">
        <v>38330</v>
      </c>
      <c r="C21396" s="5" t="n">
        <v>0.185497685185185</v>
      </c>
      <c r="D21396" s="1" t="n">
        <f aca="false">B21396+C21396</f>
        <v>38330.1854976852</v>
      </c>
      <c r="E21396" s="0" t="n">
        <v>50.9</v>
      </c>
      <c r="F21396" s="0" t="n">
        <v>17.22</v>
      </c>
    </row>
    <row r="21397" customFormat="false" ht="12.75" hidden="false" customHeight="false" outlineLevel="0" collapsed="false">
      <c r="A21397" s="0" t="n">
        <v>21380</v>
      </c>
      <c r="B21397" s="2" t="n">
        <v>38330</v>
      </c>
      <c r="C21397" s="5" t="n">
        <v>0.199386574074074</v>
      </c>
      <c r="D21397" s="1" t="n">
        <f aca="false">B21397+C21397</f>
        <v>38330.1993865741</v>
      </c>
      <c r="E21397" s="0" t="n">
        <v>50.9</v>
      </c>
      <c r="F21397" s="0" t="n">
        <v>17.13</v>
      </c>
    </row>
    <row r="21398" customFormat="false" ht="12.75" hidden="false" customHeight="false" outlineLevel="0" collapsed="false">
      <c r="A21398" s="0" t="n">
        <v>21381</v>
      </c>
      <c r="B21398" s="2" t="n">
        <v>38330</v>
      </c>
      <c r="C21398" s="5" t="n">
        <v>0.213275462962963</v>
      </c>
      <c r="D21398" s="1" t="n">
        <f aca="false">B21398+C21398</f>
        <v>38330.213275463</v>
      </c>
      <c r="E21398" s="0" t="n">
        <v>50.9</v>
      </c>
      <c r="F21398" s="0" t="n">
        <v>17.1</v>
      </c>
    </row>
    <row r="21399" customFormat="false" ht="12.75" hidden="false" customHeight="false" outlineLevel="0" collapsed="false">
      <c r="A21399" s="0" t="n">
        <v>21382</v>
      </c>
      <c r="B21399" s="2" t="n">
        <v>38330</v>
      </c>
      <c r="C21399" s="5" t="n">
        <v>0.227164351851852</v>
      </c>
      <c r="D21399" s="1" t="n">
        <f aca="false">B21399+C21399</f>
        <v>38330.2271643519</v>
      </c>
      <c r="E21399" s="0" t="n">
        <v>51</v>
      </c>
      <c r="F21399" s="0" t="n">
        <v>17</v>
      </c>
    </row>
    <row r="21400" customFormat="false" ht="12.75" hidden="false" customHeight="false" outlineLevel="0" collapsed="false">
      <c r="A21400" s="0" t="n">
        <v>21383</v>
      </c>
      <c r="B21400" s="2" t="n">
        <v>38330</v>
      </c>
      <c r="C21400" s="5" t="n">
        <v>0.241053240740741</v>
      </c>
      <c r="D21400" s="1" t="n">
        <f aca="false">B21400+C21400</f>
        <v>38330.2410532407</v>
      </c>
      <c r="E21400" s="0" t="n">
        <v>51.3</v>
      </c>
      <c r="F21400" s="0" t="n">
        <v>16.99</v>
      </c>
    </row>
    <row r="21401" customFormat="false" ht="12.75" hidden="false" customHeight="false" outlineLevel="0" collapsed="false">
      <c r="A21401" s="0" t="n">
        <v>21384</v>
      </c>
      <c r="B21401" s="2" t="n">
        <v>38330</v>
      </c>
      <c r="C21401" s="5" t="n">
        <v>0.25494212962963</v>
      </c>
      <c r="D21401" s="1" t="n">
        <f aca="false">B21401+C21401</f>
        <v>38330.2549421296</v>
      </c>
      <c r="E21401" s="0" t="n">
        <v>51.1</v>
      </c>
      <c r="F21401" s="0" t="n">
        <v>17.26</v>
      </c>
    </row>
    <row r="21402" customFormat="false" ht="12.75" hidden="false" customHeight="false" outlineLevel="0" collapsed="false">
      <c r="A21402" s="0" t="n">
        <v>21385</v>
      </c>
      <c r="B21402" s="2" t="n">
        <v>38330</v>
      </c>
      <c r="C21402" s="5" t="n">
        <v>0.268831018518519</v>
      </c>
      <c r="D21402" s="1" t="n">
        <f aca="false">B21402+C21402</f>
        <v>38330.2688310185</v>
      </c>
      <c r="E21402" s="0" t="n">
        <v>51.2</v>
      </c>
      <c r="F21402" s="0" t="n">
        <v>17.53</v>
      </c>
    </row>
    <row r="21403" customFormat="false" ht="12.75" hidden="false" customHeight="false" outlineLevel="0" collapsed="false">
      <c r="A21403" s="0" t="n">
        <v>21386</v>
      </c>
      <c r="B21403" s="2" t="n">
        <v>38330</v>
      </c>
      <c r="C21403" s="5" t="n">
        <v>0.282719907407407</v>
      </c>
      <c r="D21403" s="1" t="n">
        <f aca="false">B21403+C21403</f>
        <v>38330.2827199074</v>
      </c>
      <c r="E21403" s="0" t="n">
        <v>51.4</v>
      </c>
      <c r="F21403" s="0" t="n">
        <v>17.75</v>
      </c>
    </row>
    <row r="21404" customFormat="false" ht="12.75" hidden="false" customHeight="false" outlineLevel="0" collapsed="false">
      <c r="A21404" s="0" t="n">
        <v>21387</v>
      </c>
      <c r="B21404" s="2" t="n">
        <v>38330</v>
      </c>
      <c r="C21404" s="5" t="n">
        <v>0.296608796296296</v>
      </c>
      <c r="D21404" s="1" t="n">
        <f aca="false">B21404+C21404</f>
        <v>38330.2966087963</v>
      </c>
      <c r="E21404" s="0" t="n">
        <v>51.9</v>
      </c>
      <c r="F21404" s="0" t="n">
        <v>18.05</v>
      </c>
    </row>
    <row r="21405" customFormat="false" ht="12.75" hidden="false" customHeight="false" outlineLevel="0" collapsed="false">
      <c r="A21405" s="0" t="n">
        <v>21388</v>
      </c>
      <c r="B21405" s="2" t="n">
        <v>38330</v>
      </c>
      <c r="C21405" s="5" t="n">
        <v>0.310497685185185</v>
      </c>
      <c r="D21405" s="1" t="n">
        <f aca="false">B21405+C21405</f>
        <v>38330.3104976852</v>
      </c>
      <c r="E21405" s="0" t="n">
        <v>52.1</v>
      </c>
      <c r="F21405" s="0" t="n">
        <v>18.4</v>
      </c>
    </row>
    <row r="21406" customFormat="false" ht="12.75" hidden="false" customHeight="false" outlineLevel="0" collapsed="false">
      <c r="A21406" s="0" t="n">
        <v>21389</v>
      </c>
      <c r="B21406" s="2" t="n">
        <v>38330</v>
      </c>
      <c r="C21406" s="5" t="n">
        <v>0.324386574074074</v>
      </c>
      <c r="D21406" s="1" t="n">
        <f aca="false">B21406+C21406</f>
        <v>38330.3243865741</v>
      </c>
      <c r="E21406" s="0" t="n">
        <v>52.5</v>
      </c>
      <c r="F21406" s="0" t="n">
        <v>18.56</v>
      </c>
    </row>
    <row r="21407" customFormat="false" ht="12.75" hidden="false" customHeight="false" outlineLevel="0" collapsed="false">
      <c r="A21407" s="0" t="n">
        <v>21390</v>
      </c>
      <c r="B21407" s="2" t="n">
        <v>38330</v>
      </c>
      <c r="C21407" s="5" t="n">
        <v>0.338275462962963</v>
      </c>
      <c r="D21407" s="1" t="n">
        <f aca="false">B21407+C21407</f>
        <v>38330.338275463</v>
      </c>
      <c r="E21407" s="0" t="n">
        <v>53.1</v>
      </c>
      <c r="F21407" s="0" t="n">
        <v>18.59</v>
      </c>
    </row>
    <row r="21408" customFormat="false" ht="12.75" hidden="false" customHeight="false" outlineLevel="0" collapsed="false">
      <c r="A21408" s="0" t="n">
        <v>21391</v>
      </c>
      <c r="B21408" s="2" t="n">
        <v>38330</v>
      </c>
      <c r="C21408" s="5" t="n">
        <v>0.352164351851852</v>
      </c>
      <c r="D21408" s="1" t="n">
        <f aca="false">B21408+C21408</f>
        <v>38330.3521643519</v>
      </c>
      <c r="E21408" s="0" t="n">
        <v>53.2</v>
      </c>
      <c r="F21408" s="0" t="n">
        <v>18.72</v>
      </c>
    </row>
    <row r="21409" customFormat="false" ht="12.75" hidden="false" customHeight="false" outlineLevel="0" collapsed="false">
      <c r="A21409" s="0" t="n">
        <v>21392</v>
      </c>
      <c r="B21409" s="2" t="n">
        <v>38330</v>
      </c>
      <c r="C21409" s="5" t="n">
        <v>0.366053240740741</v>
      </c>
      <c r="D21409" s="1" t="n">
        <f aca="false">B21409+C21409</f>
        <v>38330.3660532407</v>
      </c>
      <c r="E21409" s="0" t="n">
        <v>53.5</v>
      </c>
      <c r="F21409" s="0" t="n">
        <v>18.85</v>
      </c>
    </row>
    <row r="21410" customFormat="false" ht="12.75" hidden="false" customHeight="false" outlineLevel="0" collapsed="false">
      <c r="A21410" s="0" t="n">
        <v>21393</v>
      </c>
      <c r="B21410" s="2" t="n">
        <v>38330</v>
      </c>
      <c r="C21410" s="5" t="n">
        <v>0.37994212962963</v>
      </c>
      <c r="D21410" s="1" t="n">
        <f aca="false">B21410+C21410</f>
        <v>38330.3799421296</v>
      </c>
      <c r="E21410" s="0" t="n">
        <v>54.1</v>
      </c>
      <c r="F21410" s="0" t="n">
        <v>19.58</v>
      </c>
    </row>
    <row r="21411" customFormat="false" ht="12.75" hidden="false" customHeight="false" outlineLevel="0" collapsed="false">
      <c r="A21411" s="0" t="n">
        <v>21394</v>
      </c>
      <c r="B21411" s="2" t="n">
        <v>38330</v>
      </c>
      <c r="C21411" s="5" t="n">
        <v>0.393831018518519</v>
      </c>
      <c r="D21411" s="1" t="n">
        <f aca="false">B21411+C21411</f>
        <v>38330.3938310185</v>
      </c>
      <c r="E21411" s="0" t="n">
        <v>54.4</v>
      </c>
      <c r="F21411" s="0" t="n">
        <v>20.02</v>
      </c>
    </row>
    <row r="21412" customFormat="false" ht="12.75" hidden="false" customHeight="false" outlineLevel="0" collapsed="false">
      <c r="A21412" s="0" t="n">
        <v>21395</v>
      </c>
      <c r="B21412" s="2" t="n">
        <v>38330</v>
      </c>
      <c r="C21412" s="5" t="n">
        <v>0.407719907407407</v>
      </c>
      <c r="D21412" s="1" t="n">
        <f aca="false">B21412+C21412</f>
        <v>38330.4077199074</v>
      </c>
      <c r="E21412" s="0" t="n">
        <v>54.7</v>
      </c>
      <c r="F21412" s="0" t="n">
        <v>20.6</v>
      </c>
    </row>
    <row r="21413" customFormat="false" ht="12.75" hidden="false" customHeight="false" outlineLevel="0" collapsed="false">
      <c r="A21413" s="0" t="n">
        <v>21396</v>
      </c>
      <c r="B21413" s="2" t="n">
        <v>38330</v>
      </c>
      <c r="C21413" s="5" t="n">
        <v>0.421608796296296</v>
      </c>
      <c r="D21413" s="1" t="n">
        <f aca="false">B21413+C21413</f>
        <v>38330.4216087963</v>
      </c>
      <c r="E21413" s="0" t="n">
        <v>54.5</v>
      </c>
      <c r="F21413" s="0" t="n">
        <v>20.74</v>
      </c>
    </row>
    <row r="21414" customFormat="false" ht="12.75" hidden="false" customHeight="false" outlineLevel="0" collapsed="false">
      <c r="A21414" s="0" t="n">
        <v>21397</v>
      </c>
      <c r="B21414" s="2" t="n">
        <v>38330</v>
      </c>
      <c r="C21414" s="5" t="n">
        <v>0.435497685185185</v>
      </c>
      <c r="D21414" s="1" t="n">
        <f aca="false">B21414+C21414</f>
        <v>38330.4354976852</v>
      </c>
      <c r="E21414" s="0" t="n">
        <v>54.1</v>
      </c>
      <c r="F21414" s="0" t="n">
        <v>20.72</v>
      </c>
    </row>
    <row r="21415" customFormat="false" ht="12.75" hidden="false" customHeight="false" outlineLevel="0" collapsed="false">
      <c r="A21415" s="0" t="n">
        <v>21398</v>
      </c>
      <c r="B21415" s="2" t="n">
        <v>38330</v>
      </c>
      <c r="C21415" s="5" t="n">
        <v>0.449386574074074</v>
      </c>
      <c r="D21415" s="1" t="n">
        <f aca="false">B21415+C21415</f>
        <v>38330.4493865741</v>
      </c>
      <c r="E21415" s="0" t="n">
        <v>53.8</v>
      </c>
      <c r="F21415" s="0" t="n">
        <v>21.21</v>
      </c>
    </row>
    <row r="21416" customFormat="false" ht="12.75" hidden="false" customHeight="false" outlineLevel="0" collapsed="false">
      <c r="A21416" s="0" t="n">
        <v>21399</v>
      </c>
      <c r="B21416" s="2" t="n">
        <v>38330</v>
      </c>
      <c r="C21416" s="5" t="n">
        <v>0.463275462962963</v>
      </c>
      <c r="D21416" s="1" t="n">
        <f aca="false">B21416+C21416</f>
        <v>38330.463275463</v>
      </c>
      <c r="E21416" s="0" t="n">
        <v>54.7</v>
      </c>
      <c r="F21416" s="0" t="n">
        <v>22.32</v>
      </c>
    </row>
    <row r="21417" customFormat="false" ht="12.75" hidden="false" customHeight="false" outlineLevel="0" collapsed="false">
      <c r="A21417" s="0" t="n">
        <v>21400</v>
      </c>
      <c r="B21417" s="2" t="n">
        <v>38330</v>
      </c>
      <c r="C21417" s="5" t="n">
        <v>0.477164351851852</v>
      </c>
      <c r="D21417" s="1" t="n">
        <f aca="false">B21417+C21417</f>
        <v>38330.4771643519</v>
      </c>
      <c r="E21417" s="0" t="n">
        <v>54.4</v>
      </c>
      <c r="F21417" s="0" t="n">
        <v>22.87</v>
      </c>
    </row>
    <row r="21418" customFormat="false" ht="12.75" hidden="false" customHeight="false" outlineLevel="0" collapsed="false">
      <c r="A21418" s="0" t="n">
        <v>21401</v>
      </c>
      <c r="B21418" s="2" t="n">
        <v>38330</v>
      </c>
      <c r="C21418" s="5" t="n">
        <v>0.491053240740741</v>
      </c>
      <c r="D21418" s="1" t="n">
        <f aca="false">B21418+C21418</f>
        <v>38330.4910532407</v>
      </c>
      <c r="E21418" s="0" t="n">
        <v>54.1</v>
      </c>
      <c r="F21418" s="0" t="n">
        <v>22.76</v>
      </c>
    </row>
    <row r="21419" customFormat="false" ht="12.75" hidden="false" customHeight="false" outlineLevel="0" collapsed="false">
      <c r="A21419" s="0" t="n">
        <v>21402</v>
      </c>
      <c r="B21419" s="2" t="n">
        <v>38330</v>
      </c>
      <c r="C21419" s="5" t="n">
        <v>0.50494212962963</v>
      </c>
      <c r="D21419" s="1" t="n">
        <f aca="false">B21419+C21419</f>
        <v>38330.5049421296</v>
      </c>
      <c r="E21419" s="0" t="n">
        <v>53.6</v>
      </c>
      <c r="F21419" s="0" t="n">
        <v>22.62</v>
      </c>
    </row>
    <row r="21420" customFormat="false" ht="12.75" hidden="false" customHeight="false" outlineLevel="0" collapsed="false">
      <c r="A21420" s="0" t="n">
        <v>21403</v>
      </c>
      <c r="B21420" s="2" t="n">
        <v>38330</v>
      </c>
      <c r="C21420" s="5" t="n">
        <v>0.518831018518519</v>
      </c>
      <c r="D21420" s="1" t="n">
        <f aca="false">B21420+C21420</f>
        <v>38330.5188310185</v>
      </c>
      <c r="E21420" s="0" t="n">
        <v>53.5</v>
      </c>
      <c r="F21420" s="0" t="n">
        <v>22.49</v>
      </c>
    </row>
    <row r="21421" customFormat="false" ht="12.75" hidden="false" customHeight="false" outlineLevel="0" collapsed="false">
      <c r="A21421" s="0" t="n">
        <v>21404</v>
      </c>
      <c r="B21421" s="2" t="n">
        <v>38330</v>
      </c>
      <c r="C21421" s="5" t="n">
        <v>0.532719907407407</v>
      </c>
      <c r="D21421" s="1" t="n">
        <f aca="false">B21421+C21421</f>
        <v>38330.5327199074</v>
      </c>
      <c r="E21421" s="0" t="n">
        <v>53.3</v>
      </c>
      <c r="F21421" s="0" t="n">
        <v>22.57</v>
      </c>
    </row>
    <row r="21422" customFormat="false" ht="12.75" hidden="false" customHeight="false" outlineLevel="0" collapsed="false">
      <c r="A21422" s="0" t="n">
        <v>21405</v>
      </c>
      <c r="B21422" s="2" t="n">
        <v>38330</v>
      </c>
      <c r="C21422" s="5" t="n">
        <v>0.546608796296296</v>
      </c>
      <c r="D21422" s="1" t="n">
        <f aca="false">B21422+C21422</f>
        <v>38330.5466087963</v>
      </c>
      <c r="E21422" s="0" t="n">
        <v>53.3</v>
      </c>
      <c r="F21422" s="0" t="n">
        <v>22.76</v>
      </c>
    </row>
    <row r="21423" customFormat="false" ht="12.75" hidden="false" customHeight="false" outlineLevel="0" collapsed="false">
      <c r="A21423" s="0" t="n">
        <v>21406</v>
      </c>
      <c r="B21423" s="2" t="n">
        <v>38330</v>
      </c>
      <c r="C21423" s="5" t="n">
        <v>0.560497685185185</v>
      </c>
      <c r="D21423" s="1" t="n">
        <f aca="false">B21423+C21423</f>
        <v>38330.5604976852</v>
      </c>
      <c r="E21423" s="0" t="n">
        <v>52.7</v>
      </c>
      <c r="F21423" s="0" t="n">
        <v>22.78</v>
      </c>
    </row>
    <row r="21424" customFormat="false" ht="12.75" hidden="false" customHeight="false" outlineLevel="0" collapsed="false">
      <c r="A21424" s="0" t="n">
        <v>21407</v>
      </c>
      <c r="B21424" s="2" t="n">
        <v>38330</v>
      </c>
      <c r="C21424" s="5" t="n">
        <v>0.574386574074074</v>
      </c>
      <c r="D21424" s="1" t="n">
        <f aca="false">B21424+C21424</f>
        <v>38330.5743865741</v>
      </c>
      <c r="E21424" s="0" t="n">
        <v>53</v>
      </c>
      <c r="F21424" s="0" t="n">
        <v>22.93</v>
      </c>
    </row>
    <row r="21425" customFormat="false" ht="12.75" hidden="false" customHeight="false" outlineLevel="0" collapsed="false">
      <c r="A21425" s="0" t="n">
        <v>21408</v>
      </c>
      <c r="B21425" s="2" t="n">
        <v>38330</v>
      </c>
      <c r="C21425" s="5" t="n">
        <v>0.588275462962963</v>
      </c>
      <c r="D21425" s="1" t="n">
        <f aca="false">B21425+C21425</f>
        <v>38330.588275463</v>
      </c>
      <c r="E21425" s="0" t="n">
        <v>53.2</v>
      </c>
      <c r="F21425" s="0" t="n">
        <v>23.2</v>
      </c>
    </row>
    <row r="21426" customFormat="false" ht="12.75" hidden="false" customHeight="false" outlineLevel="0" collapsed="false">
      <c r="A21426" s="0" t="n">
        <v>21409</v>
      </c>
      <c r="B21426" s="2" t="n">
        <v>38330</v>
      </c>
      <c r="C21426" s="5" t="n">
        <v>0.602164351851852</v>
      </c>
      <c r="D21426" s="1" t="n">
        <f aca="false">B21426+C21426</f>
        <v>38330.6021643519</v>
      </c>
      <c r="E21426" s="0" t="n">
        <v>52.5</v>
      </c>
      <c r="F21426" s="0" t="n">
        <v>22.99</v>
      </c>
    </row>
    <row r="21427" customFormat="false" ht="12.75" hidden="false" customHeight="false" outlineLevel="0" collapsed="false">
      <c r="A21427" s="0" t="n">
        <v>21410</v>
      </c>
      <c r="B21427" s="2" t="n">
        <v>38330</v>
      </c>
      <c r="C21427" s="5" t="n">
        <v>0.616053240740741</v>
      </c>
      <c r="D21427" s="1" t="n">
        <f aca="false">B21427+C21427</f>
        <v>38330.6160532407</v>
      </c>
      <c r="E21427" s="0" t="n">
        <v>52.2</v>
      </c>
      <c r="F21427" s="0" t="n">
        <v>22.95</v>
      </c>
    </row>
    <row r="21428" customFormat="false" ht="12.75" hidden="false" customHeight="false" outlineLevel="0" collapsed="false">
      <c r="A21428" s="0" t="n">
        <v>21411</v>
      </c>
      <c r="B21428" s="2" t="n">
        <v>38330</v>
      </c>
      <c r="C21428" s="5" t="n">
        <v>0.62994212962963</v>
      </c>
      <c r="D21428" s="1" t="n">
        <f aca="false">B21428+C21428</f>
        <v>38330.6299421296</v>
      </c>
      <c r="E21428" s="0" t="n">
        <v>51.7</v>
      </c>
      <c r="F21428" s="0" t="n">
        <v>22.81</v>
      </c>
    </row>
    <row r="21429" customFormat="false" ht="12.75" hidden="false" customHeight="false" outlineLevel="0" collapsed="false">
      <c r="A21429" s="0" t="n">
        <v>21412</v>
      </c>
      <c r="B21429" s="2" t="n">
        <v>38330</v>
      </c>
      <c r="C21429" s="5" t="n">
        <v>0.643831018518519</v>
      </c>
      <c r="D21429" s="1" t="n">
        <f aca="false">B21429+C21429</f>
        <v>38330.6438310185</v>
      </c>
      <c r="E21429" s="0" t="n">
        <v>51.1</v>
      </c>
      <c r="F21429" s="0" t="n">
        <v>22.54</v>
      </c>
    </row>
    <row r="21430" customFormat="false" ht="12.75" hidden="false" customHeight="false" outlineLevel="0" collapsed="false">
      <c r="A21430" s="0" t="n">
        <v>21413</v>
      </c>
      <c r="B21430" s="2" t="n">
        <v>38330</v>
      </c>
      <c r="C21430" s="5" t="n">
        <v>0.657719907407407</v>
      </c>
      <c r="D21430" s="1" t="n">
        <f aca="false">B21430+C21430</f>
        <v>38330.6577199074</v>
      </c>
      <c r="E21430" s="0" t="n">
        <v>51.1</v>
      </c>
      <c r="F21430" s="0" t="n">
        <v>22.37</v>
      </c>
    </row>
    <row r="21431" customFormat="false" ht="12.75" hidden="false" customHeight="false" outlineLevel="0" collapsed="false">
      <c r="A21431" s="0" t="n">
        <v>21414</v>
      </c>
      <c r="B21431" s="2" t="n">
        <v>38330</v>
      </c>
      <c r="C21431" s="5" t="n">
        <v>0.671608796296296</v>
      </c>
      <c r="D21431" s="1" t="n">
        <f aca="false">B21431+C21431</f>
        <v>38330.6716087963</v>
      </c>
      <c r="E21431" s="0" t="n">
        <v>51.1</v>
      </c>
      <c r="F21431" s="0" t="n">
        <v>22.32</v>
      </c>
    </row>
    <row r="21432" customFormat="false" ht="12.75" hidden="false" customHeight="false" outlineLevel="0" collapsed="false">
      <c r="A21432" s="0" t="n">
        <v>21415</v>
      </c>
      <c r="B21432" s="2" t="n">
        <v>38330</v>
      </c>
      <c r="C21432" s="5" t="n">
        <v>0.685497685185185</v>
      </c>
      <c r="D21432" s="1" t="n">
        <f aca="false">B21432+C21432</f>
        <v>38330.6854976852</v>
      </c>
      <c r="E21432" s="0" t="n">
        <v>50.7</v>
      </c>
      <c r="F21432" s="0" t="n">
        <v>22.39</v>
      </c>
    </row>
    <row r="21433" customFormat="false" ht="12.75" hidden="false" customHeight="false" outlineLevel="0" collapsed="false">
      <c r="A21433" s="0" t="n">
        <v>21416</v>
      </c>
      <c r="B21433" s="2" t="n">
        <v>38330</v>
      </c>
      <c r="C21433" s="5" t="n">
        <v>0.699386574074074</v>
      </c>
      <c r="D21433" s="1" t="n">
        <f aca="false">B21433+C21433</f>
        <v>38330.6993865741</v>
      </c>
      <c r="E21433" s="0" t="n">
        <v>51.1</v>
      </c>
      <c r="F21433" s="0" t="n">
        <v>22.47</v>
      </c>
    </row>
    <row r="21434" customFormat="false" ht="12.75" hidden="false" customHeight="false" outlineLevel="0" collapsed="false">
      <c r="A21434" s="0" t="n">
        <v>21417</v>
      </c>
      <c r="B21434" s="2" t="n">
        <v>38330</v>
      </c>
      <c r="C21434" s="5" t="n">
        <v>0.713275462962963</v>
      </c>
      <c r="D21434" s="1" t="n">
        <f aca="false">B21434+C21434</f>
        <v>38330.713275463</v>
      </c>
      <c r="E21434" s="0" t="n">
        <v>51.3</v>
      </c>
      <c r="F21434" s="0" t="n">
        <v>22.51</v>
      </c>
    </row>
    <row r="21435" customFormat="false" ht="12.75" hidden="false" customHeight="false" outlineLevel="0" collapsed="false">
      <c r="A21435" s="0" t="n">
        <v>21418</v>
      </c>
      <c r="B21435" s="2" t="n">
        <v>38330</v>
      </c>
      <c r="C21435" s="5" t="n">
        <v>0.727164351851852</v>
      </c>
      <c r="D21435" s="1" t="n">
        <f aca="false">B21435+C21435</f>
        <v>38330.7271643519</v>
      </c>
      <c r="E21435" s="0" t="n">
        <v>51.1</v>
      </c>
      <c r="F21435" s="0" t="n">
        <v>22.49</v>
      </c>
    </row>
    <row r="21436" customFormat="false" ht="12.75" hidden="false" customHeight="false" outlineLevel="0" collapsed="false">
      <c r="A21436" s="0" t="n">
        <v>21419</v>
      </c>
      <c r="B21436" s="2" t="n">
        <v>38330</v>
      </c>
      <c r="C21436" s="5" t="n">
        <v>0.741053240740741</v>
      </c>
      <c r="D21436" s="1" t="n">
        <f aca="false">B21436+C21436</f>
        <v>38330.7410532407</v>
      </c>
      <c r="E21436" s="0" t="n">
        <v>50.9</v>
      </c>
      <c r="F21436" s="0" t="n">
        <v>22.3</v>
      </c>
    </row>
    <row r="21437" customFormat="false" ht="12.75" hidden="false" customHeight="false" outlineLevel="0" collapsed="false">
      <c r="A21437" s="0" t="n">
        <v>21420</v>
      </c>
      <c r="B21437" s="2" t="n">
        <v>38330</v>
      </c>
      <c r="C21437" s="5" t="n">
        <v>0.75494212962963</v>
      </c>
      <c r="D21437" s="1" t="n">
        <f aca="false">B21437+C21437</f>
        <v>38330.7549421296</v>
      </c>
      <c r="E21437" s="0" t="n">
        <v>51.5</v>
      </c>
      <c r="F21437" s="0" t="n">
        <v>22.15</v>
      </c>
    </row>
    <row r="21438" customFormat="false" ht="12.75" hidden="false" customHeight="false" outlineLevel="0" collapsed="false">
      <c r="A21438" s="0" t="n">
        <v>21421</v>
      </c>
      <c r="B21438" s="2" t="n">
        <v>38330</v>
      </c>
      <c r="C21438" s="5" t="n">
        <v>0.768831018518518</v>
      </c>
      <c r="D21438" s="1" t="n">
        <f aca="false">B21438+C21438</f>
        <v>38330.7688310185</v>
      </c>
      <c r="E21438" s="0" t="n">
        <v>51.6</v>
      </c>
      <c r="F21438" s="0" t="n">
        <v>21.93</v>
      </c>
    </row>
    <row r="21439" customFormat="false" ht="12.75" hidden="false" customHeight="false" outlineLevel="0" collapsed="false">
      <c r="A21439" s="0" t="n">
        <v>21422</v>
      </c>
      <c r="B21439" s="2" t="n">
        <v>38330</v>
      </c>
      <c r="C21439" s="5" t="n">
        <v>0.782719907407408</v>
      </c>
      <c r="D21439" s="1" t="n">
        <f aca="false">B21439+C21439</f>
        <v>38330.7827199074</v>
      </c>
      <c r="E21439" s="0" t="n">
        <v>51.8</v>
      </c>
      <c r="F21439" s="0" t="n">
        <v>21.69</v>
      </c>
    </row>
    <row r="21440" customFormat="false" ht="12.75" hidden="false" customHeight="false" outlineLevel="0" collapsed="false">
      <c r="A21440" s="0" t="n">
        <v>21423</v>
      </c>
      <c r="B21440" s="2" t="n">
        <v>38330</v>
      </c>
      <c r="C21440" s="5" t="n">
        <v>0.796608796296296</v>
      </c>
      <c r="D21440" s="1" t="n">
        <f aca="false">B21440+C21440</f>
        <v>38330.7966087963</v>
      </c>
      <c r="E21440" s="0" t="n">
        <v>51.8</v>
      </c>
      <c r="F21440" s="0" t="n">
        <v>21.35</v>
      </c>
    </row>
    <row r="21441" customFormat="false" ht="12.75" hidden="false" customHeight="false" outlineLevel="0" collapsed="false">
      <c r="A21441" s="0" t="n">
        <v>21424</v>
      </c>
      <c r="B21441" s="2" t="n">
        <v>38330</v>
      </c>
      <c r="C21441" s="5" t="n">
        <v>0.810497685185185</v>
      </c>
      <c r="D21441" s="1" t="n">
        <f aca="false">B21441+C21441</f>
        <v>38330.8104976852</v>
      </c>
      <c r="E21441" s="0" t="n">
        <v>51.9</v>
      </c>
      <c r="F21441" s="0" t="n">
        <v>21.13</v>
      </c>
    </row>
    <row r="21442" customFormat="false" ht="12.75" hidden="false" customHeight="false" outlineLevel="0" collapsed="false">
      <c r="A21442" s="0" t="n">
        <v>21425</v>
      </c>
      <c r="B21442" s="2" t="n">
        <v>38330</v>
      </c>
      <c r="C21442" s="5" t="n">
        <v>0.824386574074074</v>
      </c>
      <c r="D21442" s="1" t="n">
        <f aca="false">B21442+C21442</f>
        <v>38330.8243865741</v>
      </c>
      <c r="E21442" s="0" t="n">
        <v>51.9</v>
      </c>
      <c r="F21442" s="0" t="n">
        <v>20.96</v>
      </c>
    </row>
    <row r="21443" customFormat="false" ht="12.75" hidden="false" customHeight="false" outlineLevel="0" collapsed="false">
      <c r="A21443" s="0" t="n">
        <v>21426</v>
      </c>
      <c r="B21443" s="2" t="n">
        <v>38330</v>
      </c>
      <c r="C21443" s="5" t="n">
        <v>0.838275462962963</v>
      </c>
      <c r="D21443" s="1" t="n">
        <f aca="false">B21443+C21443</f>
        <v>38330.838275463</v>
      </c>
      <c r="E21443" s="0" t="n">
        <v>52</v>
      </c>
      <c r="F21443" s="0" t="n">
        <v>20.77</v>
      </c>
    </row>
    <row r="21444" customFormat="false" ht="12.75" hidden="false" customHeight="false" outlineLevel="0" collapsed="false">
      <c r="A21444" s="0" t="n">
        <v>21427</v>
      </c>
      <c r="B21444" s="2" t="n">
        <v>38330</v>
      </c>
      <c r="C21444" s="5" t="n">
        <v>0.852164351851852</v>
      </c>
      <c r="D21444" s="1" t="n">
        <f aca="false">B21444+C21444</f>
        <v>38330.8521643519</v>
      </c>
      <c r="E21444" s="0" t="n">
        <v>52.7</v>
      </c>
      <c r="F21444" s="0" t="n">
        <v>20.77</v>
      </c>
    </row>
    <row r="21445" customFormat="false" ht="12.75" hidden="false" customHeight="false" outlineLevel="0" collapsed="false">
      <c r="A21445" s="0" t="n">
        <v>21428</v>
      </c>
      <c r="B21445" s="2" t="n">
        <v>38330</v>
      </c>
      <c r="C21445" s="5" t="n">
        <v>0.866053240740741</v>
      </c>
      <c r="D21445" s="1" t="n">
        <f aca="false">B21445+C21445</f>
        <v>38330.8660532407</v>
      </c>
      <c r="E21445" s="0" t="n">
        <v>52.7</v>
      </c>
      <c r="F21445" s="0" t="n">
        <v>20.7</v>
      </c>
    </row>
    <row r="21446" customFormat="false" ht="12.75" hidden="false" customHeight="false" outlineLevel="0" collapsed="false">
      <c r="A21446" s="0" t="n">
        <v>21429</v>
      </c>
      <c r="B21446" s="2" t="n">
        <v>38330</v>
      </c>
      <c r="C21446" s="5" t="n">
        <v>0.87994212962963</v>
      </c>
      <c r="D21446" s="1" t="n">
        <f aca="false">B21446+C21446</f>
        <v>38330.8799421296</v>
      </c>
      <c r="E21446" s="0" t="n">
        <v>52.9</v>
      </c>
      <c r="F21446" s="0" t="n">
        <v>20.58</v>
      </c>
    </row>
    <row r="21447" customFormat="false" ht="12.75" hidden="false" customHeight="false" outlineLevel="0" collapsed="false">
      <c r="A21447" s="0" t="n">
        <v>21430</v>
      </c>
      <c r="B21447" s="2" t="n">
        <v>38330</v>
      </c>
      <c r="C21447" s="5" t="n">
        <v>0.893831018518518</v>
      </c>
      <c r="D21447" s="1" t="n">
        <f aca="false">B21447+C21447</f>
        <v>38330.8938310185</v>
      </c>
      <c r="E21447" s="0" t="n">
        <v>52.5</v>
      </c>
      <c r="F21447" s="0" t="n">
        <v>20.41</v>
      </c>
    </row>
    <row r="21448" customFormat="false" ht="12.75" hidden="false" customHeight="false" outlineLevel="0" collapsed="false">
      <c r="A21448" s="0" t="n">
        <v>21431</v>
      </c>
      <c r="B21448" s="2" t="n">
        <v>38330</v>
      </c>
      <c r="C21448" s="5" t="n">
        <v>0.907719907407408</v>
      </c>
      <c r="D21448" s="1" t="n">
        <f aca="false">B21448+C21448</f>
        <v>38330.9077199074</v>
      </c>
      <c r="E21448" s="0" t="n">
        <v>52.7</v>
      </c>
      <c r="F21448" s="0" t="n">
        <v>20.24</v>
      </c>
    </row>
    <row r="21449" customFormat="false" ht="12.75" hidden="false" customHeight="false" outlineLevel="0" collapsed="false">
      <c r="A21449" s="0" t="n">
        <v>21432</v>
      </c>
      <c r="B21449" s="2" t="n">
        <v>38330</v>
      </c>
      <c r="C21449" s="5" t="n">
        <v>0.921608796296296</v>
      </c>
      <c r="D21449" s="1" t="n">
        <f aca="false">B21449+C21449</f>
        <v>38330.9216087963</v>
      </c>
      <c r="E21449" s="0" t="n">
        <v>53</v>
      </c>
      <c r="F21449" s="0" t="n">
        <v>20.09</v>
      </c>
    </row>
    <row r="21450" customFormat="false" ht="12.75" hidden="false" customHeight="false" outlineLevel="0" collapsed="false">
      <c r="A21450" s="0" t="n">
        <v>21433</v>
      </c>
      <c r="B21450" s="2" t="n">
        <v>38330</v>
      </c>
      <c r="C21450" s="5" t="n">
        <v>0.935497685185185</v>
      </c>
      <c r="D21450" s="1" t="n">
        <f aca="false">B21450+C21450</f>
        <v>38330.9354976852</v>
      </c>
      <c r="E21450" s="0" t="n">
        <v>53</v>
      </c>
      <c r="F21450" s="0" t="n">
        <v>19.94</v>
      </c>
    </row>
    <row r="21451" customFormat="false" ht="12.75" hidden="false" customHeight="false" outlineLevel="0" collapsed="false">
      <c r="A21451" s="0" t="n">
        <v>21434</v>
      </c>
      <c r="B21451" s="2" t="n">
        <v>38330</v>
      </c>
      <c r="C21451" s="5" t="n">
        <v>0.949386574074074</v>
      </c>
      <c r="D21451" s="1" t="n">
        <f aca="false">B21451+C21451</f>
        <v>38330.9493865741</v>
      </c>
      <c r="E21451" s="0" t="n">
        <v>52.9</v>
      </c>
      <c r="F21451" s="0" t="n">
        <v>19.79</v>
      </c>
    </row>
    <row r="21452" customFormat="false" ht="12.75" hidden="false" customHeight="false" outlineLevel="0" collapsed="false">
      <c r="A21452" s="0" t="n">
        <v>21435</v>
      </c>
      <c r="B21452" s="2" t="n">
        <v>38330</v>
      </c>
      <c r="C21452" s="5" t="n">
        <v>0.963275462962963</v>
      </c>
      <c r="D21452" s="1" t="n">
        <f aca="false">B21452+C21452</f>
        <v>38330.963275463</v>
      </c>
      <c r="E21452" s="0" t="n">
        <v>53</v>
      </c>
      <c r="F21452" s="0" t="n">
        <v>19.66</v>
      </c>
    </row>
    <row r="21453" customFormat="false" ht="12.75" hidden="false" customHeight="false" outlineLevel="0" collapsed="false">
      <c r="A21453" s="0" t="n">
        <v>21436</v>
      </c>
      <c r="B21453" s="2" t="n">
        <v>38330</v>
      </c>
      <c r="C21453" s="5" t="n">
        <v>0.977164351851852</v>
      </c>
      <c r="D21453" s="1" t="n">
        <f aca="false">B21453+C21453</f>
        <v>38330.9771643519</v>
      </c>
      <c r="E21453" s="0" t="n">
        <v>53.3</v>
      </c>
      <c r="F21453" s="0" t="n">
        <v>19.63</v>
      </c>
    </row>
    <row r="21454" customFormat="false" ht="12.75" hidden="false" customHeight="false" outlineLevel="0" collapsed="false">
      <c r="A21454" s="0" t="n">
        <v>21437</v>
      </c>
      <c r="B21454" s="2" t="n">
        <v>38330</v>
      </c>
      <c r="C21454" s="5" t="n">
        <v>0.991053240740741</v>
      </c>
      <c r="D21454" s="1" t="n">
        <f aca="false">B21454+C21454</f>
        <v>38330.9910532407</v>
      </c>
      <c r="E21454" s="0" t="n">
        <v>53.1</v>
      </c>
      <c r="F21454" s="0" t="n">
        <v>19.58</v>
      </c>
    </row>
    <row r="21455" customFormat="false" ht="12.75" hidden="false" customHeight="false" outlineLevel="0" collapsed="false">
      <c r="A21455" s="0" t="n">
        <v>21438</v>
      </c>
      <c r="B21455" s="2" t="n">
        <v>38331</v>
      </c>
      <c r="C21455" s="5" t="n">
        <v>0.00494212962962963</v>
      </c>
      <c r="D21455" s="1" t="n">
        <f aca="false">B21455+C21455</f>
        <v>38331.0049421296</v>
      </c>
      <c r="E21455" s="0" t="n">
        <v>53.2</v>
      </c>
      <c r="F21455" s="0" t="n">
        <v>19.45</v>
      </c>
    </row>
    <row r="21456" customFormat="false" ht="12.75" hidden="false" customHeight="false" outlineLevel="0" collapsed="false">
      <c r="A21456" s="0" t="n">
        <v>21439</v>
      </c>
      <c r="B21456" s="2" t="n">
        <v>38331</v>
      </c>
      <c r="C21456" s="5" t="n">
        <v>0.0188310185185185</v>
      </c>
      <c r="D21456" s="1" t="n">
        <f aca="false">B21456+C21456</f>
        <v>38331.0188310185</v>
      </c>
      <c r="E21456" s="0" t="n">
        <v>52.5</v>
      </c>
      <c r="F21456" s="0" t="n">
        <v>19.29</v>
      </c>
    </row>
    <row r="21457" customFormat="false" ht="12.75" hidden="false" customHeight="false" outlineLevel="0" collapsed="false">
      <c r="A21457" s="0" t="n">
        <v>21440</v>
      </c>
      <c r="B21457" s="2" t="n">
        <v>38331</v>
      </c>
      <c r="C21457" s="5" t="n">
        <v>0.0327199074074074</v>
      </c>
      <c r="D21457" s="1" t="n">
        <f aca="false">B21457+C21457</f>
        <v>38331.0327199074</v>
      </c>
      <c r="E21457" s="0" t="n">
        <v>52</v>
      </c>
      <c r="F21457" s="0" t="n">
        <v>19.16</v>
      </c>
    </row>
    <row r="21458" customFormat="false" ht="12.75" hidden="false" customHeight="false" outlineLevel="0" collapsed="false">
      <c r="A21458" s="0" t="n">
        <v>21441</v>
      </c>
      <c r="B21458" s="2" t="n">
        <v>38331</v>
      </c>
      <c r="C21458" s="5" t="n">
        <v>0.0466087962962963</v>
      </c>
      <c r="D21458" s="1" t="n">
        <f aca="false">B21458+C21458</f>
        <v>38331.0466087963</v>
      </c>
      <c r="E21458" s="0" t="n">
        <v>51.9</v>
      </c>
      <c r="F21458" s="0" t="n">
        <v>19.03</v>
      </c>
    </row>
    <row r="21459" customFormat="false" ht="12.75" hidden="false" customHeight="false" outlineLevel="0" collapsed="false">
      <c r="A21459" s="0" t="n">
        <v>21442</v>
      </c>
      <c r="B21459" s="2" t="n">
        <v>38331</v>
      </c>
      <c r="C21459" s="5" t="n">
        <v>0.0604976851851852</v>
      </c>
      <c r="D21459" s="1" t="n">
        <f aca="false">B21459+C21459</f>
        <v>38331.0604976852</v>
      </c>
      <c r="E21459" s="0" t="n">
        <v>51.3</v>
      </c>
      <c r="F21459" s="0" t="n">
        <v>18.8</v>
      </c>
    </row>
    <row r="21460" customFormat="false" ht="12.75" hidden="false" customHeight="false" outlineLevel="0" collapsed="false">
      <c r="A21460" s="0" t="n">
        <v>21443</v>
      </c>
      <c r="B21460" s="2" t="n">
        <v>38331</v>
      </c>
      <c r="C21460" s="5" t="n">
        <v>0.0743865740740741</v>
      </c>
      <c r="D21460" s="1" t="n">
        <f aca="false">B21460+C21460</f>
        <v>38331.0743865741</v>
      </c>
      <c r="E21460" s="0" t="n">
        <v>51</v>
      </c>
      <c r="F21460" s="0" t="n">
        <v>18.55</v>
      </c>
    </row>
    <row r="21461" customFormat="false" ht="12.75" hidden="false" customHeight="false" outlineLevel="0" collapsed="false">
      <c r="A21461" s="0" t="n">
        <v>21444</v>
      </c>
      <c r="B21461" s="2" t="n">
        <v>38331</v>
      </c>
      <c r="C21461" s="5" t="n">
        <v>0.088275462962963</v>
      </c>
      <c r="D21461" s="1" t="n">
        <f aca="false">B21461+C21461</f>
        <v>38331.088275463</v>
      </c>
      <c r="E21461" s="0" t="n">
        <v>51</v>
      </c>
      <c r="F21461" s="0" t="n">
        <v>18.37</v>
      </c>
    </row>
    <row r="21462" customFormat="false" ht="12.75" hidden="false" customHeight="false" outlineLevel="0" collapsed="false">
      <c r="A21462" s="0" t="n">
        <v>21445</v>
      </c>
      <c r="B21462" s="2" t="n">
        <v>38331</v>
      </c>
      <c r="C21462" s="5" t="n">
        <v>0.102164351851852</v>
      </c>
      <c r="D21462" s="1" t="n">
        <f aca="false">B21462+C21462</f>
        <v>38331.1021643519</v>
      </c>
      <c r="E21462" s="0" t="n">
        <v>51.6</v>
      </c>
      <c r="F21462" s="0" t="n">
        <v>18.27</v>
      </c>
    </row>
    <row r="21463" customFormat="false" ht="12.75" hidden="false" customHeight="false" outlineLevel="0" collapsed="false">
      <c r="A21463" s="0" t="n">
        <v>21446</v>
      </c>
      <c r="B21463" s="2" t="n">
        <v>38331</v>
      </c>
      <c r="C21463" s="5" t="n">
        <v>0.116053240740741</v>
      </c>
      <c r="D21463" s="1" t="n">
        <f aca="false">B21463+C21463</f>
        <v>38331.1160532407</v>
      </c>
      <c r="E21463" s="0" t="n">
        <v>51.7</v>
      </c>
      <c r="F21463" s="0" t="n">
        <v>18.19</v>
      </c>
    </row>
    <row r="21464" customFormat="false" ht="12.75" hidden="false" customHeight="false" outlineLevel="0" collapsed="false">
      <c r="A21464" s="0" t="n">
        <v>21447</v>
      </c>
      <c r="B21464" s="2" t="n">
        <v>38331</v>
      </c>
      <c r="C21464" s="5" t="n">
        <v>0.12994212962963</v>
      </c>
      <c r="D21464" s="1" t="n">
        <f aca="false">B21464+C21464</f>
        <v>38331.1299421296</v>
      </c>
      <c r="E21464" s="0" t="n">
        <v>51.2</v>
      </c>
      <c r="F21464" s="0" t="n">
        <v>18.12</v>
      </c>
    </row>
    <row r="21465" customFormat="false" ht="12.75" hidden="false" customHeight="false" outlineLevel="0" collapsed="false">
      <c r="A21465" s="0" t="n">
        <v>21448</v>
      </c>
      <c r="B21465" s="2" t="n">
        <v>38331</v>
      </c>
      <c r="C21465" s="5" t="n">
        <v>0.143831018518519</v>
      </c>
      <c r="D21465" s="1" t="n">
        <f aca="false">B21465+C21465</f>
        <v>38331.1438310185</v>
      </c>
      <c r="E21465" s="0" t="n">
        <v>51.2</v>
      </c>
      <c r="F21465" s="0" t="n">
        <v>18.1</v>
      </c>
    </row>
    <row r="21466" customFormat="false" ht="12.75" hidden="false" customHeight="false" outlineLevel="0" collapsed="false">
      <c r="A21466" s="0" t="n">
        <v>21449</v>
      </c>
      <c r="B21466" s="2" t="n">
        <v>38331</v>
      </c>
      <c r="C21466" s="5" t="n">
        <v>0.157719907407407</v>
      </c>
      <c r="D21466" s="1" t="n">
        <f aca="false">B21466+C21466</f>
        <v>38331.1577199074</v>
      </c>
      <c r="E21466" s="0" t="n">
        <v>51</v>
      </c>
      <c r="F21466" s="0" t="n">
        <v>18.09</v>
      </c>
    </row>
    <row r="21467" customFormat="false" ht="12.75" hidden="false" customHeight="false" outlineLevel="0" collapsed="false">
      <c r="A21467" s="0" t="n">
        <v>21450</v>
      </c>
      <c r="B21467" s="2" t="n">
        <v>38331</v>
      </c>
      <c r="C21467" s="5" t="n">
        <v>0.171608796296296</v>
      </c>
      <c r="D21467" s="1" t="n">
        <f aca="false">B21467+C21467</f>
        <v>38331.1716087963</v>
      </c>
      <c r="E21467" s="0" t="n">
        <v>50.9</v>
      </c>
      <c r="F21467" s="0" t="n">
        <v>18.05</v>
      </c>
    </row>
    <row r="21468" customFormat="false" ht="12.75" hidden="false" customHeight="false" outlineLevel="0" collapsed="false">
      <c r="A21468" s="0" t="n">
        <v>21451</v>
      </c>
      <c r="B21468" s="2" t="n">
        <v>38331</v>
      </c>
      <c r="C21468" s="5" t="n">
        <v>0.185497685185185</v>
      </c>
      <c r="D21468" s="1" t="n">
        <f aca="false">B21468+C21468</f>
        <v>38331.1854976852</v>
      </c>
      <c r="E21468" s="0" t="n">
        <v>50.9</v>
      </c>
      <c r="F21468" s="0" t="n">
        <v>18.01</v>
      </c>
    </row>
    <row r="21469" customFormat="false" ht="12.75" hidden="false" customHeight="false" outlineLevel="0" collapsed="false">
      <c r="A21469" s="0" t="n">
        <v>21452</v>
      </c>
      <c r="B21469" s="2" t="n">
        <v>38331</v>
      </c>
      <c r="C21469" s="5" t="n">
        <v>0.199386574074074</v>
      </c>
      <c r="D21469" s="1" t="n">
        <f aca="false">B21469+C21469</f>
        <v>38331.1993865741</v>
      </c>
      <c r="E21469" s="0" t="n">
        <v>50.7</v>
      </c>
      <c r="F21469" s="0" t="n">
        <v>17.94</v>
      </c>
    </row>
    <row r="21470" customFormat="false" ht="12.75" hidden="false" customHeight="false" outlineLevel="0" collapsed="false">
      <c r="A21470" s="0" t="n">
        <v>21453</v>
      </c>
      <c r="B21470" s="2" t="n">
        <v>38331</v>
      </c>
      <c r="C21470" s="5" t="n">
        <v>0.213275462962963</v>
      </c>
      <c r="D21470" s="1" t="n">
        <f aca="false">B21470+C21470</f>
        <v>38331.213275463</v>
      </c>
      <c r="E21470" s="0" t="n">
        <v>50.7</v>
      </c>
      <c r="F21470" s="0" t="n">
        <v>17.9</v>
      </c>
    </row>
    <row r="21471" customFormat="false" ht="12.75" hidden="false" customHeight="false" outlineLevel="0" collapsed="false">
      <c r="A21471" s="0" t="n">
        <v>21454</v>
      </c>
      <c r="B21471" s="2" t="n">
        <v>38331</v>
      </c>
      <c r="C21471" s="5" t="n">
        <v>0.227164351851852</v>
      </c>
      <c r="D21471" s="1" t="n">
        <f aca="false">B21471+C21471</f>
        <v>38331.2271643519</v>
      </c>
      <c r="E21471" s="0" t="n">
        <v>50.5</v>
      </c>
      <c r="F21471" s="0" t="n">
        <v>17.8</v>
      </c>
    </row>
    <row r="21472" customFormat="false" ht="12.75" hidden="false" customHeight="false" outlineLevel="0" collapsed="false">
      <c r="A21472" s="0" t="n">
        <v>21455</v>
      </c>
      <c r="B21472" s="2" t="n">
        <v>38331</v>
      </c>
      <c r="C21472" s="5" t="n">
        <v>0.241053240740741</v>
      </c>
      <c r="D21472" s="1" t="n">
        <f aca="false">B21472+C21472</f>
        <v>38331.2410532407</v>
      </c>
      <c r="E21472" s="0" t="n">
        <v>50.9</v>
      </c>
      <c r="F21472" s="0" t="n">
        <v>17.78</v>
      </c>
    </row>
    <row r="21473" customFormat="false" ht="12.75" hidden="false" customHeight="false" outlineLevel="0" collapsed="false">
      <c r="A21473" s="0" t="n">
        <v>21456</v>
      </c>
      <c r="B21473" s="2" t="n">
        <v>38331</v>
      </c>
      <c r="C21473" s="5" t="n">
        <v>0.25494212962963</v>
      </c>
      <c r="D21473" s="1" t="n">
        <f aca="false">B21473+C21473</f>
        <v>38331.2549421296</v>
      </c>
      <c r="E21473" s="0" t="n">
        <v>50.9</v>
      </c>
      <c r="F21473" s="0" t="n">
        <v>17.75</v>
      </c>
    </row>
    <row r="21474" customFormat="false" ht="12.75" hidden="false" customHeight="false" outlineLevel="0" collapsed="false">
      <c r="A21474" s="0" t="n">
        <v>21457</v>
      </c>
      <c r="B21474" s="2" t="n">
        <v>38331</v>
      </c>
      <c r="C21474" s="5" t="n">
        <v>0.268831018518519</v>
      </c>
      <c r="D21474" s="1" t="n">
        <f aca="false">B21474+C21474</f>
        <v>38331.2688310185</v>
      </c>
      <c r="E21474" s="0" t="n">
        <v>51</v>
      </c>
      <c r="F21474" s="0" t="n">
        <v>17.76</v>
      </c>
    </row>
    <row r="21475" customFormat="false" ht="12.75" hidden="false" customHeight="false" outlineLevel="0" collapsed="false">
      <c r="A21475" s="0" t="n">
        <v>21458</v>
      </c>
      <c r="B21475" s="2" t="n">
        <v>38331</v>
      </c>
      <c r="C21475" s="5" t="n">
        <v>0.282719907407407</v>
      </c>
      <c r="D21475" s="1" t="n">
        <f aca="false">B21475+C21475</f>
        <v>38331.2827199074</v>
      </c>
      <c r="E21475" s="0" t="n">
        <v>51.1</v>
      </c>
      <c r="F21475" s="0" t="n">
        <v>17.79</v>
      </c>
    </row>
    <row r="21476" customFormat="false" ht="12.75" hidden="false" customHeight="false" outlineLevel="0" collapsed="false">
      <c r="A21476" s="0" t="n">
        <v>21459</v>
      </c>
      <c r="B21476" s="2" t="n">
        <v>38331</v>
      </c>
      <c r="C21476" s="5" t="n">
        <v>0.296608796296296</v>
      </c>
      <c r="D21476" s="1" t="n">
        <f aca="false">B21476+C21476</f>
        <v>38331.2966087963</v>
      </c>
      <c r="E21476" s="0" t="n">
        <v>51.4</v>
      </c>
      <c r="F21476" s="0" t="n">
        <v>17.87</v>
      </c>
    </row>
    <row r="21477" customFormat="false" ht="12.75" hidden="false" customHeight="false" outlineLevel="0" collapsed="false">
      <c r="A21477" s="0" t="n">
        <v>21460</v>
      </c>
      <c r="B21477" s="2" t="n">
        <v>38331</v>
      </c>
      <c r="C21477" s="5" t="n">
        <v>0.310497685185185</v>
      </c>
      <c r="D21477" s="1" t="n">
        <f aca="false">B21477+C21477</f>
        <v>38331.3104976852</v>
      </c>
      <c r="E21477" s="0" t="n">
        <v>51.7</v>
      </c>
      <c r="F21477" s="0" t="n">
        <v>17.89</v>
      </c>
    </row>
    <row r="21478" customFormat="false" ht="12.75" hidden="false" customHeight="false" outlineLevel="0" collapsed="false">
      <c r="A21478" s="0" t="n">
        <v>21461</v>
      </c>
      <c r="B21478" s="2" t="n">
        <v>38331</v>
      </c>
      <c r="C21478" s="5" t="n">
        <v>0.324386574074074</v>
      </c>
      <c r="D21478" s="1" t="n">
        <f aca="false">B21478+C21478</f>
        <v>38331.3243865741</v>
      </c>
      <c r="E21478" s="0" t="n">
        <v>51.7</v>
      </c>
      <c r="F21478" s="0" t="n">
        <v>17.89</v>
      </c>
    </row>
    <row r="21479" customFormat="false" ht="12.75" hidden="false" customHeight="false" outlineLevel="0" collapsed="false">
      <c r="A21479" s="0" t="n">
        <v>21462</v>
      </c>
      <c r="B21479" s="2" t="n">
        <v>38331</v>
      </c>
      <c r="C21479" s="5" t="n">
        <v>0.338275462962963</v>
      </c>
      <c r="D21479" s="1" t="n">
        <f aca="false">B21479+C21479</f>
        <v>38331.338275463</v>
      </c>
      <c r="E21479" s="0" t="n">
        <v>51.9</v>
      </c>
      <c r="F21479" s="0" t="n">
        <v>17.91</v>
      </c>
    </row>
    <row r="21480" customFormat="false" ht="12.75" hidden="false" customHeight="false" outlineLevel="0" collapsed="false">
      <c r="A21480" s="0" t="n">
        <v>21463</v>
      </c>
      <c r="B21480" s="2" t="n">
        <v>38331</v>
      </c>
      <c r="C21480" s="5" t="n">
        <v>0.352164351851852</v>
      </c>
      <c r="D21480" s="1" t="n">
        <f aca="false">B21480+C21480</f>
        <v>38331.3521643519</v>
      </c>
      <c r="E21480" s="0" t="n">
        <v>51.5</v>
      </c>
      <c r="F21480" s="0" t="n">
        <v>18.04</v>
      </c>
    </row>
    <row r="21481" customFormat="false" ht="12.75" hidden="false" customHeight="false" outlineLevel="0" collapsed="false">
      <c r="A21481" s="0" t="n">
        <v>21464</v>
      </c>
      <c r="B21481" s="2" t="n">
        <v>38331</v>
      </c>
      <c r="C21481" s="5" t="n">
        <v>0.366053240740741</v>
      </c>
      <c r="D21481" s="1" t="n">
        <f aca="false">B21481+C21481</f>
        <v>38331.3660532407</v>
      </c>
      <c r="E21481" s="0" t="n">
        <v>51.8</v>
      </c>
      <c r="F21481" s="0" t="n">
        <v>18.11</v>
      </c>
    </row>
    <row r="21482" customFormat="false" ht="12.75" hidden="false" customHeight="false" outlineLevel="0" collapsed="false">
      <c r="A21482" s="0" t="n">
        <v>21465</v>
      </c>
      <c r="B21482" s="2" t="n">
        <v>38331</v>
      </c>
      <c r="C21482" s="5" t="n">
        <v>0.37994212962963</v>
      </c>
      <c r="D21482" s="1" t="n">
        <f aca="false">B21482+C21482</f>
        <v>38331.3799421296</v>
      </c>
      <c r="E21482" s="0" t="n">
        <v>51.7</v>
      </c>
      <c r="F21482" s="0" t="n">
        <v>18.2</v>
      </c>
    </row>
    <row r="21483" customFormat="false" ht="12.75" hidden="false" customHeight="false" outlineLevel="0" collapsed="false">
      <c r="A21483" s="0" t="n">
        <v>21466</v>
      </c>
      <c r="B21483" s="2" t="n">
        <v>38331</v>
      </c>
      <c r="C21483" s="5" t="n">
        <v>0.393831018518519</v>
      </c>
      <c r="D21483" s="1" t="n">
        <f aca="false">B21483+C21483</f>
        <v>38331.3938310185</v>
      </c>
      <c r="E21483" s="0" t="n">
        <v>51.7</v>
      </c>
      <c r="F21483" s="0" t="n">
        <v>18.31</v>
      </c>
    </row>
    <row r="21484" customFormat="false" ht="12.75" hidden="false" customHeight="false" outlineLevel="0" collapsed="false">
      <c r="A21484" s="0" t="n">
        <v>21467</v>
      </c>
      <c r="B21484" s="2" t="n">
        <v>38331</v>
      </c>
      <c r="C21484" s="5" t="n">
        <v>0.407719907407407</v>
      </c>
      <c r="D21484" s="1" t="n">
        <f aca="false">B21484+C21484</f>
        <v>38331.4077199074</v>
      </c>
      <c r="E21484" s="0" t="n">
        <v>51.9</v>
      </c>
      <c r="F21484" s="0" t="n">
        <v>18.35</v>
      </c>
    </row>
    <row r="21485" customFormat="false" ht="12.75" hidden="false" customHeight="false" outlineLevel="0" collapsed="false">
      <c r="A21485" s="0" t="n">
        <v>21468</v>
      </c>
      <c r="B21485" s="2" t="n">
        <v>38331</v>
      </c>
      <c r="C21485" s="5" t="n">
        <v>0.421608796296296</v>
      </c>
      <c r="D21485" s="1" t="n">
        <f aca="false">B21485+C21485</f>
        <v>38331.4216087963</v>
      </c>
      <c r="E21485" s="0" t="n">
        <v>51.9</v>
      </c>
      <c r="F21485" s="0" t="n">
        <v>18.46</v>
      </c>
    </row>
    <row r="21486" customFormat="false" ht="12.75" hidden="false" customHeight="false" outlineLevel="0" collapsed="false">
      <c r="A21486" s="0" t="n">
        <v>21469</v>
      </c>
      <c r="B21486" s="2" t="n">
        <v>38331</v>
      </c>
      <c r="C21486" s="5" t="n">
        <v>0.435497685185185</v>
      </c>
      <c r="D21486" s="1" t="n">
        <f aca="false">B21486+C21486</f>
        <v>38331.4354976852</v>
      </c>
      <c r="E21486" s="0" t="n">
        <v>51.6</v>
      </c>
      <c r="F21486" s="0" t="n">
        <v>18.59</v>
      </c>
    </row>
    <row r="21487" customFormat="false" ht="12.75" hidden="false" customHeight="false" outlineLevel="0" collapsed="false">
      <c r="A21487" s="0" t="n">
        <v>21470</v>
      </c>
      <c r="B21487" s="2" t="n">
        <v>38331</v>
      </c>
      <c r="C21487" s="5" t="n">
        <v>0.449386574074074</v>
      </c>
      <c r="D21487" s="1" t="n">
        <f aca="false">B21487+C21487</f>
        <v>38331.4493865741</v>
      </c>
      <c r="E21487" s="0" t="n">
        <v>51.3</v>
      </c>
      <c r="F21487" s="0" t="n">
        <v>18.74</v>
      </c>
    </row>
    <row r="21488" customFormat="false" ht="12.75" hidden="false" customHeight="false" outlineLevel="0" collapsed="false">
      <c r="A21488" s="0" t="n">
        <v>21471</v>
      </c>
      <c r="B21488" s="2" t="n">
        <v>38331</v>
      </c>
      <c r="C21488" s="5" t="n">
        <v>0.463275462962963</v>
      </c>
      <c r="D21488" s="1" t="n">
        <f aca="false">B21488+C21488</f>
        <v>38331.463275463</v>
      </c>
      <c r="E21488" s="0" t="n">
        <v>50.8</v>
      </c>
      <c r="F21488" s="0" t="n">
        <v>18.88</v>
      </c>
    </row>
    <row r="21489" customFormat="false" ht="12.75" hidden="false" customHeight="false" outlineLevel="0" collapsed="false">
      <c r="A21489" s="0" t="n">
        <v>21472</v>
      </c>
      <c r="B21489" s="2" t="n">
        <v>38331</v>
      </c>
      <c r="C21489" s="5" t="n">
        <v>0.477164351851852</v>
      </c>
      <c r="D21489" s="1" t="n">
        <f aca="false">B21489+C21489</f>
        <v>38331.4771643519</v>
      </c>
      <c r="E21489" s="0" t="n">
        <v>50.9</v>
      </c>
      <c r="F21489" s="0" t="n">
        <v>19.03</v>
      </c>
    </row>
    <row r="21490" customFormat="false" ht="12.75" hidden="false" customHeight="false" outlineLevel="0" collapsed="false">
      <c r="A21490" s="0" t="n">
        <v>21473</v>
      </c>
      <c r="B21490" s="2" t="n">
        <v>38331</v>
      </c>
      <c r="C21490" s="5" t="n">
        <v>0.491053240740741</v>
      </c>
      <c r="D21490" s="1" t="n">
        <f aca="false">B21490+C21490</f>
        <v>38331.4910532407</v>
      </c>
      <c r="E21490" s="0" t="n">
        <v>50</v>
      </c>
      <c r="F21490" s="0" t="n">
        <v>19.07</v>
      </c>
    </row>
    <row r="21491" customFormat="false" ht="12.75" hidden="false" customHeight="false" outlineLevel="0" collapsed="false">
      <c r="A21491" s="0" t="n">
        <v>21474</v>
      </c>
      <c r="B21491" s="2" t="n">
        <v>38331</v>
      </c>
      <c r="C21491" s="5" t="n">
        <v>0.50494212962963</v>
      </c>
      <c r="D21491" s="1" t="n">
        <f aca="false">B21491+C21491</f>
        <v>38331.5049421296</v>
      </c>
      <c r="E21491" s="0" t="n">
        <v>49.9</v>
      </c>
      <c r="F21491" s="0" t="n">
        <v>19.15</v>
      </c>
    </row>
    <row r="21492" customFormat="false" ht="12.75" hidden="false" customHeight="false" outlineLevel="0" collapsed="false">
      <c r="A21492" s="0" t="n">
        <v>21475</v>
      </c>
      <c r="B21492" s="2" t="n">
        <v>38331</v>
      </c>
      <c r="C21492" s="5" t="n">
        <v>0.518831018518519</v>
      </c>
      <c r="D21492" s="1" t="n">
        <f aca="false">B21492+C21492</f>
        <v>38331.5188310185</v>
      </c>
      <c r="E21492" s="0" t="n">
        <v>49.8</v>
      </c>
      <c r="F21492" s="0" t="n">
        <v>19.26</v>
      </c>
    </row>
    <row r="21493" customFormat="false" ht="12.75" hidden="false" customHeight="false" outlineLevel="0" collapsed="false">
      <c r="A21493" s="0" t="n">
        <v>21476</v>
      </c>
      <c r="B21493" s="2" t="n">
        <v>38331</v>
      </c>
      <c r="C21493" s="5" t="n">
        <v>0.532719907407407</v>
      </c>
      <c r="D21493" s="1" t="n">
        <f aca="false">B21493+C21493</f>
        <v>38331.5327199074</v>
      </c>
      <c r="E21493" s="0" t="n">
        <v>49.5</v>
      </c>
      <c r="F21493" s="0" t="n">
        <v>19.3</v>
      </c>
    </row>
    <row r="21494" customFormat="false" ht="12.75" hidden="false" customHeight="false" outlineLevel="0" collapsed="false">
      <c r="A21494" s="0" t="n">
        <v>21477</v>
      </c>
      <c r="B21494" s="2" t="n">
        <v>38331</v>
      </c>
      <c r="C21494" s="5" t="n">
        <v>0.546608796296296</v>
      </c>
      <c r="D21494" s="1" t="n">
        <f aca="false">B21494+C21494</f>
        <v>38331.5466087963</v>
      </c>
      <c r="E21494" s="0" t="n">
        <v>49.4</v>
      </c>
      <c r="F21494" s="0" t="n">
        <v>19.27</v>
      </c>
    </row>
    <row r="21495" customFormat="false" ht="12.75" hidden="false" customHeight="false" outlineLevel="0" collapsed="false">
      <c r="A21495" s="0" t="n">
        <v>21478</v>
      </c>
      <c r="B21495" s="2" t="n">
        <v>38331</v>
      </c>
      <c r="C21495" s="5" t="n">
        <v>0.560497685185185</v>
      </c>
      <c r="D21495" s="1" t="n">
        <f aca="false">B21495+C21495</f>
        <v>38331.5604976852</v>
      </c>
      <c r="E21495" s="0" t="n">
        <v>49.1</v>
      </c>
      <c r="F21495" s="0" t="n">
        <v>19.25</v>
      </c>
    </row>
    <row r="21496" customFormat="false" ht="12.75" hidden="false" customHeight="false" outlineLevel="0" collapsed="false">
      <c r="A21496" s="0" t="n">
        <v>21479</v>
      </c>
      <c r="B21496" s="2" t="n">
        <v>38331</v>
      </c>
      <c r="C21496" s="5" t="n">
        <v>0.574386574074074</v>
      </c>
      <c r="D21496" s="1" t="n">
        <f aca="false">B21496+C21496</f>
        <v>38331.5743865741</v>
      </c>
      <c r="E21496" s="0" t="n">
        <v>48.7</v>
      </c>
      <c r="F21496" s="0" t="n">
        <v>19.13</v>
      </c>
    </row>
    <row r="21497" customFormat="false" ht="12.75" hidden="false" customHeight="false" outlineLevel="0" collapsed="false">
      <c r="A21497" s="0" t="n">
        <v>21480</v>
      </c>
      <c r="B21497" s="2" t="n">
        <v>38331</v>
      </c>
      <c r="C21497" s="5" t="n">
        <v>0.588275462962963</v>
      </c>
      <c r="D21497" s="1" t="n">
        <f aca="false">B21497+C21497</f>
        <v>38331.588275463</v>
      </c>
      <c r="E21497" s="0" t="n">
        <v>48.5</v>
      </c>
      <c r="F21497" s="0" t="n">
        <v>19.1</v>
      </c>
    </row>
    <row r="21498" customFormat="false" ht="12.75" hidden="false" customHeight="false" outlineLevel="0" collapsed="false">
      <c r="A21498" s="0" t="n">
        <v>21481</v>
      </c>
      <c r="B21498" s="2" t="n">
        <v>38331</v>
      </c>
      <c r="C21498" s="5" t="n">
        <v>0.602164351851852</v>
      </c>
      <c r="D21498" s="1" t="n">
        <f aca="false">B21498+C21498</f>
        <v>38331.6021643519</v>
      </c>
      <c r="E21498" s="0" t="n">
        <v>47.7</v>
      </c>
      <c r="F21498" s="0" t="n">
        <v>19.13</v>
      </c>
    </row>
    <row r="21499" customFormat="false" ht="12.75" hidden="false" customHeight="false" outlineLevel="0" collapsed="false">
      <c r="A21499" s="0" t="n">
        <v>21482</v>
      </c>
      <c r="B21499" s="2" t="n">
        <v>38331</v>
      </c>
      <c r="C21499" s="5" t="n">
        <v>0.616053240740741</v>
      </c>
      <c r="D21499" s="1" t="n">
        <f aca="false">B21499+C21499</f>
        <v>38331.6160532407</v>
      </c>
      <c r="E21499" s="0" t="n">
        <v>47.9</v>
      </c>
      <c r="F21499" s="0" t="n">
        <v>19.13</v>
      </c>
    </row>
    <row r="21500" customFormat="false" ht="12.75" hidden="false" customHeight="false" outlineLevel="0" collapsed="false">
      <c r="A21500" s="0" t="n">
        <v>21483</v>
      </c>
      <c r="B21500" s="2" t="n">
        <v>38331</v>
      </c>
      <c r="C21500" s="5" t="n">
        <v>0.62994212962963</v>
      </c>
      <c r="D21500" s="1" t="n">
        <f aca="false">B21500+C21500</f>
        <v>38331.6299421296</v>
      </c>
      <c r="E21500" s="0" t="n">
        <v>48</v>
      </c>
      <c r="F21500" s="0" t="n">
        <v>19.07</v>
      </c>
    </row>
    <row r="21501" customFormat="false" ht="12.75" hidden="false" customHeight="false" outlineLevel="0" collapsed="false">
      <c r="A21501" s="0" t="n">
        <v>21484</v>
      </c>
      <c r="B21501" s="2" t="n">
        <v>38331</v>
      </c>
      <c r="C21501" s="5" t="n">
        <v>0.643831018518519</v>
      </c>
      <c r="D21501" s="1" t="n">
        <f aca="false">B21501+C21501</f>
        <v>38331.6438310185</v>
      </c>
      <c r="E21501" s="0" t="n">
        <v>47.3</v>
      </c>
      <c r="F21501" s="0" t="n">
        <v>19.03</v>
      </c>
    </row>
    <row r="21502" customFormat="false" ht="12.75" hidden="false" customHeight="false" outlineLevel="0" collapsed="false">
      <c r="A21502" s="0" t="n">
        <v>21485</v>
      </c>
      <c r="B21502" s="2" t="n">
        <v>38331</v>
      </c>
      <c r="C21502" s="5" t="n">
        <v>0.657719907407407</v>
      </c>
      <c r="D21502" s="1" t="n">
        <f aca="false">B21502+C21502</f>
        <v>38331.6577199074</v>
      </c>
      <c r="E21502" s="0" t="n">
        <v>46.9</v>
      </c>
      <c r="F21502" s="0" t="n">
        <v>19</v>
      </c>
    </row>
    <row r="21503" customFormat="false" ht="12.75" hidden="false" customHeight="false" outlineLevel="0" collapsed="false">
      <c r="A21503" s="0" t="n">
        <v>21486</v>
      </c>
      <c r="B21503" s="2" t="n">
        <v>38331</v>
      </c>
      <c r="C21503" s="5" t="n">
        <v>0.671608796296296</v>
      </c>
      <c r="D21503" s="1" t="n">
        <f aca="false">B21503+C21503</f>
        <v>38331.6716087963</v>
      </c>
      <c r="E21503" s="0" t="n">
        <v>46.4</v>
      </c>
      <c r="F21503" s="0" t="n">
        <v>19</v>
      </c>
    </row>
    <row r="21504" customFormat="false" ht="12.75" hidden="false" customHeight="false" outlineLevel="0" collapsed="false">
      <c r="A21504" s="0" t="n">
        <v>21487</v>
      </c>
      <c r="B21504" s="2" t="n">
        <v>38331</v>
      </c>
      <c r="C21504" s="5" t="n">
        <v>0.685497685185185</v>
      </c>
      <c r="D21504" s="1" t="n">
        <f aca="false">B21504+C21504</f>
        <v>38331.6854976852</v>
      </c>
      <c r="E21504" s="0" t="n">
        <v>46.2</v>
      </c>
      <c r="F21504" s="0" t="n">
        <v>18.99</v>
      </c>
    </row>
    <row r="21505" customFormat="false" ht="12.75" hidden="false" customHeight="false" outlineLevel="0" collapsed="false">
      <c r="A21505" s="0" t="n">
        <v>21488</v>
      </c>
      <c r="B21505" s="2" t="n">
        <v>38331</v>
      </c>
      <c r="C21505" s="5" t="n">
        <v>0.699386574074074</v>
      </c>
      <c r="D21505" s="1" t="n">
        <f aca="false">B21505+C21505</f>
        <v>38331.6993865741</v>
      </c>
      <c r="E21505" s="0" t="n">
        <v>45.7</v>
      </c>
      <c r="F21505" s="0" t="n">
        <v>18.98</v>
      </c>
    </row>
    <row r="21506" customFormat="false" ht="12.75" hidden="false" customHeight="false" outlineLevel="0" collapsed="false">
      <c r="A21506" s="0" t="n">
        <v>21489</v>
      </c>
      <c r="B21506" s="2" t="n">
        <v>38331</v>
      </c>
      <c r="C21506" s="5" t="n">
        <v>0.713275462962963</v>
      </c>
      <c r="D21506" s="1" t="n">
        <f aca="false">B21506+C21506</f>
        <v>38331.713275463</v>
      </c>
      <c r="E21506" s="0" t="n">
        <v>45.8</v>
      </c>
      <c r="F21506" s="0" t="n">
        <v>18.97</v>
      </c>
    </row>
    <row r="21507" customFormat="false" ht="12.75" hidden="false" customHeight="false" outlineLevel="0" collapsed="false">
      <c r="A21507" s="0" t="n">
        <v>21490</v>
      </c>
      <c r="B21507" s="2" t="n">
        <v>38331</v>
      </c>
      <c r="C21507" s="5" t="n">
        <v>0.727164351851852</v>
      </c>
      <c r="D21507" s="1" t="n">
        <f aca="false">B21507+C21507</f>
        <v>38331.7271643519</v>
      </c>
      <c r="E21507" s="0" t="n">
        <v>45.5</v>
      </c>
      <c r="F21507" s="0" t="n">
        <v>18.97</v>
      </c>
    </row>
    <row r="21508" customFormat="false" ht="12.75" hidden="false" customHeight="false" outlineLevel="0" collapsed="false">
      <c r="A21508" s="0" t="n">
        <v>21491</v>
      </c>
      <c r="B21508" s="2" t="n">
        <v>38331</v>
      </c>
      <c r="C21508" s="5" t="n">
        <v>0.741053240740741</v>
      </c>
      <c r="D21508" s="1" t="n">
        <f aca="false">B21508+C21508</f>
        <v>38331.7410532407</v>
      </c>
      <c r="E21508" s="0" t="n">
        <v>46.1</v>
      </c>
      <c r="F21508" s="0" t="n">
        <v>18.95</v>
      </c>
    </row>
    <row r="21509" customFormat="false" ht="12.75" hidden="false" customHeight="false" outlineLevel="0" collapsed="false">
      <c r="A21509" s="0" t="n">
        <v>21492</v>
      </c>
      <c r="B21509" s="2" t="n">
        <v>38331</v>
      </c>
      <c r="C21509" s="5" t="n">
        <v>0.75494212962963</v>
      </c>
      <c r="D21509" s="1" t="n">
        <f aca="false">B21509+C21509</f>
        <v>38331.7549421296</v>
      </c>
      <c r="E21509" s="0" t="n">
        <v>46.5</v>
      </c>
      <c r="F21509" s="0" t="n">
        <v>18.98</v>
      </c>
    </row>
    <row r="21510" customFormat="false" ht="12.75" hidden="false" customHeight="false" outlineLevel="0" collapsed="false">
      <c r="A21510" s="0" t="n">
        <v>21493</v>
      </c>
      <c r="B21510" s="2" t="n">
        <v>38331</v>
      </c>
      <c r="C21510" s="5" t="n">
        <v>0.768831018518518</v>
      </c>
      <c r="D21510" s="1" t="n">
        <f aca="false">B21510+C21510</f>
        <v>38331.7688310185</v>
      </c>
      <c r="E21510" s="0" t="n">
        <v>46.8</v>
      </c>
      <c r="F21510" s="0" t="n">
        <v>18.93</v>
      </c>
    </row>
    <row r="21511" customFormat="false" ht="12.75" hidden="false" customHeight="false" outlineLevel="0" collapsed="false">
      <c r="A21511" s="0" t="n">
        <v>21494</v>
      </c>
      <c r="B21511" s="2" t="n">
        <v>38331</v>
      </c>
      <c r="C21511" s="5" t="n">
        <v>0.782719907407408</v>
      </c>
      <c r="D21511" s="1" t="n">
        <f aca="false">B21511+C21511</f>
        <v>38331.7827199074</v>
      </c>
      <c r="E21511" s="0" t="n">
        <v>46.7</v>
      </c>
      <c r="F21511" s="0" t="n">
        <v>18.81</v>
      </c>
    </row>
    <row r="21512" customFormat="false" ht="12.75" hidden="false" customHeight="false" outlineLevel="0" collapsed="false">
      <c r="A21512" s="0" t="n">
        <v>21495</v>
      </c>
      <c r="B21512" s="2" t="n">
        <v>38331</v>
      </c>
      <c r="C21512" s="5" t="n">
        <v>0.796608796296296</v>
      </c>
      <c r="D21512" s="1" t="n">
        <f aca="false">B21512+C21512</f>
        <v>38331.7966087963</v>
      </c>
      <c r="E21512" s="0" t="n">
        <v>46.5</v>
      </c>
      <c r="F21512" s="0" t="n">
        <v>18.73</v>
      </c>
    </row>
    <row r="21513" customFormat="false" ht="12.75" hidden="false" customHeight="false" outlineLevel="0" collapsed="false">
      <c r="A21513" s="0" t="n">
        <v>21496</v>
      </c>
      <c r="B21513" s="2" t="n">
        <v>38331</v>
      </c>
      <c r="C21513" s="5" t="n">
        <v>0.810497685185185</v>
      </c>
      <c r="D21513" s="1" t="n">
        <f aca="false">B21513+C21513</f>
        <v>38331.8104976852</v>
      </c>
      <c r="E21513" s="0" t="n">
        <v>46.6</v>
      </c>
      <c r="F21513" s="0" t="n">
        <v>18.61</v>
      </c>
    </row>
    <row r="21514" customFormat="false" ht="12.75" hidden="false" customHeight="false" outlineLevel="0" collapsed="false">
      <c r="A21514" s="0" t="n">
        <v>21497</v>
      </c>
      <c r="B21514" s="2" t="n">
        <v>38331</v>
      </c>
      <c r="C21514" s="5" t="n">
        <v>0.824386574074074</v>
      </c>
      <c r="D21514" s="1" t="n">
        <f aca="false">B21514+C21514</f>
        <v>38331.8243865741</v>
      </c>
      <c r="E21514" s="0" t="n">
        <v>46.8</v>
      </c>
      <c r="F21514" s="0" t="n">
        <v>18.55</v>
      </c>
    </row>
    <row r="21515" customFormat="false" ht="12.75" hidden="false" customHeight="false" outlineLevel="0" collapsed="false">
      <c r="A21515" s="0" t="n">
        <v>21498</v>
      </c>
      <c r="B21515" s="2" t="n">
        <v>38331</v>
      </c>
      <c r="C21515" s="5" t="n">
        <v>0.838275462962963</v>
      </c>
      <c r="D21515" s="1" t="n">
        <f aca="false">B21515+C21515</f>
        <v>38331.838275463</v>
      </c>
      <c r="E21515" s="0" t="n">
        <v>46.9</v>
      </c>
      <c r="F21515" s="0" t="n">
        <v>18.43</v>
      </c>
    </row>
    <row r="21516" customFormat="false" ht="12.75" hidden="false" customHeight="false" outlineLevel="0" collapsed="false">
      <c r="A21516" s="0" t="n">
        <v>21499</v>
      </c>
      <c r="B21516" s="2" t="n">
        <v>38331</v>
      </c>
      <c r="C21516" s="5" t="n">
        <v>0.852164351851852</v>
      </c>
      <c r="D21516" s="1" t="n">
        <f aca="false">B21516+C21516</f>
        <v>38331.8521643519</v>
      </c>
      <c r="E21516" s="0" t="n">
        <v>46.9</v>
      </c>
      <c r="F21516" s="0" t="n">
        <v>18.35</v>
      </c>
    </row>
    <row r="21517" customFormat="false" ht="12.75" hidden="false" customHeight="false" outlineLevel="0" collapsed="false">
      <c r="A21517" s="0" t="n">
        <v>21500</v>
      </c>
      <c r="B21517" s="2" t="n">
        <v>38331</v>
      </c>
      <c r="C21517" s="5" t="n">
        <v>0.866053240740741</v>
      </c>
      <c r="D21517" s="1" t="n">
        <f aca="false">B21517+C21517</f>
        <v>38331.8660532407</v>
      </c>
      <c r="E21517" s="0" t="n">
        <v>47.1</v>
      </c>
      <c r="F21517" s="0" t="n">
        <v>18.24</v>
      </c>
    </row>
    <row r="21518" customFormat="false" ht="12.75" hidden="false" customHeight="false" outlineLevel="0" collapsed="false">
      <c r="A21518" s="0" t="n">
        <v>21501</v>
      </c>
      <c r="B21518" s="2" t="n">
        <v>38331</v>
      </c>
      <c r="C21518" s="5" t="n">
        <v>0.87994212962963</v>
      </c>
      <c r="D21518" s="1" t="n">
        <f aca="false">B21518+C21518</f>
        <v>38331.8799421296</v>
      </c>
      <c r="E21518" s="0" t="n">
        <v>47.2</v>
      </c>
      <c r="F21518" s="0" t="n">
        <v>18.21</v>
      </c>
    </row>
    <row r="21519" customFormat="false" ht="12.75" hidden="false" customHeight="false" outlineLevel="0" collapsed="false">
      <c r="A21519" s="0" t="n">
        <v>21502</v>
      </c>
      <c r="B21519" s="2" t="n">
        <v>38331</v>
      </c>
      <c r="C21519" s="5" t="n">
        <v>0.893831018518518</v>
      </c>
      <c r="D21519" s="1" t="n">
        <f aca="false">B21519+C21519</f>
        <v>38331.8938310185</v>
      </c>
      <c r="E21519" s="0" t="n">
        <v>47.6</v>
      </c>
      <c r="F21519" s="0" t="n">
        <v>18.17</v>
      </c>
    </row>
    <row r="21520" customFormat="false" ht="12.75" hidden="false" customHeight="false" outlineLevel="0" collapsed="false">
      <c r="A21520" s="0" t="n">
        <v>21503</v>
      </c>
      <c r="B21520" s="2" t="n">
        <v>38331</v>
      </c>
      <c r="C21520" s="5" t="n">
        <v>0.907719907407408</v>
      </c>
      <c r="D21520" s="1" t="n">
        <f aca="false">B21520+C21520</f>
        <v>38331.9077199074</v>
      </c>
      <c r="E21520" s="0" t="n">
        <v>47.3</v>
      </c>
      <c r="F21520" s="0" t="n">
        <v>18.12</v>
      </c>
    </row>
    <row r="21521" customFormat="false" ht="12.75" hidden="false" customHeight="false" outlineLevel="0" collapsed="false">
      <c r="A21521" s="0" t="n">
        <v>21504</v>
      </c>
      <c r="B21521" s="2" t="n">
        <v>38331</v>
      </c>
      <c r="C21521" s="5" t="n">
        <v>0.921608796296296</v>
      </c>
      <c r="D21521" s="1" t="n">
        <f aca="false">B21521+C21521</f>
        <v>38331.9216087963</v>
      </c>
      <c r="E21521" s="0" t="n">
        <v>47.4</v>
      </c>
      <c r="F21521" s="0" t="n">
        <v>18.08</v>
      </c>
    </row>
    <row r="21522" customFormat="false" ht="12.75" hidden="false" customHeight="false" outlineLevel="0" collapsed="false">
      <c r="A21522" s="0" t="n">
        <v>21505</v>
      </c>
      <c r="B21522" s="2" t="n">
        <v>38331</v>
      </c>
      <c r="C21522" s="5" t="n">
        <v>0.935497685185185</v>
      </c>
      <c r="D21522" s="1" t="n">
        <f aca="false">B21522+C21522</f>
        <v>38331.9354976852</v>
      </c>
      <c r="E21522" s="0" t="n">
        <v>47.3</v>
      </c>
      <c r="F21522" s="0" t="n">
        <v>17.94</v>
      </c>
    </row>
    <row r="21523" customFormat="false" ht="12.75" hidden="false" customHeight="false" outlineLevel="0" collapsed="false">
      <c r="A21523" s="0" t="n">
        <v>21506</v>
      </c>
      <c r="B21523" s="2" t="n">
        <v>38331</v>
      </c>
      <c r="C21523" s="5" t="n">
        <v>0.949386574074074</v>
      </c>
      <c r="D21523" s="1" t="n">
        <f aca="false">B21523+C21523</f>
        <v>38331.9493865741</v>
      </c>
      <c r="E21523" s="0" t="n">
        <v>47.1</v>
      </c>
      <c r="F21523" s="0" t="n">
        <v>17.91</v>
      </c>
    </row>
    <row r="21524" customFormat="false" ht="12.75" hidden="false" customHeight="false" outlineLevel="0" collapsed="false">
      <c r="A21524" s="0" t="n">
        <v>21507</v>
      </c>
      <c r="B21524" s="2" t="n">
        <v>38331</v>
      </c>
      <c r="C21524" s="5" t="n">
        <v>0.963275462962963</v>
      </c>
      <c r="D21524" s="1" t="n">
        <f aca="false">B21524+C21524</f>
        <v>38331.963275463</v>
      </c>
      <c r="E21524" s="0" t="n">
        <v>46.7</v>
      </c>
      <c r="F21524" s="0" t="n">
        <v>17.93</v>
      </c>
    </row>
    <row r="21525" customFormat="false" ht="12.75" hidden="false" customHeight="false" outlineLevel="0" collapsed="false">
      <c r="A21525" s="0" t="n">
        <v>21508</v>
      </c>
      <c r="B21525" s="2" t="n">
        <v>38331</v>
      </c>
      <c r="C21525" s="5" t="n">
        <v>0.977164351851852</v>
      </c>
      <c r="D21525" s="1" t="n">
        <f aca="false">B21525+C21525</f>
        <v>38331.9771643519</v>
      </c>
      <c r="E21525" s="0" t="n">
        <v>46.7</v>
      </c>
      <c r="F21525" s="0" t="n">
        <v>17.93</v>
      </c>
    </row>
    <row r="21526" customFormat="false" ht="12.75" hidden="false" customHeight="false" outlineLevel="0" collapsed="false">
      <c r="A21526" s="0" t="n">
        <v>21509</v>
      </c>
      <c r="B21526" s="2" t="n">
        <v>38331</v>
      </c>
      <c r="C21526" s="5" t="n">
        <v>0.991053240740741</v>
      </c>
      <c r="D21526" s="1" t="n">
        <f aca="false">B21526+C21526</f>
        <v>38331.9910532407</v>
      </c>
      <c r="E21526" s="0" t="n">
        <v>46.8</v>
      </c>
      <c r="F21526" s="0" t="n">
        <v>17.83</v>
      </c>
    </row>
    <row r="21527" customFormat="false" ht="12.75" hidden="false" customHeight="false" outlineLevel="0" collapsed="false">
      <c r="A21527" s="0" t="n">
        <v>21510</v>
      </c>
      <c r="B21527" s="2" t="n">
        <v>38332</v>
      </c>
      <c r="C21527" s="5" t="n">
        <v>0.00494212962962963</v>
      </c>
      <c r="D21527" s="1" t="n">
        <f aca="false">B21527+C21527</f>
        <v>38332.0049421296</v>
      </c>
      <c r="E21527" s="0" t="n">
        <v>46.5</v>
      </c>
      <c r="F21527" s="0" t="n">
        <v>17.75</v>
      </c>
    </row>
    <row r="21528" customFormat="false" ht="12.75" hidden="false" customHeight="false" outlineLevel="0" collapsed="false">
      <c r="A21528" s="0" t="n">
        <v>21511</v>
      </c>
      <c r="B21528" s="2" t="n">
        <v>38332</v>
      </c>
      <c r="C21528" s="5" t="n">
        <v>0.0188310185185185</v>
      </c>
      <c r="D21528" s="1" t="n">
        <f aca="false">B21528+C21528</f>
        <v>38332.0188310185</v>
      </c>
      <c r="E21528" s="0" t="n">
        <v>46.9</v>
      </c>
      <c r="F21528" s="0" t="n">
        <v>17.69</v>
      </c>
    </row>
    <row r="21529" customFormat="false" ht="12.75" hidden="false" customHeight="false" outlineLevel="0" collapsed="false">
      <c r="A21529" s="0" t="n">
        <v>21512</v>
      </c>
      <c r="B21529" s="2" t="n">
        <v>38332</v>
      </c>
      <c r="C21529" s="5" t="n">
        <v>0.0327199074074074</v>
      </c>
      <c r="D21529" s="1" t="n">
        <f aca="false">B21529+C21529</f>
        <v>38332.0327199074</v>
      </c>
      <c r="E21529" s="0" t="n">
        <v>46.4</v>
      </c>
      <c r="F21529" s="0" t="n">
        <v>17.53</v>
      </c>
    </row>
    <row r="21530" customFormat="false" ht="12.75" hidden="false" customHeight="false" outlineLevel="0" collapsed="false">
      <c r="A21530" s="0" t="n">
        <v>21513</v>
      </c>
      <c r="B21530" s="2" t="n">
        <v>38332</v>
      </c>
      <c r="C21530" s="5" t="n">
        <v>0.0466087962962963</v>
      </c>
      <c r="D21530" s="1" t="n">
        <f aca="false">B21530+C21530</f>
        <v>38332.0466087963</v>
      </c>
      <c r="E21530" s="0" t="n">
        <v>46.2</v>
      </c>
      <c r="F21530" s="0" t="n">
        <v>17.38</v>
      </c>
    </row>
    <row r="21531" customFormat="false" ht="12.75" hidden="false" customHeight="false" outlineLevel="0" collapsed="false">
      <c r="A21531" s="0" t="n">
        <v>21514</v>
      </c>
      <c r="B21531" s="2" t="n">
        <v>38332</v>
      </c>
      <c r="C21531" s="5" t="n">
        <v>0.0604976851851852</v>
      </c>
      <c r="D21531" s="1" t="n">
        <f aca="false">B21531+C21531</f>
        <v>38332.0604976852</v>
      </c>
      <c r="E21531" s="0" t="n">
        <v>46.2</v>
      </c>
      <c r="F21531" s="0" t="n">
        <v>17.26</v>
      </c>
    </row>
    <row r="21532" customFormat="false" ht="12.75" hidden="false" customHeight="false" outlineLevel="0" collapsed="false">
      <c r="A21532" s="0" t="n">
        <v>21515</v>
      </c>
      <c r="B21532" s="2" t="n">
        <v>38332</v>
      </c>
      <c r="C21532" s="5" t="n">
        <v>0.0743865740740741</v>
      </c>
      <c r="D21532" s="1" t="n">
        <f aca="false">B21532+C21532</f>
        <v>38332.0743865741</v>
      </c>
      <c r="E21532" s="0" t="n">
        <v>46.3</v>
      </c>
      <c r="F21532" s="0" t="n">
        <v>17.06</v>
      </c>
    </row>
    <row r="21533" customFormat="false" ht="12.75" hidden="false" customHeight="false" outlineLevel="0" collapsed="false">
      <c r="A21533" s="0" t="n">
        <v>21516</v>
      </c>
      <c r="B21533" s="2" t="n">
        <v>38332</v>
      </c>
      <c r="C21533" s="5" t="n">
        <v>0.088275462962963</v>
      </c>
      <c r="D21533" s="1" t="n">
        <f aca="false">B21533+C21533</f>
        <v>38332.088275463</v>
      </c>
      <c r="E21533" s="0" t="n">
        <v>46.1</v>
      </c>
      <c r="F21533" s="0" t="n">
        <v>16.95</v>
      </c>
    </row>
    <row r="21534" customFormat="false" ht="12.75" hidden="false" customHeight="false" outlineLevel="0" collapsed="false">
      <c r="A21534" s="0" t="n">
        <v>21517</v>
      </c>
      <c r="B21534" s="2" t="n">
        <v>38332</v>
      </c>
      <c r="C21534" s="5" t="n">
        <v>0.102164351851852</v>
      </c>
      <c r="D21534" s="1" t="n">
        <f aca="false">B21534+C21534</f>
        <v>38332.1021643519</v>
      </c>
      <c r="E21534" s="0" t="n">
        <v>46.1</v>
      </c>
      <c r="F21534" s="0" t="n">
        <v>16.83</v>
      </c>
    </row>
    <row r="21535" customFormat="false" ht="12.75" hidden="false" customHeight="false" outlineLevel="0" collapsed="false">
      <c r="A21535" s="0" t="n">
        <v>21518</v>
      </c>
      <c r="B21535" s="2" t="n">
        <v>38332</v>
      </c>
      <c r="C21535" s="5" t="n">
        <v>0.116053240740741</v>
      </c>
      <c r="D21535" s="1" t="n">
        <f aca="false">B21535+C21535</f>
        <v>38332.1160532407</v>
      </c>
      <c r="E21535" s="0" t="n">
        <v>45.7</v>
      </c>
      <c r="F21535" s="0" t="n">
        <v>16.72</v>
      </c>
    </row>
    <row r="21536" customFormat="false" ht="12.75" hidden="false" customHeight="false" outlineLevel="0" collapsed="false">
      <c r="A21536" s="0" t="n">
        <v>21519</v>
      </c>
      <c r="B21536" s="2" t="n">
        <v>38332</v>
      </c>
      <c r="C21536" s="5" t="n">
        <v>0.12994212962963</v>
      </c>
      <c r="D21536" s="1" t="n">
        <f aca="false">B21536+C21536</f>
        <v>38332.1299421296</v>
      </c>
      <c r="E21536" s="0" t="n">
        <v>45.5</v>
      </c>
      <c r="F21536" s="0" t="n">
        <v>16.58</v>
      </c>
    </row>
    <row r="21537" customFormat="false" ht="12.75" hidden="false" customHeight="false" outlineLevel="0" collapsed="false">
      <c r="A21537" s="0" t="n">
        <v>21520</v>
      </c>
      <c r="B21537" s="2" t="n">
        <v>38332</v>
      </c>
      <c r="C21537" s="5" t="n">
        <v>0.143831018518519</v>
      </c>
      <c r="D21537" s="1" t="n">
        <f aca="false">B21537+C21537</f>
        <v>38332.1438310185</v>
      </c>
      <c r="E21537" s="0" t="n">
        <v>45.7</v>
      </c>
      <c r="F21537" s="0" t="n">
        <v>16.56</v>
      </c>
    </row>
    <row r="21538" customFormat="false" ht="12.75" hidden="false" customHeight="false" outlineLevel="0" collapsed="false">
      <c r="A21538" s="0" t="n">
        <v>21521</v>
      </c>
      <c r="B21538" s="2" t="n">
        <v>38332</v>
      </c>
      <c r="C21538" s="5" t="n">
        <v>0.157719907407407</v>
      </c>
      <c r="D21538" s="1" t="n">
        <f aca="false">B21538+C21538</f>
        <v>38332.1577199074</v>
      </c>
      <c r="E21538" s="0" t="n">
        <v>46.1</v>
      </c>
      <c r="F21538" s="0" t="n">
        <v>16.54</v>
      </c>
    </row>
    <row r="21539" customFormat="false" ht="12.75" hidden="false" customHeight="false" outlineLevel="0" collapsed="false">
      <c r="A21539" s="0" t="n">
        <v>21522</v>
      </c>
      <c r="B21539" s="2" t="n">
        <v>38332</v>
      </c>
      <c r="C21539" s="5" t="n">
        <v>0.171608796296296</v>
      </c>
      <c r="D21539" s="1" t="n">
        <f aca="false">B21539+C21539</f>
        <v>38332.1716087963</v>
      </c>
      <c r="E21539" s="0" t="n">
        <v>46.1</v>
      </c>
      <c r="F21539" s="0" t="n">
        <v>16.57</v>
      </c>
    </row>
    <row r="21540" customFormat="false" ht="12.75" hidden="false" customHeight="false" outlineLevel="0" collapsed="false">
      <c r="A21540" s="0" t="n">
        <v>21523</v>
      </c>
      <c r="B21540" s="2" t="n">
        <v>38332</v>
      </c>
      <c r="C21540" s="5" t="n">
        <v>0.185497685185185</v>
      </c>
      <c r="D21540" s="1" t="n">
        <f aca="false">B21540+C21540</f>
        <v>38332.1854976852</v>
      </c>
      <c r="E21540" s="0" t="n">
        <v>46.3</v>
      </c>
      <c r="F21540" s="0" t="n">
        <v>16.64</v>
      </c>
    </row>
    <row r="21541" customFormat="false" ht="12.75" hidden="false" customHeight="false" outlineLevel="0" collapsed="false">
      <c r="A21541" s="0" t="n">
        <v>21524</v>
      </c>
      <c r="B21541" s="2" t="n">
        <v>38332</v>
      </c>
      <c r="C21541" s="5" t="n">
        <v>0.199386574074074</v>
      </c>
      <c r="D21541" s="1" t="n">
        <f aca="false">B21541+C21541</f>
        <v>38332.1993865741</v>
      </c>
      <c r="E21541" s="0" t="n">
        <v>46.1</v>
      </c>
      <c r="F21541" s="0" t="n">
        <v>16.69</v>
      </c>
    </row>
    <row r="21542" customFormat="false" ht="12.75" hidden="false" customHeight="false" outlineLevel="0" collapsed="false">
      <c r="A21542" s="0" t="n">
        <v>21525</v>
      </c>
      <c r="B21542" s="2" t="n">
        <v>38332</v>
      </c>
      <c r="C21542" s="5" t="n">
        <v>0.213275462962963</v>
      </c>
      <c r="D21542" s="1" t="n">
        <f aca="false">B21542+C21542</f>
        <v>38332.213275463</v>
      </c>
      <c r="E21542" s="0" t="n">
        <v>46.2</v>
      </c>
      <c r="F21542" s="0" t="n">
        <v>16.67</v>
      </c>
    </row>
    <row r="21543" customFormat="false" ht="12.75" hidden="false" customHeight="false" outlineLevel="0" collapsed="false">
      <c r="A21543" s="0" t="n">
        <v>21526</v>
      </c>
      <c r="B21543" s="2" t="n">
        <v>38332</v>
      </c>
      <c r="C21543" s="5" t="n">
        <v>0.227164351851852</v>
      </c>
      <c r="D21543" s="1" t="n">
        <f aca="false">B21543+C21543</f>
        <v>38332.2271643519</v>
      </c>
      <c r="E21543" s="0" t="n">
        <v>46.3</v>
      </c>
      <c r="F21543" s="0" t="n">
        <v>16.65</v>
      </c>
    </row>
    <row r="21544" customFormat="false" ht="12.75" hidden="false" customHeight="false" outlineLevel="0" collapsed="false">
      <c r="A21544" s="0" t="n">
        <v>21527</v>
      </c>
      <c r="B21544" s="2" t="n">
        <v>38332</v>
      </c>
      <c r="C21544" s="5" t="n">
        <v>0.241053240740741</v>
      </c>
      <c r="D21544" s="1" t="n">
        <f aca="false">B21544+C21544</f>
        <v>38332.2410532407</v>
      </c>
      <c r="E21544" s="0" t="n">
        <v>46.3</v>
      </c>
      <c r="F21544" s="0" t="n">
        <v>16.67</v>
      </c>
    </row>
    <row r="21545" customFormat="false" ht="12.75" hidden="false" customHeight="false" outlineLevel="0" collapsed="false">
      <c r="A21545" s="0" t="n">
        <v>21528</v>
      </c>
      <c r="B21545" s="2" t="n">
        <v>38332</v>
      </c>
      <c r="C21545" s="5" t="n">
        <v>0.25494212962963</v>
      </c>
      <c r="D21545" s="1" t="n">
        <f aca="false">B21545+C21545</f>
        <v>38332.2549421296</v>
      </c>
      <c r="E21545" s="0" t="n">
        <v>46.9</v>
      </c>
      <c r="F21545" s="0" t="n">
        <v>16.77</v>
      </c>
    </row>
    <row r="21546" customFormat="false" ht="12.75" hidden="false" customHeight="false" outlineLevel="0" collapsed="false">
      <c r="A21546" s="0" t="n">
        <v>21529</v>
      </c>
      <c r="B21546" s="2" t="n">
        <v>38332</v>
      </c>
      <c r="C21546" s="5" t="n">
        <v>0.268831018518519</v>
      </c>
      <c r="D21546" s="1" t="n">
        <f aca="false">B21546+C21546</f>
        <v>38332.2688310185</v>
      </c>
      <c r="E21546" s="0" t="n">
        <v>46.9</v>
      </c>
      <c r="F21546" s="0" t="n">
        <v>17.06</v>
      </c>
    </row>
    <row r="21547" customFormat="false" ht="12.75" hidden="false" customHeight="false" outlineLevel="0" collapsed="false">
      <c r="A21547" s="0" t="n">
        <v>21530</v>
      </c>
      <c r="B21547" s="2" t="n">
        <v>38332</v>
      </c>
      <c r="C21547" s="5" t="n">
        <v>0.282719907407407</v>
      </c>
      <c r="D21547" s="1" t="n">
        <f aca="false">B21547+C21547</f>
        <v>38332.2827199074</v>
      </c>
      <c r="E21547" s="0" t="n">
        <v>47.7</v>
      </c>
      <c r="F21547" s="0" t="n">
        <v>17.86</v>
      </c>
    </row>
    <row r="21548" customFormat="false" ht="12.75" hidden="false" customHeight="false" outlineLevel="0" collapsed="false">
      <c r="A21548" s="0" t="n">
        <v>21531</v>
      </c>
      <c r="B21548" s="2" t="n">
        <v>38332</v>
      </c>
      <c r="C21548" s="5" t="n">
        <v>0.296608796296296</v>
      </c>
      <c r="D21548" s="1" t="n">
        <f aca="false">B21548+C21548</f>
        <v>38332.2966087963</v>
      </c>
      <c r="E21548" s="0" t="n">
        <v>47.9</v>
      </c>
      <c r="F21548" s="0" t="n">
        <v>18.16</v>
      </c>
    </row>
    <row r="21549" customFormat="false" ht="12.75" hidden="false" customHeight="false" outlineLevel="0" collapsed="false">
      <c r="A21549" s="0" t="n">
        <v>21532</v>
      </c>
      <c r="B21549" s="2" t="n">
        <v>38332</v>
      </c>
      <c r="C21549" s="5" t="n">
        <v>0.310497685185185</v>
      </c>
      <c r="D21549" s="1" t="n">
        <f aca="false">B21549+C21549</f>
        <v>38332.3104976852</v>
      </c>
      <c r="E21549" s="0" t="n">
        <v>48.5</v>
      </c>
      <c r="F21549" s="0" t="n">
        <v>18.8</v>
      </c>
    </row>
    <row r="21550" customFormat="false" ht="12.75" hidden="false" customHeight="false" outlineLevel="0" collapsed="false">
      <c r="A21550" s="0" t="n">
        <v>21533</v>
      </c>
      <c r="B21550" s="2" t="n">
        <v>38332</v>
      </c>
      <c r="C21550" s="5" t="n">
        <v>0.324386574074074</v>
      </c>
      <c r="D21550" s="1" t="n">
        <f aca="false">B21550+C21550</f>
        <v>38332.3243865741</v>
      </c>
      <c r="E21550" s="0" t="n">
        <v>49.4</v>
      </c>
      <c r="F21550" s="0" t="n">
        <v>19.47</v>
      </c>
    </row>
    <row r="21551" customFormat="false" ht="12.75" hidden="false" customHeight="false" outlineLevel="0" collapsed="false">
      <c r="A21551" s="0" t="n">
        <v>21534</v>
      </c>
      <c r="B21551" s="2" t="n">
        <v>38332</v>
      </c>
      <c r="C21551" s="5" t="n">
        <v>0.338275462962963</v>
      </c>
      <c r="D21551" s="1" t="n">
        <f aca="false">B21551+C21551</f>
        <v>38332.338275463</v>
      </c>
      <c r="E21551" s="0" t="n">
        <v>49.5</v>
      </c>
      <c r="F21551" s="0" t="n">
        <v>19.84</v>
      </c>
    </row>
    <row r="21552" customFormat="false" ht="12.75" hidden="false" customHeight="false" outlineLevel="0" collapsed="false">
      <c r="A21552" s="0" t="n">
        <v>21535</v>
      </c>
      <c r="B21552" s="2" t="n">
        <v>38332</v>
      </c>
      <c r="C21552" s="5" t="n">
        <v>0.352164351851852</v>
      </c>
      <c r="D21552" s="1" t="n">
        <f aca="false">B21552+C21552</f>
        <v>38332.3521643519</v>
      </c>
      <c r="E21552" s="0" t="n">
        <v>50.1</v>
      </c>
      <c r="F21552" s="0" t="n">
        <v>20.81</v>
      </c>
    </row>
    <row r="21553" customFormat="false" ht="12.75" hidden="false" customHeight="false" outlineLevel="0" collapsed="false">
      <c r="A21553" s="0" t="n">
        <v>21536</v>
      </c>
      <c r="B21553" s="2" t="n">
        <v>38332</v>
      </c>
      <c r="C21553" s="5" t="n">
        <v>0.366053240740741</v>
      </c>
      <c r="D21553" s="1" t="n">
        <f aca="false">B21553+C21553</f>
        <v>38332.3660532407</v>
      </c>
      <c r="E21553" s="0" t="n">
        <v>50.5</v>
      </c>
      <c r="F21553" s="0" t="n">
        <v>21.41</v>
      </c>
    </row>
    <row r="21554" customFormat="false" ht="12.75" hidden="false" customHeight="false" outlineLevel="0" collapsed="false">
      <c r="A21554" s="0" t="n">
        <v>21537</v>
      </c>
      <c r="B21554" s="2" t="n">
        <v>38332</v>
      </c>
      <c r="C21554" s="5" t="n">
        <v>0.37994212962963</v>
      </c>
      <c r="D21554" s="1" t="n">
        <f aca="false">B21554+C21554</f>
        <v>38332.3799421296</v>
      </c>
      <c r="E21554" s="0" t="n">
        <v>49.6</v>
      </c>
      <c r="F21554" s="0" t="n">
        <v>21.17</v>
      </c>
    </row>
    <row r="21555" customFormat="false" ht="12.75" hidden="false" customHeight="false" outlineLevel="0" collapsed="false">
      <c r="A21555" s="0" t="n">
        <v>21538</v>
      </c>
      <c r="B21555" s="2" t="n">
        <v>38332</v>
      </c>
      <c r="C21555" s="5" t="n">
        <v>0.393831018518519</v>
      </c>
      <c r="D21555" s="1" t="n">
        <f aca="false">B21555+C21555</f>
        <v>38332.3938310185</v>
      </c>
      <c r="E21555" s="0" t="n">
        <v>49.8</v>
      </c>
      <c r="F21555" s="0" t="n">
        <v>21.23</v>
      </c>
    </row>
    <row r="21556" customFormat="false" ht="12.75" hidden="false" customHeight="false" outlineLevel="0" collapsed="false">
      <c r="A21556" s="0" t="n">
        <v>21539</v>
      </c>
      <c r="B21556" s="2" t="n">
        <v>38332</v>
      </c>
      <c r="C21556" s="5" t="n">
        <v>0.407719907407407</v>
      </c>
      <c r="D21556" s="1" t="n">
        <f aca="false">B21556+C21556</f>
        <v>38332.4077199074</v>
      </c>
      <c r="E21556" s="0" t="n">
        <v>49.6</v>
      </c>
      <c r="F21556" s="0" t="n">
        <v>21.33</v>
      </c>
    </row>
    <row r="21557" customFormat="false" ht="12.75" hidden="false" customHeight="false" outlineLevel="0" collapsed="false">
      <c r="A21557" s="0" t="n">
        <v>21540</v>
      </c>
      <c r="B21557" s="2" t="n">
        <v>38332</v>
      </c>
      <c r="C21557" s="5" t="n">
        <v>0.421608796296296</v>
      </c>
      <c r="D21557" s="1" t="n">
        <f aca="false">B21557+C21557</f>
        <v>38332.4216087963</v>
      </c>
      <c r="E21557" s="0" t="n">
        <v>49.9</v>
      </c>
      <c r="F21557" s="0" t="n">
        <v>22.07</v>
      </c>
    </row>
    <row r="21558" customFormat="false" ht="12.75" hidden="false" customHeight="false" outlineLevel="0" collapsed="false">
      <c r="A21558" s="0" t="n">
        <v>21541</v>
      </c>
      <c r="B21558" s="2" t="n">
        <v>38332</v>
      </c>
      <c r="C21558" s="5" t="n">
        <v>0.435497685185185</v>
      </c>
      <c r="D21558" s="1" t="n">
        <f aca="false">B21558+C21558</f>
        <v>38332.4354976852</v>
      </c>
      <c r="E21558" s="0" t="n">
        <v>49.8</v>
      </c>
      <c r="F21558" s="0" t="n">
        <v>22.37</v>
      </c>
    </row>
    <row r="21559" customFormat="false" ht="12.75" hidden="false" customHeight="false" outlineLevel="0" collapsed="false">
      <c r="A21559" s="0" t="n">
        <v>21542</v>
      </c>
      <c r="B21559" s="2" t="n">
        <v>38332</v>
      </c>
      <c r="C21559" s="5" t="n">
        <v>0.449386574074074</v>
      </c>
      <c r="D21559" s="1" t="n">
        <f aca="false">B21559+C21559</f>
        <v>38332.4493865741</v>
      </c>
      <c r="E21559" s="0" t="n">
        <v>48.3</v>
      </c>
      <c r="F21559" s="0" t="n">
        <v>22.37</v>
      </c>
    </row>
    <row r="21560" customFormat="false" ht="12.75" hidden="false" customHeight="false" outlineLevel="0" collapsed="false">
      <c r="A21560" s="0" t="n">
        <v>21543</v>
      </c>
      <c r="B21560" s="2" t="n">
        <v>38332</v>
      </c>
      <c r="C21560" s="5" t="n">
        <v>0.463275462962963</v>
      </c>
      <c r="D21560" s="1" t="n">
        <f aca="false">B21560+C21560</f>
        <v>38332.463275463</v>
      </c>
      <c r="E21560" s="0" t="n">
        <v>49.5</v>
      </c>
      <c r="F21560" s="0" t="n">
        <v>22.63</v>
      </c>
    </row>
    <row r="21561" customFormat="false" ht="12.75" hidden="false" customHeight="false" outlineLevel="0" collapsed="false">
      <c r="A21561" s="0" t="n">
        <v>21544</v>
      </c>
      <c r="B21561" s="2" t="n">
        <v>38332</v>
      </c>
      <c r="C21561" s="5" t="n">
        <v>0.477164351851852</v>
      </c>
      <c r="D21561" s="1" t="n">
        <f aca="false">B21561+C21561</f>
        <v>38332.4771643519</v>
      </c>
      <c r="E21561" s="0" t="n">
        <v>49.4</v>
      </c>
      <c r="F21561" s="0" t="n">
        <v>23.08</v>
      </c>
    </row>
    <row r="21562" customFormat="false" ht="12.75" hidden="false" customHeight="false" outlineLevel="0" collapsed="false">
      <c r="A21562" s="0" t="n">
        <v>21545</v>
      </c>
      <c r="B21562" s="2" t="n">
        <v>38332</v>
      </c>
      <c r="C21562" s="5" t="n">
        <v>0.491053240740741</v>
      </c>
      <c r="D21562" s="1" t="n">
        <f aca="false">B21562+C21562</f>
        <v>38332.4910532407</v>
      </c>
      <c r="E21562" s="0" t="n">
        <v>48.4</v>
      </c>
      <c r="F21562" s="0" t="n">
        <v>22.79</v>
      </c>
    </row>
    <row r="21563" customFormat="false" ht="12.75" hidden="false" customHeight="false" outlineLevel="0" collapsed="false">
      <c r="A21563" s="0" t="n">
        <v>21546</v>
      </c>
      <c r="B21563" s="2" t="n">
        <v>38332</v>
      </c>
      <c r="C21563" s="5" t="n">
        <v>0.50494212962963</v>
      </c>
      <c r="D21563" s="1" t="n">
        <f aca="false">B21563+C21563</f>
        <v>38332.5049421296</v>
      </c>
      <c r="E21563" s="0" t="n">
        <v>47.7</v>
      </c>
      <c r="F21563" s="0" t="n">
        <v>22.31</v>
      </c>
    </row>
    <row r="21564" customFormat="false" ht="12.75" hidden="false" customHeight="false" outlineLevel="0" collapsed="false">
      <c r="A21564" s="0" t="n">
        <v>21547</v>
      </c>
      <c r="B21564" s="2" t="n">
        <v>38332</v>
      </c>
      <c r="C21564" s="5" t="n">
        <v>0.518831018518519</v>
      </c>
      <c r="D21564" s="1" t="n">
        <f aca="false">B21564+C21564</f>
        <v>38332.5188310185</v>
      </c>
      <c r="E21564" s="0" t="n">
        <v>47</v>
      </c>
      <c r="F21564" s="0" t="n">
        <v>22.18</v>
      </c>
    </row>
    <row r="21565" customFormat="false" ht="12.75" hidden="false" customHeight="false" outlineLevel="0" collapsed="false">
      <c r="A21565" s="0" t="n">
        <v>21548</v>
      </c>
      <c r="B21565" s="2" t="n">
        <v>38332</v>
      </c>
      <c r="C21565" s="5" t="n">
        <v>0.532719907407407</v>
      </c>
      <c r="D21565" s="1" t="n">
        <f aca="false">B21565+C21565</f>
        <v>38332.5327199074</v>
      </c>
      <c r="E21565" s="0" t="n">
        <v>46.7</v>
      </c>
      <c r="F21565" s="0" t="n">
        <v>22.12</v>
      </c>
    </row>
    <row r="21566" customFormat="false" ht="12.75" hidden="false" customHeight="false" outlineLevel="0" collapsed="false">
      <c r="A21566" s="0" t="n">
        <v>21549</v>
      </c>
      <c r="B21566" s="2" t="n">
        <v>38332</v>
      </c>
      <c r="C21566" s="5" t="n">
        <v>0.546608796296296</v>
      </c>
      <c r="D21566" s="1" t="n">
        <f aca="false">B21566+C21566</f>
        <v>38332.5466087963</v>
      </c>
      <c r="E21566" s="0" t="n">
        <v>46.1</v>
      </c>
      <c r="F21566" s="0" t="n">
        <v>22.19</v>
      </c>
    </row>
    <row r="21567" customFormat="false" ht="12.75" hidden="false" customHeight="false" outlineLevel="0" collapsed="false">
      <c r="A21567" s="0" t="n">
        <v>21550</v>
      </c>
      <c r="B21567" s="2" t="n">
        <v>38332</v>
      </c>
      <c r="C21567" s="5" t="n">
        <v>0.560497685185185</v>
      </c>
      <c r="D21567" s="1" t="n">
        <f aca="false">B21567+C21567</f>
        <v>38332.5604976852</v>
      </c>
      <c r="E21567" s="0" t="n">
        <v>45.9</v>
      </c>
      <c r="F21567" s="0" t="n">
        <v>22.18</v>
      </c>
    </row>
    <row r="21568" customFormat="false" ht="12.75" hidden="false" customHeight="false" outlineLevel="0" collapsed="false">
      <c r="A21568" s="0" t="n">
        <v>21551</v>
      </c>
      <c r="B21568" s="2" t="n">
        <v>38332</v>
      </c>
      <c r="C21568" s="5" t="n">
        <v>0.574386574074074</v>
      </c>
      <c r="D21568" s="1" t="n">
        <f aca="false">B21568+C21568</f>
        <v>38332.5743865741</v>
      </c>
      <c r="E21568" s="0" t="n">
        <v>45.6</v>
      </c>
      <c r="F21568" s="0" t="n">
        <v>22.53</v>
      </c>
    </row>
    <row r="21569" customFormat="false" ht="12.75" hidden="false" customHeight="false" outlineLevel="0" collapsed="false">
      <c r="A21569" s="0" t="n">
        <v>21552</v>
      </c>
      <c r="B21569" s="2" t="n">
        <v>38332</v>
      </c>
      <c r="C21569" s="5" t="n">
        <v>0.588275462962963</v>
      </c>
      <c r="D21569" s="1" t="n">
        <f aca="false">B21569+C21569</f>
        <v>38332.588275463</v>
      </c>
      <c r="E21569" s="0" t="n">
        <v>45.9</v>
      </c>
      <c r="F21569" s="0" t="n">
        <v>22.99</v>
      </c>
    </row>
    <row r="21570" customFormat="false" ht="12.75" hidden="false" customHeight="false" outlineLevel="0" collapsed="false">
      <c r="A21570" s="0" t="n">
        <v>21553</v>
      </c>
      <c r="B21570" s="2" t="n">
        <v>38332</v>
      </c>
      <c r="C21570" s="5" t="n">
        <v>0.602164351851852</v>
      </c>
      <c r="D21570" s="1" t="n">
        <f aca="false">B21570+C21570</f>
        <v>38332.6021643519</v>
      </c>
      <c r="E21570" s="0" t="n">
        <v>45.9</v>
      </c>
      <c r="F21570" s="0" t="n">
        <v>23.2</v>
      </c>
    </row>
    <row r="21571" customFormat="false" ht="12.75" hidden="false" customHeight="false" outlineLevel="0" collapsed="false">
      <c r="A21571" s="0" t="n">
        <v>21554</v>
      </c>
      <c r="B21571" s="2" t="n">
        <v>38332</v>
      </c>
      <c r="C21571" s="5" t="n">
        <v>0.616053240740741</v>
      </c>
      <c r="D21571" s="1" t="n">
        <f aca="false">B21571+C21571</f>
        <v>38332.6160532407</v>
      </c>
      <c r="E21571" s="0" t="n">
        <v>45.5</v>
      </c>
      <c r="F21571" s="0" t="n">
        <v>23.59</v>
      </c>
    </row>
    <row r="21572" customFormat="false" ht="12.75" hidden="false" customHeight="false" outlineLevel="0" collapsed="false">
      <c r="A21572" s="0" t="n">
        <v>21555</v>
      </c>
      <c r="B21572" s="2" t="n">
        <v>38332</v>
      </c>
      <c r="C21572" s="5" t="n">
        <v>0.62994212962963</v>
      </c>
      <c r="D21572" s="1" t="n">
        <f aca="false">B21572+C21572</f>
        <v>38332.6299421296</v>
      </c>
      <c r="E21572" s="0" t="n">
        <v>44.9</v>
      </c>
      <c r="F21572" s="0" t="n">
        <v>23.69</v>
      </c>
    </row>
    <row r="21573" customFormat="false" ht="12.75" hidden="false" customHeight="false" outlineLevel="0" collapsed="false">
      <c r="A21573" s="0" t="n">
        <v>21556</v>
      </c>
      <c r="B21573" s="2" t="n">
        <v>38332</v>
      </c>
      <c r="C21573" s="5" t="n">
        <v>0.643831018518519</v>
      </c>
      <c r="D21573" s="1" t="n">
        <f aca="false">B21573+C21573</f>
        <v>38332.6438310185</v>
      </c>
      <c r="E21573" s="0" t="n">
        <v>44.9</v>
      </c>
      <c r="F21573" s="0" t="n">
        <v>23.4</v>
      </c>
    </row>
    <row r="21574" customFormat="false" ht="12.75" hidden="false" customHeight="false" outlineLevel="0" collapsed="false">
      <c r="A21574" s="0" t="n">
        <v>21557</v>
      </c>
      <c r="B21574" s="2" t="n">
        <v>38332</v>
      </c>
      <c r="C21574" s="5" t="n">
        <v>0.657719907407407</v>
      </c>
      <c r="D21574" s="1" t="n">
        <f aca="false">B21574+C21574</f>
        <v>38332.6577199074</v>
      </c>
      <c r="E21574" s="0" t="n">
        <v>44.3</v>
      </c>
      <c r="F21574" s="0" t="n">
        <v>22.99</v>
      </c>
    </row>
    <row r="21575" customFormat="false" ht="12.75" hidden="false" customHeight="false" outlineLevel="0" collapsed="false">
      <c r="A21575" s="0" t="n">
        <v>21558</v>
      </c>
      <c r="B21575" s="2" t="n">
        <v>38332</v>
      </c>
      <c r="C21575" s="5" t="n">
        <v>0.671608796296296</v>
      </c>
      <c r="D21575" s="1" t="n">
        <f aca="false">B21575+C21575</f>
        <v>38332.6716087963</v>
      </c>
      <c r="E21575" s="0" t="n">
        <v>44.5</v>
      </c>
      <c r="F21575" s="0" t="n">
        <v>22.74</v>
      </c>
    </row>
    <row r="21576" customFormat="false" ht="12.75" hidden="false" customHeight="false" outlineLevel="0" collapsed="false">
      <c r="A21576" s="0" t="n">
        <v>21559</v>
      </c>
      <c r="B21576" s="2" t="n">
        <v>38332</v>
      </c>
      <c r="C21576" s="5" t="n">
        <v>0.685497685185185</v>
      </c>
      <c r="D21576" s="1" t="n">
        <f aca="false">B21576+C21576</f>
        <v>38332.6854976852</v>
      </c>
      <c r="E21576" s="0" t="n">
        <v>44.8</v>
      </c>
      <c r="F21576" s="0" t="n">
        <v>22.49</v>
      </c>
    </row>
    <row r="21577" customFormat="false" ht="12.75" hidden="false" customHeight="false" outlineLevel="0" collapsed="false">
      <c r="A21577" s="0" t="n">
        <v>21560</v>
      </c>
      <c r="B21577" s="2" t="n">
        <v>38332</v>
      </c>
      <c r="C21577" s="5" t="n">
        <v>0.699386574074074</v>
      </c>
      <c r="D21577" s="1" t="n">
        <f aca="false">B21577+C21577</f>
        <v>38332.6993865741</v>
      </c>
      <c r="E21577" s="0" t="n">
        <v>44.5</v>
      </c>
      <c r="F21577" s="0" t="n">
        <v>22.22</v>
      </c>
    </row>
    <row r="21578" customFormat="false" ht="12.75" hidden="false" customHeight="false" outlineLevel="0" collapsed="false">
      <c r="A21578" s="0" t="n">
        <v>21561</v>
      </c>
      <c r="B21578" s="2" t="n">
        <v>38332</v>
      </c>
      <c r="C21578" s="5" t="n">
        <v>0.713275462962963</v>
      </c>
      <c r="D21578" s="1" t="n">
        <f aca="false">B21578+C21578</f>
        <v>38332.713275463</v>
      </c>
      <c r="E21578" s="0" t="n">
        <v>47.3</v>
      </c>
      <c r="F21578" s="0" t="n">
        <v>21.76</v>
      </c>
    </row>
    <row r="21579" customFormat="false" ht="12.75" hidden="false" customHeight="false" outlineLevel="0" collapsed="false">
      <c r="A21579" s="0" t="n">
        <v>21562</v>
      </c>
      <c r="B21579" s="2" t="n">
        <v>38332</v>
      </c>
      <c r="C21579" s="5" t="n">
        <v>0.727164351851852</v>
      </c>
      <c r="D21579" s="1" t="n">
        <f aca="false">B21579+C21579</f>
        <v>38332.7271643519</v>
      </c>
      <c r="E21579" s="0" t="n">
        <v>46.6</v>
      </c>
      <c r="F21579" s="0" t="n">
        <v>19.86</v>
      </c>
    </row>
    <row r="21580" customFormat="false" ht="12.75" hidden="false" customHeight="false" outlineLevel="0" collapsed="false">
      <c r="A21580" s="0" t="n">
        <v>21563</v>
      </c>
      <c r="B21580" s="2" t="n">
        <v>38332</v>
      </c>
      <c r="C21580" s="5" t="n">
        <v>0.741053240740741</v>
      </c>
      <c r="D21580" s="1" t="n">
        <f aca="false">B21580+C21580</f>
        <v>38332.7410532407</v>
      </c>
      <c r="E21580" s="0" t="n">
        <v>47.3</v>
      </c>
      <c r="F21580" s="0" t="n">
        <v>19.13</v>
      </c>
    </row>
    <row r="21581" customFormat="false" ht="12.75" hidden="false" customHeight="false" outlineLevel="0" collapsed="false">
      <c r="A21581" s="0" t="n">
        <v>21564</v>
      </c>
      <c r="B21581" s="2" t="n">
        <v>38332</v>
      </c>
      <c r="C21581" s="5" t="n">
        <v>0.75494212962963</v>
      </c>
      <c r="D21581" s="1" t="n">
        <f aca="false">B21581+C21581</f>
        <v>38332.7549421296</v>
      </c>
      <c r="E21581" s="0" t="n">
        <v>46.4</v>
      </c>
      <c r="F21581" s="0" t="n">
        <v>18.72</v>
      </c>
    </row>
    <row r="21582" customFormat="false" ht="12.75" hidden="false" customHeight="false" outlineLevel="0" collapsed="false">
      <c r="A21582" s="0" t="n">
        <v>21565</v>
      </c>
      <c r="B21582" s="2" t="n">
        <v>38332</v>
      </c>
      <c r="C21582" s="5" t="n">
        <v>0.768831018518518</v>
      </c>
      <c r="D21582" s="1" t="n">
        <f aca="false">B21582+C21582</f>
        <v>38332.7688310185</v>
      </c>
      <c r="E21582" s="0" t="n">
        <v>45.3</v>
      </c>
      <c r="F21582" s="0" t="n">
        <v>18.57</v>
      </c>
    </row>
    <row r="21583" customFormat="false" ht="12.75" hidden="false" customHeight="false" outlineLevel="0" collapsed="false">
      <c r="A21583" s="0" t="n">
        <v>21566</v>
      </c>
      <c r="B21583" s="2" t="n">
        <v>38332</v>
      </c>
      <c r="C21583" s="5" t="n">
        <v>0.782719907407408</v>
      </c>
      <c r="D21583" s="1" t="n">
        <f aca="false">B21583+C21583</f>
        <v>38332.7827199074</v>
      </c>
      <c r="E21583" s="0" t="n">
        <v>45.1</v>
      </c>
      <c r="F21583" s="0" t="n">
        <v>18.47</v>
      </c>
    </row>
    <row r="21584" customFormat="false" ht="12.75" hidden="false" customHeight="false" outlineLevel="0" collapsed="false">
      <c r="A21584" s="0" t="n">
        <v>21567</v>
      </c>
      <c r="B21584" s="2" t="n">
        <v>38332</v>
      </c>
      <c r="C21584" s="5" t="n">
        <v>0.796608796296296</v>
      </c>
      <c r="D21584" s="1" t="n">
        <f aca="false">B21584+C21584</f>
        <v>38332.7966087963</v>
      </c>
      <c r="E21584" s="0" t="n">
        <v>44.5</v>
      </c>
      <c r="F21584" s="0" t="n">
        <v>18.23</v>
      </c>
    </row>
    <row r="21585" customFormat="false" ht="12.75" hidden="false" customHeight="false" outlineLevel="0" collapsed="false">
      <c r="A21585" s="0" t="n">
        <v>21568</v>
      </c>
      <c r="B21585" s="2" t="n">
        <v>38332</v>
      </c>
      <c r="C21585" s="5" t="n">
        <v>0.810497685185185</v>
      </c>
      <c r="D21585" s="1" t="n">
        <f aca="false">B21585+C21585</f>
        <v>38332.8104976852</v>
      </c>
      <c r="E21585" s="0" t="n">
        <v>44.2</v>
      </c>
      <c r="F21585" s="0" t="n">
        <v>18.03</v>
      </c>
    </row>
    <row r="21586" customFormat="false" ht="12.75" hidden="false" customHeight="false" outlineLevel="0" collapsed="false">
      <c r="A21586" s="0" t="n">
        <v>21569</v>
      </c>
      <c r="B21586" s="2" t="n">
        <v>38332</v>
      </c>
      <c r="C21586" s="5" t="n">
        <v>0.824386574074074</v>
      </c>
      <c r="D21586" s="1" t="n">
        <f aca="false">B21586+C21586</f>
        <v>38332.8243865741</v>
      </c>
      <c r="E21586" s="0" t="n">
        <v>44.6</v>
      </c>
      <c r="F21586" s="0" t="n">
        <v>17.97</v>
      </c>
    </row>
    <row r="21587" customFormat="false" ht="12.75" hidden="false" customHeight="false" outlineLevel="0" collapsed="false">
      <c r="A21587" s="0" t="n">
        <v>21570</v>
      </c>
      <c r="B21587" s="2" t="n">
        <v>38332</v>
      </c>
      <c r="C21587" s="5" t="n">
        <v>0.838275462962963</v>
      </c>
      <c r="D21587" s="1" t="n">
        <f aca="false">B21587+C21587</f>
        <v>38332.838275463</v>
      </c>
      <c r="E21587" s="0" t="n">
        <v>45</v>
      </c>
      <c r="F21587" s="0" t="n">
        <v>18.01</v>
      </c>
    </row>
    <row r="21588" customFormat="false" ht="12.75" hidden="false" customHeight="false" outlineLevel="0" collapsed="false">
      <c r="A21588" s="0" t="n">
        <v>21571</v>
      </c>
      <c r="B21588" s="2" t="n">
        <v>38332</v>
      </c>
      <c r="C21588" s="5" t="n">
        <v>0.852164351851852</v>
      </c>
      <c r="D21588" s="1" t="n">
        <f aca="false">B21588+C21588</f>
        <v>38332.8521643519</v>
      </c>
      <c r="E21588" s="0" t="n">
        <v>45.1</v>
      </c>
      <c r="F21588" s="0" t="n">
        <v>17.98</v>
      </c>
    </row>
    <row r="21589" customFormat="false" ht="12.75" hidden="false" customHeight="false" outlineLevel="0" collapsed="false">
      <c r="A21589" s="0" t="n">
        <v>21572</v>
      </c>
      <c r="B21589" s="2" t="n">
        <v>38332</v>
      </c>
      <c r="C21589" s="5" t="n">
        <v>0.866053240740741</v>
      </c>
      <c r="D21589" s="1" t="n">
        <f aca="false">B21589+C21589</f>
        <v>38332.8660532407</v>
      </c>
      <c r="E21589" s="0" t="n">
        <v>45.9</v>
      </c>
      <c r="F21589" s="0" t="n">
        <v>17.97</v>
      </c>
    </row>
    <row r="21590" customFormat="false" ht="12.75" hidden="false" customHeight="false" outlineLevel="0" collapsed="false">
      <c r="A21590" s="0" t="n">
        <v>21573</v>
      </c>
      <c r="B21590" s="2" t="n">
        <v>38332</v>
      </c>
      <c r="C21590" s="5" t="n">
        <v>0.87994212962963</v>
      </c>
      <c r="D21590" s="1" t="n">
        <f aca="false">B21590+C21590</f>
        <v>38332.8799421296</v>
      </c>
      <c r="E21590" s="0" t="n">
        <v>45.9</v>
      </c>
      <c r="F21590" s="0" t="n">
        <v>18.04</v>
      </c>
    </row>
    <row r="21591" customFormat="false" ht="12.75" hidden="false" customHeight="false" outlineLevel="0" collapsed="false">
      <c r="A21591" s="0" t="n">
        <v>21574</v>
      </c>
      <c r="B21591" s="2" t="n">
        <v>38332</v>
      </c>
      <c r="C21591" s="5" t="n">
        <v>0.893831018518518</v>
      </c>
      <c r="D21591" s="1" t="n">
        <f aca="false">B21591+C21591</f>
        <v>38332.8938310185</v>
      </c>
      <c r="E21591" s="0" t="n">
        <v>46.6</v>
      </c>
      <c r="F21591" s="0" t="n">
        <v>17.98</v>
      </c>
    </row>
    <row r="21592" customFormat="false" ht="12.75" hidden="false" customHeight="false" outlineLevel="0" collapsed="false">
      <c r="A21592" s="0" t="n">
        <v>21575</v>
      </c>
      <c r="B21592" s="2" t="n">
        <v>38332</v>
      </c>
      <c r="C21592" s="5" t="n">
        <v>0.907719907407408</v>
      </c>
      <c r="D21592" s="1" t="n">
        <f aca="false">B21592+C21592</f>
        <v>38332.9077199074</v>
      </c>
      <c r="E21592" s="0" t="n">
        <v>46.4</v>
      </c>
      <c r="F21592" s="0" t="n">
        <v>17.93</v>
      </c>
    </row>
    <row r="21593" customFormat="false" ht="12.75" hidden="false" customHeight="false" outlineLevel="0" collapsed="false">
      <c r="A21593" s="0" t="n">
        <v>21576</v>
      </c>
      <c r="B21593" s="2" t="n">
        <v>38332</v>
      </c>
      <c r="C21593" s="5" t="n">
        <v>0.921608796296296</v>
      </c>
      <c r="D21593" s="1" t="n">
        <f aca="false">B21593+C21593</f>
        <v>38332.9216087963</v>
      </c>
      <c r="E21593" s="0" t="n">
        <v>46.5</v>
      </c>
      <c r="F21593" s="0" t="n">
        <v>17.83</v>
      </c>
    </row>
    <row r="21594" customFormat="false" ht="12.75" hidden="false" customHeight="false" outlineLevel="0" collapsed="false">
      <c r="A21594" s="0" t="n">
        <v>21577</v>
      </c>
      <c r="B21594" s="2" t="n">
        <v>38332</v>
      </c>
      <c r="C21594" s="5" t="n">
        <v>0.935497685185185</v>
      </c>
      <c r="D21594" s="1" t="n">
        <f aca="false">B21594+C21594</f>
        <v>38332.9354976852</v>
      </c>
      <c r="E21594" s="0" t="n">
        <v>46.3</v>
      </c>
      <c r="F21594" s="0" t="n">
        <v>17.75</v>
      </c>
    </row>
    <row r="21595" customFormat="false" ht="12.75" hidden="false" customHeight="false" outlineLevel="0" collapsed="false">
      <c r="A21595" s="0" t="n">
        <v>21578</v>
      </c>
      <c r="B21595" s="2" t="n">
        <v>38332</v>
      </c>
      <c r="C21595" s="5" t="n">
        <v>0.949386574074074</v>
      </c>
      <c r="D21595" s="1" t="n">
        <f aca="false">B21595+C21595</f>
        <v>38332.9493865741</v>
      </c>
      <c r="E21595" s="0" t="n">
        <v>46.5</v>
      </c>
      <c r="F21595" s="0" t="n">
        <v>17.64</v>
      </c>
    </row>
    <row r="21596" customFormat="false" ht="12.75" hidden="false" customHeight="false" outlineLevel="0" collapsed="false">
      <c r="A21596" s="0" t="n">
        <v>21579</v>
      </c>
      <c r="B21596" s="2" t="n">
        <v>38332</v>
      </c>
      <c r="C21596" s="5" t="n">
        <v>0.963275462962963</v>
      </c>
      <c r="D21596" s="1" t="n">
        <f aca="false">B21596+C21596</f>
        <v>38332.963275463</v>
      </c>
      <c r="E21596" s="0" t="n">
        <v>46.1</v>
      </c>
      <c r="F21596" s="0" t="n">
        <v>17.57</v>
      </c>
    </row>
    <row r="21597" customFormat="false" ht="12.75" hidden="false" customHeight="false" outlineLevel="0" collapsed="false">
      <c r="A21597" s="0" t="n">
        <v>21580</v>
      </c>
      <c r="B21597" s="2" t="n">
        <v>38332</v>
      </c>
      <c r="C21597" s="5" t="n">
        <v>0.977164351851852</v>
      </c>
      <c r="D21597" s="1" t="n">
        <f aca="false">B21597+C21597</f>
        <v>38332.9771643519</v>
      </c>
      <c r="E21597" s="0" t="n">
        <v>46.2</v>
      </c>
      <c r="F21597" s="0" t="n">
        <v>17.52</v>
      </c>
    </row>
    <row r="21598" customFormat="false" ht="12.75" hidden="false" customHeight="false" outlineLevel="0" collapsed="false">
      <c r="A21598" s="0" t="n">
        <v>21581</v>
      </c>
      <c r="B21598" s="2" t="n">
        <v>38332</v>
      </c>
      <c r="C21598" s="5" t="n">
        <v>0.991053240740741</v>
      </c>
      <c r="D21598" s="1" t="n">
        <f aca="false">B21598+C21598</f>
        <v>38332.9910532407</v>
      </c>
      <c r="E21598" s="0" t="n">
        <v>45.9</v>
      </c>
      <c r="F21598" s="0" t="n">
        <v>17.45</v>
      </c>
    </row>
    <row r="21599" customFormat="false" ht="12.75" hidden="false" customHeight="false" outlineLevel="0" collapsed="false">
      <c r="A21599" s="0" t="n">
        <v>21582</v>
      </c>
      <c r="B21599" s="2" t="n">
        <v>38333</v>
      </c>
      <c r="C21599" s="5" t="n">
        <v>0.00494212962962963</v>
      </c>
      <c r="D21599" s="1" t="n">
        <f aca="false">B21599+C21599</f>
        <v>38333.0049421296</v>
      </c>
      <c r="E21599" s="0" t="n">
        <v>45.7</v>
      </c>
      <c r="F21599" s="0" t="n">
        <v>17.35</v>
      </c>
    </row>
    <row r="21600" customFormat="false" ht="12.75" hidden="false" customHeight="false" outlineLevel="0" collapsed="false">
      <c r="A21600" s="0" t="n">
        <v>21583</v>
      </c>
      <c r="B21600" s="2" t="n">
        <v>38333</v>
      </c>
      <c r="C21600" s="5" t="n">
        <v>0.0188310185185185</v>
      </c>
      <c r="D21600" s="1" t="n">
        <f aca="false">B21600+C21600</f>
        <v>38333.0188310185</v>
      </c>
      <c r="E21600" s="0" t="n">
        <v>45.3</v>
      </c>
      <c r="F21600" s="0" t="n">
        <v>17.29</v>
      </c>
    </row>
    <row r="21601" customFormat="false" ht="12.75" hidden="false" customHeight="false" outlineLevel="0" collapsed="false">
      <c r="A21601" s="0" t="n">
        <v>21584</v>
      </c>
      <c r="B21601" s="2" t="n">
        <v>38333</v>
      </c>
      <c r="C21601" s="5" t="n">
        <v>0.0327199074074074</v>
      </c>
      <c r="D21601" s="1" t="n">
        <f aca="false">B21601+C21601</f>
        <v>38333.0327199074</v>
      </c>
      <c r="E21601" s="0" t="n">
        <v>45.5</v>
      </c>
      <c r="F21601" s="0" t="n">
        <v>17.26</v>
      </c>
    </row>
    <row r="21602" customFormat="false" ht="12.75" hidden="false" customHeight="false" outlineLevel="0" collapsed="false">
      <c r="A21602" s="0" t="n">
        <v>21585</v>
      </c>
      <c r="B21602" s="2" t="n">
        <v>38333</v>
      </c>
      <c r="C21602" s="5" t="n">
        <v>0.0466087962962963</v>
      </c>
      <c r="D21602" s="1" t="n">
        <f aca="false">B21602+C21602</f>
        <v>38333.0466087963</v>
      </c>
      <c r="E21602" s="0" t="n">
        <v>44.9</v>
      </c>
      <c r="F21602" s="0" t="n">
        <v>17.13</v>
      </c>
    </row>
    <row r="21603" customFormat="false" ht="12.75" hidden="false" customHeight="false" outlineLevel="0" collapsed="false">
      <c r="A21603" s="0" t="n">
        <v>21586</v>
      </c>
      <c r="B21603" s="2" t="n">
        <v>38333</v>
      </c>
      <c r="C21603" s="5" t="n">
        <v>0.0604976851851852</v>
      </c>
      <c r="D21603" s="1" t="n">
        <f aca="false">B21603+C21603</f>
        <v>38333.0604976852</v>
      </c>
      <c r="E21603" s="0" t="n">
        <v>45</v>
      </c>
      <c r="F21603" s="0" t="n">
        <v>17.02</v>
      </c>
    </row>
    <row r="21604" customFormat="false" ht="12.75" hidden="false" customHeight="false" outlineLevel="0" collapsed="false">
      <c r="A21604" s="0" t="n">
        <v>21587</v>
      </c>
      <c r="B21604" s="2" t="n">
        <v>38333</v>
      </c>
      <c r="C21604" s="5" t="n">
        <v>0.0743865740740741</v>
      </c>
      <c r="D21604" s="1" t="n">
        <f aca="false">B21604+C21604</f>
        <v>38333.0743865741</v>
      </c>
      <c r="E21604" s="0" t="n">
        <v>45.1</v>
      </c>
      <c r="F21604" s="0" t="n">
        <v>16.89</v>
      </c>
    </row>
    <row r="21605" customFormat="false" ht="12.75" hidden="false" customHeight="false" outlineLevel="0" collapsed="false">
      <c r="A21605" s="0" t="n">
        <v>21588</v>
      </c>
      <c r="B21605" s="2" t="n">
        <v>38333</v>
      </c>
      <c r="C21605" s="5" t="n">
        <v>0.088275462962963</v>
      </c>
      <c r="D21605" s="1" t="n">
        <f aca="false">B21605+C21605</f>
        <v>38333.088275463</v>
      </c>
      <c r="E21605" s="0" t="n">
        <v>44.9</v>
      </c>
      <c r="F21605" s="0" t="n">
        <v>16.81</v>
      </c>
    </row>
    <row r="21606" customFormat="false" ht="12.75" hidden="false" customHeight="false" outlineLevel="0" collapsed="false">
      <c r="A21606" s="0" t="n">
        <v>21589</v>
      </c>
      <c r="B21606" s="2" t="n">
        <v>38333</v>
      </c>
      <c r="C21606" s="5" t="n">
        <v>0.102164351851852</v>
      </c>
      <c r="D21606" s="1" t="n">
        <f aca="false">B21606+C21606</f>
        <v>38333.1021643519</v>
      </c>
      <c r="E21606" s="0" t="n">
        <v>44.6</v>
      </c>
      <c r="F21606" s="0" t="n">
        <v>16.62</v>
      </c>
    </row>
    <row r="21607" customFormat="false" ht="12.75" hidden="false" customHeight="false" outlineLevel="0" collapsed="false">
      <c r="A21607" s="0" t="n">
        <v>21590</v>
      </c>
      <c r="B21607" s="2" t="n">
        <v>38333</v>
      </c>
      <c r="C21607" s="5" t="n">
        <v>0.116053240740741</v>
      </c>
      <c r="D21607" s="1" t="n">
        <f aca="false">B21607+C21607</f>
        <v>38333.1160532407</v>
      </c>
      <c r="E21607" s="0" t="n">
        <v>44.7</v>
      </c>
      <c r="F21607" s="0" t="n">
        <v>16.45</v>
      </c>
    </row>
    <row r="21608" customFormat="false" ht="12.75" hidden="false" customHeight="false" outlineLevel="0" collapsed="false">
      <c r="A21608" s="0" t="n">
        <v>21591</v>
      </c>
      <c r="B21608" s="2" t="n">
        <v>38333</v>
      </c>
      <c r="C21608" s="5" t="n">
        <v>0.12994212962963</v>
      </c>
      <c r="D21608" s="1" t="n">
        <f aca="false">B21608+C21608</f>
        <v>38333.1299421296</v>
      </c>
      <c r="E21608" s="0" t="n">
        <v>44.5</v>
      </c>
      <c r="F21608" s="0" t="n">
        <v>16.41</v>
      </c>
    </row>
    <row r="21609" customFormat="false" ht="12.75" hidden="false" customHeight="false" outlineLevel="0" collapsed="false">
      <c r="A21609" s="0" t="n">
        <v>21592</v>
      </c>
      <c r="B21609" s="2" t="n">
        <v>38333</v>
      </c>
      <c r="C21609" s="5" t="n">
        <v>0.143831018518519</v>
      </c>
      <c r="D21609" s="1" t="n">
        <f aca="false">B21609+C21609</f>
        <v>38333.1438310185</v>
      </c>
      <c r="E21609" s="0" t="n">
        <v>44.6</v>
      </c>
      <c r="F21609" s="0" t="n">
        <v>16.38</v>
      </c>
    </row>
    <row r="21610" customFormat="false" ht="12.75" hidden="false" customHeight="false" outlineLevel="0" collapsed="false">
      <c r="A21610" s="0" t="n">
        <v>21593</v>
      </c>
      <c r="B21610" s="2" t="n">
        <v>38333</v>
      </c>
      <c r="C21610" s="5" t="n">
        <v>0.157719907407407</v>
      </c>
      <c r="D21610" s="1" t="n">
        <f aca="false">B21610+C21610</f>
        <v>38333.1577199074</v>
      </c>
      <c r="E21610" s="0" t="n">
        <v>44.9</v>
      </c>
      <c r="F21610" s="0" t="n">
        <v>16.39</v>
      </c>
    </row>
    <row r="21611" customFormat="false" ht="12.75" hidden="false" customHeight="false" outlineLevel="0" collapsed="false">
      <c r="A21611" s="0" t="n">
        <v>21594</v>
      </c>
      <c r="B21611" s="2" t="n">
        <v>38333</v>
      </c>
      <c r="C21611" s="5" t="n">
        <v>0.171608796296296</v>
      </c>
      <c r="D21611" s="1" t="n">
        <f aca="false">B21611+C21611</f>
        <v>38333.1716087963</v>
      </c>
      <c r="E21611" s="0" t="n">
        <v>45.3</v>
      </c>
      <c r="F21611" s="0" t="n">
        <v>16.46</v>
      </c>
    </row>
    <row r="21612" customFormat="false" ht="12.75" hidden="false" customHeight="false" outlineLevel="0" collapsed="false">
      <c r="A21612" s="0" t="n">
        <v>21595</v>
      </c>
      <c r="B21612" s="2" t="n">
        <v>38333</v>
      </c>
      <c r="C21612" s="5" t="n">
        <v>0.185497685185185</v>
      </c>
      <c r="D21612" s="1" t="n">
        <f aca="false">B21612+C21612</f>
        <v>38333.1854976852</v>
      </c>
      <c r="E21612" s="0" t="n">
        <v>45.1</v>
      </c>
      <c r="F21612" s="0" t="n">
        <v>16.44</v>
      </c>
    </row>
    <row r="21613" customFormat="false" ht="12.75" hidden="false" customHeight="false" outlineLevel="0" collapsed="false">
      <c r="A21613" s="0" t="n">
        <v>21596</v>
      </c>
      <c r="B21613" s="2" t="n">
        <v>38333</v>
      </c>
      <c r="C21613" s="5" t="n">
        <v>0.199386574074074</v>
      </c>
      <c r="D21613" s="1" t="n">
        <f aca="false">B21613+C21613</f>
        <v>38333.1993865741</v>
      </c>
      <c r="E21613" s="0" t="n">
        <v>45.2</v>
      </c>
      <c r="F21613" s="0" t="n">
        <v>16.35</v>
      </c>
    </row>
    <row r="21614" customFormat="false" ht="12.75" hidden="false" customHeight="false" outlineLevel="0" collapsed="false">
      <c r="A21614" s="0" t="n">
        <v>21597</v>
      </c>
      <c r="B21614" s="2" t="n">
        <v>38333</v>
      </c>
      <c r="C21614" s="5" t="n">
        <v>0.213275462962963</v>
      </c>
      <c r="D21614" s="1" t="n">
        <f aca="false">B21614+C21614</f>
        <v>38333.213275463</v>
      </c>
      <c r="E21614" s="0" t="n">
        <v>45.5</v>
      </c>
      <c r="F21614" s="0" t="n">
        <v>16.23</v>
      </c>
    </row>
    <row r="21615" customFormat="false" ht="12.75" hidden="false" customHeight="false" outlineLevel="0" collapsed="false">
      <c r="A21615" s="0" t="n">
        <v>21598</v>
      </c>
      <c r="B21615" s="2" t="n">
        <v>38333</v>
      </c>
      <c r="C21615" s="5" t="n">
        <v>0.227164351851852</v>
      </c>
      <c r="D21615" s="1" t="n">
        <f aca="false">B21615+C21615</f>
        <v>38333.2271643519</v>
      </c>
      <c r="E21615" s="0" t="n">
        <v>45.7</v>
      </c>
      <c r="F21615" s="0" t="n">
        <v>16.15</v>
      </c>
    </row>
    <row r="21616" customFormat="false" ht="12.75" hidden="false" customHeight="false" outlineLevel="0" collapsed="false">
      <c r="A21616" s="0" t="n">
        <v>21599</v>
      </c>
      <c r="B21616" s="2" t="n">
        <v>38333</v>
      </c>
      <c r="C21616" s="5" t="n">
        <v>0.241053240740741</v>
      </c>
      <c r="D21616" s="1" t="n">
        <f aca="false">B21616+C21616</f>
        <v>38333.2410532407</v>
      </c>
      <c r="E21616" s="0" t="n">
        <v>45.7</v>
      </c>
      <c r="F21616" s="0" t="n">
        <v>16.15</v>
      </c>
    </row>
    <row r="21617" customFormat="false" ht="12.75" hidden="false" customHeight="false" outlineLevel="0" collapsed="false">
      <c r="A21617" s="0" t="n">
        <v>21600</v>
      </c>
      <c r="B21617" s="2" t="n">
        <v>38333</v>
      </c>
      <c r="C21617" s="5" t="n">
        <v>0.25494212962963</v>
      </c>
      <c r="D21617" s="1" t="n">
        <f aca="false">B21617+C21617</f>
        <v>38333.2549421296</v>
      </c>
      <c r="E21617" s="0" t="n">
        <v>46</v>
      </c>
      <c r="F21617" s="0" t="n">
        <v>16.31</v>
      </c>
    </row>
    <row r="21618" customFormat="false" ht="12.75" hidden="false" customHeight="false" outlineLevel="0" collapsed="false">
      <c r="A21618" s="0" t="n">
        <v>21601</v>
      </c>
      <c r="B21618" s="2" t="n">
        <v>38333</v>
      </c>
      <c r="C21618" s="5" t="n">
        <v>0.268831018518519</v>
      </c>
      <c r="D21618" s="1" t="n">
        <f aca="false">B21618+C21618</f>
        <v>38333.2688310185</v>
      </c>
      <c r="E21618" s="0" t="n">
        <v>46</v>
      </c>
      <c r="F21618" s="0" t="n">
        <v>16.56</v>
      </c>
    </row>
    <row r="21619" customFormat="false" ht="12.75" hidden="false" customHeight="false" outlineLevel="0" collapsed="false">
      <c r="A21619" s="0" t="n">
        <v>21602</v>
      </c>
      <c r="B21619" s="2" t="n">
        <v>38333</v>
      </c>
      <c r="C21619" s="5" t="n">
        <v>0.282719907407407</v>
      </c>
      <c r="D21619" s="1" t="n">
        <f aca="false">B21619+C21619</f>
        <v>38333.2827199074</v>
      </c>
      <c r="E21619" s="0" t="n">
        <v>47.1</v>
      </c>
      <c r="F21619" s="0" t="n">
        <v>17.67</v>
      </c>
    </row>
    <row r="21620" customFormat="false" ht="12.75" hidden="false" customHeight="false" outlineLevel="0" collapsed="false">
      <c r="A21620" s="0" t="n">
        <v>21603</v>
      </c>
      <c r="B21620" s="2" t="n">
        <v>38333</v>
      </c>
      <c r="C21620" s="5" t="n">
        <v>0.296608796296296</v>
      </c>
      <c r="D21620" s="1" t="n">
        <f aca="false">B21620+C21620</f>
        <v>38333.2966087963</v>
      </c>
      <c r="E21620" s="0" t="n">
        <v>47.4</v>
      </c>
      <c r="F21620" s="0" t="n">
        <v>18.36</v>
      </c>
    </row>
    <row r="21621" customFormat="false" ht="12.75" hidden="false" customHeight="false" outlineLevel="0" collapsed="false">
      <c r="A21621" s="0" t="n">
        <v>21604</v>
      </c>
      <c r="B21621" s="2" t="n">
        <v>38333</v>
      </c>
      <c r="C21621" s="5" t="n">
        <v>0.310497685185185</v>
      </c>
      <c r="D21621" s="1" t="n">
        <f aca="false">B21621+C21621</f>
        <v>38333.3104976852</v>
      </c>
      <c r="E21621" s="0" t="n">
        <v>48.3</v>
      </c>
      <c r="F21621" s="0" t="n">
        <v>19.23</v>
      </c>
    </row>
    <row r="21622" customFormat="false" ht="12.75" hidden="false" customHeight="false" outlineLevel="0" collapsed="false">
      <c r="A21622" s="0" t="n">
        <v>21605</v>
      </c>
      <c r="B21622" s="2" t="n">
        <v>38333</v>
      </c>
      <c r="C21622" s="5" t="n">
        <v>0.324386574074074</v>
      </c>
      <c r="D21622" s="1" t="n">
        <f aca="false">B21622+C21622</f>
        <v>38333.3243865741</v>
      </c>
      <c r="E21622" s="0" t="n">
        <v>49.3</v>
      </c>
      <c r="F21622" s="0" t="n">
        <v>20.49</v>
      </c>
    </row>
    <row r="21623" customFormat="false" ht="12.75" hidden="false" customHeight="false" outlineLevel="0" collapsed="false">
      <c r="A21623" s="0" t="n">
        <v>21606</v>
      </c>
      <c r="B21623" s="2" t="n">
        <v>38333</v>
      </c>
      <c r="C21623" s="5" t="n">
        <v>0.338275462962963</v>
      </c>
      <c r="D21623" s="1" t="n">
        <f aca="false">B21623+C21623</f>
        <v>38333.338275463</v>
      </c>
      <c r="E21623" s="0" t="n">
        <v>50.5</v>
      </c>
      <c r="F21623" s="0" t="n">
        <v>22.03</v>
      </c>
    </row>
    <row r="21624" customFormat="false" ht="12.75" hidden="false" customHeight="false" outlineLevel="0" collapsed="false">
      <c r="A21624" s="0" t="n">
        <v>21607</v>
      </c>
      <c r="B21624" s="2" t="n">
        <v>38333</v>
      </c>
      <c r="C21624" s="5" t="n">
        <v>0.352164351851852</v>
      </c>
      <c r="D21624" s="1" t="n">
        <f aca="false">B21624+C21624</f>
        <v>38333.3521643519</v>
      </c>
      <c r="E21624" s="0" t="n">
        <v>50.5</v>
      </c>
      <c r="F21624" s="0" t="n">
        <v>23.16</v>
      </c>
    </row>
    <row r="21625" customFormat="false" ht="12.75" hidden="false" customHeight="false" outlineLevel="0" collapsed="false">
      <c r="A21625" s="0" t="n">
        <v>21608</v>
      </c>
      <c r="B21625" s="2" t="n">
        <v>38333</v>
      </c>
      <c r="C21625" s="5" t="n">
        <v>0.366053240740741</v>
      </c>
      <c r="D21625" s="1" t="n">
        <f aca="false">B21625+C21625</f>
        <v>38333.3660532407</v>
      </c>
      <c r="E21625" s="0" t="n">
        <v>51.3</v>
      </c>
      <c r="F21625" s="0" t="n">
        <v>24.13</v>
      </c>
    </row>
    <row r="21626" customFormat="false" ht="12.75" hidden="false" customHeight="false" outlineLevel="0" collapsed="false">
      <c r="A21626" s="0" t="n">
        <v>21609</v>
      </c>
      <c r="B21626" s="2" t="n">
        <v>38333</v>
      </c>
      <c r="C21626" s="5" t="n">
        <v>0.37994212962963</v>
      </c>
      <c r="D21626" s="1" t="n">
        <f aca="false">B21626+C21626</f>
        <v>38333.3799421296</v>
      </c>
      <c r="E21626" s="0" t="n">
        <v>51.3</v>
      </c>
      <c r="F21626" s="0" t="n">
        <v>24.78</v>
      </c>
    </row>
    <row r="21627" customFormat="false" ht="12.75" hidden="false" customHeight="false" outlineLevel="0" collapsed="false">
      <c r="A21627" s="0" t="n">
        <v>21610</v>
      </c>
      <c r="B21627" s="2" t="n">
        <v>38333</v>
      </c>
      <c r="C21627" s="5" t="n">
        <v>0.393831018518519</v>
      </c>
      <c r="D21627" s="1" t="n">
        <f aca="false">B21627+C21627</f>
        <v>38333.3938310185</v>
      </c>
      <c r="E21627" s="0" t="n">
        <v>51.3</v>
      </c>
      <c r="F21627" s="0" t="n">
        <v>25.21</v>
      </c>
    </row>
    <row r="21628" customFormat="false" ht="12.75" hidden="false" customHeight="false" outlineLevel="0" collapsed="false">
      <c r="A21628" s="0" t="n">
        <v>21611</v>
      </c>
      <c r="B21628" s="2" t="n">
        <v>38333</v>
      </c>
      <c r="C21628" s="5" t="n">
        <v>0.407719907407407</v>
      </c>
      <c r="D21628" s="1" t="n">
        <f aca="false">B21628+C21628</f>
        <v>38333.4077199074</v>
      </c>
      <c r="E21628" s="0" t="n">
        <v>50.9</v>
      </c>
      <c r="F21628" s="0" t="n">
        <v>25.37</v>
      </c>
    </row>
    <row r="21629" customFormat="false" ht="12.75" hidden="false" customHeight="false" outlineLevel="0" collapsed="false">
      <c r="A21629" s="0" t="n">
        <v>21612</v>
      </c>
      <c r="B21629" s="2" t="n">
        <v>38333</v>
      </c>
      <c r="C21629" s="5" t="n">
        <v>0.421608796296296</v>
      </c>
      <c r="D21629" s="1" t="n">
        <f aca="false">B21629+C21629</f>
        <v>38333.4216087963</v>
      </c>
      <c r="E21629" s="0" t="n">
        <v>49.9</v>
      </c>
      <c r="F21629" s="0" t="n">
        <v>25.04</v>
      </c>
    </row>
    <row r="21630" customFormat="false" ht="12.75" hidden="false" customHeight="false" outlineLevel="0" collapsed="false">
      <c r="A21630" s="0" t="n">
        <v>21613</v>
      </c>
      <c r="B21630" s="2" t="n">
        <v>38333</v>
      </c>
      <c r="C21630" s="5" t="n">
        <v>0.435497685185185</v>
      </c>
      <c r="D21630" s="1" t="n">
        <f aca="false">B21630+C21630</f>
        <v>38333.4354976852</v>
      </c>
      <c r="E21630" s="0" t="n">
        <v>50.1</v>
      </c>
      <c r="F21630" s="0" t="n">
        <v>25.33</v>
      </c>
    </row>
    <row r="21631" customFormat="false" ht="12.75" hidden="false" customHeight="false" outlineLevel="0" collapsed="false">
      <c r="A21631" s="0" t="n">
        <v>21614</v>
      </c>
      <c r="B21631" s="2" t="n">
        <v>38333</v>
      </c>
      <c r="C21631" s="5" t="n">
        <v>0.449386574074074</v>
      </c>
      <c r="D21631" s="1" t="n">
        <f aca="false">B21631+C21631</f>
        <v>38333.4493865741</v>
      </c>
      <c r="E21631" s="0" t="n">
        <v>49.9</v>
      </c>
      <c r="F21631" s="0" t="n">
        <v>25.31</v>
      </c>
    </row>
    <row r="21632" customFormat="false" ht="12.75" hidden="false" customHeight="false" outlineLevel="0" collapsed="false">
      <c r="A21632" s="0" t="n">
        <v>21615</v>
      </c>
      <c r="B21632" s="2" t="n">
        <v>38333</v>
      </c>
      <c r="C21632" s="5" t="n">
        <v>0.463275462962963</v>
      </c>
      <c r="D21632" s="1" t="n">
        <f aca="false">B21632+C21632</f>
        <v>38333.463275463</v>
      </c>
      <c r="E21632" s="0" t="n">
        <v>49.7</v>
      </c>
      <c r="F21632" s="0" t="n">
        <v>25.54</v>
      </c>
    </row>
    <row r="21633" customFormat="false" ht="12.75" hidden="false" customHeight="false" outlineLevel="0" collapsed="false">
      <c r="A21633" s="0" t="n">
        <v>21616</v>
      </c>
      <c r="B21633" s="2" t="n">
        <v>38333</v>
      </c>
      <c r="C21633" s="5" t="n">
        <v>0.477164351851852</v>
      </c>
      <c r="D21633" s="1" t="n">
        <f aca="false">B21633+C21633</f>
        <v>38333.4771643519</v>
      </c>
      <c r="E21633" s="0" t="n">
        <v>49.3</v>
      </c>
      <c r="F21633" s="0" t="n">
        <v>25.74</v>
      </c>
    </row>
    <row r="21634" customFormat="false" ht="12.75" hidden="false" customHeight="false" outlineLevel="0" collapsed="false">
      <c r="A21634" s="0" t="n">
        <v>21617</v>
      </c>
      <c r="B21634" s="2" t="n">
        <v>38333</v>
      </c>
      <c r="C21634" s="5" t="n">
        <v>0.491053240740741</v>
      </c>
      <c r="D21634" s="1" t="n">
        <f aca="false">B21634+C21634</f>
        <v>38333.4910532407</v>
      </c>
      <c r="E21634" s="0" t="n">
        <v>48.4</v>
      </c>
      <c r="F21634" s="0" t="n">
        <v>25.21</v>
      </c>
    </row>
    <row r="21635" customFormat="false" ht="12.75" hidden="false" customHeight="false" outlineLevel="0" collapsed="false">
      <c r="A21635" s="0" t="n">
        <v>21618</v>
      </c>
      <c r="B21635" s="2" t="n">
        <v>38333</v>
      </c>
      <c r="C21635" s="5" t="n">
        <v>0.50494212962963</v>
      </c>
      <c r="D21635" s="1" t="n">
        <f aca="false">B21635+C21635</f>
        <v>38333.5049421296</v>
      </c>
      <c r="E21635" s="0" t="n">
        <v>47.5</v>
      </c>
      <c r="F21635" s="0" t="n">
        <v>24.53</v>
      </c>
    </row>
    <row r="21636" customFormat="false" ht="12.75" hidden="false" customHeight="false" outlineLevel="0" collapsed="false">
      <c r="A21636" s="0" t="n">
        <v>21619</v>
      </c>
      <c r="B21636" s="2" t="n">
        <v>38333</v>
      </c>
      <c r="C21636" s="5" t="n">
        <v>0.518831018518519</v>
      </c>
      <c r="D21636" s="1" t="n">
        <f aca="false">B21636+C21636</f>
        <v>38333.5188310185</v>
      </c>
      <c r="E21636" s="0" t="n">
        <v>47.1</v>
      </c>
      <c r="F21636" s="0" t="n">
        <v>24.17</v>
      </c>
    </row>
    <row r="21637" customFormat="false" ht="12.75" hidden="false" customHeight="false" outlineLevel="0" collapsed="false">
      <c r="A21637" s="0" t="n">
        <v>21620</v>
      </c>
      <c r="B21637" s="2" t="n">
        <v>38333</v>
      </c>
      <c r="C21637" s="5" t="n">
        <v>0.532719907407407</v>
      </c>
      <c r="D21637" s="1" t="n">
        <f aca="false">B21637+C21637</f>
        <v>38333.5327199074</v>
      </c>
      <c r="E21637" s="0" t="n">
        <v>47.1</v>
      </c>
      <c r="F21637" s="0" t="n">
        <v>24.03</v>
      </c>
    </row>
    <row r="21638" customFormat="false" ht="12.75" hidden="false" customHeight="false" outlineLevel="0" collapsed="false">
      <c r="A21638" s="0" t="n">
        <v>21621</v>
      </c>
      <c r="B21638" s="2" t="n">
        <v>38333</v>
      </c>
      <c r="C21638" s="5" t="n">
        <v>0.546608796296296</v>
      </c>
      <c r="D21638" s="1" t="n">
        <f aca="false">B21638+C21638</f>
        <v>38333.5466087963</v>
      </c>
      <c r="E21638" s="0" t="n">
        <v>46.6</v>
      </c>
      <c r="F21638" s="0" t="n">
        <v>23.87</v>
      </c>
    </row>
    <row r="21639" customFormat="false" ht="12.75" hidden="false" customHeight="false" outlineLevel="0" collapsed="false">
      <c r="A21639" s="0" t="n">
        <v>21622</v>
      </c>
      <c r="B21639" s="2" t="n">
        <v>38333</v>
      </c>
      <c r="C21639" s="5" t="n">
        <v>0.560497685185185</v>
      </c>
      <c r="D21639" s="1" t="n">
        <f aca="false">B21639+C21639</f>
        <v>38333.5604976852</v>
      </c>
      <c r="E21639" s="0" t="n">
        <v>46.3</v>
      </c>
      <c r="F21639" s="0" t="n">
        <v>23.71</v>
      </c>
    </row>
    <row r="21640" customFormat="false" ht="12.75" hidden="false" customHeight="false" outlineLevel="0" collapsed="false">
      <c r="A21640" s="0" t="n">
        <v>21623</v>
      </c>
      <c r="B21640" s="2" t="n">
        <v>38333</v>
      </c>
      <c r="C21640" s="5" t="n">
        <v>0.574386574074074</v>
      </c>
      <c r="D21640" s="1" t="n">
        <f aca="false">B21640+C21640</f>
        <v>38333.5743865741</v>
      </c>
      <c r="E21640" s="0" t="n">
        <v>45.8</v>
      </c>
      <c r="F21640" s="0" t="n">
        <v>23.75</v>
      </c>
    </row>
    <row r="21641" customFormat="false" ht="12.75" hidden="false" customHeight="false" outlineLevel="0" collapsed="false">
      <c r="A21641" s="0" t="n">
        <v>21624</v>
      </c>
      <c r="B21641" s="2" t="n">
        <v>38333</v>
      </c>
      <c r="C21641" s="5" t="n">
        <v>0.588275462962963</v>
      </c>
      <c r="D21641" s="1" t="n">
        <f aca="false">B21641+C21641</f>
        <v>38333.588275463</v>
      </c>
      <c r="E21641" s="0" t="n">
        <v>46.4</v>
      </c>
      <c r="F21641" s="0" t="n">
        <v>23.89</v>
      </c>
    </row>
    <row r="21642" customFormat="false" ht="12.75" hidden="false" customHeight="false" outlineLevel="0" collapsed="false">
      <c r="A21642" s="0" t="n">
        <v>21625</v>
      </c>
      <c r="B21642" s="2" t="n">
        <v>38333</v>
      </c>
      <c r="C21642" s="5" t="n">
        <v>0.602164351851852</v>
      </c>
      <c r="D21642" s="1" t="n">
        <f aca="false">B21642+C21642</f>
        <v>38333.6021643519</v>
      </c>
      <c r="E21642" s="0" t="n">
        <v>46.2</v>
      </c>
      <c r="F21642" s="0" t="n">
        <v>24.33</v>
      </c>
    </row>
    <row r="21643" customFormat="false" ht="12.75" hidden="false" customHeight="false" outlineLevel="0" collapsed="false">
      <c r="A21643" s="0" t="n">
        <v>21626</v>
      </c>
      <c r="B21643" s="2" t="n">
        <v>38333</v>
      </c>
      <c r="C21643" s="5" t="n">
        <v>0.616053240740741</v>
      </c>
      <c r="D21643" s="1" t="n">
        <f aca="false">B21643+C21643</f>
        <v>38333.6160532407</v>
      </c>
      <c r="E21643" s="0" t="n">
        <v>46.1</v>
      </c>
      <c r="F21643" s="0" t="n">
        <v>24.66</v>
      </c>
    </row>
    <row r="21644" customFormat="false" ht="12.75" hidden="false" customHeight="false" outlineLevel="0" collapsed="false">
      <c r="A21644" s="0" t="n">
        <v>21627</v>
      </c>
      <c r="B21644" s="2" t="n">
        <v>38333</v>
      </c>
      <c r="C21644" s="5" t="n">
        <v>0.62994212962963</v>
      </c>
      <c r="D21644" s="1" t="n">
        <f aca="false">B21644+C21644</f>
        <v>38333.6299421296</v>
      </c>
      <c r="E21644" s="0" t="n">
        <v>45.7</v>
      </c>
      <c r="F21644" s="0" t="n">
        <v>24.1</v>
      </c>
    </row>
    <row r="21645" customFormat="false" ht="12.75" hidden="false" customHeight="false" outlineLevel="0" collapsed="false">
      <c r="A21645" s="0" t="n">
        <v>21628</v>
      </c>
      <c r="B21645" s="2" t="n">
        <v>38333</v>
      </c>
      <c r="C21645" s="5" t="n">
        <v>0.643831018518519</v>
      </c>
      <c r="D21645" s="1" t="n">
        <f aca="false">B21645+C21645</f>
        <v>38333.6438310185</v>
      </c>
      <c r="E21645" s="0" t="n">
        <v>45.2</v>
      </c>
      <c r="F21645" s="0" t="n">
        <v>23.57</v>
      </c>
    </row>
    <row r="21646" customFormat="false" ht="12.75" hidden="false" customHeight="false" outlineLevel="0" collapsed="false">
      <c r="A21646" s="0" t="n">
        <v>21629</v>
      </c>
      <c r="B21646" s="2" t="n">
        <v>38333</v>
      </c>
      <c r="C21646" s="5" t="n">
        <v>0.657719907407407</v>
      </c>
      <c r="D21646" s="1" t="n">
        <f aca="false">B21646+C21646</f>
        <v>38333.6577199074</v>
      </c>
      <c r="E21646" s="0" t="n">
        <v>44.5</v>
      </c>
      <c r="F21646" s="0" t="n">
        <v>22.86</v>
      </c>
    </row>
    <row r="21647" customFormat="false" ht="12.75" hidden="false" customHeight="false" outlineLevel="0" collapsed="false">
      <c r="A21647" s="0" t="n">
        <v>21630</v>
      </c>
      <c r="B21647" s="2" t="n">
        <v>38333</v>
      </c>
      <c r="C21647" s="5" t="n">
        <v>0.671608796296296</v>
      </c>
      <c r="D21647" s="1" t="n">
        <f aca="false">B21647+C21647</f>
        <v>38333.6716087963</v>
      </c>
      <c r="E21647" s="0" t="n">
        <v>44.1</v>
      </c>
      <c r="F21647" s="0" t="n">
        <v>22.41</v>
      </c>
    </row>
    <row r="21648" customFormat="false" ht="12.75" hidden="false" customHeight="false" outlineLevel="0" collapsed="false">
      <c r="A21648" s="0" t="n">
        <v>21631</v>
      </c>
      <c r="B21648" s="2" t="n">
        <v>38333</v>
      </c>
      <c r="C21648" s="5" t="n">
        <v>0.685497685185185</v>
      </c>
      <c r="D21648" s="1" t="n">
        <f aca="false">B21648+C21648</f>
        <v>38333.6854976852</v>
      </c>
      <c r="E21648" s="0" t="n">
        <v>44.2</v>
      </c>
      <c r="F21648" s="0" t="n">
        <v>22.36</v>
      </c>
    </row>
    <row r="21649" customFormat="false" ht="12.75" hidden="false" customHeight="false" outlineLevel="0" collapsed="false">
      <c r="A21649" s="0" t="n">
        <v>21632</v>
      </c>
      <c r="B21649" s="2" t="n">
        <v>38333</v>
      </c>
      <c r="C21649" s="5" t="n">
        <v>0.699386574074074</v>
      </c>
      <c r="D21649" s="1" t="n">
        <f aca="false">B21649+C21649</f>
        <v>38333.6993865741</v>
      </c>
      <c r="E21649" s="0" t="n">
        <v>44.1</v>
      </c>
      <c r="F21649" s="0" t="n">
        <v>22.41</v>
      </c>
    </row>
    <row r="21650" customFormat="false" ht="12.75" hidden="false" customHeight="false" outlineLevel="0" collapsed="false">
      <c r="A21650" s="0" t="n">
        <v>21633</v>
      </c>
      <c r="B21650" s="2" t="n">
        <v>38333</v>
      </c>
      <c r="C21650" s="5" t="n">
        <v>0.713275462962963</v>
      </c>
      <c r="D21650" s="1" t="n">
        <f aca="false">B21650+C21650</f>
        <v>38333.713275463</v>
      </c>
      <c r="E21650" s="0" t="n">
        <v>44.4</v>
      </c>
      <c r="F21650" s="0" t="n">
        <v>22.35</v>
      </c>
    </row>
    <row r="21651" customFormat="false" ht="12.75" hidden="false" customHeight="false" outlineLevel="0" collapsed="false">
      <c r="A21651" s="0" t="n">
        <v>21634</v>
      </c>
      <c r="B21651" s="2" t="n">
        <v>38333</v>
      </c>
      <c r="C21651" s="5" t="n">
        <v>0.727164351851852</v>
      </c>
      <c r="D21651" s="1" t="n">
        <f aca="false">B21651+C21651</f>
        <v>38333.7271643519</v>
      </c>
      <c r="E21651" s="0" t="n">
        <v>44.7</v>
      </c>
      <c r="F21651" s="0" t="n">
        <v>22.25</v>
      </c>
    </row>
    <row r="21652" customFormat="false" ht="12.75" hidden="false" customHeight="false" outlineLevel="0" collapsed="false">
      <c r="A21652" s="0" t="n">
        <v>21635</v>
      </c>
      <c r="B21652" s="2" t="n">
        <v>38333</v>
      </c>
      <c r="C21652" s="5" t="n">
        <v>0.741053240740741</v>
      </c>
      <c r="D21652" s="1" t="n">
        <f aca="false">B21652+C21652</f>
        <v>38333.7410532407</v>
      </c>
      <c r="E21652" s="0" t="n">
        <v>44.7</v>
      </c>
      <c r="F21652" s="0" t="n">
        <v>22.21</v>
      </c>
    </row>
    <row r="21653" customFormat="false" ht="12.75" hidden="false" customHeight="false" outlineLevel="0" collapsed="false">
      <c r="A21653" s="0" t="n">
        <v>21636</v>
      </c>
      <c r="B21653" s="2" t="n">
        <v>38333</v>
      </c>
      <c r="C21653" s="5" t="n">
        <v>0.75494212962963</v>
      </c>
      <c r="D21653" s="1" t="n">
        <f aca="false">B21653+C21653</f>
        <v>38333.7549421296</v>
      </c>
      <c r="E21653" s="0" t="n">
        <v>44.9</v>
      </c>
      <c r="F21653" s="0" t="n">
        <v>22.09</v>
      </c>
    </row>
    <row r="21654" customFormat="false" ht="12.75" hidden="false" customHeight="false" outlineLevel="0" collapsed="false">
      <c r="A21654" s="0" t="n">
        <v>21637</v>
      </c>
      <c r="B21654" s="2" t="n">
        <v>38333</v>
      </c>
      <c r="C21654" s="5" t="n">
        <v>0.768831018518518</v>
      </c>
      <c r="D21654" s="1" t="n">
        <f aca="false">B21654+C21654</f>
        <v>38333.7688310185</v>
      </c>
      <c r="E21654" s="0" t="n">
        <v>45.2</v>
      </c>
      <c r="F21654" s="0" t="n">
        <v>22.03</v>
      </c>
    </row>
    <row r="21655" customFormat="false" ht="12.75" hidden="false" customHeight="false" outlineLevel="0" collapsed="false">
      <c r="A21655" s="0" t="n">
        <v>21638</v>
      </c>
      <c r="B21655" s="2" t="n">
        <v>38333</v>
      </c>
      <c r="C21655" s="5" t="n">
        <v>0.782719907407408</v>
      </c>
      <c r="D21655" s="1" t="n">
        <f aca="false">B21655+C21655</f>
        <v>38333.7827199074</v>
      </c>
      <c r="E21655" s="0" t="n">
        <v>45.1</v>
      </c>
      <c r="F21655" s="0" t="n">
        <v>21.9</v>
      </c>
    </row>
    <row r="21656" customFormat="false" ht="12.75" hidden="false" customHeight="false" outlineLevel="0" collapsed="false">
      <c r="A21656" s="0" t="n">
        <v>21639</v>
      </c>
      <c r="B21656" s="2" t="n">
        <v>38333</v>
      </c>
      <c r="C21656" s="5" t="n">
        <v>0.796608796296296</v>
      </c>
      <c r="D21656" s="1" t="n">
        <f aca="false">B21656+C21656</f>
        <v>38333.7966087963</v>
      </c>
      <c r="E21656" s="0" t="n">
        <v>44.8</v>
      </c>
      <c r="F21656" s="0" t="n">
        <v>21.41</v>
      </c>
    </row>
    <row r="21657" customFormat="false" ht="12.75" hidden="false" customHeight="false" outlineLevel="0" collapsed="false">
      <c r="A21657" s="0" t="n">
        <v>21640</v>
      </c>
      <c r="B21657" s="2" t="n">
        <v>38333</v>
      </c>
      <c r="C21657" s="5" t="n">
        <v>0.810497685185185</v>
      </c>
      <c r="D21657" s="1" t="n">
        <f aca="false">B21657+C21657</f>
        <v>38333.8104976852</v>
      </c>
      <c r="E21657" s="0" t="n">
        <v>45.8</v>
      </c>
      <c r="F21657" s="0" t="n">
        <v>21.05</v>
      </c>
    </row>
    <row r="21658" customFormat="false" ht="12.75" hidden="false" customHeight="false" outlineLevel="0" collapsed="false">
      <c r="A21658" s="0" t="n">
        <v>21641</v>
      </c>
      <c r="B21658" s="2" t="n">
        <v>38333</v>
      </c>
      <c r="C21658" s="5" t="n">
        <v>0.824386574074074</v>
      </c>
      <c r="D21658" s="1" t="n">
        <f aca="false">B21658+C21658</f>
        <v>38333.8243865741</v>
      </c>
      <c r="E21658" s="0" t="n">
        <v>46.6</v>
      </c>
      <c r="F21658" s="0" t="n">
        <v>20.76</v>
      </c>
    </row>
    <row r="21659" customFormat="false" ht="12.75" hidden="false" customHeight="false" outlineLevel="0" collapsed="false">
      <c r="A21659" s="0" t="n">
        <v>21642</v>
      </c>
      <c r="B21659" s="2" t="n">
        <v>38333</v>
      </c>
      <c r="C21659" s="5" t="n">
        <v>0.838275462962963</v>
      </c>
      <c r="D21659" s="1" t="n">
        <f aca="false">B21659+C21659</f>
        <v>38333.838275463</v>
      </c>
      <c r="E21659" s="0" t="n">
        <v>46.3</v>
      </c>
      <c r="F21659" s="0" t="n">
        <v>20.21</v>
      </c>
    </row>
    <row r="21660" customFormat="false" ht="12.75" hidden="false" customHeight="false" outlineLevel="0" collapsed="false">
      <c r="A21660" s="0" t="n">
        <v>21643</v>
      </c>
      <c r="B21660" s="2" t="n">
        <v>38333</v>
      </c>
      <c r="C21660" s="5" t="n">
        <v>0.852164351851852</v>
      </c>
      <c r="D21660" s="1" t="n">
        <f aca="false">B21660+C21660</f>
        <v>38333.8521643519</v>
      </c>
      <c r="E21660" s="0" t="n">
        <v>46.2</v>
      </c>
      <c r="F21660" s="0" t="n">
        <v>19.82</v>
      </c>
    </row>
    <row r="21661" customFormat="false" ht="12.75" hidden="false" customHeight="false" outlineLevel="0" collapsed="false">
      <c r="A21661" s="0" t="n">
        <v>21644</v>
      </c>
      <c r="B21661" s="2" t="n">
        <v>38333</v>
      </c>
      <c r="C21661" s="5" t="n">
        <v>0.866053240740741</v>
      </c>
      <c r="D21661" s="1" t="n">
        <f aca="false">B21661+C21661</f>
        <v>38333.8660532407</v>
      </c>
      <c r="E21661" s="0" t="n">
        <v>46.9</v>
      </c>
      <c r="F21661" s="0" t="n">
        <v>19.57</v>
      </c>
    </row>
    <row r="21662" customFormat="false" ht="12.75" hidden="false" customHeight="false" outlineLevel="0" collapsed="false">
      <c r="A21662" s="0" t="n">
        <v>21645</v>
      </c>
      <c r="B21662" s="2" t="n">
        <v>38333</v>
      </c>
      <c r="C21662" s="5" t="n">
        <v>0.87994212962963</v>
      </c>
      <c r="D21662" s="1" t="n">
        <f aca="false">B21662+C21662</f>
        <v>38333.8799421296</v>
      </c>
      <c r="E21662" s="0" t="n">
        <v>46.9</v>
      </c>
      <c r="F21662" s="0" t="n">
        <v>19.33</v>
      </c>
    </row>
    <row r="21663" customFormat="false" ht="12.75" hidden="false" customHeight="false" outlineLevel="0" collapsed="false">
      <c r="A21663" s="0" t="n">
        <v>21646</v>
      </c>
      <c r="B21663" s="2" t="n">
        <v>38333</v>
      </c>
      <c r="C21663" s="5" t="n">
        <v>0.893831018518518</v>
      </c>
      <c r="D21663" s="1" t="n">
        <f aca="false">B21663+C21663</f>
        <v>38333.8938310185</v>
      </c>
      <c r="E21663" s="0" t="n">
        <v>47</v>
      </c>
      <c r="F21663" s="0" t="n">
        <v>19.16</v>
      </c>
    </row>
    <row r="21664" customFormat="false" ht="12.75" hidden="false" customHeight="false" outlineLevel="0" collapsed="false">
      <c r="A21664" s="0" t="n">
        <v>21647</v>
      </c>
      <c r="B21664" s="2" t="n">
        <v>38333</v>
      </c>
      <c r="C21664" s="5" t="n">
        <v>0.907719907407408</v>
      </c>
      <c r="D21664" s="1" t="n">
        <f aca="false">B21664+C21664</f>
        <v>38333.9077199074</v>
      </c>
      <c r="E21664" s="0" t="n">
        <v>46.7</v>
      </c>
      <c r="F21664" s="0" t="n">
        <v>19.11</v>
      </c>
    </row>
    <row r="21665" customFormat="false" ht="12.75" hidden="false" customHeight="false" outlineLevel="0" collapsed="false">
      <c r="A21665" s="0" t="n">
        <v>21648</v>
      </c>
      <c r="B21665" s="2" t="n">
        <v>38333</v>
      </c>
      <c r="C21665" s="5" t="n">
        <v>0.921608796296296</v>
      </c>
      <c r="D21665" s="1" t="n">
        <f aca="false">B21665+C21665</f>
        <v>38333.9216087963</v>
      </c>
      <c r="E21665" s="0" t="n">
        <v>47</v>
      </c>
      <c r="F21665" s="0" t="n">
        <v>19</v>
      </c>
    </row>
    <row r="21666" customFormat="false" ht="12.75" hidden="false" customHeight="false" outlineLevel="0" collapsed="false">
      <c r="A21666" s="0" t="n">
        <v>21649</v>
      </c>
      <c r="B21666" s="2" t="n">
        <v>38333</v>
      </c>
      <c r="C21666" s="5" t="n">
        <v>0.935497685185185</v>
      </c>
      <c r="D21666" s="1" t="n">
        <f aca="false">B21666+C21666</f>
        <v>38333.9354976852</v>
      </c>
      <c r="E21666" s="0" t="n">
        <v>46.9</v>
      </c>
      <c r="F21666" s="0" t="n">
        <v>18.93</v>
      </c>
    </row>
    <row r="21667" customFormat="false" ht="12.75" hidden="false" customHeight="false" outlineLevel="0" collapsed="false">
      <c r="A21667" s="0" t="n">
        <v>21650</v>
      </c>
      <c r="B21667" s="2" t="n">
        <v>38333</v>
      </c>
      <c r="C21667" s="5" t="n">
        <v>0.949386574074074</v>
      </c>
      <c r="D21667" s="1" t="n">
        <f aca="false">B21667+C21667</f>
        <v>38333.9493865741</v>
      </c>
      <c r="E21667" s="0" t="n">
        <v>46.5</v>
      </c>
      <c r="F21667" s="0" t="n">
        <v>18.83</v>
      </c>
    </row>
    <row r="21668" customFormat="false" ht="12.75" hidden="false" customHeight="false" outlineLevel="0" collapsed="false">
      <c r="A21668" s="0" t="n">
        <v>21651</v>
      </c>
      <c r="B21668" s="2" t="n">
        <v>38333</v>
      </c>
      <c r="C21668" s="5" t="n">
        <v>0.963275462962963</v>
      </c>
      <c r="D21668" s="1" t="n">
        <f aca="false">B21668+C21668</f>
        <v>38333.963275463</v>
      </c>
      <c r="E21668" s="0" t="n">
        <v>46.1</v>
      </c>
      <c r="F21668" s="0" t="n">
        <v>18.64</v>
      </c>
    </row>
    <row r="21669" customFormat="false" ht="12.75" hidden="false" customHeight="false" outlineLevel="0" collapsed="false">
      <c r="A21669" s="0" t="n">
        <v>21652</v>
      </c>
      <c r="B21669" s="2" t="n">
        <v>38333</v>
      </c>
      <c r="C21669" s="5" t="n">
        <v>0.977164351851852</v>
      </c>
      <c r="D21669" s="1" t="n">
        <f aca="false">B21669+C21669</f>
        <v>38333.9771643519</v>
      </c>
      <c r="E21669" s="0" t="n">
        <v>46.2</v>
      </c>
      <c r="F21669" s="0" t="n">
        <v>18.5</v>
      </c>
    </row>
    <row r="21670" customFormat="false" ht="12.75" hidden="false" customHeight="false" outlineLevel="0" collapsed="false">
      <c r="A21670" s="0" t="n">
        <v>21653</v>
      </c>
      <c r="B21670" s="2" t="n">
        <v>38333</v>
      </c>
      <c r="C21670" s="5" t="n">
        <v>0.991053240740741</v>
      </c>
      <c r="D21670" s="1" t="n">
        <f aca="false">B21670+C21670</f>
        <v>38333.9910532407</v>
      </c>
      <c r="E21670" s="0" t="n">
        <v>46.1</v>
      </c>
      <c r="F21670" s="0" t="n">
        <v>18.32</v>
      </c>
    </row>
    <row r="21671" customFormat="false" ht="12.75" hidden="false" customHeight="false" outlineLevel="0" collapsed="false">
      <c r="A21671" s="0" t="n">
        <v>21654</v>
      </c>
      <c r="B21671" s="2" t="n">
        <v>38334</v>
      </c>
      <c r="C21671" s="5" t="n">
        <v>0.00494212962962963</v>
      </c>
      <c r="D21671" s="1" t="n">
        <f aca="false">B21671+C21671</f>
        <v>38334.0049421296</v>
      </c>
      <c r="E21671" s="0" t="n">
        <v>45.9</v>
      </c>
      <c r="F21671" s="0" t="n">
        <v>18.2</v>
      </c>
    </row>
    <row r="21672" customFormat="false" ht="12.75" hidden="false" customHeight="false" outlineLevel="0" collapsed="false">
      <c r="A21672" s="0" t="n">
        <v>21655</v>
      </c>
      <c r="B21672" s="2" t="n">
        <v>38334</v>
      </c>
      <c r="C21672" s="5" t="n">
        <v>0.0188310185185185</v>
      </c>
      <c r="D21672" s="1" t="n">
        <f aca="false">B21672+C21672</f>
        <v>38334.0188310185</v>
      </c>
      <c r="E21672" s="0" t="n">
        <v>45.9</v>
      </c>
      <c r="F21672" s="0" t="n">
        <v>18.16</v>
      </c>
    </row>
    <row r="21673" customFormat="false" ht="12.75" hidden="false" customHeight="false" outlineLevel="0" collapsed="false">
      <c r="A21673" s="0" t="n">
        <v>21656</v>
      </c>
      <c r="B21673" s="2" t="n">
        <v>38334</v>
      </c>
      <c r="C21673" s="5" t="n">
        <v>0.0327199074074074</v>
      </c>
      <c r="D21673" s="1" t="n">
        <f aca="false">B21673+C21673</f>
        <v>38334.0327199074</v>
      </c>
      <c r="E21673" s="0" t="n">
        <v>45.7</v>
      </c>
      <c r="F21673" s="0" t="n">
        <v>18.1</v>
      </c>
    </row>
    <row r="21674" customFormat="false" ht="12.75" hidden="false" customHeight="false" outlineLevel="0" collapsed="false">
      <c r="A21674" s="0" t="n">
        <v>21657</v>
      </c>
      <c r="B21674" s="2" t="n">
        <v>38334</v>
      </c>
      <c r="C21674" s="5" t="n">
        <v>0.0466087962962963</v>
      </c>
      <c r="D21674" s="1" t="n">
        <f aca="false">B21674+C21674</f>
        <v>38334.0466087963</v>
      </c>
      <c r="E21674" s="0" t="n">
        <v>45.3</v>
      </c>
      <c r="F21674" s="0" t="n">
        <v>18.05</v>
      </c>
    </row>
    <row r="21675" customFormat="false" ht="12.75" hidden="false" customHeight="false" outlineLevel="0" collapsed="false">
      <c r="A21675" s="0" t="n">
        <v>21658</v>
      </c>
      <c r="B21675" s="2" t="n">
        <v>38334</v>
      </c>
      <c r="C21675" s="5" t="n">
        <v>0.0604976851851852</v>
      </c>
      <c r="D21675" s="1" t="n">
        <f aca="false">B21675+C21675</f>
        <v>38334.0604976852</v>
      </c>
      <c r="E21675" s="0" t="n">
        <v>45.1</v>
      </c>
      <c r="F21675" s="0" t="n">
        <v>18.03</v>
      </c>
    </row>
    <row r="21676" customFormat="false" ht="12.75" hidden="false" customHeight="false" outlineLevel="0" collapsed="false">
      <c r="A21676" s="0" t="n">
        <v>21659</v>
      </c>
      <c r="B21676" s="2" t="n">
        <v>38334</v>
      </c>
      <c r="C21676" s="5" t="n">
        <v>0.0743865740740741</v>
      </c>
      <c r="D21676" s="1" t="n">
        <f aca="false">B21676+C21676</f>
        <v>38334.0743865741</v>
      </c>
      <c r="E21676" s="0" t="n">
        <v>44.9</v>
      </c>
      <c r="F21676" s="0" t="n">
        <v>17.95</v>
      </c>
    </row>
    <row r="21677" customFormat="false" ht="12.75" hidden="false" customHeight="false" outlineLevel="0" collapsed="false">
      <c r="A21677" s="0" t="n">
        <v>21660</v>
      </c>
      <c r="B21677" s="2" t="n">
        <v>38334</v>
      </c>
      <c r="C21677" s="5" t="n">
        <v>0.088275462962963</v>
      </c>
      <c r="D21677" s="1" t="n">
        <f aca="false">B21677+C21677</f>
        <v>38334.088275463</v>
      </c>
      <c r="E21677" s="0" t="n">
        <v>44.9</v>
      </c>
      <c r="F21677" s="0" t="n">
        <v>17.91</v>
      </c>
    </row>
    <row r="21678" customFormat="false" ht="12.75" hidden="false" customHeight="false" outlineLevel="0" collapsed="false">
      <c r="A21678" s="0" t="n">
        <v>21661</v>
      </c>
      <c r="B21678" s="2" t="n">
        <v>38334</v>
      </c>
      <c r="C21678" s="5" t="n">
        <v>0.102164351851852</v>
      </c>
      <c r="D21678" s="1" t="n">
        <f aca="false">B21678+C21678</f>
        <v>38334.1021643519</v>
      </c>
      <c r="E21678" s="0" t="n">
        <v>44.8</v>
      </c>
      <c r="F21678" s="0" t="n">
        <v>17.91</v>
      </c>
    </row>
    <row r="21679" customFormat="false" ht="12.75" hidden="false" customHeight="false" outlineLevel="0" collapsed="false">
      <c r="A21679" s="0" t="n">
        <v>21662</v>
      </c>
      <c r="B21679" s="2" t="n">
        <v>38334</v>
      </c>
      <c r="C21679" s="5" t="n">
        <v>0.116053240740741</v>
      </c>
      <c r="D21679" s="1" t="n">
        <f aca="false">B21679+C21679</f>
        <v>38334.1160532407</v>
      </c>
      <c r="E21679" s="0" t="n">
        <v>44.6</v>
      </c>
      <c r="F21679" s="0" t="n">
        <v>17.93</v>
      </c>
    </row>
    <row r="21680" customFormat="false" ht="12.75" hidden="false" customHeight="false" outlineLevel="0" collapsed="false">
      <c r="A21680" s="0" t="n">
        <v>21663</v>
      </c>
      <c r="B21680" s="2" t="n">
        <v>38334</v>
      </c>
      <c r="C21680" s="5" t="n">
        <v>0.12994212962963</v>
      </c>
      <c r="D21680" s="1" t="n">
        <f aca="false">B21680+C21680</f>
        <v>38334.1299421296</v>
      </c>
      <c r="E21680" s="0" t="n">
        <v>44.1</v>
      </c>
      <c r="F21680" s="0" t="n">
        <v>17.95</v>
      </c>
    </row>
    <row r="21681" customFormat="false" ht="12.75" hidden="false" customHeight="false" outlineLevel="0" collapsed="false">
      <c r="A21681" s="0" t="n">
        <v>21664</v>
      </c>
      <c r="B21681" s="2" t="n">
        <v>38334</v>
      </c>
      <c r="C21681" s="5" t="n">
        <v>0.143831018518519</v>
      </c>
      <c r="D21681" s="1" t="n">
        <f aca="false">B21681+C21681</f>
        <v>38334.1438310185</v>
      </c>
      <c r="E21681" s="0" t="n">
        <v>44.4</v>
      </c>
      <c r="F21681" s="0" t="n">
        <v>18</v>
      </c>
    </row>
    <row r="21682" customFormat="false" ht="12.75" hidden="false" customHeight="false" outlineLevel="0" collapsed="false">
      <c r="A21682" s="0" t="n">
        <v>21665</v>
      </c>
      <c r="B21682" s="2" t="n">
        <v>38334</v>
      </c>
      <c r="C21682" s="5" t="n">
        <v>0.157719907407407</v>
      </c>
      <c r="D21682" s="1" t="n">
        <f aca="false">B21682+C21682</f>
        <v>38334.1577199074</v>
      </c>
      <c r="E21682" s="0" t="n">
        <v>43.7</v>
      </c>
      <c r="F21682" s="0" t="n">
        <v>17.95</v>
      </c>
    </row>
    <row r="21683" customFormat="false" ht="12.75" hidden="false" customHeight="false" outlineLevel="0" collapsed="false">
      <c r="A21683" s="0" t="n">
        <v>21666</v>
      </c>
      <c r="B21683" s="2" t="n">
        <v>38334</v>
      </c>
      <c r="C21683" s="5" t="n">
        <v>0.171608796296296</v>
      </c>
      <c r="D21683" s="1" t="n">
        <f aca="false">B21683+C21683</f>
        <v>38334.1716087963</v>
      </c>
      <c r="E21683" s="0" t="n">
        <v>43.9</v>
      </c>
      <c r="F21683" s="0" t="n">
        <v>17.95</v>
      </c>
    </row>
    <row r="21684" customFormat="false" ht="12.75" hidden="false" customHeight="false" outlineLevel="0" collapsed="false">
      <c r="A21684" s="0" t="n">
        <v>21667</v>
      </c>
      <c r="B21684" s="2" t="n">
        <v>38334</v>
      </c>
      <c r="C21684" s="5" t="n">
        <v>0.185497685185185</v>
      </c>
      <c r="D21684" s="1" t="n">
        <f aca="false">B21684+C21684</f>
        <v>38334.1854976852</v>
      </c>
      <c r="E21684" s="0" t="n">
        <v>43.6</v>
      </c>
      <c r="F21684" s="0" t="n">
        <v>17.97</v>
      </c>
    </row>
    <row r="21685" customFormat="false" ht="12.75" hidden="false" customHeight="false" outlineLevel="0" collapsed="false">
      <c r="A21685" s="0" t="n">
        <v>21668</v>
      </c>
      <c r="B21685" s="2" t="n">
        <v>38334</v>
      </c>
      <c r="C21685" s="5" t="n">
        <v>0.199386574074074</v>
      </c>
      <c r="D21685" s="1" t="n">
        <f aca="false">B21685+C21685</f>
        <v>38334.1993865741</v>
      </c>
      <c r="E21685" s="0" t="n">
        <v>43.8</v>
      </c>
      <c r="F21685" s="0" t="n">
        <v>17.95</v>
      </c>
    </row>
    <row r="21686" customFormat="false" ht="12.75" hidden="false" customHeight="false" outlineLevel="0" collapsed="false">
      <c r="A21686" s="0" t="n">
        <v>21669</v>
      </c>
      <c r="B21686" s="2" t="n">
        <v>38334</v>
      </c>
      <c r="C21686" s="5" t="n">
        <v>0.213275462962963</v>
      </c>
      <c r="D21686" s="1" t="n">
        <f aca="false">B21686+C21686</f>
        <v>38334.213275463</v>
      </c>
      <c r="E21686" s="0" t="n">
        <v>43.7</v>
      </c>
      <c r="F21686" s="0" t="n">
        <v>17.93</v>
      </c>
    </row>
    <row r="21687" customFormat="false" ht="12.75" hidden="false" customHeight="false" outlineLevel="0" collapsed="false">
      <c r="A21687" s="0" t="n">
        <v>21670</v>
      </c>
      <c r="B21687" s="2" t="n">
        <v>38334</v>
      </c>
      <c r="C21687" s="5" t="n">
        <v>0.227164351851852</v>
      </c>
      <c r="D21687" s="1" t="n">
        <f aca="false">B21687+C21687</f>
        <v>38334.2271643519</v>
      </c>
      <c r="E21687" s="0" t="n">
        <v>43.7</v>
      </c>
      <c r="F21687" s="0" t="n">
        <v>17.89</v>
      </c>
    </row>
    <row r="21688" customFormat="false" ht="12.75" hidden="false" customHeight="false" outlineLevel="0" collapsed="false">
      <c r="A21688" s="0" t="n">
        <v>21671</v>
      </c>
      <c r="B21688" s="2" t="n">
        <v>38334</v>
      </c>
      <c r="C21688" s="5" t="n">
        <v>0.241053240740741</v>
      </c>
      <c r="D21688" s="1" t="n">
        <f aca="false">B21688+C21688</f>
        <v>38334.2410532407</v>
      </c>
      <c r="E21688" s="0" t="n">
        <v>43.8</v>
      </c>
      <c r="F21688" s="0" t="n">
        <v>17.93</v>
      </c>
    </row>
    <row r="21689" customFormat="false" ht="12.75" hidden="false" customHeight="false" outlineLevel="0" collapsed="false">
      <c r="A21689" s="0" t="n">
        <v>21672</v>
      </c>
      <c r="B21689" s="2" t="n">
        <v>38334</v>
      </c>
      <c r="C21689" s="5" t="n">
        <v>0.25494212962963</v>
      </c>
      <c r="D21689" s="1" t="n">
        <f aca="false">B21689+C21689</f>
        <v>38334.2549421296</v>
      </c>
      <c r="E21689" s="0" t="n">
        <v>44.5</v>
      </c>
      <c r="F21689" s="0" t="n">
        <v>17.88</v>
      </c>
    </row>
    <row r="21690" customFormat="false" ht="12.75" hidden="false" customHeight="false" outlineLevel="0" collapsed="false">
      <c r="A21690" s="0" t="n">
        <v>21673</v>
      </c>
      <c r="B21690" s="2" t="n">
        <v>38334</v>
      </c>
      <c r="C21690" s="5" t="n">
        <v>0.268831018518519</v>
      </c>
      <c r="D21690" s="1" t="n">
        <f aca="false">B21690+C21690</f>
        <v>38334.2688310185</v>
      </c>
      <c r="E21690" s="0" t="n">
        <v>44.1</v>
      </c>
      <c r="F21690" s="0" t="n">
        <v>18.06</v>
      </c>
    </row>
    <row r="21691" customFormat="false" ht="12.75" hidden="false" customHeight="false" outlineLevel="0" collapsed="false">
      <c r="A21691" s="0" t="n">
        <v>21674</v>
      </c>
      <c r="B21691" s="2" t="n">
        <v>38334</v>
      </c>
      <c r="C21691" s="5" t="n">
        <v>0.282719907407407</v>
      </c>
      <c r="D21691" s="1" t="n">
        <f aca="false">B21691+C21691</f>
        <v>38334.2827199074</v>
      </c>
      <c r="E21691" s="0" t="n">
        <v>44.1</v>
      </c>
      <c r="F21691" s="0" t="n">
        <v>18.14</v>
      </c>
    </row>
    <row r="21692" customFormat="false" ht="12.75" hidden="false" customHeight="false" outlineLevel="0" collapsed="false">
      <c r="A21692" s="0" t="n">
        <v>21675</v>
      </c>
      <c r="B21692" s="2" t="n">
        <v>38334</v>
      </c>
      <c r="C21692" s="5" t="n">
        <v>0.296608796296296</v>
      </c>
      <c r="D21692" s="1" t="n">
        <f aca="false">B21692+C21692</f>
        <v>38334.2966087963</v>
      </c>
      <c r="E21692" s="0" t="n">
        <v>44.5</v>
      </c>
      <c r="F21692" s="0" t="n">
        <v>18.35</v>
      </c>
    </row>
    <row r="21693" customFormat="false" ht="12.75" hidden="false" customHeight="false" outlineLevel="0" collapsed="false">
      <c r="A21693" s="0" t="n">
        <v>21676</v>
      </c>
      <c r="B21693" s="2" t="n">
        <v>38334</v>
      </c>
      <c r="C21693" s="5" t="n">
        <v>0.310497685185185</v>
      </c>
      <c r="D21693" s="1" t="n">
        <f aca="false">B21693+C21693</f>
        <v>38334.3104976852</v>
      </c>
      <c r="E21693" s="0" t="n">
        <v>45</v>
      </c>
      <c r="F21693" s="0" t="n">
        <v>18.48</v>
      </c>
    </row>
    <row r="21694" customFormat="false" ht="12.75" hidden="false" customHeight="false" outlineLevel="0" collapsed="false">
      <c r="A21694" s="0" t="n">
        <v>21677</v>
      </c>
      <c r="B21694" s="2" t="n">
        <v>38334</v>
      </c>
      <c r="C21694" s="5" t="n">
        <v>0.324386574074074</v>
      </c>
      <c r="D21694" s="1" t="n">
        <f aca="false">B21694+C21694</f>
        <v>38334.3243865741</v>
      </c>
      <c r="E21694" s="0" t="n">
        <v>44.4</v>
      </c>
      <c r="F21694" s="0" t="n">
        <v>18.75</v>
      </c>
    </row>
    <row r="21695" customFormat="false" ht="12.75" hidden="false" customHeight="false" outlineLevel="0" collapsed="false">
      <c r="A21695" s="0" t="n">
        <v>21678</v>
      </c>
      <c r="B21695" s="2" t="n">
        <v>38334</v>
      </c>
      <c r="C21695" s="5" t="n">
        <v>0.338275462962963</v>
      </c>
      <c r="D21695" s="1" t="n">
        <f aca="false">B21695+C21695</f>
        <v>38334.338275463</v>
      </c>
      <c r="E21695" s="0" t="n">
        <v>44.7</v>
      </c>
      <c r="F21695" s="0" t="n">
        <v>19.18</v>
      </c>
    </row>
    <row r="21696" customFormat="false" ht="12.75" hidden="false" customHeight="false" outlineLevel="0" collapsed="false">
      <c r="A21696" s="0" t="n">
        <v>21679</v>
      </c>
      <c r="B21696" s="2" t="n">
        <v>38334</v>
      </c>
      <c r="C21696" s="5" t="n">
        <v>0.352164351851852</v>
      </c>
      <c r="D21696" s="1" t="n">
        <f aca="false">B21696+C21696</f>
        <v>38334.3521643519</v>
      </c>
      <c r="E21696" s="0" t="n">
        <v>44.8</v>
      </c>
      <c r="F21696" s="0" t="n">
        <v>19.53</v>
      </c>
    </row>
    <row r="21697" customFormat="false" ht="12.75" hidden="false" customHeight="false" outlineLevel="0" collapsed="false">
      <c r="A21697" s="0" t="n">
        <v>21680</v>
      </c>
      <c r="B21697" s="2" t="n">
        <v>38334</v>
      </c>
      <c r="C21697" s="5" t="n">
        <v>0.366053240740741</v>
      </c>
      <c r="D21697" s="1" t="n">
        <f aca="false">B21697+C21697</f>
        <v>38334.3660532407</v>
      </c>
      <c r="E21697" s="0" t="n">
        <v>45.1</v>
      </c>
      <c r="F21697" s="0" t="n">
        <v>19.88</v>
      </c>
    </row>
    <row r="21698" customFormat="false" ht="12.75" hidden="false" customHeight="false" outlineLevel="0" collapsed="false">
      <c r="A21698" s="0" t="n">
        <v>21681</v>
      </c>
      <c r="B21698" s="2" t="n">
        <v>38334</v>
      </c>
      <c r="C21698" s="5" t="n">
        <v>0.37994212962963</v>
      </c>
      <c r="D21698" s="1" t="n">
        <f aca="false">B21698+C21698</f>
        <v>38334.3799421296</v>
      </c>
      <c r="E21698" s="0" t="n">
        <v>45.7</v>
      </c>
      <c r="F21698" s="0" t="n">
        <v>20.8</v>
      </c>
    </row>
    <row r="21699" customFormat="false" ht="12.75" hidden="false" customHeight="false" outlineLevel="0" collapsed="false">
      <c r="A21699" s="0" t="n">
        <v>21682</v>
      </c>
      <c r="B21699" s="2" t="n">
        <v>38334</v>
      </c>
      <c r="C21699" s="5" t="n">
        <v>0.393831018518519</v>
      </c>
      <c r="D21699" s="1" t="n">
        <f aca="false">B21699+C21699</f>
        <v>38334.3938310185</v>
      </c>
      <c r="E21699" s="0" t="n">
        <v>46.5</v>
      </c>
      <c r="F21699" s="0" t="n">
        <v>22.11</v>
      </c>
    </row>
    <row r="21700" customFormat="false" ht="12.75" hidden="false" customHeight="false" outlineLevel="0" collapsed="false">
      <c r="A21700" s="0" t="n">
        <v>21683</v>
      </c>
      <c r="B21700" s="2" t="n">
        <v>38334</v>
      </c>
      <c r="C21700" s="5" t="n">
        <v>0.407719907407407</v>
      </c>
      <c r="D21700" s="1" t="n">
        <f aca="false">B21700+C21700</f>
        <v>38334.4077199074</v>
      </c>
      <c r="E21700" s="0" t="n">
        <v>46.7</v>
      </c>
      <c r="F21700" s="0" t="n">
        <v>22.97</v>
      </c>
    </row>
    <row r="21701" customFormat="false" ht="12.75" hidden="false" customHeight="false" outlineLevel="0" collapsed="false">
      <c r="A21701" s="0" t="n">
        <v>21684</v>
      </c>
      <c r="B21701" s="2" t="n">
        <v>38334</v>
      </c>
      <c r="C21701" s="5" t="n">
        <v>0.421608796296296</v>
      </c>
      <c r="D21701" s="1" t="n">
        <f aca="false">B21701+C21701</f>
        <v>38334.4216087963</v>
      </c>
      <c r="E21701" s="0" t="n">
        <v>46.7</v>
      </c>
      <c r="F21701" s="0" t="n">
        <v>23.71</v>
      </c>
    </row>
    <row r="21702" customFormat="false" ht="12.75" hidden="false" customHeight="false" outlineLevel="0" collapsed="false">
      <c r="A21702" s="0" t="n">
        <v>21685</v>
      </c>
      <c r="B21702" s="2" t="n">
        <v>38334</v>
      </c>
      <c r="C21702" s="5" t="n">
        <v>0.435497685185185</v>
      </c>
      <c r="D21702" s="1" t="n">
        <f aca="false">B21702+C21702</f>
        <v>38334.4354976852</v>
      </c>
      <c r="E21702" s="0" t="n">
        <v>46.8</v>
      </c>
      <c r="F21702" s="0" t="n">
        <v>24.17</v>
      </c>
    </row>
    <row r="21703" customFormat="false" ht="12.75" hidden="false" customHeight="false" outlineLevel="0" collapsed="false">
      <c r="A21703" s="0" t="n">
        <v>21686</v>
      </c>
      <c r="B21703" s="2" t="n">
        <v>38334</v>
      </c>
      <c r="C21703" s="5" t="n">
        <v>0.449386574074074</v>
      </c>
      <c r="D21703" s="1" t="n">
        <f aca="false">B21703+C21703</f>
        <v>38334.4493865741</v>
      </c>
      <c r="E21703" s="0" t="n">
        <v>46.1</v>
      </c>
      <c r="F21703" s="0" t="n">
        <v>24.33</v>
      </c>
    </row>
    <row r="21704" customFormat="false" ht="12.75" hidden="false" customHeight="false" outlineLevel="0" collapsed="false">
      <c r="A21704" s="0" t="n">
        <v>21687</v>
      </c>
      <c r="B21704" s="2" t="n">
        <v>38334</v>
      </c>
      <c r="C21704" s="5" t="n">
        <v>0.463275462962963</v>
      </c>
      <c r="D21704" s="1" t="n">
        <f aca="false">B21704+C21704</f>
        <v>38334.463275463</v>
      </c>
      <c r="E21704" s="0" t="n">
        <v>46.4</v>
      </c>
      <c r="F21704" s="0" t="n">
        <v>25.07</v>
      </c>
    </row>
    <row r="21705" customFormat="false" ht="12.75" hidden="false" customHeight="false" outlineLevel="0" collapsed="false">
      <c r="A21705" s="0" t="n">
        <v>21688</v>
      </c>
      <c r="B21705" s="2" t="n">
        <v>38334</v>
      </c>
      <c r="C21705" s="5" t="n">
        <v>0.477164351851852</v>
      </c>
      <c r="D21705" s="1" t="n">
        <f aca="false">B21705+C21705</f>
        <v>38334.4771643519</v>
      </c>
      <c r="E21705" s="0" t="n">
        <v>46.1</v>
      </c>
      <c r="F21705" s="0" t="n">
        <v>25.66</v>
      </c>
    </row>
    <row r="21706" customFormat="false" ht="12.75" hidden="false" customHeight="false" outlineLevel="0" collapsed="false">
      <c r="A21706" s="0" t="n">
        <v>21689</v>
      </c>
      <c r="B21706" s="2" t="n">
        <v>38334</v>
      </c>
      <c r="C21706" s="5" t="n">
        <v>0.491053240740741</v>
      </c>
      <c r="D21706" s="1" t="n">
        <f aca="false">B21706+C21706</f>
        <v>38334.4910532407</v>
      </c>
      <c r="E21706" s="0" t="n">
        <v>44.4</v>
      </c>
      <c r="F21706" s="0" t="n">
        <v>25.03</v>
      </c>
    </row>
    <row r="21707" customFormat="false" ht="12.75" hidden="false" customHeight="false" outlineLevel="0" collapsed="false">
      <c r="A21707" s="0" t="n">
        <v>21690</v>
      </c>
      <c r="B21707" s="2" t="n">
        <v>38334</v>
      </c>
      <c r="C21707" s="5" t="n">
        <v>0.50494212962963</v>
      </c>
      <c r="D21707" s="1" t="n">
        <f aca="false">B21707+C21707</f>
        <v>38334.5049421296</v>
      </c>
      <c r="E21707" s="0" t="n">
        <v>43.4</v>
      </c>
      <c r="F21707" s="0" t="n">
        <v>24.47</v>
      </c>
    </row>
    <row r="21708" customFormat="false" ht="12.75" hidden="false" customHeight="false" outlineLevel="0" collapsed="false">
      <c r="A21708" s="0" t="n">
        <v>21691</v>
      </c>
      <c r="B21708" s="2" t="n">
        <v>38334</v>
      </c>
      <c r="C21708" s="5" t="n">
        <v>0.518831018518519</v>
      </c>
      <c r="D21708" s="1" t="n">
        <f aca="false">B21708+C21708</f>
        <v>38334.5188310185</v>
      </c>
      <c r="E21708" s="0" t="n">
        <v>42.3</v>
      </c>
      <c r="F21708" s="0" t="n">
        <v>24.19</v>
      </c>
    </row>
    <row r="21709" customFormat="false" ht="12.75" hidden="false" customHeight="false" outlineLevel="0" collapsed="false">
      <c r="A21709" s="0" t="n">
        <v>21692</v>
      </c>
      <c r="B21709" s="2" t="n">
        <v>38334</v>
      </c>
      <c r="C21709" s="5" t="n">
        <v>0.532719907407407</v>
      </c>
      <c r="D21709" s="1" t="n">
        <f aca="false">B21709+C21709</f>
        <v>38334.5327199074</v>
      </c>
      <c r="E21709" s="0" t="n">
        <v>42.1</v>
      </c>
      <c r="F21709" s="0" t="n">
        <v>24.23</v>
      </c>
    </row>
    <row r="21710" customFormat="false" ht="12.75" hidden="false" customHeight="false" outlineLevel="0" collapsed="false">
      <c r="A21710" s="0" t="n">
        <v>21693</v>
      </c>
      <c r="B21710" s="2" t="n">
        <v>38334</v>
      </c>
      <c r="C21710" s="5" t="n">
        <v>0.546608796296296</v>
      </c>
      <c r="D21710" s="1" t="n">
        <f aca="false">B21710+C21710</f>
        <v>38334.5466087963</v>
      </c>
      <c r="E21710" s="0" t="n">
        <v>41.9</v>
      </c>
      <c r="F21710" s="0" t="n">
        <v>24.04</v>
      </c>
    </row>
    <row r="21711" customFormat="false" ht="12.75" hidden="false" customHeight="false" outlineLevel="0" collapsed="false">
      <c r="A21711" s="0" t="n">
        <v>21694</v>
      </c>
      <c r="B21711" s="2" t="n">
        <v>38334</v>
      </c>
      <c r="C21711" s="5" t="n">
        <v>0.560497685185185</v>
      </c>
      <c r="D21711" s="1" t="n">
        <f aca="false">B21711+C21711</f>
        <v>38334.5604976852</v>
      </c>
      <c r="E21711" s="0" t="n">
        <v>41.4</v>
      </c>
      <c r="F21711" s="0" t="n">
        <v>23.79</v>
      </c>
    </row>
    <row r="21712" customFormat="false" ht="12.75" hidden="false" customHeight="false" outlineLevel="0" collapsed="false">
      <c r="A21712" s="0" t="n">
        <v>21695</v>
      </c>
      <c r="B21712" s="2" t="n">
        <v>38334</v>
      </c>
      <c r="C21712" s="5" t="n">
        <v>0.574386574074074</v>
      </c>
      <c r="D21712" s="1" t="n">
        <f aca="false">B21712+C21712</f>
        <v>38334.5743865741</v>
      </c>
      <c r="E21712" s="0" t="n">
        <v>40.9</v>
      </c>
      <c r="F21712" s="0" t="n">
        <v>23.97</v>
      </c>
    </row>
    <row r="21713" customFormat="false" ht="12.75" hidden="false" customHeight="false" outlineLevel="0" collapsed="false">
      <c r="A21713" s="0" t="n">
        <v>21696</v>
      </c>
      <c r="B21713" s="2" t="n">
        <v>38334</v>
      </c>
      <c r="C21713" s="5" t="n">
        <v>0.588275462962963</v>
      </c>
      <c r="D21713" s="1" t="n">
        <f aca="false">B21713+C21713</f>
        <v>38334.588275463</v>
      </c>
      <c r="E21713" s="0" t="n">
        <v>40.9</v>
      </c>
      <c r="F21713" s="0" t="n">
        <v>24.33</v>
      </c>
    </row>
    <row r="21714" customFormat="false" ht="12.75" hidden="false" customHeight="false" outlineLevel="0" collapsed="false">
      <c r="A21714" s="0" t="n">
        <v>21697</v>
      </c>
      <c r="B21714" s="2" t="n">
        <v>38334</v>
      </c>
      <c r="C21714" s="5" t="n">
        <v>0.602164351851852</v>
      </c>
      <c r="D21714" s="1" t="n">
        <f aca="false">B21714+C21714</f>
        <v>38334.6021643519</v>
      </c>
      <c r="E21714" s="0" t="n">
        <v>41.1</v>
      </c>
      <c r="F21714" s="0" t="n">
        <v>24.66</v>
      </c>
    </row>
    <row r="21715" customFormat="false" ht="12.75" hidden="false" customHeight="false" outlineLevel="0" collapsed="false">
      <c r="A21715" s="0" t="n">
        <v>21698</v>
      </c>
      <c r="B21715" s="2" t="n">
        <v>38334</v>
      </c>
      <c r="C21715" s="5" t="n">
        <v>0.616053240740741</v>
      </c>
      <c r="D21715" s="1" t="n">
        <f aca="false">B21715+C21715</f>
        <v>38334.6160532407</v>
      </c>
      <c r="E21715" s="0" t="n">
        <v>40.7</v>
      </c>
      <c r="F21715" s="0" t="n">
        <v>24.87</v>
      </c>
    </row>
    <row r="21716" customFormat="false" ht="12.75" hidden="false" customHeight="false" outlineLevel="0" collapsed="false">
      <c r="A21716" s="0" t="n">
        <v>21699</v>
      </c>
      <c r="B21716" s="2" t="n">
        <v>38334</v>
      </c>
      <c r="C21716" s="5" t="n">
        <v>0.62994212962963</v>
      </c>
      <c r="D21716" s="1" t="n">
        <f aca="false">B21716+C21716</f>
        <v>38334.6299421296</v>
      </c>
      <c r="E21716" s="0" t="n">
        <v>40.8</v>
      </c>
      <c r="F21716" s="0" t="n">
        <v>24.65</v>
      </c>
    </row>
    <row r="21717" customFormat="false" ht="12.75" hidden="false" customHeight="false" outlineLevel="0" collapsed="false">
      <c r="A21717" s="0" t="n">
        <v>21700</v>
      </c>
      <c r="B21717" s="2" t="n">
        <v>38334</v>
      </c>
      <c r="C21717" s="5" t="n">
        <v>0.643831018518519</v>
      </c>
      <c r="D21717" s="1" t="n">
        <f aca="false">B21717+C21717</f>
        <v>38334.6438310185</v>
      </c>
      <c r="E21717" s="0" t="n">
        <v>40.7</v>
      </c>
      <c r="F21717" s="0" t="n">
        <v>24.37</v>
      </c>
    </row>
    <row r="21718" customFormat="false" ht="12.75" hidden="false" customHeight="false" outlineLevel="0" collapsed="false">
      <c r="A21718" s="0" t="n">
        <v>21701</v>
      </c>
      <c r="B21718" s="2" t="n">
        <v>38334</v>
      </c>
      <c r="C21718" s="5" t="n">
        <v>0.657719907407407</v>
      </c>
      <c r="D21718" s="1" t="n">
        <f aca="false">B21718+C21718</f>
        <v>38334.6577199074</v>
      </c>
      <c r="E21718" s="0" t="n">
        <v>39.9</v>
      </c>
      <c r="F21718" s="0" t="n">
        <v>23.96</v>
      </c>
    </row>
    <row r="21719" customFormat="false" ht="12.75" hidden="false" customHeight="false" outlineLevel="0" collapsed="false">
      <c r="A21719" s="0" t="n">
        <v>21702</v>
      </c>
      <c r="B21719" s="2" t="n">
        <v>38334</v>
      </c>
      <c r="C21719" s="5" t="n">
        <v>0.671608796296296</v>
      </c>
      <c r="D21719" s="1" t="n">
        <f aca="false">B21719+C21719</f>
        <v>38334.6716087963</v>
      </c>
      <c r="E21719" s="0" t="n">
        <v>40</v>
      </c>
      <c r="F21719" s="0" t="n">
        <v>23.61</v>
      </c>
    </row>
    <row r="21720" customFormat="false" ht="12.75" hidden="false" customHeight="false" outlineLevel="0" collapsed="false">
      <c r="A21720" s="0" t="n">
        <v>21703</v>
      </c>
      <c r="B21720" s="2" t="n">
        <v>38334</v>
      </c>
      <c r="C21720" s="5" t="n">
        <v>0.685497685185185</v>
      </c>
      <c r="D21720" s="1" t="n">
        <f aca="false">B21720+C21720</f>
        <v>38334.6854976852</v>
      </c>
      <c r="E21720" s="0" t="n">
        <v>39.8</v>
      </c>
      <c r="F21720" s="0" t="n">
        <v>23.45</v>
      </c>
    </row>
    <row r="21721" customFormat="false" ht="12.75" hidden="false" customHeight="false" outlineLevel="0" collapsed="false">
      <c r="A21721" s="0" t="n">
        <v>21704</v>
      </c>
      <c r="B21721" s="2" t="n">
        <v>38334</v>
      </c>
      <c r="C21721" s="5" t="n">
        <v>0.699386574074074</v>
      </c>
      <c r="D21721" s="1" t="n">
        <f aca="false">B21721+C21721</f>
        <v>38334.6993865741</v>
      </c>
      <c r="E21721" s="0" t="n">
        <v>39.9</v>
      </c>
      <c r="F21721" s="0" t="n">
        <v>23.22</v>
      </c>
    </row>
    <row r="21722" customFormat="false" ht="12.75" hidden="false" customHeight="false" outlineLevel="0" collapsed="false">
      <c r="A21722" s="0" t="n">
        <v>21705</v>
      </c>
      <c r="B21722" s="2" t="n">
        <v>38334</v>
      </c>
      <c r="C21722" s="5" t="n">
        <v>0.713275462962963</v>
      </c>
      <c r="D21722" s="1" t="n">
        <f aca="false">B21722+C21722</f>
        <v>38334.713275463</v>
      </c>
      <c r="E21722" s="0" t="n">
        <v>39.8</v>
      </c>
      <c r="F21722" s="0" t="n">
        <v>22.98</v>
      </c>
    </row>
    <row r="21723" customFormat="false" ht="12.75" hidden="false" customHeight="false" outlineLevel="0" collapsed="false">
      <c r="A21723" s="0" t="n">
        <v>21706</v>
      </c>
      <c r="B21723" s="2" t="n">
        <v>38334</v>
      </c>
      <c r="C21723" s="5" t="n">
        <v>0.727164351851852</v>
      </c>
      <c r="D21723" s="1" t="n">
        <f aca="false">B21723+C21723</f>
        <v>38334.7271643519</v>
      </c>
      <c r="E21723" s="0" t="n">
        <v>40</v>
      </c>
      <c r="F21723" s="0" t="n">
        <v>22.76</v>
      </c>
    </row>
    <row r="21724" customFormat="false" ht="12.75" hidden="false" customHeight="false" outlineLevel="0" collapsed="false">
      <c r="A21724" s="0" t="n">
        <v>21707</v>
      </c>
      <c r="B21724" s="2" t="n">
        <v>38334</v>
      </c>
      <c r="C21724" s="5" t="n">
        <v>0.741053240740741</v>
      </c>
      <c r="D21724" s="1" t="n">
        <f aca="false">B21724+C21724</f>
        <v>38334.7410532407</v>
      </c>
      <c r="E21724" s="0" t="n">
        <v>39.8</v>
      </c>
      <c r="F21724" s="0" t="n">
        <v>22.53</v>
      </c>
    </row>
    <row r="21725" customFormat="false" ht="12.75" hidden="false" customHeight="false" outlineLevel="0" collapsed="false">
      <c r="A21725" s="0" t="n">
        <v>21708</v>
      </c>
      <c r="B21725" s="2" t="n">
        <v>38334</v>
      </c>
      <c r="C21725" s="5" t="n">
        <v>0.75494212962963</v>
      </c>
      <c r="D21725" s="1" t="n">
        <f aca="false">B21725+C21725</f>
        <v>38334.7549421296</v>
      </c>
      <c r="E21725" s="0" t="n">
        <v>39.9</v>
      </c>
      <c r="F21725" s="0" t="n">
        <v>22.25</v>
      </c>
    </row>
    <row r="21726" customFormat="false" ht="12.75" hidden="false" customHeight="false" outlineLevel="0" collapsed="false">
      <c r="A21726" s="0" t="n">
        <v>21709</v>
      </c>
      <c r="B21726" s="2" t="n">
        <v>38334</v>
      </c>
      <c r="C21726" s="5" t="n">
        <v>0.768831018518518</v>
      </c>
      <c r="D21726" s="1" t="n">
        <f aca="false">B21726+C21726</f>
        <v>38334.7688310185</v>
      </c>
      <c r="E21726" s="0" t="n">
        <v>40.4</v>
      </c>
      <c r="F21726" s="0" t="n">
        <v>22.13</v>
      </c>
    </row>
    <row r="21727" customFormat="false" ht="12.75" hidden="false" customHeight="false" outlineLevel="0" collapsed="false">
      <c r="A21727" s="0" t="n">
        <v>21710</v>
      </c>
      <c r="B21727" s="2" t="n">
        <v>38334</v>
      </c>
      <c r="C21727" s="5" t="n">
        <v>0.782719907407408</v>
      </c>
      <c r="D21727" s="1" t="n">
        <f aca="false">B21727+C21727</f>
        <v>38334.7827199074</v>
      </c>
      <c r="E21727" s="0" t="n">
        <v>40.5</v>
      </c>
      <c r="F21727" s="0" t="n">
        <v>22.09</v>
      </c>
    </row>
    <row r="21728" customFormat="false" ht="12.75" hidden="false" customHeight="false" outlineLevel="0" collapsed="false">
      <c r="A21728" s="0" t="n">
        <v>21711</v>
      </c>
      <c r="B21728" s="2" t="n">
        <v>38334</v>
      </c>
      <c r="C21728" s="5" t="n">
        <v>0.796608796296296</v>
      </c>
      <c r="D21728" s="1" t="n">
        <f aca="false">B21728+C21728</f>
        <v>38334.7966087963</v>
      </c>
      <c r="E21728" s="0" t="n">
        <v>40.6</v>
      </c>
      <c r="F21728" s="0" t="n">
        <v>21.67</v>
      </c>
    </row>
    <row r="21729" customFormat="false" ht="12.75" hidden="false" customHeight="false" outlineLevel="0" collapsed="false">
      <c r="A21729" s="0" t="n">
        <v>21712</v>
      </c>
      <c r="B21729" s="2" t="n">
        <v>38334</v>
      </c>
      <c r="C21729" s="5" t="n">
        <v>0.810497685185185</v>
      </c>
      <c r="D21729" s="1" t="n">
        <f aca="false">B21729+C21729</f>
        <v>38334.8104976852</v>
      </c>
      <c r="E21729" s="0" t="n">
        <v>40.8</v>
      </c>
      <c r="F21729" s="0" t="n">
        <v>21.33</v>
      </c>
    </row>
    <row r="21730" customFormat="false" ht="12.75" hidden="false" customHeight="false" outlineLevel="0" collapsed="false">
      <c r="A21730" s="0" t="n">
        <v>21713</v>
      </c>
      <c r="B21730" s="2" t="n">
        <v>38334</v>
      </c>
      <c r="C21730" s="5" t="n">
        <v>0.824386574074074</v>
      </c>
      <c r="D21730" s="1" t="n">
        <f aca="false">B21730+C21730</f>
        <v>38334.8243865741</v>
      </c>
      <c r="E21730" s="0" t="n">
        <v>41.1</v>
      </c>
      <c r="F21730" s="0" t="n">
        <v>20.98</v>
      </c>
    </row>
    <row r="21731" customFormat="false" ht="12.75" hidden="false" customHeight="false" outlineLevel="0" collapsed="false">
      <c r="A21731" s="0" t="n">
        <v>21714</v>
      </c>
      <c r="B21731" s="2" t="n">
        <v>38334</v>
      </c>
      <c r="C21731" s="5" t="n">
        <v>0.838275462962963</v>
      </c>
      <c r="D21731" s="1" t="n">
        <f aca="false">B21731+C21731</f>
        <v>38334.838275463</v>
      </c>
      <c r="E21731" s="0" t="n">
        <v>41.2</v>
      </c>
      <c r="F21731" s="0" t="n">
        <v>20.52</v>
      </c>
    </row>
    <row r="21732" customFormat="false" ht="12.75" hidden="false" customHeight="false" outlineLevel="0" collapsed="false">
      <c r="A21732" s="0" t="n">
        <v>21715</v>
      </c>
      <c r="B21732" s="2" t="n">
        <v>38334</v>
      </c>
      <c r="C21732" s="5" t="n">
        <v>0.852164351851852</v>
      </c>
      <c r="D21732" s="1" t="n">
        <f aca="false">B21732+C21732</f>
        <v>38334.8521643519</v>
      </c>
      <c r="E21732" s="0" t="n">
        <v>41.3</v>
      </c>
      <c r="F21732" s="0" t="n">
        <v>20.14</v>
      </c>
    </row>
    <row r="21733" customFormat="false" ht="12.75" hidden="false" customHeight="false" outlineLevel="0" collapsed="false">
      <c r="A21733" s="0" t="n">
        <v>21716</v>
      </c>
      <c r="B21733" s="2" t="n">
        <v>38334</v>
      </c>
      <c r="C21733" s="5" t="n">
        <v>0.866053240740741</v>
      </c>
      <c r="D21733" s="1" t="n">
        <f aca="false">B21733+C21733</f>
        <v>38334.8660532407</v>
      </c>
      <c r="E21733" s="0" t="n">
        <v>41.3</v>
      </c>
      <c r="F21733" s="0" t="n">
        <v>19.83</v>
      </c>
    </row>
    <row r="21734" customFormat="false" ht="12.75" hidden="false" customHeight="false" outlineLevel="0" collapsed="false">
      <c r="A21734" s="0" t="n">
        <v>21717</v>
      </c>
      <c r="B21734" s="2" t="n">
        <v>38334</v>
      </c>
      <c r="C21734" s="5" t="n">
        <v>0.87994212962963</v>
      </c>
      <c r="D21734" s="1" t="n">
        <f aca="false">B21734+C21734</f>
        <v>38334.8799421296</v>
      </c>
      <c r="E21734" s="0" t="n">
        <v>41.3</v>
      </c>
      <c r="F21734" s="0" t="n">
        <v>19.53</v>
      </c>
    </row>
    <row r="21735" customFormat="false" ht="12.75" hidden="false" customHeight="false" outlineLevel="0" collapsed="false">
      <c r="A21735" s="0" t="n">
        <v>21718</v>
      </c>
      <c r="B21735" s="2" t="n">
        <v>38334</v>
      </c>
      <c r="C21735" s="5" t="n">
        <v>0.893831018518518</v>
      </c>
      <c r="D21735" s="1" t="n">
        <f aca="false">B21735+C21735</f>
        <v>38334.8938310185</v>
      </c>
      <c r="E21735" s="0" t="n">
        <v>41.1</v>
      </c>
      <c r="F21735" s="0" t="n">
        <v>19.23</v>
      </c>
    </row>
    <row r="21736" customFormat="false" ht="12.75" hidden="false" customHeight="false" outlineLevel="0" collapsed="false">
      <c r="A21736" s="0" t="n">
        <v>21719</v>
      </c>
      <c r="B21736" s="2" t="n">
        <v>38334</v>
      </c>
      <c r="C21736" s="5" t="n">
        <v>0.907719907407408</v>
      </c>
      <c r="D21736" s="1" t="n">
        <f aca="false">B21736+C21736</f>
        <v>38334.9077199074</v>
      </c>
      <c r="E21736" s="0" t="n">
        <v>41.3</v>
      </c>
      <c r="F21736" s="0" t="n">
        <v>18.9</v>
      </c>
    </row>
    <row r="21737" customFormat="false" ht="12.75" hidden="false" customHeight="false" outlineLevel="0" collapsed="false">
      <c r="A21737" s="0" t="n">
        <v>21720</v>
      </c>
      <c r="B21737" s="2" t="n">
        <v>38334</v>
      </c>
      <c r="C21737" s="5" t="n">
        <v>0.921608796296296</v>
      </c>
      <c r="D21737" s="1" t="n">
        <f aca="false">B21737+C21737</f>
        <v>38334.9216087963</v>
      </c>
      <c r="E21737" s="0" t="n">
        <v>41.5</v>
      </c>
      <c r="F21737" s="0" t="n">
        <v>18.62</v>
      </c>
    </row>
    <row r="21738" customFormat="false" ht="12.75" hidden="false" customHeight="false" outlineLevel="0" collapsed="false">
      <c r="A21738" s="0" t="n">
        <v>21721</v>
      </c>
      <c r="B21738" s="2" t="n">
        <v>38334</v>
      </c>
      <c r="C21738" s="5" t="n">
        <v>0.935497685185185</v>
      </c>
      <c r="D21738" s="1" t="n">
        <f aca="false">B21738+C21738</f>
        <v>38334.9354976852</v>
      </c>
      <c r="E21738" s="0" t="n">
        <v>41.2</v>
      </c>
      <c r="F21738" s="0" t="n">
        <v>18.39</v>
      </c>
    </row>
    <row r="21739" customFormat="false" ht="12.75" hidden="false" customHeight="false" outlineLevel="0" collapsed="false">
      <c r="A21739" s="0" t="n">
        <v>21722</v>
      </c>
      <c r="B21739" s="2" t="n">
        <v>38334</v>
      </c>
      <c r="C21739" s="5" t="n">
        <v>0.949386574074074</v>
      </c>
      <c r="D21739" s="1" t="n">
        <f aca="false">B21739+C21739</f>
        <v>38334.9493865741</v>
      </c>
      <c r="E21739" s="0" t="n">
        <v>41.3</v>
      </c>
      <c r="F21739" s="0" t="n">
        <v>18.2</v>
      </c>
    </row>
    <row r="21740" customFormat="false" ht="12.75" hidden="false" customHeight="false" outlineLevel="0" collapsed="false">
      <c r="A21740" s="0" t="n">
        <v>21723</v>
      </c>
      <c r="B21740" s="2" t="n">
        <v>38334</v>
      </c>
      <c r="C21740" s="5" t="n">
        <v>0.963275462962963</v>
      </c>
      <c r="D21740" s="1" t="n">
        <f aca="false">B21740+C21740</f>
        <v>38334.963275463</v>
      </c>
      <c r="E21740" s="0" t="n">
        <v>41.5</v>
      </c>
      <c r="F21740" s="0" t="n">
        <v>18</v>
      </c>
    </row>
    <row r="21741" customFormat="false" ht="12.75" hidden="false" customHeight="false" outlineLevel="0" collapsed="false">
      <c r="A21741" s="0" t="n">
        <v>21724</v>
      </c>
      <c r="B21741" s="2" t="n">
        <v>38334</v>
      </c>
      <c r="C21741" s="5" t="n">
        <v>0.977164351851852</v>
      </c>
      <c r="D21741" s="1" t="n">
        <f aca="false">B21741+C21741</f>
        <v>38334.9771643519</v>
      </c>
      <c r="E21741" s="0" t="n">
        <v>41.5</v>
      </c>
      <c r="F21741" s="0" t="n">
        <v>17.81</v>
      </c>
    </row>
    <row r="21742" customFormat="false" ht="12.75" hidden="false" customHeight="false" outlineLevel="0" collapsed="false">
      <c r="A21742" s="0" t="n">
        <v>21725</v>
      </c>
      <c r="B21742" s="2" t="n">
        <v>38334</v>
      </c>
      <c r="C21742" s="5" t="n">
        <v>0.991053240740741</v>
      </c>
      <c r="D21742" s="1" t="n">
        <f aca="false">B21742+C21742</f>
        <v>38334.9910532407</v>
      </c>
      <c r="E21742" s="0" t="n">
        <v>41</v>
      </c>
      <c r="F21742" s="0" t="n">
        <v>17.64</v>
      </c>
    </row>
    <row r="21743" customFormat="false" ht="12.75" hidden="false" customHeight="false" outlineLevel="0" collapsed="false">
      <c r="A21743" s="0" t="n">
        <v>21726</v>
      </c>
      <c r="B21743" s="2" t="n">
        <v>38335</v>
      </c>
      <c r="C21743" s="5" t="n">
        <v>0.00494212962962963</v>
      </c>
      <c r="D21743" s="1" t="n">
        <f aca="false">B21743+C21743</f>
        <v>38335.0049421296</v>
      </c>
      <c r="E21743" s="0" t="n">
        <v>41.1</v>
      </c>
      <c r="F21743" s="0" t="n">
        <v>17.47</v>
      </c>
    </row>
    <row r="21744" customFormat="false" ht="12.75" hidden="false" customHeight="false" outlineLevel="0" collapsed="false">
      <c r="A21744" s="0" t="n">
        <v>21727</v>
      </c>
      <c r="B21744" s="2" t="n">
        <v>38335</v>
      </c>
      <c r="C21744" s="5" t="n">
        <v>0.0188310185185185</v>
      </c>
      <c r="D21744" s="1" t="n">
        <f aca="false">B21744+C21744</f>
        <v>38335.0188310185</v>
      </c>
      <c r="E21744" s="0" t="n">
        <v>41.5</v>
      </c>
      <c r="F21744" s="0" t="n">
        <v>17.35</v>
      </c>
    </row>
    <row r="21745" customFormat="false" ht="12.75" hidden="false" customHeight="false" outlineLevel="0" collapsed="false">
      <c r="A21745" s="0" t="n">
        <v>21728</v>
      </c>
      <c r="B21745" s="2" t="n">
        <v>38335</v>
      </c>
      <c r="C21745" s="5" t="n">
        <v>0.0327199074074074</v>
      </c>
      <c r="D21745" s="1" t="n">
        <f aca="false">B21745+C21745</f>
        <v>38335.0327199074</v>
      </c>
      <c r="E21745" s="0" t="n">
        <v>42.1</v>
      </c>
      <c r="F21745" s="0" t="n">
        <v>17.52</v>
      </c>
    </row>
    <row r="21746" customFormat="false" ht="12.75" hidden="false" customHeight="false" outlineLevel="0" collapsed="false">
      <c r="A21746" s="0" t="n">
        <v>21729</v>
      </c>
      <c r="B21746" s="2" t="n">
        <v>38335</v>
      </c>
      <c r="C21746" s="5" t="n">
        <v>0.0466087962962963</v>
      </c>
      <c r="D21746" s="1" t="n">
        <f aca="false">B21746+C21746</f>
        <v>38335.0466087963</v>
      </c>
      <c r="E21746" s="0" t="n">
        <v>42.7</v>
      </c>
      <c r="F21746" s="0" t="n">
        <v>17.89</v>
      </c>
    </row>
    <row r="21747" customFormat="false" ht="12.75" hidden="false" customHeight="false" outlineLevel="0" collapsed="false">
      <c r="A21747" s="0" t="n">
        <v>21730</v>
      </c>
      <c r="B21747" s="2" t="n">
        <v>38335</v>
      </c>
      <c r="C21747" s="5" t="n">
        <v>0.0604976851851852</v>
      </c>
      <c r="D21747" s="1" t="n">
        <f aca="false">B21747+C21747</f>
        <v>38335.0604976852</v>
      </c>
      <c r="E21747" s="0" t="n">
        <v>41.8</v>
      </c>
      <c r="F21747" s="0" t="n">
        <v>17.85</v>
      </c>
    </row>
    <row r="21748" customFormat="false" ht="12.75" hidden="false" customHeight="false" outlineLevel="0" collapsed="false">
      <c r="A21748" s="0" t="n">
        <v>21731</v>
      </c>
      <c r="B21748" s="2" t="n">
        <v>38335</v>
      </c>
      <c r="C21748" s="5" t="n">
        <v>0.0743865740740741</v>
      </c>
      <c r="D21748" s="1" t="n">
        <f aca="false">B21748+C21748</f>
        <v>38335.0743865741</v>
      </c>
      <c r="E21748" s="0" t="n">
        <v>41.3</v>
      </c>
      <c r="F21748" s="0" t="n">
        <v>17.59</v>
      </c>
    </row>
    <row r="21749" customFormat="false" ht="12.75" hidden="false" customHeight="false" outlineLevel="0" collapsed="false">
      <c r="A21749" s="0" t="n">
        <v>21732</v>
      </c>
      <c r="B21749" s="2" t="n">
        <v>38335</v>
      </c>
      <c r="C21749" s="5" t="n">
        <v>0.088275462962963</v>
      </c>
      <c r="D21749" s="1" t="n">
        <f aca="false">B21749+C21749</f>
        <v>38335.088275463</v>
      </c>
      <c r="E21749" s="0" t="n">
        <v>40.9</v>
      </c>
      <c r="F21749" s="0" t="n">
        <v>17.51</v>
      </c>
    </row>
    <row r="21750" customFormat="false" ht="12.75" hidden="false" customHeight="false" outlineLevel="0" collapsed="false">
      <c r="A21750" s="0" t="n">
        <v>21733</v>
      </c>
      <c r="B21750" s="2" t="n">
        <v>38335</v>
      </c>
      <c r="C21750" s="5" t="n">
        <v>0.102164351851852</v>
      </c>
      <c r="D21750" s="1" t="n">
        <f aca="false">B21750+C21750</f>
        <v>38335.1021643519</v>
      </c>
      <c r="E21750" s="0" t="n">
        <v>40.4</v>
      </c>
      <c r="F21750" s="0" t="n">
        <v>17.33</v>
      </c>
    </row>
    <row r="21751" customFormat="false" ht="12.75" hidden="false" customHeight="false" outlineLevel="0" collapsed="false">
      <c r="A21751" s="0" t="n">
        <v>21734</v>
      </c>
      <c r="B21751" s="2" t="n">
        <v>38335</v>
      </c>
      <c r="C21751" s="5" t="n">
        <v>0.116053240740741</v>
      </c>
      <c r="D21751" s="1" t="n">
        <f aca="false">B21751+C21751</f>
        <v>38335.1160532407</v>
      </c>
      <c r="E21751" s="0" t="n">
        <v>40.1</v>
      </c>
      <c r="F21751" s="0" t="n">
        <v>17.06</v>
      </c>
    </row>
    <row r="21752" customFormat="false" ht="12.75" hidden="false" customHeight="false" outlineLevel="0" collapsed="false">
      <c r="A21752" s="0" t="n">
        <v>21735</v>
      </c>
      <c r="B21752" s="2" t="n">
        <v>38335</v>
      </c>
      <c r="C21752" s="5" t="n">
        <v>0.12994212962963</v>
      </c>
      <c r="D21752" s="1" t="n">
        <f aca="false">B21752+C21752</f>
        <v>38335.1299421296</v>
      </c>
      <c r="E21752" s="0" t="n">
        <v>40.9</v>
      </c>
      <c r="F21752" s="0" t="n">
        <v>16.77</v>
      </c>
    </row>
    <row r="21753" customFormat="false" ht="12.75" hidden="false" customHeight="false" outlineLevel="0" collapsed="false">
      <c r="A21753" s="0" t="n">
        <v>21736</v>
      </c>
      <c r="B21753" s="2" t="n">
        <v>38335</v>
      </c>
      <c r="C21753" s="5" t="n">
        <v>0.143831018518519</v>
      </c>
      <c r="D21753" s="1" t="n">
        <f aca="false">B21753+C21753</f>
        <v>38335.1438310185</v>
      </c>
      <c r="E21753" s="0" t="n">
        <v>40.5</v>
      </c>
      <c r="F21753" s="0" t="n">
        <v>16.54</v>
      </c>
    </row>
    <row r="21754" customFormat="false" ht="12.75" hidden="false" customHeight="false" outlineLevel="0" collapsed="false">
      <c r="A21754" s="0" t="n">
        <v>21737</v>
      </c>
      <c r="B21754" s="2" t="n">
        <v>38335</v>
      </c>
      <c r="C21754" s="5" t="n">
        <v>0.157719907407407</v>
      </c>
      <c r="D21754" s="1" t="n">
        <f aca="false">B21754+C21754</f>
        <v>38335.1577199074</v>
      </c>
      <c r="E21754" s="0" t="n">
        <v>40.8</v>
      </c>
      <c r="F21754" s="0" t="n">
        <v>16.34</v>
      </c>
    </row>
    <row r="21755" customFormat="false" ht="12.75" hidden="false" customHeight="false" outlineLevel="0" collapsed="false">
      <c r="A21755" s="0" t="n">
        <v>21738</v>
      </c>
      <c r="B21755" s="2" t="n">
        <v>38335</v>
      </c>
      <c r="C21755" s="5" t="n">
        <v>0.171608796296296</v>
      </c>
      <c r="D21755" s="1" t="n">
        <f aca="false">B21755+C21755</f>
        <v>38335.1716087963</v>
      </c>
      <c r="E21755" s="0" t="n">
        <v>40.9</v>
      </c>
      <c r="F21755" s="0" t="n">
        <v>16.16</v>
      </c>
    </row>
    <row r="21756" customFormat="false" ht="12.75" hidden="false" customHeight="false" outlineLevel="0" collapsed="false">
      <c r="A21756" s="0" t="n">
        <v>21739</v>
      </c>
      <c r="B21756" s="2" t="n">
        <v>38335</v>
      </c>
      <c r="C21756" s="5" t="n">
        <v>0.185497685185185</v>
      </c>
      <c r="D21756" s="1" t="n">
        <f aca="false">B21756+C21756</f>
        <v>38335.1854976852</v>
      </c>
      <c r="E21756" s="0" t="n">
        <v>41</v>
      </c>
      <c r="F21756" s="0" t="n">
        <v>15.97</v>
      </c>
    </row>
    <row r="21757" customFormat="false" ht="12.75" hidden="false" customHeight="false" outlineLevel="0" collapsed="false">
      <c r="A21757" s="0" t="n">
        <v>21740</v>
      </c>
      <c r="B21757" s="2" t="n">
        <v>38335</v>
      </c>
      <c r="C21757" s="5" t="n">
        <v>0.199386574074074</v>
      </c>
      <c r="D21757" s="1" t="n">
        <f aca="false">B21757+C21757</f>
        <v>38335.1993865741</v>
      </c>
      <c r="E21757" s="0" t="n">
        <v>40.9</v>
      </c>
      <c r="F21757" s="0" t="n">
        <v>15.85</v>
      </c>
    </row>
    <row r="21758" customFormat="false" ht="12.75" hidden="false" customHeight="false" outlineLevel="0" collapsed="false">
      <c r="A21758" s="0" t="n">
        <v>21741</v>
      </c>
      <c r="B21758" s="2" t="n">
        <v>38335</v>
      </c>
      <c r="C21758" s="5" t="n">
        <v>0.213275462962963</v>
      </c>
      <c r="D21758" s="1" t="n">
        <f aca="false">B21758+C21758</f>
        <v>38335.213275463</v>
      </c>
      <c r="E21758" s="0" t="n">
        <v>40.9</v>
      </c>
      <c r="F21758" s="0" t="n">
        <v>15.69</v>
      </c>
    </row>
    <row r="21759" customFormat="false" ht="12.75" hidden="false" customHeight="false" outlineLevel="0" collapsed="false">
      <c r="A21759" s="0" t="n">
        <v>21742</v>
      </c>
      <c r="B21759" s="2" t="n">
        <v>38335</v>
      </c>
      <c r="C21759" s="5" t="n">
        <v>0.227164351851852</v>
      </c>
      <c r="D21759" s="1" t="n">
        <f aca="false">B21759+C21759</f>
        <v>38335.2271643519</v>
      </c>
      <c r="E21759" s="0" t="n">
        <v>41.1</v>
      </c>
      <c r="F21759" s="0" t="n">
        <v>15.61</v>
      </c>
    </row>
    <row r="21760" customFormat="false" ht="12.75" hidden="false" customHeight="false" outlineLevel="0" collapsed="false">
      <c r="A21760" s="0" t="n">
        <v>21743</v>
      </c>
      <c r="B21760" s="2" t="n">
        <v>38335</v>
      </c>
      <c r="C21760" s="5" t="n">
        <v>0.241053240740741</v>
      </c>
      <c r="D21760" s="1" t="n">
        <f aca="false">B21760+C21760</f>
        <v>38335.2410532407</v>
      </c>
      <c r="E21760" s="0" t="n">
        <v>41.2</v>
      </c>
      <c r="F21760" s="0" t="n">
        <v>15.65</v>
      </c>
    </row>
    <row r="21761" customFormat="false" ht="12.75" hidden="false" customHeight="false" outlineLevel="0" collapsed="false">
      <c r="A21761" s="0" t="n">
        <v>21744</v>
      </c>
      <c r="B21761" s="2" t="n">
        <v>38335</v>
      </c>
      <c r="C21761" s="5" t="n">
        <v>0.25494212962963</v>
      </c>
      <c r="D21761" s="1" t="n">
        <f aca="false">B21761+C21761</f>
        <v>38335.2549421296</v>
      </c>
      <c r="E21761" s="0" t="n">
        <v>41.9</v>
      </c>
      <c r="F21761" s="0" t="n">
        <v>15.91</v>
      </c>
    </row>
    <row r="21762" customFormat="false" ht="12.75" hidden="false" customHeight="false" outlineLevel="0" collapsed="false">
      <c r="A21762" s="0" t="n">
        <v>21745</v>
      </c>
      <c r="B21762" s="2" t="n">
        <v>38335</v>
      </c>
      <c r="C21762" s="5" t="n">
        <v>0.268831018518519</v>
      </c>
      <c r="D21762" s="1" t="n">
        <f aca="false">B21762+C21762</f>
        <v>38335.2688310185</v>
      </c>
      <c r="E21762" s="0" t="n">
        <v>42.1</v>
      </c>
      <c r="F21762" s="0" t="n">
        <v>16.45</v>
      </c>
    </row>
    <row r="21763" customFormat="false" ht="12.75" hidden="false" customHeight="false" outlineLevel="0" collapsed="false">
      <c r="A21763" s="0" t="n">
        <v>21746</v>
      </c>
      <c r="B21763" s="2" t="n">
        <v>38335</v>
      </c>
      <c r="C21763" s="5" t="n">
        <v>0.282719907407407</v>
      </c>
      <c r="D21763" s="1" t="n">
        <f aca="false">B21763+C21763</f>
        <v>38335.2827199074</v>
      </c>
      <c r="E21763" s="0" t="n">
        <v>43.4</v>
      </c>
      <c r="F21763" s="0" t="n">
        <v>17.8</v>
      </c>
    </row>
    <row r="21764" customFormat="false" ht="12.75" hidden="false" customHeight="false" outlineLevel="0" collapsed="false">
      <c r="A21764" s="0" t="n">
        <v>21747</v>
      </c>
      <c r="B21764" s="2" t="n">
        <v>38335</v>
      </c>
      <c r="C21764" s="5" t="n">
        <v>0.296608796296296</v>
      </c>
      <c r="D21764" s="1" t="n">
        <f aca="false">B21764+C21764</f>
        <v>38335.2966087963</v>
      </c>
      <c r="E21764" s="0" t="n">
        <v>43.8</v>
      </c>
      <c r="F21764" s="0" t="n">
        <v>18.48</v>
      </c>
    </row>
    <row r="21765" customFormat="false" ht="12.75" hidden="false" customHeight="false" outlineLevel="0" collapsed="false">
      <c r="A21765" s="0" t="n">
        <v>21748</v>
      </c>
      <c r="B21765" s="2" t="n">
        <v>38335</v>
      </c>
      <c r="C21765" s="5" t="n">
        <v>0.310497685185185</v>
      </c>
      <c r="D21765" s="1" t="n">
        <f aca="false">B21765+C21765</f>
        <v>38335.3104976852</v>
      </c>
      <c r="E21765" s="0" t="n">
        <v>44.3</v>
      </c>
      <c r="F21765" s="0" t="n">
        <v>19.19</v>
      </c>
    </row>
    <row r="21766" customFormat="false" ht="12.75" hidden="false" customHeight="false" outlineLevel="0" collapsed="false">
      <c r="A21766" s="0" t="n">
        <v>21749</v>
      </c>
      <c r="B21766" s="2" t="n">
        <v>38335</v>
      </c>
      <c r="C21766" s="5" t="n">
        <v>0.324386574074074</v>
      </c>
      <c r="D21766" s="1" t="n">
        <f aca="false">B21766+C21766</f>
        <v>38335.3243865741</v>
      </c>
      <c r="E21766" s="0" t="n">
        <v>45.3</v>
      </c>
      <c r="F21766" s="0" t="n">
        <v>20.44</v>
      </c>
    </row>
    <row r="21767" customFormat="false" ht="12.75" hidden="false" customHeight="false" outlineLevel="0" collapsed="false">
      <c r="A21767" s="0" t="n">
        <v>21750</v>
      </c>
      <c r="B21767" s="2" t="n">
        <v>38335</v>
      </c>
      <c r="C21767" s="5" t="n">
        <v>0.338275462962963</v>
      </c>
      <c r="D21767" s="1" t="n">
        <f aca="false">B21767+C21767</f>
        <v>38335.338275463</v>
      </c>
      <c r="E21767" s="0" t="n">
        <v>46.1</v>
      </c>
      <c r="F21767" s="0" t="n">
        <v>21.45</v>
      </c>
    </row>
    <row r="21768" customFormat="false" ht="12.75" hidden="false" customHeight="false" outlineLevel="0" collapsed="false">
      <c r="A21768" s="0" t="n">
        <v>21751</v>
      </c>
      <c r="B21768" s="2" t="n">
        <v>38335</v>
      </c>
      <c r="C21768" s="5" t="n">
        <v>0.352164351851852</v>
      </c>
      <c r="D21768" s="1" t="n">
        <f aca="false">B21768+C21768</f>
        <v>38335.3521643519</v>
      </c>
      <c r="E21768" s="0" t="n">
        <v>46.1</v>
      </c>
      <c r="F21768" s="0" t="n">
        <v>22.03</v>
      </c>
    </row>
    <row r="21769" customFormat="false" ht="12.75" hidden="false" customHeight="false" outlineLevel="0" collapsed="false">
      <c r="A21769" s="0" t="n">
        <v>21752</v>
      </c>
      <c r="B21769" s="2" t="n">
        <v>38335</v>
      </c>
      <c r="C21769" s="5" t="n">
        <v>0.366053240740741</v>
      </c>
      <c r="D21769" s="1" t="n">
        <f aca="false">B21769+C21769</f>
        <v>38335.3660532407</v>
      </c>
      <c r="E21769" s="0" t="n">
        <v>46.1</v>
      </c>
      <c r="F21769" s="0" t="n">
        <v>22.49</v>
      </c>
    </row>
    <row r="21770" customFormat="false" ht="12.75" hidden="false" customHeight="false" outlineLevel="0" collapsed="false">
      <c r="A21770" s="0" t="n">
        <v>21753</v>
      </c>
      <c r="B21770" s="2" t="n">
        <v>38335</v>
      </c>
      <c r="C21770" s="5" t="n">
        <v>0.37994212962963</v>
      </c>
      <c r="D21770" s="1" t="n">
        <f aca="false">B21770+C21770</f>
        <v>38335.3799421296</v>
      </c>
      <c r="E21770" s="0" t="n">
        <v>45.9</v>
      </c>
      <c r="F21770" s="0" t="n">
        <v>22.78</v>
      </c>
    </row>
    <row r="21771" customFormat="false" ht="12.75" hidden="false" customHeight="false" outlineLevel="0" collapsed="false">
      <c r="A21771" s="0" t="n">
        <v>21754</v>
      </c>
      <c r="B21771" s="2" t="n">
        <v>38335</v>
      </c>
      <c r="C21771" s="5" t="n">
        <v>0.393831018518519</v>
      </c>
      <c r="D21771" s="1" t="n">
        <f aca="false">B21771+C21771</f>
        <v>38335.3938310185</v>
      </c>
      <c r="E21771" s="0" t="n">
        <v>45.7</v>
      </c>
      <c r="F21771" s="0" t="n">
        <v>23.09</v>
      </c>
    </row>
    <row r="21772" customFormat="false" ht="12.75" hidden="false" customHeight="false" outlineLevel="0" collapsed="false">
      <c r="A21772" s="0" t="n">
        <v>21755</v>
      </c>
      <c r="B21772" s="2" t="n">
        <v>38335</v>
      </c>
      <c r="C21772" s="5" t="n">
        <v>0.407719907407407</v>
      </c>
      <c r="D21772" s="1" t="n">
        <f aca="false">B21772+C21772</f>
        <v>38335.4077199074</v>
      </c>
      <c r="E21772" s="0" t="n">
        <v>45.7</v>
      </c>
      <c r="F21772" s="0" t="n">
        <v>23.16</v>
      </c>
    </row>
    <row r="21773" customFormat="false" ht="12.75" hidden="false" customHeight="false" outlineLevel="0" collapsed="false">
      <c r="A21773" s="0" t="n">
        <v>21756</v>
      </c>
      <c r="B21773" s="2" t="n">
        <v>38335</v>
      </c>
      <c r="C21773" s="5" t="n">
        <v>0.421608796296296</v>
      </c>
      <c r="D21773" s="1" t="n">
        <f aca="false">B21773+C21773</f>
        <v>38335.4216087963</v>
      </c>
      <c r="E21773" s="0" t="n">
        <v>45.3</v>
      </c>
      <c r="F21773" s="0" t="n">
        <v>23.09</v>
      </c>
    </row>
    <row r="21774" customFormat="false" ht="12.75" hidden="false" customHeight="false" outlineLevel="0" collapsed="false">
      <c r="A21774" s="0" t="n">
        <v>21757</v>
      </c>
      <c r="B21774" s="2" t="n">
        <v>38335</v>
      </c>
      <c r="C21774" s="5" t="n">
        <v>0.435497685185185</v>
      </c>
      <c r="D21774" s="1" t="n">
        <f aca="false">B21774+C21774</f>
        <v>38335.4354976852</v>
      </c>
      <c r="E21774" s="0" t="n">
        <v>45.4</v>
      </c>
      <c r="F21774" s="0" t="n">
        <v>23.17</v>
      </c>
    </row>
    <row r="21775" customFormat="false" ht="12.75" hidden="false" customHeight="false" outlineLevel="0" collapsed="false">
      <c r="A21775" s="0" t="n">
        <v>21758</v>
      </c>
      <c r="B21775" s="2" t="n">
        <v>38335</v>
      </c>
      <c r="C21775" s="5" t="n">
        <v>0.449386574074074</v>
      </c>
      <c r="D21775" s="1" t="n">
        <f aca="false">B21775+C21775</f>
        <v>38335.4493865741</v>
      </c>
      <c r="E21775" s="0" t="n">
        <v>45.3</v>
      </c>
      <c r="F21775" s="0" t="n">
        <v>23.28</v>
      </c>
    </row>
    <row r="21776" customFormat="false" ht="12.75" hidden="false" customHeight="false" outlineLevel="0" collapsed="false">
      <c r="A21776" s="0" t="n">
        <v>21759</v>
      </c>
      <c r="B21776" s="2" t="n">
        <v>38335</v>
      </c>
      <c r="C21776" s="5" t="n">
        <v>0.463275462962963</v>
      </c>
      <c r="D21776" s="1" t="n">
        <f aca="false">B21776+C21776</f>
        <v>38335.463275463</v>
      </c>
      <c r="E21776" s="0" t="n">
        <v>44.9</v>
      </c>
      <c r="F21776" s="0" t="n">
        <v>23.42</v>
      </c>
    </row>
    <row r="21777" customFormat="false" ht="12.75" hidden="false" customHeight="false" outlineLevel="0" collapsed="false">
      <c r="A21777" s="0" t="n">
        <v>21760</v>
      </c>
      <c r="B21777" s="2" t="n">
        <v>38335</v>
      </c>
      <c r="C21777" s="5" t="n">
        <v>0.477164351851852</v>
      </c>
      <c r="D21777" s="1" t="n">
        <f aca="false">B21777+C21777</f>
        <v>38335.4771643519</v>
      </c>
      <c r="E21777" s="0" t="n">
        <v>45.2</v>
      </c>
      <c r="F21777" s="0" t="n">
        <v>23.74</v>
      </c>
    </row>
    <row r="21778" customFormat="false" ht="12.75" hidden="false" customHeight="false" outlineLevel="0" collapsed="false">
      <c r="A21778" s="0" t="n">
        <v>21761</v>
      </c>
      <c r="B21778" s="2" t="n">
        <v>38335</v>
      </c>
      <c r="C21778" s="5" t="n">
        <v>0.491053240740741</v>
      </c>
      <c r="D21778" s="1" t="n">
        <f aca="false">B21778+C21778</f>
        <v>38335.4910532407</v>
      </c>
      <c r="E21778" s="0" t="n">
        <v>43.9</v>
      </c>
      <c r="F21778" s="0" t="n">
        <v>23.07</v>
      </c>
    </row>
    <row r="21779" customFormat="false" ht="12.75" hidden="false" customHeight="false" outlineLevel="0" collapsed="false">
      <c r="A21779" s="0" t="n">
        <v>21762</v>
      </c>
      <c r="B21779" s="2" t="n">
        <v>38335</v>
      </c>
      <c r="C21779" s="5" t="n">
        <v>0.50494212962963</v>
      </c>
      <c r="D21779" s="1" t="n">
        <f aca="false">B21779+C21779</f>
        <v>38335.5049421296</v>
      </c>
      <c r="E21779" s="0" t="n">
        <v>43.3</v>
      </c>
      <c r="F21779" s="0" t="n">
        <v>22.45</v>
      </c>
    </row>
    <row r="21780" customFormat="false" ht="12.75" hidden="false" customHeight="false" outlineLevel="0" collapsed="false">
      <c r="A21780" s="0" t="n">
        <v>21763</v>
      </c>
      <c r="B21780" s="2" t="n">
        <v>38335</v>
      </c>
      <c r="C21780" s="5" t="n">
        <v>0.518831018518519</v>
      </c>
      <c r="D21780" s="1" t="n">
        <f aca="false">B21780+C21780</f>
        <v>38335.5188310185</v>
      </c>
      <c r="E21780" s="0" t="n">
        <v>42.9</v>
      </c>
      <c r="F21780" s="0" t="n">
        <v>22.09</v>
      </c>
    </row>
    <row r="21781" customFormat="false" ht="12.75" hidden="false" customHeight="false" outlineLevel="0" collapsed="false">
      <c r="A21781" s="0" t="n">
        <v>21764</v>
      </c>
      <c r="B21781" s="2" t="n">
        <v>38335</v>
      </c>
      <c r="C21781" s="5" t="n">
        <v>0.532719907407407</v>
      </c>
      <c r="D21781" s="1" t="n">
        <f aca="false">B21781+C21781</f>
        <v>38335.5327199074</v>
      </c>
      <c r="E21781" s="0" t="n">
        <v>43.4</v>
      </c>
      <c r="F21781" s="0" t="n">
        <v>21.99</v>
      </c>
    </row>
    <row r="21782" customFormat="false" ht="12.75" hidden="false" customHeight="false" outlineLevel="0" collapsed="false">
      <c r="A21782" s="0" t="n">
        <v>21765</v>
      </c>
      <c r="B21782" s="2" t="n">
        <v>38335</v>
      </c>
      <c r="C21782" s="5" t="n">
        <v>0.546608796296296</v>
      </c>
      <c r="D21782" s="1" t="n">
        <f aca="false">B21782+C21782</f>
        <v>38335.5466087963</v>
      </c>
      <c r="E21782" s="0" t="n">
        <v>43.8</v>
      </c>
      <c r="F21782" s="0" t="n">
        <v>21.9</v>
      </c>
    </row>
    <row r="21783" customFormat="false" ht="12.75" hidden="false" customHeight="false" outlineLevel="0" collapsed="false">
      <c r="A21783" s="0" t="n">
        <v>21766</v>
      </c>
      <c r="B21783" s="2" t="n">
        <v>38335</v>
      </c>
      <c r="C21783" s="5" t="n">
        <v>0.560497685185185</v>
      </c>
      <c r="D21783" s="1" t="n">
        <f aca="false">B21783+C21783</f>
        <v>38335.5604976852</v>
      </c>
      <c r="E21783" s="0" t="n">
        <v>43</v>
      </c>
      <c r="F21783" s="0" t="n">
        <v>21.74</v>
      </c>
    </row>
    <row r="21784" customFormat="false" ht="12.75" hidden="false" customHeight="false" outlineLevel="0" collapsed="false">
      <c r="A21784" s="0" t="n">
        <v>21767</v>
      </c>
      <c r="B21784" s="2" t="n">
        <v>38335</v>
      </c>
      <c r="C21784" s="5" t="n">
        <v>0.574386574074074</v>
      </c>
      <c r="D21784" s="1" t="n">
        <f aca="false">B21784+C21784</f>
        <v>38335.5743865741</v>
      </c>
      <c r="E21784" s="0" t="n">
        <v>43.5</v>
      </c>
      <c r="F21784" s="0" t="n">
        <v>22.01</v>
      </c>
    </row>
    <row r="21785" customFormat="false" ht="12.75" hidden="false" customHeight="false" outlineLevel="0" collapsed="false">
      <c r="A21785" s="0" t="n">
        <v>21768</v>
      </c>
      <c r="B21785" s="2" t="n">
        <v>38335</v>
      </c>
      <c r="C21785" s="5" t="n">
        <v>0.588275462962963</v>
      </c>
      <c r="D21785" s="1" t="n">
        <f aca="false">B21785+C21785</f>
        <v>38335.588275463</v>
      </c>
      <c r="E21785" s="0" t="n">
        <v>43.4</v>
      </c>
      <c r="F21785" s="0" t="n">
        <v>22.33</v>
      </c>
    </row>
    <row r="21786" customFormat="false" ht="12.75" hidden="false" customHeight="false" outlineLevel="0" collapsed="false">
      <c r="A21786" s="0" t="n">
        <v>21769</v>
      </c>
      <c r="B21786" s="2" t="n">
        <v>38335</v>
      </c>
      <c r="C21786" s="5" t="n">
        <v>0.602164351851852</v>
      </c>
      <c r="D21786" s="1" t="n">
        <f aca="false">B21786+C21786</f>
        <v>38335.6021643519</v>
      </c>
      <c r="E21786" s="0" t="n">
        <v>43.4</v>
      </c>
      <c r="F21786" s="0" t="n">
        <v>22.77</v>
      </c>
    </row>
    <row r="21787" customFormat="false" ht="12.75" hidden="false" customHeight="false" outlineLevel="0" collapsed="false">
      <c r="A21787" s="0" t="n">
        <v>21770</v>
      </c>
      <c r="B21787" s="2" t="n">
        <v>38335</v>
      </c>
      <c r="C21787" s="5" t="n">
        <v>0.616053240740741</v>
      </c>
      <c r="D21787" s="1" t="n">
        <f aca="false">B21787+C21787</f>
        <v>38335.6160532407</v>
      </c>
      <c r="E21787" s="0" t="n">
        <v>42.9</v>
      </c>
      <c r="F21787" s="0" t="n">
        <v>22.49</v>
      </c>
    </row>
    <row r="21788" customFormat="false" ht="12.75" hidden="false" customHeight="false" outlineLevel="0" collapsed="false">
      <c r="A21788" s="0" t="n">
        <v>21771</v>
      </c>
      <c r="B21788" s="2" t="n">
        <v>38335</v>
      </c>
      <c r="C21788" s="5" t="n">
        <v>0.62994212962963</v>
      </c>
      <c r="D21788" s="1" t="n">
        <f aca="false">B21788+C21788</f>
        <v>38335.6299421296</v>
      </c>
      <c r="E21788" s="0" t="n">
        <v>42.7</v>
      </c>
      <c r="F21788" s="0" t="n">
        <v>22.44</v>
      </c>
    </row>
    <row r="21789" customFormat="false" ht="12.75" hidden="false" customHeight="false" outlineLevel="0" collapsed="false">
      <c r="A21789" s="0" t="n">
        <v>21772</v>
      </c>
      <c r="B21789" s="2" t="n">
        <v>38335</v>
      </c>
      <c r="C21789" s="5" t="n">
        <v>0.643831018518519</v>
      </c>
      <c r="D21789" s="1" t="n">
        <f aca="false">B21789+C21789</f>
        <v>38335.6438310185</v>
      </c>
      <c r="E21789" s="0" t="n">
        <v>42.5</v>
      </c>
      <c r="F21789" s="0" t="n">
        <v>22.25</v>
      </c>
    </row>
    <row r="21790" customFormat="false" ht="12.75" hidden="false" customHeight="false" outlineLevel="0" collapsed="false">
      <c r="A21790" s="0" t="n">
        <v>21773</v>
      </c>
      <c r="B21790" s="2" t="n">
        <v>38335</v>
      </c>
      <c r="C21790" s="5" t="n">
        <v>0.657719907407407</v>
      </c>
      <c r="D21790" s="1" t="n">
        <f aca="false">B21790+C21790</f>
        <v>38335.6577199074</v>
      </c>
      <c r="E21790" s="0" t="n">
        <v>42.7</v>
      </c>
      <c r="F21790" s="0" t="n">
        <v>22.03</v>
      </c>
    </row>
    <row r="21791" customFormat="false" ht="12.75" hidden="false" customHeight="false" outlineLevel="0" collapsed="false">
      <c r="A21791" s="0" t="n">
        <v>21774</v>
      </c>
      <c r="B21791" s="2" t="n">
        <v>38335</v>
      </c>
      <c r="C21791" s="5" t="n">
        <v>0.671608796296296</v>
      </c>
      <c r="D21791" s="1" t="n">
        <f aca="false">B21791+C21791</f>
        <v>38335.6716087963</v>
      </c>
      <c r="E21791" s="0" t="n">
        <v>42.6</v>
      </c>
      <c r="F21791" s="0" t="n">
        <v>21.81</v>
      </c>
    </row>
    <row r="21792" customFormat="false" ht="12.75" hidden="false" customHeight="false" outlineLevel="0" collapsed="false">
      <c r="A21792" s="0" t="n">
        <v>21775</v>
      </c>
      <c r="B21792" s="2" t="n">
        <v>38335</v>
      </c>
      <c r="C21792" s="5" t="n">
        <v>0.685497685185185</v>
      </c>
      <c r="D21792" s="1" t="n">
        <f aca="false">B21792+C21792</f>
        <v>38335.6854976852</v>
      </c>
      <c r="E21792" s="0" t="n">
        <v>42.7</v>
      </c>
      <c r="F21792" s="0" t="n">
        <v>21.53</v>
      </c>
    </row>
    <row r="21793" customFormat="false" ht="12.75" hidden="false" customHeight="false" outlineLevel="0" collapsed="false">
      <c r="A21793" s="0" t="n">
        <v>21776</v>
      </c>
      <c r="B21793" s="2" t="n">
        <v>38335</v>
      </c>
      <c r="C21793" s="5" t="n">
        <v>0.699386574074074</v>
      </c>
      <c r="D21793" s="1" t="n">
        <f aca="false">B21793+C21793</f>
        <v>38335.6993865741</v>
      </c>
      <c r="E21793" s="0" t="n">
        <v>42.6</v>
      </c>
      <c r="F21793" s="0" t="n">
        <v>21.47</v>
      </c>
    </row>
    <row r="21794" customFormat="false" ht="12.75" hidden="false" customHeight="false" outlineLevel="0" collapsed="false">
      <c r="A21794" s="0" t="n">
        <v>21777</v>
      </c>
      <c r="B21794" s="2" t="n">
        <v>38335</v>
      </c>
      <c r="C21794" s="5" t="n">
        <v>0.713275462962963</v>
      </c>
      <c r="D21794" s="1" t="n">
        <f aca="false">B21794+C21794</f>
        <v>38335.713275463</v>
      </c>
      <c r="E21794" s="0" t="n">
        <v>42.8</v>
      </c>
      <c r="F21794" s="0" t="n">
        <v>21.33</v>
      </c>
    </row>
    <row r="21795" customFormat="false" ht="12.75" hidden="false" customHeight="false" outlineLevel="0" collapsed="false">
      <c r="A21795" s="0" t="n">
        <v>21778</v>
      </c>
      <c r="B21795" s="2" t="n">
        <v>38335</v>
      </c>
      <c r="C21795" s="5" t="n">
        <v>0.727164351851852</v>
      </c>
      <c r="D21795" s="1" t="n">
        <f aca="false">B21795+C21795</f>
        <v>38335.7271643519</v>
      </c>
      <c r="E21795" s="0" t="n">
        <v>43.1</v>
      </c>
      <c r="F21795" s="0" t="n">
        <v>21.1</v>
      </c>
    </row>
    <row r="21796" customFormat="false" ht="12.75" hidden="false" customHeight="false" outlineLevel="0" collapsed="false">
      <c r="A21796" s="0" t="n">
        <v>21779</v>
      </c>
      <c r="B21796" s="2" t="n">
        <v>38335</v>
      </c>
      <c r="C21796" s="5" t="n">
        <v>0.741053240740741</v>
      </c>
      <c r="D21796" s="1" t="n">
        <f aca="false">B21796+C21796</f>
        <v>38335.7410532407</v>
      </c>
      <c r="E21796" s="0" t="n">
        <v>43.1</v>
      </c>
      <c r="F21796" s="0" t="n">
        <v>20.95</v>
      </c>
    </row>
    <row r="21797" customFormat="false" ht="12.75" hidden="false" customHeight="false" outlineLevel="0" collapsed="false">
      <c r="A21797" s="0" t="n">
        <v>21780</v>
      </c>
      <c r="B21797" s="2" t="n">
        <v>38335</v>
      </c>
      <c r="C21797" s="5" t="n">
        <v>0.75494212962963</v>
      </c>
      <c r="D21797" s="1" t="n">
        <f aca="false">B21797+C21797</f>
        <v>38335.7549421296</v>
      </c>
      <c r="E21797" s="0" t="n">
        <v>43.7</v>
      </c>
      <c r="F21797" s="0" t="n">
        <v>20.79</v>
      </c>
    </row>
    <row r="21798" customFormat="false" ht="12.75" hidden="false" customHeight="false" outlineLevel="0" collapsed="false">
      <c r="A21798" s="0" t="n">
        <v>21781</v>
      </c>
      <c r="B21798" s="2" t="n">
        <v>38335</v>
      </c>
      <c r="C21798" s="5" t="n">
        <v>0.768831018518518</v>
      </c>
      <c r="D21798" s="1" t="n">
        <f aca="false">B21798+C21798</f>
        <v>38335.7688310185</v>
      </c>
      <c r="E21798" s="0" t="n">
        <v>43.8</v>
      </c>
      <c r="F21798" s="0" t="n">
        <v>20.54</v>
      </c>
    </row>
    <row r="21799" customFormat="false" ht="12.75" hidden="false" customHeight="false" outlineLevel="0" collapsed="false">
      <c r="A21799" s="0" t="n">
        <v>21782</v>
      </c>
      <c r="B21799" s="2" t="n">
        <v>38335</v>
      </c>
      <c r="C21799" s="5" t="n">
        <v>0.782719907407408</v>
      </c>
      <c r="D21799" s="1" t="n">
        <f aca="false">B21799+C21799</f>
        <v>38335.7827199074</v>
      </c>
      <c r="E21799" s="0" t="n">
        <v>44.3</v>
      </c>
      <c r="F21799" s="0" t="n">
        <v>20.62</v>
      </c>
    </row>
    <row r="21800" customFormat="false" ht="12.75" hidden="false" customHeight="false" outlineLevel="0" collapsed="false">
      <c r="A21800" s="0" t="n">
        <v>21783</v>
      </c>
      <c r="B21800" s="2" t="n">
        <v>38335</v>
      </c>
      <c r="C21800" s="5" t="n">
        <v>0.796608796296296</v>
      </c>
      <c r="D21800" s="1" t="n">
        <f aca="false">B21800+C21800</f>
        <v>38335.7966087963</v>
      </c>
      <c r="E21800" s="0" t="n">
        <v>44.2</v>
      </c>
      <c r="F21800" s="0" t="n">
        <v>20.21</v>
      </c>
    </row>
    <row r="21801" customFormat="false" ht="12.75" hidden="false" customHeight="false" outlineLevel="0" collapsed="false">
      <c r="A21801" s="0" t="n">
        <v>21784</v>
      </c>
      <c r="B21801" s="2" t="n">
        <v>38335</v>
      </c>
      <c r="C21801" s="5" t="n">
        <v>0.810497685185185</v>
      </c>
      <c r="D21801" s="1" t="n">
        <f aca="false">B21801+C21801</f>
        <v>38335.8104976852</v>
      </c>
      <c r="E21801" s="0" t="n">
        <v>44.4</v>
      </c>
      <c r="F21801" s="0" t="n">
        <v>19.87</v>
      </c>
    </row>
    <row r="21802" customFormat="false" ht="12.75" hidden="false" customHeight="false" outlineLevel="0" collapsed="false">
      <c r="A21802" s="0" t="n">
        <v>21785</v>
      </c>
      <c r="B21802" s="2" t="n">
        <v>38335</v>
      </c>
      <c r="C21802" s="5" t="n">
        <v>0.824386574074074</v>
      </c>
      <c r="D21802" s="1" t="n">
        <f aca="false">B21802+C21802</f>
        <v>38335.8243865741</v>
      </c>
      <c r="E21802" s="0" t="n">
        <v>44.7</v>
      </c>
      <c r="F21802" s="0" t="n">
        <v>19.64</v>
      </c>
    </row>
    <row r="21803" customFormat="false" ht="12.75" hidden="false" customHeight="false" outlineLevel="0" collapsed="false">
      <c r="A21803" s="0" t="n">
        <v>21786</v>
      </c>
      <c r="B21803" s="2" t="n">
        <v>38335</v>
      </c>
      <c r="C21803" s="5" t="n">
        <v>0.838275462962963</v>
      </c>
      <c r="D21803" s="1" t="n">
        <f aca="false">B21803+C21803</f>
        <v>38335.838275463</v>
      </c>
      <c r="E21803" s="0" t="n">
        <v>44.9</v>
      </c>
      <c r="F21803" s="0" t="n">
        <v>19.39</v>
      </c>
    </row>
    <row r="21804" customFormat="false" ht="12.75" hidden="false" customHeight="false" outlineLevel="0" collapsed="false">
      <c r="A21804" s="0" t="n">
        <v>21787</v>
      </c>
      <c r="B21804" s="2" t="n">
        <v>38335</v>
      </c>
      <c r="C21804" s="5" t="n">
        <v>0.852164351851852</v>
      </c>
      <c r="D21804" s="1" t="n">
        <f aca="false">B21804+C21804</f>
        <v>38335.8521643519</v>
      </c>
      <c r="E21804" s="0" t="n">
        <v>44.9</v>
      </c>
      <c r="F21804" s="0" t="n">
        <v>19.23</v>
      </c>
    </row>
    <row r="21805" customFormat="false" ht="12.75" hidden="false" customHeight="false" outlineLevel="0" collapsed="false">
      <c r="A21805" s="0" t="n">
        <v>21788</v>
      </c>
      <c r="B21805" s="2" t="n">
        <v>38335</v>
      </c>
      <c r="C21805" s="5" t="n">
        <v>0.866053240740741</v>
      </c>
      <c r="D21805" s="1" t="n">
        <f aca="false">B21805+C21805</f>
        <v>38335.8660532407</v>
      </c>
      <c r="E21805" s="0" t="n">
        <v>45</v>
      </c>
      <c r="F21805" s="0" t="n">
        <v>19.01</v>
      </c>
    </row>
    <row r="21806" customFormat="false" ht="12.75" hidden="false" customHeight="false" outlineLevel="0" collapsed="false">
      <c r="A21806" s="0" t="n">
        <v>21789</v>
      </c>
      <c r="B21806" s="2" t="n">
        <v>38335</v>
      </c>
      <c r="C21806" s="5" t="n">
        <v>0.87994212962963</v>
      </c>
      <c r="D21806" s="1" t="n">
        <f aca="false">B21806+C21806</f>
        <v>38335.8799421296</v>
      </c>
      <c r="E21806" s="0" t="n">
        <v>45.3</v>
      </c>
      <c r="F21806" s="0" t="n">
        <v>18.67</v>
      </c>
    </row>
    <row r="21807" customFormat="false" ht="12.75" hidden="false" customHeight="false" outlineLevel="0" collapsed="false">
      <c r="A21807" s="0" t="n">
        <v>21790</v>
      </c>
      <c r="B21807" s="2" t="n">
        <v>38335</v>
      </c>
      <c r="C21807" s="5" t="n">
        <v>0.893831018518518</v>
      </c>
      <c r="D21807" s="1" t="n">
        <f aca="false">B21807+C21807</f>
        <v>38335.8938310185</v>
      </c>
      <c r="E21807" s="0" t="n">
        <v>45.5</v>
      </c>
      <c r="F21807" s="0" t="n">
        <v>18.31</v>
      </c>
    </row>
    <row r="21808" customFormat="false" ht="12.75" hidden="false" customHeight="false" outlineLevel="0" collapsed="false">
      <c r="A21808" s="0" t="n">
        <v>21791</v>
      </c>
      <c r="B21808" s="2" t="n">
        <v>38335</v>
      </c>
      <c r="C21808" s="5" t="n">
        <v>0.907719907407408</v>
      </c>
      <c r="D21808" s="1" t="n">
        <f aca="false">B21808+C21808</f>
        <v>38335.9077199074</v>
      </c>
      <c r="E21808" s="0" t="n">
        <v>45.6</v>
      </c>
      <c r="F21808" s="0" t="n">
        <v>17.93</v>
      </c>
    </row>
    <row r="21809" customFormat="false" ht="12.75" hidden="false" customHeight="false" outlineLevel="0" collapsed="false">
      <c r="A21809" s="0" t="n">
        <v>21792</v>
      </c>
      <c r="B21809" s="2" t="n">
        <v>38335</v>
      </c>
      <c r="C21809" s="5" t="n">
        <v>0.921608796296296</v>
      </c>
      <c r="D21809" s="1" t="n">
        <f aca="false">B21809+C21809</f>
        <v>38335.9216087963</v>
      </c>
      <c r="E21809" s="0" t="n">
        <v>45.5</v>
      </c>
      <c r="F21809" s="0" t="n">
        <v>17.71</v>
      </c>
    </row>
    <row r="21810" customFormat="false" ht="12.75" hidden="false" customHeight="false" outlineLevel="0" collapsed="false">
      <c r="A21810" s="0" t="n">
        <v>21793</v>
      </c>
      <c r="B21810" s="2" t="n">
        <v>38335</v>
      </c>
      <c r="C21810" s="5" t="n">
        <v>0.935497685185185</v>
      </c>
      <c r="D21810" s="1" t="n">
        <f aca="false">B21810+C21810</f>
        <v>38335.9354976852</v>
      </c>
      <c r="E21810" s="0" t="n">
        <v>45.7</v>
      </c>
      <c r="F21810" s="0" t="n">
        <v>17.45</v>
      </c>
    </row>
    <row r="21811" customFormat="false" ht="12.75" hidden="false" customHeight="false" outlineLevel="0" collapsed="false">
      <c r="A21811" s="0" t="n">
        <v>21794</v>
      </c>
      <c r="B21811" s="2" t="n">
        <v>38335</v>
      </c>
      <c r="C21811" s="5" t="n">
        <v>0.949386574074074</v>
      </c>
      <c r="D21811" s="1" t="n">
        <f aca="false">B21811+C21811</f>
        <v>38335.9493865741</v>
      </c>
      <c r="E21811" s="0" t="n">
        <v>45.7</v>
      </c>
      <c r="F21811" s="0" t="n">
        <v>17.22</v>
      </c>
    </row>
    <row r="21812" customFormat="false" ht="12.75" hidden="false" customHeight="false" outlineLevel="0" collapsed="false">
      <c r="A21812" s="0" t="n">
        <v>21795</v>
      </c>
      <c r="B21812" s="2" t="n">
        <v>38335</v>
      </c>
      <c r="C21812" s="5" t="n">
        <v>0.963275462962963</v>
      </c>
      <c r="D21812" s="1" t="n">
        <f aca="false">B21812+C21812</f>
        <v>38335.963275463</v>
      </c>
      <c r="E21812" s="0" t="n">
        <v>45.6</v>
      </c>
      <c r="F21812" s="0" t="n">
        <v>16.97</v>
      </c>
    </row>
    <row r="21813" customFormat="false" ht="12.75" hidden="false" customHeight="false" outlineLevel="0" collapsed="false">
      <c r="A21813" s="0" t="n">
        <v>21796</v>
      </c>
      <c r="B21813" s="2" t="n">
        <v>38335</v>
      </c>
      <c r="C21813" s="5" t="n">
        <v>0.977164351851852</v>
      </c>
      <c r="D21813" s="1" t="n">
        <f aca="false">B21813+C21813</f>
        <v>38335.9771643519</v>
      </c>
      <c r="E21813" s="0" t="n">
        <v>45.7</v>
      </c>
      <c r="F21813" s="0" t="n">
        <v>16.75</v>
      </c>
    </row>
    <row r="21814" customFormat="false" ht="12.75" hidden="false" customHeight="false" outlineLevel="0" collapsed="false">
      <c r="A21814" s="0" t="n">
        <v>21797</v>
      </c>
      <c r="B21814" s="2" t="n">
        <v>38335</v>
      </c>
      <c r="C21814" s="5" t="n">
        <v>0.991053240740741</v>
      </c>
      <c r="D21814" s="1" t="n">
        <f aca="false">B21814+C21814</f>
        <v>38335.9910532407</v>
      </c>
      <c r="E21814" s="0" t="n">
        <v>45.7</v>
      </c>
      <c r="F21814" s="0" t="n">
        <v>16.52</v>
      </c>
    </row>
    <row r="21815" customFormat="false" ht="12.75" hidden="false" customHeight="false" outlineLevel="0" collapsed="false">
      <c r="A21815" s="0" t="n">
        <v>21798</v>
      </c>
      <c r="B21815" s="2" t="n">
        <v>38336</v>
      </c>
      <c r="C21815" s="5" t="n">
        <v>0.00494212962962963</v>
      </c>
      <c r="D21815" s="1" t="n">
        <f aca="false">B21815+C21815</f>
        <v>38336.0049421296</v>
      </c>
      <c r="E21815" s="0" t="n">
        <v>45.7</v>
      </c>
      <c r="F21815" s="0" t="n">
        <v>16.33</v>
      </c>
    </row>
    <row r="21816" customFormat="false" ht="12.75" hidden="false" customHeight="false" outlineLevel="0" collapsed="false">
      <c r="A21816" s="0" t="n">
        <v>21799</v>
      </c>
      <c r="B21816" s="2" t="n">
        <v>38336</v>
      </c>
      <c r="C21816" s="5" t="n">
        <v>0.0188310185185185</v>
      </c>
      <c r="D21816" s="1" t="n">
        <f aca="false">B21816+C21816</f>
        <v>38336.0188310185</v>
      </c>
      <c r="E21816" s="0" t="n">
        <v>45.7</v>
      </c>
      <c r="F21816" s="0" t="n">
        <v>16.19</v>
      </c>
    </row>
    <row r="21817" customFormat="false" ht="12.75" hidden="false" customHeight="false" outlineLevel="0" collapsed="false">
      <c r="A21817" s="0" t="n">
        <v>21800</v>
      </c>
      <c r="B21817" s="2" t="n">
        <v>38336</v>
      </c>
      <c r="C21817" s="5" t="n">
        <v>0.0327199074074074</v>
      </c>
      <c r="D21817" s="1" t="n">
        <f aca="false">B21817+C21817</f>
        <v>38336.0327199074</v>
      </c>
      <c r="E21817" s="0" t="n">
        <v>45.8</v>
      </c>
      <c r="F21817" s="0" t="n">
        <v>16</v>
      </c>
    </row>
    <row r="21818" customFormat="false" ht="12.75" hidden="false" customHeight="false" outlineLevel="0" collapsed="false">
      <c r="A21818" s="0" t="n">
        <v>21801</v>
      </c>
      <c r="B21818" s="2" t="n">
        <v>38336</v>
      </c>
      <c r="C21818" s="5" t="n">
        <v>0.0466087962962963</v>
      </c>
      <c r="D21818" s="1" t="n">
        <f aca="false">B21818+C21818</f>
        <v>38336.0466087963</v>
      </c>
      <c r="E21818" s="0" t="n">
        <v>46.1</v>
      </c>
      <c r="F21818" s="0" t="n">
        <v>15.87</v>
      </c>
    </row>
    <row r="21819" customFormat="false" ht="12.75" hidden="false" customHeight="false" outlineLevel="0" collapsed="false">
      <c r="A21819" s="0" t="n">
        <v>21802</v>
      </c>
      <c r="B21819" s="2" t="n">
        <v>38336</v>
      </c>
      <c r="C21819" s="5" t="n">
        <v>0.0604976851851852</v>
      </c>
      <c r="D21819" s="1" t="n">
        <f aca="false">B21819+C21819</f>
        <v>38336.0604976852</v>
      </c>
      <c r="E21819" s="0" t="n">
        <v>45.7</v>
      </c>
      <c r="F21819" s="0" t="n">
        <v>15.73</v>
      </c>
    </row>
    <row r="21820" customFormat="false" ht="12.75" hidden="false" customHeight="false" outlineLevel="0" collapsed="false">
      <c r="A21820" s="0" t="n">
        <v>21803</v>
      </c>
      <c r="B21820" s="2" t="n">
        <v>38336</v>
      </c>
      <c r="C21820" s="5" t="n">
        <v>0.0743865740740741</v>
      </c>
      <c r="D21820" s="1" t="n">
        <f aca="false">B21820+C21820</f>
        <v>38336.0743865741</v>
      </c>
      <c r="E21820" s="0" t="n">
        <v>46.3</v>
      </c>
      <c r="F21820" s="0" t="n">
        <v>15.6</v>
      </c>
    </row>
    <row r="21821" customFormat="false" ht="12.75" hidden="false" customHeight="false" outlineLevel="0" collapsed="false">
      <c r="A21821" s="0" t="n">
        <v>21804</v>
      </c>
      <c r="B21821" s="2" t="n">
        <v>38336</v>
      </c>
      <c r="C21821" s="5" t="n">
        <v>0.088275462962963</v>
      </c>
      <c r="D21821" s="1" t="n">
        <f aca="false">B21821+C21821</f>
        <v>38336.088275463</v>
      </c>
      <c r="E21821" s="0" t="n">
        <v>46.1</v>
      </c>
      <c r="F21821" s="0" t="n">
        <v>15.48</v>
      </c>
    </row>
    <row r="21822" customFormat="false" ht="12.75" hidden="false" customHeight="false" outlineLevel="0" collapsed="false">
      <c r="A21822" s="0" t="n">
        <v>21805</v>
      </c>
      <c r="B21822" s="2" t="n">
        <v>38336</v>
      </c>
      <c r="C21822" s="5" t="n">
        <v>0.102164351851852</v>
      </c>
      <c r="D21822" s="1" t="n">
        <f aca="false">B21822+C21822</f>
        <v>38336.1021643519</v>
      </c>
      <c r="E21822" s="0" t="n">
        <v>46.2</v>
      </c>
      <c r="F21822" s="0" t="n">
        <v>15.4</v>
      </c>
    </row>
    <row r="21823" customFormat="false" ht="12.75" hidden="false" customHeight="false" outlineLevel="0" collapsed="false">
      <c r="A21823" s="0" t="n">
        <v>21806</v>
      </c>
      <c r="B21823" s="2" t="n">
        <v>38336</v>
      </c>
      <c r="C21823" s="5" t="n">
        <v>0.116053240740741</v>
      </c>
      <c r="D21823" s="1" t="n">
        <f aca="false">B21823+C21823</f>
        <v>38336.1160532407</v>
      </c>
      <c r="E21823" s="0" t="n">
        <v>46.4</v>
      </c>
      <c r="F21823" s="0" t="n">
        <v>15.29</v>
      </c>
    </row>
    <row r="21824" customFormat="false" ht="12.75" hidden="false" customHeight="false" outlineLevel="0" collapsed="false">
      <c r="A21824" s="0" t="n">
        <v>21807</v>
      </c>
      <c r="B21824" s="2" t="n">
        <v>38336</v>
      </c>
      <c r="C21824" s="5" t="n">
        <v>0.12994212962963</v>
      </c>
      <c r="D21824" s="1" t="n">
        <f aca="false">B21824+C21824</f>
        <v>38336.1299421296</v>
      </c>
      <c r="E21824" s="0" t="n">
        <v>46.5</v>
      </c>
      <c r="F21824" s="0" t="n">
        <v>15.14</v>
      </c>
    </row>
    <row r="21825" customFormat="false" ht="12.75" hidden="false" customHeight="false" outlineLevel="0" collapsed="false">
      <c r="A21825" s="0" t="n">
        <v>21808</v>
      </c>
      <c r="B21825" s="2" t="n">
        <v>38336</v>
      </c>
      <c r="C21825" s="5" t="n">
        <v>0.143831018518519</v>
      </c>
      <c r="D21825" s="1" t="n">
        <f aca="false">B21825+C21825</f>
        <v>38336.1438310185</v>
      </c>
      <c r="E21825" s="0" t="n">
        <v>46.5</v>
      </c>
      <c r="F21825" s="0" t="n">
        <v>15.05</v>
      </c>
    </row>
    <row r="21826" customFormat="false" ht="12.75" hidden="false" customHeight="false" outlineLevel="0" collapsed="false">
      <c r="A21826" s="0" t="n">
        <v>21809</v>
      </c>
      <c r="B21826" s="2" t="n">
        <v>38336</v>
      </c>
      <c r="C21826" s="5" t="n">
        <v>0.157719907407407</v>
      </c>
      <c r="D21826" s="1" t="n">
        <f aca="false">B21826+C21826</f>
        <v>38336.1577199074</v>
      </c>
      <c r="E21826" s="0" t="n">
        <v>46.5</v>
      </c>
      <c r="F21826" s="0" t="n">
        <v>14.91</v>
      </c>
    </row>
    <row r="21827" customFormat="false" ht="12.75" hidden="false" customHeight="false" outlineLevel="0" collapsed="false">
      <c r="A21827" s="0" t="n">
        <v>21810</v>
      </c>
      <c r="B21827" s="2" t="n">
        <v>38336</v>
      </c>
      <c r="C21827" s="5" t="n">
        <v>0.171608796296296</v>
      </c>
      <c r="D21827" s="1" t="n">
        <f aca="false">B21827+C21827</f>
        <v>38336.1716087963</v>
      </c>
      <c r="E21827" s="0" t="n">
        <v>47.1</v>
      </c>
      <c r="F21827" s="0" t="n">
        <v>14.77</v>
      </c>
    </row>
    <row r="21828" customFormat="false" ht="12.75" hidden="false" customHeight="false" outlineLevel="0" collapsed="false">
      <c r="A21828" s="0" t="n">
        <v>21811</v>
      </c>
      <c r="B21828" s="2" t="n">
        <v>38336</v>
      </c>
      <c r="C21828" s="5" t="n">
        <v>0.185497685185185</v>
      </c>
      <c r="D21828" s="1" t="n">
        <f aca="false">B21828+C21828</f>
        <v>38336.1854976852</v>
      </c>
      <c r="E21828" s="0" t="n">
        <v>47.1</v>
      </c>
      <c r="F21828" s="0" t="n">
        <v>14.6</v>
      </c>
    </row>
    <row r="21829" customFormat="false" ht="12.75" hidden="false" customHeight="false" outlineLevel="0" collapsed="false">
      <c r="A21829" s="0" t="n">
        <v>21812</v>
      </c>
      <c r="B21829" s="2" t="n">
        <v>38336</v>
      </c>
      <c r="C21829" s="5" t="n">
        <v>0.199386574074074</v>
      </c>
      <c r="D21829" s="1" t="n">
        <f aca="false">B21829+C21829</f>
        <v>38336.1993865741</v>
      </c>
      <c r="E21829" s="0" t="n">
        <v>47.6</v>
      </c>
      <c r="F21829" s="0" t="n">
        <v>14.61</v>
      </c>
    </row>
    <row r="21830" customFormat="false" ht="12.75" hidden="false" customHeight="false" outlineLevel="0" collapsed="false">
      <c r="A21830" s="0" t="n">
        <v>21813</v>
      </c>
      <c r="B21830" s="2" t="n">
        <v>38336</v>
      </c>
      <c r="C21830" s="5" t="n">
        <v>0.213275462962963</v>
      </c>
      <c r="D21830" s="1" t="n">
        <f aca="false">B21830+C21830</f>
        <v>38336.213275463</v>
      </c>
      <c r="E21830" s="0" t="n">
        <v>47.9</v>
      </c>
      <c r="F21830" s="0" t="n">
        <v>14.57</v>
      </c>
    </row>
    <row r="21831" customFormat="false" ht="12.75" hidden="false" customHeight="false" outlineLevel="0" collapsed="false">
      <c r="A21831" s="0" t="n">
        <v>21814</v>
      </c>
      <c r="B21831" s="2" t="n">
        <v>38336</v>
      </c>
      <c r="C21831" s="5" t="n">
        <v>0.227164351851852</v>
      </c>
      <c r="D21831" s="1" t="n">
        <f aca="false">B21831+C21831</f>
        <v>38336.2271643519</v>
      </c>
      <c r="E21831" s="0" t="n">
        <v>48</v>
      </c>
      <c r="F21831" s="0" t="n">
        <v>14.53</v>
      </c>
    </row>
    <row r="21832" customFormat="false" ht="12.75" hidden="false" customHeight="false" outlineLevel="0" collapsed="false">
      <c r="A21832" s="0" t="n">
        <v>21815</v>
      </c>
      <c r="B21832" s="2" t="n">
        <v>38336</v>
      </c>
      <c r="C21832" s="5" t="n">
        <v>0.241053240740741</v>
      </c>
      <c r="D21832" s="1" t="n">
        <f aca="false">B21832+C21832</f>
        <v>38336.2410532407</v>
      </c>
      <c r="E21832" s="0" t="n">
        <v>48</v>
      </c>
      <c r="F21832" s="0" t="n">
        <v>14.57</v>
      </c>
    </row>
    <row r="21833" customFormat="false" ht="12.75" hidden="false" customHeight="false" outlineLevel="0" collapsed="false">
      <c r="A21833" s="0" t="n">
        <v>21816</v>
      </c>
      <c r="B21833" s="2" t="n">
        <v>38336</v>
      </c>
      <c r="C21833" s="5" t="n">
        <v>0.25494212962963</v>
      </c>
      <c r="D21833" s="1" t="n">
        <f aca="false">B21833+C21833</f>
        <v>38336.2549421296</v>
      </c>
      <c r="E21833" s="0" t="n">
        <v>48.5</v>
      </c>
      <c r="F21833" s="0" t="n">
        <v>14.77</v>
      </c>
    </row>
    <row r="21834" customFormat="false" ht="12.75" hidden="false" customHeight="false" outlineLevel="0" collapsed="false">
      <c r="A21834" s="0" t="n">
        <v>21817</v>
      </c>
      <c r="B21834" s="2" t="n">
        <v>38336</v>
      </c>
      <c r="C21834" s="5" t="n">
        <v>0.268831018518519</v>
      </c>
      <c r="D21834" s="1" t="n">
        <f aca="false">B21834+C21834</f>
        <v>38336.2688310185</v>
      </c>
      <c r="E21834" s="0" t="n">
        <v>48.5</v>
      </c>
      <c r="F21834" s="0" t="n">
        <v>15.03</v>
      </c>
    </row>
    <row r="21835" customFormat="false" ht="12.75" hidden="false" customHeight="false" outlineLevel="0" collapsed="false">
      <c r="A21835" s="0" t="n">
        <v>21818</v>
      </c>
      <c r="B21835" s="2" t="n">
        <v>38336</v>
      </c>
      <c r="C21835" s="5" t="n">
        <v>0.282719907407407</v>
      </c>
      <c r="D21835" s="1" t="n">
        <f aca="false">B21835+C21835</f>
        <v>38336.2827199074</v>
      </c>
      <c r="E21835" s="0" t="n">
        <v>49.2</v>
      </c>
      <c r="F21835" s="0" t="n">
        <v>15.41</v>
      </c>
    </row>
    <row r="21836" customFormat="false" ht="12.75" hidden="false" customHeight="false" outlineLevel="0" collapsed="false">
      <c r="A21836" s="0" t="n">
        <v>21819</v>
      </c>
      <c r="B21836" s="2" t="n">
        <v>38336</v>
      </c>
      <c r="C21836" s="5" t="n">
        <v>0.296608796296296</v>
      </c>
      <c r="D21836" s="1" t="n">
        <f aca="false">B21836+C21836</f>
        <v>38336.2966087963</v>
      </c>
      <c r="E21836" s="0" t="n">
        <v>49.5</v>
      </c>
      <c r="F21836" s="0" t="n">
        <v>15.85</v>
      </c>
    </row>
    <row r="21837" customFormat="false" ht="12.75" hidden="false" customHeight="false" outlineLevel="0" collapsed="false">
      <c r="A21837" s="0" t="n">
        <v>21820</v>
      </c>
      <c r="B21837" s="2" t="n">
        <v>38336</v>
      </c>
      <c r="C21837" s="5" t="n">
        <v>0.310497685185185</v>
      </c>
      <c r="D21837" s="1" t="n">
        <f aca="false">B21837+C21837</f>
        <v>38336.3104976852</v>
      </c>
      <c r="E21837" s="0" t="n">
        <v>50.4</v>
      </c>
      <c r="F21837" s="0" t="n">
        <v>16.75</v>
      </c>
    </row>
    <row r="21838" customFormat="false" ht="12.75" hidden="false" customHeight="false" outlineLevel="0" collapsed="false">
      <c r="A21838" s="0" t="n">
        <v>21821</v>
      </c>
      <c r="B21838" s="2" t="n">
        <v>38336</v>
      </c>
      <c r="C21838" s="5" t="n">
        <v>0.324386574074074</v>
      </c>
      <c r="D21838" s="1" t="n">
        <f aca="false">B21838+C21838</f>
        <v>38336.3243865741</v>
      </c>
      <c r="E21838" s="0" t="n">
        <v>50.6</v>
      </c>
      <c r="F21838" s="0" t="n">
        <v>17.19</v>
      </c>
    </row>
    <row r="21839" customFormat="false" ht="12.75" hidden="false" customHeight="false" outlineLevel="0" collapsed="false">
      <c r="A21839" s="0" t="n">
        <v>21822</v>
      </c>
      <c r="B21839" s="2" t="n">
        <v>38336</v>
      </c>
      <c r="C21839" s="5" t="n">
        <v>0.338275462962963</v>
      </c>
      <c r="D21839" s="1" t="n">
        <f aca="false">B21839+C21839</f>
        <v>38336.338275463</v>
      </c>
      <c r="E21839" s="0" t="n">
        <v>50.7</v>
      </c>
      <c r="F21839" s="0" t="n">
        <v>17.63</v>
      </c>
    </row>
    <row r="21840" customFormat="false" ht="12.75" hidden="false" customHeight="false" outlineLevel="0" collapsed="false">
      <c r="A21840" s="0" t="n">
        <v>21823</v>
      </c>
      <c r="B21840" s="2" t="n">
        <v>38336</v>
      </c>
      <c r="C21840" s="5" t="n">
        <v>0.352164351851852</v>
      </c>
      <c r="D21840" s="1" t="n">
        <f aca="false">B21840+C21840</f>
        <v>38336.3521643519</v>
      </c>
      <c r="E21840" s="0" t="n">
        <v>51.9</v>
      </c>
      <c r="F21840" s="0" t="n">
        <v>18.69</v>
      </c>
    </row>
    <row r="21841" customFormat="false" ht="12.75" hidden="false" customHeight="false" outlineLevel="0" collapsed="false">
      <c r="A21841" s="0" t="n">
        <v>21824</v>
      </c>
      <c r="B21841" s="2" t="n">
        <v>38336</v>
      </c>
      <c r="C21841" s="5" t="n">
        <v>0.366053240740741</v>
      </c>
      <c r="D21841" s="1" t="n">
        <f aca="false">B21841+C21841</f>
        <v>38336.3660532407</v>
      </c>
      <c r="E21841" s="0" t="n">
        <v>53.4</v>
      </c>
      <c r="F21841" s="0" t="n">
        <v>20.63</v>
      </c>
    </row>
    <row r="21842" customFormat="false" ht="12.75" hidden="false" customHeight="false" outlineLevel="0" collapsed="false">
      <c r="A21842" s="0" t="n">
        <v>21825</v>
      </c>
      <c r="B21842" s="2" t="n">
        <v>38336</v>
      </c>
      <c r="C21842" s="5" t="n">
        <v>0.37994212962963</v>
      </c>
      <c r="D21842" s="1" t="n">
        <f aca="false">B21842+C21842</f>
        <v>38336.3799421296</v>
      </c>
      <c r="E21842" s="0" t="n">
        <v>54.1</v>
      </c>
      <c r="F21842" s="0" t="n">
        <v>21.85</v>
      </c>
    </row>
    <row r="21843" customFormat="false" ht="12.75" hidden="false" customHeight="false" outlineLevel="0" collapsed="false">
      <c r="A21843" s="0" t="n">
        <v>21826</v>
      </c>
      <c r="B21843" s="2" t="n">
        <v>38336</v>
      </c>
      <c r="C21843" s="5" t="n">
        <v>0.393831018518519</v>
      </c>
      <c r="D21843" s="1" t="n">
        <f aca="false">B21843+C21843</f>
        <v>38336.3938310185</v>
      </c>
      <c r="E21843" s="0" t="n">
        <v>54</v>
      </c>
      <c r="F21843" s="0" t="n">
        <v>22.71</v>
      </c>
    </row>
    <row r="21844" customFormat="false" ht="12.75" hidden="false" customHeight="false" outlineLevel="0" collapsed="false">
      <c r="A21844" s="0" t="n">
        <v>21827</v>
      </c>
      <c r="B21844" s="2" t="n">
        <v>38336</v>
      </c>
      <c r="C21844" s="5" t="n">
        <v>0.407719907407407</v>
      </c>
      <c r="D21844" s="1" t="n">
        <f aca="false">B21844+C21844</f>
        <v>38336.4077199074</v>
      </c>
      <c r="E21844" s="0" t="n">
        <v>54.1</v>
      </c>
      <c r="F21844" s="0" t="n">
        <v>23.49</v>
      </c>
    </row>
    <row r="21845" customFormat="false" ht="12.75" hidden="false" customHeight="false" outlineLevel="0" collapsed="false">
      <c r="A21845" s="0" t="n">
        <v>21828</v>
      </c>
      <c r="B21845" s="2" t="n">
        <v>38336</v>
      </c>
      <c r="C21845" s="5" t="n">
        <v>0.421608796296296</v>
      </c>
      <c r="D21845" s="1" t="n">
        <f aca="false">B21845+C21845</f>
        <v>38336.4216087963</v>
      </c>
      <c r="E21845" s="0" t="n">
        <v>54.5</v>
      </c>
      <c r="F21845" s="0" t="n">
        <v>23.84</v>
      </c>
    </row>
    <row r="21846" customFormat="false" ht="12.75" hidden="false" customHeight="false" outlineLevel="0" collapsed="false">
      <c r="A21846" s="0" t="n">
        <v>21829</v>
      </c>
      <c r="B21846" s="2" t="n">
        <v>38336</v>
      </c>
      <c r="C21846" s="5" t="n">
        <v>0.435497685185185</v>
      </c>
      <c r="D21846" s="1" t="n">
        <f aca="false">B21846+C21846</f>
        <v>38336.4354976852</v>
      </c>
      <c r="E21846" s="0" t="n">
        <v>53.5</v>
      </c>
      <c r="F21846" s="0" t="n">
        <v>23.45</v>
      </c>
    </row>
    <row r="21847" customFormat="false" ht="12.75" hidden="false" customHeight="false" outlineLevel="0" collapsed="false">
      <c r="A21847" s="0" t="n">
        <v>21830</v>
      </c>
      <c r="B21847" s="2" t="n">
        <v>38336</v>
      </c>
      <c r="C21847" s="5" t="n">
        <v>0.449386574074074</v>
      </c>
      <c r="D21847" s="1" t="n">
        <f aca="false">B21847+C21847</f>
        <v>38336.4493865741</v>
      </c>
      <c r="E21847" s="0" t="n">
        <v>54</v>
      </c>
      <c r="F21847" s="0" t="n">
        <v>24.04</v>
      </c>
    </row>
    <row r="21848" customFormat="false" ht="12.75" hidden="false" customHeight="false" outlineLevel="0" collapsed="false">
      <c r="A21848" s="0" t="n">
        <v>21831</v>
      </c>
      <c r="B21848" s="2" t="n">
        <v>38336</v>
      </c>
      <c r="C21848" s="5" t="n">
        <v>0.463275462962963</v>
      </c>
      <c r="D21848" s="1" t="n">
        <f aca="false">B21848+C21848</f>
        <v>38336.463275463</v>
      </c>
      <c r="E21848" s="0" t="n">
        <v>54.5</v>
      </c>
      <c r="F21848" s="0" t="n">
        <v>24.57</v>
      </c>
    </row>
    <row r="21849" customFormat="false" ht="12.75" hidden="false" customHeight="false" outlineLevel="0" collapsed="false">
      <c r="A21849" s="0" t="n">
        <v>21832</v>
      </c>
      <c r="B21849" s="2" t="n">
        <v>38336</v>
      </c>
      <c r="C21849" s="5" t="n">
        <v>0.477164351851852</v>
      </c>
      <c r="D21849" s="1" t="n">
        <f aca="false">B21849+C21849</f>
        <v>38336.4771643519</v>
      </c>
      <c r="E21849" s="0" t="n">
        <v>53.9</v>
      </c>
      <c r="F21849" s="0" t="n">
        <v>24.69</v>
      </c>
    </row>
    <row r="21850" customFormat="false" ht="12.75" hidden="false" customHeight="false" outlineLevel="0" collapsed="false">
      <c r="A21850" s="0" t="n">
        <v>21833</v>
      </c>
      <c r="B21850" s="2" t="n">
        <v>38336</v>
      </c>
      <c r="C21850" s="5" t="n">
        <v>0.491053240740741</v>
      </c>
      <c r="D21850" s="1" t="n">
        <f aca="false">B21850+C21850</f>
        <v>38336.4910532407</v>
      </c>
      <c r="E21850" s="0" t="n">
        <v>52.9</v>
      </c>
      <c r="F21850" s="0" t="n">
        <v>24.4</v>
      </c>
    </row>
    <row r="21851" customFormat="false" ht="12.75" hidden="false" customHeight="false" outlineLevel="0" collapsed="false">
      <c r="A21851" s="0" t="n">
        <v>21834</v>
      </c>
      <c r="B21851" s="2" t="n">
        <v>38336</v>
      </c>
      <c r="C21851" s="5" t="n">
        <v>0.50494212962963</v>
      </c>
      <c r="D21851" s="1" t="n">
        <f aca="false">B21851+C21851</f>
        <v>38336.5049421296</v>
      </c>
      <c r="E21851" s="0" t="n">
        <v>52.3</v>
      </c>
      <c r="F21851" s="0" t="n">
        <v>23.6</v>
      </c>
    </row>
    <row r="21852" customFormat="false" ht="12.75" hidden="false" customHeight="false" outlineLevel="0" collapsed="false">
      <c r="A21852" s="0" t="n">
        <v>21835</v>
      </c>
      <c r="B21852" s="2" t="n">
        <v>38336</v>
      </c>
      <c r="C21852" s="5" t="n">
        <v>0.518831018518519</v>
      </c>
      <c r="D21852" s="1" t="n">
        <f aca="false">B21852+C21852</f>
        <v>38336.5188310185</v>
      </c>
      <c r="E21852" s="0" t="n">
        <v>51.7</v>
      </c>
      <c r="F21852" s="0" t="n">
        <v>22.87</v>
      </c>
    </row>
    <row r="21853" customFormat="false" ht="12.75" hidden="false" customHeight="false" outlineLevel="0" collapsed="false">
      <c r="A21853" s="0" t="n">
        <v>21836</v>
      </c>
      <c r="B21853" s="2" t="n">
        <v>38336</v>
      </c>
      <c r="C21853" s="5" t="n">
        <v>0.532719907407407</v>
      </c>
      <c r="D21853" s="1" t="n">
        <f aca="false">B21853+C21853</f>
        <v>38336.5327199074</v>
      </c>
      <c r="E21853" s="0" t="n">
        <v>51.2</v>
      </c>
      <c r="F21853" s="0" t="n">
        <v>22.48</v>
      </c>
    </row>
    <row r="21854" customFormat="false" ht="12.75" hidden="false" customHeight="false" outlineLevel="0" collapsed="false">
      <c r="A21854" s="0" t="n">
        <v>21837</v>
      </c>
      <c r="B21854" s="2" t="n">
        <v>38336</v>
      </c>
      <c r="C21854" s="5" t="n">
        <v>0.546608796296296</v>
      </c>
      <c r="D21854" s="1" t="n">
        <f aca="false">B21854+C21854</f>
        <v>38336.5466087963</v>
      </c>
      <c r="E21854" s="0" t="n">
        <v>51.3</v>
      </c>
      <c r="F21854" s="0" t="n">
        <v>22.31</v>
      </c>
    </row>
    <row r="21855" customFormat="false" ht="12.75" hidden="false" customHeight="false" outlineLevel="0" collapsed="false">
      <c r="A21855" s="0" t="n">
        <v>21838</v>
      </c>
      <c r="B21855" s="2" t="n">
        <v>38336</v>
      </c>
      <c r="C21855" s="5" t="n">
        <v>0.560497685185185</v>
      </c>
      <c r="D21855" s="1" t="n">
        <f aca="false">B21855+C21855</f>
        <v>38336.5604976852</v>
      </c>
      <c r="E21855" s="0" t="n">
        <v>51.1</v>
      </c>
      <c r="F21855" s="0" t="n">
        <v>22.16</v>
      </c>
    </row>
    <row r="21856" customFormat="false" ht="12.75" hidden="false" customHeight="false" outlineLevel="0" collapsed="false">
      <c r="A21856" s="0" t="n">
        <v>21839</v>
      </c>
      <c r="B21856" s="2" t="n">
        <v>38336</v>
      </c>
      <c r="C21856" s="5" t="n">
        <v>0.574386574074074</v>
      </c>
      <c r="D21856" s="1" t="n">
        <f aca="false">B21856+C21856</f>
        <v>38336.5743865741</v>
      </c>
      <c r="E21856" s="0" t="n">
        <v>51.2</v>
      </c>
      <c r="F21856" s="0" t="n">
        <v>22.3</v>
      </c>
    </row>
    <row r="21857" customFormat="false" ht="12.75" hidden="false" customHeight="false" outlineLevel="0" collapsed="false">
      <c r="A21857" s="0" t="n">
        <v>21840</v>
      </c>
      <c r="B21857" s="2" t="n">
        <v>38336</v>
      </c>
      <c r="C21857" s="5" t="n">
        <v>0.588275462962963</v>
      </c>
      <c r="D21857" s="1" t="n">
        <f aca="false">B21857+C21857</f>
        <v>38336.588275463</v>
      </c>
      <c r="E21857" s="0" t="n">
        <v>51.7</v>
      </c>
      <c r="F21857" s="0" t="n">
        <v>23.13</v>
      </c>
    </row>
    <row r="21858" customFormat="false" ht="12.75" hidden="false" customHeight="false" outlineLevel="0" collapsed="false">
      <c r="A21858" s="0" t="n">
        <v>21841</v>
      </c>
      <c r="B21858" s="2" t="n">
        <v>38336</v>
      </c>
      <c r="C21858" s="5" t="n">
        <v>0.602164351851852</v>
      </c>
      <c r="D21858" s="1" t="n">
        <f aca="false">B21858+C21858</f>
        <v>38336.6021643519</v>
      </c>
      <c r="E21858" s="0" t="n">
        <v>52.2</v>
      </c>
      <c r="F21858" s="0" t="n">
        <v>23.7</v>
      </c>
    </row>
    <row r="21859" customFormat="false" ht="12.75" hidden="false" customHeight="false" outlineLevel="0" collapsed="false">
      <c r="A21859" s="0" t="n">
        <v>21842</v>
      </c>
      <c r="B21859" s="2" t="n">
        <v>38336</v>
      </c>
      <c r="C21859" s="5" t="n">
        <v>0.616053240740741</v>
      </c>
      <c r="D21859" s="1" t="n">
        <f aca="false">B21859+C21859</f>
        <v>38336.6160532407</v>
      </c>
      <c r="E21859" s="0" t="n">
        <v>52.1</v>
      </c>
      <c r="F21859" s="0" t="n">
        <v>24.16</v>
      </c>
    </row>
    <row r="21860" customFormat="false" ht="12.75" hidden="false" customHeight="false" outlineLevel="0" collapsed="false">
      <c r="A21860" s="0" t="n">
        <v>21843</v>
      </c>
      <c r="B21860" s="2" t="n">
        <v>38336</v>
      </c>
      <c r="C21860" s="5" t="n">
        <v>0.62994212962963</v>
      </c>
      <c r="D21860" s="1" t="n">
        <f aca="false">B21860+C21860</f>
        <v>38336.6299421296</v>
      </c>
      <c r="E21860" s="0" t="n">
        <v>52</v>
      </c>
      <c r="F21860" s="0" t="n">
        <v>24.01</v>
      </c>
    </row>
    <row r="21861" customFormat="false" ht="12.75" hidden="false" customHeight="false" outlineLevel="0" collapsed="false">
      <c r="A21861" s="0" t="n">
        <v>21844</v>
      </c>
      <c r="B21861" s="2" t="n">
        <v>38336</v>
      </c>
      <c r="C21861" s="5" t="n">
        <v>0.643831018518519</v>
      </c>
      <c r="D21861" s="1" t="n">
        <f aca="false">B21861+C21861</f>
        <v>38336.6438310185</v>
      </c>
      <c r="E21861" s="0" t="n">
        <v>51.5</v>
      </c>
      <c r="F21861" s="0" t="n">
        <v>23.7</v>
      </c>
    </row>
    <row r="21862" customFormat="false" ht="12.75" hidden="false" customHeight="false" outlineLevel="0" collapsed="false">
      <c r="A21862" s="0" t="n">
        <v>21845</v>
      </c>
      <c r="B21862" s="2" t="n">
        <v>38336</v>
      </c>
      <c r="C21862" s="5" t="n">
        <v>0.657719907407407</v>
      </c>
      <c r="D21862" s="1" t="n">
        <f aca="false">B21862+C21862</f>
        <v>38336.6577199074</v>
      </c>
      <c r="E21862" s="0" t="n">
        <v>50.8</v>
      </c>
      <c r="F21862" s="0" t="n">
        <v>23.44</v>
      </c>
    </row>
    <row r="21863" customFormat="false" ht="12.75" hidden="false" customHeight="false" outlineLevel="0" collapsed="false">
      <c r="A21863" s="0" t="n">
        <v>21846</v>
      </c>
      <c r="B21863" s="2" t="n">
        <v>38336</v>
      </c>
      <c r="C21863" s="5" t="n">
        <v>0.671608796296296</v>
      </c>
      <c r="D21863" s="1" t="n">
        <f aca="false">B21863+C21863</f>
        <v>38336.6716087963</v>
      </c>
      <c r="E21863" s="0" t="n">
        <v>50.7</v>
      </c>
      <c r="F21863" s="0" t="n">
        <v>23</v>
      </c>
    </row>
    <row r="21864" customFormat="false" ht="12.75" hidden="false" customHeight="false" outlineLevel="0" collapsed="false">
      <c r="A21864" s="0" t="n">
        <v>21847</v>
      </c>
      <c r="B21864" s="2" t="n">
        <v>38336</v>
      </c>
      <c r="C21864" s="5" t="n">
        <v>0.685497685185185</v>
      </c>
      <c r="D21864" s="1" t="n">
        <f aca="false">B21864+C21864</f>
        <v>38336.6854976852</v>
      </c>
      <c r="E21864" s="0" t="n">
        <v>50.5</v>
      </c>
      <c r="F21864" s="0" t="n">
        <v>22.62</v>
      </c>
    </row>
    <row r="21865" customFormat="false" ht="12.75" hidden="false" customHeight="false" outlineLevel="0" collapsed="false">
      <c r="A21865" s="0" t="n">
        <v>21848</v>
      </c>
      <c r="B21865" s="2" t="n">
        <v>38336</v>
      </c>
      <c r="C21865" s="5" t="n">
        <v>0.699386574074074</v>
      </c>
      <c r="D21865" s="1" t="n">
        <f aca="false">B21865+C21865</f>
        <v>38336.6993865741</v>
      </c>
      <c r="E21865" s="0" t="n">
        <v>50.3</v>
      </c>
      <c r="F21865" s="0" t="n">
        <v>22.21</v>
      </c>
    </row>
    <row r="21866" customFormat="false" ht="12.75" hidden="false" customHeight="false" outlineLevel="0" collapsed="false">
      <c r="A21866" s="0" t="n">
        <v>21849</v>
      </c>
      <c r="B21866" s="2" t="n">
        <v>38336</v>
      </c>
      <c r="C21866" s="5" t="n">
        <v>0.713275462962963</v>
      </c>
      <c r="D21866" s="1" t="n">
        <f aca="false">B21866+C21866</f>
        <v>38336.713275463</v>
      </c>
      <c r="E21866" s="0" t="n">
        <v>50.9</v>
      </c>
      <c r="F21866" s="0" t="n">
        <v>21.97</v>
      </c>
    </row>
    <row r="21867" customFormat="false" ht="12.75" hidden="false" customHeight="false" outlineLevel="0" collapsed="false">
      <c r="A21867" s="0" t="n">
        <v>21850</v>
      </c>
      <c r="B21867" s="2" t="n">
        <v>38336</v>
      </c>
      <c r="C21867" s="5" t="n">
        <v>0.727164351851852</v>
      </c>
      <c r="D21867" s="1" t="n">
        <f aca="false">B21867+C21867</f>
        <v>38336.7271643519</v>
      </c>
      <c r="E21867" s="0" t="n">
        <v>51.3</v>
      </c>
      <c r="F21867" s="0" t="n">
        <v>21.58</v>
      </c>
    </row>
    <row r="21868" customFormat="false" ht="12.75" hidden="false" customHeight="false" outlineLevel="0" collapsed="false">
      <c r="A21868" s="0" t="n">
        <v>21851</v>
      </c>
      <c r="B21868" s="2" t="n">
        <v>38336</v>
      </c>
      <c r="C21868" s="5" t="n">
        <v>0.741053240740741</v>
      </c>
      <c r="D21868" s="1" t="n">
        <f aca="false">B21868+C21868</f>
        <v>38336.7410532407</v>
      </c>
      <c r="E21868" s="0" t="n">
        <v>51.5</v>
      </c>
      <c r="F21868" s="0" t="n">
        <v>21.21</v>
      </c>
    </row>
    <row r="21869" customFormat="false" ht="12.75" hidden="false" customHeight="false" outlineLevel="0" collapsed="false">
      <c r="A21869" s="0" t="n">
        <v>21852</v>
      </c>
      <c r="B21869" s="2" t="n">
        <v>38336</v>
      </c>
      <c r="C21869" s="5" t="n">
        <v>0.75494212962963</v>
      </c>
      <c r="D21869" s="1" t="n">
        <f aca="false">B21869+C21869</f>
        <v>38336.7549421296</v>
      </c>
      <c r="E21869" s="0" t="n">
        <v>52.1</v>
      </c>
      <c r="F21869" s="0" t="n">
        <v>20.83</v>
      </c>
    </row>
    <row r="21870" customFormat="false" ht="12.75" hidden="false" customHeight="false" outlineLevel="0" collapsed="false">
      <c r="A21870" s="0" t="n">
        <v>21853</v>
      </c>
      <c r="B21870" s="2" t="n">
        <v>38336</v>
      </c>
      <c r="C21870" s="5" t="n">
        <v>0.768831018518518</v>
      </c>
      <c r="D21870" s="1" t="n">
        <f aca="false">B21870+C21870</f>
        <v>38336.7688310185</v>
      </c>
      <c r="E21870" s="0" t="n">
        <v>52.3</v>
      </c>
      <c r="F21870" s="0" t="n">
        <v>20.53</v>
      </c>
    </row>
    <row r="21871" customFormat="false" ht="12.75" hidden="false" customHeight="false" outlineLevel="0" collapsed="false">
      <c r="A21871" s="0" t="n">
        <v>21854</v>
      </c>
      <c r="B21871" s="2" t="n">
        <v>38336</v>
      </c>
      <c r="C21871" s="5" t="n">
        <v>0.782719907407408</v>
      </c>
      <c r="D21871" s="1" t="n">
        <f aca="false">B21871+C21871</f>
        <v>38336.7827199074</v>
      </c>
      <c r="E21871" s="0" t="n">
        <v>52.9</v>
      </c>
      <c r="F21871" s="0" t="n">
        <v>20.37</v>
      </c>
    </row>
    <row r="21872" customFormat="false" ht="12.75" hidden="false" customHeight="false" outlineLevel="0" collapsed="false">
      <c r="A21872" s="0" t="n">
        <v>21855</v>
      </c>
      <c r="B21872" s="2" t="n">
        <v>38336</v>
      </c>
      <c r="C21872" s="5" t="n">
        <v>0.796608796296296</v>
      </c>
      <c r="D21872" s="1" t="n">
        <f aca="false">B21872+C21872</f>
        <v>38336.7966087963</v>
      </c>
      <c r="E21872" s="0" t="n">
        <v>52.9</v>
      </c>
      <c r="F21872" s="0" t="n">
        <v>19.83</v>
      </c>
    </row>
    <row r="21873" customFormat="false" ht="12.75" hidden="false" customHeight="false" outlineLevel="0" collapsed="false">
      <c r="A21873" s="0" t="n">
        <v>21856</v>
      </c>
      <c r="B21873" s="2" t="n">
        <v>38336</v>
      </c>
      <c r="C21873" s="5" t="n">
        <v>0.810497685185185</v>
      </c>
      <c r="D21873" s="1" t="n">
        <f aca="false">B21873+C21873</f>
        <v>38336.8104976852</v>
      </c>
      <c r="E21873" s="0" t="n">
        <v>53.5</v>
      </c>
      <c r="F21873" s="0" t="n">
        <v>19.33</v>
      </c>
    </row>
    <row r="21874" customFormat="false" ht="12.75" hidden="false" customHeight="false" outlineLevel="0" collapsed="false">
      <c r="A21874" s="0" t="n">
        <v>21857</v>
      </c>
      <c r="B21874" s="2" t="n">
        <v>38336</v>
      </c>
      <c r="C21874" s="5" t="n">
        <v>0.824386574074074</v>
      </c>
      <c r="D21874" s="1" t="n">
        <f aca="false">B21874+C21874</f>
        <v>38336.8243865741</v>
      </c>
      <c r="E21874" s="0" t="n">
        <v>53.9</v>
      </c>
      <c r="F21874" s="0" t="n">
        <v>18.97</v>
      </c>
    </row>
    <row r="21875" customFormat="false" ht="12.75" hidden="false" customHeight="false" outlineLevel="0" collapsed="false">
      <c r="A21875" s="0" t="n">
        <v>21858</v>
      </c>
      <c r="B21875" s="2" t="n">
        <v>38336</v>
      </c>
      <c r="C21875" s="5" t="n">
        <v>0.838275462962963</v>
      </c>
      <c r="D21875" s="1" t="n">
        <f aca="false">B21875+C21875</f>
        <v>38336.838275463</v>
      </c>
      <c r="E21875" s="0" t="n">
        <v>54.3</v>
      </c>
      <c r="F21875" s="0" t="n">
        <v>18.65</v>
      </c>
    </row>
    <row r="21876" customFormat="false" ht="12.75" hidden="false" customHeight="false" outlineLevel="0" collapsed="false">
      <c r="A21876" s="0" t="n">
        <v>21859</v>
      </c>
      <c r="B21876" s="2" t="n">
        <v>38336</v>
      </c>
      <c r="C21876" s="5" t="n">
        <v>0.852164351851852</v>
      </c>
      <c r="D21876" s="1" t="n">
        <f aca="false">B21876+C21876</f>
        <v>38336.8521643519</v>
      </c>
      <c r="E21876" s="0" t="n">
        <v>54.6</v>
      </c>
      <c r="F21876" s="0" t="n">
        <v>18.29</v>
      </c>
    </row>
    <row r="21877" customFormat="false" ht="12.75" hidden="false" customHeight="false" outlineLevel="0" collapsed="false">
      <c r="A21877" s="0" t="n">
        <v>21860</v>
      </c>
      <c r="B21877" s="2" t="n">
        <v>38336</v>
      </c>
      <c r="C21877" s="5" t="n">
        <v>0.866053240740741</v>
      </c>
      <c r="D21877" s="1" t="n">
        <f aca="false">B21877+C21877</f>
        <v>38336.8660532407</v>
      </c>
      <c r="E21877" s="0" t="n">
        <v>54.9</v>
      </c>
      <c r="F21877" s="0" t="n">
        <v>17.97</v>
      </c>
    </row>
    <row r="21878" customFormat="false" ht="12.75" hidden="false" customHeight="false" outlineLevel="0" collapsed="false">
      <c r="A21878" s="0" t="n">
        <v>21861</v>
      </c>
      <c r="B21878" s="2" t="n">
        <v>38336</v>
      </c>
      <c r="C21878" s="5" t="n">
        <v>0.87994212962963</v>
      </c>
      <c r="D21878" s="1" t="n">
        <f aca="false">B21878+C21878</f>
        <v>38336.8799421296</v>
      </c>
      <c r="E21878" s="0" t="n">
        <v>55.5</v>
      </c>
      <c r="F21878" s="0" t="n">
        <v>17.68</v>
      </c>
    </row>
    <row r="21879" customFormat="false" ht="12.75" hidden="false" customHeight="false" outlineLevel="0" collapsed="false">
      <c r="A21879" s="0" t="n">
        <v>21862</v>
      </c>
      <c r="B21879" s="2" t="n">
        <v>38336</v>
      </c>
      <c r="C21879" s="5" t="n">
        <v>0.893831018518518</v>
      </c>
      <c r="D21879" s="1" t="n">
        <f aca="false">B21879+C21879</f>
        <v>38336.8938310185</v>
      </c>
      <c r="E21879" s="0" t="n">
        <v>55.7</v>
      </c>
      <c r="F21879" s="0" t="n">
        <v>17.38</v>
      </c>
    </row>
    <row r="21880" customFormat="false" ht="12.75" hidden="false" customHeight="false" outlineLevel="0" collapsed="false">
      <c r="A21880" s="0" t="n">
        <v>21863</v>
      </c>
      <c r="B21880" s="2" t="n">
        <v>38336</v>
      </c>
      <c r="C21880" s="5" t="n">
        <v>0.907719907407408</v>
      </c>
      <c r="D21880" s="1" t="n">
        <f aca="false">B21880+C21880</f>
        <v>38336.9077199074</v>
      </c>
      <c r="E21880" s="0" t="n">
        <v>55.7</v>
      </c>
      <c r="F21880" s="0" t="n">
        <v>17.13</v>
      </c>
    </row>
    <row r="21881" customFormat="false" ht="12.75" hidden="false" customHeight="false" outlineLevel="0" collapsed="false">
      <c r="A21881" s="0" t="n">
        <v>21864</v>
      </c>
      <c r="B21881" s="2" t="n">
        <v>38336</v>
      </c>
      <c r="C21881" s="5" t="n">
        <v>0.921608796296296</v>
      </c>
      <c r="D21881" s="1" t="n">
        <f aca="false">B21881+C21881</f>
        <v>38336.9216087963</v>
      </c>
      <c r="E21881" s="0" t="n">
        <v>56.1</v>
      </c>
      <c r="F21881" s="0" t="n">
        <v>16.91</v>
      </c>
    </row>
    <row r="21882" customFormat="false" ht="12.75" hidden="false" customHeight="false" outlineLevel="0" collapsed="false">
      <c r="A21882" s="0" t="n">
        <v>21865</v>
      </c>
      <c r="B21882" s="2" t="n">
        <v>38336</v>
      </c>
      <c r="C21882" s="5" t="n">
        <v>0.935497685185185</v>
      </c>
      <c r="D21882" s="1" t="n">
        <f aca="false">B21882+C21882</f>
        <v>38336.9354976852</v>
      </c>
      <c r="E21882" s="0" t="n">
        <v>56.3</v>
      </c>
      <c r="F21882" s="0" t="n">
        <v>16.75</v>
      </c>
    </row>
    <row r="21883" customFormat="false" ht="12.75" hidden="false" customHeight="false" outlineLevel="0" collapsed="false">
      <c r="A21883" s="0" t="n">
        <v>21866</v>
      </c>
      <c r="B21883" s="2" t="n">
        <v>38336</v>
      </c>
      <c r="C21883" s="5" t="n">
        <v>0.949386574074074</v>
      </c>
      <c r="D21883" s="1" t="n">
        <f aca="false">B21883+C21883</f>
        <v>38336.9493865741</v>
      </c>
      <c r="E21883" s="0" t="n">
        <v>56.5</v>
      </c>
      <c r="F21883" s="0" t="n">
        <v>16.57</v>
      </c>
    </row>
    <row r="21884" customFormat="false" ht="12.75" hidden="false" customHeight="false" outlineLevel="0" collapsed="false">
      <c r="A21884" s="0" t="n">
        <v>21867</v>
      </c>
      <c r="B21884" s="2" t="n">
        <v>38336</v>
      </c>
      <c r="C21884" s="5" t="n">
        <v>0.963275462962963</v>
      </c>
      <c r="D21884" s="1" t="n">
        <f aca="false">B21884+C21884</f>
        <v>38336.963275463</v>
      </c>
      <c r="E21884" s="0" t="n">
        <v>56.5</v>
      </c>
      <c r="F21884" s="0" t="n">
        <v>16.44</v>
      </c>
    </row>
    <row r="21885" customFormat="false" ht="12.75" hidden="false" customHeight="false" outlineLevel="0" collapsed="false">
      <c r="A21885" s="0" t="n">
        <v>21868</v>
      </c>
      <c r="B21885" s="2" t="n">
        <v>38336</v>
      </c>
      <c r="C21885" s="5" t="n">
        <v>0.977164351851852</v>
      </c>
      <c r="D21885" s="1" t="n">
        <f aca="false">B21885+C21885</f>
        <v>38336.9771643519</v>
      </c>
      <c r="E21885" s="0" t="n">
        <v>56.3</v>
      </c>
      <c r="F21885" s="0" t="n">
        <v>16.31</v>
      </c>
    </row>
    <row r="21886" customFormat="false" ht="12.75" hidden="false" customHeight="false" outlineLevel="0" collapsed="false">
      <c r="A21886" s="0" t="n">
        <v>21869</v>
      </c>
      <c r="B21886" s="2" t="n">
        <v>38336</v>
      </c>
      <c r="C21886" s="5" t="n">
        <v>0.991053240740741</v>
      </c>
      <c r="D21886" s="1" t="n">
        <f aca="false">B21886+C21886</f>
        <v>38336.9910532407</v>
      </c>
      <c r="E21886" s="0" t="n">
        <v>56.5</v>
      </c>
      <c r="F21886" s="0" t="n">
        <v>16.19</v>
      </c>
    </row>
    <row r="21887" customFormat="false" ht="12.75" hidden="false" customHeight="false" outlineLevel="0" collapsed="false">
      <c r="A21887" s="0" t="n">
        <v>21870</v>
      </c>
      <c r="B21887" s="2" t="n">
        <v>38337</v>
      </c>
      <c r="C21887" s="5" t="n">
        <v>0.00494212962962963</v>
      </c>
      <c r="D21887" s="1" t="n">
        <f aca="false">B21887+C21887</f>
        <v>38337.0049421296</v>
      </c>
      <c r="E21887" s="0" t="n">
        <v>55.9</v>
      </c>
      <c r="F21887" s="0" t="n">
        <v>16.07</v>
      </c>
    </row>
    <row r="21888" customFormat="false" ht="12.75" hidden="false" customHeight="false" outlineLevel="0" collapsed="false">
      <c r="A21888" s="0" t="n">
        <v>21871</v>
      </c>
      <c r="B21888" s="2" t="n">
        <v>38337</v>
      </c>
      <c r="C21888" s="5" t="n">
        <v>0.0188310185185185</v>
      </c>
      <c r="D21888" s="1" t="n">
        <f aca="false">B21888+C21888</f>
        <v>38337.0188310185</v>
      </c>
      <c r="E21888" s="0" t="n">
        <v>56.3</v>
      </c>
      <c r="F21888" s="0" t="n">
        <v>16</v>
      </c>
    </row>
    <row r="21889" customFormat="false" ht="12.75" hidden="false" customHeight="false" outlineLevel="0" collapsed="false">
      <c r="A21889" s="0" t="n">
        <v>21872</v>
      </c>
      <c r="B21889" s="2" t="n">
        <v>38337</v>
      </c>
      <c r="C21889" s="5" t="n">
        <v>0.0327199074074074</v>
      </c>
      <c r="D21889" s="1" t="n">
        <f aca="false">B21889+C21889</f>
        <v>38337.0327199074</v>
      </c>
      <c r="E21889" s="0" t="n">
        <v>55.9</v>
      </c>
      <c r="F21889" s="0" t="n">
        <v>15.89</v>
      </c>
    </row>
    <row r="21890" customFormat="false" ht="12.75" hidden="false" customHeight="false" outlineLevel="0" collapsed="false">
      <c r="A21890" s="0" t="n">
        <v>21873</v>
      </c>
      <c r="B21890" s="2" t="n">
        <v>38337</v>
      </c>
      <c r="C21890" s="5" t="n">
        <v>0.0466087962962963</v>
      </c>
      <c r="D21890" s="1" t="n">
        <f aca="false">B21890+C21890</f>
        <v>38337.0466087963</v>
      </c>
      <c r="E21890" s="0" t="n">
        <v>55.6</v>
      </c>
      <c r="F21890" s="0" t="n">
        <v>15.85</v>
      </c>
    </row>
    <row r="21891" customFormat="false" ht="12.75" hidden="false" customHeight="false" outlineLevel="0" collapsed="false">
      <c r="A21891" s="0" t="n">
        <v>21874</v>
      </c>
      <c r="B21891" s="2" t="n">
        <v>38337</v>
      </c>
      <c r="C21891" s="5" t="n">
        <v>0.0604976851851852</v>
      </c>
      <c r="D21891" s="1" t="n">
        <f aca="false">B21891+C21891</f>
        <v>38337.0604976852</v>
      </c>
      <c r="E21891" s="0" t="n">
        <v>55.4</v>
      </c>
      <c r="F21891" s="0" t="n">
        <v>15.77</v>
      </c>
    </row>
    <row r="21892" customFormat="false" ht="12.75" hidden="false" customHeight="false" outlineLevel="0" collapsed="false">
      <c r="A21892" s="0" t="n">
        <v>21875</v>
      </c>
      <c r="B21892" s="2" t="n">
        <v>38337</v>
      </c>
      <c r="C21892" s="5" t="n">
        <v>0.0743865740740741</v>
      </c>
      <c r="D21892" s="1" t="n">
        <f aca="false">B21892+C21892</f>
        <v>38337.0743865741</v>
      </c>
      <c r="E21892" s="0" t="n">
        <v>55.1</v>
      </c>
      <c r="F21892" s="0" t="n">
        <v>15.68</v>
      </c>
    </row>
    <row r="21893" customFormat="false" ht="12.75" hidden="false" customHeight="false" outlineLevel="0" collapsed="false">
      <c r="A21893" s="0" t="n">
        <v>21876</v>
      </c>
      <c r="B21893" s="2" t="n">
        <v>38337</v>
      </c>
      <c r="C21893" s="5" t="n">
        <v>0.088275462962963</v>
      </c>
      <c r="D21893" s="1" t="n">
        <f aca="false">B21893+C21893</f>
        <v>38337.088275463</v>
      </c>
      <c r="E21893" s="0" t="n">
        <v>54.8</v>
      </c>
      <c r="F21893" s="0" t="n">
        <v>15.56</v>
      </c>
    </row>
    <row r="21894" customFormat="false" ht="12.75" hidden="false" customHeight="false" outlineLevel="0" collapsed="false">
      <c r="A21894" s="0" t="n">
        <v>21877</v>
      </c>
      <c r="B21894" s="2" t="n">
        <v>38337</v>
      </c>
      <c r="C21894" s="5" t="n">
        <v>0.102164351851852</v>
      </c>
      <c r="D21894" s="1" t="n">
        <f aca="false">B21894+C21894</f>
        <v>38337.1021643519</v>
      </c>
      <c r="E21894" s="0" t="n">
        <v>55.1</v>
      </c>
      <c r="F21894" s="0" t="n">
        <v>15.48</v>
      </c>
    </row>
    <row r="21895" customFormat="false" ht="12.75" hidden="false" customHeight="false" outlineLevel="0" collapsed="false">
      <c r="A21895" s="0" t="n">
        <v>21878</v>
      </c>
      <c r="B21895" s="2" t="n">
        <v>38337</v>
      </c>
      <c r="C21895" s="5" t="n">
        <v>0.116053240740741</v>
      </c>
      <c r="D21895" s="1" t="n">
        <f aca="false">B21895+C21895</f>
        <v>38337.1160532407</v>
      </c>
      <c r="E21895" s="0" t="n">
        <v>54.9</v>
      </c>
      <c r="F21895" s="0" t="n">
        <v>15.43</v>
      </c>
    </row>
    <row r="21896" customFormat="false" ht="12.75" hidden="false" customHeight="false" outlineLevel="0" collapsed="false">
      <c r="A21896" s="0" t="n">
        <v>21879</v>
      </c>
      <c r="B21896" s="2" t="n">
        <v>38337</v>
      </c>
      <c r="C21896" s="5" t="n">
        <v>0.12994212962963</v>
      </c>
      <c r="D21896" s="1" t="n">
        <f aca="false">B21896+C21896</f>
        <v>38337.1299421296</v>
      </c>
      <c r="E21896" s="0" t="n">
        <v>54.8</v>
      </c>
      <c r="F21896" s="0" t="n">
        <v>15.45</v>
      </c>
    </row>
    <row r="21897" customFormat="false" ht="12.75" hidden="false" customHeight="false" outlineLevel="0" collapsed="false">
      <c r="A21897" s="0" t="n">
        <v>21880</v>
      </c>
      <c r="B21897" s="2" t="n">
        <v>38337</v>
      </c>
      <c r="C21897" s="5" t="n">
        <v>0.143831018518519</v>
      </c>
      <c r="D21897" s="1" t="n">
        <f aca="false">B21897+C21897</f>
        <v>38337.1438310185</v>
      </c>
      <c r="E21897" s="0" t="n">
        <v>54.9</v>
      </c>
      <c r="F21897" s="0" t="n">
        <v>15.57</v>
      </c>
    </row>
    <row r="21898" customFormat="false" ht="12.75" hidden="false" customHeight="false" outlineLevel="0" collapsed="false">
      <c r="A21898" s="0" t="n">
        <v>21881</v>
      </c>
      <c r="B21898" s="2" t="n">
        <v>38337</v>
      </c>
      <c r="C21898" s="5" t="n">
        <v>0.157719907407407</v>
      </c>
      <c r="D21898" s="1" t="n">
        <f aca="false">B21898+C21898</f>
        <v>38337.1577199074</v>
      </c>
      <c r="E21898" s="0" t="n">
        <v>55.3</v>
      </c>
      <c r="F21898" s="0" t="n">
        <v>15.7</v>
      </c>
    </row>
    <row r="21899" customFormat="false" ht="12.75" hidden="false" customHeight="false" outlineLevel="0" collapsed="false">
      <c r="A21899" s="0" t="n">
        <v>21882</v>
      </c>
      <c r="B21899" s="2" t="n">
        <v>38337</v>
      </c>
      <c r="C21899" s="5" t="n">
        <v>0.171608796296296</v>
      </c>
      <c r="D21899" s="1" t="n">
        <f aca="false">B21899+C21899</f>
        <v>38337.1716087963</v>
      </c>
      <c r="E21899" s="0" t="n">
        <v>55.5</v>
      </c>
      <c r="F21899" s="0" t="n">
        <v>15.77</v>
      </c>
    </row>
    <row r="21900" customFormat="false" ht="12.75" hidden="false" customHeight="false" outlineLevel="0" collapsed="false">
      <c r="A21900" s="0" t="n">
        <v>21883</v>
      </c>
      <c r="B21900" s="2" t="n">
        <v>38337</v>
      </c>
      <c r="C21900" s="5" t="n">
        <v>0.185497685185185</v>
      </c>
      <c r="D21900" s="1" t="n">
        <f aca="false">B21900+C21900</f>
        <v>38337.1854976852</v>
      </c>
      <c r="E21900" s="0" t="n">
        <v>55.2</v>
      </c>
      <c r="F21900" s="0" t="n">
        <v>15.8</v>
      </c>
    </row>
    <row r="21901" customFormat="false" ht="12.75" hidden="false" customHeight="false" outlineLevel="0" collapsed="false">
      <c r="A21901" s="0" t="n">
        <v>21884</v>
      </c>
      <c r="B21901" s="2" t="n">
        <v>38337</v>
      </c>
      <c r="C21901" s="5" t="n">
        <v>0.199386574074074</v>
      </c>
      <c r="D21901" s="1" t="n">
        <f aca="false">B21901+C21901</f>
        <v>38337.1993865741</v>
      </c>
      <c r="E21901" s="0" t="n">
        <v>55.6</v>
      </c>
      <c r="F21901" s="0" t="n">
        <v>15.81</v>
      </c>
    </row>
    <row r="21902" customFormat="false" ht="12.75" hidden="false" customHeight="false" outlineLevel="0" collapsed="false">
      <c r="A21902" s="0" t="n">
        <v>21885</v>
      </c>
      <c r="B21902" s="2" t="n">
        <v>38337</v>
      </c>
      <c r="C21902" s="5" t="n">
        <v>0.213275462962963</v>
      </c>
      <c r="D21902" s="1" t="n">
        <f aca="false">B21902+C21902</f>
        <v>38337.213275463</v>
      </c>
      <c r="E21902" s="0" t="n">
        <v>55.4</v>
      </c>
      <c r="F21902" s="0" t="n">
        <v>15.83</v>
      </c>
    </row>
    <row r="21903" customFormat="false" ht="12.75" hidden="false" customHeight="false" outlineLevel="0" collapsed="false">
      <c r="A21903" s="0" t="n">
        <v>21886</v>
      </c>
      <c r="B21903" s="2" t="n">
        <v>38337</v>
      </c>
      <c r="C21903" s="5" t="n">
        <v>0.227164351851852</v>
      </c>
      <c r="D21903" s="1" t="n">
        <f aca="false">B21903+C21903</f>
        <v>38337.2271643519</v>
      </c>
      <c r="E21903" s="0" t="n">
        <v>55.7</v>
      </c>
      <c r="F21903" s="0" t="n">
        <v>15.85</v>
      </c>
    </row>
    <row r="21904" customFormat="false" ht="12.75" hidden="false" customHeight="false" outlineLevel="0" collapsed="false">
      <c r="A21904" s="0" t="n">
        <v>21887</v>
      </c>
      <c r="B21904" s="2" t="n">
        <v>38337</v>
      </c>
      <c r="C21904" s="5" t="n">
        <v>0.241053240740741</v>
      </c>
      <c r="D21904" s="1" t="n">
        <f aca="false">B21904+C21904</f>
        <v>38337.2410532407</v>
      </c>
      <c r="E21904" s="0" t="n">
        <v>55.8</v>
      </c>
      <c r="F21904" s="0" t="n">
        <v>15.89</v>
      </c>
    </row>
    <row r="21905" customFormat="false" ht="12.75" hidden="false" customHeight="false" outlineLevel="0" collapsed="false">
      <c r="A21905" s="0" t="n">
        <v>21888</v>
      </c>
      <c r="B21905" s="2" t="n">
        <v>38337</v>
      </c>
      <c r="C21905" s="5" t="n">
        <v>0.25494212962963</v>
      </c>
      <c r="D21905" s="1" t="n">
        <f aca="false">B21905+C21905</f>
        <v>38337.2549421296</v>
      </c>
      <c r="E21905" s="0" t="n">
        <v>56.1</v>
      </c>
      <c r="F21905" s="0" t="n">
        <v>15.97</v>
      </c>
    </row>
    <row r="21906" customFormat="false" ht="12.75" hidden="false" customHeight="false" outlineLevel="0" collapsed="false">
      <c r="A21906" s="0" t="n">
        <v>21889</v>
      </c>
      <c r="B21906" s="2" t="n">
        <v>38337</v>
      </c>
      <c r="C21906" s="5" t="n">
        <v>0.268831018518519</v>
      </c>
      <c r="D21906" s="1" t="n">
        <f aca="false">B21906+C21906</f>
        <v>38337.2688310185</v>
      </c>
      <c r="E21906" s="0" t="n">
        <v>56.3</v>
      </c>
      <c r="F21906" s="0" t="n">
        <v>16.07</v>
      </c>
    </row>
    <row r="21907" customFormat="false" ht="12.75" hidden="false" customHeight="false" outlineLevel="0" collapsed="false">
      <c r="A21907" s="0" t="n">
        <v>21890</v>
      </c>
      <c r="B21907" s="2" t="n">
        <v>38337</v>
      </c>
      <c r="C21907" s="5" t="n">
        <v>0.282719907407407</v>
      </c>
      <c r="D21907" s="1" t="n">
        <f aca="false">B21907+C21907</f>
        <v>38337.2827199074</v>
      </c>
      <c r="E21907" s="0" t="n">
        <v>56.5</v>
      </c>
      <c r="F21907" s="0" t="n">
        <v>16.33</v>
      </c>
    </row>
    <row r="21908" customFormat="false" ht="12.75" hidden="false" customHeight="false" outlineLevel="0" collapsed="false">
      <c r="A21908" s="0" t="n">
        <v>21891</v>
      </c>
      <c r="B21908" s="2" t="n">
        <v>38337</v>
      </c>
      <c r="C21908" s="5" t="n">
        <v>0.296608796296296</v>
      </c>
      <c r="D21908" s="1" t="n">
        <f aca="false">B21908+C21908</f>
        <v>38337.2966087963</v>
      </c>
      <c r="E21908" s="0" t="n">
        <v>56.4</v>
      </c>
      <c r="F21908" s="0" t="n">
        <v>16.61</v>
      </c>
    </row>
    <row r="21909" customFormat="false" ht="12.75" hidden="false" customHeight="false" outlineLevel="0" collapsed="false">
      <c r="A21909" s="0" t="n">
        <v>21892</v>
      </c>
      <c r="B21909" s="2" t="n">
        <v>38337</v>
      </c>
      <c r="C21909" s="5" t="n">
        <v>0.310497685185185</v>
      </c>
      <c r="D21909" s="1" t="n">
        <f aca="false">B21909+C21909</f>
        <v>38337.3104976852</v>
      </c>
      <c r="E21909" s="0" t="n">
        <v>57.2</v>
      </c>
      <c r="F21909" s="0" t="n">
        <v>17.28</v>
      </c>
    </row>
    <row r="21910" customFormat="false" ht="12.75" hidden="false" customHeight="false" outlineLevel="0" collapsed="false">
      <c r="A21910" s="0" t="n">
        <v>21893</v>
      </c>
      <c r="B21910" s="2" t="n">
        <v>38337</v>
      </c>
      <c r="C21910" s="5" t="n">
        <v>0.324386574074074</v>
      </c>
      <c r="D21910" s="1" t="n">
        <f aca="false">B21910+C21910</f>
        <v>38337.3243865741</v>
      </c>
      <c r="E21910" s="0" t="n">
        <v>58.3</v>
      </c>
      <c r="F21910" s="0" t="n">
        <v>18.38</v>
      </c>
    </row>
    <row r="21911" customFormat="false" ht="12.75" hidden="false" customHeight="false" outlineLevel="0" collapsed="false">
      <c r="A21911" s="0" t="n">
        <v>21894</v>
      </c>
      <c r="B21911" s="2" t="n">
        <v>38337</v>
      </c>
      <c r="C21911" s="5" t="n">
        <v>0.338275462962963</v>
      </c>
      <c r="D21911" s="1" t="n">
        <f aca="false">B21911+C21911</f>
        <v>38337.338275463</v>
      </c>
      <c r="E21911" s="0" t="n">
        <v>59.7</v>
      </c>
      <c r="F21911" s="0" t="n">
        <v>20.02</v>
      </c>
    </row>
    <row r="21912" customFormat="false" ht="12.75" hidden="false" customHeight="false" outlineLevel="0" collapsed="false">
      <c r="A21912" s="0" t="n">
        <v>21895</v>
      </c>
      <c r="B21912" s="2" t="n">
        <v>38337</v>
      </c>
      <c r="C21912" s="5" t="n">
        <v>0.352164351851852</v>
      </c>
      <c r="D21912" s="1" t="n">
        <f aca="false">B21912+C21912</f>
        <v>38337.3521643519</v>
      </c>
      <c r="E21912" s="0" t="n">
        <v>60.1</v>
      </c>
      <c r="F21912" s="0" t="n">
        <v>21.21</v>
      </c>
    </row>
    <row r="21913" customFormat="false" ht="12.75" hidden="false" customHeight="false" outlineLevel="0" collapsed="false">
      <c r="A21913" s="0" t="n">
        <v>21896</v>
      </c>
      <c r="B21913" s="2" t="n">
        <v>38337</v>
      </c>
      <c r="C21913" s="5" t="n">
        <v>0.366053240740741</v>
      </c>
      <c r="D21913" s="1" t="n">
        <f aca="false">B21913+C21913</f>
        <v>38337.3660532407</v>
      </c>
      <c r="E21913" s="0" t="n">
        <v>60.5</v>
      </c>
      <c r="F21913" s="0" t="n">
        <v>22.21</v>
      </c>
    </row>
    <row r="21914" customFormat="false" ht="12.75" hidden="false" customHeight="false" outlineLevel="0" collapsed="false">
      <c r="A21914" s="0" t="n">
        <v>21897</v>
      </c>
      <c r="B21914" s="2" t="n">
        <v>38337</v>
      </c>
      <c r="C21914" s="5" t="n">
        <v>0.37994212962963</v>
      </c>
      <c r="D21914" s="1" t="n">
        <f aca="false">B21914+C21914</f>
        <v>38337.3799421296</v>
      </c>
      <c r="E21914" s="0" t="n">
        <v>60.2</v>
      </c>
      <c r="F21914" s="0" t="n">
        <v>22.97</v>
      </c>
    </row>
    <row r="21915" customFormat="false" ht="12.75" hidden="false" customHeight="false" outlineLevel="0" collapsed="false">
      <c r="A21915" s="0" t="n">
        <v>21898</v>
      </c>
      <c r="B21915" s="2" t="n">
        <v>38337</v>
      </c>
      <c r="C21915" s="5" t="n">
        <v>0.393831018518519</v>
      </c>
      <c r="D21915" s="1" t="n">
        <f aca="false">B21915+C21915</f>
        <v>38337.3938310185</v>
      </c>
      <c r="E21915" s="0" t="n">
        <v>60.4</v>
      </c>
      <c r="F21915" s="0" t="n">
        <v>23.62</v>
      </c>
    </row>
    <row r="21916" customFormat="false" ht="12.75" hidden="false" customHeight="false" outlineLevel="0" collapsed="false">
      <c r="A21916" s="0" t="n">
        <v>21899</v>
      </c>
      <c r="B21916" s="2" t="n">
        <v>38337</v>
      </c>
      <c r="C21916" s="5" t="n">
        <v>0.407719907407407</v>
      </c>
      <c r="D21916" s="1" t="n">
        <f aca="false">B21916+C21916</f>
        <v>38337.4077199074</v>
      </c>
      <c r="E21916" s="0" t="n">
        <v>60.1</v>
      </c>
      <c r="F21916" s="0" t="n">
        <v>24.26</v>
      </c>
    </row>
    <row r="21917" customFormat="false" ht="12.75" hidden="false" customHeight="false" outlineLevel="0" collapsed="false">
      <c r="A21917" s="0" t="n">
        <v>21900</v>
      </c>
      <c r="B21917" s="2" t="n">
        <v>38337</v>
      </c>
      <c r="C21917" s="5" t="n">
        <v>0.421608796296296</v>
      </c>
      <c r="D21917" s="1" t="n">
        <f aca="false">B21917+C21917</f>
        <v>38337.4216087963</v>
      </c>
      <c r="E21917" s="0" t="n">
        <v>60</v>
      </c>
      <c r="F21917" s="0" t="n">
        <v>24.82</v>
      </c>
    </row>
    <row r="21918" customFormat="false" ht="12.75" hidden="false" customHeight="false" outlineLevel="0" collapsed="false">
      <c r="A21918" s="0" t="n">
        <v>21901</v>
      </c>
      <c r="B21918" s="2" t="n">
        <v>38337</v>
      </c>
      <c r="C21918" s="5" t="n">
        <v>0.435497685185185</v>
      </c>
      <c r="D21918" s="1" t="n">
        <f aca="false">B21918+C21918</f>
        <v>38337.4354976852</v>
      </c>
      <c r="E21918" s="0" t="n">
        <v>59.3</v>
      </c>
      <c r="F21918" s="0" t="n">
        <v>25.04</v>
      </c>
    </row>
    <row r="21919" customFormat="false" ht="12.75" hidden="false" customHeight="false" outlineLevel="0" collapsed="false">
      <c r="A21919" s="0" t="n">
        <v>21902</v>
      </c>
      <c r="B21919" s="2" t="n">
        <v>38337</v>
      </c>
      <c r="C21919" s="5" t="n">
        <v>0.449386574074074</v>
      </c>
      <c r="D21919" s="1" t="n">
        <f aca="false">B21919+C21919</f>
        <v>38337.4493865741</v>
      </c>
      <c r="E21919" s="0" t="n">
        <v>59.3</v>
      </c>
      <c r="F21919" s="0" t="n">
        <v>25.18</v>
      </c>
    </row>
    <row r="21920" customFormat="false" ht="12.75" hidden="false" customHeight="false" outlineLevel="0" collapsed="false">
      <c r="A21920" s="0" t="n">
        <v>21903</v>
      </c>
      <c r="B21920" s="2" t="n">
        <v>38337</v>
      </c>
      <c r="C21920" s="5" t="n">
        <v>0.463275462962963</v>
      </c>
      <c r="D21920" s="1" t="n">
        <f aca="false">B21920+C21920</f>
        <v>38337.463275463</v>
      </c>
      <c r="E21920" s="0" t="n">
        <v>58.9</v>
      </c>
      <c r="F21920" s="0" t="n">
        <v>25.32</v>
      </c>
    </row>
    <row r="21921" customFormat="false" ht="12.75" hidden="false" customHeight="false" outlineLevel="0" collapsed="false">
      <c r="A21921" s="0" t="n">
        <v>21904</v>
      </c>
      <c r="B21921" s="2" t="n">
        <v>38337</v>
      </c>
      <c r="C21921" s="5" t="n">
        <v>0.477164351851852</v>
      </c>
      <c r="D21921" s="1" t="n">
        <f aca="false">B21921+C21921</f>
        <v>38337.4771643519</v>
      </c>
      <c r="E21921" s="0" t="n">
        <v>58.7</v>
      </c>
      <c r="F21921" s="0" t="n">
        <v>25.43</v>
      </c>
    </row>
    <row r="21922" customFormat="false" ht="12.75" hidden="false" customHeight="false" outlineLevel="0" collapsed="false">
      <c r="A21922" s="0" t="n">
        <v>21905</v>
      </c>
      <c r="B21922" s="2" t="n">
        <v>38337</v>
      </c>
      <c r="C21922" s="5" t="n">
        <v>0.491053240740741</v>
      </c>
      <c r="D21922" s="1" t="n">
        <f aca="false">B21922+C21922</f>
        <v>38337.4910532407</v>
      </c>
      <c r="E21922" s="0" t="n">
        <v>57.4</v>
      </c>
      <c r="F21922" s="0" t="n">
        <v>24.77</v>
      </c>
    </row>
    <row r="21923" customFormat="false" ht="12.75" hidden="false" customHeight="false" outlineLevel="0" collapsed="false">
      <c r="A21923" s="0" t="n">
        <v>21906</v>
      </c>
      <c r="B21923" s="2" t="n">
        <v>38337</v>
      </c>
      <c r="C21923" s="5" t="n">
        <v>0.50494212962963</v>
      </c>
      <c r="D21923" s="1" t="n">
        <f aca="false">B21923+C21923</f>
        <v>38337.5049421296</v>
      </c>
      <c r="E21923" s="0" t="n">
        <v>56.5</v>
      </c>
      <c r="F21923" s="0" t="n">
        <v>24.13</v>
      </c>
    </row>
    <row r="21924" customFormat="false" ht="12.75" hidden="false" customHeight="false" outlineLevel="0" collapsed="false">
      <c r="A21924" s="0" t="n">
        <v>21907</v>
      </c>
      <c r="B21924" s="2" t="n">
        <v>38337</v>
      </c>
      <c r="C21924" s="5" t="n">
        <v>0.518831018518519</v>
      </c>
      <c r="D21924" s="1" t="n">
        <f aca="false">B21924+C21924</f>
        <v>38337.5188310185</v>
      </c>
      <c r="E21924" s="0" t="n">
        <v>56.1</v>
      </c>
      <c r="F21924" s="0" t="n">
        <v>23.7</v>
      </c>
    </row>
    <row r="21925" customFormat="false" ht="12.75" hidden="false" customHeight="false" outlineLevel="0" collapsed="false">
      <c r="A21925" s="0" t="n">
        <v>21908</v>
      </c>
      <c r="B21925" s="2" t="n">
        <v>38337</v>
      </c>
      <c r="C21925" s="5" t="n">
        <v>0.532719907407407</v>
      </c>
      <c r="D21925" s="1" t="n">
        <f aca="false">B21925+C21925</f>
        <v>38337.5327199074</v>
      </c>
      <c r="E21925" s="0" t="n">
        <v>55.5</v>
      </c>
      <c r="F21925" s="0" t="n">
        <v>23.39</v>
      </c>
    </row>
    <row r="21926" customFormat="false" ht="12.75" hidden="false" customHeight="false" outlineLevel="0" collapsed="false">
      <c r="A21926" s="0" t="n">
        <v>21909</v>
      </c>
      <c r="B21926" s="2" t="n">
        <v>38337</v>
      </c>
      <c r="C21926" s="5" t="n">
        <v>0.546608796296296</v>
      </c>
      <c r="D21926" s="1" t="n">
        <f aca="false">B21926+C21926</f>
        <v>38337.5466087963</v>
      </c>
      <c r="E21926" s="0" t="n">
        <v>55.4</v>
      </c>
      <c r="F21926" s="0" t="n">
        <v>23.38</v>
      </c>
    </row>
    <row r="21927" customFormat="false" ht="12.75" hidden="false" customHeight="false" outlineLevel="0" collapsed="false">
      <c r="A21927" s="0" t="n">
        <v>21910</v>
      </c>
      <c r="B21927" s="2" t="n">
        <v>38337</v>
      </c>
      <c r="C21927" s="5" t="n">
        <v>0.560497685185185</v>
      </c>
      <c r="D21927" s="1" t="n">
        <f aca="false">B21927+C21927</f>
        <v>38337.5604976852</v>
      </c>
      <c r="E21927" s="0" t="n">
        <v>55.3</v>
      </c>
      <c r="F21927" s="0" t="n">
        <v>23.31</v>
      </c>
    </row>
    <row r="21928" customFormat="false" ht="12.75" hidden="false" customHeight="false" outlineLevel="0" collapsed="false">
      <c r="A21928" s="0" t="n">
        <v>21911</v>
      </c>
      <c r="B21928" s="2" t="n">
        <v>38337</v>
      </c>
      <c r="C21928" s="5" t="n">
        <v>0.574386574074074</v>
      </c>
      <c r="D21928" s="1" t="n">
        <f aca="false">B21928+C21928</f>
        <v>38337.5743865741</v>
      </c>
      <c r="E21928" s="0" t="n">
        <v>55</v>
      </c>
      <c r="F21928" s="0" t="n">
        <v>23.46</v>
      </c>
    </row>
    <row r="21929" customFormat="false" ht="12.75" hidden="false" customHeight="false" outlineLevel="0" collapsed="false">
      <c r="A21929" s="0" t="n">
        <v>21912</v>
      </c>
      <c r="B21929" s="2" t="n">
        <v>38337</v>
      </c>
      <c r="C21929" s="5" t="n">
        <v>0.588275462962963</v>
      </c>
      <c r="D21929" s="1" t="n">
        <f aca="false">B21929+C21929</f>
        <v>38337.588275463</v>
      </c>
      <c r="E21929" s="0" t="n">
        <v>54.7</v>
      </c>
      <c r="F21929" s="0" t="n">
        <v>23.55</v>
      </c>
    </row>
    <row r="21930" customFormat="false" ht="12.75" hidden="false" customHeight="false" outlineLevel="0" collapsed="false">
      <c r="A21930" s="0" t="n">
        <v>21913</v>
      </c>
      <c r="B21930" s="2" t="n">
        <v>38337</v>
      </c>
      <c r="C21930" s="5" t="n">
        <v>0.602164351851852</v>
      </c>
      <c r="D21930" s="1" t="n">
        <f aca="false">B21930+C21930</f>
        <v>38337.6021643519</v>
      </c>
      <c r="E21930" s="0" t="n">
        <v>55.1</v>
      </c>
      <c r="F21930" s="0" t="n">
        <v>24.41</v>
      </c>
    </row>
    <row r="21931" customFormat="false" ht="12.75" hidden="false" customHeight="false" outlineLevel="0" collapsed="false">
      <c r="A21931" s="0" t="n">
        <v>21914</v>
      </c>
      <c r="B21931" s="2" t="n">
        <v>38337</v>
      </c>
      <c r="C21931" s="5" t="n">
        <v>0.616053240740741</v>
      </c>
      <c r="D21931" s="1" t="n">
        <f aca="false">B21931+C21931</f>
        <v>38337.6160532407</v>
      </c>
      <c r="E21931" s="0" t="n">
        <v>55.4</v>
      </c>
      <c r="F21931" s="0" t="n">
        <v>25.11</v>
      </c>
    </row>
    <row r="21932" customFormat="false" ht="12.75" hidden="false" customHeight="false" outlineLevel="0" collapsed="false">
      <c r="A21932" s="0" t="n">
        <v>21915</v>
      </c>
      <c r="B21932" s="2" t="n">
        <v>38337</v>
      </c>
      <c r="C21932" s="5" t="n">
        <v>0.62994212962963</v>
      </c>
      <c r="D21932" s="1" t="n">
        <f aca="false">B21932+C21932</f>
        <v>38337.6299421296</v>
      </c>
      <c r="E21932" s="0" t="n">
        <v>55.3</v>
      </c>
      <c r="F21932" s="0" t="n">
        <v>25.13</v>
      </c>
    </row>
    <row r="21933" customFormat="false" ht="12.75" hidden="false" customHeight="false" outlineLevel="0" collapsed="false">
      <c r="A21933" s="0" t="n">
        <v>21916</v>
      </c>
      <c r="B21933" s="2" t="n">
        <v>38337</v>
      </c>
      <c r="C21933" s="5" t="n">
        <v>0.643831018518519</v>
      </c>
      <c r="D21933" s="1" t="n">
        <f aca="false">B21933+C21933</f>
        <v>38337.6438310185</v>
      </c>
      <c r="E21933" s="0" t="n">
        <v>55</v>
      </c>
      <c r="F21933" s="0" t="n">
        <v>25.04</v>
      </c>
    </row>
    <row r="21934" customFormat="false" ht="12.75" hidden="false" customHeight="false" outlineLevel="0" collapsed="false">
      <c r="A21934" s="0" t="n">
        <v>21917</v>
      </c>
      <c r="B21934" s="2" t="n">
        <v>38337</v>
      </c>
      <c r="C21934" s="5" t="n">
        <v>0.657719907407407</v>
      </c>
      <c r="D21934" s="1" t="n">
        <f aca="false">B21934+C21934</f>
        <v>38337.6577199074</v>
      </c>
      <c r="E21934" s="0" t="n">
        <v>53.9</v>
      </c>
      <c r="F21934" s="0" t="n">
        <v>24.36</v>
      </c>
    </row>
    <row r="21935" customFormat="false" ht="12.75" hidden="false" customHeight="false" outlineLevel="0" collapsed="false">
      <c r="A21935" s="0" t="n">
        <v>21918</v>
      </c>
      <c r="B21935" s="2" t="n">
        <v>38337</v>
      </c>
      <c r="C21935" s="5" t="n">
        <v>0.671608796296296</v>
      </c>
      <c r="D21935" s="1" t="n">
        <f aca="false">B21935+C21935</f>
        <v>38337.6716087963</v>
      </c>
      <c r="E21935" s="0" t="n">
        <v>53.5</v>
      </c>
      <c r="F21935" s="0" t="n">
        <v>23.93</v>
      </c>
    </row>
    <row r="21936" customFormat="false" ht="12.75" hidden="false" customHeight="false" outlineLevel="0" collapsed="false">
      <c r="A21936" s="0" t="n">
        <v>21919</v>
      </c>
      <c r="B21936" s="2" t="n">
        <v>38337</v>
      </c>
      <c r="C21936" s="5" t="n">
        <v>0.685497685185185</v>
      </c>
      <c r="D21936" s="1" t="n">
        <f aca="false">B21936+C21936</f>
        <v>38337.6854976852</v>
      </c>
      <c r="E21936" s="0" t="n">
        <v>53.2</v>
      </c>
      <c r="F21936" s="0" t="n">
        <v>23.67</v>
      </c>
    </row>
    <row r="21937" customFormat="false" ht="12.75" hidden="false" customHeight="false" outlineLevel="0" collapsed="false">
      <c r="A21937" s="0" t="n">
        <v>21920</v>
      </c>
      <c r="B21937" s="2" t="n">
        <v>38337</v>
      </c>
      <c r="C21937" s="5" t="n">
        <v>0.699386574074074</v>
      </c>
      <c r="D21937" s="1" t="n">
        <f aca="false">B21937+C21937</f>
        <v>38337.6993865741</v>
      </c>
      <c r="E21937" s="0" t="n">
        <v>53.5</v>
      </c>
      <c r="F21937" s="0" t="n">
        <v>23.39</v>
      </c>
    </row>
    <row r="21938" customFormat="false" ht="12.75" hidden="false" customHeight="false" outlineLevel="0" collapsed="false">
      <c r="A21938" s="0" t="n">
        <v>21921</v>
      </c>
      <c r="B21938" s="2" t="n">
        <v>38337</v>
      </c>
      <c r="C21938" s="5" t="n">
        <v>0.713275462962963</v>
      </c>
      <c r="D21938" s="1" t="n">
        <f aca="false">B21938+C21938</f>
        <v>38337.713275463</v>
      </c>
      <c r="E21938" s="0" t="n">
        <v>53.1</v>
      </c>
      <c r="F21938" s="0" t="n">
        <v>23.15</v>
      </c>
    </row>
    <row r="21939" customFormat="false" ht="12.75" hidden="false" customHeight="false" outlineLevel="0" collapsed="false">
      <c r="A21939" s="0" t="n">
        <v>21922</v>
      </c>
      <c r="B21939" s="2" t="n">
        <v>38337</v>
      </c>
      <c r="C21939" s="5" t="n">
        <v>0.727164351851852</v>
      </c>
      <c r="D21939" s="1" t="n">
        <f aca="false">B21939+C21939</f>
        <v>38337.7271643519</v>
      </c>
      <c r="E21939" s="0" t="n">
        <v>53</v>
      </c>
      <c r="F21939" s="0" t="n">
        <v>22.91</v>
      </c>
    </row>
    <row r="21940" customFormat="false" ht="12.75" hidden="false" customHeight="false" outlineLevel="0" collapsed="false">
      <c r="A21940" s="0" t="n">
        <v>21923</v>
      </c>
      <c r="B21940" s="2" t="n">
        <v>38337</v>
      </c>
      <c r="C21940" s="5" t="n">
        <v>0.741053240740741</v>
      </c>
      <c r="D21940" s="1" t="n">
        <f aca="false">B21940+C21940</f>
        <v>38337.7410532407</v>
      </c>
      <c r="E21940" s="0" t="n">
        <v>53.3</v>
      </c>
      <c r="F21940" s="0" t="n">
        <v>22.74</v>
      </c>
    </row>
    <row r="21941" customFormat="false" ht="12.75" hidden="false" customHeight="false" outlineLevel="0" collapsed="false">
      <c r="A21941" s="0" t="n">
        <v>21924</v>
      </c>
      <c r="B21941" s="2" t="n">
        <v>38337</v>
      </c>
      <c r="C21941" s="5" t="n">
        <v>0.75494212962963</v>
      </c>
      <c r="D21941" s="1" t="n">
        <f aca="false">B21941+C21941</f>
        <v>38337.7549421296</v>
      </c>
      <c r="E21941" s="0" t="n">
        <v>53.4</v>
      </c>
      <c r="F21941" s="0" t="n">
        <v>22.55</v>
      </c>
    </row>
    <row r="21942" customFormat="false" ht="12.75" hidden="false" customHeight="false" outlineLevel="0" collapsed="false">
      <c r="A21942" s="0" t="n">
        <v>21925</v>
      </c>
      <c r="B21942" s="2" t="n">
        <v>38337</v>
      </c>
      <c r="C21942" s="5" t="n">
        <v>0.768831018518518</v>
      </c>
      <c r="D21942" s="1" t="n">
        <f aca="false">B21942+C21942</f>
        <v>38337.7688310185</v>
      </c>
      <c r="E21942" s="0" t="n">
        <v>53.7</v>
      </c>
      <c r="F21942" s="0" t="n">
        <v>22.39</v>
      </c>
    </row>
    <row r="21943" customFormat="false" ht="12.75" hidden="false" customHeight="false" outlineLevel="0" collapsed="false">
      <c r="A21943" s="0" t="n">
        <v>21926</v>
      </c>
      <c r="B21943" s="2" t="n">
        <v>38337</v>
      </c>
      <c r="C21943" s="5" t="n">
        <v>0.782719907407408</v>
      </c>
      <c r="D21943" s="1" t="n">
        <f aca="false">B21943+C21943</f>
        <v>38337.7827199074</v>
      </c>
      <c r="E21943" s="0" t="n">
        <v>54</v>
      </c>
      <c r="F21943" s="0" t="n">
        <v>22.44</v>
      </c>
    </row>
    <row r="21944" customFormat="false" ht="12.75" hidden="false" customHeight="false" outlineLevel="0" collapsed="false">
      <c r="A21944" s="0" t="n">
        <v>21927</v>
      </c>
      <c r="B21944" s="2" t="n">
        <v>38337</v>
      </c>
      <c r="C21944" s="5" t="n">
        <v>0.796608796296296</v>
      </c>
      <c r="D21944" s="1" t="n">
        <f aca="false">B21944+C21944</f>
        <v>38337.7966087963</v>
      </c>
      <c r="E21944" s="0" t="n">
        <v>53.8</v>
      </c>
      <c r="F21944" s="0" t="n">
        <v>21.87</v>
      </c>
    </row>
    <row r="21945" customFormat="false" ht="12.75" hidden="false" customHeight="false" outlineLevel="0" collapsed="false">
      <c r="A21945" s="0" t="n">
        <v>21928</v>
      </c>
      <c r="B21945" s="2" t="n">
        <v>38337</v>
      </c>
      <c r="C21945" s="5" t="n">
        <v>0.810497685185185</v>
      </c>
      <c r="D21945" s="1" t="n">
        <f aca="false">B21945+C21945</f>
        <v>38337.8104976852</v>
      </c>
      <c r="E21945" s="0" t="n">
        <v>53.8</v>
      </c>
      <c r="F21945" s="0" t="n">
        <v>21.28</v>
      </c>
    </row>
    <row r="21946" customFormat="false" ht="12.75" hidden="false" customHeight="false" outlineLevel="0" collapsed="false">
      <c r="A21946" s="0" t="n">
        <v>21929</v>
      </c>
      <c r="B21946" s="2" t="n">
        <v>38337</v>
      </c>
      <c r="C21946" s="5" t="n">
        <v>0.824386574074074</v>
      </c>
      <c r="D21946" s="1" t="n">
        <f aca="false">B21946+C21946</f>
        <v>38337.8243865741</v>
      </c>
      <c r="E21946" s="0" t="n">
        <v>53.6</v>
      </c>
      <c r="F21946" s="0" t="n">
        <v>20.63</v>
      </c>
    </row>
    <row r="21947" customFormat="false" ht="12.75" hidden="false" customHeight="false" outlineLevel="0" collapsed="false">
      <c r="A21947" s="0" t="n">
        <v>21930</v>
      </c>
      <c r="B21947" s="2" t="n">
        <v>38337</v>
      </c>
      <c r="C21947" s="5" t="n">
        <v>0.838275462962963</v>
      </c>
      <c r="D21947" s="1" t="n">
        <f aca="false">B21947+C21947</f>
        <v>38337.838275463</v>
      </c>
      <c r="E21947" s="0" t="n">
        <v>53.8</v>
      </c>
      <c r="F21947" s="0" t="n">
        <v>20.12</v>
      </c>
    </row>
    <row r="21948" customFormat="false" ht="12.75" hidden="false" customHeight="false" outlineLevel="0" collapsed="false">
      <c r="A21948" s="0" t="n">
        <v>21931</v>
      </c>
      <c r="B21948" s="2" t="n">
        <v>38337</v>
      </c>
      <c r="C21948" s="5" t="n">
        <v>0.852164351851852</v>
      </c>
      <c r="D21948" s="1" t="n">
        <f aca="false">B21948+C21948</f>
        <v>38337.8521643519</v>
      </c>
      <c r="E21948" s="0" t="n">
        <v>53.7</v>
      </c>
      <c r="F21948" s="0" t="n">
        <v>19.64</v>
      </c>
    </row>
    <row r="21949" customFormat="false" ht="12.75" hidden="false" customHeight="false" outlineLevel="0" collapsed="false">
      <c r="A21949" s="0" t="n">
        <v>21932</v>
      </c>
      <c r="B21949" s="2" t="n">
        <v>38337</v>
      </c>
      <c r="C21949" s="5" t="n">
        <v>0.866053240740741</v>
      </c>
      <c r="D21949" s="1" t="n">
        <f aca="false">B21949+C21949</f>
        <v>38337.8660532407</v>
      </c>
      <c r="E21949" s="0" t="n">
        <v>54.2</v>
      </c>
      <c r="F21949" s="0" t="n">
        <v>19.19</v>
      </c>
    </row>
    <row r="21950" customFormat="false" ht="12.75" hidden="false" customHeight="false" outlineLevel="0" collapsed="false">
      <c r="A21950" s="0" t="n">
        <v>21933</v>
      </c>
      <c r="B21950" s="2" t="n">
        <v>38337</v>
      </c>
      <c r="C21950" s="5" t="n">
        <v>0.87994212962963</v>
      </c>
      <c r="D21950" s="1" t="n">
        <f aca="false">B21950+C21950</f>
        <v>38337.8799421296</v>
      </c>
      <c r="E21950" s="0" t="n">
        <v>53.9</v>
      </c>
      <c r="F21950" s="0" t="n">
        <v>18.82</v>
      </c>
    </row>
    <row r="21951" customFormat="false" ht="12.75" hidden="false" customHeight="false" outlineLevel="0" collapsed="false">
      <c r="A21951" s="0" t="n">
        <v>21934</v>
      </c>
      <c r="B21951" s="2" t="n">
        <v>38337</v>
      </c>
      <c r="C21951" s="5" t="n">
        <v>0.893831018518518</v>
      </c>
      <c r="D21951" s="1" t="n">
        <f aca="false">B21951+C21951</f>
        <v>38337.8938310185</v>
      </c>
      <c r="E21951" s="0" t="n">
        <v>54.1</v>
      </c>
      <c r="F21951" s="0" t="n">
        <v>18.53</v>
      </c>
    </row>
    <row r="21952" customFormat="false" ht="12.75" hidden="false" customHeight="false" outlineLevel="0" collapsed="false">
      <c r="A21952" s="0" t="n">
        <v>21935</v>
      </c>
      <c r="B21952" s="2" t="n">
        <v>38337</v>
      </c>
      <c r="C21952" s="5" t="n">
        <v>0.907719907407408</v>
      </c>
      <c r="D21952" s="1" t="n">
        <f aca="false">B21952+C21952</f>
        <v>38337.9077199074</v>
      </c>
      <c r="E21952" s="0" t="n">
        <v>53.9</v>
      </c>
      <c r="F21952" s="0" t="n">
        <v>18.35</v>
      </c>
    </row>
    <row r="21953" customFormat="false" ht="12.75" hidden="false" customHeight="false" outlineLevel="0" collapsed="false">
      <c r="A21953" s="0" t="n">
        <v>21936</v>
      </c>
      <c r="B21953" s="2" t="n">
        <v>38337</v>
      </c>
      <c r="C21953" s="5" t="n">
        <v>0.921608796296296</v>
      </c>
      <c r="D21953" s="1" t="n">
        <f aca="false">B21953+C21953</f>
        <v>38337.9216087963</v>
      </c>
      <c r="E21953" s="0" t="n">
        <v>53.7</v>
      </c>
      <c r="F21953" s="0" t="n">
        <v>18.21</v>
      </c>
    </row>
    <row r="21954" customFormat="false" ht="12.75" hidden="false" customHeight="false" outlineLevel="0" collapsed="false">
      <c r="A21954" s="0" t="n">
        <v>21937</v>
      </c>
      <c r="B21954" s="2" t="n">
        <v>38337</v>
      </c>
      <c r="C21954" s="5" t="n">
        <v>0.935497685185185</v>
      </c>
      <c r="D21954" s="1" t="n">
        <f aca="false">B21954+C21954</f>
        <v>38337.9354976852</v>
      </c>
      <c r="E21954" s="0" t="n">
        <v>54.1</v>
      </c>
      <c r="F21954" s="0" t="n">
        <v>18.08</v>
      </c>
    </row>
    <row r="21955" customFormat="false" ht="12.75" hidden="false" customHeight="false" outlineLevel="0" collapsed="false">
      <c r="A21955" s="0" t="n">
        <v>21938</v>
      </c>
      <c r="B21955" s="2" t="n">
        <v>38337</v>
      </c>
      <c r="C21955" s="5" t="n">
        <v>0.949386574074074</v>
      </c>
      <c r="D21955" s="1" t="n">
        <f aca="false">B21955+C21955</f>
        <v>38337.9493865741</v>
      </c>
      <c r="E21955" s="0" t="n">
        <v>53.5</v>
      </c>
      <c r="F21955" s="0" t="n">
        <v>17.9</v>
      </c>
    </row>
    <row r="21956" customFormat="false" ht="12.75" hidden="false" customHeight="false" outlineLevel="0" collapsed="false">
      <c r="A21956" s="0" t="n">
        <v>21939</v>
      </c>
      <c r="B21956" s="2" t="n">
        <v>38337</v>
      </c>
      <c r="C21956" s="5" t="n">
        <v>0.963275462962963</v>
      </c>
      <c r="D21956" s="1" t="n">
        <f aca="false">B21956+C21956</f>
        <v>38337.963275463</v>
      </c>
      <c r="E21956" s="0" t="n">
        <v>53.5</v>
      </c>
      <c r="F21956" s="0" t="n">
        <v>17.66</v>
      </c>
    </row>
    <row r="21957" customFormat="false" ht="12.75" hidden="false" customHeight="false" outlineLevel="0" collapsed="false">
      <c r="A21957" s="0" t="n">
        <v>21940</v>
      </c>
      <c r="B21957" s="2" t="n">
        <v>38337</v>
      </c>
      <c r="C21957" s="5" t="n">
        <v>0.977164351851852</v>
      </c>
      <c r="D21957" s="1" t="n">
        <f aca="false">B21957+C21957</f>
        <v>38337.9771643519</v>
      </c>
      <c r="E21957" s="0" t="n">
        <v>53.6</v>
      </c>
      <c r="F21957" s="0" t="n">
        <v>17.35</v>
      </c>
    </row>
    <row r="21958" customFormat="false" ht="12.75" hidden="false" customHeight="false" outlineLevel="0" collapsed="false">
      <c r="A21958" s="0" t="n">
        <v>21941</v>
      </c>
      <c r="B21958" s="2" t="n">
        <v>38337</v>
      </c>
      <c r="C21958" s="5" t="n">
        <v>0.991053240740741</v>
      </c>
      <c r="D21958" s="1" t="n">
        <f aca="false">B21958+C21958</f>
        <v>38337.9910532407</v>
      </c>
      <c r="E21958" s="0" t="n">
        <v>53.5</v>
      </c>
      <c r="F21958" s="0" t="n">
        <v>17.2</v>
      </c>
    </row>
    <row r="21959" customFormat="false" ht="12.75" hidden="false" customHeight="false" outlineLevel="0" collapsed="false">
      <c r="A21959" s="0" t="n">
        <v>21942</v>
      </c>
      <c r="B21959" s="2" t="n">
        <v>38338</v>
      </c>
      <c r="C21959" s="5" t="n">
        <v>0.00494212962962963</v>
      </c>
      <c r="D21959" s="1" t="n">
        <f aca="false">B21959+C21959</f>
        <v>38338.0049421296</v>
      </c>
      <c r="E21959" s="0" t="n">
        <v>53.4</v>
      </c>
      <c r="F21959" s="0" t="n">
        <v>17.03</v>
      </c>
    </row>
    <row r="21960" customFormat="false" ht="12.75" hidden="false" customHeight="false" outlineLevel="0" collapsed="false">
      <c r="A21960" s="0" t="n">
        <v>21943</v>
      </c>
      <c r="B21960" s="2" t="n">
        <v>38338</v>
      </c>
      <c r="C21960" s="5" t="n">
        <v>0.0188310185185185</v>
      </c>
      <c r="D21960" s="1" t="n">
        <f aca="false">B21960+C21960</f>
        <v>38338.0188310185</v>
      </c>
      <c r="E21960" s="0" t="n">
        <v>53.3</v>
      </c>
      <c r="F21960" s="0" t="n">
        <v>16.87</v>
      </c>
    </row>
    <row r="21961" customFormat="false" ht="12.75" hidden="false" customHeight="false" outlineLevel="0" collapsed="false">
      <c r="A21961" s="0" t="n">
        <v>21944</v>
      </c>
      <c r="B21961" s="2" t="n">
        <v>38338</v>
      </c>
      <c r="C21961" s="5" t="n">
        <v>0.0327199074074074</v>
      </c>
      <c r="D21961" s="1" t="n">
        <f aca="false">B21961+C21961</f>
        <v>38338.0327199074</v>
      </c>
      <c r="E21961" s="0" t="n">
        <v>53.4</v>
      </c>
      <c r="F21961" s="0" t="n">
        <v>16.73</v>
      </c>
    </row>
    <row r="21962" customFormat="false" ht="12.75" hidden="false" customHeight="false" outlineLevel="0" collapsed="false">
      <c r="A21962" s="0" t="n">
        <v>21945</v>
      </c>
      <c r="B21962" s="2" t="n">
        <v>38338</v>
      </c>
      <c r="C21962" s="5" t="n">
        <v>0.0466087962962963</v>
      </c>
      <c r="D21962" s="1" t="n">
        <f aca="false">B21962+C21962</f>
        <v>38338.0466087963</v>
      </c>
      <c r="E21962" s="0" t="n">
        <v>53.1</v>
      </c>
      <c r="F21962" s="0" t="n">
        <v>16.58</v>
      </c>
    </row>
    <row r="21963" customFormat="false" ht="12.75" hidden="false" customHeight="false" outlineLevel="0" collapsed="false">
      <c r="A21963" s="0" t="n">
        <v>21946</v>
      </c>
      <c r="B21963" s="2" t="n">
        <v>38338</v>
      </c>
      <c r="C21963" s="5" t="n">
        <v>0.0604976851851852</v>
      </c>
      <c r="D21963" s="1" t="n">
        <f aca="false">B21963+C21963</f>
        <v>38338.0604976852</v>
      </c>
      <c r="E21963" s="0" t="n">
        <v>52.9</v>
      </c>
      <c r="F21963" s="0" t="n">
        <v>16.39</v>
      </c>
    </row>
    <row r="21964" customFormat="false" ht="12.75" hidden="false" customHeight="false" outlineLevel="0" collapsed="false">
      <c r="A21964" s="0" t="n">
        <v>21947</v>
      </c>
      <c r="B21964" s="2" t="n">
        <v>38338</v>
      </c>
      <c r="C21964" s="5" t="n">
        <v>0.0743865740740741</v>
      </c>
      <c r="D21964" s="1" t="n">
        <f aca="false">B21964+C21964</f>
        <v>38338.0743865741</v>
      </c>
      <c r="E21964" s="0" t="n">
        <v>53.1</v>
      </c>
      <c r="F21964" s="0" t="n">
        <v>16.19</v>
      </c>
    </row>
    <row r="21965" customFormat="false" ht="12.75" hidden="false" customHeight="false" outlineLevel="0" collapsed="false">
      <c r="A21965" s="0" t="n">
        <v>21948</v>
      </c>
      <c r="B21965" s="2" t="n">
        <v>38338</v>
      </c>
      <c r="C21965" s="5" t="n">
        <v>0.088275462962963</v>
      </c>
      <c r="D21965" s="1" t="n">
        <f aca="false">B21965+C21965</f>
        <v>38338.088275463</v>
      </c>
      <c r="E21965" s="0" t="n">
        <v>53.1</v>
      </c>
      <c r="F21965" s="0" t="n">
        <v>15.97</v>
      </c>
    </row>
    <row r="21966" customFormat="false" ht="12.75" hidden="false" customHeight="false" outlineLevel="0" collapsed="false">
      <c r="A21966" s="0" t="n">
        <v>21949</v>
      </c>
      <c r="B21966" s="2" t="n">
        <v>38338</v>
      </c>
      <c r="C21966" s="5" t="n">
        <v>0.102164351851852</v>
      </c>
      <c r="D21966" s="1" t="n">
        <f aca="false">B21966+C21966</f>
        <v>38338.1021643519</v>
      </c>
      <c r="E21966" s="0" t="n">
        <v>52.8</v>
      </c>
      <c r="F21966" s="0" t="n">
        <v>15.77</v>
      </c>
    </row>
    <row r="21967" customFormat="false" ht="12.75" hidden="false" customHeight="false" outlineLevel="0" collapsed="false">
      <c r="A21967" s="0" t="n">
        <v>21950</v>
      </c>
      <c r="B21967" s="2" t="n">
        <v>38338</v>
      </c>
      <c r="C21967" s="5" t="n">
        <v>0.116053240740741</v>
      </c>
      <c r="D21967" s="1" t="n">
        <f aca="false">B21967+C21967</f>
        <v>38338.1160532407</v>
      </c>
      <c r="E21967" s="0" t="n">
        <v>53.1</v>
      </c>
      <c r="F21967" s="0" t="n">
        <v>15.53</v>
      </c>
    </row>
    <row r="21968" customFormat="false" ht="12.75" hidden="false" customHeight="false" outlineLevel="0" collapsed="false">
      <c r="A21968" s="0" t="n">
        <v>21951</v>
      </c>
      <c r="B21968" s="2" t="n">
        <v>38338</v>
      </c>
      <c r="C21968" s="5" t="n">
        <v>0.12994212962963</v>
      </c>
      <c r="D21968" s="1" t="n">
        <f aca="false">B21968+C21968</f>
        <v>38338.1299421296</v>
      </c>
      <c r="E21968" s="0" t="n">
        <v>53</v>
      </c>
      <c r="F21968" s="0" t="n">
        <v>15.35</v>
      </c>
    </row>
    <row r="21969" customFormat="false" ht="12.75" hidden="false" customHeight="false" outlineLevel="0" collapsed="false">
      <c r="A21969" s="0" t="n">
        <v>21952</v>
      </c>
      <c r="B21969" s="2" t="n">
        <v>38338</v>
      </c>
      <c r="C21969" s="5" t="n">
        <v>0.143831018518519</v>
      </c>
      <c r="D21969" s="1" t="n">
        <f aca="false">B21969+C21969</f>
        <v>38338.1438310185</v>
      </c>
      <c r="E21969" s="0" t="n">
        <v>53.1</v>
      </c>
      <c r="F21969" s="0" t="n">
        <v>15.17</v>
      </c>
    </row>
    <row r="21970" customFormat="false" ht="12.75" hidden="false" customHeight="false" outlineLevel="0" collapsed="false">
      <c r="A21970" s="0" t="n">
        <v>21953</v>
      </c>
      <c r="B21970" s="2" t="n">
        <v>38338</v>
      </c>
      <c r="C21970" s="5" t="n">
        <v>0.157719907407407</v>
      </c>
      <c r="D21970" s="1" t="n">
        <f aca="false">B21970+C21970</f>
        <v>38338.1577199074</v>
      </c>
      <c r="E21970" s="0" t="n">
        <v>53</v>
      </c>
      <c r="F21970" s="0" t="n">
        <v>15.06</v>
      </c>
    </row>
    <row r="21971" customFormat="false" ht="12.75" hidden="false" customHeight="false" outlineLevel="0" collapsed="false">
      <c r="A21971" s="0" t="n">
        <v>21954</v>
      </c>
      <c r="B21971" s="2" t="n">
        <v>38338</v>
      </c>
      <c r="C21971" s="5" t="n">
        <v>0.171608796296296</v>
      </c>
      <c r="D21971" s="1" t="n">
        <f aca="false">B21971+C21971</f>
        <v>38338.1716087963</v>
      </c>
      <c r="E21971" s="0" t="n">
        <v>53.1</v>
      </c>
      <c r="F21971" s="0" t="n">
        <v>14.94</v>
      </c>
    </row>
    <row r="21972" customFormat="false" ht="12.75" hidden="false" customHeight="false" outlineLevel="0" collapsed="false">
      <c r="A21972" s="0" t="n">
        <v>21955</v>
      </c>
      <c r="B21972" s="2" t="n">
        <v>38338</v>
      </c>
      <c r="C21972" s="5" t="n">
        <v>0.185497685185185</v>
      </c>
      <c r="D21972" s="1" t="n">
        <f aca="false">B21972+C21972</f>
        <v>38338.1854976852</v>
      </c>
      <c r="E21972" s="0" t="n">
        <v>53.7</v>
      </c>
      <c r="F21972" s="0" t="n">
        <v>14.8</v>
      </c>
    </row>
    <row r="21973" customFormat="false" ht="12.75" hidden="false" customHeight="false" outlineLevel="0" collapsed="false">
      <c r="A21973" s="0" t="n">
        <v>21956</v>
      </c>
      <c r="B21973" s="2" t="n">
        <v>38338</v>
      </c>
      <c r="C21973" s="5" t="n">
        <v>0.199386574074074</v>
      </c>
      <c r="D21973" s="1" t="n">
        <f aca="false">B21973+C21973</f>
        <v>38338.1993865741</v>
      </c>
      <c r="E21973" s="0" t="n">
        <v>53.7</v>
      </c>
      <c r="F21973" s="0" t="n">
        <v>14.64</v>
      </c>
    </row>
    <row r="21974" customFormat="false" ht="12.75" hidden="false" customHeight="false" outlineLevel="0" collapsed="false">
      <c r="A21974" s="0" t="n">
        <v>21957</v>
      </c>
      <c r="B21974" s="2" t="n">
        <v>38338</v>
      </c>
      <c r="C21974" s="5" t="n">
        <v>0.213275462962963</v>
      </c>
      <c r="D21974" s="1" t="n">
        <f aca="false">B21974+C21974</f>
        <v>38338.213275463</v>
      </c>
      <c r="E21974" s="0" t="n">
        <v>54</v>
      </c>
      <c r="F21974" s="0" t="n">
        <v>14.53</v>
      </c>
    </row>
    <row r="21975" customFormat="false" ht="12.75" hidden="false" customHeight="false" outlineLevel="0" collapsed="false">
      <c r="A21975" s="0" t="n">
        <v>21958</v>
      </c>
      <c r="B21975" s="2" t="n">
        <v>38338</v>
      </c>
      <c r="C21975" s="5" t="n">
        <v>0.227164351851852</v>
      </c>
      <c r="D21975" s="1" t="n">
        <f aca="false">B21975+C21975</f>
        <v>38338.2271643519</v>
      </c>
      <c r="E21975" s="0" t="n">
        <v>54</v>
      </c>
      <c r="F21975" s="0" t="n">
        <v>14.44</v>
      </c>
    </row>
    <row r="21976" customFormat="false" ht="12.75" hidden="false" customHeight="false" outlineLevel="0" collapsed="false">
      <c r="A21976" s="0" t="n">
        <v>21959</v>
      </c>
      <c r="B21976" s="2" t="n">
        <v>38338</v>
      </c>
      <c r="C21976" s="5" t="n">
        <v>0.241053240740741</v>
      </c>
      <c r="D21976" s="1" t="n">
        <f aca="false">B21976+C21976</f>
        <v>38338.2410532407</v>
      </c>
      <c r="E21976" s="0" t="n">
        <v>54.3</v>
      </c>
      <c r="F21976" s="0" t="n">
        <v>14.48</v>
      </c>
    </row>
    <row r="21977" customFormat="false" ht="12.75" hidden="false" customHeight="false" outlineLevel="0" collapsed="false">
      <c r="A21977" s="0" t="n">
        <v>21960</v>
      </c>
      <c r="B21977" s="2" t="n">
        <v>38338</v>
      </c>
      <c r="C21977" s="5" t="n">
        <v>0.25494212962963</v>
      </c>
      <c r="D21977" s="1" t="n">
        <f aca="false">B21977+C21977</f>
        <v>38338.2549421296</v>
      </c>
      <c r="E21977" s="0" t="n">
        <v>54.5</v>
      </c>
      <c r="F21977" s="0" t="n">
        <v>14.67</v>
      </c>
    </row>
    <row r="21978" customFormat="false" ht="12.75" hidden="false" customHeight="false" outlineLevel="0" collapsed="false">
      <c r="A21978" s="0" t="n">
        <v>21961</v>
      </c>
      <c r="B21978" s="2" t="n">
        <v>38338</v>
      </c>
      <c r="C21978" s="5" t="n">
        <v>0.268831018518519</v>
      </c>
      <c r="D21978" s="1" t="n">
        <f aca="false">B21978+C21978</f>
        <v>38338.2688310185</v>
      </c>
      <c r="E21978" s="0" t="n">
        <v>54.7</v>
      </c>
      <c r="F21978" s="0" t="n">
        <v>15.03</v>
      </c>
    </row>
    <row r="21979" customFormat="false" ht="12.75" hidden="false" customHeight="false" outlineLevel="0" collapsed="false">
      <c r="A21979" s="0" t="n">
        <v>21962</v>
      </c>
      <c r="B21979" s="2" t="n">
        <v>38338</v>
      </c>
      <c r="C21979" s="5" t="n">
        <v>0.282719907407407</v>
      </c>
      <c r="D21979" s="1" t="n">
        <f aca="false">B21979+C21979</f>
        <v>38338.2827199074</v>
      </c>
      <c r="E21979" s="0" t="n">
        <v>56.3</v>
      </c>
      <c r="F21979" s="0" t="n">
        <v>16.73</v>
      </c>
    </row>
    <row r="21980" customFormat="false" ht="12.75" hidden="false" customHeight="false" outlineLevel="0" collapsed="false">
      <c r="A21980" s="0" t="n">
        <v>21963</v>
      </c>
      <c r="B21980" s="2" t="n">
        <v>38338</v>
      </c>
      <c r="C21980" s="5" t="n">
        <v>0.296608796296296</v>
      </c>
      <c r="D21980" s="1" t="n">
        <f aca="false">B21980+C21980</f>
        <v>38338.2966087963</v>
      </c>
      <c r="E21980" s="0" t="n">
        <v>56.9</v>
      </c>
      <c r="F21980" s="0" t="n">
        <v>17.98</v>
      </c>
    </row>
    <row r="21981" customFormat="false" ht="12.75" hidden="false" customHeight="false" outlineLevel="0" collapsed="false">
      <c r="A21981" s="0" t="n">
        <v>21964</v>
      </c>
      <c r="B21981" s="2" t="n">
        <v>38338</v>
      </c>
      <c r="C21981" s="5" t="n">
        <v>0.310497685185185</v>
      </c>
      <c r="D21981" s="1" t="n">
        <f aca="false">B21981+C21981</f>
        <v>38338.3104976852</v>
      </c>
      <c r="E21981" s="0" t="n">
        <v>57.7</v>
      </c>
      <c r="F21981" s="0" t="n">
        <v>19.15</v>
      </c>
    </row>
    <row r="21982" customFormat="false" ht="12.75" hidden="false" customHeight="false" outlineLevel="0" collapsed="false">
      <c r="A21982" s="0" t="n">
        <v>21965</v>
      </c>
      <c r="B21982" s="2" t="n">
        <v>38338</v>
      </c>
      <c r="C21982" s="5" t="n">
        <v>0.324386574074074</v>
      </c>
      <c r="D21982" s="1" t="n">
        <f aca="false">B21982+C21982</f>
        <v>38338.3243865741</v>
      </c>
      <c r="E21982" s="0" t="n">
        <v>59.1</v>
      </c>
      <c r="F21982" s="0" t="n">
        <v>20.68</v>
      </c>
    </row>
    <row r="21983" customFormat="false" ht="12.75" hidden="false" customHeight="false" outlineLevel="0" collapsed="false">
      <c r="A21983" s="0" t="n">
        <v>21966</v>
      </c>
      <c r="B21983" s="2" t="n">
        <v>38338</v>
      </c>
      <c r="C21983" s="5" t="n">
        <v>0.338275462962963</v>
      </c>
      <c r="D21983" s="1" t="n">
        <f aca="false">B21983+C21983</f>
        <v>38338.338275463</v>
      </c>
      <c r="E21983" s="0" t="n">
        <v>59.3</v>
      </c>
      <c r="F21983" s="0" t="n">
        <v>21.97</v>
      </c>
    </row>
    <row r="21984" customFormat="false" ht="12.75" hidden="false" customHeight="false" outlineLevel="0" collapsed="false">
      <c r="A21984" s="0" t="n">
        <v>21967</v>
      </c>
      <c r="B21984" s="2" t="n">
        <v>38338</v>
      </c>
      <c r="C21984" s="5" t="n">
        <v>0.352164351851852</v>
      </c>
      <c r="D21984" s="1" t="n">
        <f aca="false">B21984+C21984</f>
        <v>38338.3521643519</v>
      </c>
      <c r="E21984" s="0" t="n">
        <v>59.5</v>
      </c>
      <c r="F21984" s="0" t="n">
        <v>23.13</v>
      </c>
    </row>
    <row r="21985" customFormat="false" ht="12.75" hidden="false" customHeight="false" outlineLevel="0" collapsed="false">
      <c r="A21985" s="0" t="n">
        <v>21968</v>
      </c>
      <c r="B21985" s="2" t="n">
        <v>38338</v>
      </c>
      <c r="C21985" s="5" t="n">
        <v>0.366053240740741</v>
      </c>
      <c r="D21985" s="1" t="n">
        <f aca="false">B21985+C21985</f>
        <v>38338.3660532407</v>
      </c>
      <c r="E21985" s="0" t="n">
        <v>59.6</v>
      </c>
      <c r="F21985" s="0" t="n">
        <v>23.93</v>
      </c>
    </row>
    <row r="21986" customFormat="false" ht="12.75" hidden="false" customHeight="false" outlineLevel="0" collapsed="false">
      <c r="A21986" s="0" t="n">
        <v>21969</v>
      </c>
      <c r="B21986" s="2" t="n">
        <v>38338</v>
      </c>
      <c r="C21986" s="5" t="n">
        <v>0.37994212962963</v>
      </c>
      <c r="D21986" s="1" t="n">
        <f aca="false">B21986+C21986</f>
        <v>38338.3799421296</v>
      </c>
      <c r="E21986" s="0" t="n">
        <v>59.4</v>
      </c>
      <c r="F21986" s="0" t="n">
        <v>24.49</v>
      </c>
    </row>
    <row r="21987" customFormat="false" ht="12.75" hidden="false" customHeight="false" outlineLevel="0" collapsed="false">
      <c r="A21987" s="0" t="n">
        <v>21970</v>
      </c>
      <c r="B21987" s="2" t="n">
        <v>38338</v>
      </c>
      <c r="C21987" s="5" t="n">
        <v>0.393831018518519</v>
      </c>
      <c r="D21987" s="1" t="n">
        <f aca="false">B21987+C21987</f>
        <v>38338.3938310185</v>
      </c>
      <c r="E21987" s="0" t="n">
        <v>59.4</v>
      </c>
      <c r="F21987" s="0" t="n">
        <v>25.16</v>
      </c>
    </row>
    <row r="21988" customFormat="false" ht="12.75" hidden="false" customHeight="false" outlineLevel="0" collapsed="false">
      <c r="A21988" s="0" t="n">
        <v>21971</v>
      </c>
      <c r="B21988" s="2" t="n">
        <v>38338</v>
      </c>
      <c r="C21988" s="5" t="n">
        <v>0.407719907407407</v>
      </c>
      <c r="D21988" s="1" t="n">
        <f aca="false">B21988+C21988</f>
        <v>38338.4077199074</v>
      </c>
      <c r="E21988" s="0" t="n">
        <v>59.4</v>
      </c>
      <c r="F21988" s="0" t="n">
        <v>25.74</v>
      </c>
    </row>
    <row r="21989" customFormat="false" ht="12.75" hidden="false" customHeight="false" outlineLevel="0" collapsed="false">
      <c r="A21989" s="0" t="n">
        <v>21972</v>
      </c>
      <c r="B21989" s="2" t="n">
        <v>38338</v>
      </c>
      <c r="C21989" s="5" t="n">
        <v>0.421608796296296</v>
      </c>
      <c r="D21989" s="1" t="n">
        <f aca="false">B21989+C21989</f>
        <v>38338.4216087963</v>
      </c>
      <c r="E21989" s="0" t="n">
        <v>59.4</v>
      </c>
      <c r="F21989" s="0" t="n">
        <v>26.32</v>
      </c>
    </row>
    <row r="21990" customFormat="false" ht="12.75" hidden="false" customHeight="false" outlineLevel="0" collapsed="false">
      <c r="A21990" s="0" t="n">
        <v>21973</v>
      </c>
      <c r="B21990" s="2" t="n">
        <v>38338</v>
      </c>
      <c r="C21990" s="5" t="n">
        <v>0.435497685185185</v>
      </c>
      <c r="D21990" s="1" t="n">
        <f aca="false">B21990+C21990</f>
        <v>38338.4354976852</v>
      </c>
      <c r="E21990" s="0" t="n">
        <v>59.5</v>
      </c>
      <c r="F21990" s="0" t="n">
        <v>26.7</v>
      </c>
    </row>
    <row r="21991" customFormat="false" ht="12.75" hidden="false" customHeight="false" outlineLevel="0" collapsed="false">
      <c r="A21991" s="0" t="n">
        <v>21974</v>
      </c>
      <c r="B21991" s="2" t="n">
        <v>38338</v>
      </c>
      <c r="C21991" s="5" t="n">
        <v>0.449386574074074</v>
      </c>
      <c r="D21991" s="1" t="n">
        <f aca="false">B21991+C21991</f>
        <v>38338.4493865741</v>
      </c>
      <c r="E21991" s="0" t="n">
        <v>59.3</v>
      </c>
      <c r="F21991" s="0" t="n">
        <v>27.03</v>
      </c>
    </row>
    <row r="21992" customFormat="false" ht="12.75" hidden="false" customHeight="false" outlineLevel="0" collapsed="false">
      <c r="A21992" s="0" t="n">
        <v>21975</v>
      </c>
      <c r="B21992" s="2" t="n">
        <v>38338</v>
      </c>
      <c r="C21992" s="5" t="n">
        <v>0.463275462962963</v>
      </c>
      <c r="D21992" s="1" t="n">
        <f aca="false">B21992+C21992</f>
        <v>38338.463275463</v>
      </c>
      <c r="E21992" s="0" t="n">
        <v>58.7</v>
      </c>
      <c r="F21992" s="0" t="n">
        <v>27.24</v>
      </c>
    </row>
    <row r="21993" customFormat="false" ht="12.75" hidden="false" customHeight="false" outlineLevel="0" collapsed="false">
      <c r="A21993" s="0" t="n">
        <v>21976</v>
      </c>
      <c r="B21993" s="2" t="n">
        <v>38338</v>
      </c>
      <c r="C21993" s="5" t="n">
        <v>0.477164351851852</v>
      </c>
      <c r="D21993" s="1" t="n">
        <f aca="false">B21993+C21993</f>
        <v>38338.4771643519</v>
      </c>
      <c r="E21993" s="0" t="n">
        <v>58.8</v>
      </c>
      <c r="F21993" s="0" t="n">
        <v>27.43</v>
      </c>
    </row>
    <row r="21994" customFormat="false" ht="12.75" hidden="false" customHeight="false" outlineLevel="0" collapsed="false">
      <c r="A21994" s="0" t="n">
        <v>21977</v>
      </c>
      <c r="B21994" s="2" t="n">
        <v>38338</v>
      </c>
      <c r="C21994" s="5" t="n">
        <v>0.491053240740741</v>
      </c>
      <c r="D21994" s="1" t="n">
        <f aca="false">B21994+C21994</f>
        <v>38338.4910532407</v>
      </c>
      <c r="E21994" s="0" t="n">
        <v>56.9</v>
      </c>
      <c r="F21994" s="0" t="n">
        <v>26.76</v>
      </c>
    </row>
    <row r="21995" customFormat="false" ht="12.75" hidden="false" customHeight="false" outlineLevel="0" collapsed="false">
      <c r="A21995" s="0" t="n">
        <v>21978</v>
      </c>
      <c r="B21995" s="2" t="n">
        <v>38338</v>
      </c>
      <c r="C21995" s="5" t="n">
        <v>0.50494212962963</v>
      </c>
      <c r="D21995" s="1" t="n">
        <f aca="false">B21995+C21995</f>
        <v>38338.5049421296</v>
      </c>
      <c r="E21995" s="0" t="n">
        <v>55.6</v>
      </c>
      <c r="F21995" s="0" t="n">
        <v>25.7</v>
      </c>
    </row>
    <row r="21996" customFormat="false" ht="12.75" hidden="false" customHeight="false" outlineLevel="0" collapsed="false">
      <c r="A21996" s="0" t="n">
        <v>21979</v>
      </c>
      <c r="B21996" s="2" t="n">
        <v>38338</v>
      </c>
      <c r="C21996" s="5" t="n">
        <v>0.518831018518519</v>
      </c>
      <c r="D21996" s="1" t="n">
        <f aca="false">B21996+C21996</f>
        <v>38338.5188310185</v>
      </c>
      <c r="E21996" s="0" t="n">
        <v>55.2</v>
      </c>
      <c r="F21996" s="0" t="n">
        <v>25.08</v>
      </c>
    </row>
    <row r="21997" customFormat="false" ht="12.75" hidden="false" customHeight="false" outlineLevel="0" collapsed="false">
      <c r="A21997" s="0" t="n">
        <v>21980</v>
      </c>
      <c r="B21997" s="2" t="n">
        <v>38338</v>
      </c>
      <c r="C21997" s="5" t="n">
        <v>0.532719907407407</v>
      </c>
      <c r="D21997" s="1" t="n">
        <f aca="false">B21997+C21997</f>
        <v>38338.5327199074</v>
      </c>
      <c r="E21997" s="0" t="n">
        <v>55</v>
      </c>
      <c r="F21997" s="0" t="n">
        <v>24.71</v>
      </c>
    </row>
    <row r="21998" customFormat="false" ht="12.75" hidden="false" customHeight="false" outlineLevel="0" collapsed="false">
      <c r="A21998" s="0" t="n">
        <v>21981</v>
      </c>
      <c r="B21998" s="2" t="n">
        <v>38338</v>
      </c>
      <c r="C21998" s="5" t="n">
        <v>0.546608796296296</v>
      </c>
      <c r="D21998" s="1" t="n">
        <f aca="false">B21998+C21998</f>
        <v>38338.5466087963</v>
      </c>
      <c r="E21998" s="0" t="n">
        <v>54.5</v>
      </c>
      <c r="F21998" s="0" t="n">
        <v>24.41</v>
      </c>
    </row>
    <row r="21999" customFormat="false" ht="12.75" hidden="false" customHeight="false" outlineLevel="0" collapsed="false">
      <c r="A21999" s="0" t="n">
        <v>21982</v>
      </c>
      <c r="B21999" s="2" t="n">
        <v>38338</v>
      </c>
      <c r="C21999" s="5" t="n">
        <v>0.560497685185185</v>
      </c>
      <c r="D21999" s="1" t="n">
        <f aca="false">B21999+C21999</f>
        <v>38338.5604976852</v>
      </c>
      <c r="E21999" s="0" t="n">
        <v>54.8</v>
      </c>
      <c r="F21999" s="0" t="n">
        <v>24.19</v>
      </c>
    </row>
    <row r="22000" customFormat="false" ht="12.75" hidden="false" customHeight="false" outlineLevel="0" collapsed="false">
      <c r="A22000" s="0" t="n">
        <v>21983</v>
      </c>
      <c r="B22000" s="2" t="n">
        <v>38338</v>
      </c>
      <c r="C22000" s="5" t="n">
        <v>0.574386574074074</v>
      </c>
      <c r="D22000" s="1" t="n">
        <f aca="false">B22000+C22000</f>
        <v>38338.5743865741</v>
      </c>
      <c r="E22000" s="0" t="n">
        <v>54.7</v>
      </c>
      <c r="F22000" s="0" t="n">
        <v>24.39</v>
      </c>
    </row>
    <row r="22001" customFormat="false" ht="12.75" hidden="false" customHeight="false" outlineLevel="0" collapsed="false">
      <c r="A22001" s="0" t="n">
        <v>21984</v>
      </c>
      <c r="B22001" s="2" t="n">
        <v>38338</v>
      </c>
      <c r="C22001" s="5" t="n">
        <v>0.588275462962963</v>
      </c>
      <c r="D22001" s="1" t="n">
        <f aca="false">B22001+C22001</f>
        <v>38338.588275463</v>
      </c>
      <c r="E22001" s="0" t="n">
        <v>55.1</v>
      </c>
      <c r="F22001" s="0" t="n">
        <v>25.11</v>
      </c>
    </row>
    <row r="22002" customFormat="false" ht="12.75" hidden="false" customHeight="false" outlineLevel="0" collapsed="false">
      <c r="A22002" s="0" t="n">
        <v>21985</v>
      </c>
      <c r="B22002" s="2" t="n">
        <v>38338</v>
      </c>
      <c r="C22002" s="5" t="n">
        <v>0.602164351851852</v>
      </c>
      <c r="D22002" s="1" t="n">
        <f aca="false">B22002+C22002</f>
        <v>38338.6021643519</v>
      </c>
      <c r="E22002" s="0" t="n">
        <v>55.3</v>
      </c>
      <c r="F22002" s="0" t="n">
        <v>25.61</v>
      </c>
    </row>
    <row r="22003" customFormat="false" ht="12.75" hidden="false" customHeight="false" outlineLevel="0" collapsed="false">
      <c r="A22003" s="0" t="n">
        <v>21986</v>
      </c>
      <c r="B22003" s="2" t="n">
        <v>38338</v>
      </c>
      <c r="C22003" s="5" t="n">
        <v>0.616053240740741</v>
      </c>
      <c r="D22003" s="1" t="n">
        <f aca="false">B22003+C22003</f>
        <v>38338.6160532407</v>
      </c>
      <c r="E22003" s="0" t="n">
        <v>55.1</v>
      </c>
      <c r="F22003" s="0" t="n">
        <v>26.21</v>
      </c>
    </row>
    <row r="22004" customFormat="false" ht="12.75" hidden="false" customHeight="false" outlineLevel="0" collapsed="false">
      <c r="A22004" s="0" t="n">
        <v>21987</v>
      </c>
      <c r="B22004" s="2" t="n">
        <v>38338</v>
      </c>
      <c r="C22004" s="5" t="n">
        <v>0.62994212962963</v>
      </c>
      <c r="D22004" s="1" t="n">
        <f aca="false">B22004+C22004</f>
        <v>38338.6299421296</v>
      </c>
      <c r="E22004" s="0" t="n">
        <v>54.5</v>
      </c>
      <c r="F22004" s="0" t="n">
        <v>25.93</v>
      </c>
    </row>
    <row r="22005" customFormat="false" ht="12.75" hidden="false" customHeight="false" outlineLevel="0" collapsed="false">
      <c r="A22005" s="0" t="n">
        <v>21988</v>
      </c>
      <c r="B22005" s="2" t="n">
        <v>38338</v>
      </c>
      <c r="C22005" s="5" t="n">
        <v>0.643831018518519</v>
      </c>
      <c r="D22005" s="1" t="n">
        <f aca="false">B22005+C22005</f>
        <v>38338.6438310185</v>
      </c>
      <c r="E22005" s="0" t="n">
        <v>54.3</v>
      </c>
      <c r="F22005" s="0" t="n">
        <v>25.77</v>
      </c>
    </row>
    <row r="22006" customFormat="false" ht="12.75" hidden="false" customHeight="false" outlineLevel="0" collapsed="false">
      <c r="A22006" s="0" t="n">
        <v>21989</v>
      </c>
      <c r="B22006" s="2" t="n">
        <v>38338</v>
      </c>
      <c r="C22006" s="5" t="n">
        <v>0.657719907407407</v>
      </c>
      <c r="D22006" s="1" t="n">
        <f aca="false">B22006+C22006</f>
        <v>38338.6577199074</v>
      </c>
      <c r="E22006" s="0" t="n">
        <v>53.9</v>
      </c>
      <c r="F22006" s="0" t="n">
        <v>25.39</v>
      </c>
    </row>
    <row r="22007" customFormat="false" ht="12.75" hidden="false" customHeight="false" outlineLevel="0" collapsed="false">
      <c r="A22007" s="0" t="n">
        <v>21990</v>
      </c>
      <c r="B22007" s="2" t="n">
        <v>38338</v>
      </c>
      <c r="C22007" s="5" t="n">
        <v>0.671608796296296</v>
      </c>
      <c r="D22007" s="1" t="n">
        <f aca="false">B22007+C22007</f>
        <v>38338.6716087963</v>
      </c>
      <c r="E22007" s="0" t="n">
        <v>53.3</v>
      </c>
      <c r="F22007" s="0" t="n">
        <v>24.83</v>
      </c>
    </row>
    <row r="22008" customFormat="false" ht="12.75" hidden="false" customHeight="false" outlineLevel="0" collapsed="false">
      <c r="A22008" s="0" t="n">
        <v>21991</v>
      </c>
      <c r="B22008" s="2" t="n">
        <v>38338</v>
      </c>
      <c r="C22008" s="5" t="n">
        <v>0.685497685185185</v>
      </c>
      <c r="D22008" s="1" t="n">
        <f aca="false">B22008+C22008</f>
        <v>38338.6854976852</v>
      </c>
      <c r="E22008" s="0" t="n">
        <v>53.1</v>
      </c>
      <c r="F22008" s="0" t="n">
        <v>24.44</v>
      </c>
    </row>
    <row r="22009" customFormat="false" ht="12.75" hidden="false" customHeight="false" outlineLevel="0" collapsed="false">
      <c r="A22009" s="0" t="n">
        <v>21992</v>
      </c>
      <c r="B22009" s="2" t="n">
        <v>38338</v>
      </c>
      <c r="C22009" s="5" t="n">
        <v>0.699386574074074</v>
      </c>
      <c r="D22009" s="1" t="n">
        <f aca="false">B22009+C22009</f>
        <v>38338.6993865741</v>
      </c>
      <c r="E22009" s="0" t="n">
        <v>53.2</v>
      </c>
      <c r="F22009" s="0" t="n">
        <v>24.17</v>
      </c>
    </row>
    <row r="22010" customFormat="false" ht="12.75" hidden="false" customHeight="false" outlineLevel="0" collapsed="false">
      <c r="A22010" s="0" t="n">
        <v>21993</v>
      </c>
      <c r="B22010" s="2" t="n">
        <v>38338</v>
      </c>
      <c r="C22010" s="5" t="n">
        <v>0.713275462962963</v>
      </c>
      <c r="D22010" s="1" t="n">
        <f aca="false">B22010+C22010</f>
        <v>38338.713275463</v>
      </c>
      <c r="E22010" s="0" t="n">
        <v>53.5</v>
      </c>
      <c r="F22010" s="0" t="n">
        <v>23.88</v>
      </c>
    </row>
    <row r="22011" customFormat="false" ht="12.75" hidden="false" customHeight="false" outlineLevel="0" collapsed="false">
      <c r="A22011" s="0" t="n">
        <v>21994</v>
      </c>
      <c r="B22011" s="2" t="n">
        <v>38338</v>
      </c>
      <c r="C22011" s="5" t="n">
        <v>0.727164351851852</v>
      </c>
      <c r="D22011" s="1" t="n">
        <f aca="false">B22011+C22011</f>
        <v>38338.7271643519</v>
      </c>
      <c r="E22011" s="0" t="n">
        <v>54.1</v>
      </c>
      <c r="F22011" s="0" t="n">
        <v>23.52</v>
      </c>
    </row>
    <row r="22012" customFormat="false" ht="12.75" hidden="false" customHeight="false" outlineLevel="0" collapsed="false">
      <c r="A22012" s="0" t="n">
        <v>21995</v>
      </c>
      <c r="B22012" s="2" t="n">
        <v>38338</v>
      </c>
      <c r="C22012" s="5" t="n">
        <v>0.741053240740741</v>
      </c>
      <c r="D22012" s="1" t="n">
        <f aca="false">B22012+C22012</f>
        <v>38338.7410532407</v>
      </c>
      <c r="E22012" s="0" t="n">
        <v>54.5</v>
      </c>
      <c r="F22012" s="0" t="n">
        <v>23.12</v>
      </c>
    </row>
    <row r="22013" customFormat="false" ht="12.75" hidden="false" customHeight="false" outlineLevel="0" collapsed="false">
      <c r="A22013" s="0" t="n">
        <v>21996</v>
      </c>
      <c r="B22013" s="2" t="n">
        <v>38338</v>
      </c>
      <c r="C22013" s="5" t="n">
        <v>0.75494212962963</v>
      </c>
      <c r="D22013" s="1" t="n">
        <f aca="false">B22013+C22013</f>
        <v>38338.7549421296</v>
      </c>
      <c r="E22013" s="0" t="n">
        <v>54.8</v>
      </c>
      <c r="F22013" s="0" t="n">
        <v>22.71</v>
      </c>
    </row>
    <row r="22014" customFormat="false" ht="12.75" hidden="false" customHeight="false" outlineLevel="0" collapsed="false">
      <c r="A22014" s="0" t="n">
        <v>21997</v>
      </c>
      <c r="B22014" s="2" t="n">
        <v>38338</v>
      </c>
      <c r="C22014" s="5" t="n">
        <v>0.768831018518518</v>
      </c>
      <c r="D22014" s="1" t="n">
        <f aca="false">B22014+C22014</f>
        <v>38338.7688310185</v>
      </c>
      <c r="E22014" s="0" t="n">
        <v>55</v>
      </c>
      <c r="F22014" s="0" t="n">
        <v>22.31</v>
      </c>
    </row>
    <row r="22015" customFormat="false" ht="12.75" hidden="false" customHeight="false" outlineLevel="0" collapsed="false">
      <c r="A22015" s="0" t="n">
        <v>21998</v>
      </c>
      <c r="B22015" s="2" t="n">
        <v>38338</v>
      </c>
      <c r="C22015" s="5" t="n">
        <v>0.782719907407408</v>
      </c>
      <c r="D22015" s="1" t="n">
        <f aca="false">B22015+C22015</f>
        <v>38338.7827199074</v>
      </c>
      <c r="E22015" s="0" t="n">
        <v>55.5</v>
      </c>
      <c r="F22015" s="0" t="n">
        <v>22.08</v>
      </c>
    </row>
    <row r="22016" customFormat="false" ht="12.75" hidden="false" customHeight="false" outlineLevel="0" collapsed="false">
      <c r="A22016" s="0" t="n">
        <v>21999</v>
      </c>
      <c r="B22016" s="2" t="n">
        <v>38338</v>
      </c>
      <c r="C22016" s="5" t="n">
        <v>0.796608796296296</v>
      </c>
      <c r="D22016" s="1" t="n">
        <f aca="false">B22016+C22016</f>
        <v>38338.7966087963</v>
      </c>
      <c r="E22016" s="0" t="n">
        <v>55.6</v>
      </c>
      <c r="F22016" s="0" t="n">
        <v>21.48</v>
      </c>
    </row>
    <row r="22017" customFormat="false" ht="12.75" hidden="false" customHeight="false" outlineLevel="0" collapsed="false">
      <c r="A22017" s="0" t="n">
        <v>22000</v>
      </c>
      <c r="B22017" s="2" t="n">
        <v>38338</v>
      </c>
      <c r="C22017" s="5" t="n">
        <v>0.810497685185185</v>
      </c>
      <c r="D22017" s="1" t="n">
        <f aca="false">B22017+C22017</f>
        <v>38338.8104976852</v>
      </c>
      <c r="E22017" s="0" t="n">
        <v>55.9</v>
      </c>
      <c r="F22017" s="0" t="n">
        <v>20.91</v>
      </c>
    </row>
    <row r="22018" customFormat="false" ht="12.75" hidden="false" customHeight="false" outlineLevel="0" collapsed="false">
      <c r="A22018" s="0" t="n">
        <v>22001</v>
      </c>
      <c r="B22018" s="2" t="n">
        <v>38338</v>
      </c>
      <c r="C22018" s="5" t="n">
        <v>0.824386574074074</v>
      </c>
      <c r="D22018" s="1" t="n">
        <f aca="false">B22018+C22018</f>
        <v>38338.8243865741</v>
      </c>
      <c r="E22018" s="0" t="n">
        <v>56.4</v>
      </c>
      <c r="F22018" s="0" t="n">
        <v>20.47</v>
      </c>
    </row>
    <row r="22019" customFormat="false" ht="12.75" hidden="false" customHeight="false" outlineLevel="0" collapsed="false">
      <c r="A22019" s="0" t="n">
        <v>22002</v>
      </c>
      <c r="B22019" s="2" t="n">
        <v>38338</v>
      </c>
      <c r="C22019" s="5" t="n">
        <v>0.838275462962963</v>
      </c>
      <c r="D22019" s="1" t="n">
        <f aca="false">B22019+C22019</f>
        <v>38338.838275463</v>
      </c>
      <c r="E22019" s="0" t="n">
        <v>56.7</v>
      </c>
      <c r="F22019" s="0" t="n">
        <v>20.11</v>
      </c>
    </row>
    <row r="22020" customFormat="false" ht="12.75" hidden="false" customHeight="false" outlineLevel="0" collapsed="false">
      <c r="A22020" s="0" t="n">
        <v>22003</v>
      </c>
      <c r="B22020" s="2" t="n">
        <v>38338</v>
      </c>
      <c r="C22020" s="5" t="n">
        <v>0.852164351851852</v>
      </c>
      <c r="D22020" s="1" t="n">
        <f aca="false">B22020+C22020</f>
        <v>38338.8521643519</v>
      </c>
      <c r="E22020" s="0" t="n">
        <v>57.3</v>
      </c>
      <c r="F22020" s="0" t="n">
        <v>19.69</v>
      </c>
    </row>
    <row r="22021" customFormat="false" ht="12.75" hidden="false" customHeight="false" outlineLevel="0" collapsed="false">
      <c r="A22021" s="0" t="n">
        <v>22004</v>
      </c>
      <c r="B22021" s="2" t="n">
        <v>38338</v>
      </c>
      <c r="C22021" s="5" t="n">
        <v>0.866053240740741</v>
      </c>
      <c r="D22021" s="1" t="n">
        <f aca="false">B22021+C22021</f>
        <v>38338.8660532407</v>
      </c>
      <c r="E22021" s="0" t="n">
        <v>57.5</v>
      </c>
      <c r="F22021" s="0" t="n">
        <v>19.37</v>
      </c>
    </row>
    <row r="22022" customFormat="false" ht="12.75" hidden="false" customHeight="false" outlineLevel="0" collapsed="false">
      <c r="A22022" s="0" t="n">
        <v>22005</v>
      </c>
      <c r="B22022" s="2" t="n">
        <v>38338</v>
      </c>
      <c r="C22022" s="5" t="n">
        <v>0.87994212962963</v>
      </c>
      <c r="D22022" s="1" t="n">
        <f aca="false">B22022+C22022</f>
        <v>38338.8799421296</v>
      </c>
      <c r="E22022" s="0" t="n">
        <v>57.7</v>
      </c>
      <c r="F22022" s="0" t="n">
        <v>19.07</v>
      </c>
    </row>
    <row r="22023" customFormat="false" ht="12.75" hidden="false" customHeight="false" outlineLevel="0" collapsed="false">
      <c r="A22023" s="0" t="n">
        <v>22006</v>
      </c>
      <c r="B22023" s="2" t="n">
        <v>38338</v>
      </c>
      <c r="C22023" s="5" t="n">
        <v>0.893831018518518</v>
      </c>
      <c r="D22023" s="1" t="n">
        <f aca="false">B22023+C22023</f>
        <v>38338.8938310185</v>
      </c>
      <c r="E22023" s="0" t="n">
        <v>57.9</v>
      </c>
      <c r="F22023" s="0" t="n">
        <v>18.75</v>
      </c>
    </row>
    <row r="22024" customFormat="false" ht="12.75" hidden="false" customHeight="false" outlineLevel="0" collapsed="false">
      <c r="A22024" s="0" t="n">
        <v>22007</v>
      </c>
      <c r="B22024" s="2" t="n">
        <v>38338</v>
      </c>
      <c r="C22024" s="5" t="n">
        <v>0.907719907407408</v>
      </c>
      <c r="D22024" s="1" t="n">
        <f aca="false">B22024+C22024</f>
        <v>38338.9077199074</v>
      </c>
      <c r="E22024" s="0" t="n">
        <v>57.9</v>
      </c>
      <c r="F22024" s="0" t="n">
        <v>18.47</v>
      </c>
    </row>
    <row r="22025" customFormat="false" ht="12.75" hidden="false" customHeight="false" outlineLevel="0" collapsed="false">
      <c r="A22025" s="0" t="n">
        <v>22008</v>
      </c>
      <c r="B22025" s="2" t="n">
        <v>38338</v>
      </c>
      <c r="C22025" s="5" t="n">
        <v>0.921608796296296</v>
      </c>
      <c r="D22025" s="1" t="n">
        <f aca="false">B22025+C22025</f>
        <v>38338.9216087963</v>
      </c>
      <c r="E22025" s="0" t="n">
        <v>57.9</v>
      </c>
      <c r="F22025" s="0" t="n">
        <v>18.2</v>
      </c>
    </row>
    <row r="22026" customFormat="false" ht="12.75" hidden="false" customHeight="false" outlineLevel="0" collapsed="false">
      <c r="A22026" s="0" t="n">
        <v>22009</v>
      </c>
      <c r="B22026" s="2" t="n">
        <v>38338</v>
      </c>
      <c r="C22026" s="5" t="n">
        <v>0.935497685185185</v>
      </c>
      <c r="D22026" s="1" t="n">
        <f aca="false">B22026+C22026</f>
        <v>38338.9354976852</v>
      </c>
      <c r="E22026" s="0" t="n">
        <v>58.1</v>
      </c>
      <c r="F22026" s="0" t="n">
        <v>18.03</v>
      </c>
    </row>
    <row r="22027" customFormat="false" ht="12.75" hidden="false" customHeight="false" outlineLevel="0" collapsed="false">
      <c r="A22027" s="0" t="n">
        <v>22010</v>
      </c>
      <c r="B22027" s="2" t="n">
        <v>38338</v>
      </c>
      <c r="C22027" s="5" t="n">
        <v>0.949386574074074</v>
      </c>
      <c r="D22027" s="1" t="n">
        <f aca="false">B22027+C22027</f>
        <v>38338.9493865741</v>
      </c>
      <c r="E22027" s="0" t="n">
        <v>58</v>
      </c>
      <c r="F22027" s="0" t="n">
        <v>17.85</v>
      </c>
    </row>
    <row r="22028" customFormat="false" ht="12.75" hidden="false" customHeight="false" outlineLevel="0" collapsed="false">
      <c r="A22028" s="0" t="n">
        <v>22011</v>
      </c>
      <c r="B22028" s="2" t="n">
        <v>38338</v>
      </c>
      <c r="C22028" s="5" t="n">
        <v>0.963275462962963</v>
      </c>
      <c r="D22028" s="1" t="n">
        <f aca="false">B22028+C22028</f>
        <v>38338.963275463</v>
      </c>
      <c r="E22028" s="0" t="n">
        <v>57.9</v>
      </c>
      <c r="F22028" s="0" t="n">
        <v>17.67</v>
      </c>
    </row>
    <row r="22029" customFormat="false" ht="12.75" hidden="false" customHeight="false" outlineLevel="0" collapsed="false">
      <c r="A22029" s="0" t="n">
        <v>22012</v>
      </c>
      <c r="B22029" s="2" t="n">
        <v>38338</v>
      </c>
      <c r="C22029" s="5" t="n">
        <v>0.977164351851852</v>
      </c>
      <c r="D22029" s="1" t="n">
        <f aca="false">B22029+C22029</f>
        <v>38338.9771643519</v>
      </c>
      <c r="E22029" s="0" t="n">
        <v>58</v>
      </c>
      <c r="F22029" s="0" t="n">
        <v>17.48</v>
      </c>
    </row>
    <row r="22030" customFormat="false" ht="12.75" hidden="false" customHeight="false" outlineLevel="0" collapsed="false">
      <c r="A22030" s="0" t="n">
        <v>22013</v>
      </c>
      <c r="B22030" s="2" t="n">
        <v>38338</v>
      </c>
      <c r="C22030" s="5" t="n">
        <v>0.991053240740741</v>
      </c>
      <c r="D22030" s="1" t="n">
        <f aca="false">B22030+C22030</f>
        <v>38338.9910532407</v>
      </c>
      <c r="E22030" s="0" t="n">
        <v>58.1</v>
      </c>
      <c r="F22030" s="0" t="n">
        <v>17.35</v>
      </c>
    </row>
    <row r="22031" customFormat="false" ht="12.75" hidden="false" customHeight="false" outlineLevel="0" collapsed="false">
      <c r="A22031" s="0" t="n">
        <v>22014</v>
      </c>
      <c r="B22031" s="2" t="n">
        <v>38339</v>
      </c>
      <c r="C22031" s="5" t="n">
        <v>0.00494212962962963</v>
      </c>
      <c r="D22031" s="1" t="n">
        <f aca="false">B22031+C22031</f>
        <v>38339.0049421296</v>
      </c>
      <c r="E22031" s="0" t="n">
        <v>58</v>
      </c>
      <c r="F22031" s="0" t="n">
        <v>17.29</v>
      </c>
    </row>
    <row r="22032" customFormat="false" ht="12.75" hidden="false" customHeight="false" outlineLevel="0" collapsed="false">
      <c r="A22032" s="0" t="n">
        <v>22015</v>
      </c>
      <c r="B22032" s="2" t="n">
        <v>38339</v>
      </c>
      <c r="C22032" s="5" t="n">
        <v>0.0188310185185185</v>
      </c>
      <c r="D22032" s="1" t="n">
        <f aca="false">B22032+C22032</f>
        <v>38339.0188310185</v>
      </c>
      <c r="E22032" s="0" t="n">
        <v>57.9</v>
      </c>
      <c r="F22032" s="0" t="n">
        <v>17.29</v>
      </c>
    </row>
    <row r="22033" customFormat="false" ht="12.75" hidden="false" customHeight="false" outlineLevel="0" collapsed="false">
      <c r="A22033" s="0" t="n">
        <v>22016</v>
      </c>
      <c r="B22033" s="2" t="n">
        <v>38339</v>
      </c>
      <c r="C22033" s="5" t="n">
        <v>0.0327199074074074</v>
      </c>
      <c r="D22033" s="1" t="n">
        <f aca="false">B22033+C22033</f>
        <v>38339.0327199074</v>
      </c>
      <c r="E22033" s="0" t="n">
        <v>57.9</v>
      </c>
      <c r="F22033" s="0" t="n">
        <v>17.3</v>
      </c>
    </row>
    <row r="22034" customFormat="false" ht="12.75" hidden="false" customHeight="false" outlineLevel="0" collapsed="false">
      <c r="A22034" s="0" t="n">
        <v>22017</v>
      </c>
      <c r="B22034" s="2" t="n">
        <v>38339</v>
      </c>
      <c r="C22034" s="5" t="n">
        <v>0.0466087962962963</v>
      </c>
      <c r="D22034" s="1" t="n">
        <f aca="false">B22034+C22034</f>
        <v>38339.0466087963</v>
      </c>
      <c r="E22034" s="0" t="n">
        <v>57.9</v>
      </c>
      <c r="F22034" s="0" t="n">
        <v>17.31</v>
      </c>
    </row>
    <row r="22035" customFormat="false" ht="12.75" hidden="false" customHeight="false" outlineLevel="0" collapsed="false">
      <c r="A22035" s="0" t="n">
        <v>22018</v>
      </c>
      <c r="B22035" s="2" t="n">
        <v>38339</v>
      </c>
      <c r="C22035" s="5" t="n">
        <v>0.0604976851851852</v>
      </c>
      <c r="D22035" s="1" t="n">
        <f aca="false">B22035+C22035</f>
        <v>38339.0604976852</v>
      </c>
      <c r="E22035" s="0" t="n">
        <v>57.7</v>
      </c>
      <c r="F22035" s="0" t="n">
        <v>17.33</v>
      </c>
    </row>
    <row r="22036" customFormat="false" ht="12.75" hidden="false" customHeight="false" outlineLevel="0" collapsed="false">
      <c r="A22036" s="0" t="n">
        <v>22019</v>
      </c>
      <c r="B22036" s="2" t="n">
        <v>38339</v>
      </c>
      <c r="C22036" s="5" t="n">
        <v>0.0743865740740741</v>
      </c>
      <c r="D22036" s="1" t="n">
        <f aca="false">B22036+C22036</f>
        <v>38339.0743865741</v>
      </c>
      <c r="E22036" s="0" t="n">
        <v>57.5</v>
      </c>
      <c r="F22036" s="0" t="n">
        <v>17.29</v>
      </c>
    </row>
    <row r="22037" customFormat="false" ht="12.75" hidden="false" customHeight="false" outlineLevel="0" collapsed="false">
      <c r="A22037" s="0" t="n">
        <v>22020</v>
      </c>
      <c r="B22037" s="2" t="n">
        <v>38339</v>
      </c>
      <c r="C22037" s="5" t="n">
        <v>0.088275462962963</v>
      </c>
      <c r="D22037" s="1" t="n">
        <f aca="false">B22037+C22037</f>
        <v>38339.088275463</v>
      </c>
      <c r="E22037" s="0" t="n">
        <v>57.3</v>
      </c>
      <c r="F22037" s="0" t="n">
        <v>17.27</v>
      </c>
    </row>
    <row r="22038" customFormat="false" ht="12.75" hidden="false" customHeight="false" outlineLevel="0" collapsed="false">
      <c r="A22038" s="0" t="n">
        <v>22021</v>
      </c>
      <c r="B22038" s="2" t="n">
        <v>38339</v>
      </c>
      <c r="C22038" s="5" t="n">
        <v>0.102164351851852</v>
      </c>
      <c r="D22038" s="1" t="n">
        <f aca="false">B22038+C22038</f>
        <v>38339.1021643519</v>
      </c>
      <c r="E22038" s="0" t="n">
        <v>57.4</v>
      </c>
      <c r="F22038" s="0" t="n">
        <v>17.25</v>
      </c>
    </row>
    <row r="22039" customFormat="false" ht="12.75" hidden="false" customHeight="false" outlineLevel="0" collapsed="false">
      <c r="A22039" s="0" t="n">
        <v>22022</v>
      </c>
      <c r="B22039" s="2" t="n">
        <v>38339</v>
      </c>
      <c r="C22039" s="5" t="n">
        <v>0.116053240740741</v>
      </c>
      <c r="D22039" s="1" t="n">
        <f aca="false">B22039+C22039</f>
        <v>38339.1160532407</v>
      </c>
      <c r="E22039" s="0" t="n">
        <v>57.1</v>
      </c>
      <c r="F22039" s="0" t="n">
        <v>17.23</v>
      </c>
    </row>
    <row r="22040" customFormat="false" ht="12.75" hidden="false" customHeight="false" outlineLevel="0" collapsed="false">
      <c r="A22040" s="0" t="n">
        <v>22023</v>
      </c>
      <c r="B22040" s="2" t="n">
        <v>38339</v>
      </c>
      <c r="C22040" s="5" t="n">
        <v>0.12994212962963</v>
      </c>
      <c r="D22040" s="1" t="n">
        <f aca="false">B22040+C22040</f>
        <v>38339.1299421296</v>
      </c>
      <c r="E22040" s="0" t="n">
        <v>57.4</v>
      </c>
      <c r="F22040" s="0" t="n">
        <v>17.21</v>
      </c>
    </row>
    <row r="22041" customFormat="false" ht="12.75" hidden="false" customHeight="false" outlineLevel="0" collapsed="false">
      <c r="A22041" s="0" t="n">
        <v>22024</v>
      </c>
      <c r="B22041" s="2" t="n">
        <v>38339</v>
      </c>
      <c r="C22041" s="5" t="n">
        <v>0.143831018518519</v>
      </c>
      <c r="D22041" s="1" t="n">
        <f aca="false">B22041+C22041</f>
        <v>38339.1438310185</v>
      </c>
      <c r="E22041" s="0" t="n">
        <v>57.3</v>
      </c>
      <c r="F22041" s="0" t="n">
        <v>17.14</v>
      </c>
    </row>
    <row r="22042" customFormat="false" ht="12.75" hidden="false" customHeight="false" outlineLevel="0" collapsed="false">
      <c r="A22042" s="0" t="n">
        <v>22025</v>
      </c>
      <c r="B22042" s="2" t="n">
        <v>38339</v>
      </c>
      <c r="C22042" s="5" t="n">
        <v>0.157719907407407</v>
      </c>
      <c r="D22042" s="1" t="n">
        <f aca="false">B22042+C22042</f>
        <v>38339.1577199074</v>
      </c>
      <c r="E22042" s="0" t="n">
        <v>57</v>
      </c>
      <c r="F22042" s="0" t="n">
        <v>17.1</v>
      </c>
    </row>
    <row r="22043" customFormat="false" ht="12.75" hidden="false" customHeight="false" outlineLevel="0" collapsed="false">
      <c r="A22043" s="0" t="n">
        <v>22026</v>
      </c>
      <c r="B22043" s="2" t="n">
        <v>38339</v>
      </c>
      <c r="C22043" s="5" t="n">
        <v>0.171608796296296</v>
      </c>
      <c r="D22043" s="1" t="n">
        <f aca="false">B22043+C22043</f>
        <v>38339.1716087963</v>
      </c>
      <c r="E22043" s="0" t="n">
        <v>57.1</v>
      </c>
      <c r="F22043" s="0" t="n">
        <v>17.06</v>
      </c>
    </row>
    <row r="22044" customFormat="false" ht="12.75" hidden="false" customHeight="false" outlineLevel="0" collapsed="false">
      <c r="A22044" s="0" t="n">
        <v>22027</v>
      </c>
      <c r="B22044" s="2" t="n">
        <v>38339</v>
      </c>
      <c r="C22044" s="5" t="n">
        <v>0.185497685185185</v>
      </c>
      <c r="D22044" s="1" t="n">
        <f aca="false">B22044+C22044</f>
        <v>38339.1854976852</v>
      </c>
      <c r="E22044" s="0" t="n">
        <v>57.2</v>
      </c>
      <c r="F22044" s="0" t="n">
        <v>17.04</v>
      </c>
    </row>
    <row r="22045" customFormat="false" ht="12.75" hidden="false" customHeight="false" outlineLevel="0" collapsed="false">
      <c r="A22045" s="0" t="n">
        <v>22028</v>
      </c>
      <c r="B22045" s="2" t="n">
        <v>38339</v>
      </c>
      <c r="C22045" s="5" t="n">
        <v>0.199386574074074</v>
      </c>
      <c r="D22045" s="1" t="n">
        <f aca="false">B22045+C22045</f>
        <v>38339.1993865741</v>
      </c>
      <c r="E22045" s="0" t="n">
        <v>57.5</v>
      </c>
      <c r="F22045" s="0" t="n">
        <v>17.01</v>
      </c>
    </row>
    <row r="22046" customFormat="false" ht="12.75" hidden="false" customHeight="false" outlineLevel="0" collapsed="false">
      <c r="A22046" s="0" t="n">
        <v>22029</v>
      </c>
      <c r="B22046" s="2" t="n">
        <v>38339</v>
      </c>
      <c r="C22046" s="5" t="n">
        <v>0.213275462962963</v>
      </c>
      <c r="D22046" s="1" t="n">
        <f aca="false">B22046+C22046</f>
        <v>38339.213275463</v>
      </c>
      <c r="E22046" s="0" t="n">
        <v>57.5</v>
      </c>
      <c r="F22046" s="0" t="n">
        <v>16.96</v>
      </c>
    </row>
    <row r="22047" customFormat="false" ht="12.75" hidden="false" customHeight="false" outlineLevel="0" collapsed="false">
      <c r="A22047" s="0" t="n">
        <v>22030</v>
      </c>
      <c r="B22047" s="2" t="n">
        <v>38339</v>
      </c>
      <c r="C22047" s="5" t="n">
        <v>0.227164351851852</v>
      </c>
      <c r="D22047" s="1" t="n">
        <f aca="false">B22047+C22047</f>
        <v>38339.2271643519</v>
      </c>
      <c r="E22047" s="0" t="n">
        <v>57.9</v>
      </c>
      <c r="F22047" s="0" t="n">
        <v>16.9</v>
      </c>
    </row>
    <row r="22048" customFormat="false" ht="12.75" hidden="false" customHeight="false" outlineLevel="0" collapsed="false">
      <c r="A22048" s="0" t="n">
        <v>22031</v>
      </c>
      <c r="B22048" s="2" t="n">
        <v>38339</v>
      </c>
      <c r="C22048" s="5" t="n">
        <v>0.241053240740741</v>
      </c>
      <c r="D22048" s="1" t="n">
        <f aca="false">B22048+C22048</f>
        <v>38339.2410532407</v>
      </c>
      <c r="E22048" s="0" t="n">
        <v>58</v>
      </c>
      <c r="F22048" s="0" t="n">
        <v>16.92</v>
      </c>
    </row>
    <row r="22049" customFormat="false" ht="12.75" hidden="false" customHeight="false" outlineLevel="0" collapsed="false">
      <c r="A22049" s="0" t="n">
        <v>22032</v>
      </c>
      <c r="B22049" s="2" t="n">
        <v>38339</v>
      </c>
      <c r="C22049" s="5" t="n">
        <v>0.25494212962963</v>
      </c>
      <c r="D22049" s="1" t="n">
        <f aca="false">B22049+C22049</f>
        <v>38339.2549421296</v>
      </c>
      <c r="E22049" s="0" t="n">
        <v>58</v>
      </c>
      <c r="F22049" s="0" t="n">
        <v>16.91</v>
      </c>
    </row>
    <row r="22050" customFormat="false" ht="12.75" hidden="false" customHeight="false" outlineLevel="0" collapsed="false">
      <c r="A22050" s="0" t="n">
        <v>22033</v>
      </c>
      <c r="B22050" s="2" t="n">
        <v>38339</v>
      </c>
      <c r="C22050" s="5" t="n">
        <v>0.268831018518519</v>
      </c>
      <c r="D22050" s="1" t="n">
        <f aca="false">B22050+C22050</f>
        <v>38339.2688310185</v>
      </c>
      <c r="E22050" s="0" t="n">
        <v>58.3</v>
      </c>
      <c r="F22050" s="0" t="n">
        <v>16.98</v>
      </c>
    </row>
    <row r="22051" customFormat="false" ht="12.75" hidden="false" customHeight="false" outlineLevel="0" collapsed="false">
      <c r="A22051" s="0" t="n">
        <v>22034</v>
      </c>
      <c r="B22051" s="2" t="n">
        <v>38339</v>
      </c>
      <c r="C22051" s="5" t="n">
        <v>0.282719907407407</v>
      </c>
      <c r="D22051" s="1" t="n">
        <f aca="false">B22051+C22051</f>
        <v>38339.2827199074</v>
      </c>
      <c r="E22051" s="0" t="n">
        <v>58.5</v>
      </c>
      <c r="F22051" s="0" t="n">
        <v>17.06</v>
      </c>
    </row>
    <row r="22052" customFormat="false" ht="12.75" hidden="false" customHeight="false" outlineLevel="0" collapsed="false">
      <c r="A22052" s="0" t="n">
        <v>22035</v>
      </c>
      <c r="B22052" s="2" t="n">
        <v>38339</v>
      </c>
      <c r="C22052" s="5" t="n">
        <v>0.296608796296296</v>
      </c>
      <c r="D22052" s="1" t="n">
        <f aca="false">B22052+C22052</f>
        <v>38339.2966087963</v>
      </c>
      <c r="E22052" s="0" t="n">
        <v>58.5</v>
      </c>
      <c r="F22052" s="0" t="n">
        <v>17.21</v>
      </c>
    </row>
    <row r="22053" customFormat="false" ht="12.75" hidden="false" customHeight="false" outlineLevel="0" collapsed="false">
      <c r="A22053" s="0" t="n">
        <v>22036</v>
      </c>
      <c r="B22053" s="2" t="n">
        <v>38339</v>
      </c>
      <c r="C22053" s="5" t="n">
        <v>0.310497685185185</v>
      </c>
      <c r="D22053" s="1" t="n">
        <f aca="false">B22053+C22053</f>
        <v>38339.3104976852</v>
      </c>
      <c r="E22053" s="0" t="n">
        <v>59.1</v>
      </c>
      <c r="F22053" s="0" t="n">
        <v>17.4</v>
      </c>
    </row>
    <row r="22054" customFormat="false" ht="12.75" hidden="false" customHeight="false" outlineLevel="0" collapsed="false">
      <c r="A22054" s="0" t="n">
        <v>22037</v>
      </c>
      <c r="B22054" s="2" t="n">
        <v>38339</v>
      </c>
      <c r="C22054" s="5" t="n">
        <v>0.324386574074074</v>
      </c>
      <c r="D22054" s="1" t="n">
        <f aca="false">B22054+C22054</f>
        <v>38339.3243865741</v>
      </c>
      <c r="E22054" s="0" t="n">
        <v>58.9</v>
      </c>
      <c r="F22054" s="0" t="n">
        <v>17.51</v>
      </c>
    </row>
    <row r="22055" customFormat="false" ht="12.75" hidden="false" customHeight="false" outlineLevel="0" collapsed="false">
      <c r="A22055" s="0" t="n">
        <v>22038</v>
      </c>
      <c r="B22055" s="2" t="n">
        <v>38339</v>
      </c>
      <c r="C22055" s="5" t="n">
        <v>0.338275462962963</v>
      </c>
      <c r="D22055" s="1" t="n">
        <f aca="false">B22055+C22055</f>
        <v>38339.338275463</v>
      </c>
      <c r="E22055" s="0" t="n">
        <v>58.7</v>
      </c>
      <c r="F22055" s="0" t="n">
        <v>17.79</v>
      </c>
    </row>
    <row r="22056" customFormat="false" ht="12.75" hidden="false" customHeight="false" outlineLevel="0" collapsed="false">
      <c r="A22056" s="0" t="n">
        <v>22039</v>
      </c>
      <c r="B22056" s="2" t="n">
        <v>38339</v>
      </c>
      <c r="C22056" s="5" t="n">
        <v>0.352164351851852</v>
      </c>
      <c r="D22056" s="1" t="n">
        <f aca="false">B22056+C22056</f>
        <v>38339.3521643519</v>
      </c>
      <c r="E22056" s="0" t="n">
        <v>59.4</v>
      </c>
      <c r="F22056" s="0" t="n">
        <v>18.25</v>
      </c>
    </row>
    <row r="22057" customFormat="false" ht="12.75" hidden="false" customHeight="false" outlineLevel="0" collapsed="false">
      <c r="A22057" s="0" t="n">
        <v>22040</v>
      </c>
      <c r="B22057" s="2" t="n">
        <v>38339</v>
      </c>
      <c r="C22057" s="5" t="n">
        <v>0.366053240740741</v>
      </c>
      <c r="D22057" s="1" t="n">
        <f aca="false">B22057+C22057</f>
        <v>38339.3660532407</v>
      </c>
      <c r="E22057" s="0" t="n">
        <v>59.1</v>
      </c>
      <c r="F22057" s="0" t="n">
        <v>18.76</v>
      </c>
    </row>
    <row r="22058" customFormat="false" ht="12.75" hidden="false" customHeight="false" outlineLevel="0" collapsed="false">
      <c r="A22058" s="0" t="n">
        <v>22041</v>
      </c>
      <c r="B22058" s="2" t="n">
        <v>38339</v>
      </c>
      <c r="C22058" s="5" t="n">
        <v>0.37994212962963</v>
      </c>
      <c r="D22058" s="1" t="n">
        <f aca="false">B22058+C22058</f>
        <v>38339.3799421296</v>
      </c>
      <c r="E22058" s="0" t="n">
        <v>60.1</v>
      </c>
      <c r="F22058" s="0" t="n">
        <v>19.99</v>
      </c>
    </row>
    <row r="22059" customFormat="false" ht="12.75" hidden="false" customHeight="false" outlineLevel="0" collapsed="false">
      <c r="A22059" s="0" t="n">
        <v>22042</v>
      </c>
      <c r="B22059" s="2" t="n">
        <v>38339</v>
      </c>
      <c r="C22059" s="5" t="n">
        <v>0.393831018518519</v>
      </c>
      <c r="D22059" s="1" t="n">
        <f aca="false">B22059+C22059</f>
        <v>38339.3938310185</v>
      </c>
      <c r="E22059" s="0" t="n">
        <v>61.6</v>
      </c>
      <c r="F22059" s="0" t="n">
        <v>21.88</v>
      </c>
    </row>
    <row r="22060" customFormat="false" ht="12.75" hidden="false" customHeight="false" outlineLevel="0" collapsed="false">
      <c r="A22060" s="0" t="n">
        <v>22043</v>
      </c>
      <c r="B22060" s="2" t="n">
        <v>38339</v>
      </c>
      <c r="C22060" s="5" t="n">
        <v>0.407719907407407</v>
      </c>
      <c r="D22060" s="1" t="n">
        <f aca="false">B22060+C22060</f>
        <v>38339.4077199074</v>
      </c>
      <c r="E22060" s="0" t="n">
        <v>61.3</v>
      </c>
      <c r="F22060" s="0" t="n">
        <v>23.11</v>
      </c>
    </row>
    <row r="22061" customFormat="false" ht="12.75" hidden="false" customHeight="false" outlineLevel="0" collapsed="false">
      <c r="A22061" s="0" t="n">
        <v>22044</v>
      </c>
      <c r="B22061" s="2" t="n">
        <v>38339</v>
      </c>
      <c r="C22061" s="5" t="n">
        <v>0.421608796296296</v>
      </c>
      <c r="D22061" s="1" t="n">
        <f aca="false">B22061+C22061</f>
        <v>38339.4216087963</v>
      </c>
      <c r="E22061" s="0" t="n">
        <v>61.3</v>
      </c>
      <c r="F22061" s="0" t="n">
        <v>23.83</v>
      </c>
    </row>
    <row r="22062" customFormat="false" ht="12.75" hidden="false" customHeight="false" outlineLevel="0" collapsed="false">
      <c r="A22062" s="0" t="n">
        <v>22045</v>
      </c>
      <c r="B22062" s="2" t="n">
        <v>38339</v>
      </c>
      <c r="C22062" s="5" t="n">
        <v>0.435497685185185</v>
      </c>
      <c r="D22062" s="1" t="n">
        <f aca="false">B22062+C22062</f>
        <v>38339.4354976852</v>
      </c>
      <c r="E22062" s="0" t="n">
        <v>60.8</v>
      </c>
      <c r="F22062" s="0" t="n">
        <v>24.54</v>
      </c>
    </row>
    <row r="22063" customFormat="false" ht="12.75" hidden="false" customHeight="false" outlineLevel="0" collapsed="false">
      <c r="A22063" s="0" t="n">
        <v>22046</v>
      </c>
      <c r="B22063" s="2" t="n">
        <v>38339</v>
      </c>
      <c r="C22063" s="5" t="n">
        <v>0.449386574074074</v>
      </c>
      <c r="D22063" s="1" t="n">
        <f aca="false">B22063+C22063</f>
        <v>38339.4493865741</v>
      </c>
      <c r="E22063" s="0" t="n">
        <v>60.5</v>
      </c>
      <c r="F22063" s="0" t="n">
        <v>25.17</v>
      </c>
    </row>
    <row r="22064" customFormat="false" ht="12.75" hidden="false" customHeight="false" outlineLevel="0" collapsed="false">
      <c r="A22064" s="0" t="n">
        <v>22047</v>
      </c>
      <c r="B22064" s="2" t="n">
        <v>38339</v>
      </c>
      <c r="C22064" s="5" t="n">
        <v>0.463275462962963</v>
      </c>
      <c r="D22064" s="1" t="n">
        <f aca="false">B22064+C22064</f>
        <v>38339.463275463</v>
      </c>
      <c r="E22064" s="0" t="n">
        <v>60.2</v>
      </c>
      <c r="F22064" s="0" t="n">
        <v>25.74</v>
      </c>
    </row>
    <row r="22065" customFormat="false" ht="12.75" hidden="false" customHeight="false" outlineLevel="0" collapsed="false">
      <c r="A22065" s="0" t="n">
        <v>22048</v>
      </c>
      <c r="B22065" s="2" t="n">
        <v>38339</v>
      </c>
      <c r="C22065" s="5" t="n">
        <v>0.477164351851852</v>
      </c>
      <c r="D22065" s="1" t="n">
        <f aca="false">B22065+C22065</f>
        <v>38339.4771643519</v>
      </c>
      <c r="E22065" s="0" t="n">
        <v>59.8</v>
      </c>
      <c r="F22065" s="0" t="n">
        <v>26.16</v>
      </c>
    </row>
    <row r="22066" customFormat="false" ht="12.75" hidden="false" customHeight="false" outlineLevel="0" collapsed="false">
      <c r="A22066" s="0" t="n">
        <v>22049</v>
      </c>
      <c r="B22066" s="2" t="n">
        <v>38339</v>
      </c>
      <c r="C22066" s="5" t="n">
        <v>0.491053240740741</v>
      </c>
      <c r="D22066" s="1" t="n">
        <f aca="false">B22066+C22066</f>
        <v>38339.4910532407</v>
      </c>
      <c r="E22066" s="0" t="n">
        <v>58.3</v>
      </c>
      <c r="F22066" s="0" t="n">
        <v>25.71</v>
      </c>
    </row>
    <row r="22067" customFormat="false" ht="12.75" hidden="false" customHeight="false" outlineLevel="0" collapsed="false">
      <c r="A22067" s="0" t="n">
        <v>22050</v>
      </c>
      <c r="B22067" s="2" t="n">
        <v>38339</v>
      </c>
      <c r="C22067" s="5" t="n">
        <v>0.50494212962963</v>
      </c>
      <c r="D22067" s="1" t="n">
        <f aca="false">B22067+C22067</f>
        <v>38339.5049421296</v>
      </c>
      <c r="E22067" s="0" t="n">
        <v>57.2</v>
      </c>
      <c r="F22067" s="0" t="n">
        <v>24.82</v>
      </c>
    </row>
    <row r="22068" customFormat="false" ht="12.75" hidden="false" customHeight="false" outlineLevel="0" collapsed="false">
      <c r="A22068" s="0" t="n">
        <v>22051</v>
      </c>
      <c r="B22068" s="2" t="n">
        <v>38339</v>
      </c>
      <c r="C22068" s="5" t="n">
        <v>0.518831018518519</v>
      </c>
      <c r="D22068" s="1" t="n">
        <f aca="false">B22068+C22068</f>
        <v>38339.5188310185</v>
      </c>
      <c r="E22068" s="0" t="n">
        <v>56.5</v>
      </c>
      <c r="F22068" s="0" t="n">
        <v>24.28</v>
      </c>
    </row>
    <row r="22069" customFormat="false" ht="12.75" hidden="false" customHeight="false" outlineLevel="0" collapsed="false">
      <c r="A22069" s="0" t="n">
        <v>22052</v>
      </c>
      <c r="B22069" s="2" t="n">
        <v>38339</v>
      </c>
      <c r="C22069" s="5" t="n">
        <v>0.532719907407407</v>
      </c>
      <c r="D22069" s="1" t="n">
        <f aca="false">B22069+C22069</f>
        <v>38339.5327199074</v>
      </c>
      <c r="E22069" s="0" t="n">
        <v>56.1</v>
      </c>
      <c r="F22069" s="0" t="n">
        <v>24.04</v>
      </c>
    </row>
    <row r="22070" customFormat="false" ht="12.75" hidden="false" customHeight="false" outlineLevel="0" collapsed="false">
      <c r="A22070" s="0" t="n">
        <v>22053</v>
      </c>
      <c r="B22070" s="2" t="n">
        <v>38339</v>
      </c>
      <c r="C22070" s="5" t="n">
        <v>0.546608796296296</v>
      </c>
      <c r="D22070" s="1" t="n">
        <f aca="false">B22070+C22070</f>
        <v>38339.5466087963</v>
      </c>
      <c r="E22070" s="0" t="n">
        <v>55.6</v>
      </c>
      <c r="F22070" s="0" t="n">
        <v>23.84</v>
      </c>
    </row>
    <row r="22071" customFormat="false" ht="12.75" hidden="false" customHeight="false" outlineLevel="0" collapsed="false">
      <c r="A22071" s="0" t="n">
        <v>22054</v>
      </c>
      <c r="B22071" s="2" t="n">
        <v>38339</v>
      </c>
      <c r="C22071" s="5" t="n">
        <v>0.560497685185185</v>
      </c>
      <c r="D22071" s="1" t="n">
        <f aca="false">B22071+C22071</f>
        <v>38339.5604976852</v>
      </c>
      <c r="E22071" s="0" t="n">
        <v>55.2</v>
      </c>
      <c r="F22071" s="0" t="n">
        <v>23.69</v>
      </c>
    </row>
    <row r="22072" customFormat="false" ht="12.75" hidden="false" customHeight="false" outlineLevel="0" collapsed="false">
      <c r="A22072" s="0" t="n">
        <v>22055</v>
      </c>
      <c r="B22072" s="2" t="n">
        <v>38339</v>
      </c>
      <c r="C22072" s="5" t="n">
        <v>0.574386574074074</v>
      </c>
      <c r="D22072" s="1" t="n">
        <f aca="false">B22072+C22072</f>
        <v>38339.5743865741</v>
      </c>
      <c r="E22072" s="0" t="n">
        <v>55.1</v>
      </c>
      <c r="F22072" s="0" t="n">
        <v>23.93</v>
      </c>
    </row>
    <row r="22073" customFormat="false" ht="12.75" hidden="false" customHeight="false" outlineLevel="0" collapsed="false">
      <c r="A22073" s="0" t="n">
        <v>22056</v>
      </c>
      <c r="B22073" s="2" t="n">
        <v>38339</v>
      </c>
      <c r="C22073" s="5" t="n">
        <v>0.588275462962963</v>
      </c>
      <c r="D22073" s="1" t="n">
        <f aca="false">B22073+C22073</f>
        <v>38339.588275463</v>
      </c>
      <c r="E22073" s="0" t="n">
        <v>55.7</v>
      </c>
      <c r="F22073" s="0" t="n">
        <v>24.98</v>
      </c>
    </row>
    <row r="22074" customFormat="false" ht="12.75" hidden="false" customHeight="false" outlineLevel="0" collapsed="false">
      <c r="A22074" s="0" t="n">
        <v>22057</v>
      </c>
      <c r="B22074" s="2" t="n">
        <v>38339</v>
      </c>
      <c r="C22074" s="5" t="n">
        <v>0.602164351851852</v>
      </c>
      <c r="D22074" s="1" t="n">
        <f aca="false">B22074+C22074</f>
        <v>38339.6021643519</v>
      </c>
      <c r="E22074" s="0" t="n">
        <v>55.6</v>
      </c>
      <c r="F22074" s="0" t="n">
        <v>25.57</v>
      </c>
    </row>
    <row r="22075" customFormat="false" ht="12.75" hidden="false" customHeight="false" outlineLevel="0" collapsed="false">
      <c r="A22075" s="0" t="n">
        <v>22058</v>
      </c>
      <c r="B22075" s="2" t="n">
        <v>38339</v>
      </c>
      <c r="C22075" s="5" t="n">
        <v>0.616053240740741</v>
      </c>
      <c r="D22075" s="1" t="n">
        <f aca="false">B22075+C22075</f>
        <v>38339.6160532407</v>
      </c>
      <c r="E22075" s="0" t="n">
        <v>56</v>
      </c>
      <c r="F22075" s="0" t="n">
        <v>26.25</v>
      </c>
    </row>
    <row r="22076" customFormat="false" ht="12.75" hidden="false" customHeight="false" outlineLevel="0" collapsed="false">
      <c r="A22076" s="0" t="n">
        <v>22059</v>
      </c>
      <c r="B22076" s="2" t="n">
        <v>38339</v>
      </c>
      <c r="C22076" s="5" t="n">
        <v>0.62994212962963</v>
      </c>
      <c r="D22076" s="1" t="n">
        <f aca="false">B22076+C22076</f>
        <v>38339.6299421296</v>
      </c>
      <c r="E22076" s="0" t="n">
        <v>55.1</v>
      </c>
      <c r="F22076" s="0" t="n">
        <v>26.21</v>
      </c>
    </row>
    <row r="22077" customFormat="false" ht="12.75" hidden="false" customHeight="false" outlineLevel="0" collapsed="false">
      <c r="A22077" s="0" t="n">
        <v>22060</v>
      </c>
      <c r="B22077" s="2" t="n">
        <v>38339</v>
      </c>
      <c r="C22077" s="5" t="n">
        <v>0.643831018518519</v>
      </c>
      <c r="D22077" s="1" t="n">
        <f aca="false">B22077+C22077</f>
        <v>38339.6438310185</v>
      </c>
      <c r="E22077" s="0" t="n">
        <v>54.5</v>
      </c>
      <c r="F22077" s="0" t="n">
        <v>25.71</v>
      </c>
    </row>
    <row r="22078" customFormat="false" ht="12.75" hidden="false" customHeight="false" outlineLevel="0" collapsed="false">
      <c r="A22078" s="0" t="n">
        <v>22061</v>
      </c>
      <c r="B22078" s="2" t="n">
        <v>38339</v>
      </c>
      <c r="C22078" s="5" t="n">
        <v>0.657719907407407</v>
      </c>
      <c r="D22078" s="1" t="n">
        <f aca="false">B22078+C22078</f>
        <v>38339.6577199074</v>
      </c>
      <c r="E22078" s="0" t="n">
        <v>54</v>
      </c>
      <c r="F22078" s="0" t="n">
        <v>25.53</v>
      </c>
    </row>
    <row r="22079" customFormat="false" ht="12.75" hidden="false" customHeight="false" outlineLevel="0" collapsed="false">
      <c r="A22079" s="0" t="n">
        <v>22062</v>
      </c>
      <c r="B22079" s="2" t="n">
        <v>38339</v>
      </c>
      <c r="C22079" s="5" t="n">
        <v>0.671608796296296</v>
      </c>
      <c r="D22079" s="1" t="n">
        <f aca="false">B22079+C22079</f>
        <v>38339.6716087963</v>
      </c>
      <c r="E22079" s="0" t="n">
        <v>53.3</v>
      </c>
      <c r="F22079" s="0" t="n">
        <v>25.09</v>
      </c>
    </row>
    <row r="22080" customFormat="false" ht="12.75" hidden="false" customHeight="false" outlineLevel="0" collapsed="false">
      <c r="A22080" s="0" t="n">
        <v>22063</v>
      </c>
      <c r="B22080" s="2" t="n">
        <v>38339</v>
      </c>
      <c r="C22080" s="5" t="n">
        <v>0.685497685185185</v>
      </c>
      <c r="D22080" s="1" t="n">
        <f aca="false">B22080+C22080</f>
        <v>38339.6854976852</v>
      </c>
      <c r="E22080" s="0" t="n">
        <v>52.9</v>
      </c>
      <c r="F22080" s="0" t="n">
        <v>24.67</v>
      </c>
    </row>
    <row r="22081" customFormat="false" ht="12.75" hidden="false" customHeight="false" outlineLevel="0" collapsed="false">
      <c r="A22081" s="0" t="n">
        <v>22064</v>
      </c>
      <c r="B22081" s="2" t="n">
        <v>38339</v>
      </c>
      <c r="C22081" s="5" t="n">
        <v>0.699386574074074</v>
      </c>
      <c r="D22081" s="1" t="n">
        <f aca="false">B22081+C22081</f>
        <v>38339.6993865741</v>
      </c>
      <c r="E22081" s="0" t="n">
        <v>53</v>
      </c>
      <c r="F22081" s="0" t="n">
        <v>24.36</v>
      </c>
    </row>
    <row r="22082" customFormat="false" ht="12.75" hidden="false" customHeight="false" outlineLevel="0" collapsed="false">
      <c r="A22082" s="0" t="n">
        <v>22065</v>
      </c>
      <c r="B22082" s="2" t="n">
        <v>38339</v>
      </c>
      <c r="C22082" s="5" t="n">
        <v>0.713275462962963</v>
      </c>
      <c r="D22082" s="1" t="n">
        <f aca="false">B22082+C22082</f>
        <v>38339.713275463</v>
      </c>
      <c r="E22082" s="0" t="n">
        <v>52.9</v>
      </c>
      <c r="F22082" s="0" t="n">
        <v>24.05</v>
      </c>
    </row>
    <row r="22083" customFormat="false" ht="12.75" hidden="false" customHeight="false" outlineLevel="0" collapsed="false">
      <c r="A22083" s="0" t="n">
        <v>22066</v>
      </c>
      <c r="B22083" s="2" t="n">
        <v>38339</v>
      </c>
      <c r="C22083" s="5" t="n">
        <v>0.727164351851852</v>
      </c>
      <c r="D22083" s="1" t="n">
        <f aca="false">B22083+C22083</f>
        <v>38339.7271643519</v>
      </c>
      <c r="E22083" s="0" t="n">
        <v>52.9</v>
      </c>
      <c r="F22083" s="0" t="n">
        <v>23.81</v>
      </c>
    </row>
    <row r="22084" customFormat="false" ht="12.75" hidden="false" customHeight="false" outlineLevel="0" collapsed="false">
      <c r="A22084" s="0" t="n">
        <v>22067</v>
      </c>
      <c r="B22084" s="2" t="n">
        <v>38339</v>
      </c>
      <c r="C22084" s="5" t="n">
        <v>0.741053240740741</v>
      </c>
      <c r="D22084" s="1" t="n">
        <f aca="false">B22084+C22084</f>
        <v>38339.7410532407</v>
      </c>
      <c r="E22084" s="0" t="n">
        <v>52.8</v>
      </c>
      <c r="F22084" s="0" t="n">
        <v>23.57</v>
      </c>
    </row>
    <row r="22085" customFormat="false" ht="12.75" hidden="false" customHeight="false" outlineLevel="0" collapsed="false">
      <c r="A22085" s="0" t="n">
        <v>22068</v>
      </c>
      <c r="B22085" s="2" t="n">
        <v>38339</v>
      </c>
      <c r="C22085" s="5" t="n">
        <v>0.75494212962963</v>
      </c>
      <c r="D22085" s="1" t="n">
        <f aca="false">B22085+C22085</f>
        <v>38339.7549421296</v>
      </c>
      <c r="E22085" s="0" t="n">
        <v>53.1</v>
      </c>
      <c r="F22085" s="0" t="n">
        <v>23.37</v>
      </c>
    </row>
    <row r="22086" customFormat="false" ht="12.75" hidden="false" customHeight="false" outlineLevel="0" collapsed="false">
      <c r="A22086" s="0" t="n">
        <v>22069</v>
      </c>
      <c r="B22086" s="2" t="n">
        <v>38339</v>
      </c>
      <c r="C22086" s="5" t="n">
        <v>0.768831018518518</v>
      </c>
      <c r="D22086" s="1" t="n">
        <f aca="false">B22086+C22086</f>
        <v>38339.7688310185</v>
      </c>
      <c r="E22086" s="0" t="n">
        <v>52.8</v>
      </c>
      <c r="F22086" s="0" t="n">
        <v>23.13</v>
      </c>
    </row>
    <row r="22087" customFormat="false" ht="12.75" hidden="false" customHeight="false" outlineLevel="0" collapsed="false">
      <c r="A22087" s="0" t="n">
        <v>22070</v>
      </c>
      <c r="B22087" s="2" t="n">
        <v>38339</v>
      </c>
      <c r="C22087" s="5" t="n">
        <v>0.782719907407408</v>
      </c>
      <c r="D22087" s="1" t="n">
        <f aca="false">B22087+C22087</f>
        <v>38339.7827199074</v>
      </c>
      <c r="E22087" s="0" t="n">
        <v>53.3</v>
      </c>
      <c r="F22087" s="0" t="n">
        <v>23.12</v>
      </c>
    </row>
    <row r="22088" customFormat="false" ht="12.75" hidden="false" customHeight="false" outlineLevel="0" collapsed="false">
      <c r="A22088" s="0" t="n">
        <v>22071</v>
      </c>
      <c r="B22088" s="2" t="n">
        <v>38339</v>
      </c>
      <c r="C22088" s="5" t="n">
        <v>0.796608796296296</v>
      </c>
      <c r="D22088" s="1" t="n">
        <f aca="false">B22088+C22088</f>
        <v>38339.7966087963</v>
      </c>
      <c r="E22088" s="0" t="n">
        <v>53.2</v>
      </c>
      <c r="F22088" s="0" t="n">
        <v>22.63</v>
      </c>
    </row>
    <row r="22089" customFormat="false" ht="12.75" hidden="false" customHeight="false" outlineLevel="0" collapsed="false">
      <c r="A22089" s="0" t="n">
        <v>22072</v>
      </c>
      <c r="B22089" s="2" t="n">
        <v>38339</v>
      </c>
      <c r="C22089" s="5" t="n">
        <v>0.810497685185185</v>
      </c>
      <c r="D22089" s="1" t="n">
        <f aca="false">B22089+C22089</f>
        <v>38339.8104976852</v>
      </c>
      <c r="E22089" s="0" t="n">
        <v>53.1</v>
      </c>
      <c r="F22089" s="0" t="n">
        <v>22.23</v>
      </c>
    </row>
    <row r="22090" customFormat="false" ht="12.75" hidden="false" customHeight="false" outlineLevel="0" collapsed="false">
      <c r="A22090" s="0" t="n">
        <v>22073</v>
      </c>
      <c r="B22090" s="2" t="n">
        <v>38339</v>
      </c>
      <c r="C22090" s="5" t="n">
        <v>0.824386574074074</v>
      </c>
      <c r="D22090" s="1" t="n">
        <f aca="false">B22090+C22090</f>
        <v>38339.8243865741</v>
      </c>
      <c r="E22090" s="0" t="n">
        <v>52.9</v>
      </c>
      <c r="F22090" s="0" t="n">
        <v>21.85</v>
      </c>
    </row>
    <row r="22091" customFormat="false" ht="12.75" hidden="false" customHeight="false" outlineLevel="0" collapsed="false">
      <c r="A22091" s="0" t="n">
        <v>22074</v>
      </c>
      <c r="B22091" s="2" t="n">
        <v>38339</v>
      </c>
      <c r="C22091" s="5" t="n">
        <v>0.838275462962963</v>
      </c>
      <c r="D22091" s="1" t="n">
        <f aca="false">B22091+C22091</f>
        <v>38339.838275463</v>
      </c>
      <c r="E22091" s="0" t="n">
        <v>53.2</v>
      </c>
      <c r="F22091" s="0" t="n">
        <v>21.53</v>
      </c>
    </row>
    <row r="22092" customFormat="false" ht="12.75" hidden="false" customHeight="false" outlineLevel="0" collapsed="false">
      <c r="A22092" s="0" t="n">
        <v>22075</v>
      </c>
      <c r="B22092" s="2" t="n">
        <v>38339</v>
      </c>
      <c r="C22092" s="5" t="n">
        <v>0.852164351851852</v>
      </c>
      <c r="D22092" s="1" t="n">
        <f aca="false">B22092+C22092</f>
        <v>38339.8521643519</v>
      </c>
      <c r="E22092" s="0" t="n">
        <v>52.9</v>
      </c>
      <c r="F22092" s="0" t="n">
        <v>21.07</v>
      </c>
    </row>
    <row r="22093" customFormat="false" ht="12.75" hidden="false" customHeight="false" outlineLevel="0" collapsed="false">
      <c r="A22093" s="0" t="n">
        <v>22076</v>
      </c>
      <c r="B22093" s="2" t="n">
        <v>38339</v>
      </c>
      <c r="C22093" s="5" t="n">
        <v>0.866053240740741</v>
      </c>
      <c r="D22093" s="1" t="n">
        <f aca="false">B22093+C22093</f>
        <v>38339.8660532407</v>
      </c>
      <c r="E22093" s="0" t="n">
        <v>53.3</v>
      </c>
      <c r="F22093" s="0" t="n">
        <v>20.79</v>
      </c>
    </row>
    <row r="22094" customFormat="false" ht="12.75" hidden="false" customHeight="false" outlineLevel="0" collapsed="false">
      <c r="A22094" s="0" t="n">
        <v>22077</v>
      </c>
      <c r="B22094" s="2" t="n">
        <v>38339</v>
      </c>
      <c r="C22094" s="5" t="n">
        <v>0.87994212962963</v>
      </c>
      <c r="D22094" s="1" t="n">
        <f aca="false">B22094+C22094</f>
        <v>38339.8799421296</v>
      </c>
      <c r="E22094" s="0" t="n">
        <v>53.3</v>
      </c>
      <c r="F22094" s="0" t="n">
        <v>20.47</v>
      </c>
    </row>
    <row r="22095" customFormat="false" ht="12.75" hidden="false" customHeight="false" outlineLevel="0" collapsed="false">
      <c r="A22095" s="0" t="n">
        <v>22078</v>
      </c>
      <c r="B22095" s="2" t="n">
        <v>38339</v>
      </c>
      <c r="C22095" s="5" t="n">
        <v>0.893831018518518</v>
      </c>
      <c r="D22095" s="1" t="n">
        <f aca="false">B22095+C22095</f>
        <v>38339.8938310185</v>
      </c>
      <c r="E22095" s="0" t="n">
        <v>53.1</v>
      </c>
      <c r="F22095" s="0" t="n">
        <v>20.12</v>
      </c>
    </row>
    <row r="22096" customFormat="false" ht="12.75" hidden="false" customHeight="false" outlineLevel="0" collapsed="false">
      <c r="A22096" s="0" t="n">
        <v>22079</v>
      </c>
      <c r="B22096" s="2" t="n">
        <v>38339</v>
      </c>
      <c r="C22096" s="5" t="n">
        <v>0.907719907407408</v>
      </c>
      <c r="D22096" s="1" t="n">
        <f aca="false">B22096+C22096</f>
        <v>38339.9077199074</v>
      </c>
      <c r="E22096" s="0" t="n">
        <v>53.1</v>
      </c>
      <c r="F22096" s="0" t="n">
        <v>19.75</v>
      </c>
    </row>
    <row r="22097" customFormat="false" ht="12.75" hidden="false" customHeight="false" outlineLevel="0" collapsed="false">
      <c r="A22097" s="0" t="n">
        <v>22080</v>
      </c>
      <c r="B22097" s="2" t="n">
        <v>38339</v>
      </c>
      <c r="C22097" s="5" t="n">
        <v>0.921608796296296</v>
      </c>
      <c r="D22097" s="1" t="n">
        <f aca="false">B22097+C22097</f>
        <v>38339.9216087963</v>
      </c>
      <c r="E22097" s="0" t="n">
        <v>53</v>
      </c>
      <c r="F22097" s="0" t="n">
        <v>19.4</v>
      </c>
    </row>
    <row r="22098" customFormat="false" ht="12.75" hidden="false" customHeight="false" outlineLevel="0" collapsed="false">
      <c r="A22098" s="0" t="n">
        <v>22081</v>
      </c>
      <c r="B22098" s="2" t="n">
        <v>38339</v>
      </c>
      <c r="C22098" s="5" t="n">
        <v>0.935497685185185</v>
      </c>
      <c r="D22098" s="1" t="n">
        <f aca="false">B22098+C22098</f>
        <v>38339.9354976852</v>
      </c>
      <c r="E22098" s="0" t="n">
        <v>52.7</v>
      </c>
      <c r="F22098" s="0" t="n">
        <v>19.11</v>
      </c>
    </row>
    <row r="22099" customFormat="false" ht="12.75" hidden="false" customHeight="false" outlineLevel="0" collapsed="false">
      <c r="A22099" s="0" t="n">
        <v>22082</v>
      </c>
      <c r="B22099" s="2" t="n">
        <v>38339</v>
      </c>
      <c r="C22099" s="5" t="n">
        <v>0.949386574074074</v>
      </c>
      <c r="D22099" s="1" t="n">
        <f aca="false">B22099+C22099</f>
        <v>38339.9493865741</v>
      </c>
      <c r="E22099" s="0" t="n">
        <v>52.5</v>
      </c>
      <c r="F22099" s="0" t="n">
        <v>18.87</v>
      </c>
    </row>
    <row r="22100" customFormat="false" ht="12.75" hidden="false" customHeight="false" outlineLevel="0" collapsed="false">
      <c r="A22100" s="0" t="n">
        <v>22083</v>
      </c>
      <c r="B22100" s="2" t="n">
        <v>38339</v>
      </c>
      <c r="C22100" s="5" t="n">
        <v>0.963275462962963</v>
      </c>
      <c r="D22100" s="1" t="n">
        <f aca="false">B22100+C22100</f>
        <v>38339.963275463</v>
      </c>
      <c r="E22100" s="0" t="n">
        <v>52.3</v>
      </c>
      <c r="F22100" s="0" t="n">
        <v>18.55</v>
      </c>
    </row>
    <row r="22101" customFormat="false" ht="12.75" hidden="false" customHeight="false" outlineLevel="0" collapsed="false">
      <c r="A22101" s="0" t="n">
        <v>22084</v>
      </c>
      <c r="B22101" s="2" t="n">
        <v>38339</v>
      </c>
      <c r="C22101" s="5" t="n">
        <v>0.977164351851852</v>
      </c>
      <c r="D22101" s="1" t="n">
        <f aca="false">B22101+C22101</f>
        <v>38339.9771643519</v>
      </c>
      <c r="E22101" s="0" t="n">
        <v>52.2</v>
      </c>
      <c r="F22101" s="0" t="n">
        <v>18.34</v>
      </c>
    </row>
    <row r="22102" customFormat="false" ht="12.75" hidden="false" customHeight="false" outlineLevel="0" collapsed="false">
      <c r="A22102" s="0" t="n">
        <v>22085</v>
      </c>
      <c r="B22102" s="2" t="n">
        <v>38339</v>
      </c>
      <c r="C22102" s="5" t="n">
        <v>0.991053240740741</v>
      </c>
      <c r="D22102" s="1" t="n">
        <f aca="false">B22102+C22102</f>
        <v>38339.9910532407</v>
      </c>
      <c r="E22102" s="0" t="n">
        <v>51.8</v>
      </c>
      <c r="F22102" s="0" t="n">
        <v>18.05</v>
      </c>
    </row>
    <row r="22103" customFormat="false" ht="12.75" hidden="false" customHeight="false" outlineLevel="0" collapsed="false">
      <c r="A22103" s="0" t="n">
        <v>22086</v>
      </c>
      <c r="B22103" s="2" t="n">
        <v>38340</v>
      </c>
      <c r="C22103" s="5" t="n">
        <v>0.00494212962962963</v>
      </c>
      <c r="D22103" s="1" t="n">
        <f aca="false">B22103+C22103</f>
        <v>38340.0049421296</v>
      </c>
      <c r="E22103" s="0" t="n">
        <v>51.7</v>
      </c>
      <c r="F22103" s="0" t="n">
        <v>17.85</v>
      </c>
    </row>
    <row r="22104" customFormat="false" ht="12.75" hidden="false" customHeight="false" outlineLevel="0" collapsed="false">
      <c r="A22104" s="0" t="n">
        <v>22087</v>
      </c>
      <c r="B22104" s="2" t="n">
        <v>38340</v>
      </c>
      <c r="C22104" s="5" t="n">
        <v>0.0188310185185185</v>
      </c>
      <c r="D22104" s="1" t="n">
        <f aca="false">B22104+C22104</f>
        <v>38340.0188310185</v>
      </c>
      <c r="E22104" s="0" t="n">
        <v>51.6</v>
      </c>
      <c r="F22104" s="0" t="n">
        <v>17.69</v>
      </c>
    </row>
    <row r="22105" customFormat="false" ht="12.75" hidden="false" customHeight="false" outlineLevel="0" collapsed="false">
      <c r="A22105" s="0" t="n">
        <v>22088</v>
      </c>
      <c r="B22105" s="2" t="n">
        <v>38340</v>
      </c>
      <c r="C22105" s="5" t="n">
        <v>0.0327199074074074</v>
      </c>
      <c r="D22105" s="1" t="n">
        <f aca="false">B22105+C22105</f>
        <v>38340.0327199074</v>
      </c>
      <c r="E22105" s="0" t="n">
        <v>51.4</v>
      </c>
      <c r="F22105" s="0" t="n">
        <v>17.45</v>
      </c>
    </row>
    <row r="22106" customFormat="false" ht="12.75" hidden="false" customHeight="false" outlineLevel="0" collapsed="false">
      <c r="A22106" s="0" t="n">
        <v>22089</v>
      </c>
      <c r="B22106" s="2" t="n">
        <v>38340</v>
      </c>
      <c r="C22106" s="5" t="n">
        <v>0.0466087962962963</v>
      </c>
      <c r="D22106" s="1" t="n">
        <f aca="false">B22106+C22106</f>
        <v>38340.0466087963</v>
      </c>
      <c r="E22106" s="0" t="n">
        <v>51</v>
      </c>
      <c r="F22106" s="0" t="n">
        <v>17.29</v>
      </c>
    </row>
    <row r="22107" customFormat="false" ht="12.75" hidden="false" customHeight="false" outlineLevel="0" collapsed="false">
      <c r="A22107" s="0" t="n">
        <v>22090</v>
      </c>
      <c r="B22107" s="2" t="n">
        <v>38340</v>
      </c>
      <c r="C22107" s="5" t="n">
        <v>0.0604976851851852</v>
      </c>
      <c r="D22107" s="1" t="n">
        <f aca="false">B22107+C22107</f>
        <v>38340.0604976852</v>
      </c>
      <c r="E22107" s="0" t="n">
        <v>51.2</v>
      </c>
      <c r="F22107" s="0" t="n">
        <v>17.15</v>
      </c>
    </row>
    <row r="22108" customFormat="false" ht="12.75" hidden="false" customHeight="false" outlineLevel="0" collapsed="false">
      <c r="A22108" s="0" t="n">
        <v>22091</v>
      </c>
      <c r="B22108" s="2" t="n">
        <v>38340</v>
      </c>
      <c r="C22108" s="5" t="n">
        <v>0.0743865740740741</v>
      </c>
      <c r="D22108" s="1" t="n">
        <f aca="false">B22108+C22108</f>
        <v>38340.0743865741</v>
      </c>
      <c r="E22108" s="0" t="n">
        <v>50.6</v>
      </c>
      <c r="F22108" s="0" t="n">
        <v>16.99</v>
      </c>
    </row>
    <row r="22109" customFormat="false" ht="12.75" hidden="false" customHeight="false" outlineLevel="0" collapsed="false">
      <c r="A22109" s="0" t="n">
        <v>22092</v>
      </c>
      <c r="B22109" s="2" t="n">
        <v>38340</v>
      </c>
      <c r="C22109" s="5" t="n">
        <v>0.088275462962963</v>
      </c>
      <c r="D22109" s="1" t="n">
        <f aca="false">B22109+C22109</f>
        <v>38340.088275463</v>
      </c>
      <c r="E22109" s="0" t="n">
        <v>50.3</v>
      </c>
      <c r="F22109" s="0" t="n">
        <v>16.81</v>
      </c>
    </row>
    <row r="22110" customFormat="false" ht="12.75" hidden="false" customHeight="false" outlineLevel="0" collapsed="false">
      <c r="A22110" s="0" t="n">
        <v>22093</v>
      </c>
      <c r="B22110" s="2" t="n">
        <v>38340</v>
      </c>
      <c r="C22110" s="5" t="n">
        <v>0.102164351851852</v>
      </c>
      <c r="D22110" s="1" t="n">
        <f aca="false">B22110+C22110</f>
        <v>38340.1021643519</v>
      </c>
      <c r="E22110" s="0" t="n">
        <v>50.3</v>
      </c>
      <c r="F22110" s="0" t="n">
        <v>16.71</v>
      </c>
    </row>
    <row r="22111" customFormat="false" ht="12.75" hidden="false" customHeight="false" outlineLevel="0" collapsed="false">
      <c r="A22111" s="0" t="n">
        <v>22094</v>
      </c>
      <c r="B22111" s="2" t="n">
        <v>38340</v>
      </c>
      <c r="C22111" s="5" t="n">
        <v>0.116053240740741</v>
      </c>
      <c r="D22111" s="1" t="n">
        <f aca="false">B22111+C22111</f>
        <v>38340.1160532407</v>
      </c>
      <c r="E22111" s="0" t="n">
        <v>50.2</v>
      </c>
      <c r="F22111" s="0" t="n">
        <v>16.59</v>
      </c>
    </row>
    <row r="22112" customFormat="false" ht="12.75" hidden="false" customHeight="false" outlineLevel="0" collapsed="false">
      <c r="A22112" s="0" t="n">
        <v>22095</v>
      </c>
      <c r="B22112" s="2" t="n">
        <v>38340</v>
      </c>
      <c r="C22112" s="5" t="n">
        <v>0.12994212962963</v>
      </c>
      <c r="D22112" s="1" t="n">
        <f aca="false">B22112+C22112</f>
        <v>38340.1299421296</v>
      </c>
      <c r="E22112" s="0" t="n">
        <v>50.7</v>
      </c>
      <c r="F22112" s="0" t="n">
        <v>16.48</v>
      </c>
    </row>
    <row r="22113" customFormat="false" ht="12.75" hidden="false" customHeight="false" outlineLevel="0" collapsed="false">
      <c r="A22113" s="0" t="n">
        <v>22096</v>
      </c>
      <c r="B22113" s="2" t="n">
        <v>38340</v>
      </c>
      <c r="C22113" s="5" t="n">
        <v>0.143831018518519</v>
      </c>
      <c r="D22113" s="1" t="n">
        <f aca="false">B22113+C22113</f>
        <v>38340.1438310185</v>
      </c>
      <c r="E22113" s="0" t="n">
        <v>50.3</v>
      </c>
      <c r="F22113" s="0" t="n">
        <v>16.33</v>
      </c>
    </row>
    <row r="22114" customFormat="false" ht="12.75" hidden="false" customHeight="false" outlineLevel="0" collapsed="false">
      <c r="A22114" s="0" t="n">
        <v>22097</v>
      </c>
      <c r="B22114" s="2" t="n">
        <v>38340</v>
      </c>
      <c r="C22114" s="5" t="n">
        <v>0.157719907407407</v>
      </c>
      <c r="D22114" s="1" t="n">
        <f aca="false">B22114+C22114</f>
        <v>38340.1577199074</v>
      </c>
      <c r="E22114" s="0" t="n">
        <v>50.4</v>
      </c>
      <c r="F22114" s="0" t="n">
        <v>16.24</v>
      </c>
    </row>
    <row r="22115" customFormat="false" ht="12.75" hidden="false" customHeight="false" outlineLevel="0" collapsed="false">
      <c r="A22115" s="0" t="n">
        <v>22098</v>
      </c>
      <c r="B22115" s="2" t="n">
        <v>38340</v>
      </c>
      <c r="C22115" s="5" t="n">
        <v>0.171608796296296</v>
      </c>
      <c r="D22115" s="1" t="n">
        <f aca="false">B22115+C22115</f>
        <v>38340.1716087963</v>
      </c>
      <c r="E22115" s="0" t="n">
        <v>49.8</v>
      </c>
      <c r="F22115" s="0" t="n">
        <v>16.17</v>
      </c>
    </row>
    <row r="22116" customFormat="false" ht="12.75" hidden="false" customHeight="false" outlineLevel="0" collapsed="false">
      <c r="A22116" s="0" t="n">
        <v>22099</v>
      </c>
      <c r="B22116" s="2" t="n">
        <v>38340</v>
      </c>
      <c r="C22116" s="5" t="n">
        <v>0.185497685185185</v>
      </c>
      <c r="D22116" s="1" t="n">
        <f aca="false">B22116+C22116</f>
        <v>38340.1854976852</v>
      </c>
      <c r="E22116" s="0" t="n">
        <v>50</v>
      </c>
      <c r="F22116" s="0" t="n">
        <v>16.13</v>
      </c>
    </row>
    <row r="22117" customFormat="false" ht="12.75" hidden="false" customHeight="false" outlineLevel="0" collapsed="false">
      <c r="A22117" s="0" t="n">
        <v>22100</v>
      </c>
      <c r="B22117" s="2" t="n">
        <v>38340</v>
      </c>
      <c r="C22117" s="5" t="n">
        <v>0.199386574074074</v>
      </c>
      <c r="D22117" s="1" t="n">
        <f aca="false">B22117+C22117</f>
        <v>38340.1993865741</v>
      </c>
      <c r="E22117" s="0" t="n">
        <v>49.9</v>
      </c>
      <c r="F22117" s="0" t="n">
        <v>16.09</v>
      </c>
    </row>
    <row r="22118" customFormat="false" ht="12.75" hidden="false" customHeight="false" outlineLevel="0" collapsed="false">
      <c r="A22118" s="0" t="n">
        <v>22101</v>
      </c>
      <c r="B22118" s="2" t="n">
        <v>38340</v>
      </c>
      <c r="C22118" s="5" t="n">
        <v>0.213275462962963</v>
      </c>
      <c r="D22118" s="1" t="n">
        <f aca="false">B22118+C22118</f>
        <v>38340.213275463</v>
      </c>
      <c r="E22118" s="0" t="n">
        <v>49.9</v>
      </c>
      <c r="F22118" s="0" t="n">
        <v>15.97</v>
      </c>
    </row>
    <row r="22119" customFormat="false" ht="12.75" hidden="false" customHeight="false" outlineLevel="0" collapsed="false">
      <c r="A22119" s="0" t="n">
        <v>22102</v>
      </c>
      <c r="B22119" s="2" t="n">
        <v>38340</v>
      </c>
      <c r="C22119" s="5" t="n">
        <v>0.227164351851852</v>
      </c>
      <c r="D22119" s="1" t="n">
        <f aca="false">B22119+C22119</f>
        <v>38340.2271643519</v>
      </c>
      <c r="E22119" s="0" t="n">
        <v>50.1</v>
      </c>
      <c r="F22119" s="0" t="n">
        <v>15.97</v>
      </c>
    </row>
    <row r="22120" customFormat="false" ht="12.75" hidden="false" customHeight="false" outlineLevel="0" collapsed="false">
      <c r="A22120" s="0" t="n">
        <v>22103</v>
      </c>
      <c r="B22120" s="2" t="n">
        <v>38340</v>
      </c>
      <c r="C22120" s="5" t="n">
        <v>0.241053240740741</v>
      </c>
      <c r="D22120" s="1" t="n">
        <f aca="false">B22120+C22120</f>
        <v>38340.2410532407</v>
      </c>
      <c r="E22120" s="0" t="n">
        <v>50.2</v>
      </c>
      <c r="F22120" s="0" t="n">
        <v>16.03</v>
      </c>
    </row>
    <row r="22121" customFormat="false" ht="12.75" hidden="false" customHeight="false" outlineLevel="0" collapsed="false">
      <c r="A22121" s="0" t="n">
        <v>22104</v>
      </c>
      <c r="B22121" s="2" t="n">
        <v>38340</v>
      </c>
      <c r="C22121" s="5" t="n">
        <v>0.25494212962963</v>
      </c>
      <c r="D22121" s="1" t="n">
        <f aca="false">B22121+C22121</f>
        <v>38340.2549421296</v>
      </c>
      <c r="E22121" s="0" t="n">
        <v>51.3</v>
      </c>
      <c r="F22121" s="0" t="n">
        <v>16.05</v>
      </c>
    </row>
    <row r="22122" customFormat="false" ht="12.75" hidden="false" customHeight="false" outlineLevel="0" collapsed="false">
      <c r="A22122" s="0" t="n">
        <v>22105</v>
      </c>
      <c r="B22122" s="2" t="n">
        <v>38340</v>
      </c>
      <c r="C22122" s="5" t="n">
        <v>0.268831018518519</v>
      </c>
      <c r="D22122" s="1" t="n">
        <f aca="false">B22122+C22122</f>
        <v>38340.2688310185</v>
      </c>
      <c r="E22122" s="0" t="n">
        <v>50.8</v>
      </c>
      <c r="F22122" s="0" t="n">
        <v>16.55</v>
      </c>
    </row>
    <row r="22123" customFormat="false" ht="12.75" hidden="false" customHeight="false" outlineLevel="0" collapsed="false">
      <c r="A22123" s="0" t="n">
        <v>22106</v>
      </c>
      <c r="B22123" s="2" t="n">
        <v>38340</v>
      </c>
      <c r="C22123" s="5" t="n">
        <v>0.282719907407407</v>
      </c>
      <c r="D22123" s="1" t="n">
        <f aca="false">B22123+C22123</f>
        <v>38340.2827199074</v>
      </c>
      <c r="E22123" s="0" t="n">
        <v>52.2</v>
      </c>
      <c r="F22123" s="0" t="n">
        <v>17.91</v>
      </c>
    </row>
    <row r="22124" customFormat="false" ht="12.75" hidden="false" customHeight="false" outlineLevel="0" collapsed="false">
      <c r="A22124" s="0" t="n">
        <v>22107</v>
      </c>
      <c r="B22124" s="2" t="n">
        <v>38340</v>
      </c>
      <c r="C22124" s="5" t="n">
        <v>0.296608796296296</v>
      </c>
      <c r="D22124" s="1" t="n">
        <f aca="false">B22124+C22124</f>
        <v>38340.2966087963</v>
      </c>
      <c r="E22124" s="0" t="n">
        <v>52.7</v>
      </c>
      <c r="F22124" s="0" t="n">
        <v>19.01</v>
      </c>
    </row>
    <row r="22125" customFormat="false" ht="12.75" hidden="false" customHeight="false" outlineLevel="0" collapsed="false">
      <c r="A22125" s="0" t="n">
        <v>22108</v>
      </c>
      <c r="B22125" s="2" t="n">
        <v>38340</v>
      </c>
      <c r="C22125" s="5" t="n">
        <v>0.310497685185185</v>
      </c>
      <c r="D22125" s="1" t="n">
        <f aca="false">B22125+C22125</f>
        <v>38340.3104976852</v>
      </c>
      <c r="E22125" s="0" t="n">
        <v>53.5</v>
      </c>
      <c r="F22125" s="0" t="n">
        <v>20.02</v>
      </c>
    </row>
    <row r="22126" customFormat="false" ht="12.75" hidden="false" customHeight="false" outlineLevel="0" collapsed="false">
      <c r="A22126" s="0" t="n">
        <v>22109</v>
      </c>
      <c r="B22126" s="2" t="n">
        <v>38340</v>
      </c>
      <c r="C22126" s="5" t="n">
        <v>0.324386574074074</v>
      </c>
      <c r="D22126" s="1" t="n">
        <f aca="false">B22126+C22126</f>
        <v>38340.3243865741</v>
      </c>
      <c r="E22126" s="0" t="n">
        <v>54.1</v>
      </c>
      <c r="F22126" s="0" t="n">
        <v>21.39</v>
      </c>
    </row>
    <row r="22127" customFormat="false" ht="12.75" hidden="false" customHeight="false" outlineLevel="0" collapsed="false">
      <c r="A22127" s="0" t="n">
        <v>22110</v>
      </c>
      <c r="B22127" s="2" t="n">
        <v>38340</v>
      </c>
      <c r="C22127" s="5" t="n">
        <v>0.338275462962963</v>
      </c>
      <c r="D22127" s="1" t="n">
        <f aca="false">B22127+C22127</f>
        <v>38340.338275463</v>
      </c>
      <c r="E22127" s="0" t="n">
        <v>55.3</v>
      </c>
      <c r="F22127" s="0" t="n">
        <v>22.93</v>
      </c>
    </row>
    <row r="22128" customFormat="false" ht="12.75" hidden="false" customHeight="false" outlineLevel="0" collapsed="false">
      <c r="A22128" s="0" t="n">
        <v>22111</v>
      </c>
      <c r="B22128" s="2" t="n">
        <v>38340</v>
      </c>
      <c r="C22128" s="5" t="n">
        <v>0.352164351851852</v>
      </c>
      <c r="D22128" s="1" t="n">
        <f aca="false">B22128+C22128</f>
        <v>38340.3521643519</v>
      </c>
      <c r="E22128" s="0" t="n">
        <v>55.3</v>
      </c>
      <c r="F22128" s="0" t="n">
        <v>24.26</v>
      </c>
    </row>
    <row r="22129" customFormat="false" ht="12.75" hidden="false" customHeight="false" outlineLevel="0" collapsed="false">
      <c r="A22129" s="0" t="n">
        <v>22112</v>
      </c>
      <c r="B22129" s="2" t="n">
        <v>38340</v>
      </c>
      <c r="C22129" s="5" t="n">
        <v>0.366053240740741</v>
      </c>
      <c r="D22129" s="1" t="n">
        <f aca="false">B22129+C22129</f>
        <v>38340.3660532407</v>
      </c>
      <c r="E22129" s="0" t="n">
        <v>55.1</v>
      </c>
      <c r="F22129" s="0" t="n">
        <v>25.02</v>
      </c>
    </row>
    <row r="22130" customFormat="false" ht="12.75" hidden="false" customHeight="false" outlineLevel="0" collapsed="false">
      <c r="A22130" s="0" t="n">
        <v>22113</v>
      </c>
      <c r="B22130" s="2" t="n">
        <v>38340</v>
      </c>
      <c r="C22130" s="5" t="n">
        <v>0.37994212962963</v>
      </c>
      <c r="D22130" s="1" t="n">
        <f aca="false">B22130+C22130</f>
        <v>38340.3799421296</v>
      </c>
      <c r="E22130" s="0" t="n">
        <v>55.5</v>
      </c>
      <c r="F22130" s="0" t="n">
        <v>25.85</v>
      </c>
    </row>
    <row r="22131" customFormat="false" ht="12.75" hidden="false" customHeight="false" outlineLevel="0" collapsed="false">
      <c r="A22131" s="0" t="n">
        <v>22114</v>
      </c>
      <c r="B22131" s="2" t="n">
        <v>38340</v>
      </c>
      <c r="C22131" s="5" t="n">
        <v>0.393831018518519</v>
      </c>
      <c r="D22131" s="1" t="n">
        <f aca="false">B22131+C22131</f>
        <v>38340.3938310185</v>
      </c>
      <c r="E22131" s="0" t="n">
        <v>54.6</v>
      </c>
      <c r="F22131" s="0" t="n">
        <v>26.17</v>
      </c>
    </row>
    <row r="22132" customFormat="false" ht="12.75" hidden="false" customHeight="false" outlineLevel="0" collapsed="false">
      <c r="A22132" s="0" t="n">
        <v>22115</v>
      </c>
      <c r="B22132" s="2" t="n">
        <v>38340</v>
      </c>
      <c r="C22132" s="5" t="n">
        <v>0.407719907407407</v>
      </c>
      <c r="D22132" s="1" t="n">
        <f aca="false">B22132+C22132</f>
        <v>38340.4077199074</v>
      </c>
      <c r="E22132" s="0" t="n">
        <v>54.3</v>
      </c>
      <c r="F22132" s="0" t="n">
        <v>26.73</v>
      </c>
    </row>
    <row r="22133" customFormat="false" ht="12.75" hidden="false" customHeight="false" outlineLevel="0" collapsed="false">
      <c r="A22133" s="0" t="n">
        <v>22116</v>
      </c>
      <c r="B22133" s="2" t="n">
        <v>38340</v>
      </c>
      <c r="C22133" s="5" t="n">
        <v>0.421608796296296</v>
      </c>
      <c r="D22133" s="1" t="n">
        <f aca="false">B22133+C22133</f>
        <v>38340.4216087963</v>
      </c>
      <c r="E22133" s="0" t="n">
        <v>54.7</v>
      </c>
      <c r="F22133" s="0" t="n">
        <v>27.37</v>
      </c>
    </row>
    <row r="22134" customFormat="false" ht="12.75" hidden="false" customHeight="false" outlineLevel="0" collapsed="false">
      <c r="A22134" s="0" t="n">
        <v>22117</v>
      </c>
      <c r="B22134" s="2" t="n">
        <v>38340</v>
      </c>
      <c r="C22134" s="5" t="n">
        <v>0.435497685185185</v>
      </c>
      <c r="D22134" s="1" t="n">
        <f aca="false">B22134+C22134</f>
        <v>38340.4354976852</v>
      </c>
      <c r="E22134" s="0" t="n">
        <v>53.5</v>
      </c>
      <c r="F22134" s="0" t="n">
        <v>27.05</v>
      </c>
    </row>
    <row r="22135" customFormat="false" ht="12.75" hidden="false" customHeight="false" outlineLevel="0" collapsed="false">
      <c r="A22135" s="0" t="n">
        <v>22118</v>
      </c>
      <c r="B22135" s="2" t="n">
        <v>38340</v>
      </c>
      <c r="C22135" s="5" t="n">
        <v>0.449386574074074</v>
      </c>
      <c r="D22135" s="1" t="n">
        <f aca="false">B22135+C22135</f>
        <v>38340.4493865741</v>
      </c>
      <c r="E22135" s="0" t="n">
        <v>53.7</v>
      </c>
      <c r="F22135" s="0" t="n">
        <v>27.73</v>
      </c>
    </row>
    <row r="22136" customFormat="false" ht="12.75" hidden="false" customHeight="false" outlineLevel="0" collapsed="false">
      <c r="A22136" s="0" t="n">
        <v>22119</v>
      </c>
      <c r="B22136" s="2" t="n">
        <v>38340</v>
      </c>
      <c r="C22136" s="5" t="n">
        <v>0.463275462962963</v>
      </c>
      <c r="D22136" s="1" t="n">
        <f aca="false">B22136+C22136</f>
        <v>38340.463275463</v>
      </c>
      <c r="E22136" s="0" t="n">
        <v>53.5</v>
      </c>
      <c r="F22136" s="0" t="n">
        <v>28.22</v>
      </c>
    </row>
    <row r="22137" customFormat="false" ht="12.75" hidden="false" customHeight="false" outlineLevel="0" collapsed="false">
      <c r="A22137" s="0" t="n">
        <v>22120</v>
      </c>
      <c r="B22137" s="2" t="n">
        <v>38340</v>
      </c>
      <c r="C22137" s="5" t="n">
        <v>0.477164351851852</v>
      </c>
      <c r="D22137" s="1" t="n">
        <f aca="false">B22137+C22137</f>
        <v>38340.4771643519</v>
      </c>
      <c r="E22137" s="0" t="n">
        <v>52.7</v>
      </c>
      <c r="F22137" s="0" t="n">
        <v>28.42</v>
      </c>
    </row>
    <row r="22138" customFormat="false" ht="12.75" hidden="false" customHeight="false" outlineLevel="0" collapsed="false">
      <c r="A22138" s="0" t="n">
        <v>22121</v>
      </c>
      <c r="B22138" s="2" t="n">
        <v>38340</v>
      </c>
      <c r="C22138" s="5" t="n">
        <v>0.491053240740741</v>
      </c>
      <c r="D22138" s="1" t="n">
        <f aca="false">B22138+C22138</f>
        <v>38340.4910532407</v>
      </c>
      <c r="E22138" s="0" t="n">
        <v>51.9</v>
      </c>
      <c r="F22138" s="0" t="n">
        <v>28.23</v>
      </c>
    </row>
    <row r="22139" customFormat="false" ht="12.75" hidden="false" customHeight="false" outlineLevel="0" collapsed="false">
      <c r="A22139" s="0" t="n">
        <v>22122</v>
      </c>
      <c r="B22139" s="2" t="n">
        <v>38340</v>
      </c>
      <c r="C22139" s="5" t="n">
        <v>0.50494212962963</v>
      </c>
      <c r="D22139" s="1" t="n">
        <f aca="false">B22139+C22139</f>
        <v>38340.5049421296</v>
      </c>
      <c r="E22139" s="0" t="n">
        <v>50.6</v>
      </c>
      <c r="F22139" s="0" t="n">
        <v>27.51</v>
      </c>
    </row>
    <row r="22140" customFormat="false" ht="12.75" hidden="false" customHeight="false" outlineLevel="0" collapsed="false">
      <c r="A22140" s="0" t="n">
        <v>22123</v>
      </c>
      <c r="B22140" s="2" t="n">
        <v>38340</v>
      </c>
      <c r="C22140" s="5" t="n">
        <v>0.518831018518519</v>
      </c>
      <c r="D22140" s="1" t="n">
        <f aca="false">B22140+C22140</f>
        <v>38340.5188310185</v>
      </c>
      <c r="E22140" s="0" t="n">
        <v>49.8</v>
      </c>
      <c r="F22140" s="0" t="n">
        <v>27.03</v>
      </c>
    </row>
    <row r="22141" customFormat="false" ht="12.75" hidden="false" customHeight="false" outlineLevel="0" collapsed="false">
      <c r="A22141" s="0" t="n">
        <v>22124</v>
      </c>
      <c r="B22141" s="2" t="n">
        <v>38340</v>
      </c>
      <c r="C22141" s="5" t="n">
        <v>0.532719907407407</v>
      </c>
      <c r="D22141" s="1" t="n">
        <f aca="false">B22141+C22141</f>
        <v>38340.5327199074</v>
      </c>
      <c r="E22141" s="0" t="n">
        <v>49.4</v>
      </c>
      <c r="F22141" s="0" t="n">
        <v>26.78</v>
      </c>
    </row>
    <row r="22142" customFormat="false" ht="12.75" hidden="false" customHeight="false" outlineLevel="0" collapsed="false">
      <c r="A22142" s="0" t="n">
        <v>22125</v>
      </c>
      <c r="B22142" s="2" t="n">
        <v>38340</v>
      </c>
      <c r="C22142" s="5" t="n">
        <v>0.546608796296296</v>
      </c>
      <c r="D22142" s="1" t="n">
        <f aca="false">B22142+C22142</f>
        <v>38340.5466087963</v>
      </c>
      <c r="E22142" s="0" t="n">
        <v>48.9</v>
      </c>
      <c r="F22142" s="0" t="n">
        <v>26.59</v>
      </c>
    </row>
    <row r="22143" customFormat="false" ht="12.75" hidden="false" customHeight="false" outlineLevel="0" collapsed="false">
      <c r="A22143" s="0" t="n">
        <v>22126</v>
      </c>
      <c r="B22143" s="2" t="n">
        <v>38340</v>
      </c>
      <c r="C22143" s="5" t="n">
        <v>0.560497685185185</v>
      </c>
      <c r="D22143" s="1" t="n">
        <f aca="false">B22143+C22143</f>
        <v>38340.5604976852</v>
      </c>
      <c r="E22143" s="0" t="n">
        <v>48.5</v>
      </c>
      <c r="F22143" s="0" t="n">
        <v>26.33</v>
      </c>
    </row>
    <row r="22144" customFormat="false" ht="12.75" hidden="false" customHeight="false" outlineLevel="0" collapsed="false">
      <c r="A22144" s="0" t="n">
        <v>22127</v>
      </c>
      <c r="B22144" s="2" t="n">
        <v>38340</v>
      </c>
      <c r="C22144" s="5" t="n">
        <v>0.574386574074074</v>
      </c>
      <c r="D22144" s="1" t="n">
        <f aca="false">B22144+C22144</f>
        <v>38340.5743865741</v>
      </c>
      <c r="E22144" s="0" t="n">
        <v>47.6</v>
      </c>
      <c r="F22144" s="0" t="n">
        <v>26.18</v>
      </c>
    </row>
    <row r="22145" customFormat="false" ht="12.75" hidden="false" customHeight="false" outlineLevel="0" collapsed="false">
      <c r="A22145" s="0" t="n">
        <v>22128</v>
      </c>
      <c r="B22145" s="2" t="n">
        <v>38340</v>
      </c>
      <c r="C22145" s="5" t="n">
        <v>0.588275462962963</v>
      </c>
      <c r="D22145" s="1" t="n">
        <f aca="false">B22145+C22145</f>
        <v>38340.588275463</v>
      </c>
      <c r="E22145" s="0" t="n">
        <v>47.5</v>
      </c>
      <c r="F22145" s="0" t="n">
        <v>26.29</v>
      </c>
    </row>
    <row r="22146" customFormat="false" ht="12.75" hidden="false" customHeight="false" outlineLevel="0" collapsed="false">
      <c r="A22146" s="0" t="n">
        <v>22129</v>
      </c>
      <c r="B22146" s="2" t="n">
        <v>38340</v>
      </c>
      <c r="C22146" s="5" t="n">
        <v>0.602164351851852</v>
      </c>
      <c r="D22146" s="1" t="n">
        <f aca="false">B22146+C22146</f>
        <v>38340.6021643519</v>
      </c>
      <c r="E22146" s="0" t="n">
        <v>47.5</v>
      </c>
      <c r="F22146" s="0" t="n">
        <v>26.86</v>
      </c>
    </row>
    <row r="22147" customFormat="false" ht="12.75" hidden="false" customHeight="false" outlineLevel="0" collapsed="false">
      <c r="A22147" s="0" t="n">
        <v>22130</v>
      </c>
      <c r="B22147" s="2" t="n">
        <v>38340</v>
      </c>
      <c r="C22147" s="5" t="n">
        <v>0.616053240740741</v>
      </c>
      <c r="D22147" s="1" t="n">
        <f aca="false">B22147+C22147</f>
        <v>38340.6160532407</v>
      </c>
      <c r="E22147" s="0" t="n">
        <v>46.7</v>
      </c>
      <c r="F22147" s="0" t="n">
        <v>27.07</v>
      </c>
    </row>
    <row r="22148" customFormat="false" ht="12.75" hidden="false" customHeight="false" outlineLevel="0" collapsed="false">
      <c r="A22148" s="0" t="n">
        <v>22131</v>
      </c>
      <c r="B22148" s="2" t="n">
        <v>38340</v>
      </c>
      <c r="C22148" s="5" t="n">
        <v>0.62994212962963</v>
      </c>
      <c r="D22148" s="1" t="n">
        <f aca="false">B22148+C22148</f>
        <v>38340.6299421296</v>
      </c>
      <c r="E22148" s="0" t="n">
        <v>46.5</v>
      </c>
      <c r="F22148" s="0" t="n">
        <v>26.82</v>
      </c>
    </row>
    <row r="22149" customFormat="false" ht="12.75" hidden="false" customHeight="false" outlineLevel="0" collapsed="false">
      <c r="A22149" s="0" t="n">
        <v>22132</v>
      </c>
      <c r="B22149" s="2" t="n">
        <v>38340</v>
      </c>
      <c r="C22149" s="5" t="n">
        <v>0.643831018518519</v>
      </c>
      <c r="D22149" s="1" t="n">
        <f aca="false">B22149+C22149</f>
        <v>38340.6438310185</v>
      </c>
      <c r="E22149" s="0" t="n">
        <v>45.8</v>
      </c>
      <c r="F22149" s="0" t="n">
        <v>26.53</v>
      </c>
    </row>
    <row r="22150" customFormat="false" ht="12.75" hidden="false" customHeight="false" outlineLevel="0" collapsed="false">
      <c r="A22150" s="0" t="n">
        <v>22133</v>
      </c>
      <c r="B22150" s="2" t="n">
        <v>38340</v>
      </c>
      <c r="C22150" s="5" t="n">
        <v>0.657719907407407</v>
      </c>
      <c r="D22150" s="1" t="n">
        <f aca="false">B22150+C22150</f>
        <v>38340.6577199074</v>
      </c>
      <c r="E22150" s="0" t="n">
        <v>45.8</v>
      </c>
      <c r="F22150" s="0" t="n">
        <v>26.29</v>
      </c>
    </row>
    <row r="22151" customFormat="false" ht="12.75" hidden="false" customHeight="false" outlineLevel="0" collapsed="false">
      <c r="A22151" s="0" t="n">
        <v>22134</v>
      </c>
      <c r="B22151" s="2" t="n">
        <v>38340</v>
      </c>
      <c r="C22151" s="5" t="n">
        <v>0.671608796296296</v>
      </c>
      <c r="D22151" s="1" t="n">
        <f aca="false">B22151+C22151</f>
        <v>38340.6716087963</v>
      </c>
      <c r="E22151" s="0" t="n">
        <v>45.7</v>
      </c>
      <c r="F22151" s="0" t="n">
        <v>25.86</v>
      </c>
    </row>
    <row r="22152" customFormat="false" ht="12.75" hidden="false" customHeight="false" outlineLevel="0" collapsed="false">
      <c r="A22152" s="0" t="n">
        <v>22135</v>
      </c>
      <c r="B22152" s="2" t="n">
        <v>38340</v>
      </c>
      <c r="C22152" s="5" t="n">
        <v>0.685497685185185</v>
      </c>
      <c r="D22152" s="1" t="n">
        <f aca="false">B22152+C22152</f>
        <v>38340.6854976852</v>
      </c>
      <c r="E22152" s="0" t="n">
        <v>44.8</v>
      </c>
      <c r="F22152" s="0" t="n">
        <v>25.41</v>
      </c>
    </row>
    <row r="22153" customFormat="false" ht="12.75" hidden="false" customHeight="false" outlineLevel="0" collapsed="false">
      <c r="A22153" s="0" t="n">
        <v>22136</v>
      </c>
      <c r="B22153" s="2" t="n">
        <v>38340</v>
      </c>
      <c r="C22153" s="5" t="n">
        <v>0.699386574074074</v>
      </c>
      <c r="D22153" s="1" t="n">
        <f aca="false">B22153+C22153</f>
        <v>38340.6993865741</v>
      </c>
      <c r="E22153" s="0" t="n">
        <v>44.2</v>
      </c>
      <c r="F22153" s="0" t="n">
        <v>24.93</v>
      </c>
    </row>
    <row r="22154" customFormat="false" ht="12.75" hidden="false" customHeight="false" outlineLevel="0" collapsed="false">
      <c r="A22154" s="0" t="n">
        <v>22137</v>
      </c>
      <c r="B22154" s="2" t="n">
        <v>38340</v>
      </c>
      <c r="C22154" s="5" t="n">
        <v>0.713275462962963</v>
      </c>
      <c r="D22154" s="1" t="n">
        <f aca="false">B22154+C22154</f>
        <v>38340.713275463</v>
      </c>
      <c r="E22154" s="0" t="n">
        <v>45.2</v>
      </c>
      <c r="F22154" s="0" t="n">
        <v>24.45</v>
      </c>
    </row>
    <row r="22155" customFormat="false" ht="12.75" hidden="false" customHeight="false" outlineLevel="0" collapsed="false">
      <c r="A22155" s="0" t="n">
        <v>22138</v>
      </c>
      <c r="B22155" s="2" t="n">
        <v>38340</v>
      </c>
      <c r="C22155" s="5" t="n">
        <v>0.727164351851852</v>
      </c>
      <c r="D22155" s="1" t="n">
        <f aca="false">B22155+C22155</f>
        <v>38340.7271643519</v>
      </c>
      <c r="E22155" s="0" t="n">
        <v>45.3</v>
      </c>
      <c r="F22155" s="0" t="n">
        <v>24.26</v>
      </c>
    </row>
    <row r="22156" customFormat="false" ht="12.75" hidden="false" customHeight="false" outlineLevel="0" collapsed="false">
      <c r="A22156" s="0" t="n">
        <v>22139</v>
      </c>
      <c r="B22156" s="2" t="n">
        <v>38340</v>
      </c>
      <c r="C22156" s="5" t="n">
        <v>0.741053240740741</v>
      </c>
      <c r="D22156" s="1" t="n">
        <f aca="false">B22156+C22156</f>
        <v>38340.7410532407</v>
      </c>
      <c r="E22156" s="0" t="n">
        <v>46.5</v>
      </c>
      <c r="F22156" s="0" t="n">
        <v>24.01</v>
      </c>
    </row>
    <row r="22157" customFormat="false" ht="12.75" hidden="false" customHeight="false" outlineLevel="0" collapsed="false">
      <c r="A22157" s="0" t="n">
        <v>22140</v>
      </c>
      <c r="B22157" s="2" t="n">
        <v>38340</v>
      </c>
      <c r="C22157" s="5" t="n">
        <v>0.75494212962963</v>
      </c>
      <c r="D22157" s="1" t="n">
        <f aca="false">B22157+C22157</f>
        <v>38340.7549421296</v>
      </c>
      <c r="E22157" s="0" t="n">
        <v>44.9</v>
      </c>
      <c r="F22157" s="0" t="n">
        <v>23.43</v>
      </c>
    </row>
    <row r="22158" customFormat="false" ht="12.75" hidden="false" customHeight="false" outlineLevel="0" collapsed="false">
      <c r="A22158" s="0" t="n">
        <v>22141</v>
      </c>
      <c r="B22158" s="2" t="n">
        <v>38340</v>
      </c>
      <c r="C22158" s="5" t="n">
        <v>0.768831018518518</v>
      </c>
      <c r="D22158" s="1" t="n">
        <f aca="false">B22158+C22158</f>
        <v>38340.7688310185</v>
      </c>
      <c r="E22158" s="0" t="n">
        <v>45</v>
      </c>
      <c r="F22158" s="0" t="n">
        <v>22.62</v>
      </c>
    </row>
    <row r="22159" customFormat="false" ht="12.75" hidden="false" customHeight="false" outlineLevel="0" collapsed="false">
      <c r="A22159" s="0" t="n">
        <v>22142</v>
      </c>
      <c r="B22159" s="2" t="n">
        <v>38340</v>
      </c>
      <c r="C22159" s="5" t="n">
        <v>0.782719907407408</v>
      </c>
      <c r="D22159" s="1" t="n">
        <f aca="false">B22159+C22159</f>
        <v>38340.7827199074</v>
      </c>
      <c r="E22159" s="0" t="n">
        <v>45.7</v>
      </c>
      <c r="F22159" s="0" t="n">
        <v>22.59</v>
      </c>
    </row>
    <row r="22160" customFormat="false" ht="12.75" hidden="false" customHeight="false" outlineLevel="0" collapsed="false">
      <c r="A22160" s="0" t="n">
        <v>22143</v>
      </c>
      <c r="B22160" s="2" t="n">
        <v>38340</v>
      </c>
      <c r="C22160" s="5" t="n">
        <v>0.796608796296296</v>
      </c>
      <c r="D22160" s="1" t="n">
        <f aca="false">B22160+C22160</f>
        <v>38340.7966087963</v>
      </c>
      <c r="E22160" s="0" t="n">
        <v>45</v>
      </c>
      <c r="F22160" s="0" t="n">
        <v>22.24</v>
      </c>
    </row>
    <row r="22161" customFormat="false" ht="12.75" hidden="false" customHeight="false" outlineLevel="0" collapsed="false">
      <c r="A22161" s="0" t="n">
        <v>22144</v>
      </c>
      <c r="B22161" s="2" t="n">
        <v>38340</v>
      </c>
      <c r="C22161" s="5" t="n">
        <v>0.810497685185185</v>
      </c>
      <c r="D22161" s="1" t="n">
        <f aca="false">B22161+C22161</f>
        <v>38340.8104976852</v>
      </c>
      <c r="E22161" s="0" t="n">
        <v>45.1</v>
      </c>
      <c r="F22161" s="0" t="n">
        <v>21.86</v>
      </c>
    </row>
    <row r="22162" customFormat="false" ht="12.75" hidden="false" customHeight="false" outlineLevel="0" collapsed="false">
      <c r="A22162" s="0" t="n">
        <v>22145</v>
      </c>
      <c r="B22162" s="2" t="n">
        <v>38340</v>
      </c>
      <c r="C22162" s="5" t="n">
        <v>0.824386574074074</v>
      </c>
      <c r="D22162" s="1" t="n">
        <f aca="false">B22162+C22162</f>
        <v>38340.8243865741</v>
      </c>
      <c r="E22162" s="0" t="n">
        <v>44.7</v>
      </c>
      <c r="F22162" s="0" t="n">
        <v>21.52</v>
      </c>
    </row>
    <row r="22163" customFormat="false" ht="12.75" hidden="false" customHeight="false" outlineLevel="0" collapsed="false">
      <c r="A22163" s="0" t="n">
        <v>22146</v>
      </c>
      <c r="B22163" s="2" t="n">
        <v>38340</v>
      </c>
      <c r="C22163" s="5" t="n">
        <v>0.838275462962963</v>
      </c>
      <c r="D22163" s="1" t="n">
        <f aca="false">B22163+C22163</f>
        <v>38340.838275463</v>
      </c>
      <c r="E22163" s="0" t="n">
        <v>44.8</v>
      </c>
      <c r="F22163" s="0" t="n">
        <v>21.16</v>
      </c>
    </row>
    <row r="22164" customFormat="false" ht="12.75" hidden="false" customHeight="false" outlineLevel="0" collapsed="false">
      <c r="A22164" s="0" t="n">
        <v>22147</v>
      </c>
      <c r="B22164" s="2" t="n">
        <v>38340</v>
      </c>
      <c r="C22164" s="5" t="n">
        <v>0.852164351851852</v>
      </c>
      <c r="D22164" s="1" t="n">
        <f aca="false">B22164+C22164</f>
        <v>38340.8521643519</v>
      </c>
      <c r="E22164" s="0" t="n">
        <v>45.3</v>
      </c>
      <c r="F22164" s="0" t="n">
        <v>20.83</v>
      </c>
    </row>
    <row r="22165" customFormat="false" ht="12.75" hidden="false" customHeight="false" outlineLevel="0" collapsed="false">
      <c r="A22165" s="0" t="n">
        <v>22148</v>
      </c>
      <c r="B22165" s="2" t="n">
        <v>38340</v>
      </c>
      <c r="C22165" s="5" t="n">
        <v>0.866053240740741</v>
      </c>
      <c r="D22165" s="1" t="n">
        <f aca="false">B22165+C22165</f>
        <v>38340.8660532407</v>
      </c>
      <c r="E22165" s="0" t="n">
        <v>45.9</v>
      </c>
      <c r="F22165" s="0" t="n">
        <v>20.65</v>
      </c>
    </row>
    <row r="22166" customFormat="false" ht="12.75" hidden="false" customHeight="false" outlineLevel="0" collapsed="false">
      <c r="A22166" s="0" t="n">
        <v>22149</v>
      </c>
      <c r="B22166" s="2" t="n">
        <v>38340</v>
      </c>
      <c r="C22166" s="5" t="n">
        <v>0.87994212962963</v>
      </c>
      <c r="D22166" s="1" t="n">
        <f aca="false">B22166+C22166</f>
        <v>38340.8799421296</v>
      </c>
      <c r="E22166" s="0" t="n">
        <v>46.7</v>
      </c>
      <c r="F22166" s="0" t="n">
        <v>20.34</v>
      </c>
    </row>
    <row r="22167" customFormat="false" ht="12.75" hidden="false" customHeight="false" outlineLevel="0" collapsed="false">
      <c r="A22167" s="0" t="n">
        <v>22150</v>
      </c>
      <c r="B22167" s="2" t="n">
        <v>38340</v>
      </c>
      <c r="C22167" s="5" t="n">
        <v>0.893831018518518</v>
      </c>
      <c r="D22167" s="1" t="n">
        <f aca="false">B22167+C22167</f>
        <v>38340.8938310185</v>
      </c>
      <c r="E22167" s="0" t="n">
        <v>46.7</v>
      </c>
      <c r="F22167" s="0" t="n">
        <v>20.07</v>
      </c>
    </row>
    <row r="22168" customFormat="false" ht="12.75" hidden="false" customHeight="false" outlineLevel="0" collapsed="false">
      <c r="A22168" s="0" t="n">
        <v>22151</v>
      </c>
      <c r="B22168" s="2" t="n">
        <v>38340</v>
      </c>
      <c r="C22168" s="5" t="n">
        <v>0.907719907407408</v>
      </c>
      <c r="D22168" s="1" t="n">
        <f aca="false">B22168+C22168</f>
        <v>38340.9077199074</v>
      </c>
      <c r="E22168" s="0" t="n">
        <v>46.6</v>
      </c>
      <c r="F22168" s="0" t="n">
        <v>19.78</v>
      </c>
    </row>
    <row r="22169" customFormat="false" ht="12.75" hidden="false" customHeight="false" outlineLevel="0" collapsed="false">
      <c r="A22169" s="0" t="n">
        <v>22152</v>
      </c>
      <c r="B22169" s="2" t="n">
        <v>38340</v>
      </c>
      <c r="C22169" s="5" t="n">
        <v>0.921608796296296</v>
      </c>
      <c r="D22169" s="1" t="n">
        <f aca="false">B22169+C22169</f>
        <v>38340.9216087963</v>
      </c>
      <c r="E22169" s="0" t="n">
        <v>46.3</v>
      </c>
      <c r="F22169" s="0" t="n">
        <v>19.44</v>
      </c>
    </row>
    <row r="22170" customFormat="false" ht="12.75" hidden="false" customHeight="false" outlineLevel="0" collapsed="false">
      <c r="A22170" s="0" t="n">
        <v>22153</v>
      </c>
      <c r="B22170" s="2" t="n">
        <v>38340</v>
      </c>
      <c r="C22170" s="5" t="n">
        <v>0.935497685185185</v>
      </c>
      <c r="D22170" s="1" t="n">
        <f aca="false">B22170+C22170</f>
        <v>38340.9354976852</v>
      </c>
      <c r="E22170" s="0" t="n">
        <v>46.5</v>
      </c>
      <c r="F22170" s="0" t="n">
        <v>19.16</v>
      </c>
    </row>
    <row r="22171" customFormat="false" ht="12.75" hidden="false" customHeight="false" outlineLevel="0" collapsed="false">
      <c r="A22171" s="0" t="n">
        <v>22154</v>
      </c>
      <c r="B22171" s="2" t="n">
        <v>38340</v>
      </c>
      <c r="C22171" s="5" t="n">
        <v>0.949386574074074</v>
      </c>
      <c r="D22171" s="1" t="n">
        <f aca="false">B22171+C22171</f>
        <v>38340.9493865741</v>
      </c>
      <c r="E22171" s="0" t="n">
        <v>46.5</v>
      </c>
      <c r="F22171" s="0" t="n">
        <v>18.95</v>
      </c>
    </row>
    <row r="22172" customFormat="false" ht="12.75" hidden="false" customHeight="false" outlineLevel="0" collapsed="false">
      <c r="A22172" s="0" t="n">
        <v>22155</v>
      </c>
      <c r="B22172" s="2" t="n">
        <v>38340</v>
      </c>
      <c r="C22172" s="5" t="n">
        <v>0.963275462962963</v>
      </c>
      <c r="D22172" s="1" t="n">
        <f aca="false">B22172+C22172</f>
        <v>38340.963275463</v>
      </c>
      <c r="E22172" s="0" t="n">
        <v>46</v>
      </c>
      <c r="F22172" s="0" t="n">
        <v>18.69</v>
      </c>
    </row>
    <row r="22173" customFormat="false" ht="12.75" hidden="false" customHeight="false" outlineLevel="0" collapsed="false">
      <c r="A22173" s="0" t="n">
        <v>22156</v>
      </c>
      <c r="B22173" s="2" t="n">
        <v>38340</v>
      </c>
      <c r="C22173" s="5" t="n">
        <v>0.977164351851852</v>
      </c>
      <c r="D22173" s="1" t="n">
        <f aca="false">B22173+C22173</f>
        <v>38340.9771643519</v>
      </c>
      <c r="E22173" s="0" t="n">
        <v>46.1</v>
      </c>
      <c r="F22173" s="0" t="n">
        <v>18.43</v>
      </c>
    </row>
    <row r="22174" customFormat="false" ht="12.75" hidden="false" customHeight="false" outlineLevel="0" collapsed="false">
      <c r="A22174" s="0" t="n">
        <v>22157</v>
      </c>
      <c r="B22174" s="2" t="n">
        <v>38340</v>
      </c>
      <c r="C22174" s="5" t="n">
        <v>0.991053240740741</v>
      </c>
      <c r="D22174" s="1" t="n">
        <f aca="false">B22174+C22174</f>
        <v>38340.9910532407</v>
      </c>
      <c r="E22174" s="0" t="n">
        <v>46.2</v>
      </c>
      <c r="F22174" s="0" t="n">
        <v>18.42</v>
      </c>
    </row>
    <row r="22175" customFormat="false" ht="12.75" hidden="false" customHeight="false" outlineLevel="0" collapsed="false">
      <c r="A22175" s="0" t="n">
        <v>22158</v>
      </c>
      <c r="B22175" s="2" t="n">
        <v>38341</v>
      </c>
      <c r="C22175" s="5" t="n">
        <v>0.00494212962962963</v>
      </c>
      <c r="D22175" s="1" t="n">
        <f aca="false">B22175+C22175</f>
        <v>38341.0049421296</v>
      </c>
      <c r="E22175" s="0" t="n">
        <v>46.3</v>
      </c>
      <c r="F22175" s="0" t="n">
        <v>18.67</v>
      </c>
    </row>
    <row r="22176" customFormat="false" ht="12.75" hidden="false" customHeight="false" outlineLevel="0" collapsed="false">
      <c r="A22176" s="0" t="n">
        <v>22159</v>
      </c>
      <c r="B22176" s="2" t="n">
        <v>38341</v>
      </c>
      <c r="C22176" s="5" t="n">
        <v>0.0188310185185185</v>
      </c>
      <c r="D22176" s="1" t="n">
        <f aca="false">B22176+C22176</f>
        <v>38341.0188310185</v>
      </c>
      <c r="E22176" s="0" t="n">
        <v>45.9</v>
      </c>
      <c r="F22176" s="0" t="n">
        <v>18.83</v>
      </c>
    </row>
    <row r="22177" customFormat="false" ht="12.75" hidden="false" customHeight="false" outlineLevel="0" collapsed="false">
      <c r="A22177" s="0" t="n">
        <v>22160</v>
      </c>
      <c r="B22177" s="2" t="n">
        <v>38341</v>
      </c>
      <c r="C22177" s="5" t="n">
        <v>0.0327199074074074</v>
      </c>
      <c r="D22177" s="1" t="n">
        <f aca="false">B22177+C22177</f>
        <v>38341.0327199074</v>
      </c>
      <c r="E22177" s="0" t="n">
        <v>46.1</v>
      </c>
      <c r="F22177" s="0" t="n">
        <v>18.9</v>
      </c>
    </row>
    <row r="22178" customFormat="false" ht="12.75" hidden="false" customHeight="false" outlineLevel="0" collapsed="false">
      <c r="A22178" s="0" t="n">
        <v>22161</v>
      </c>
      <c r="B22178" s="2" t="n">
        <v>38341</v>
      </c>
      <c r="C22178" s="5" t="n">
        <v>0.0466087962962963</v>
      </c>
      <c r="D22178" s="1" t="n">
        <f aca="false">B22178+C22178</f>
        <v>38341.0466087963</v>
      </c>
      <c r="E22178" s="0" t="n">
        <v>46</v>
      </c>
      <c r="F22178" s="0" t="n">
        <v>18.85</v>
      </c>
    </row>
    <row r="22179" customFormat="false" ht="12.75" hidden="false" customHeight="false" outlineLevel="0" collapsed="false">
      <c r="A22179" s="0" t="n">
        <v>22162</v>
      </c>
      <c r="B22179" s="2" t="n">
        <v>38341</v>
      </c>
      <c r="C22179" s="5" t="n">
        <v>0.0604976851851852</v>
      </c>
      <c r="D22179" s="1" t="n">
        <f aca="false">B22179+C22179</f>
        <v>38341.0604976852</v>
      </c>
      <c r="E22179" s="0" t="n">
        <v>46</v>
      </c>
      <c r="F22179" s="0" t="n">
        <v>18.81</v>
      </c>
    </row>
    <row r="22180" customFormat="false" ht="12.75" hidden="false" customHeight="false" outlineLevel="0" collapsed="false">
      <c r="A22180" s="0" t="n">
        <v>22163</v>
      </c>
      <c r="B22180" s="2" t="n">
        <v>38341</v>
      </c>
      <c r="C22180" s="5" t="n">
        <v>0.0743865740740741</v>
      </c>
      <c r="D22180" s="1" t="n">
        <f aca="false">B22180+C22180</f>
        <v>38341.0743865741</v>
      </c>
      <c r="E22180" s="0" t="n">
        <v>45.9</v>
      </c>
      <c r="F22180" s="0" t="n">
        <v>18.62</v>
      </c>
    </row>
    <row r="22181" customFormat="false" ht="12.75" hidden="false" customHeight="false" outlineLevel="0" collapsed="false">
      <c r="A22181" s="0" t="n">
        <v>22164</v>
      </c>
      <c r="B22181" s="2" t="n">
        <v>38341</v>
      </c>
      <c r="C22181" s="5" t="n">
        <v>0.088275462962963</v>
      </c>
      <c r="D22181" s="1" t="n">
        <f aca="false">B22181+C22181</f>
        <v>38341.088275463</v>
      </c>
      <c r="E22181" s="0" t="n">
        <v>46.4</v>
      </c>
      <c r="F22181" s="0" t="n">
        <v>18.55</v>
      </c>
    </row>
    <row r="22182" customFormat="false" ht="12.75" hidden="false" customHeight="false" outlineLevel="0" collapsed="false">
      <c r="A22182" s="0" t="n">
        <v>22165</v>
      </c>
      <c r="B22182" s="2" t="n">
        <v>38341</v>
      </c>
      <c r="C22182" s="5" t="n">
        <v>0.102164351851852</v>
      </c>
      <c r="D22182" s="1" t="n">
        <f aca="false">B22182+C22182</f>
        <v>38341.1021643519</v>
      </c>
      <c r="E22182" s="0" t="n">
        <v>46.5</v>
      </c>
      <c r="F22182" s="0" t="n">
        <v>18.7</v>
      </c>
    </row>
    <row r="22183" customFormat="false" ht="12.75" hidden="false" customHeight="false" outlineLevel="0" collapsed="false">
      <c r="A22183" s="0" t="n">
        <v>22166</v>
      </c>
      <c r="B22183" s="2" t="n">
        <v>38341</v>
      </c>
      <c r="C22183" s="5" t="n">
        <v>0.116053240740741</v>
      </c>
      <c r="D22183" s="1" t="n">
        <f aca="false">B22183+C22183</f>
        <v>38341.1160532407</v>
      </c>
      <c r="E22183" s="0" t="n">
        <v>46.7</v>
      </c>
      <c r="F22183" s="0" t="n">
        <v>18.63</v>
      </c>
    </row>
    <row r="22184" customFormat="false" ht="12.75" hidden="false" customHeight="false" outlineLevel="0" collapsed="false">
      <c r="A22184" s="0" t="n">
        <v>22167</v>
      </c>
      <c r="B22184" s="2" t="n">
        <v>38341</v>
      </c>
      <c r="C22184" s="5" t="n">
        <v>0.12994212962963</v>
      </c>
      <c r="D22184" s="1" t="n">
        <f aca="false">B22184+C22184</f>
        <v>38341.1299421296</v>
      </c>
      <c r="E22184" s="0" t="n">
        <v>47</v>
      </c>
      <c r="F22184" s="0" t="n">
        <v>18.53</v>
      </c>
    </row>
    <row r="22185" customFormat="false" ht="12.75" hidden="false" customHeight="false" outlineLevel="0" collapsed="false">
      <c r="A22185" s="0" t="n">
        <v>22168</v>
      </c>
      <c r="B22185" s="2" t="n">
        <v>38341</v>
      </c>
      <c r="C22185" s="5" t="n">
        <v>0.143831018518519</v>
      </c>
      <c r="D22185" s="1" t="n">
        <f aca="false">B22185+C22185</f>
        <v>38341.1438310185</v>
      </c>
      <c r="E22185" s="0" t="n">
        <v>47.1</v>
      </c>
      <c r="F22185" s="0" t="n">
        <v>18.41</v>
      </c>
    </row>
    <row r="22186" customFormat="false" ht="12.75" hidden="false" customHeight="false" outlineLevel="0" collapsed="false">
      <c r="A22186" s="0" t="n">
        <v>22169</v>
      </c>
      <c r="B22186" s="2" t="n">
        <v>38341</v>
      </c>
      <c r="C22186" s="5" t="n">
        <v>0.157719907407407</v>
      </c>
      <c r="D22186" s="1" t="n">
        <f aca="false">B22186+C22186</f>
        <v>38341.1577199074</v>
      </c>
      <c r="E22186" s="0" t="n">
        <v>47.1</v>
      </c>
      <c r="F22186" s="0" t="n">
        <v>18.19</v>
      </c>
    </row>
    <row r="22187" customFormat="false" ht="12.75" hidden="false" customHeight="false" outlineLevel="0" collapsed="false">
      <c r="A22187" s="0" t="n">
        <v>22170</v>
      </c>
      <c r="B22187" s="2" t="n">
        <v>38341</v>
      </c>
      <c r="C22187" s="5" t="n">
        <v>0.171608796296296</v>
      </c>
      <c r="D22187" s="1" t="n">
        <f aca="false">B22187+C22187</f>
        <v>38341.1716087963</v>
      </c>
      <c r="E22187" s="0" t="n">
        <v>47.1</v>
      </c>
      <c r="F22187" s="0" t="n">
        <v>17.9</v>
      </c>
    </row>
    <row r="22188" customFormat="false" ht="12.75" hidden="false" customHeight="false" outlineLevel="0" collapsed="false">
      <c r="A22188" s="0" t="n">
        <v>22171</v>
      </c>
      <c r="B22188" s="2" t="n">
        <v>38341</v>
      </c>
      <c r="C22188" s="5" t="n">
        <v>0.185497685185185</v>
      </c>
      <c r="D22188" s="1" t="n">
        <f aca="false">B22188+C22188</f>
        <v>38341.1854976852</v>
      </c>
      <c r="E22188" s="0" t="n">
        <v>47.1</v>
      </c>
      <c r="F22188" s="0" t="n">
        <v>17.56</v>
      </c>
    </row>
    <row r="22189" customFormat="false" ht="12.75" hidden="false" customHeight="false" outlineLevel="0" collapsed="false">
      <c r="A22189" s="0" t="n">
        <v>22172</v>
      </c>
      <c r="B22189" s="2" t="n">
        <v>38341</v>
      </c>
      <c r="C22189" s="5" t="n">
        <v>0.199386574074074</v>
      </c>
      <c r="D22189" s="1" t="n">
        <f aca="false">B22189+C22189</f>
        <v>38341.1993865741</v>
      </c>
      <c r="E22189" s="0" t="n">
        <v>47</v>
      </c>
      <c r="F22189" s="0" t="n">
        <v>17.25</v>
      </c>
    </row>
    <row r="22190" customFormat="false" ht="12.75" hidden="false" customHeight="false" outlineLevel="0" collapsed="false">
      <c r="A22190" s="0" t="n">
        <v>22173</v>
      </c>
      <c r="B22190" s="2" t="n">
        <v>38341</v>
      </c>
      <c r="C22190" s="5" t="n">
        <v>0.213275462962963</v>
      </c>
      <c r="D22190" s="1" t="n">
        <f aca="false">B22190+C22190</f>
        <v>38341.213275463</v>
      </c>
      <c r="E22190" s="0" t="n">
        <v>47.1</v>
      </c>
      <c r="F22190" s="0" t="n">
        <v>16.91</v>
      </c>
    </row>
    <row r="22191" customFormat="false" ht="12.75" hidden="false" customHeight="false" outlineLevel="0" collapsed="false">
      <c r="A22191" s="0" t="n">
        <v>22174</v>
      </c>
      <c r="B22191" s="2" t="n">
        <v>38341</v>
      </c>
      <c r="C22191" s="5" t="n">
        <v>0.227164351851852</v>
      </c>
      <c r="D22191" s="1" t="n">
        <f aca="false">B22191+C22191</f>
        <v>38341.2271643519</v>
      </c>
      <c r="E22191" s="0" t="n">
        <v>47.5</v>
      </c>
      <c r="F22191" s="0" t="n">
        <v>16.61</v>
      </c>
    </row>
    <row r="22192" customFormat="false" ht="12.75" hidden="false" customHeight="false" outlineLevel="0" collapsed="false">
      <c r="A22192" s="0" t="n">
        <v>22175</v>
      </c>
      <c r="B22192" s="2" t="n">
        <v>38341</v>
      </c>
      <c r="C22192" s="5" t="n">
        <v>0.241053240740741</v>
      </c>
      <c r="D22192" s="1" t="n">
        <f aca="false">B22192+C22192</f>
        <v>38341.2410532407</v>
      </c>
      <c r="E22192" s="0" t="n">
        <v>47.5</v>
      </c>
      <c r="F22192" s="0" t="n">
        <v>16.43</v>
      </c>
    </row>
    <row r="22193" customFormat="false" ht="12.75" hidden="false" customHeight="false" outlineLevel="0" collapsed="false">
      <c r="A22193" s="0" t="n">
        <v>22176</v>
      </c>
      <c r="B22193" s="2" t="n">
        <v>38341</v>
      </c>
      <c r="C22193" s="5" t="n">
        <v>0.25494212962963</v>
      </c>
      <c r="D22193" s="1" t="n">
        <f aca="false">B22193+C22193</f>
        <v>38341.2549421296</v>
      </c>
      <c r="E22193" s="0" t="n">
        <v>47.5</v>
      </c>
      <c r="F22193" s="0" t="n">
        <v>16.46</v>
      </c>
    </row>
    <row r="22194" customFormat="false" ht="12.75" hidden="false" customHeight="false" outlineLevel="0" collapsed="false">
      <c r="A22194" s="0" t="n">
        <v>22177</v>
      </c>
      <c r="B22194" s="2" t="n">
        <v>38341</v>
      </c>
      <c r="C22194" s="5" t="n">
        <v>0.268831018518519</v>
      </c>
      <c r="D22194" s="1" t="n">
        <f aca="false">B22194+C22194</f>
        <v>38341.2688310185</v>
      </c>
      <c r="E22194" s="0" t="n">
        <v>48</v>
      </c>
      <c r="F22194" s="0" t="n">
        <v>16.62</v>
      </c>
    </row>
    <row r="22195" customFormat="false" ht="12.75" hidden="false" customHeight="false" outlineLevel="0" collapsed="false">
      <c r="A22195" s="0" t="n">
        <v>22178</v>
      </c>
      <c r="B22195" s="2" t="n">
        <v>38341</v>
      </c>
      <c r="C22195" s="5" t="n">
        <v>0.282719907407407</v>
      </c>
      <c r="D22195" s="1" t="n">
        <f aca="false">B22195+C22195</f>
        <v>38341.2827199074</v>
      </c>
      <c r="E22195" s="0" t="n">
        <v>49.2</v>
      </c>
      <c r="F22195" s="0" t="n">
        <v>18.04</v>
      </c>
    </row>
    <row r="22196" customFormat="false" ht="12.75" hidden="false" customHeight="false" outlineLevel="0" collapsed="false">
      <c r="A22196" s="0" t="n">
        <v>22179</v>
      </c>
      <c r="B22196" s="2" t="n">
        <v>38341</v>
      </c>
      <c r="C22196" s="5" t="n">
        <v>0.296608796296296</v>
      </c>
      <c r="D22196" s="1" t="n">
        <f aca="false">B22196+C22196</f>
        <v>38341.2966087963</v>
      </c>
      <c r="E22196" s="0" t="n">
        <v>50.3</v>
      </c>
      <c r="F22196" s="0" t="n">
        <v>19.23</v>
      </c>
    </row>
    <row r="22197" customFormat="false" ht="12.75" hidden="false" customHeight="false" outlineLevel="0" collapsed="false">
      <c r="A22197" s="0" t="n">
        <v>22180</v>
      </c>
      <c r="B22197" s="2" t="n">
        <v>38341</v>
      </c>
      <c r="C22197" s="5" t="n">
        <v>0.310497685185185</v>
      </c>
      <c r="D22197" s="1" t="n">
        <f aca="false">B22197+C22197</f>
        <v>38341.3104976852</v>
      </c>
      <c r="E22197" s="0" t="n">
        <v>50.9</v>
      </c>
      <c r="F22197" s="0" t="n">
        <v>20.14</v>
      </c>
    </row>
    <row r="22198" customFormat="false" ht="12.75" hidden="false" customHeight="false" outlineLevel="0" collapsed="false">
      <c r="A22198" s="0" t="n">
        <v>22181</v>
      </c>
      <c r="B22198" s="2" t="n">
        <v>38341</v>
      </c>
      <c r="C22198" s="5" t="n">
        <v>0.324386574074074</v>
      </c>
      <c r="D22198" s="1" t="n">
        <f aca="false">B22198+C22198</f>
        <v>38341.3243865741</v>
      </c>
      <c r="E22198" s="0" t="n">
        <v>51.5</v>
      </c>
      <c r="F22198" s="0" t="n">
        <v>21.15</v>
      </c>
    </row>
    <row r="22199" customFormat="false" ht="12.75" hidden="false" customHeight="false" outlineLevel="0" collapsed="false">
      <c r="A22199" s="0" t="n">
        <v>22182</v>
      </c>
      <c r="B22199" s="2" t="n">
        <v>38341</v>
      </c>
      <c r="C22199" s="5" t="n">
        <v>0.338275462962963</v>
      </c>
      <c r="D22199" s="1" t="n">
        <f aca="false">B22199+C22199</f>
        <v>38341.338275463</v>
      </c>
      <c r="E22199" s="0" t="n">
        <v>52.4</v>
      </c>
      <c r="F22199" s="0" t="n">
        <v>22.32</v>
      </c>
    </row>
    <row r="22200" customFormat="false" ht="12.75" hidden="false" customHeight="false" outlineLevel="0" collapsed="false">
      <c r="A22200" s="0" t="n">
        <v>22183</v>
      </c>
      <c r="B22200" s="2" t="n">
        <v>38341</v>
      </c>
      <c r="C22200" s="5" t="n">
        <v>0.352164351851852</v>
      </c>
      <c r="D22200" s="1" t="n">
        <f aca="false">B22200+C22200</f>
        <v>38341.3521643519</v>
      </c>
      <c r="E22200" s="0" t="n">
        <v>53.1</v>
      </c>
      <c r="F22200" s="0" t="n">
        <v>23.26</v>
      </c>
    </row>
    <row r="22201" customFormat="false" ht="12.75" hidden="false" customHeight="false" outlineLevel="0" collapsed="false">
      <c r="A22201" s="0" t="n">
        <v>22184</v>
      </c>
      <c r="B22201" s="2" t="n">
        <v>38341</v>
      </c>
      <c r="C22201" s="5" t="n">
        <v>0.366053240740741</v>
      </c>
      <c r="D22201" s="1" t="n">
        <f aca="false">B22201+C22201</f>
        <v>38341.3660532407</v>
      </c>
      <c r="E22201" s="0" t="n">
        <v>52.7</v>
      </c>
      <c r="F22201" s="0" t="n">
        <v>23.95</v>
      </c>
    </row>
    <row r="22202" customFormat="false" ht="12.75" hidden="false" customHeight="false" outlineLevel="0" collapsed="false">
      <c r="A22202" s="0" t="n">
        <v>22185</v>
      </c>
      <c r="B22202" s="2" t="n">
        <v>38341</v>
      </c>
      <c r="C22202" s="5" t="n">
        <v>0.37994212962963</v>
      </c>
      <c r="D22202" s="1" t="n">
        <f aca="false">B22202+C22202</f>
        <v>38341.3799421296</v>
      </c>
      <c r="E22202" s="0" t="n">
        <v>52.9</v>
      </c>
      <c r="F22202" s="0" t="n">
        <v>24.57</v>
      </c>
    </row>
    <row r="22203" customFormat="false" ht="12.75" hidden="false" customHeight="false" outlineLevel="0" collapsed="false">
      <c r="A22203" s="0" t="n">
        <v>22186</v>
      </c>
      <c r="B22203" s="2" t="n">
        <v>38341</v>
      </c>
      <c r="C22203" s="5" t="n">
        <v>0.393831018518519</v>
      </c>
      <c r="D22203" s="1" t="n">
        <f aca="false">B22203+C22203</f>
        <v>38341.3938310185</v>
      </c>
      <c r="E22203" s="0" t="n">
        <v>52.6</v>
      </c>
      <c r="F22203" s="0" t="n">
        <v>25.19</v>
      </c>
    </row>
    <row r="22204" customFormat="false" ht="12.75" hidden="false" customHeight="false" outlineLevel="0" collapsed="false">
      <c r="A22204" s="0" t="n">
        <v>22187</v>
      </c>
      <c r="B22204" s="2" t="n">
        <v>38341</v>
      </c>
      <c r="C22204" s="5" t="n">
        <v>0.407719907407407</v>
      </c>
      <c r="D22204" s="1" t="n">
        <f aca="false">B22204+C22204</f>
        <v>38341.4077199074</v>
      </c>
      <c r="E22204" s="0" t="n">
        <v>52.8</v>
      </c>
      <c r="F22204" s="0" t="n">
        <v>25.69</v>
      </c>
    </row>
    <row r="22205" customFormat="false" ht="12.75" hidden="false" customHeight="false" outlineLevel="0" collapsed="false">
      <c r="A22205" s="0" t="n">
        <v>22188</v>
      </c>
      <c r="B22205" s="2" t="n">
        <v>38341</v>
      </c>
      <c r="C22205" s="5" t="n">
        <v>0.421608796296296</v>
      </c>
      <c r="D22205" s="1" t="n">
        <f aca="false">B22205+C22205</f>
        <v>38341.4216087963</v>
      </c>
      <c r="E22205" s="0" t="n">
        <v>52.4</v>
      </c>
      <c r="F22205" s="0" t="n">
        <v>25.98</v>
      </c>
    </row>
    <row r="22206" customFormat="false" ht="12.75" hidden="false" customHeight="false" outlineLevel="0" collapsed="false">
      <c r="A22206" s="0" t="n">
        <v>22189</v>
      </c>
      <c r="B22206" s="2" t="n">
        <v>38341</v>
      </c>
      <c r="C22206" s="5" t="n">
        <v>0.435497685185185</v>
      </c>
      <c r="D22206" s="1" t="n">
        <f aca="false">B22206+C22206</f>
        <v>38341.4354976852</v>
      </c>
      <c r="E22206" s="0" t="n">
        <v>52.3</v>
      </c>
      <c r="F22206" s="0" t="n">
        <v>26.29</v>
      </c>
    </row>
    <row r="22207" customFormat="false" ht="12.75" hidden="false" customHeight="false" outlineLevel="0" collapsed="false">
      <c r="A22207" s="0" t="n">
        <v>22190</v>
      </c>
      <c r="B22207" s="2" t="n">
        <v>38341</v>
      </c>
      <c r="C22207" s="5" t="n">
        <v>0.449386574074074</v>
      </c>
      <c r="D22207" s="1" t="n">
        <f aca="false">B22207+C22207</f>
        <v>38341.4493865741</v>
      </c>
      <c r="E22207" s="0" t="n">
        <v>52</v>
      </c>
      <c r="F22207" s="0" t="n">
        <v>26.53</v>
      </c>
    </row>
    <row r="22208" customFormat="false" ht="12.75" hidden="false" customHeight="false" outlineLevel="0" collapsed="false">
      <c r="A22208" s="0" t="n">
        <v>22191</v>
      </c>
      <c r="B22208" s="2" t="n">
        <v>38341</v>
      </c>
      <c r="C22208" s="5" t="n">
        <v>0.463275462962963</v>
      </c>
      <c r="D22208" s="1" t="n">
        <f aca="false">B22208+C22208</f>
        <v>38341.463275463</v>
      </c>
      <c r="E22208" s="0" t="n">
        <v>51.9</v>
      </c>
      <c r="F22208" s="0" t="n">
        <v>26.98</v>
      </c>
    </row>
    <row r="22209" customFormat="false" ht="12.75" hidden="false" customHeight="false" outlineLevel="0" collapsed="false">
      <c r="A22209" s="0" t="n">
        <v>22192</v>
      </c>
      <c r="B22209" s="2" t="n">
        <v>38341</v>
      </c>
      <c r="C22209" s="5" t="n">
        <v>0.477164351851852</v>
      </c>
      <c r="D22209" s="1" t="n">
        <f aca="false">B22209+C22209</f>
        <v>38341.4771643519</v>
      </c>
      <c r="E22209" s="0" t="n">
        <v>51.4</v>
      </c>
      <c r="F22209" s="0" t="n">
        <v>27.26</v>
      </c>
    </row>
    <row r="22210" customFormat="false" ht="12.75" hidden="false" customHeight="false" outlineLevel="0" collapsed="false">
      <c r="A22210" s="0" t="n">
        <v>22193</v>
      </c>
      <c r="B22210" s="2" t="n">
        <v>38341</v>
      </c>
      <c r="C22210" s="5" t="n">
        <v>0.491053240740741</v>
      </c>
      <c r="D22210" s="1" t="n">
        <f aca="false">B22210+C22210</f>
        <v>38341.4910532407</v>
      </c>
      <c r="E22210" s="0" t="n">
        <v>50.5</v>
      </c>
      <c r="F22210" s="0" t="n">
        <v>26.81</v>
      </c>
    </row>
    <row r="22211" customFormat="false" ht="12.75" hidden="false" customHeight="false" outlineLevel="0" collapsed="false">
      <c r="A22211" s="0" t="n">
        <v>22194</v>
      </c>
      <c r="B22211" s="2" t="n">
        <v>38341</v>
      </c>
      <c r="C22211" s="5" t="n">
        <v>0.50494212962963</v>
      </c>
      <c r="D22211" s="1" t="n">
        <f aca="false">B22211+C22211</f>
        <v>38341.5049421296</v>
      </c>
      <c r="E22211" s="0" t="n">
        <v>49.3</v>
      </c>
      <c r="F22211" s="0" t="n">
        <v>25.74</v>
      </c>
    </row>
    <row r="22212" customFormat="false" ht="12.75" hidden="false" customHeight="false" outlineLevel="0" collapsed="false">
      <c r="A22212" s="0" t="n">
        <v>22195</v>
      </c>
      <c r="B22212" s="2" t="n">
        <v>38341</v>
      </c>
      <c r="C22212" s="5" t="n">
        <v>0.518831018518519</v>
      </c>
      <c r="D22212" s="1" t="n">
        <f aca="false">B22212+C22212</f>
        <v>38341.5188310185</v>
      </c>
      <c r="E22212" s="0" t="n">
        <v>48.8</v>
      </c>
      <c r="F22212" s="0" t="n">
        <v>24.97</v>
      </c>
    </row>
    <row r="22213" customFormat="false" ht="12.75" hidden="false" customHeight="false" outlineLevel="0" collapsed="false">
      <c r="A22213" s="0" t="n">
        <v>22196</v>
      </c>
      <c r="B22213" s="2" t="n">
        <v>38341</v>
      </c>
      <c r="C22213" s="5" t="n">
        <v>0.532719907407407</v>
      </c>
      <c r="D22213" s="1" t="n">
        <f aca="false">B22213+C22213</f>
        <v>38341.5327199074</v>
      </c>
      <c r="E22213" s="0" t="n">
        <v>48.7</v>
      </c>
      <c r="F22213" s="0" t="n">
        <v>24.49</v>
      </c>
    </row>
    <row r="22214" customFormat="false" ht="12.75" hidden="false" customHeight="false" outlineLevel="0" collapsed="false">
      <c r="A22214" s="0" t="n">
        <v>22197</v>
      </c>
      <c r="B22214" s="2" t="n">
        <v>38341</v>
      </c>
      <c r="C22214" s="5" t="n">
        <v>0.546608796296296</v>
      </c>
      <c r="D22214" s="1" t="n">
        <f aca="false">B22214+C22214</f>
        <v>38341.5466087963</v>
      </c>
      <c r="E22214" s="0" t="n">
        <v>48.6</v>
      </c>
      <c r="F22214" s="0" t="n">
        <v>24.17</v>
      </c>
    </row>
    <row r="22215" customFormat="false" ht="12.75" hidden="false" customHeight="false" outlineLevel="0" collapsed="false">
      <c r="A22215" s="0" t="n">
        <v>22198</v>
      </c>
      <c r="B22215" s="2" t="n">
        <v>38341</v>
      </c>
      <c r="C22215" s="5" t="n">
        <v>0.560497685185185</v>
      </c>
      <c r="D22215" s="1" t="n">
        <f aca="false">B22215+C22215</f>
        <v>38341.5604976852</v>
      </c>
      <c r="E22215" s="0" t="n">
        <v>48.6</v>
      </c>
      <c r="F22215" s="0" t="n">
        <v>23.85</v>
      </c>
    </row>
    <row r="22216" customFormat="false" ht="12.75" hidden="false" customHeight="false" outlineLevel="0" collapsed="false">
      <c r="A22216" s="0" t="n">
        <v>22199</v>
      </c>
      <c r="B22216" s="2" t="n">
        <v>38341</v>
      </c>
      <c r="C22216" s="5" t="n">
        <v>0.574386574074074</v>
      </c>
      <c r="D22216" s="1" t="n">
        <f aca="false">B22216+C22216</f>
        <v>38341.5743865741</v>
      </c>
      <c r="E22216" s="0" t="n">
        <v>48.4</v>
      </c>
      <c r="F22216" s="0" t="n">
        <v>23.88</v>
      </c>
    </row>
    <row r="22217" customFormat="false" ht="12.75" hidden="false" customHeight="false" outlineLevel="0" collapsed="false">
      <c r="A22217" s="0" t="n">
        <v>22200</v>
      </c>
      <c r="B22217" s="2" t="n">
        <v>38341</v>
      </c>
      <c r="C22217" s="5" t="n">
        <v>0.588275462962963</v>
      </c>
      <c r="D22217" s="1" t="n">
        <f aca="false">B22217+C22217</f>
        <v>38341.588275463</v>
      </c>
      <c r="E22217" s="0" t="n">
        <v>49.1</v>
      </c>
      <c r="F22217" s="0" t="n">
        <v>24.93</v>
      </c>
    </row>
    <row r="22218" customFormat="false" ht="12.75" hidden="false" customHeight="false" outlineLevel="0" collapsed="false">
      <c r="A22218" s="0" t="n">
        <v>22201</v>
      </c>
      <c r="B22218" s="2" t="n">
        <v>38341</v>
      </c>
      <c r="C22218" s="5" t="n">
        <v>0.602164351851852</v>
      </c>
      <c r="D22218" s="1" t="n">
        <f aca="false">B22218+C22218</f>
        <v>38341.6021643519</v>
      </c>
      <c r="E22218" s="0" t="n">
        <v>49.2</v>
      </c>
      <c r="F22218" s="0" t="n">
        <v>25.22</v>
      </c>
    </row>
    <row r="22219" customFormat="false" ht="12.75" hidden="false" customHeight="false" outlineLevel="0" collapsed="false">
      <c r="A22219" s="0" t="n">
        <v>22202</v>
      </c>
      <c r="B22219" s="2" t="n">
        <v>38341</v>
      </c>
      <c r="C22219" s="5" t="n">
        <v>0.616053240740741</v>
      </c>
      <c r="D22219" s="1" t="n">
        <f aca="false">B22219+C22219</f>
        <v>38341.6160532407</v>
      </c>
      <c r="E22219" s="0" t="n">
        <v>49.6</v>
      </c>
      <c r="F22219" s="0" t="n">
        <v>25.89</v>
      </c>
    </row>
    <row r="22220" customFormat="false" ht="12.75" hidden="false" customHeight="false" outlineLevel="0" collapsed="false">
      <c r="A22220" s="0" t="n">
        <v>22203</v>
      </c>
      <c r="B22220" s="2" t="n">
        <v>38341</v>
      </c>
      <c r="C22220" s="5" t="n">
        <v>0.62994212962963</v>
      </c>
      <c r="D22220" s="1" t="n">
        <f aca="false">B22220+C22220</f>
        <v>38341.6299421296</v>
      </c>
      <c r="E22220" s="0" t="n">
        <v>49.7</v>
      </c>
      <c r="F22220" s="0" t="n">
        <v>26.07</v>
      </c>
    </row>
    <row r="22221" customFormat="false" ht="12.75" hidden="false" customHeight="false" outlineLevel="0" collapsed="false">
      <c r="A22221" s="0" t="n">
        <v>22204</v>
      </c>
      <c r="B22221" s="2" t="n">
        <v>38341</v>
      </c>
      <c r="C22221" s="5" t="n">
        <v>0.643831018518519</v>
      </c>
      <c r="D22221" s="1" t="n">
        <f aca="false">B22221+C22221</f>
        <v>38341.6438310185</v>
      </c>
      <c r="E22221" s="0" t="n">
        <v>49.2</v>
      </c>
      <c r="F22221" s="0" t="n">
        <v>25.77</v>
      </c>
    </row>
    <row r="22222" customFormat="false" ht="12.75" hidden="false" customHeight="false" outlineLevel="0" collapsed="false">
      <c r="A22222" s="0" t="n">
        <v>22205</v>
      </c>
      <c r="B22222" s="2" t="n">
        <v>38341</v>
      </c>
      <c r="C22222" s="5" t="n">
        <v>0.657719907407407</v>
      </c>
      <c r="D22222" s="1" t="n">
        <f aca="false">B22222+C22222</f>
        <v>38341.6577199074</v>
      </c>
      <c r="E22222" s="0" t="n">
        <v>48.6</v>
      </c>
      <c r="F22222" s="0" t="n">
        <v>25.03</v>
      </c>
    </row>
    <row r="22223" customFormat="false" ht="12.75" hidden="false" customHeight="false" outlineLevel="0" collapsed="false">
      <c r="A22223" s="0" t="n">
        <v>22206</v>
      </c>
      <c r="B22223" s="2" t="n">
        <v>38341</v>
      </c>
      <c r="C22223" s="5" t="n">
        <v>0.671608796296296</v>
      </c>
      <c r="D22223" s="1" t="n">
        <f aca="false">B22223+C22223</f>
        <v>38341.6716087963</v>
      </c>
      <c r="E22223" s="0" t="n">
        <v>48.1</v>
      </c>
      <c r="F22223" s="0" t="n">
        <v>24.19</v>
      </c>
    </row>
    <row r="22224" customFormat="false" ht="12.75" hidden="false" customHeight="false" outlineLevel="0" collapsed="false">
      <c r="A22224" s="0" t="n">
        <v>22207</v>
      </c>
      <c r="B22224" s="2" t="n">
        <v>38341</v>
      </c>
      <c r="C22224" s="5" t="n">
        <v>0.685497685185185</v>
      </c>
      <c r="D22224" s="1" t="n">
        <f aca="false">B22224+C22224</f>
        <v>38341.6854976852</v>
      </c>
      <c r="E22224" s="0" t="n">
        <v>48.3</v>
      </c>
      <c r="F22224" s="0" t="n">
        <v>23.73</v>
      </c>
    </row>
    <row r="22225" customFormat="false" ht="12.75" hidden="false" customHeight="false" outlineLevel="0" collapsed="false">
      <c r="A22225" s="0" t="n">
        <v>22208</v>
      </c>
      <c r="B22225" s="2" t="n">
        <v>38341</v>
      </c>
      <c r="C22225" s="5" t="n">
        <v>0.699386574074074</v>
      </c>
      <c r="D22225" s="1" t="n">
        <f aca="false">B22225+C22225</f>
        <v>38341.6993865741</v>
      </c>
      <c r="E22225" s="0" t="n">
        <v>48.3</v>
      </c>
      <c r="F22225" s="0" t="n">
        <v>23.41</v>
      </c>
    </row>
    <row r="22226" customFormat="false" ht="12.75" hidden="false" customHeight="false" outlineLevel="0" collapsed="false">
      <c r="A22226" s="0" t="n">
        <v>22209</v>
      </c>
      <c r="B22226" s="2" t="n">
        <v>38341</v>
      </c>
      <c r="C22226" s="5" t="n">
        <v>0.713275462962963</v>
      </c>
      <c r="D22226" s="1" t="n">
        <f aca="false">B22226+C22226</f>
        <v>38341.713275463</v>
      </c>
      <c r="E22226" s="0" t="n">
        <v>48.6</v>
      </c>
      <c r="F22226" s="0" t="n">
        <v>23.07</v>
      </c>
    </row>
    <row r="22227" customFormat="false" ht="12.75" hidden="false" customHeight="false" outlineLevel="0" collapsed="false">
      <c r="A22227" s="0" t="n">
        <v>22210</v>
      </c>
      <c r="B22227" s="2" t="n">
        <v>38341</v>
      </c>
      <c r="C22227" s="5" t="n">
        <v>0.727164351851852</v>
      </c>
      <c r="D22227" s="1" t="n">
        <f aca="false">B22227+C22227</f>
        <v>38341.7271643519</v>
      </c>
      <c r="E22227" s="0" t="n">
        <v>48.9</v>
      </c>
      <c r="F22227" s="0" t="n">
        <v>22.66</v>
      </c>
    </row>
    <row r="22228" customFormat="false" ht="12.75" hidden="false" customHeight="false" outlineLevel="0" collapsed="false">
      <c r="A22228" s="0" t="n">
        <v>22211</v>
      </c>
      <c r="B22228" s="2" t="n">
        <v>38341</v>
      </c>
      <c r="C22228" s="5" t="n">
        <v>0.741053240740741</v>
      </c>
      <c r="D22228" s="1" t="n">
        <f aca="false">B22228+C22228</f>
        <v>38341.7410532407</v>
      </c>
      <c r="E22228" s="0" t="n">
        <v>49.2</v>
      </c>
      <c r="F22228" s="0" t="n">
        <v>22.16</v>
      </c>
    </row>
    <row r="22229" customFormat="false" ht="12.75" hidden="false" customHeight="false" outlineLevel="0" collapsed="false">
      <c r="A22229" s="0" t="n">
        <v>22212</v>
      </c>
      <c r="B22229" s="2" t="n">
        <v>38341</v>
      </c>
      <c r="C22229" s="5" t="n">
        <v>0.75494212962963</v>
      </c>
      <c r="D22229" s="1" t="n">
        <f aca="false">B22229+C22229</f>
        <v>38341.7549421296</v>
      </c>
      <c r="E22229" s="0" t="n">
        <v>49.5</v>
      </c>
      <c r="F22229" s="0" t="n">
        <v>21.69</v>
      </c>
    </row>
    <row r="22230" customFormat="false" ht="12.75" hidden="false" customHeight="false" outlineLevel="0" collapsed="false">
      <c r="A22230" s="0" t="n">
        <v>22213</v>
      </c>
      <c r="B22230" s="2" t="n">
        <v>38341</v>
      </c>
      <c r="C22230" s="5" t="n">
        <v>0.768831018518518</v>
      </c>
      <c r="D22230" s="1" t="n">
        <f aca="false">B22230+C22230</f>
        <v>38341.7688310185</v>
      </c>
      <c r="E22230" s="0" t="n">
        <v>50.2</v>
      </c>
      <c r="F22230" s="0" t="n">
        <v>21.18</v>
      </c>
    </row>
    <row r="22231" customFormat="false" ht="12.75" hidden="false" customHeight="false" outlineLevel="0" collapsed="false">
      <c r="A22231" s="0" t="n">
        <v>22214</v>
      </c>
      <c r="B22231" s="2" t="n">
        <v>38341</v>
      </c>
      <c r="C22231" s="5" t="n">
        <v>0.782719907407408</v>
      </c>
      <c r="D22231" s="1" t="n">
        <f aca="false">B22231+C22231</f>
        <v>38341.7827199074</v>
      </c>
      <c r="E22231" s="0" t="n">
        <v>50.7</v>
      </c>
      <c r="F22231" s="0" t="n">
        <v>20.83</v>
      </c>
    </row>
    <row r="22232" customFormat="false" ht="12.75" hidden="false" customHeight="false" outlineLevel="0" collapsed="false">
      <c r="A22232" s="0" t="n">
        <v>22215</v>
      </c>
      <c r="B22232" s="2" t="n">
        <v>38341</v>
      </c>
      <c r="C22232" s="5" t="n">
        <v>0.796608796296296</v>
      </c>
      <c r="D22232" s="1" t="n">
        <f aca="false">B22232+C22232</f>
        <v>38341.7966087963</v>
      </c>
      <c r="E22232" s="0" t="n">
        <v>51.1</v>
      </c>
      <c r="F22232" s="0" t="n">
        <v>20.19</v>
      </c>
    </row>
    <row r="22233" customFormat="false" ht="12.75" hidden="false" customHeight="false" outlineLevel="0" collapsed="false">
      <c r="A22233" s="0" t="n">
        <v>22216</v>
      </c>
      <c r="B22233" s="2" t="n">
        <v>38341</v>
      </c>
      <c r="C22233" s="5" t="n">
        <v>0.810497685185185</v>
      </c>
      <c r="D22233" s="1" t="n">
        <f aca="false">B22233+C22233</f>
        <v>38341.8104976852</v>
      </c>
      <c r="E22233" s="0" t="n">
        <v>51.2</v>
      </c>
      <c r="F22233" s="0" t="n">
        <v>19.61</v>
      </c>
    </row>
    <row r="22234" customFormat="false" ht="12.75" hidden="false" customHeight="false" outlineLevel="0" collapsed="false">
      <c r="A22234" s="0" t="n">
        <v>22217</v>
      </c>
      <c r="B22234" s="2" t="n">
        <v>38341</v>
      </c>
      <c r="C22234" s="5" t="n">
        <v>0.824386574074074</v>
      </c>
      <c r="D22234" s="1" t="n">
        <f aca="false">B22234+C22234</f>
        <v>38341.8243865741</v>
      </c>
      <c r="E22234" s="0" t="n">
        <v>51.7</v>
      </c>
      <c r="F22234" s="0" t="n">
        <v>19.11</v>
      </c>
    </row>
    <row r="22235" customFormat="false" ht="12.75" hidden="false" customHeight="false" outlineLevel="0" collapsed="false">
      <c r="A22235" s="0" t="n">
        <v>22218</v>
      </c>
      <c r="B22235" s="2" t="n">
        <v>38341</v>
      </c>
      <c r="C22235" s="5" t="n">
        <v>0.838275462962963</v>
      </c>
      <c r="D22235" s="1" t="n">
        <f aca="false">B22235+C22235</f>
        <v>38341.838275463</v>
      </c>
      <c r="E22235" s="0" t="n">
        <v>51.7</v>
      </c>
      <c r="F22235" s="0" t="n">
        <v>18.67</v>
      </c>
    </row>
    <row r="22236" customFormat="false" ht="12.75" hidden="false" customHeight="false" outlineLevel="0" collapsed="false">
      <c r="A22236" s="0" t="n">
        <v>22219</v>
      </c>
      <c r="B22236" s="2" t="n">
        <v>38341</v>
      </c>
      <c r="C22236" s="5" t="n">
        <v>0.852164351851852</v>
      </c>
      <c r="D22236" s="1" t="n">
        <f aca="false">B22236+C22236</f>
        <v>38341.8521643519</v>
      </c>
      <c r="E22236" s="0" t="n">
        <v>52</v>
      </c>
      <c r="F22236" s="0" t="n">
        <v>18.31</v>
      </c>
    </row>
    <row r="22237" customFormat="false" ht="12.75" hidden="false" customHeight="false" outlineLevel="0" collapsed="false">
      <c r="A22237" s="0" t="n">
        <v>22220</v>
      </c>
      <c r="B22237" s="2" t="n">
        <v>38341</v>
      </c>
      <c r="C22237" s="5" t="n">
        <v>0.866053240740741</v>
      </c>
      <c r="D22237" s="1" t="n">
        <f aca="false">B22237+C22237</f>
        <v>38341.8660532407</v>
      </c>
      <c r="E22237" s="0" t="n">
        <v>52.7</v>
      </c>
      <c r="F22237" s="0" t="n">
        <v>17.99</v>
      </c>
    </row>
    <row r="22238" customFormat="false" ht="12.75" hidden="false" customHeight="false" outlineLevel="0" collapsed="false">
      <c r="A22238" s="0" t="n">
        <v>22221</v>
      </c>
      <c r="B22238" s="2" t="n">
        <v>38341</v>
      </c>
      <c r="C22238" s="5" t="n">
        <v>0.87994212962963</v>
      </c>
      <c r="D22238" s="1" t="n">
        <f aca="false">B22238+C22238</f>
        <v>38341.8799421296</v>
      </c>
      <c r="E22238" s="0" t="n">
        <v>52.9</v>
      </c>
      <c r="F22238" s="0" t="n">
        <v>17.69</v>
      </c>
    </row>
    <row r="22239" customFormat="false" ht="12.75" hidden="false" customHeight="false" outlineLevel="0" collapsed="false">
      <c r="A22239" s="0" t="n">
        <v>22222</v>
      </c>
      <c r="B22239" s="2" t="n">
        <v>38341</v>
      </c>
      <c r="C22239" s="5" t="n">
        <v>0.893831018518518</v>
      </c>
      <c r="D22239" s="1" t="n">
        <f aca="false">B22239+C22239</f>
        <v>38341.8938310185</v>
      </c>
      <c r="E22239" s="0" t="n">
        <v>53</v>
      </c>
      <c r="F22239" s="0" t="n">
        <v>17.47</v>
      </c>
    </row>
    <row r="22240" customFormat="false" ht="12.75" hidden="false" customHeight="false" outlineLevel="0" collapsed="false">
      <c r="A22240" s="0" t="n">
        <v>22223</v>
      </c>
      <c r="B22240" s="2" t="n">
        <v>38341</v>
      </c>
      <c r="C22240" s="5" t="n">
        <v>0.907719907407408</v>
      </c>
      <c r="D22240" s="1" t="n">
        <f aca="false">B22240+C22240</f>
        <v>38341.9077199074</v>
      </c>
      <c r="E22240" s="0" t="n">
        <v>53.1</v>
      </c>
      <c r="F22240" s="0" t="n">
        <v>17.35</v>
      </c>
    </row>
    <row r="22241" customFormat="false" ht="12.75" hidden="false" customHeight="false" outlineLevel="0" collapsed="false">
      <c r="A22241" s="0" t="n">
        <v>22224</v>
      </c>
      <c r="B22241" s="2" t="n">
        <v>38341</v>
      </c>
      <c r="C22241" s="5" t="n">
        <v>0.921608796296296</v>
      </c>
      <c r="D22241" s="1" t="n">
        <f aca="false">B22241+C22241</f>
        <v>38341.9216087963</v>
      </c>
      <c r="E22241" s="0" t="n">
        <v>53.5</v>
      </c>
      <c r="F22241" s="0" t="n">
        <v>17.26</v>
      </c>
    </row>
    <row r="22242" customFormat="false" ht="12.75" hidden="false" customHeight="false" outlineLevel="0" collapsed="false">
      <c r="A22242" s="0" t="n">
        <v>22225</v>
      </c>
      <c r="B22242" s="2" t="n">
        <v>38341</v>
      </c>
      <c r="C22242" s="5" t="n">
        <v>0.935497685185185</v>
      </c>
      <c r="D22242" s="1" t="n">
        <f aca="false">B22242+C22242</f>
        <v>38341.9354976852</v>
      </c>
      <c r="E22242" s="0" t="n">
        <v>53.7</v>
      </c>
      <c r="F22242" s="0" t="n">
        <v>17.13</v>
      </c>
    </row>
    <row r="22243" customFormat="false" ht="12.75" hidden="false" customHeight="false" outlineLevel="0" collapsed="false">
      <c r="A22243" s="0" t="n">
        <v>22226</v>
      </c>
      <c r="B22243" s="2" t="n">
        <v>38341</v>
      </c>
      <c r="C22243" s="5" t="n">
        <v>0.949386574074074</v>
      </c>
      <c r="D22243" s="1" t="n">
        <f aca="false">B22243+C22243</f>
        <v>38341.9493865741</v>
      </c>
      <c r="E22243" s="0" t="n">
        <v>53.4</v>
      </c>
      <c r="F22243" s="0" t="n">
        <v>17.03</v>
      </c>
    </row>
    <row r="22244" customFormat="false" ht="12.75" hidden="false" customHeight="false" outlineLevel="0" collapsed="false">
      <c r="A22244" s="0" t="n">
        <v>22227</v>
      </c>
      <c r="B22244" s="2" t="n">
        <v>38341</v>
      </c>
      <c r="C22244" s="5" t="n">
        <v>0.963275462962963</v>
      </c>
      <c r="D22244" s="1" t="n">
        <f aca="false">B22244+C22244</f>
        <v>38341.963275463</v>
      </c>
      <c r="E22244" s="0" t="n">
        <v>53.3</v>
      </c>
      <c r="F22244" s="0" t="n">
        <v>16.98</v>
      </c>
    </row>
    <row r="22245" customFormat="false" ht="12.75" hidden="false" customHeight="false" outlineLevel="0" collapsed="false">
      <c r="A22245" s="0" t="n">
        <v>22228</v>
      </c>
      <c r="B22245" s="2" t="n">
        <v>38341</v>
      </c>
      <c r="C22245" s="5" t="n">
        <v>0.977164351851852</v>
      </c>
      <c r="D22245" s="1" t="n">
        <f aca="false">B22245+C22245</f>
        <v>38341.9771643519</v>
      </c>
      <c r="E22245" s="0" t="n">
        <v>52.9</v>
      </c>
      <c r="F22245" s="0" t="n">
        <v>16.87</v>
      </c>
    </row>
    <row r="22246" customFormat="false" ht="12.75" hidden="false" customHeight="false" outlineLevel="0" collapsed="false">
      <c r="A22246" s="0" t="n">
        <v>22229</v>
      </c>
      <c r="B22246" s="2" t="n">
        <v>38341</v>
      </c>
      <c r="C22246" s="5" t="n">
        <v>0.991053240740741</v>
      </c>
      <c r="D22246" s="1" t="n">
        <f aca="false">B22246+C22246</f>
        <v>38341.9910532407</v>
      </c>
      <c r="E22246" s="0" t="n">
        <v>52.7</v>
      </c>
      <c r="F22246" s="0" t="n">
        <v>16.77</v>
      </c>
    </row>
    <row r="22247" customFormat="false" ht="12.75" hidden="false" customHeight="false" outlineLevel="0" collapsed="false">
      <c r="A22247" s="0" t="n">
        <v>22230</v>
      </c>
      <c r="B22247" s="2" t="n">
        <v>38342</v>
      </c>
      <c r="C22247" s="5" t="n">
        <v>0.00494212962962963</v>
      </c>
      <c r="D22247" s="1" t="n">
        <f aca="false">B22247+C22247</f>
        <v>38342.0049421296</v>
      </c>
      <c r="E22247" s="0" t="n">
        <v>52.5</v>
      </c>
      <c r="F22247" s="0" t="n">
        <v>16.61</v>
      </c>
    </row>
    <row r="22248" customFormat="false" ht="12.75" hidden="false" customHeight="false" outlineLevel="0" collapsed="false">
      <c r="A22248" s="0" t="n">
        <v>22231</v>
      </c>
      <c r="B22248" s="2" t="n">
        <v>38342</v>
      </c>
      <c r="C22248" s="5" t="n">
        <v>0.0188310185185185</v>
      </c>
      <c r="D22248" s="1" t="n">
        <f aca="false">B22248+C22248</f>
        <v>38342.0188310185</v>
      </c>
      <c r="E22248" s="0" t="n">
        <v>52.1</v>
      </c>
      <c r="F22248" s="0" t="n">
        <v>16.39</v>
      </c>
    </row>
    <row r="22249" customFormat="false" ht="12.75" hidden="false" customHeight="false" outlineLevel="0" collapsed="false">
      <c r="A22249" s="0" t="n">
        <v>22232</v>
      </c>
      <c r="B22249" s="2" t="n">
        <v>38342</v>
      </c>
      <c r="C22249" s="5" t="n">
        <v>0.0327199074074074</v>
      </c>
      <c r="D22249" s="1" t="n">
        <f aca="false">B22249+C22249</f>
        <v>38342.0327199074</v>
      </c>
      <c r="E22249" s="0" t="n">
        <v>51.9</v>
      </c>
      <c r="F22249" s="0" t="n">
        <v>16.22</v>
      </c>
    </row>
    <row r="22250" customFormat="false" ht="12.75" hidden="false" customHeight="false" outlineLevel="0" collapsed="false">
      <c r="A22250" s="0" t="n">
        <v>22233</v>
      </c>
      <c r="B22250" s="2" t="n">
        <v>38342</v>
      </c>
      <c r="C22250" s="5" t="n">
        <v>0.0466087962962963</v>
      </c>
      <c r="D22250" s="1" t="n">
        <f aca="false">B22250+C22250</f>
        <v>38342.0466087963</v>
      </c>
      <c r="E22250" s="0" t="n">
        <v>52</v>
      </c>
      <c r="F22250" s="0" t="n">
        <v>16.02</v>
      </c>
    </row>
    <row r="22251" customFormat="false" ht="12.75" hidden="false" customHeight="false" outlineLevel="0" collapsed="false">
      <c r="A22251" s="0" t="n">
        <v>22234</v>
      </c>
      <c r="B22251" s="2" t="n">
        <v>38342</v>
      </c>
      <c r="C22251" s="5" t="n">
        <v>0.0604976851851852</v>
      </c>
      <c r="D22251" s="1" t="n">
        <f aca="false">B22251+C22251</f>
        <v>38342.0604976852</v>
      </c>
      <c r="E22251" s="0" t="n">
        <v>51.5</v>
      </c>
      <c r="F22251" s="0" t="n">
        <v>15.86</v>
      </c>
    </row>
    <row r="22252" customFormat="false" ht="12.75" hidden="false" customHeight="false" outlineLevel="0" collapsed="false">
      <c r="A22252" s="0" t="n">
        <v>22235</v>
      </c>
      <c r="B22252" s="2" t="n">
        <v>38342</v>
      </c>
      <c r="C22252" s="5" t="n">
        <v>0.0743865740740741</v>
      </c>
      <c r="D22252" s="1" t="n">
        <f aca="false">B22252+C22252</f>
        <v>38342.0743865741</v>
      </c>
      <c r="E22252" s="0" t="n">
        <v>51.7</v>
      </c>
      <c r="F22252" s="0" t="n">
        <v>15.67</v>
      </c>
    </row>
    <row r="22253" customFormat="false" ht="12.75" hidden="false" customHeight="false" outlineLevel="0" collapsed="false">
      <c r="A22253" s="0" t="n">
        <v>22236</v>
      </c>
      <c r="B22253" s="2" t="n">
        <v>38342</v>
      </c>
      <c r="C22253" s="5" t="n">
        <v>0.088275462962963</v>
      </c>
      <c r="D22253" s="1" t="n">
        <f aca="false">B22253+C22253</f>
        <v>38342.088275463</v>
      </c>
      <c r="E22253" s="0" t="n">
        <v>51.6</v>
      </c>
      <c r="F22253" s="0" t="n">
        <v>15.51</v>
      </c>
    </row>
    <row r="22254" customFormat="false" ht="12.75" hidden="false" customHeight="false" outlineLevel="0" collapsed="false">
      <c r="A22254" s="0" t="n">
        <v>22237</v>
      </c>
      <c r="B22254" s="2" t="n">
        <v>38342</v>
      </c>
      <c r="C22254" s="5" t="n">
        <v>0.102164351851852</v>
      </c>
      <c r="D22254" s="1" t="n">
        <f aca="false">B22254+C22254</f>
        <v>38342.1021643519</v>
      </c>
      <c r="E22254" s="0" t="n">
        <v>51.4</v>
      </c>
      <c r="F22254" s="0" t="n">
        <v>15.33</v>
      </c>
    </row>
    <row r="22255" customFormat="false" ht="12.75" hidden="false" customHeight="false" outlineLevel="0" collapsed="false">
      <c r="A22255" s="0" t="n">
        <v>22238</v>
      </c>
      <c r="B22255" s="2" t="n">
        <v>38342</v>
      </c>
      <c r="C22255" s="5" t="n">
        <v>0.116053240740741</v>
      </c>
      <c r="D22255" s="1" t="n">
        <f aca="false">B22255+C22255</f>
        <v>38342.1160532407</v>
      </c>
      <c r="E22255" s="0" t="n">
        <v>51.4</v>
      </c>
      <c r="F22255" s="0" t="n">
        <v>15.11</v>
      </c>
    </row>
    <row r="22256" customFormat="false" ht="12.75" hidden="false" customHeight="false" outlineLevel="0" collapsed="false">
      <c r="A22256" s="0" t="n">
        <v>22239</v>
      </c>
      <c r="B22256" s="2" t="n">
        <v>38342</v>
      </c>
      <c r="C22256" s="5" t="n">
        <v>0.12994212962963</v>
      </c>
      <c r="D22256" s="1" t="n">
        <f aca="false">B22256+C22256</f>
        <v>38342.1299421296</v>
      </c>
      <c r="E22256" s="0" t="n">
        <v>51.1</v>
      </c>
      <c r="F22256" s="0" t="n">
        <v>14.92</v>
      </c>
    </row>
    <row r="22257" customFormat="false" ht="12.75" hidden="false" customHeight="false" outlineLevel="0" collapsed="false">
      <c r="A22257" s="0" t="n">
        <v>22240</v>
      </c>
      <c r="B22257" s="2" t="n">
        <v>38342</v>
      </c>
      <c r="C22257" s="5" t="n">
        <v>0.143831018518519</v>
      </c>
      <c r="D22257" s="1" t="n">
        <f aca="false">B22257+C22257</f>
        <v>38342.1438310185</v>
      </c>
      <c r="E22257" s="0" t="n">
        <v>51</v>
      </c>
      <c r="F22257" s="0" t="n">
        <v>14.83</v>
      </c>
    </row>
    <row r="22258" customFormat="false" ht="12.75" hidden="false" customHeight="false" outlineLevel="0" collapsed="false">
      <c r="A22258" s="0" t="n">
        <v>22241</v>
      </c>
      <c r="B22258" s="2" t="n">
        <v>38342</v>
      </c>
      <c r="C22258" s="5" t="n">
        <v>0.157719907407407</v>
      </c>
      <c r="D22258" s="1" t="n">
        <f aca="false">B22258+C22258</f>
        <v>38342.1577199074</v>
      </c>
      <c r="E22258" s="0" t="n">
        <v>51.1</v>
      </c>
      <c r="F22258" s="0" t="n">
        <v>14.82</v>
      </c>
    </row>
    <row r="22259" customFormat="false" ht="12.75" hidden="false" customHeight="false" outlineLevel="0" collapsed="false">
      <c r="A22259" s="0" t="n">
        <v>22242</v>
      </c>
      <c r="B22259" s="2" t="n">
        <v>38342</v>
      </c>
      <c r="C22259" s="5" t="n">
        <v>0.171608796296296</v>
      </c>
      <c r="D22259" s="1" t="n">
        <f aca="false">B22259+C22259</f>
        <v>38342.1716087963</v>
      </c>
      <c r="E22259" s="0" t="n">
        <v>50.9</v>
      </c>
      <c r="F22259" s="0" t="n">
        <v>14.84</v>
      </c>
    </row>
    <row r="22260" customFormat="false" ht="12.75" hidden="false" customHeight="false" outlineLevel="0" collapsed="false">
      <c r="A22260" s="0" t="n">
        <v>22243</v>
      </c>
      <c r="B22260" s="2" t="n">
        <v>38342</v>
      </c>
      <c r="C22260" s="5" t="n">
        <v>0.185497685185185</v>
      </c>
      <c r="D22260" s="1" t="n">
        <f aca="false">B22260+C22260</f>
        <v>38342.1854976852</v>
      </c>
      <c r="E22260" s="0" t="n">
        <v>51</v>
      </c>
      <c r="F22260" s="0" t="n">
        <v>14.9</v>
      </c>
    </row>
    <row r="22261" customFormat="false" ht="12.75" hidden="false" customHeight="false" outlineLevel="0" collapsed="false">
      <c r="A22261" s="0" t="n">
        <v>22244</v>
      </c>
      <c r="B22261" s="2" t="n">
        <v>38342</v>
      </c>
      <c r="C22261" s="5" t="n">
        <v>0.199386574074074</v>
      </c>
      <c r="D22261" s="1" t="n">
        <f aca="false">B22261+C22261</f>
        <v>38342.1993865741</v>
      </c>
      <c r="E22261" s="0" t="n">
        <v>51.2</v>
      </c>
      <c r="F22261" s="0" t="n">
        <v>14.95</v>
      </c>
    </row>
    <row r="22262" customFormat="false" ht="12.75" hidden="false" customHeight="false" outlineLevel="0" collapsed="false">
      <c r="A22262" s="0" t="n">
        <v>22245</v>
      </c>
      <c r="B22262" s="2" t="n">
        <v>38342</v>
      </c>
      <c r="C22262" s="5" t="n">
        <v>0.213275462962963</v>
      </c>
      <c r="D22262" s="1" t="n">
        <f aca="false">B22262+C22262</f>
        <v>38342.213275463</v>
      </c>
      <c r="E22262" s="0" t="n">
        <v>51.5</v>
      </c>
      <c r="F22262" s="0" t="n">
        <v>14.91</v>
      </c>
    </row>
    <row r="22263" customFormat="false" ht="12.75" hidden="false" customHeight="false" outlineLevel="0" collapsed="false">
      <c r="A22263" s="0" t="n">
        <v>22246</v>
      </c>
      <c r="B22263" s="2" t="n">
        <v>38342</v>
      </c>
      <c r="C22263" s="5" t="n">
        <v>0.227164351851852</v>
      </c>
      <c r="D22263" s="1" t="n">
        <f aca="false">B22263+C22263</f>
        <v>38342.2271643519</v>
      </c>
      <c r="E22263" s="0" t="n">
        <v>51.6</v>
      </c>
      <c r="F22263" s="0" t="n">
        <v>14.89</v>
      </c>
    </row>
    <row r="22264" customFormat="false" ht="12.75" hidden="false" customHeight="false" outlineLevel="0" collapsed="false">
      <c r="A22264" s="0" t="n">
        <v>22247</v>
      </c>
      <c r="B22264" s="2" t="n">
        <v>38342</v>
      </c>
      <c r="C22264" s="5" t="n">
        <v>0.241053240740741</v>
      </c>
      <c r="D22264" s="1" t="n">
        <f aca="false">B22264+C22264</f>
        <v>38342.2410532407</v>
      </c>
      <c r="E22264" s="0" t="n">
        <v>51.6</v>
      </c>
      <c r="F22264" s="0" t="n">
        <v>14.99</v>
      </c>
    </row>
    <row r="22265" customFormat="false" ht="12.75" hidden="false" customHeight="false" outlineLevel="0" collapsed="false">
      <c r="A22265" s="0" t="n">
        <v>22248</v>
      </c>
      <c r="B22265" s="2" t="n">
        <v>38342</v>
      </c>
      <c r="C22265" s="5" t="n">
        <v>0.25494212962963</v>
      </c>
      <c r="D22265" s="1" t="n">
        <f aca="false">B22265+C22265</f>
        <v>38342.2549421296</v>
      </c>
      <c r="E22265" s="0" t="n">
        <v>52.3</v>
      </c>
      <c r="F22265" s="0" t="n">
        <v>15.22</v>
      </c>
    </row>
    <row r="22266" customFormat="false" ht="12.75" hidden="false" customHeight="false" outlineLevel="0" collapsed="false">
      <c r="A22266" s="0" t="n">
        <v>22249</v>
      </c>
      <c r="B22266" s="2" t="n">
        <v>38342</v>
      </c>
      <c r="C22266" s="5" t="n">
        <v>0.268831018518519</v>
      </c>
      <c r="D22266" s="1" t="n">
        <f aca="false">B22266+C22266</f>
        <v>38342.2688310185</v>
      </c>
      <c r="E22266" s="0" t="n">
        <v>52.5</v>
      </c>
      <c r="F22266" s="0" t="n">
        <v>15.45</v>
      </c>
    </row>
    <row r="22267" customFormat="false" ht="12.75" hidden="false" customHeight="false" outlineLevel="0" collapsed="false">
      <c r="A22267" s="0" t="n">
        <v>22250</v>
      </c>
      <c r="B22267" s="2" t="n">
        <v>38342</v>
      </c>
      <c r="C22267" s="5" t="n">
        <v>0.282719907407407</v>
      </c>
      <c r="D22267" s="1" t="n">
        <f aca="false">B22267+C22267</f>
        <v>38342.2827199074</v>
      </c>
      <c r="E22267" s="0" t="n">
        <v>52.9</v>
      </c>
      <c r="F22267" s="0" t="n">
        <v>16.31</v>
      </c>
    </row>
    <row r="22268" customFormat="false" ht="12.75" hidden="false" customHeight="false" outlineLevel="0" collapsed="false">
      <c r="A22268" s="0" t="n">
        <v>22251</v>
      </c>
      <c r="B22268" s="2" t="n">
        <v>38342</v>
      </c>
      <c r="C22268" s="5" t="n">
        <v>0.296608796296296</v>
      </c>
      <c r="D22268" s="1" t="n">
        <f aca="false">B22268+C22268</f>
        <v>38342.2966087963</v>
      </c>
      <c r="E22268" s="0" t="n">
        <v>53.7</v>
      </c>
      <c r="F22268" s="0" t="n">
        <v>16.91</v>
      </c>
    </row>
    <row r="22269" customFormat="false" ht="12.75" hidden="false" customHeight="false" outlineLevel="0" collapsed="false">
      <c r="A22269" s="0" t="n">
        <v>22252</v>
      </c>
      <c r="B22269" s="2" t="n">
        <v>38342</v>
      </c>
      <c r="C22269" s="5" t="n">
        <v>0.310497685185185</v>
      </c>
      <c r="D22269" s="1" t="n">
        <f aca="false">B22269+C22269</f>
        <v>38342.3104976852</v>
      </c>
      <c r="E22269" s="0" t="n">
        <v>54.1</v>
      </c>
      <c r="F22269" s="0" t="n">
        <v>17.8</v>
      </c>
    </row>
    <row r="22270" customFormat="false" ht="12.75" hidden="false" customHeight="false" outlineLevel="0" collapsed="false">
      <c r="A22270" s="0" t="n">
        <v>22253</v>
      </c>
      <c r="B22270" s="2" t="n">
        <v>38342</v>
      </c>
      <c r="C22270" s="5" t="n">
        <v>0.324386574074074</v>
      </c>
      <c r="D22270" s="1" t="n">
        <f aca="false">B22270+C22270</f>
        <v>38342.3243865741</v>
      </c>
      <c r="E22270" s="0" t="n">
        <v>55</v>
      </c>
      <c r="F22270" s="0" t="n">
        <v>18.97</v>
      </c>
    </row>
    <row r="22271" customFormat="false" ht="12.75" hidden="false" customHeight="false" outlineLevel="0" collapsed="false">
      <c r="A22271" s="0" t="n">
        <v>22254</v>
      </c>
      <c r="B22271" s="2" t="n">
        <v>38342</v>
      </c>
      <c r="C22271" s="5" t="n">
        <v>0.338275462962963</v>
      </c>
      <c r="D22271" s="1" t="n">
        <f aca="false">B22271+C22271</f>
        <v>38342.338275463</v>
      </c>
      <c r="E22271" s="0" t="n">
        <v>56</v>
      </c>
      <c r="F22271" s="0" t="n">
        <v>20.32</v>
      </c>
    </row>
    <row r="22272" customFormat="false" ht="12.75" hidden="false" customHeight="false" outlineLevel="0" collapsed="false">
      <c r="A22272" s="0" t="n">
        <v>22255</v>
      </c>
      <c r="B22272" s="2" t="n">
        <v>38342</v>
      </c>
      <c r="C22272" s="5" t="n">
        <v>0.352164351851852</v>
      </c>
      <c r="D22272" s="1" t="n">
        <f aca="false">B22272+C22272</f>
        <v>38342.3521643519</v>
      </c>
      <c r="E22272" s="0" t="n">
        <v>56.4</v>
      </c>
      <c r="F22272" s="0" t="n">
        <v>21.31</v>
      </c>
    </row>
    <row r="22273" customFormat="false" ht="12.75" hidden="false" customHeight="false" outlineLevel="0" collapsed="false">
      <c r="A22273" s="0" t="n">
        <v>22256</v>
      </c>
      <c r="B22273" s="2" t="n">
        <v>38342</v>
      </c>
      <c r="C22273" s="5" t="n">
        <v>0.366053240740741</v>
      </c>
      <c r="D22273" s="1" t="n">
        <f aca="false">B22273+C22273</f>
        <v>38342.3660532407</v>
      </c>
      <c r="E22273" s="0" t="n">
        <v>56.5</v>
      </c>
      <c r="F22273" s="0" t="n">
        <v>22.15</v>
      </c>
    </row>
    <row r="22274" customFormat="false" ht="12.75" hidden="false" customHeight="false" outlineLevel="0" collapsed="false">
      <c r="A22274" s="0" t="n">
        <v>22257</v>
      </c>
      <c r="B22274" s="2" t="n">
        <v>38342</v>
      </c>
      <c r="C22274" s="5" t="n">
        <v>0.37994212962963</v>
      </c>
      <c r="D22274" s="1" t="n">
        <f aca="false">B22274+C22274</f>
        <v>38342.3799421296</v>
      </c>
      <c r="E22274" s="0" t="n">
        <v>56.3</v>
      </c>
      <c r="F22274" s="0" t="n">
        <v>22.89</v>
      </c>
    </row>
    <row r="22275" customFormat="false" ht="12.75" hidden="false" customHeight="false" outlineLevel="0" collapsed="false">
      <c r="A22275" s="0" t="n">
        <v>22258</v>
      </c>
      <c r="B22275" s="2" t="n">
        <v>38342</v>
      </c>
      <c r="C22275" s="5" t="n">
        <v>0.393831018518519</v>
      </c>
      <c r="D22275" s="1" t="n">
        <f aca="false">B22275+C22275</f>
        <v>38342.3938310185</v>
      </c>
      <c r="E22275" s="0" t="n">
        <v>56.5</v>
      </c>
      <c r="F22275" s="0" t="n">
        <v>23.57</v>
      </c>
    </row>
    <row r="22276" customFormat="false" ht="12.75" hidden="false" customHeight="false" outlineLevel="0" collapsed="false">
      <c r="A22276" s="0" t="n">
        <v>22259</v>
      </c>
      <c r="B22276" s="2" t="n">
        <v>38342</v>
      </c>
      <c r="C22276" s="5" t="n">
        <v>0.407719907407407</v>
      </c>
      <c r="D22276" s="1" t="n">
        <f aca="false">B22276+C22276</f>
        <v>38342.4077199074</v>
      </c>
      <c r="E22276" s="0" t="n">
        <v>56.1</v>
      </c>
      <c r="F22276" s="0" t="n">
        <v>24.11</v>
      </c>
    </row>
    <row r="22277" customFormat="false" ht="12.75" hidden="false" customHeight="false" outlineLevel="0" collapsed="false">
      <c r="A22277" s="0" t="n">
        <v>22260</v>
      </c>
      <c r="B22277" s="2" t="n">
        <v>38342</v>
      </c>
      <c r="C22277" s="5" t="n">
        <v>0.421608796296296</v>
      </c>
      <c r="D22277" s="1" t="n">
        <f aca="false">B22277+C22277</f>
        <v>38342.4216087963</v>
      </c>
      <c r="E22277" s="0" t="n">
        <v>55.6</v>
      </c>
      <c r="F22277" s="0" t="n">
        <v>24.76</v>
      </c>
    </row>
    <row r="22278" customFormat="false" ht="12.75" hidden="false" customHeight="false" outlineLevel="0" collapsed="false">
      <c r="A22278" s="0" t="n">
        <v>22261</v>
      </c>
      <c r="B22278" s="2" t="n">
        <v>38342</v>
      </c>
      <c r="C22278" s="5" t="n">
        <v>0.435497685185185</v>
      </c>
      <c r="D22278" s="1" t="n">
        <f aca="false">B22278+C22278</f>
        <v>38342.4354976852</v>
      </c>
      <c r="E22278" s="0" t="n">
        <v>55.1</v>
      </c>
      <c r="F22278" s="0" t="n">
        <v>25.29</v>
      </c>
    </row>
    <row r="22279" customFormat="false" ht="12.75" hidden="false" customHeight="false" outlineLevel="0" collapsed="false">
      <c r="A22279" s="0" t="n">
        <v>22262</v>
      </c>
      <c r="B22279" s="2" t="n">
        <v>38342</v>
      </c>
      <c r="C22279" s="5" t="n">
        <v>0.449386574074074</v>
      </c>
      <c r="D22279" s="1" t="n">
        <f aca="false">B22279+C22279</f>
        <v>38342.4493865741</v>
      </c>
      <c r="E22279" s="0" t="n">
        <v>54.9</v>
      </c>
      <c r="F22279" s="0" t="n">
        <v>25.73</v>
      </c>
    </row>
    <row r="22280" customFormat="false" ht="12.75" hidden="false" customHeight="false" outlineLevel="0" collapsed="false">
      <c r="A22280" s="0" t="n">
        <v>22263</v>
      </c>
      <c r="B22280" s="2" t="n">
        <v>38342</v>
      </c>
      <c r="C22280" s="5" t="n">
        <v>0.463275462962963</v>
      </c>
      <c r="D22280" s="1" t="n">
        <f aca="false">B22280+C22280</f>
        <v>38342.463275463</v>
      </c>
      <c r="E22280" s="0" t="n">
        <v>54.7</v>
      </c>
      <c r="F22280" s="0" t="n">
        <v>26.13</v>
      </c>
    </row>
    <row r="22281" customFormat="false" ht="12.75" hidden="false" customHeight="false" outlineLevel="0" collapsed="false">
      <c r="A22281" s="0" t="n">
        <v>22264</v>
      </c>
      <c r="B22281" s="2" t="n">
        <v>38342</v>
      </c>
      <c r="C22281" s="5" t="n">
        <v>0.477164351851852</v>
      </c>
      <c r="D22281" s="1" t="n">
        <f aca="false">B22281+C22281</f>
        <v>38342.4771643519</v>
      </c>
      <c r="E22281" s="0" t="n">
        <v>54.1</v>
      </c>
      <c r="F22281" s="0" t="n">
        <v>26.48</v>
      </c>
    </row>
    <row r="22282" customFormat="false" ht="12.75" hidden="false" customHeight="false" outlineLevel="0" collapsed="false">
      <c r="A22282" s="0" t="n">
        <v>22265</v>
      </c>
      <c r="B22282" s="2" t="n">
        <v>38342</v>
      </c>
      <c r="C22282" s="5" t="n">
        <v>0.491053240740741</v>
      </c>
      <c r="D22282" s="1" t="n">
        <f aca="false">B22282+C22282</f>
        <v>38342.4910532407</v>
      </c>
      <c r="E22282" s="0" t="n">
        <v>53.6</v>
      </c>
      <c r="F22282" s="0" t="n">
        <v>26.29</v>
      </c>
    </row>
    <row r="22283" customFormat="false" ht="12.75" hidden="false" customHeight="false" outlineLevel="0" collapsed="false">
      <c r="A22283" s="0" t="n">
        <v>22266</v>
      </c>
      <c r="B22283" s="2" t="n">
        <v>38342</v>
      </c>
      <c r="C22283" s="5" t="n">
        <v>0.50494212962963</v>
      </c>
      <c r="D22283" s="1" t="n">
        <f aca="false">B22283+C22283</f>
        <v>38342.5049421296</v>
      </c>
      <c r="E22283" s="0" t="n">
        <v>52.1</v>
      </c>
      <c r="F22283" s="0" t="n">
        <v>25.25</v>
      </c>
    </row>
    <row r="22284" customFormat="false" ht="12.75" hidden="false" customHeight="false" outlineLevel="0" collapsed="false">
      <c r="A22284" s="0" t="n">
        <v>22267</v>
      </c>
      <c r="B22284" s="2" t="n">
        <v>38342</v>
      </c>
      <c r="C22284" s="5" t="n">
        <v>0.518831018518519</v>
      </c>
      <c r="D22284" s="1" t="n">
        <f aca="false">B22284+C22284</f>
        <v>38342.5188310185</v>
      </c>
      <c r="E22284" s="0" t="n">
        <v>51.3</v>
      </c>
      <c r="F22284" s="0" t="n">
        <v>24.49</v>
      </c>
    </row>
    <row r="22285" customFormat="false" ht="12.75" hidden="false" customHeight="false" outlineLevel="0" collapsed="false">
      <c r="A22285" s="0" t="n">
        <v>22268</v>
      </c>
      <c r="B22285" s="2" t="n">
        <v>38342</v>
      </c>
      <c r="C22285" s="5" t="n">
        <v>0.532719907407407</v>
      </c>
      <c r="D22285" s="1" t="n">
        <f aca="false">B22285+C22285</f>
        <v>38342.5327199074</v>
      </c>
      <c r="E22285" s="0" t="n">
        <v>51</v>
      </c>
      <c r="F22285" s="0" t="n">
        <v>24.03</v>
      </c>
    </row>
    <row r="22286" customFormat="false" ht="12.75" hidden="false" customHeight="false" outlineLevel="0" collapsed="false">
      <c r="A22286" s="0" t="n">
        <v>22269</v>
      </c>
      <c r="B22286" s="2" t="n">
        <v>38342</v>
      </c>
      <c r="C22286" s="5" t="n">
        <v>0.546608796296296</v>
      </c>
      <c r="D22286" s="1" t="n">
        <f aca="false">B22286+C22286</f>
        <v>38342.5466087963</v>
      </c>
      <c r="E22286" s="0" t="n">
        <v>50.4</v>
      </c>
      <c r="F22286" s="0" t="n">
        <v>23.71</v>
      </c>
    </row>
    <row r="22287" customFormat="false" ht="12.75" hidden="false" customHeight="false" outlineLevel="0" collapsed="false">
      <c r="A22287" s="0" t="n">
        <v>22270</v>
      </c>
      <c r="B22287" s="2" t="n">
        <v>38342</v>
      </c>
      <c r="C22287" s="5" t="n">
        <v>0.560497685185185</v>
      </c>
      <c r="D22287" s="1" t="n">
        <f aca="false">B22287+C22287</f>
        <v>38342.5604976852</v>
      </c>
      <c r="E22287" s="0" t="n">
        <v>50.3</v>
      </c>
      <c r="F22287" s="0" t="n">
        <v>23.46</v>
      </c>
    </row>
    <row r="22288" customFormat="false" ht="12.75" hidden="false" customHeight="false" outlineLevel="0" collapsed="false">
      <c r="A22288" s="0" t="n">
        <v>22271</v>
      </c>
      <c r="B22288" s="2" t="n">
        <v>38342</v>
      </c>
      <c r="C22288" s="5" t="n">
        <v>0.574386574074074</v>
      </c>
      <c r="D22288" s="1" t="n">
        <f aca="false">B22288+C22288</f>
        <v>38342.5743865741</v>
      </c>
      <c r="E22288" s="0" t="n">
        <v>50.3</v>
      </c>
      <c r="F22288" s="0" t="n">
        <v>23.43</v>
      </c>
    </row>
    <row r="22289" customFormat="false" ht="12.75" hidden="false" customHeight="false" outlineLevel="0" collapsed="false">
      <c r="A22289" s="0" t="n">
        <v>22272</v>
      </c>
      <c r="B22289" s="2" t="n">
        <v>38342</v>
      </c>
      <c r="C22289" s="5" t="n">
        <v>0.588275462962963</v>
      </c>
      <c r="D22289" s="1" t="n">
        <f aca="false">B22289+C22289</f>
        <v>38342.588275463</v>
      </c>
      <c r="E22289" s="0" t="n">
        <v>50.9</v>
      </c>
      <c r="F22289" s="0" t="n">
        <v>24.33</v>
      </c>
    </row>
    <row r="22290" customFormat="false" ht="12.75" hidden="false" customHeight="false" outlineLevel="0" collapsed="false">
      <c r="A22290" s="0" t="n">
        <v>22273</v>
      </c>
      <c r="B22290" s="2" t="n">
        <v>38342</v>
      </c>
      <c r="C22290" s="5" t="n">
        <v>0.602164351851852</v>
      </c>
      <c r="D22290" s="1" t="n">
        <f aca="false">B22290+C22290</f>
        <v>38342.6021643519</v>
      </c>
      <c r="E22290" s="0" t="n">
        <v>51.2</v>
      </c>
      <c r="F22290" s="0" t="n">
        <v>24.78</v>
      </c>
    </row>
    <row r="22291" customFormat="false" ht="12.75" hidden="false" customHeight="false" outlineLevel="0" collapsed="false">
      <c r="A22291" s="0" t="n">
        <v>22274</v>
      </c>
      <c r="B22291" s="2" t="n">
        <v>38342</v>
      </c>
      <c r="C22291" s="5" t="n">
        <v>0.616053240740741</v>
      </c>
      <c r="D22291" s="1" t="n">
        <f aca="false">B22291+C22291</f>
        <v>38342.6160532407</v>
      </c>
      <c r="E22291" s="0" t="n">
        <v>51.5</v>
      </c>
      <c r="F22291" s="0" t="n">
        <v>25.64</v>
      </c>
    </row>
    <row r="22292" customFormat="false" ht="12.75" hidden="false" customHeight="false" outlineLevel="0" collapsed="false">
      <c r="A22292" s="0" t="n">
        <v>22275</v>
      </c>
      <c r="B22292" s="2" t="n">
        <v>38342</v>
      </c>
      <c r="C22292" s="5" t="n">
        <v>0.62994212962963</v>
      </c>
      <c r="D22292" s="1" t="n">
        <f aca="false">B22292+C22292</f>
        <v>38342.6299421296</v>
      </c>
      <c r="E22292" s="0" t="n">
        <v>50.8</v>
      </c>
      <c r="F22292" s="0" t="n">
        <v>25.59</v>
      </c>
    </row>
    <row r="22293" customFormat="false" ht="12.75" hidden="false" customHeight="false" outlineLevel="0" collapsed="false">
      <c r="A22293" s="0" t="n">
        <v>22276</v>
      </c>
      <c r="B22293" s="2" t="n">
        <v>38342</v>
      </c>
      <c r="C22293" s="5" t="n">
        <v>0.643831018518519</v>
      </c>
      <c r="D22293" s="1" t="n">
        <f aca="false">B22293+C22293</f>
        <v>38342.6438310185</v>
      </c>
      <c r="E22293" s="0" t="n">
        <v>50.4</v>
      </c>
      <c r="F22293" s="0" t="n">
        <v>25.29</v>
      </c>
    </row>
    <row r="22294" customFormat="false" ht="12.75" hidden="false" customHeight="false" outlineLevel="0" collapsed="false">
      <c r="A22294" s="0" t="n">
        <v>22277</v>
      </c>
      <c r="B22294" s="2" t="n">
        <v>38342</v>
      </c>
      <c r="C22294" s="5" t="n">
        <v>0.657719907407407</v>
      </c>
      <c r="D22294" s="1" t="n">
        <f aca="false">B22294+C22294</f>
        <v>38342.6577199074</v>
      </c>
      <c r="E22294" s="0" t="n">
        <v>49.7</v>
      </c>
      <c r="F22294" s="0" t="n">
        <v>25.28</v>
      </c>
    </row>
    <row r="22295" customFormat="false" ht="12.75" hidden="false" customHeight="false" outlineLevel="0" collapsed="false">
      <c r="A22295" s="0" t="n">
        <v>22278</v>
      </c>
      <c r="B22295" s="2" t="n">
        <v>38342</v>
      </c>
      <c r="C22295" s="5" t="n">
        <v>0.671608796296296</v>
      </c>
      <c r="D22295" s="1" t="n">
        <f aca="false">B22295+C22295</f>
        <v>38342.6716087963</v>
      </c>
      <c r="E22295" s="0" t="n">
        <v>49.3</v>
      </c>
      <c r="F22295" s="0" t="n">
        <v>24.68</v>
      </c>
    </row>
    <row r="22296" customFormat="false" ht="12.75" hidden="false" customHeight="false" outlineLevel="0" collapsed="false">
      <c r="A22296" s="0" t="n">
        <v>22279</v>
      </c>
      <c r="B22296" s="2" t="n">
        <v>38342</v>
      </c>
      <c r="C22296" s="5" t="n">
        <v>0.685497685185185</v>
      </c>
      <c r="D22296" s="1" t="n">
        <f aca="false">B22296+C22296</f>
        <v>38342.6854976852</v>
      </c>
      <c r="E22296" s="0" t="n">
        <v>48.9</v>
      </c>
      <c r="F22296" s="0" t="n">
        <v>24.09</v>
      </c>
    </row>
    <row r="22297" customFormat="false" ht="12.75" hidden="false" customHeight="false" outlineLevel="0" collapsed="false">
      <c r="A22297" s="0" t="n">
        <v>22280</v>
      </c>
      <c r="B22297" s="2" t="n">
        <v>38342</v>
      </c>
      <c r="C22297" s="5" t="n">
        <v>0.699386574074074</v>
      </c>
      <c r="D22297" s="1" t="n">
        <f aca="false">B22297+C22297</f>
        <v>38342.6993865741</v>
      </c>
      <c r="E22297" s="0" t="n">
        <v>48.7</v>
      </c>
      <c r="F22297" s="0" t="n">
        <v>23.68</v>
      </c>
    </row>
    <row r="22298" customFormat="false" ht="12.75" hidden="false" customHeight="false" outlineLevel="0" collapsed="false">
      <c r="A22298" s="0" t="n">
        <v>22281</v>
      </c>
      <c r="B22298" s="2" t="n">
        <v>38342</v>
      </c>
      <c r="C22298" s="5" t="n">
        <v>0.713275462962963</v>
      </c>
      <c r="D22298" s="1" t="n">
        <f aca="false">B22298+C22298</f>
        <v>38342.713275463</v>
      </c>
      <c r="E22298" s="0" t="n">
        <v>48.6</v>
      </c>
      <c r="F22298" s="0" t="n">
        <v>23.37</v>
      </c>
    </row>
    <row r="22299" customFormat="false" ht="12.75" hidden="false" customHeight="false" outlineLevel="0" collapsed="false">
      <c r="A22299" s="0" t="n">
        <v>22282</v>
      </c>
      <c r="B22299" s="2" t="n">
        <v>38342</v>
      </c>
      <c r="C22299" s="5" t="n">
        <v>0.727164351851852</v>
      </c>
      <c r="D22299" s="1" t="n">
        <f aca="false">B22299+C22299</f>
        <v>38342.7271643519</v>
      </c>
      <c r="E22299" s="0" t="n">
        <v>48.9</v>
      </c>
      <c r="F22299" s="0" t="n">
        <v>23.11</v>
      </c>
    </row>
    <row r="22300" customFormat="false" ht="12.75" hidden="false" customHeight="false" outlineLevel="0" collapsed="false">
      <c r="A22300" s="0" t="n">
        <v>22283</v>
      </c>
      <c r="B22300" s="2" t="n">
        <v>38342</v>
      </c>
      <c r="C22300" s="5" t="n">
        <v>0.741053240740741</v>
      </c>
      <c r="D22300" s="1" t="n">
        <f aca="false">B22300+C22300</f>
        <v>38342.7410532407</v>
      </c>
      <c r="E22300" s="0" t="n">
        <v>48.7</v>
      </c>
      <c r="F22300" s="0" t="n">
        <v>22.89</v>
      </c>
    </row>
    <row r="22301" customFormat="false" ht="12.75" hidden="false" customHeight="false" outlineLevel="0" collapsed="false">
      <c r="A22301" s="0" t="n">
        <v>22284</v>
      </c>
      <c r="B22301" s="2" t="n">
        <v>38342</v>
      </c>
      <c r="C22301" s="5" t="n">
        <v>0.75494212962963</v>
      </c>
      <c r="D22301" s="1" t="n">
        <f aca="false">B22301+C22301</f>
        <v>38342.7549421296</v>
      </c>
      <c r="E22301" s="0" t="n">
        <v>49.1</v>
      </c>
      <c r="F22301" s="0" t="n">
        <v>22.73</v>
      </c>
    </row>
    <row r="22302" customFormat="false" ht="12.75" hidden="false" customHeight="false" outlineLevel="0" collapsed="false">
      <c r="A22302" s="0" t="n">
        <v>22285</v>
      </c>
      <c r="B22302" s="2" t="n">
        <v>38342</v>
      </c>
      <c r="C22302" s="5" t="n">
        <v>0.768831018518518</v>
      </c>
      <c r="D22302" s="1" t="n">
        <f aca="false">B22302+C22302</f>
        <v>38342.7688310185</v>
      </c>
      <c r="E22302" s="0" t="n">
        <v>49</v>
      </c>
      <c r="F22302" s="0" t="n">
        <v>22.39</v>
      </c>
    </row>
    <row r="22303" customFormat="false" ht="12.75" hidden="false" customHeight="false" outlineLevel="0" collapsed="false">
      <c r="A22303" s="0" t="n">
        <v>22286</v>
      </c>
      <c r="B22303" s="2" t="n">
        <v>38342</v>
      </c>
      <c r="C22303" s="5" t="n">
        <v>0.782719907407408</v>
      </c>
      <c r="D22303" s="1" t="n">
        <f aca="false">B22303+C22303</f>
        <v>38342.7827199074</v>
      </c>
      <c r="E22303" s="0" t="n">
        <v>49.2</v>
      </c>
      <c r="F22303" s="0" t="n">
        <v>22.57</v>
      </c>
    </row>
    <row r="22304" customFormat="false" ht="12.75" hidden="false" customHeight="false" outlineLevel="0" collapsed="false">
      <c r="A22304" s="0" t="n">
        <v>22287</v>
      </c>
      <c r="B22304" s="2" t="n">
        <v>38342</v>
      </c>
      <c r="C22304" s="5" t="n">
        <v>0.796608796296296</v>
      </c>
      <c r="D22304" s="1" t="n">
        <f aca="false">B22304+C22304</f>
        <v>38342.7966087963</v>
      </c>
      <c r="E22304" s="0" t="n">
        <v>48.9</v>
      </c>
      <c r="F22304" s="0" t="n">
        <v>22.04</v>
      </c>
    </row>
    <row r="22305" customFormat="false" ht="12.75" hidden="false" customHeight="false" outlineLevel="0" collapsed="false">
      <c r="A22305" s="0" t="n">
        <v>22288</v>
      </c>
      <c r="B22305" s="2" t="n">
        <v>38342</v>
      </c>
      <c r="C22305" s="5" t="n">
        <v>0.810497685185185</v>
      </c>
      <c r="D22305" s="1" t="n">
        <f aca="false">B22305+C22305</f>
        <v>38342.8104976852</v>
      </c>
      <c r="E22305" s="0" t="n">
        <v>48.8</v>
      </c>
      <c r="F22305" s="0" t="n">
        <v>21.34</v>
      </c>
    </row>
    <row r="22306" customFormat="false" ht="12.75" hidden="false" customHeight="false" outlineLevel="0" collapsed="false">
      <c r="A22306" s="0" t="n">
        <v>22289</v>
      </c>
      <c r="B22306" s="2" t="n">
        <v>38342</v>
      </c>
      <c r="C22306" s="5" t="n">
        <v>0.824386574074074</v>
      </c>
      <c r="D22306" s="1" t="n">
        <f aca="false">B22306+C22306</f>
        <v>38342.8243865741</v>
      </c>
      <c r="E22306" s="0" t="n">
        <v>48.8</v>
      </c>
      <c r="F22306" s="0" t="n">
        <v>20.73</v>
      </c>
    </row>
    <row r="22307" customFormat="false" ht="12.75" hidden="false" customHeight="false" outlineLevel="0" collapsed="false">
      <c r="A22307" s="0" t="n">
        <v>22290</v>
      </c>
      <c r="B22307" s="2" t="n">
        <v>38342</v>
      </c>
      <c r="C22307" s="5" t="n">
        <v>0.838275462962963</v>
      </c>
      <c r="D22307" s="1" t="n">
        <f aca="false">B22307+C22307</f>
        <v>38342.838275463</v>
      </c>
      <c r="E22307" s="0" t="n">
        <v>48.8</v>
      </c>
      <c r="F22307" s="0" t="n">
        <v>20.17</v>
      </c>
    </row>
    <row r="22308" customFormat="false" ht="12.75" hidden="false" customHeight="false" outlineLevel="0" collapsed="false">
      <c r="A22308" s="0" t="n">
        <v>22291</v>
      </c>
      <c r="B22308" s="2" t="n">
        <v>38342</v>
      </c>
      <c r="C22308" s="5" t="n">
        <v>0.852164351851852</v>
      </c>
      <c r="D22308" s="1" t="n">
        <f aca="false">B22308+C22308</f>
        <v>38342.8521643519</v>
      </c>
      <c r="E22308" s="0" t="n">
        <v>48.7</v>
      </c>
      <c r="F22308" s="0" t="n">
        <v>19.71</v>
      </c>
    </row>
    <row r="22309" customFormat="false" ht="12.75" hidden="false" customHeight="false" outlineLevel="0" collapsed="false">
      <c r="A22309" s="0" t="n">
        <v>22292</v>
      </c>
      <c r="B22309" s="2" t="n">
        <v>38342</v>
      </c>
      <c r="C22309" s="5" t="n">
        <v>0.866053240740741</v>
      </c>
      <c r="D22309" s="1" t="n">
        <f aca="false">B22309+C22309</f>
        <v>38342.8660532407</v>
      </c>
      <c r="E22309" s="0" t="n">
        <v>48.7</v>
      </c>
      <c r="F22309" s="0" t="n">
        <v>19.27</v>
      </c>
    </row>
    <row r="22310" customFormat="false" ht="12.75" hidden="false" customHeight="false" outlineLevel="0" collapsed="false">
      <c r="A22310" s="0" t="n">
        <v>22293</v>
      </c>
      <c r="B22310" s="2" t="n">
        <v>38342</v>
      </c>
      <c r="C22310" s="5" t="n">
        <v>0.87994212962963</v>
      </c>
      <c r="D22310" s="1" t="n">
        <f aca="false">B22310+C22310</f>
        <v>38342.8799421296</v>
      </c>
      <c r="E22310" s="0" t="n">
        <v>48.3</v>
      </c>
      <c r="F22310" s="0" t="n">
        <v>18.89</v>
      </c>
    </row>
    <row r="22311" customFormat="false" ht="12.75" hidden="false" customHeight="false" outlineLevel="0" collapsed="false">
      <c r="A22311" s="0" t="n">
        <v>22294</v>
      </c>
      <c r="B22311" s="2" t="n">
        <v>38342</v>
      </c>
      <c r="C22311" s="5" t="n">
        <v>0.893831018518518</v>
      </c>
      <c r="D22311" s="1" t="n">
        <f aca="false">B22311+C22311</f>
        <v>38342.8938310185</v>
      </c>
      <c r="E22311" s="0" t="n">
        <v>48.1</v>
      </c>
      <c r="F22311" s="0" t="n">
        <v>18.52</v>
      </c>
    </row>
    <row r="22312" customFormat="false" ht="12.75" hidden="false" customHeight="false" outlineLevel="0" collapsed="false">
      <c r="A22312" s="0" t="n">
        <v>22295</v>
      </c>
      <c r="B22312" s="2" t="n">
        <v>38342</v>
      </c>
      <c r="C22312" s="5" t="n">
        <v>0.907719907407408</v>
      </c>
      <c r="D22312" s="1" t="n">
        <f aca="false">B22312+C22312</f>
        <v>38342.9077199074</v>
      </c>
      <c r="E22312" s="0" t="n">
        <v>48.4</v>
      </c>
      <c r="F22312" s="0" t="n">
        <v>18.21</v>
      </c>
    </row>
    <row r="22313" customFormat="false" ht="12.75" hidden="false" customHeight="false" outlineLevel="0" collapsed="false">
      <c r="A22313" s="0" t="n">
        <v>22296</v>
      </c>
      <c r="B22313" s="2" t="n">
        <v>38342</v>
      </c>
      <c r="C22313" s="5" t="n">
        <v>0.921608796296296</v>
      </c>
      <c r="D22313" s="1" t="n">
        <f aca="false">B22313+C22313</f>
        <v>38342.9216087963</v>
      </c>
      <c r="E22313" s="0" t="n">
        <v>48.5</v>
      </c>
      <c r="F22313" s="0" t="n">
        <v>17.89</v>
      </c>
    </row>
    <row r="22314" customFormat="false" ht="12.75" hidden="false" customHeight="false" outlineLevel="0" collapsed="false">
      <c r="A22314" s="0" t="n">
        <v>22297</v>
      </c>
      <c r="B22314" s="2" t="n">
        <v>38342</v>
      </c>
      <c r="C22314" s="5" t="n">
        <v>0.935497685185185</v>
      </c>
      <c r="D22314" s="1" t="n">
        <f aca="false">B22314+C22314</f>
        <v>38342.9354976852</v>
      </c>
      <c r="E22314" s="0" t="n">
        <v>48.5</v>
      </c>
      <c r="F22314" s="0" t="n">
        <v>17.69</v>
      </c>
    </row>
    <row r="22315" customFormat="false" ht="12.75" hidden="false" customHeight="false" outlineLevel="0" collapsed="false">
      <c r="A22315" s="0" t="n">
        <v>22298</v>
      </c>
      <c r="B22315" s="2" t="n">
        <v>38342</v>
      </c>
      <c r="C22315" s="5" t="n">
        <v>0.949386574074074</v>
      </c>
      <c r="D22315" s="1" t="n">
        <f aca="false">B22315+C22315</f>
        <v>38342.9493865741</v>
      </c>
      <c r="E22315" s="0" t="n">
        <v>48.3</v>
      </c>
      <c r="F22315" s="0" t="n">
        <v>17.45</v>
      </c>
    </row>
    <row r="22316" customFormat="false" ht="12.75" hidden="false" customHeight="false" outlineLevel="0" collapsed="false">
      <c r="A22316" s="0" t="n">
        <v>22299</v>
      </c>
      <c r="B22316" s="2" t="n">
        <v>38342</v>
      </c>
      <c r="C22316" s="5" t="n">
        <v>0.963275462962963</v>
      </c>
      <c r="D22316" s="1" t="n">
        <f aca="false">B22316+C22316</f>
        <v>38342.963275463</v>
      </c>
      <c r="E22316" s="0" t="n">
        <v>48.1</v>
      </c>
      <c r="F22316" s="0" t="n">
        <v>17.28</v>
      </c>
    </row>
    <row r="22317" customFormat="false" ht="12.75" hidden="false" customHeight="false" outlineLevel="0" collapsed="false">
      <c r="A22317" s="0" t="n">
        <v>22300</v>
      </c>
      <c r="B22317" s="2" t="n">
        <v>38342</v>
      </c>
      <c r="C22317" s="5" t="n">
        <v>0.977164351851852</v>
      </c>
      <c r="D22317" s="1" t="n">
        <f aca="false">B22317+C22317</f>
        <v>38342.9771643519</v>
      </c>
      <c r="E22317" s="0" t="n">
        <v>48.4</v>
      </c>
      <c r="F22317" s="0" t="n">
        <v>17.11</v>
      </c>
    </row>
    <row r="22318" customFormat="false" ht="12.75" hidden="false" customHeight="false" outlineLevel="0" collapsed="false">
      <c r="A22318" s="0" t="n">
        <v>22301</v>
      </c>
      <c r="B22318" s="2" t="n">
        <v>38342</v>
      </c>
      <c r="C22318" s="5" t="n">
        <v>0.991053240740741</v>
      </c>
      <c r="D22318" s="1" t="n">
        <f aca="false">B22318+C22318</f>
        <v>38342.9910532407</v>
      </c>
      <c r="E22318" s="0" t="n">
        <v>47.9</v>
      </c>
      <c r="F22318" s="0" t="n">
        <v>16.89</v>
      </c>
    </row>
    <row r="22319" customFormat="false" ht="12.75" hidden="false" customHeight="false" outlineLevel="0" collapsed="false">
      <c r="A22319" s="0" t="n">
        <v>22302</v>
      </c>
      <c r="B22319" s="2" t="n">
        <v>38343</v>
      </c>
      <c r="C22319" s="5" t="n">
        <v>0.00494212962962963</v>
      </c>
      <c r="D22319" s="1" t="n">
        <f aca="false">B22319+C22319</f>
        <v>38343.0049421296</v>
      </c>
      <c r="E22319" s="0" t="n">
        <v>47.9</v>
      </c>
      <c r="F22319" s="0" t="n">
        <v>16.67</v>
      </c>
    </row>
    <row r="22320" customFormat="false" ht="12.75" hidden="false" customHeight="false" outlineLevel="0" collapsed="false">
      <c r="A22320" s="0" t="n">
        <v>22303</v>
      </c>
      <c r="B22320" s="2" t="n">
        <v>38343</v>
      </c>
      <c r="C22320" s="5" t="n">
        <v>0.0188310185185185</v>
      </c>
      <c r="D22320" s="1" t="n">
        <f aca="false">B22320+C22320</f>
        <v>38343.0188310185</v>
      </c>
      <c r="E22320" s="0" t="n">
        <v>47.8</v>
      </c>
      <c r="F22320" s="0" t="n">
        <v>16.5</v>
      </c>
    </row>
    <row r="22321" customFormat="false" ht="12.75" hidden="false" customHeight="false" outlineLevel="0" collapsed="false">
      <c r="A22321" s="0" t="n">
        <v>22304</v>
      </c>
      <c r="B22321" s="2" t="n">
        <v>38343</v>
      </c>
      <c r="C22321" s="5" t="n">
        <v>0.0327199074074074</v>
      </c>
      <c r="D22321" s="1" t="n">
        <f aca="false">B22321+C22321</f>
        <v>38343.0327199074</v>
      </c>
      <c r="E22321" s="0" t="n">
        <v>47.9</v>
      </c>
      <c r="F22321" s="0" t="n">
        <v>16.33</v>
      </c>
    </row>
    <row r="22322" customFormat="false" ht="12.75" hidden="false" customHeight="false" outlineLevel="0" collapsed="false">
      <c r="A22322" s="0" t="n">
        <v>22305</v>
      </c>
      <c r="B22322" s="2" t="n">
        <v>38343</v>
      </c>
      <c r="C22322" s="5" t="n">
        <v>0.0466087962962963</v>
      </c>
      <c r="D22322" s="1" t="n">
        <f aca="false">B22322+C22322</f>
        <v>38343.0466087963</v>
      </c>
      <c r="E22322" s="0" t="n">
        <v>47.6</v>
      </c>
      <c r="F22322" s="0" t="n">
        <v>16.18</v>
      </c>
    </row>
    <row r="22323" customFormat="false" ht="12.75" hidden="false" customHeight="false" outlineLevel="0" collapsed="false">
      <c r="A22323" s="0" t="n">
        <v>22306</v>
      </c>
      <c r="B22323" s="2" t="n">
        <v>38343</v>
      </c>
      <c r="C22323" s="5" t="n">
        <v>0.0604976851851852</v>
      </c>
      <c r="D22323" s="1" t="n">
        <f aca="false">B22323+C22323</f>
        <v>38343.0604976852</v>
      </c>
      <c r="E22323" s="0" t="n">
        <v>47.5</v>
      </c>
      <c r="F22323" s="0" t="n">
        <v>15.98</v>
      </c>
    </row>
    <row r="22324" customFormat="false" ht="12.75" hidden="false" customHeight="false" outlineLevel="0" collapsed="false">
      <c r="A22324" s="0" t="n">
        <v>22307</v>
      </c>
      <c r="B22324" s="2" t="n">
        <v>38343</v>
      </c>
      <c r="C22324" s="5" t="n">
        <v>0.0743865740740741</v>
      </c>
      <c r="D22324" s="1" t="n">
        <f aca="false">B22324+C22324</f>
        <v>38343.0743865741</v>
      </c>
      <c r="E22324" s="0" t="n">
        <v>48</v>
      </c>
      <c r="F22324" s="0" t="n">
        <v>15.77</v>
      </c>
    </row>
    <row r="22325" customFormat="false" ht="12.75" hidden="false" customHeight="false" outlineLevel="0" collapsed="false">
      <c r="A22325" s="0" t="n">
        <v>22308</v>
      </c>
      <c r="B22325" s="2" t="n">
        <v>38343</v>
      </c>
      <c r="C22325" s="5" t="n">
        <v>0.088275462962963</v>
      </c>
      <c r="D22325" s="1" t="n">
        <f aca="false">B22325+C22325</f>
        <v>38343.088275463</v>
      </c>
      <c r="E22325" s="0" t="n">
        <v>47.2</v>
      </c>
      <c r="F22325" s="0" t="n">
        <v>15.62</v>
      </c>
    </row>
    <row r="22326" customFormat="false" ht="12.75" hidden="false" customHeight="false" outlineLevel="0" collapsed="false">
      <c r="A22326" s="0" t="n">
        <v>22309</v>
      </c>
      <c r="B22326" s="2" t="n">
        <v>38343</v>
      </c>
      <c r="C22326" s="5" t="n">
        <v>0.102164351851852</v>
      </c>
      <c r="D22326" s="1" t="n">
        <f aca="false">B22326+C22326</f>
        <v>38343.1021643519</v>
      </c>
      <c r="E22326" s="0" t="n">
        <v>47.4</v>
      </c>
      <c r="F22326" s="0" t="n">
        <v>15.44</v>
      </c>
    </row>
    <row r="22327" customFormat="false" ht="12.75" hidden="false" customHeight="false" outlineLevel="0" collapsed="false">
      <c r="A22327" s="0" t="n">
        <v>22310</v>
      </c>
      <c r="B22327" s="2" t="n">
        <v>38343</v>
      </c>
      <c r="C22327" s="5" t="n">
        <v>0.116053240740741</v>
      </c>
      <c r="D22327" s="1" t="n">
        <f aca="false">B22327+C22327</f>
        <v>38343.1160532407</v>
      </c>
      <c r="E22327" s="0" t="n">
        <v>47.5</v>
      </c>
      <c r="F22327" s="0" t="n">
        <v>15.31</v>
      </c>
    </row>
    <row r="22328" customFormat="false" ht="12.75" hidden="false" customHeight="false" outlineLevel="0" collapsed="false">
      <c r="A22328" s="0" t="n">
        <v>22311</v>
      </c>
      <c r="B22328" s="2" t="n">
        <v>38343</v>
      </c>
      <c r="C22328" s="5" t="n">
        <v>0.12994212962963</v>
      </c>
      <c r="D22328" s="1" t="n">
        <f aca="false">B22328+C22328</f>
        <v>38343.1299421296</v>
      </c>
      <c r="E22328" s="0" t="n">
        <v>48.1</v>
      </c>
      <c r="F22328" s="0" t="n">
        <v>15.02</v>
      </c>
    </row>
    <row r="22329" customFormat="false" ht="12.75" hidden="false" customHeight="false" outlineLevel="0" collapsed="false">
      <c r="A22329" s="0" t="n">
        <v>22312</v>
      </c>
      <c r="B22329" s="2" t="n">
        <v>38343</v>
      </c>
      <c r="C22329" s="5" t="n">
        <v>0.143831018518519</v>
      </c>
      <c r="D22329" s="1" t="n">
        <f aca="false">B22329+C22329</f>
        <v>38343.1438310185</v>
      </c>
      <c r="E22329" s="0" t="n">
        <v>47.7</v>
      </c>
      <c r="F22329" s="0" t="n">
        <v>14.98</v>
      </c>
    </row>
    <row r="22330" customFormat="false" ht="12.75" hidden="false" customHeight="false" outlineLevel="0" collapsed="false">
      <c r="A22330" s="0" t="n">
        <v>22313</v>
      </c>
      <c r="B22330" s="2" t="n">
        <v>38343</v>
      </c>
      <c r="C22330" s="5" t="n">
        <v>0.157719907407407</v>
      </c>
      <c r="D22330" s="1" t="n">
        <f aca="false">B22330+C22330</f>
        <v>38343.1577199074</v>
      </c>
      <c r="E22330" s="0" t="n">
        <v>47.4</v>
      </c>
      <c r="F22330" s="0" t="n">
        <v>14.82</v>
      </c>
    </row>
    <row r="22331" customFormat="false" ht="12.75" hidden="false" customHeight="false" outlineLevel="0" collapsed="false">
      <c r="A22331" s="0" t="n">
        <v>22314</v>
      </c>
      <c r="B22331" s="2" t="n">
        <v>38343</v>
      </c>
      <c r="C22331" s="5" t="n">
        <v>0.171608796296296</v>
      </c>
      <c r="D22331" s="1" t="n">
        <f aca="false">B22331+C22331</f>
        <v>38343.1716087963</v>
      </c>
      <c r="E22331" s="0" t="n">
        <v>48</v>
      </c>
      <c r="F22331" s="0" t="n">
        <v>14.68</v>
      </c>
    </row>
    <row r="22332" customFormat="false" ht="12.75" hidden="false" customHeight="false" outlineLevel="0" collapsed="false">
      <c r="A22332" s="0" t="n">
        <v>22315</v>
      </c>
      <c r="B22332" s="2" t="n">
        <v>38343</v>
      </c>
      <c r="C22332" s="5" t="n">
        <v>0.185497685185185</v>
      </c>
      <c r="D22332" s="1" t="n">
        <f aca="false">B22332+C22332</f>
        <v>38343.1854976852</v>
      </c>
      <c r="E22332" s="0" t="n">
        <v>47.5</v>
      </c>
      <c r="F22332" s="0" t="n">
        <v>14.55</v>
      </c>
    </row>
    <row r="22333" customFormat="false" ht="12.75" hidden="false" customHeight="false" outlineLevel="0" collapsed="false">
      <c r="A22333" s="0" t="n">
        <v>22316</v>
      </c>
      <c r="B22333" s="2" t="n">
        <v>38343</v>
      </c>
      <c r="C22333" s="5" t="n">
        <v>0.199386574074074</v>
      </c>
      <c r="D22333" s="1" t="n">
        <f aca="false">B22333+C22333</f>
        <v>38343.1993865741</v>
      </c>
      <c r="E22333" s="0" t="n">
        <v>47.9</v>
      </c>
      <c r="F22333" s="0" t="n">
        <v>14.45</v>
      </c>
    </row>
    <row r="22334" customFormat="false" ht="12.75" hidden="false" customHeight="false" outlineLevel="0" collapsed="false">
      <c r="A22334" s="0" t="n">
        <v>22317</v>
      </c>
      <c r="B22334" s="2" t="n">
        <v>38343</v>
      </c>
      <c r="C22334" s="5" t="n">
        <v>0.213275462962963</v>
      </c>
      <c r="D22334" s="1" t="n">
        <f aca="false">B22334+C22334</f>
        <v>38343.213275463</v>
      </c>
      <c r="E22334" s="0" t="n">
        <v>48.4</v>
      </c>
      <c r="F22334" s="0" t="n">
        <v>14.37</v>
      </c>
    </row>
    <row r="22335" customFormat="false" ht="12.75" hidden="false" customHeight="false" outlineLevel="0" collapsed="false">
      <c r="A22335" s="0" t="n">
        <v>22318</v>
      </c>
      <c r="B22335" s="2" t="n">
        <v>38343</v>
      </c>
      <c r="C22335" s="5" t="n">
        <v>0.227164351851852</v>
      </c>
      <c r="D22335" s="1" t="n">
        <f aca="false">B22335+C22335</f>
        <v>38343.2271643519</v>
      </c>
      <c r="E22335" s="0" t="n">
        <v>48.2</v>
      </c>
      <c r="F22335" s="0" t="n">
        <v>14.26</v>
      </c>
    </row>
    <row r="22336" customFormat="false" ht="12.75" hidden="false" customHeight="false" outlineLevel="0" collapsed="false">
      <c r="A22336" s="0" t="n">
        <v>22319</v>
      </c>
      <c r="B22336" s="2" t="n">
        <v>38343</v>
      </c>
      <c r="C22336" s="5" t="n">
        <v>0.241053240740741</v>
      </c>
      <c r="D22336" s="1" t="n">
        <f aca="false">B22336+C22336</f>
        <v>38343.2410532407</v>
      </c>
      <c r="E22336" s="0" t="n">
        <v>48.7</v>
      </c>
      <c r="F22336" s="0" t="n">
        <v>14.31</v>
      </c>
    </row>
    <row r="22337" customFormat="false" ht="12.75" hidden="false" customHeight="false" outlineLevel="0" collapsed="false">
      <c r="A22337" s="0" t="n">
        <v>22320</v>
      </c>
      <c r="B22337" s="2" t="n">
        <v>38343</v>
      </c>
      <c r="C22337" s="5" t="n">
        <v>0.25494212962963</v>
      </c>
      <c r="D22337" s="1" t="n">
        <f aca="false">B22337+C22337</f>
        <v>38343.2549421296</v>
      </c>
      <c r="E22337" s="0" t="n">
        <v>49.4</v>
      </c>
      <c r="F22337" s="0" t="n">
        <v>14.35</v>
      </c>
    </row>
    <row r="22338" customFormat="false" ht="12.75" hidden="false" customHeight="false" outlineLevel="0" collapsed="false">
      <c r="A22338" s="0" t="n">
        <v>22321</v>
      </c>
      <c r="B22338" s="2" t="n">
        <v>38343</v>
      </c>
      <c r="C22338" s="5" t="n">
        <v>0.268831018518519</v>
      </c>
      <c r="D22338" s="1" t="n">
        <f aca="false">B22338+C22338</f>
        <v>38343.2688310185</v>
      </c>
      <c r="E22338" s="0" t="n">
        <v>49</v>
      </c>
      <c r="F22338" s="0" t="n">
        <v>14.78</v>
      </c>
    </row>
    <row r="22339" customFormat="false" ht="12.75" hidden="false" customHeight="false" outlineLevel="0" collapsed="false">
      <c r="A22339" s="0" t="n">
        <v>22322</v>
      </c>
      <c r="B22339" s="2" t="n">
        <v>38343</v>
      </c>
      <c r="C22339" s="5" t="n">
        <v>0.282719907407407</v>
      </c>
      <c r="D22339" s="1" t="n">
        <f aca="false">B22339+C22339</f>
        <v>38343.2827199074</v>
      </c>
      <c r="E22339" s="0" t="n">
        <v>50</v>
      </c>
      <c r="F22339" s="0" t="n">
        <v>16.16</v>
      </c>
    </row>
    <row r="22340" customFormat="false" ht="12.75" hidden="false" customHeight="false" outlineLevel="0" collapsed="false">
      <c r="A22340" s="0" t="n">
        <v>22323</v>
      </c>
      <c r="B22340" s="2" t="n">
        <v>38343</v>
      </c>
      <c r="C22340" s="5" t="n">
        <v>0.296608796296296</v>
      </c>
      <c r="D22340" s="1" t="n">
        <f aca="false">B22340+C22340</f>
        <v>38343.2966087963</v>
      </c>
      <c r="E22340" s="0" t="n">
        <v>50.9</v>
      </c>
      <c r="F22340" s="0" t="n">
        <v>17.63</v>
      </c>
    </row>
    <row r="22341" customFormat="false" ht="12.75" hidden="false" customHeight="false" outlineLevel="0" collapsed="false">
      <c r="A22341" s="0" t="n">
        <v>22324</v>
      </c>
      <c r="B22341" s="2" t="n">
        <v>38343</v>
      </c>
      <c r="C22341" s="5" t="n">
        <v>0.310497685185185</v>
      </c>
      <c r="D22341" s="1" t="n">
        <f aca="false">B22341+C22341</f>
        <v>38343.3104976852</v>
      </c>
      <c r="E22341" s="0" t="n">
        <v>51.5</v>
      </c>
      <c r="F22341" s="0" t="n">
        <v>18.8</v>
      </c>
    </row>
    <row r="22342" customFormat="false" ht="12.75" hidden="false" customHeight="false" outlineLevel="0" collapsed="false">
      <c r="A22342" s="0" t="n">
        <v>22325</v>
      </c>
      <c r="B22342" s="2" t="n">
        <v>38343</v>
      </c>
      <c r="C22342" s="5" t="n">
        <v>0.324386574074074</v>
      </c>
      <c r="D22342" s="1" t="n">
        <f aca="false">B22342+C22342</f>
        <v>38343.3243865741</v>
      </c>
      <c r="E22342" s="0" t="n">
        <v>53</v>
      </c>
      <c r="F22342" s="0" t="n">
        <v>20.29</v>
      </c>
    </row>
    <row r="22343" customFormat="false" ht="12.75" hidden="false" customHeight="false" outlineLevel="0" collapsed="false">
      <c r="A22343" s="0" t="n">
        <v>22326</v>
      </c>
      <c r="B22343" s="2" t="n">
        <v>38343</v>
      </c>
      <c r="C22343" s="5" t="n">
        <v>0.338275462962963</v>
      </c>
      <c r="D22343" s="1" t="n">
        <f aca="false">B22343+C22343</f>
        <v>38343.338275463</v>
      </c>
      <c r="E22343" s="0" t="n">
        <v>53.7</v>
      </c>
      <c r="F22343" s="0" t="n">
        <v>21.84</v>
      </c>
    </row>
    <row r="22344" customFormat="false" ht="12.75" hidden="false" customHeight="false" outlineLevel="0" collapsed="false">
      <c r="A22344" s="0" t="n">
        <v>22327</v>
      </c>
      <c r="B22344" s="2" t="n">
        <v>38343</v>
      </c>
      <c r="C22344" s="5" t="n">
        <v>0.352164351851852</v>
      </c>
      <c r="D22344" s="1" t="n">
        <f aca="false">B22344+C22344</f>
        <v>38343.3521643519</v>
      </c>
      <c r="E22344" s="0" t="n">
        <v>53.9</v>
      </c>
      <c r="F22344" s="0" t="n">
        <v>22.95</v>
      </c>
    </row>
    <row r="22345" customFormat="false" ht="12.75" hidden="false" customHeight="false" outlineLevel="0" collapsed="false">
      <c r="A22345" s="0" t="n">
        <v>22328</v>
      </c>
      <c r="B22345" s="2" t="n">
        <v>38343</v>
      </c>
      <c r="C22345" s="5" t="n">
        <v>0.366053240740741</v>
      </c>
      <c r="D22345" s="1" t="n">
        <f aca="false">B22345+C22345</f>
        <v>38343.3660532407</v>
      </c>
      <c r="E22345" s="0" t="n">
        <v>53.6</v>
      </c>
      <c r="F22345" s="0" t="n">
        <v>23.96</v>
      </c>
    </row>
    <row r="22346" customFormat="false" ht="12.75" hidden="false" customHeight="false" outlineLevel="0" collapsed="false">
      <c r="A22346" s="0" t="n">
        <v>22329</v>
      </c>
      <c r="B22346" s="2" t="n">
        <v>38343</v>
      </c>
      <c r="C22346" s="5" t="n">
        <v>0.37994212962963</v>
      </c>
      <c r="D22346" s="1" t="n">
        <f aca="false">B22346+C22346</f>
        <v>38343.3799421296</v>
      </c>
      <c r="E22346" s="0" t="n">
        <v>53.8</v>
      </c>
      <c r="F22346" s="0" t="n">
        <v>24.94</v>
      </c>
    </row>
    <row r="22347" customFormat="false" ht="12.75" hidden="false" customHeight="false" outlineLevel="0" collapsed="false">
      <c r="A22347" s="0" t="n">
        <v>22330</v>
      </c>
      <c r="B22347" s="2" t="n">
        <v>38343</v>
      </c>
      <c r="C22347" s="5" t="n">
        <v>0.393831018518519</v>
      </c>
      <c r="D22347" s="1" t="n">
        <f aca="false">B22347+C22347</f>
        <v>38343.3938310185</v>
      </c>
      <c r="E22347" s="0" t="n">
        <v>53.7</v>
      </c>
      <c r="F22347" s="0" t="n">
        <v>25.86</v>
      </c>
    </row>
    <row r="22348" customFormat="false" ht="12.75" hidden="false" customHeight="false" outlineLevel="0" collapsed="false">
      <c r="A22348" s="0" t="n">
        <v>22331</v>
      </c>
      <c r="B22348" s="2" t="n">
        <v>38343</v>
      </c>
      <c r="C22348" s="5" t="n">
        <v>0.407719907407407</v>
      </c>
      <c r="D22348" s="1" t="n">
        <f aca="false">B22348+C22348</f>
        <v>38343.4077199074</v>
      </c>
      <c r="E22348" s="0" t="n">
        <v>53.6</v>
      </c>
      <c r="F22348" s="0" t="n">
        <v>26.62</v>
      </c>
    </row>
    <row r="22349" customFormat="false" ht="12.75" hidden="false" customHeight="false" outlineLevel="0" collapsed="false">
      <c r="A22349" s="0" t="n">
        <v>22332</v>
      </c>
      <c r="B22349" s="2" t="n">
        <v>38343</v>
      </c>
      <c r="C22349" s="5" t="n">
        <v>0.421608796296296</v>
      </c>
      <c r="D22349" s="1" t="n">
        <f aca="false">B22349+C22349</f>
        <v>38343.4216087963</v>
      </c>
      <c r="E22349" s="0" t="n">
        <v>53.3</v>
      </c>
      <c r="F22349" s="0" t="n">
        <v>27.23</v>
      </c>
    </row>
    <row r="22350" customFormat="false" ht="12.75" hidden="false" customHeight="false" outlineLevel="0" collapsed="false">
      <c r="A22350" s="0" t="n">
        <v>22333</v>
      </c>
      <c r="B22350" s="2" t="n">
        <v>38343</v>
      </c>
      <c r="C22350" s="5" t="n">
        <v>0.435497685185185</v>
      </c>
      <c r="D22350" s="1" t="n">
        <f aca="false">B22350+C22350</f>
        <v>38343.4354976852</v>
      </c>
      <c r="E22350" s="0" t="n">
        <v>52.9</v>
      </c>
      <c r="F22350" s="0" t="n">
        <v>27.73</v>
      </c>
    </row>
    <row r="22351" customFormat="false" ht="12.75" hidden="false" customHeight="false" outlineLevel="0" collapsed="false">
      <c r="A22351" s="0" t="n">
        <v>22334</v>
      </c>
      <c r="B22351" s="2" t="n">
        <v>38343</v>
      </c>
      <c r="C22351" s="5" t="n">
        <v>0.449386574074074</v>
      </c>
      <c r="D22351" s="1" t="n">
        <f aca="false">B22351+C22351</f>
        <v>38343.4493865741</v>
      </c>
      <c r="E22351" s="0" t="n">
        <v>52</v>
      </c>
      <c r="F22351" s="0" t="n">
        <v>27.76</v>
      </c>
    </row>
    <row r="22352" customFormat="false" ht="12.75" hidden="false" customHeight="false" outlineLevel="0" collapsed="false">
      <c r="A22352" s="0" t="n">
        <v>22335</v>
      </c>
      <c r="B22352" s="2" t="n">
        <v>38343</v>
      </c>
      <c r="C22352" s="5" t="n">
        <v>0.463275462962963</v>
      </c>
      <c r="D22352" s="1" t="n">
        <f aca="false">B22352+C22352</f>
        <v>38343.463275463</v>
      </c>
      <c r="E22352" s="0" t="n">
        <v>51.9</v>
      </c>
      <c r="F22352" s="0" t="n">
        <v>27.72</v>
      </c>
    </row>
    <row r="22353" customFormat="false" ht="12.75" hidden="false" customHeight="false" outlineLevel="0" collapsed="false">
      <c r="A22353" s="0" t="n">
        <v>22336</v>
      </c>
      <c r="B22353" s="2" t="n">
        <v>38343</v>
      </c>
      <c r="C22353" s="5" t="n">
        <v>0.477164351851852</v>
      </c>
      <c r="D22353" s="1" t="n">
        <f aca="false">B22353+C22353</f>
        <v>38343.4771643519</v>
      </c>
      <c r="E22353" s="0" t="n">
        <v>51.3</v>
      </c>
      <c r="F22353" s="0" t="n">
        <v>27.44</v>
      </c>
    </row>
    <row r="22354" customFormat="false" ht="12.75" hidden="false" customHeight="false" outlineLevel="0" collapsed="false">
      <c r="A22354" s="0" t="n">
        <v>22337</v>
      </c>
      <c r="B22354" s="2" t="n">
        <v>38343</v>
      </c>
      <c r="C22354" s="5" t="n">
        <v>0.491053240740741</v>
      </c>
      <c r="D22354" s="1" t="n">
        <f aca="false">B22354+C22354</f>
        <v>38343.4910532407</v>
      </c>
      <c r="E22354" s="0" t="n">
        <v>50.3</v>
      </c>
      <c r="F22354" s="0" t="n">
        <v>27.17</v>
      </c>
    </row>
    <row r="22355" customFormat="false" ht="12.75" hidden="false" customHeight="false" outlineLevel="0" collapsed="false">
      <c r="A22355" s="0" t="n">
        <v>22338</v>
      </c>
      <c r="B22355" s="2" t="n">
        <v>38343</v>
      </c>
      <c r="C22355" s="5" t="n">
        <v>0.50494212962963</v>
      </c>
      <c r="D22355" s="1" t="n">
        <f aca="false">B22355+C22355</f>
        <v>38343.5049421296</v>
      </c>
      <c r="E22355" s="0" t="n">
        <v>49.5</v>
      </c>
      <c r="F22355" s="0" t="n">
        <v>26.49</v>
      </c>
    </row>
    <row r="22356" customFormat="false" ht="12.75" hidden="false" customHeight="false" outlineLevel="0" collapsed="false">
      <c r="A22356" s="0" t="n">
        <v>22339</v>
      </c>
      <c r="B22356" s="2" t="n">
        <v>38343</v>
      </c>
      <c r="C22356" s="5" t="n">
        <v>0.518831018518519</v>
      </c>
      <c r="D22356" s="1" t="n">
        <f aca="false">B22356+C22356</f>
        <v>38343.5188310185</v>
      </c>
      <c r="E22356" s="0" t="n">
        <v>49.1</v>
      </c>
      <c r="F22356" s="0" t="n">
        <v>26.09</v>
      </c>
    </row>
    <row r="22357" customFormat="false" ht="12.75" hidden="false" customHeight="false" outlineLevel="0" collapsed="false">
      <c r="A22357" s="0" t="n">
        <v>22340</v>
      </c>
      <c r="B22357" s="2" t="n">
        <v>38343</v>
      </c>
      <c r="C22357" s="5" t="n">
        <v>0.532719907407407</v>
      </c>
      <c r="D22357" s="1" t="n">
        <f aca="false">B22357+C22357</f>
        <v>38343.5327199074</v>
      </c>
      <c r="E22357" s="0" t="n">
        <v>48.5</v>
      </c>
      <c r="F22357" s="0" t="n">
        <v>25.85</v>
      </c>
    </row>
    <row r="22358" customFormat="false" ht="12.75" hidden="false" customHeight="false" outlineLevel="0" collapsed="false">
      <c r="A22358" s="0" t="n">
        <v>22341</v>
      </c>
      <c r="B22358" s="2" t="n">
        <v>38343</v>
      </c>
      <c r="C22358" s="5" t="n">
        <v>0.546608796296296</v>
      </c>
      <c r="D22358" s="1" t="n">
        <f aca="false">B22358+C22358</f>
        <v>38343.5466087963</v>
      </c>
      <c r="E22358" s="0" t="n">
        <v>48.3</v>
      </c>
      <c r="F22358" s="0" t="n">
        <v>25.69</v>
      </c>
    </row>
    <row r="22359" customFormat="false" ht="12.75" hidden="false" customHeight="false" outlineLevel="0" collapsed="false">
      <c r="A22359" s="0" t="n">
        <v>22342</v>
      </c>
      <c r="B22359" s="2" t="n">
        <v>38343</v>
      </c>
      <c r="C22359" s="5" t="n">
        <v>0.560497685185185</v>
      </c>
      <c r="D22359" s="1" t="n">
        <f aca="false">B22359+C22359</f>
        <v>38343.5604976852</v>
      </c>
      <c r="E22359" s="0" t="n">
        <v>48.3</v>
      </c>
      <c r="F22359" s="0" t="n">
        <v>25.65</v>
      </c>
    </row>
    <row r="22360" customFormat="false" ht="12.75" hidden="false" customHeight="false" outlineLevel="0" collapsed="false">
      <c r="A22360" s="0" t="n">
        <v>22343</v>
      </c>
      <c r="B22360" s="2" t="n">
        <v>38343</v>
      </c>
      <c r="C22360" s="5" t="n">
        <v>0.574386574074074</v>
      </c>
      <c r="D22360" s="1" t="n">
        <f aca="false">B22360+C22360</f>
        <v>38343.5743865741</v>
      </c>
      <c r="E22360" s="0" t="n">
        <v>48.3</v>
      </c>
      <c r="F22360" s="0" t="n">
        <v>25.77</v>
      </c>
    </row>
    <row r="22361" customFormat="false" ht="12.75" hidden="false" customHeight="false" outlineLevel="0" collapsed="false">
      <c r="A22361" s="0" t="n">
        <v>22344</v>
      </c>
      <c r="B22361" s="2" t="n">
        <v>38343</v>
      </c>
      <c r="C22361" s="5" t="n">
        <v>0.588275462962963</v>
      </c>
      <c r="D22361" s="1" t="n">
        <f aca="false">B22361+C22361</f>
        <v>38343.588275463</v>
      </c>
      <c r="E22361" s="0" t="n">
        <v>47.7</v>
      </c>
      <c r="F22361" s="0" t="n">
        <v>25.79</v>
      </c>
    </row>
    <row r="22362" customFormat="false" ht="12.75" hidden="false" customHeight="false" outlineLevel="0" collapsed="false">
      <c r="A22362" s="0" t="n">
        <v>22345</v>
      </c>
      <c r="B22362" s="2" t="n">
        <v>38343</v>
      </c>
      <c r="C22362" s="5" t="n">
        <v>0.602164351851852</v>
      </c>
      <c r="D22362" s="1" t="n">
        <f aca="false">B22362+C22362</f>
        <v>38343.6021643519</v>
      </c>
      <c r="E22362" s="0" t="n">
        <v>47.2</v>
      </c>
      <c r="F22362" s="0" t="n">
        <v>25.63</v>
      </c>
    </row>
    <row r="22363" customFormat="false" ht="12.75" hidden="false" customHeight="false" outlineLevel="0" collapsed="false">
      <c r="A22363" s="0" t="n">
        <v>22346</v>
      </c>
      <c r="B22363" s="2" t="n">
        <v>38343</v>
      </c>
      <c r="C22363" s="5" t="n">
        <v>0.616053240740741</v>
      </c>
      <c r="D22363" s="1" t="n">
        <f aca="false">B22363+C22363</f>
        <v>38343.6160532407</v>
      </c>
      <c r="E22363" s="0" t="n">
        <v>46.9</v>
      </c>
      <c r="F22363" s="0" t="n">
        <v>25.57</v>
      </c>
    </row>
    <row r="22364" customFormat="false" ht="12.75" hidden="false" customHeight="false" outlineLevel="0" collapsed="false">
      <c r="A22364" s="0" t="n">
        <v>22347</v>
      </c>
      <c r="B22364" s="2" t="n">
        <v>38343</v>
      </c>
      <c r="C22364" s="5" t="n">
        <v>0.62994212962963</v>
      </c>
      <c r="D22364" s="1" t="n">
        <f aca="false">B22364+C22364</f>
        <v>38343.6299421296</v>
      </c>
      <c r="E22364" s="0" t="n">
        <v>46.5</v>
      </c>
      <c r="F22364" s="0" t="n">
        <v>25.28</v>
      </c>
    </row>
    <row r="22365" customFormat="false" ht="12.75" hidden="false" customHeight="false" outlineLevel="0" collapsed="false">
      <c r="A22365" s="0" t="n">
        <v>22348</v>
      </c>
      <c r="B22365" s="2" t="n">
        <v>38343</v>
      </c>
      <c r="C22365" s="5" t="n">
        <v>0.643831018518519</v>
      </c>
      <c r="D22365" s="1" t="n">
        <f aca="false">B22365+C22365</f>
        <v>38343.6438310185</v>
      </c>
      <c r="E22365" s="0" t="n">
        <v>46.2</v>
      </c>
      <c r="F22365" s="0" t="n">
        <v>25.09</v>
      </c>
    </row>
    <row r="22366" customFormat="false" ht="12.75" hidden="false" customHeight="false" outlineLevel="0" collapsed="false">
      <c r="A22366" s="0" t="n">
        <v>22349</v>
      </c>
      <c r="B22366" s="2" t="n">
        <v>38343</v>
      </c>
      <c r="C22366" s="5" t="n">
        <v>0.657719907407407</v>
      </c>
      <c r="D22366" s="1" t="n">
        <f aca="false">B22366+C22366</f>
        <v>38343.6577199074</v>
      </c>
      <c r="E22366" s="0" t="n">
        <v>46.1</v>
      </c>
      <c r="F22366" s="0" t="n">
        <v>25.29</v>
      </c>
    </row>
    <row r="22367" customFormat="false" ht="12.75" hidden="false" customHeight="false" outlineLevel="0" collapsed="false">
      <c r="A22367" s="0" t="n">
        <v>22350</v>
      </c>
      <c r="B22367" s="2" t="n">
        <v>38343</v>
      </c>
      <c r="C22367" s="5" t="n">
        <v>0.671608796296296</v>
      </c>
      <c r="D22367" s="1" t="n">
        <f aca="false">B22367+C22367</f>
        <v>38343.6716087963</v>
      </c>
      <c r="E22367" s="0" t="n">
        <v>45.8</v>
      </c>
      <c r="F22367" s="0" t="n">
        <v>25.11</v>
      </c>
    </row>
    <row r="22368" customFormat="false" ht="12.75" hidden="false" customHeight="false" outlineLevel="0" collapsed="false">
      <c r="A22368" s="0" t="n">
        <v>22351</v>
      </c>
      <c r="B22368" s="2" t="n">
        <v>38343</v>
      </c>
      <c r="C22368" s="5" t="n">
        <v>0.685497685185185</v>
      </c>
      <c r="D22368" s="1" t="n">
        <f aca="false">B22368+C22368</f>
        <v>38343.6854976852</v>
      </c>
      <c r="E22368" s="0" t="n">
        <v>45.6</v>
      </c>
      <c r="F22368" s="0" t="n">
        <v>24.83</v>
      </c>
    </row>
    <row r="22369" customFormat="false" ht="12.75" hidden="false" customHeight="false" outlineLevel="0" collapsed="false">
      <c r="A22369" s="0" t="n">
        <v>22352</v>
      </c>
      <c r="B22369" s="2" t="n">
        <v>38343</v>
      </c>
      <c r="C22369" s="5" t="n">
        <v>0.699386574074074</v>
      </c>
      <c r="D22369" s="1" t="n">
        <f aca="false">B22369+C22369</f>
        <v>38343.6993865741</v>
      </c>
      <c r="E22369" s="0" t="n">
        <v>45.3</v>
      </c>
      <c r="F22369" s="0" t="n">
        <v>24.43</v>
      </c>
    </row>
    <row r="22370" customFormat="false" ht="12.75" hidden="false" customHeight="false" outlineLevel="0" collapsed="false">
      <c r="A22370" s="0" t="n">
        <v>22353</v>
      </c>
      <c r="B22370" s="2" t="n">
        <v>38343</v>
      </c>
      <c r="C22370" s="5" t="n">
        <v>0.713275462962963</v>
      </c>
      <c r="D22370" s="1" t="n">
        <f aca="false">B22370+C22370</f>
        <v>38343.713275463</v>
      </c>
      <c r="E22370" s="0" t="n">
        <v>45.3</v>
      </c>
      <c r="F22370" s="0" t="n">
        <v>24.36</v>
      </c>
    </row>
    <row r="22371" customFormat="false" ht="12.75" hidden="false" customHeight="false" outlineLevel="0" collapsed="false">
      <c r="A22371" s="0" t="n">
        <v>22354</v>
      </c>
      <c r="B22371" s="2" t="n">
        <v>38343</v>
      </c>
      <c r="C22371" s="5" t="n">
        <v>0.727164351851852</v>
      </c>
      <c r="D22371" s="1" t="n">
        <f aca="false">B22371+C22371</f>
        <v>38343.7271643519</v>
      </c>
      <c r="E22371" s="0" t="n">
        <v>45.3</v>
      </c>
      <c r="F22371" s="0" t="n">
        <v>24.31</v>
      </c>
    </row>
    <row r="22372" customFormat="false" ht="12.75" hidden="false" customHeight="false" outlineLevel="0" collapsed="false">
      <c r="A22372" s="0" t="n">
        <v>22355</v>
      </c>
      <c r="B22372" s="2" t="n">
        <v>38343</v>
      </c>
      <c r="C22372" s="5" t="n">
        <v>0.741053240740741</v>
      </c>
      <c r="D22372" s="1" t="n">
        <f aca="false">B22372+C22372</f>
        <v>38343.7410532407</v>
      </c>
      <c r="E22372" s="0" t="n">
        <v>45.7</v>
      </c>
      <c r="F22372" s="0" t="n">
        <v>24.29</v>
      </c>
    </row>
    <row r="22373" customFormat="false" ht="12.75" hidden="false" customHeight="false" outlineLevel="0" collapsed="false">
      <c r="A22373" s="0" t="n">
        <v>22356</v>
      </c>
      <c r="B22373" s="2" t="n">
        <v>38343</v>
      </c>
      <c r="C22373" s="5" t="n">
        <v>0.75494212962963</v>
      </c>
      <c r="D22373" s="1" t="n">
        <f aca="false">B22373+C22373</f>
        <v>38343.7549421296</v>
      </c>
      <c r="E22373" s="0" t="n">
        <v>45.7</v>
      </c>
      <c r="F22373" s="0" t="n">
        <v>24.05</v>
      </c>
    </row>
    <row r="22374" customFormat="false" ht="12.75" hidden="false" customHeight="false" outlineLevel="0" collapsed="false">
      <c r="A22374" s="0" t="n">
        <v>22357</v>
      </c>
      <c r="B22374" s="2" t="n">
        <v>38343</v>
      </c>
      <c r="C22374" s="5" t="n">
        <v>0.768831018518518</v>
      </c>
      <c r="D22374" s="1" t="n">
        <f aca="false">B22374+C22374</f>
        <v>38343.7688310185</v>
      </c>
      <c r="E22374" s="0" t="n">
        <v>45.6</v>
      </c>
      <c r="F22374" s="0" t="n">
        <v>23.87</v>
      </c>
    </row>
    <row r="22375" customFormat="false" ht="12.75" hidden="false" customHeight="false" outlineLevel="0" collapsed="false">
      <c r="A22375" s="0" t="n">
        <v>22358</v>
      </c>
      <c r="B22375" s="2" t="n">
        <v>38343</v>
      </c>
      <c r="C22375" s="5" t="n">
        <v>0.782719907407408</v>
      </c>
      <c r="D22375" s="1" t="n">
        <f aca="false">B22375+C22375</f>
        <v>38343.7827199074</v>
      </c>
      <c r="E22375" s="0" t="n">
        <v>45.9</v>
      </c>
      <c r="F22375" s="0" t="n">
        <v>23.67</v>
      </c>
    </row>
    <row r="22376" customFormat="false" ht="12.75" hidden="false" customHeight="false" outlineLevel="0" collapsed="false">
      <c r="A22376" s="0" t="n">
        <v>22359</v>
      </c>
      <c r="B22376" s="2" t="n">
        <v>38343</v>
      </c>
      <c r="C22376" s="5" t="n">
        <v>0.796608796296296</v>
      </c>
      <c r="D22376" s="1" t="n">
        <f aca="false">B22376+C22376</f>
        <v>38343.7966087963</v>
      </c>
      <c r="E22376" s="0" t="n">
        <v>46.1</v>
      </c>
      <c r="F22376" s="0" t="n">
        <v>23.3</v>
      </c>
    </row>
    <row r="22377" customFormat="false" ht="12.75" hidden="false" customHeight="false" outlineLevel="0" collapsed="false">
      <c r="A22377" s="0" t="n">
        <v>22360</v>
      </c>
      <c r="B22377" s="2" t="n">
        <v>38343</v>
      </c>
      <c r="C22377" s="5" t="n">
        <v>0.810497685185185</v>
      </c>
      <c r="D22377" s="1" t="n">
        <f aca="false">B22377+C22377</f>
        <v>38343.8104976852</v>
      </c>
      <c r="E22377" s="0" t="n">
        <v>46</v>
      </c>
      <c r="F22377" s="0" t="n">
        <v>22.87</v>
      </c>
    </row>
    <row r="22378" customFormat="false" ht="12.75" hidden="false" customHeight="false" outlineLevel="0" collapsed="false">
      <c r="A22378" s="0" t="n">
        <v>22361</v>
      </c>
      <c r="B22378" s="2" t="n">
        <v>38343</v>
      </c>
      <c r="C22378" s="5" t="n">
        <v>0.824386574074074</v>
      </c>
      <c r="D22378" s="1" t="n">
        <f aca="false">B22378+C22378</f>
        <v>38343.8243865741</v>
      </c>
      <c r="E22378" s="0" t="n">
        <v>45.9</v>
      </c>
      <c r="F22378" s="0" t="n">
        <v>22.55</v>
      </c>
    </row>
    <row r="22379" customFormat="false" ht="12.75" hidden="false" customHeight="false" outlineLevel="0" collapsed="false">
      <c r="A22379" s="0" t="n">
        <v>22362</v>
      </c>
      <c r="B22379" s="2" t="n">
        <v>38343</v>
      </c>
      <c r="C22379" s="5" t="n">
        <v>0.838275462962963</v>
      </c>
      <c r="D22379" s="1" t="n">
        <f aca="false">B22379+C22379</f>
        <v>38343.838275463</v>
      </c>
      <c r="E22379" s="0" t="n">
        <v>45.9</v>
      </c>
      <c r="F22379" s="0" t="n">
        <v>22.03</v>
      </c>
    </row>
    <row r="22380" customFormat="false" ht="12.75" hidden="false" customHeight="false" outlineLevel="0" collapsed="false">
      <c r="A22380" s="0" t="n">
        <v>22363</v>
      </c>
      <c r="B22380" s="2" t="n">
        <v>38343</v>
      </c>
      <c r="C22380" s="5" t="n">
        <v>0.852164351851852</v>
      </c>
      <c r="D22380" s="1" t="n">
        <f aca="false">B22380+C22380</f>
        <v>38343.8521643519</v>
      </c>
      <c r="E22380" s="0" t="n">
        <v>46.1</v>
      </c>
      <c r="F22380" s="0" t="n">
        <v>21.47</v>
      </c>
    </row>
    <row r="22381" customFormat="false" ht="12.75" hidden="false" customHeight="false" outlineLevel="0" collapsed="false">
      <c r="A22381" s="0" t="n">
        <v>22364</v>
      </c>
      <c r="B22381" s="2" t="n">
        <v>38343</v>
      </c>
      <c r="C22381" s="5" t="n">
        <v>0.866053240740741</v>
      </c>
      <c r="D22381" s="1" t="n">
        <f aca="false">B22381+C22381</f>
        <v>38343.8660532407</v>
      </c>
      <c r="E22381" s="0" t="n">
        <v>45.9</v>
      </c>
      <c r="F22381" s="0" t="n">
        <v>21.01</v>
      </c>
    </row>
    <row r="22382" customFormat="false" ht="12.75" hidden="false" customHeight="false" outlineLevel="0" collapsed="false">
      <c r="A22382" s="0" t="n">
        <v>22365</v>
      </c>
      <c r="B22382" s="2" t="n">
        <v>38343</v>
      </c>
      <c r="C22382" s="5" t="n">
        <v>0.87994212962963</v>
      </c>
      <c r="D22382" s="1" t="n">
        <f aca="false">B22382+C22382</f>
        <v>38343.8799421296</v>
      </c>
      <c r="E22382" s="0" t="n">
        <v>46.1</v>
      </c>
      <c r="F22382" s="0" t="n">
        <v>20.59</v>
      </c>
    </row>
    <row r="22383" customFormat="false" ht="12.75" hidden="false" customHeight="false" outlineLevel="0" collapsed="false">
      <c r="A22383" s="0" t="n">
        <v>22366</v>
      </c>
      <c r="B22383" s="2" t="n">
        <v>38343</v>
      </c>
      <c r="C22383" s="5" t="n">
        <v>0.893831018518518</v>
      </c>
      <c r="D22383" s="1" t="n">
        <f aca="false">B22383+C22383</f>
        <v>38343.8938310185</v>
      </c>
      <c r="E22383" s="0" t="n">
        <v>46.2</v>
      </c>
      <c r="F22383" s="0" t="n">
        <v>20.29</v>
      </c>
    </row>
    <row r="22384" customFormat="false" ht="12.75" hidden="false" customHeight="false" outlineLevel="0" collapsed="false">
      <c r="A22384" s="0" t="n">
        <v>22367</v>
      </c>
      <c r="B22384" s="2" t="n">
        <v>38343</v>
      </c>
      <c r="C22384" s="5" t="n">
        <v>0.907719907407408</v>
      </c>
      <c r="D22384" s="1" t="n">
        <f aca="false">B22384+C22384</f>
        <v>38343.9077199074</v>
      </c>
      <c r="E22384" s="0" t="n">
        <v>45.9</v>
      </c>
      <c r="F22384" s="0" t="n">
        <v>20.06</v>
      </c>
    </row>
    <row r="22385" customFormat="false" ht="12.75" hidden="false" customHeight="false" outlineLevel="0" collapsed="false">
      <c r="A22385" s="0" t="n">
        <v>22368</v>
      </c>
      <c r="B22385" s="2" t="n">
        <v>38343</v>
      </c>
      <c r="C22385" s="5" t="n">
        <v>0.921608796296296</v>
      </c>
      <c r="D22385" s="1" t="n">
        <f aca="false">B22385+C22385</f>
        <v>38343.9216087963</v>
      </c>
      <c r="E22385" s="0" t="n">
        <v>46.2</v>
      </c>
      <c r="F22385" s="0" t="n">
        <v>19.84</v>
      </c>
    </row>
    <row r="22386" customFormat="false" ht="12.75" hidden="false" customHeight="false" outlineLevel="0" collapsed="false">
      <c r="A22386" s="0" t="n">
        <v>22369</v>
      </c>
      <c r="B22386" s="2" t="n">
        <v>38343</v>
      </c>
      <c r="C22386" s="5" t="n">
        <v>0.935497685185185</v>
      </c>
      <c r="D22386" s="1" t="n">
        <f aca="false">B22386+C22386</f>
        <v>38343.9354976852</v>
      </c>
      <c r="E22386" s="0" t="n">
        <v>46</v>
      </c>
      <c r="F22386" s="0" t="n">
        <v>19.68</v>
      </c>
    </row>
    <row r="22387" customFormat="false" ht="12.75" hidden="false" customHeight="false" outlineLevel="0" collapsed="false">
      <c r="A22387" s="0" t="n">
        <v>22370</v>
      </c>
      <c r="B22387" s="2" t="n">
        <v>38343</v>
      </c>
      <c r="C22387" s="5" t="n">
        <v>0.949386574074074</v>
      </c>
      <c r="D22387" s="1" t="n">
        <f aca="false">B22387+C22387</f>
        <v>38343.9493865741</v>
      </c>
      <c r="E22387" s="0" t="n">
        <v>45.9</v>
      </c>
      <c r="F22387" s="0" t="n">
        <v>19.53</v>
      </c>
    </row>
    <row r="22388" customFormat="false" ht="12.75" hidden="false" customHeight="false" outlineLevel="0" collapsed="false">
      <c r="A22388" s="0" t="n">
        <v>22371</v>
      </c>
      <c r="B22388" s="2" t="n">
        <v>38343</v>
      </c>
      <c r="C22388" s="5" t="n">
        <v>0.963275462962963</v>
      </c>
      <c r="D22388" s="1" t="n">
        <f aca="false">B22388+C22388</f>
        <v>38343.963275463</v>
      </c>
      <c r="E22388" s="0" t="n">
        <v>46</v>
      </c>
      <c r="F22388" s="0" t="n">
        <v>19.35</v>
      </c>
    </row>
    <row r="22389" customFormat="false" ht="12.75" hidden="false" customHeight="false" outlineLevel="0" collapsed="false">
      <c r="A22389" s="0" t="n">
        <v>22372</v>
      </c>
      <c r="B22389" s="2" t="n">
        <v>38343</v>
      </c>
      <c r="C22389" s="5" t="n">
        <v>0.977164351851852</v>
      </c>
      <c r="D22389" s="1" t="n">
        <f aca="false">B22389+C22389</f>
        <v>38343.9771643519</v>
      </c>
      <c r="E22389" s="0" t="n">
        <v>46.3</v>
      </c>
      <c r="F22389" s="0" t="n">
        <v>19.22</v>
      </c>
    </row>
    <row r="22390" customFormat="false" ht="12.75" hidden="false" customHeight="false" outlineLevel="0" collapsed="false">
      <c r="A22390" s="0" t="n">
        <v>22373</v>
      </c>
      <c r="B22390" s="2" t="n">
        <v>38343</v>
      </c>
      <c r="C22390" s="5" t="n">
        <v>0.991053240740741</v>
      </c>
      <c r="D22390" s="1" t="n">
        <f aca="false">B22390+C22390</f>
        <v>38343.9910532407</v>
      </c>
      <c r="E22390" s="0" t="n">
        <v>46.3</v>
      </c>
      <c r="F22390" s="0" t="n">
        <v>19.3</v>
      </c>
    </row>
    <row r="22391" customFormat="false" ht="12.75" hidden="false" customHeight="false" outlineLevel="0" collapsed="false">
      <c r="A22391" s="0" t="n">
        <v>22374</v>
      </c>
      <c r="B22391" s="2" t="n">
        <v>38344</v>
      </c>
      <c r="C22391" s="5" t="n">
        <v>0.00494212962962963</v>
      </c>
      <c r="D22391" s="1" t="n">
        <f aca="false">B22391+C22391</f>
        <v>38344.0049421296</v>
      </c>
      <c r="E22391" s="0" t="n">
        <v>46.7</v>
      </c>
      <c r="F22391" s="0" t="n">
        <v>19.49</v>
      </c>
    </row>
    <row r="22392" customFormat="false" ht="12.75" hidden="false" customHeight="false" outlineLevel="0" collapsed="false">
      <c r="A22392" s="0" t="n">
        <v>22375</v>
      </c>
      <c r="B22392" s="2" t="n">
        <v>38344</v>
      </c>
      <c r="C22392" s="5" t="n">
        <v>0.0188310185185185</v>
      </c>
      <c r="D22392" s="1" t="n">
        <f aca="false">B22392+C22392</f>
        <v>38344.0188310185</v>
      </c>
      <c r="E22392" s="0" t="n">
        <v>46.8</v>
      </c>
      <c r="F22392" s="0" t="n">
        <v>19.48</v>
      </c>
    </row>
    <row r="22393" customFormat="false" ht="12.75" hidden="false" customHeight="false" outlineLevel="0" collapsed="false">
      <c r="A22393" s="0" t="n">
        <v>22376</v>
      </c>
      <c r="B22393" s="2" t="n">
        <v>38344</v>
      </c>
      <c r="C22393" s="5" t="n">
        <v>0.0327199074074074</v>
      </c>
      <c r="D22393" s="1" t="n">
        <f aca="false">B22393+C22393</f>
        <v>38344.0327199074</v>
      </c>
      <c r="E22393" s="0" t="n">
        <v>46.3</v>
      </c>
      <c r="F22393" s="0" t="n">
        <v>19.41</v>
      </c>
    </row>
    <row r="22394" customFormat="false" ht="12.75" hidden="false" customHeight="false" outlineLevel="0" collapsed="false">
      <c r="A22394" s="0" t="n">
        <v>22377</v>
      </c>
      <c r="B22394" s="2" t="n">
        <v>38344</v>
      </c>
      <c r="C22394" s="5" t="n">
        <v>0.0466087962962963</v>
      </c>
      <c r="D22394" s="1" t="n">
        <f aca="false">B22394+C22394</f>
        <v>38344.0466087963</v>
      </c>
      <c r="E22394" s="0" t="n">
        <v>46.3</v>
      </c>
      <c r="F22394" s="0" t="n">
        <v>19.33</v>
      </c>
    </row>
    <row r="22395" customFormat="false" ht="12.75" hidden="false" customHeight="false" outlineLevel="0" collapsed="false">
      <c r="A22395" s="0" t="n">
        <v>22378</v>
      </c>
      <c r="B22395" s="2" t="n">
        <v>38344</v>
      </c>
      <c r="C22395" s="5" t="n">
        <v>0.0604976851851852</v>
      </c>
      <c r="D22395" s="1" t="n">
        <f aca="false">B22395+C22395</f>
        <v>38344.0604976852</v>
      </c>
      <c r="E22395" s="0" t="n">
        <v>46.2</v>
      </c>
      <c r="F22395" s="0" t="n">
        <v>19.27</v>
      </c>
    </row>
    <row r="22396" customFormat="false" ht="12.75" hidden="false" customHeight="false" outlineLevel="0" collapsed="false">
      <c r="A22396" s="0" t="n">
        <v>22379</v>
      </c>
      <c r="B22396" s="2" t="n">
        <v>38344</v>
      </c>
      <c r="C22396" s="5" t="n">
        <v>0.0743865740740741</v>
      </c>
      <c r="D22396" s="1" t="n">
        <f aca="false">B22396+C22396</f>
        <v>38344.0743865741</v>
      </c>
      <c r="E22396" s="0" t="n">
        <v>46.3</v>
      </c>
      <c r="F22396" s="0" t="n">
        <v>19.15</v>
      </c>
    </row>
    <row r="22397" customFormat="false" ht="12.75" hidden="false" customHeight="false" outlineLevel="0" collapsed="false">
      <c r="A22397" s="0" t="n">
        <v>22380</v>
      </c>
      <c r="B22397" s="2" t="n">
        <v>38344</v>
      </c>
      <c r="C22397" s="5" t="n">
        <v>0.088275462962963</v>
      </c>
      <c r="D22397" s="1" t="n">
        <f aca="false">B22397+C22397</f>
        <v>38344.088275463</v>
      </c>
      <c r="E22397" s="0" t="n">
        <v>46.2</v>
      </c>
      <c r="F22397" s="0" t="n">
        <v>19.01</v>
      </c>
    </row>
    <row r="22398" customFormat="false" ht="12.75" hidden="false" customHeight="false" outlineLevel="0" collapsed="false">
      <c r="A22398" s="0" t="n">
        <v>22381</v>
      </c>
      <c r="B22398" s="2" t="n">
        <v>38344</v>
      </c>
      <c r="C22398" s="5" t="n">
        <v>0.102164351851852</v>
      </c>
      <c r="D22398" s="1" t="n">
        <f aca="false">B22398+C22398</f>
        <v>38344.1021643519</v>
      </c>
      <c r="E22398" s="0" t="n">
        <v>46.3</v>
      </c>
      <c r="F22398" s="0" t="n">
        <v>18.89</v>
      </c>
    </row>
    <row r="22399" customFormat="false" ht="12.75" hidden="false" customHeight="false" outlineLevel="0" collapsed="false">
      <c r="A22399" s="0" t="n">
        <v>22382</v>
      </c>
      <c r="B22399" s="2" t="n">
        <v>38344</v>
      </c>
      <c r="C22399" s="5" t="n">
        <v>0.116053240740741</v>
      </c>
      <c r="D22399" s="1" t="n">
        <f aca="false">B22399+C22399</f>
        <v>38344.1160532407</v>
      </c>
      <c r="E22399" s="0" t="n">
        <v>46.1</v>
      </c>
      <c r="F22399" s="0" t="n">
        <v>18.73</v>
      </c>
    </row>
    <row r="22400" customFormat="false" ht="12.75" hidden="false" customHeight="false" outlineLevel="0" collapsed="false">
      <c r="A22400" s="0" t="n">
        <v>22383</v>
      </c>
      <c r="B22400" s="2" t="n">
        <v>38344</v>
      </c>
      <c r="C22400" s="5" t="n">
        <v>0.12994212962963</v>
      </c>
      <c r="D22400" s="1" t="n">
        <f aca="false">B22400+C22400</f>
        <v>38344.1299421296</v>
      </c>
      <c r="E22400" s="0" t="n">
        <v>46.1</v>
      </c>
      <c r="F22400" s="0" t="n">
        <v>18.59</v>
      </c>
    </row>
    <row r="22401" customFormat="false" ht="12.75" hidden="false" customHeight="false" outlineLevel="0" collapsed="false">
      <c r="A22401" s="0" t="n">
        <v>22384</v>
      </c>
      <c r="B22401" s="2" t="n">
        <v>38344</v>
      </c>
      <c r="C22401" s="5" t="n">
        <v>0.143831018518519</v>
      </c>
      <c r="D22401" s="1" t="n">
        <f aca="false">B22401+C22401</f>
        <v>38344.1438310185</v>
      </c>
      <c r="E22401" s="0" t="n">
        <v>46.1</v>
      </c>
      <c r="F22401" s="0" t="n">
        <v>18.5</v>
      </c>
    </row>
    <row r="22402" customFormat="false" ht="12.75" hidden="false" customHeight="false" outlineLevel="0" collapsed="false">
      <c r="A22402" s="0" t="n">
        <v>22385</v>
      </c>
      <c r="B22402" s="2" t="n">
        <v>38344</v>
      </c>
      <c r="C22402" s="5" t="n">
        <v>0.157719907407407</v>
      </c>
      <c r="D22402" s="1" t="n">
        <f aca="false">B22402+C22402</f>
        <v>38344.1577199074</v>
      </c>
      <c r="E22402" s="0" t="n">
        <v>46.4</v>
      </c>
      <c r="F22402" s="0" t="n">
        <v>18.45</v>
      </c>
    </row>
    <row r="22403" customFormat="false" ht="12.75" hidden="false" customHeight="false" outlineLevel="0" collapsed="false">
      <c r="A22403" s="0" t="n">
        <v>22386</v>
      </c>
      <c r="B22403" s="2" t="n">
        <v>38344</v>
      </c>
      <c r="C22403" s="5" t="n">
        <v>0.171608796296296</v>
      </c>
      <c r="D22403" s="1" t="n">
        <f aca="false">B22403+C22403</f>
        <v>38344.1716087963</v>
      </c>
      <c r="E22403" s="0" t="n">
        <v>46.8</v>
      </c>
      <c r="F22403" s="0" t="n">
        <v>18.41</v>
      </c>
    </row>
    <row r="22404" customFormat="false" ht="12.75" hidden="false" customHeight="false" outlineLevel="0" collapsed="false">
      <c r="A22404" s="0" t="n">
        <v>22387</v>
      </c>
      <c r="B22404" s="2" t="n">
        <v>38344</v>
      </c>
      <c r="C22404" s="5" t="n">
        <v>0.185497685185185</v>
      </c>
      <c r="D22404" s="1" t="n">
        <f aca="false">B22404+C22404</f>
        <v>38344.1854976852</v>
      </c>
      <c r="E22404" s="0" t="n">
        <v>47.3</v>
      </c>
      <c r="F22404" s="0" t="n">
        <v>18.35</v>
      </c>
    </row>
    <row r="22405" customFormat="false" ht="12.75" hidden="false" customHeight="false" outlineLevel="0" collapsed="false">
      <c r="A22405" s="0" t="n">
        <v>22388</v>
      </c>
      <c r="B22405" s="2" t="n">
        <v>38344</v>
      </c>
      <c r="C22405" s="5" t="n">
        <v>0.199386574074074</v>
      </c>
      <c r="D22405" s="1" t="n">
        <f aca="false">B22405+C22405</f>
        <v>38344.1993865741</v>
      </c>
      <c r="E22405" s="0" t="n">
        <v>47.6</v>
      </c>
      <c r="F22405" s="0" t="n">
        <v>18.32</v>
      </c>
    </row>
    <row r="22406" customFormat="false" ht="12.75" hidden="false" customHeight="false" outlineLevel="0" collapsed="false">
      <c r="A22406" s="0" t="n">
        <v>22389</v>
      </c>
      <c r="B22406" s="2" t="n">
        <v>38344</v>
      </c>
      <c r="C22406" s="5" t="n">
        <v>0.213275462962963</v>
      </c>
      <c r="D22406" s="1" t="n">
        <f aca="false">B22406+C22406</f>
        <v>38344.213275463</v>
      </c>
      <c r="E22406" s="0" t="n">
        <v>47.4</v>
      </c>
      <c r="F22406" s="0" t="n">
        <v>18.32</v>
      </c>
    </row>
    <row r="22407" customFormat="false" ht="12.75" hidden="false" customHeight="false" outlineLevel="0" collapsed="false">
      <c r="A22407" s="0" t="n">
        <v>22390</v>
      </c>
      <c r="B22407" s="2" t="n">
        <v>38344</v>
      </c>
      <c r="C22407" s="5" t="n">
        <v>0.227164351851852</v>
      </c>
      <c r="D22407" s="1" t="n">
        <f aca="false">B22407+C22407</f>
        <v>38344.2271643519</v>
      </c>
      <c r="E22407" s="0" t="n">
        <v>48</v>
      </c>
      <c r="F22407" s="0" t="n">
        <v>18.31</v>
      </c>
    </row>
    <row r="22408" customFormat="false" ht="12.75" hidden="false" customHeight="false" outlineLevel="0" collapsed="false">
      <c r="A22408" s="0" t="n">
        <v>22391</v>
      </c>
      <c r="B22408" s="2" t="n">
        <v>38344</v>
      </c>
      <c r="C22408" s="5" t="n">
        <v>0.241053240740741</v>
      </c>
      <c r="D22408" s="1" t="n">
        <f aca="false">B22408+C22408</f>
        <v>38344.2410532407</v>
      </c>
      <c r="E22408" s="0" t="n">
        <v>48.1</v>
      </c>
      <c r="F22408" s="0" t="n">
        <v>18.38</v>
      </c>
    </row>
    <row r="22409" customFormat="false" ht="12.75" hidden="false" customHeight="false" outlineLevel="0" collapsed="false">
      <c r="A22409" s="0" t="n">
        <v>22392</v>
      </c>
      <c r="B22409" s="2" t="n">
        <v>38344</v>
      </c>
      <c r="C22409" s="5" t="n">
        <v>0.25494212962963</v>
      </c>
      <c r="D22409" s="1" t="n">
        <f aca="false">B22409+C22409</f>
        <v>38344.2549421296</v>
      </c>
      <c r="E22409" s="0" t="n">
        <v>48.3</v>
      </c>
      <c r="F22409" s="0" t="n">
        <v>18.51</v>
      </c>
    </row>
    <row r="22410" customFormat="false" ht="12.75" hidden="false" customHeight="false" outlineLevel="0" collapsed="false">
      <c r="A22410" s="0" t="n">
        <v>22393</v>
      </c>
      <c r="B22410" s="2" t="n">
        <v>38344</v>
      </c>
      <c r="C22410" s="5" t="n">
        <v>0.268831018518519</v>
      </c>
      <c r="D22410" s="1" t="n">
        <f aca="false">B22410+C22410</f>
        <v>38344.2688310185</v>
      </c>
      <c r="E22410" s="0" t="n">
        <v>48.5</v>
      </c>
      <c r="F22410" s="0" t="n">
        <v>18.76</v>
      </c>
    </row>
    <row r="22411" customFormat="false" ht="12.75" hidden="false" customHeight="false" outlineLevel="0" collapsed="false">
      <c r="A22411" s="0" t="n">
        <v>22394</v>
      </c>
      <c r="B22411" s="2" t="n">
        <v>38344</v>
      </c>
      <c r="C22411" s="5" t="n">
        <v>0.282719907407407</v>
      </c>
      <c r="D22411" s="1" t="n">
        <f aca="false">B22411+C22411</f>
        <v>38344.2827199074</v>
      </c>
      <c r="E22411" s="0" t="n">
        <v>48.8</v>
      </c>
      <c r="F22411" s="0" t="n">
        <v>18.93</v>
      </c>
    </row>
    <row r="22412" customFormat="false" ht="12.75" hidden="false" customHeight="false" outlineLevel="0" collapsed="false">
      <c r="A22412" s="0" t="n">
        <v>22395</v>
      </c>
      <c r="B22412" s="2" t="n">
        <v>38344</v>
      </c>
      <c r="C22412" s="5" t="n">
        <v>0.296608796296296</v>
      </c>
      <c r="D22412" s="1" t="n">
        <f aca="false">B22412+C22412</f>
        <v>38344.2966087963</v>
      </c>
      <c r="E22412" s="0" t="n">
        <v>49.1</v>
      </c>
      <c r="F22412" s="0" t="n">
        <v>19.11</v>
      </c>
    </row>
    <row r="22413" customFormat="false" ht="12.75" hidden="false" customHeight="false" outlineLevel="0" collapsed="false">
      <c r="A22413" s="0" t="n">
        <v>22396</v>
      </c>
      <c r="B22413" s="2" t="n">
        <v>38344</v>
      </c>
      <c r="C22413" s="5" t="n">
        <v>0.310497685185185</v>
      </c>
      <c r="D22413" s="1" t="n">
        <f aca="false">B22413+C22413</f>
        <v>38344.3104976852</v>
      </c>
      <c r="E22413" s="0" t="n">
        <v>49.5</v>
      </c>
      <c r="F22413" s="0" t="n">
        <v>19.84</v>
      </c>
    </row>
    <row r="22414" customFormat="false" ht="12.75" hidden="false" customHeight="false" outlineLevel="0" collapsed="false">
      <c r="A22414" s="0" t="n">
        <v>22397</v>
      </c>
      <c r="B22414" s="2" t="n">
        <v>38344</v>
      </c>
      <c r="C22414" s="5" t="n">
        <v>0.324386574074074</v>
      </c>
      <c r="D22414" s="1" t="n">
        <f aca="false">B22414+C22414</f>
        <v>38344.3243865741</v>
      </c>
      <c r="E22414" s="0" t="n">
        <v>50.3</v>
      </c>
      <c r="F22414" s="0" t="n">
        <v>21.09</v>
      </c>
    </row>
    <row r="22415" customFormat="false" ht="12.75" hidden="false" customHeight="false" outlineLevel="0" collapsed="false">
      <c r="A22415" s="0" t="n">
        <v>22398</v>
      </c>
      <c r="B22415" s="2" t="n">
        <v>38344</v>
      </c>
      <c r="C22415" s="5" t="n">
        <v>0.338275462962963</v>
      </c>
      <c r="D22415" s="1" t="n">
        <f aca="false">B22415+C22415</f>
        <v>38344.338275463</v>
      </c>
      <c r="E22415" s="0" t="n">
        <v>51.1</v>
      </c>
      <c r="F22415" s="0" t="n">
        <v>22.53</v>
      </c>
    </row>
    <row r="22416" customFormat="false" ht="12.75" hidden="false" customHeight="false" outlineLevel="0" collapsed="false">
      <c r="A22416" s="0" t="n">
        <v>22399</v>
      </c>
      <c r="B22416" s="2" t="n">
        <v>38344</v>
      </c>
      <c r="C22416" s="5" t="n">
        <v>0.352164351851852</v>
      </c>
      <c r="D22416" s="1" t="n">
        <f aca="false">B22416+C22416</f>
        <v>38344.3521643519</v>
      </c>
      <c r="E22416" s="0" t="n">
        <v>51.9</v>
      </c>
      <c r="F22416" s="0" t="n">
        <v>23.71</v>
      </c>
    </row>
    <row r="22417" customFormat="false" ht="12.75" hidden="false" customHeight="false" outlineLevel="0" collapsed="false">
      <c r="A22417" s="0" t="n">
        <v>22400</v>
      </c>
      <c r="B22417" s="2" t="n">
        <v>38344</v>
      </c>
      <c r="C22417" s="5" t="n">
        <v>0.366053240740741</v>
      </c>
      <c r="D22417" s="1" t="n">
        <f aca="false">B22417+C22417</f>
        <v>38344.3660532407</v>
      </c>
      <c r="E22417" s="0" t="n">
        <v>51.8</v>
      </c>
      <c r="F22417" s="0" t="n">
        <v>24.56</v>
      </c>
    </row>
    <row r="22418" customFormat="false" ht="12.75" hidden="false" customHeight="false" outlineLevel="0" collapsed="false">
      <c r="A22418" s="0" t="n">
        <v>22401</v>
      </c>
      <c r="B22418" s="2" t="n">
        <v>38344</v>
      </c>
      <c r="C22418" s="5" t="n">
        <v>0.37994212962963</v>
      </c>
      <c r="D22418" s="1" t="n">
        <f aca="false">B22418+C22418</f>
        <v>38344.3799421296</v>
      </c>
      <c r="E22418" s="0" t="n">
        <v>51.6</v>
      </c>
      <c r="F22418" s="0" t="n">
        <v>25.22</v>
      </c>
    </row>
    <row r="22419" customFormat="false" ht="12.75" hidden="false" customHeight="false" outlineLevel="0" collapsed="false">
      <c r="A22419" s="0" t="n">
        <v>22402</v>
      </c>
      <c r="B22419" s="2" t="n">
        <v>38344</v>
      </c>
      <c r="C22419" s="5" t="n">
        <v>0.393831018518519</v>
      </c>
      <c r="D22419" s="1" t="n">
        <f aca="false">B22419+C22419</f>
        <v>38344.3938310185</v>
      </c>
      <c r="E22419" s="0" t="n">
        <v>51.3</v>
      </c>
      <c r="F22419" s="0" t="n">
        <v>25.99</v>
      </c>
    </row>
    <row r="22420" customFormat="false" ht="12.75" hidden="false" customHeight="false" outlineLevel="0" collapsed="false">
      <c r="A22420" s="0" t="n">
        <v>22403</v>
      </c>
      <c r="B22420" s="2" t="n">
        <v>38344</v>
      </c>
      <c r="C22420" s="5" t="n">
        <v>0.407719907407407</v>
      </c>
      <c r="D22420" s="1" t="n">
        <f aca="false">B22420+C22420</f>
        <v>38344.4077199074</v>
      </c>
      <c r="E22420" s="0" t="n">
        <v>51.6</v>
      </c>
      <c r="F22420" s="0" t="n">
        <v>26.61</v>
      </c>
    </row>
    <row r="22421" customFormat="false" ht="12.75" hidden="false" customHeight="false" outlineLevel="0" collapsed="false">
      <c r="A22421" s="0" t="n">
        <v>22404</v>
      </c>
      <c r="B22421" s="2" t="n">
        <v>38344</v>
      </c>
      <c r="C22421" s="5" t="n">
        <v>0.421608796296296</v>
      </c>
      <c r="D22421" s="1" t="n">
        <f aca="false">B22421+C22421</f>
        <v>38344.4216087963</v>
      </c>
      <c r="E22421" s="0" t="n">
        <v>51.3</v>
      </c>
      <c r="F22421" s="0" t="n">
        <v>27.21</v>
      </c>
    </row>
    <row r="22422" customFormat="false" ht="12.75" hidden="false" customHeight="false" outlineLevel="0" collapsed="false">
      <c r="A22422" s="0" t="n">
        <v>22405</v>
      </c>
      <c r="B22422" s="2" t="n">
        <v>38344</v>
      </c>
      <c r="C22422" s="5" t="n">
        <v>0.435497685185185</v>
      </c>
      <c r="D22422" s="1" t="n">
        <f aca="false">B22422+C22422</f>
        <v>38344.4354976852</v>
      </c>
      <c r="E22422" s="0" t="n">
        <v>51.1</v>
      </c>
      <c r="F22422" s="0" t="n">
        <v>27.63</v>
      </c>
    </row>
    <row r="22423" customFormat="false" ht="12.75" hidden="false" customHeight="false" outlineLevel="0" collapsed="false">
      <c r="A22423" s="0" t="n">
        <v>22406</v>
      </c>
      <c r="B22423" s="2" t="n">
        <v>38344</v>
      </c>
      <c r="C22423" s="5" t="n">
        <v>0.449386574074074</v>
      </c>
      <c r="D22423" s="1" t="n">
        <f aca="false">B22423+C22423</f>
        <v>38344.4493865741</v>
      </c>
      <c r="E22423" s="0" t="n">
        <v>50.5</v>
      </c>
      <c r="F22423" s="0" t="n">
        <v>27.98</v>
      </c>
    </row>
    <row r="22424" customFormat="false" ht="12.75" hidden="false" customHeight="false" outlineLevel="0" collapsed="false">
      <c r="A22424" s="0" t="n">
        <v>22407</v>
      </c>
      <c r="B22424" s="2" t="n">
        <v>38344</v>
      </c>
      <c r="C22424" s="5" t="n">
        <v>0.463275462962963</v>
      </c>
      <c r="D22424" s="1" t="n">
        <f aca="false">B22424+C22424</f>
        <v>38344.463275463</v>
      </c>
      <c r="E22424" s="0" t="n">
        <v>50.2</v>
      </c>
      <c r="F22424" s="0" t="n">
        <v>28.33</v>
      </c>
    </row>
    <row r="22425" customFormat="false" ht="12.75" hidden="false" customHeight="false" outlineLevel="0" collapsed="false">
      <c r="A22425" s="0" t="n">
        <v>22408</v>
      </c>
      <c r="B22425" s="2" t="n">
        <v>38344</v>
      </c>
      <c r="C22425" s="5" t="n">
        <v>0.477164351851852</v>
      </c>
      <c r="D22425" s="1" t="n">
        <f aca="false">B22425+C22425</f>
        <v>38344.4771643519</v>
      </c>
      <c r="E22425" s="0" t="n">
        <v>48.9</v>
      </c>
      <c r="F22425" s="0" t="n">
        <v>27.37</v>
      </c>
    </row>
    <row r="22426" customFormat="false" ht="12.75" hidden="false" customHeight="false" outlineLevel="0" collapsed="false">
      <c r="A22426" s="0" t="n">
        <v>22409</v>
      </c>
      <c r="B22426" s="2" t="n">
        <v>38344</v>
      </c>
      <c r="C22426" s="5" t="n">
        <v>0.491053240740741</v>
      </c>
      <c r="D22426" s="1" t="n">
        <f aca="false">B22426+C22426</f>
        <v>38344.4910532407</v>
      </c>
      <c r="E22426" s="0" t="n">
        <v>48.3</v>
      </c>
      <c r="F22426" s="0" t="n">
        <v>26.91</v>
      </c>
    </row>
    <row r="22427" customFormat="false" ht="12.75" hidden="false" customHeight="false" outlineLevel="0" collapsed="false">
      <c r="A22427" s="0" t="n">
        <v>22410</v>
      </c>
      <c r="B22427" s="2" t="n">
        <v>38344</v>
      </c>
      <c r="C22427" s="5" t="n">
        <v>0.50494212962963</v>
      </c>
      <c r="D22427" s="1" t="n">
        <f aca="false">B22427+C22427</f>
        <v>38344.5049421296</v>
      </c>
      <c r="E22427" s="0" t="n">
        <v>48.1</v>
      </c>
      <c r="F22427" s="0" t="n">
        <v>26.6</v>
      </c>
    </row>
    <row r="22428" customFormat="false" ht="12.75" hidden="false" customHeight="false" outlineLevel="0" collapsed="false">
      <c r="A22428" s="0" t="n">
        <v>22411</v>
      </c>
      <c r="B22428" s="2" t="n">
        <v>38344</v>
      </c>
      <c r="C22428" s="5" t="n">
        <v>0.518831018518519</v>
      </c>
      <c r="D22428" s="1" t="n">
        <f aca="false">B22428+C22428</f>
        <v>38344.5188310185</v>
      </c>
      <c r="E22428" s="0" t="n">
        <v>47.5</v>
      </c>
      <c r="F22428" s="0" t="n">
        <v>26.32</v>
      </c>
    </row>
    <row r="22429" customFormat="false" ht="12.75" hidden="false" customHeight="false" outlineLevel="0" collapsed="false">
      <c r="A22429" s="0" t="n">
        <v>22412</v>
      </c>
      <c r="B22429" s="2" t="n">
        <v>38344</v>
      </c>
      <c r="C22429" s="5" t="n">
        <v>0.532719907407407</v>
      </c>
      <c r="D22429" s="1" t="n">
        <f aca="false">B22429+C22429</f>
        <v>38344.5327199074</v>
      </c>
      <c r="E22429" s="0" t="n">
        <v>47.1</v>
      </c>
      <c r="F22429" s="0" t="n">
        <v>26.02</v>
      </c>
    </row>
    <row r="22430" customFormat="false" ht="12.75" hidden="false" customHeight="false" outlineLevel="0" collapsed="false">
      <c r="A22430" s="0" t="n">
        <v>22413</v>
      </c>
      <c r="B22430" s="2" t="n">
        <v>38344</v>
      </c>
      <c r="C22430" s="5" t="n">
        <v>0.546608796296296</v>
      </c>
      <c r="D22430" s="1" t="n">
        <f aca="false">B22430+C22430</f>
        <v>38344.5466087963</v>
      </c>
      <c r="E22430" s="0" t="n">
        <v>47.2</v>
      </c>
      <c r="F22430" s="0" t="n">
        <v>25.98</v>
      </c>
    </row>
    <row r="22431" customFormat="false" ht="12.75" hidden="false" customHeight="false" outlineLevel="0" collapsed="false">
      <c r="A22431" s="0" t="n">
        <v>22414</v>
      </c>
      <c r="B22431" s="2" t="n">
        <v>38344</v>
      </c>
      <c r="C22431" s="5" t="n">
        <v>0.560497685185185</v>
      </c>
      <c r="D22431" s="1" t="n">
        <f aca="false">B22431+C22431</f>
        <v>38344.5604976852</v>
      </c>
      <c r="E22431" s="0" t="n">
        <v>46.3</v>
      </c>
      <c r="F22431" s="0" t="n">
        <v>25.82</v>
      </c>
    </row>
    <row r="22432" customFormat="false" ht="12.75" hidden="false" customHeight="false" outlineLevel="0" collapsed="false">
      <c r="A22432" s="0" t="n">
        <v>22415</v>
      </c>
      <c r="B22432" s="2" t="n">
        <v>38344</v>
      </c>
      <c r="C22432" s="5" t="n">
        <v>0.574386574074074</v>
      </c>
      <c r="D22432" s="1" t="n">
        <f aca="false">B22432+C22432</f>
        <v>38344.5743865741</v>
      </c>
      <c r="E22432" s="0" t="n">
        <v>46.5</v>
      </c>
      <c r="F22432" s="0" t="n">
        <v>25.83</v>
      </c>
    </row>
    <row r="22433" customFormat="false" ht="12.75" hidden="false" customHeight="false" outlineLevel="0" collapsed="false">
      <c r="A22433" s="0" t="n">
        <v>22416</v>
      </c>
      <c r="B22433" s="2" t="n">
        <v>38344</v>
      </c>
      <c r="C22433" s="5" t="n">
        <v>0.588275462962963</v>
      </c>
      <c r="D22433" s="1" t="n">
        <f aca="false">B22433+C22433</f>
        <v>38344.588275463</v>
      </c>
      <c r="E22433" s="0" t="n">
        <v>46.1</v>
      </c>
      <c r="F22433" s="0" t="n">
        <v>26.08</v>
      </c>
    </row>
    <row r="22434" customFormat="false" ht="12.75" hidden="false" customHeight="false" outlineLevel="0" collapsed="false">
      <c r="A22434" s="0" t="n">
        <v>22417</v>
      </c>
      <c r="B22434" s="2" t="n">
        <v>38344</v>
      </c>
      <c r="C22434" s="5" t="n">
        <v>0.602164351851852</v>
      </c>
      <c r="D22434" s="1" t="n">
        <f aca="false">B22434+C22434</f>
        <v>38344.6021643519</v>
      </c>
      <c r="E22434" s="0" t="n">
        <v>45.9</v>
      </c>
      <c r="F22434" s="0" t="n">
        <v>26.23</v>
      </c>
    </row>
    <row r="22435" customFormat="false" ht="12.75" hidden="false" customHeight="false" outlineLevel="0" collapsed="false">
      <c r="A22435" s="0" t="n">
        <v>22418</v>
      </c>
      <c r="B22435" s="2" t="n">
        <v>38344</v>
      </c>
      <c r="C22435" s="5" t="n">
        <v>0.616053240740741</v>
      </c>
      <c r="D22435" s="1" t="n">
        <f aca="false">B22435+C22435</f>
        <v>38344.6160532407</v>
      </c>
      <c r="E22435" s="0" t="n">
        <v>45.6</v>
      </c>
      <c r="F22435" s="0" t="n">
        <v>26.3</v>
      </c>
    </row>
    <row r="22436" customFormat="false" ht="12.75" hidden="false" customHeight="false" outlineLevel="0" collapsed="false">
      <c r="A22436" s="0" t="n">
        <v>22419</v>
      </c>
      <c r="B22436" s="2" t="n">
        <v>38344</v>
      </c>
      <c r="C22436" s="5" t="n">
        <v>0.62994212962963</v>
      </c>
      <c r="D22436" s="1" t="n">
        <f aca="false">B22436+C22436</f>
        <v>38344.6299421296</v>
      </c>
      <c r="E22436" s="0" t="n">
        <v>45.2</v>
      </c>
      <c r="F22436" s="0" t="n">
        <v>26.63</v>
      </c>
    </row>
    <row r="22437" customFormat="false" ht="12.75" hidden="false" customHeight="false" outlineLevel="0" collapsed="false">
      <c r="A22437" s="0" t="n">
        <v>22420</v>
      </c>
      <c r="B22437" s="2" t="n">
        <v>38344</v>
      </c>
      <c r="C22437" s="5" t="n">
        <v>0.643831018518519</v>
      </c>
      <c r="D22437" s="1" t="n">
        <f aca="false">B22437+C22437</f>
        <v>38344.6438310185</v>
      </c>
      <c r="E22437" s="0" t="n">
        <v>45.3</v>
      </c>
      <c r="F22437" s="0" t="n">
        <v>26.85</v>
      </c>
    </row>
    <row r="22438" customFormat="false" ht="12.75" hidden="false" customHeight="false" outlineLevel="0" collapsed="false">
      <c r="A22438" s="0" t="n">
        <v>22421</v>
      </c>
      <c r="B22438" s="2" t="n">
        <v>38344</v>
      </c>
      <c r="C22438" s="5" t="n">
        <v>0.657719907407407</v>
      </c>
      <c r="D22438" s="1" t="n">
        <f aca="false">B22438+C22438</f>
        <v>38344.6577199074</v>
      </c>
      <c r="E22438" s="0" t="n">
        <v>44.6</v>
      </c>
      <c r="F22438" s="0" t="n">
        <v>26.5</v>
      </c>
    </row>
    <row r="22439" customFormat="false" ht="12.75" hidden="false" customHeight="false" outlineLevel="0" collapsed="false">
      <c r="A22439" s="0" t="n">
        <v>22422</v>
      </c>
      <c r="B22439" s="2" t="n">
        <v>38344</v>
      </c>
      <c r="C22439" s="5" t="n">
        <v>0.671608796296296</v>
      </c>
      <c r="D22439" s="1" t="n">
        <f aca="false">B22439+C22439</f>
        <v>38344.6716087963</v>
      </c>
      <c r="E22439" s="0" t="n">
        <v>44.8</v>
      </c>
      <c r="F22439" s="0" t="n">
        <v>25.97</v>
      </c>
    </row>
    <row r="22440" customFormat="false" ht="12.75" hidden="false" customHeight="false" outlineLevel="0" collapsed="false">
      <c r="A22440" s="0" t="n">
        <v>22423</v>
      </c>
      <c r="B22440" s="2" t="n">
        <v>38344</v>
      </c>
      <c r="C22440" s="5" t="n">
        <v>0.685497685185185</v>
      </c>
      <c r="D22440" s="1" t="n">
        <f aca="false">B22440+C22440</f>
        <v>38344.6854976852</v>
      </c>
      <c r="E22440" s="0" t="n">
        <v>44</v>
      </c>
      <c r="F22440" s="0" t="n">
        <v>25.17</v>
      </c>
    </row>
    <row r="22441" customFormat="false" ht="12.75" hidden="false" customHeight="false" outlineLevel="0" collapsed="false">
      <c r="A22441" s="0" t="n">
        <v>22424</v>
      </c>
      <c r="B22441" s="2" t="n">
        <v>38344</v>
      </c>
      <c r="C22441" s="5" t="n">
        <v>0.699386574074074</v>
      </c>
      <c r="D22441" s="1" t="n">
        <f aca="false">B22441+C22441</f>
        <v>38344.6993865741</v>
      </c>
      <c r="E22441" s="0" t="n">
        <v>44.1</v>
      </c>
      <c r="F22441" s="0" t="n">
        <v>23.77</v>
      </c>
    </row>
    <row r="22442" customFormat="false" ht="12.75" hidden="false" customHeight="false" outlineLevel="0" collapsed="false">
      <c r="A22442" s="0" t="n">
        <v>22425</v>
      </c>
      <c r="B22442" s="2" t="n">
        <v>38344</v>
      </c>
      <c r="C22442" s="5" t="n">
        <v>0.713275462962963</v>
      </c>
      <c r="D22442" s="1" t="n">
        <f aca="false">B22442+C22442</f>
        <v>38344.713275463</v>
      </c>
      <c r="E22442" s="0" t="n">
        <v>44.5</v>
      </c>
      <c r="F22442" s="0" t="n">
        <v>22.31</v>
      </c>
    </row>
    <row r="22443" customFormat="false" ht="12.75" hidden="false" customHeight="false" outlineLevel="0" collapsed="false">
      <c r="A22443" s="0" t="n">
        <v>22426</v>
      </c>
      <c r="B22443" s="2" t="n">
        <v>38344</v>
      </c>
      <c r="C22443" s="5" t="n">
        <v>0.727164351851852</v>
      </c>
      <c r="D22443" s="1" t="n">
        <f aca="false">B22443+C22443</f>
        <v>38344.7271643519</v>
      </c>
      <c r="E22443" s="0" t="n">
        <v>44.4</v>
      </c>
      <c r="F22443" s="0" t="n">
        <v>21.38</v>
      </c>
    </row>
    <row r="22444" customFormat="false" ht="12.75" hidden="false" customHeight="false" outlineLevel="0" collapsed="false">
      <c r="A22444" s="0" t="n">
        <v>22427</v>
      </c>
      <c r="B22444" s="2" t="n">
        <v>38344</v>
      </c>
      <c r="C22444" s="5" t="n">
        <v>0.741053240740741</v>
      </c>
      <c r="D22444" s="1" t="n">
        <f aca="false">B22444+C22444</f>
        <v>38344.7410532407</v>
      </c>
      <c r="E22444" s="0" t="n">
        <v>43.9</v>
      </c>
      <c r="F22444" s="0" t="n">
        <v>20.66</v>
      </c>
    </row>
    <row r="22445" customFormat="false" ht="12.75" hidden="false" customHeight="false" outlineLevel="0" collapsed="false">
      <c r="A22445" s="0" t="n">
        <v>22428</v>
      </c>
      <c r="B22445" s="2" t="n">
        <v>38344</v>
      </c>
      <c r="C22445" s="5" t="n">
        <v>0.75494212962963</v>
      </c>
      <c r="D22445" s="1" t="n">
        <f aca="false">B22445+C22445</f>
        <v>38344.7549421296</v>
      </c>
      <c r="E22445" s="0" t="n">
        <v>45.3</v>
      </c>
      <c r="F22445" s="0" t="n">
        <v>20.31</v>
      </c>
    </row>
    <row r="22446" customFormat="false" ht="12.75" hidden="false" customHeight="false" outlineLevel="0" collapsed="false">
      <c r="A22446" s="0" t="n">
        <v>22429</v>
      </c>
      <c r="B22446" s="2" t="n">
        <v>38344</v>
      </c>
      <c r="C22446" s="5" t="n">
        <v>0.768831018518518</v>
      </c>
      <c r="D22446" s="1" t="n">
        <f aca="false">B22446+C22446</f>
        <v>38344.7688310185</v>
      </c>
      <c r="E22446" s="0" t="n">
        <v>46.1</v>
      </c>
      <c r="F22446" s="0" t="n">
        <v>19.95</v>
      </c>
    </row>
    <row r="22447" customFormat="false" ht="12.75" hidden="false" customHeight="false" outlineLevel="0" collapsed="false">
      <c r="A22447" s="0" t="n">
        <v>22430</v>
      </c>
      <c r="B22447" s="2" t="n">
        <v>38344</v>
      </c>
      <c r="C22447" s="5" t="n">
        <v>0.782719907407408</v>
      </c>
      <c r="D22447" s="1" t="n">
        <f aca="false">B22447+C22447</f>
        <v>38344.7827199074</v>
      </c>
      <c r="E22447" s="0" t="n">
        <v>45.5</v>
      </c>
      <c r="F22447" s="0" t="n">
        <v>19.79</v>
      </c>
    </row>
    <row r="22448" customFormat="false" ht="12.75" hidden="false" customHeight="false" outlineLevel="0" collapsed="false">
      <c r="A22448" s="0" t="n">
        <v>22431</v>
      </c>
      <c r="B22448" s="2" t="n">
        <v>38344</v>
      </c>
      <c r="C22448" s="5" t="n">
        <v>0.796608796296296</v>
      </c>
      <c r="D22448" s="1" t="n">
        <f aca="false">B22448+C22448</f>
        <v>38344.7966087963</v>
      </c>
      <c r="E22448" s="0" t="n">
        <v>46.1</v>
      </c>
      <c r="F22448" s="0" t="n">
        <v>19.6</v>
      </c>
    </row>
    <row r="22449" customFormat="false" ht="12.75" hidden="false" customHeight="false" outlineLevel="0" collapsed="false">
      <c r="A22449" s="0" t="n">
        <v>22432</v>
      </c>
      <c r="B22449" s="2" t="n">
        <v>38344</v>
      </c>
      <c r="C22449" s="5" t="n">
        <v>0.810497685185185</v>
      </c>
      <c r="D22449" s="1" t="n">
        <f aca="false">B22449+C22449</f>
        <v>38344.8104976852</v>
      </c>
      <c r="E22449" s="0" t="n">
        <v>45.7</v>
      </c>
      <c r="F22449" s="0" t="n">
        <v>19.47</v>
      </c>
    </row>
    <row r="22450" customFormat="false" ht="12.75" hidden="false" customHeight="false" outlineLevel="0" collapsed="false">
      <c r="A22450" s="0" t="n">
        <v>22433</v>
      </c>
      <c r="B22450" s="2" t="n">
        <v>38344</v>
      </c>
      <c r="C22450" s="5" t="n">
        <v>0.824386574074074</v>
      </c>
      <c r="D22450" s="1" t="n">
        <f aca="false">B22450+C22450</f>
        <v>38344.8243865741</v>
      </c>
      <c r="E22450" s="0" t="n">
        <v>48.3</v>
      </c>
      <c r="F22450" s="0" t="n">
        <v>19.41</v>
      </c>
    </row>
    <row r="22451" customFormat="false" ht="12.75" hidden="false" customHeight="false" outlineLevel="0" collapsed="false">
      <c r="A22451" s="0" t="n">
        <v>22434</v>
      </c>
      <c r="B22451" s="2" t="n">
        <v>38344</v>
      </c>
      <c r="C22451" s="5" t="n">
        <v>0.838275462962963</v>
      </c>
      <c r="D22451" s="1" t="n">
        <f aca="false">B22451+C22451</f>
        <v>38344.838275463</v>
      </c>
      <c r="E22451" s="0" t="n">
        <v>48.1</v>
      </c>
      <c r="F22451" s="0" t="n">
        <v>19.05</v>
      </c>
    </row>
    <row r="22452" customFormat="false" ht="12.75" hidden="false" customHeight="false" outlineLevel="0" collapsed="false">
      <c r="A22452" s="0" t="n">
        <v>22435</v>
      </c>
      <c r="B22452" s="2" t="n">
        <v>38344</v>
      </c>
      <c r="C22452" s="5" t="n">
        <v>0.852164351851852</v>
      </c>
      <c r="D22452" s="1" t="n">
        <f aca="false">B22452+C22452</f>
        <v>38344.8521643519</v>
      </c>
      <c r="E22452" s="0" t="n">
        <v>48.6</v>
      </c>
      <c r="F22452" s="0" t="n">
        <v>18.95</v>
      </c>
    </row>
    <row r="22453" customFormat="false" ht="12.75" hidden="false" customHeight="false" outlineLevel="0" collapsed="false">
      <c r="A22453" s="0" t="n">
        <v>22436</v>
      </c>
      <c r="B22453" s="2" t="n">
        <v>38344</v>
      </c>
      <c r="C22453" s="5" t="n">
        <v>0.866053240740741</v>
      </c>
      <c r="D22453" s="1" t="n">
        <f aca="false">B22453+C22453</f>
        <v>38344.8660532407</v>
      </c>
      <c r="E22453" s="0" t="n">
        <v>49.3</v>
      </c>
      <c r="F22453" s="0" t="n">
        <v>18.95</v>
      </c>
    </row>
    <row r="22454" customFormat="false" ht="12.75" hidden="false" customHeight="false" outlineLevel="0" collapsed="false">
      <c r="A22454" s="0" t="n">
        <v>22437</v>
      </c>
      <c r="B22454" s="2" t="n">
        <v>38344</v>
      </c>
      <c r="C22454" s="5" t="n">
        <v>0.87994212962963</v>
      </c>
      <c r="D22454" s="1" t="n">
        <f aca="false">B22454+C22454</f>
        <v>38344.8799421296</v>
      </c>
      <c r="E22454" s="0" t="n">
        <v>49.5</v>
      </c>
      <c r="F22454" s="0" t="n">
        <v>19.03</v>
      </c>
    </row>
    <row r="22455" customFormat="false" ht="12.75" hidden="false" customHeight="false" outlineLevel="0" collapsed="false">
      <c r="A22455" s="0" t="n">
        <v>22438</v>
      </c>
      <c r="B22455" s="2" t="n">
        <v>38344</v>
      </c>
      <c r="C22455" s="5" t="n">
        <v>0.893831018518518</v>
      </c>
      <c r="D22455" s="1" t="n">
        <f aca="false">B22455+C22455</f>
        <v>38344.8938310185</v>
      </c>
      <c r="E22455" s="0" t="n">
        <v>49.6</v>
      </c>
      <c r="F22455" s="0" t="n">
        <v>19.11</v>
      </c>
    </row>
    <row r="22456" customFormat="false" ht="12.75" hidden="false" customHeight="false" outlineLevel="0" collapsed="false">
      <c r="A22456" s="0" t="n">
        <v>22439</v>
      </c>
      <c r="B22456" s="2" t="n">
        <v>38344</v>
      </c>
      <c r="C22456" s="5" t="n">
        <v>0.907719907407408</v>
      </c>
      <c r="D22456" s="1" t="n">
        <f aca="false">B22456+C22456</f>
        <v>38344.9077199074</v>
      </c>
      <c r="E22456" s="0" t="n">
        <v>151.7</v>
      </c>
      <c r="F22456" s="0" t="n">
        <v>21.07</v>
      </c>
    </row>
    <row r="22457" customFormat="false" ht="12.75" hidden="false" customHeight="false" outlineLevel="0" collapsed="false">
      <c r="A22457" s="0" t="n">
        <v>22440</v>
      </c>
      <c r="B22457" s="2" t="n">
        <v>38344</v>
      </c>
      <c r="C22457" s="5" t="n">
        <v>0.921608796296296</v>
      </c>
      <c r="D22457" s="1" t="n">
        <f aca="false">B22457+C22457</f>
        <v>38344.9216087963</v>
      </c>
      <c r="E22457" s="0" t="n">
        <v>195.9</v>
      </c>
      <c r="F22457" s="0" t="n">
        <v>17.55</v>
      </c>
    </row>
    <row r="22458" customFormat="false" ht="12.75" hidden="false" customHeight="false" outlineLevel="0" collapsed="false">
      <c r="A22458" s="0" t="n">
        <v>22441</v>
      </c>
      <c r="B22458" s="2" t="n">
        <v>38344</v>
      </c>
      <c r="C22458" s="5" t="n">
        <v>0.935497685185185</v>
      </c>
      <c r="D22458" s="1" t="n">
        <f aca="false">B22458+C22458</f>
        <v>38344.9354976852</v>
      </c>
      <c r="E22458" s="0" t="n">
        <v>186.1</v>
      </c>
      <c r="F22458" s="0" t="n">
        <v>17.41</v>
      </c>
    </row>
    <row r="22459" customFormat="false" ht="12.75" hidden="false" customHeight="false" outlineLevel="0" collapsed="false">
      <c r="A22459" s="0" t="n">
        <v>22442</v>
      </c>
      <c r="B22459" s="2" t="n">
        <v>38344</v>
      </c>
      <c r="C22459" s="5" t="n">
        <v>0.949386574074074</v>
      </c>
      <c r="D22459" s="1" t="n">
        <f aca="false">B22459+C22459</f>
        <v>38344.9493865741</v>
      </c>
      <c r="E22459" s="0" t="n">
        <v>168.9</v>
      </c>
      <c r="F22459" s="0" t="n">
        <v>17.52</v>
      </c>
    </row>
    <row r="22460" customFormat="false" ht="12.75" hidden="false" customHeight="false" outlineLevel="0" collapsed="false">
      <c r="A22460" s="0" t="n">
        <v>22443</v>
      </c>
      <c r="B22460" s="2" t="n">
        <v>38344</v>
      </c>
      <c r="C22460" s="5" t="n">
        <v>0.963275462962963</v>
      </c>
      <c r="D22460" s="1" t="n">
        <f aca="false">B22460+C22460</f>
        <v>38344.963275463</v>
      </c>
      <c r="E22460" s="0" t="n">
        <v>157.5</v>
      </c>
      <c r="F22460" s="0" t="n">
        <v>17.6</v>
      </c>
    </row>
    <row r="22461" customFormat="false" ht="12.75" hidden="false" customHeight="false" outlineLevel="0" collapsed="false">
      <c r="A22461" s="0" t="n">
        <v>22444</v>
      </c>
      <c r="B22461" s="2" t="n">
        <v>38344</v>
      </c>
      <c r="C22461" s="5" t="n">
        <v>0.977164351851852</v>
      </c>
      <c r="D22461" s="1" t="n">
        <f aca="false">B22461+C22461</f>
        <v>38344.9771643519</v>
      </c>
      <c r="E22461" s="0" t="n">
        <v>148.6</v>
      </c>
      <c r="F22461" s="0" t="n">
        <v>17.68</v>
      </c>
    </row>
    <row r="22462" customFormat="false" ht="12.75" hidden="false" customHeight="false" outlineLevel="0" collapsed="false">
      <c r="A22462" s="0" t="n">
        <v>22445</v>
      </c>
      <c r="B22462" s="2" t="n">
        <v>38344</v>
      </c>
      <c r="C22462" s="5" t="n">
        <v>0.991053240740741</v>
      </c>
      <c r="D22462" s="1" t="n">
        <f aca="false">B22462+C22462</f>
        <v>38344.9910532407</v>
      </c>
      <c r="E22462" s="0" t="n">
        <v>141.1</v>
      </c>
      <c r="F22462" s="0" t="n">
        <v>17.77</v>
      </c>
    </row>
    <row r="22463" customFormat="false" ht="12.75" hidden="false" customHeight="false" outlineLevel="0" collapsed="false">
      <c r="A22463" s="0" t="n">
        <v>22446</v>
      </c>
      <c r="B22463" s="2" t="n">
        <v>38345</v>
      </c>
      <c r="C22463" s="5" t="n">
        <v>0.00494212962962963</v>
      </c>
      <c r="D22463" s="1" t="n">
        <f aca="false">B22463+C22463</f>
        <v>38345.0049421296</v>
      </c>
      <c r="E22463" s="0" t="n">
        <v>132.1</v>
      </c>
      <c r="F22463" s="0" t="n">
        <v>17.8</v>
      </c>
    </row>
    <row r="22464" customFormat="false" ht="12.75" hidden="false" customHeight="false" outlineLevel="0" collapsed="false">
      <c r="A22464" s="0" t="n">
        <v>22447</v>
      </c>
      <c r="B22464" s="2" t="n">
        <v>38345</v>
      </c>
      <c r="C22464" s="5" t="n">
        <v>0.0188310185185185</v>
      </c>
      <c r="D22464" s="1" t="n">
        <f aca="false">B22464+C22464</f>
        <v>38345.0188310185</v>
      </c>
      <c r="E22464" s="0" t="n">
        <v>122.4</v>
      </c>
      <c r="F22464" s="0" t="n">
        <v>17.8</v>
      </c>
    </row>
    <row r="22465" customFormat="false" ht="12.75" hidden="false" customHeight="false" outlineLevel="0" collapsed="false">
      <c r="A22465" s="0" t="n">
        <v>22448</v>
      </c>
      <c r="B22465" s="2" t="n">
        <v>38345</v>
      </c>
      <c r="C22465" s="5" t="n">
        <v>0.0327199074074074</v>
      </c>
      <c r="D22465" s="1" t="n">
        <f aca="false">B22465+C22465</f>
        <v>38345.0327199074</v>
      </c>
      <c r="E22465" s="0" t="n">
        <v>115.3</v>
      </c>
      <c r="F22465" s="0" t="n">
        <v>17.83</v>
      </c>
    </row>
    <row r="22466" customFormat="false" ht="12.75" hidden="false" customHeight="false" outlineLevel="0" collapsed="false">
      <c r="A22466" s="0" t="n">
        <v>22449</v>
      </c>
      <c r="B22466" s="2" t="n">
        <v>38345</v>
      </c>
      <c r="C22466" s="5" t="n">
        <v>0.0466087962962963</v>
      </c>
      <c r="D22466" s="1" t="n">
        <f aca="false">B22466+C22466</f>
        <v>38345.0466087963</v>
      </c>
      <c r="E22466" s="0" t="n">
        <v>109.4</v>
      </c>
      <c r="F22466" s="0" t="n">
        <v>17.85</v>
      </c>
    </row>
    <row r="22467" customFormat="false" ht="12.75" hidden="false" customHeight="false" outlineLevel="0" collapsed="false">
      <c r="A22467" s="0" t="n">
        <v>22450</v>
      </c>
      <c r="B22467" s="2" t="n">
        <v>38345</v>
      </c>
      <c r="C22467" s="5" t="n">
        <v>0.0604976851851852</v>
      </c>
      <c r="D22467" s="1" t="n">
        <f aca="false">B22467+C22467</f>
        <v>38345.0604976852</v>
      </c>
      <c r="E22467" s="0" t="n">
        <v>104.6</v>
      </c>
      <c r="F22467" s="0" t="n">
        <v>17.71</v>
      </c>
    </row>
    <row r="22468" customFormat="false" ht="12.75" hidden="false" customHeight="false" outlineLevel="0" collapsed="false">
      <c r="A22468" s="0" t="n">
        <v>22451</v>
      </c>
      <c r="B22468" s="2" t="n">
        <v>38345</v>
      </c>
      <c r="C22468" s="5" t="n">
        <v>0.0743865740740741</v>
      </c>
      <c r="D22468" s="1" t="n">
        <f aca="false">B22468+C22468</f>
        <v>38345.0743865741</v>
      </c>
      <c r="E22468" s="0" t="n">
        <v>100.4</v>
      </c>
      <c r="F22468" s="0" t="n">
        <v>17.93</v>
      </c>
    </row>
    <row r="22469" customFormat="false" ht="12.75" hidden="false" customHeight="false" outlineLevel="0" collapsed="false">
      <c r="A22469" s="0" t="n">
        <v>22452</v>
      </c>
      <c r="B22469" s="2" t="n">
        <v>38345</v>
      </c>
      <c r="C22469" s="5" t="n">
        <v>0.088275462962963</v>
      </c>
      <c r="D22469" s="1" t="n">
        <f aca="false">B22469+C22469</f>
        <v>38345.088275463</v>
      </c>
      <c r="E22469" s="0" t="n">
        <v>96.5</v>
      </c>
      <c r="F22469" s="0" t="n">
        <v>17.97</v>
      </c>
    </row>
    <row r="22470" customFormat="false" ht="12.75" hidden="false" customHeight="false" outlineLevel="0" collapsed="false">
      <c r="A22470" s="0" t="n">
        <v>22453</v>
      </c>
      <c r="B22470" s="2" t="n">
        <v>38345</v>
      </c>
      <c r="C22470" s="5" t="n">
        <v>0.102164351851852</v>
      </c>
      <c r="D22470" s="1" t="n">
        <f aca="false">B22470+C22470</f>
        <v>38345.1021643519</v>
      </c>
      <c r="E22470" s="0" t="n">
        <v>92.7</v>
      </c>
      <c r="F22470" s="0" t="n">
        <v>18</v>
      </c>
    </row>
    <row r="22471" customFormat="false" ht="12.75" hidden="false" customHeight="false" outlineLevel="0" collapsed="false">
      <c r="A22471" s="0" t="n">
        <v>22454</v>
      </c>
      <c r="B22471" s="2" t="n">
        <v>38345</v>
      </c>
      <c r="C22471" s="5" t="n">
        <v>0.116053240740741</v>
      </c>
      <c r="D22471" s="1" t="n">
        <f aca="false">B22471+C22471</f>
        <v>38345.1160532407</v>
      </c>
      <c r="E22471" s="0" t="n">
        <v>90.9</v>
      </c>
      <c r="F22471" s="0" t="n">
        <v>18.05</v>
      </c>
    </row>
    <row r="22472" customFormat="false" ht="12.75" hidden="false" customHeight="false" outlineLevel="0" collapsed="false">
      <c r="A22472" s="0" t="n">
        <v>22455</v>
      </c>
      <c r="B22472" s="2" t="n">
        <v>38345</v>
      </c>
      <c r="C22472" s="5" t="n">
        <v>0.12994212962963</v>
      </c>
      <c r="D22472" s="1" t="n">
        <f aca="false">B22472+C22472</f>
        <v>38345.1299421296</v>
      </c>
      <c r="E22472" s="0" t="n">
        <v>100.8</v>
      </c>
      <c r="F22472" s="0" t="n">
        <v>18.12</v>
      </c>
    </row>
    <row r="22473" customFormat="false" ht="12.75" hidden="false" customHeight="false" outlineLevel="0" collapsed="false">
      <c r="A22473" s="0" t="n">
        <v>22456</v>
      </c>
      <c r="B22473" s="2" t="n">
        <v>38345</v>
      </c>
      <c r="C22473" s="5" t="n">
        <v>0.143831018518519</v>
      </c>
      <c r="D22473" s="1" t="n">
        <f aca="false">B22473+C22473</f>
        <v>38345.1438310185</v>
      </c>
      <c r="E22473" s="0" t="n">
        <v>119.3</v>
      </c>
      <c r="F22473" s="0" t="n">
        <v>18.24</v>
      </c>
    </row>
    <row r="22474" customFormat="false" ht="12.75" hidden="false" customHeight="false" outlineLevel="0" collapsed="false">
      <c r="A22474" s="0" t="n">
        <v>22457</v>
      </c>
      <c r="B22474" s="2" t="n">
        <v>38345</v>
      </c>
      <c r="C22474" s="5" t="n">
        <v>0.157719907407407</v>
      </c>
      <c r="D22474" s="1" t="n">
        <f aca="false">B22474+C22474</f>
        <v>38345.1577199074</v>
      </c>
      <c r="E22474" s="0" t="n">
        <v>118.8</v>
      </c>
      <c r="F22474" s="0" t="n">
        <v>18.34</v>
      </c>
    </row>
    <row r="22475" customFormat="false" ht="12.75" hidden="false" customHeight="false" outlineLevel="0" collapsed="false">
      <c r="A22475" s="0" t="n">
        <v>22458</v>
      </c>
      <c r="B22475" s="2" t="n">
        <v>38345</v>
      </c>
      <c r="C22475" s="5" t="n">
        <v>0.171608796296296</v>
      </c>
      <c r="D22475" s="1" t="n">
        <f aca="false">B22475+C22475</f>
        <v>38345.1716087963</v>
      </c>
      <c r="E22475" s="0" t="n">
        <v>113.7</v>
      </c>
      <c r="F22475" s="0" t="n">
        <v>18.41</v>
      </c>
    </row>
    <row r="22476" customFormat="false" ht="12.75" hidden="false" customHeight="false" outlineLevel="0" collapsed="false">
      <c r="A22476" s="0" t="n">
        <v>22459</v>
      </c>
      <c r="B22476" s="2" t="n">
        <v>38345</v>
      </c>
      <c r="C22476" s="5" t="n">
        <v>0.185497685185185</v>
      </c>
      <c r="D22476" s="1" t="n">
        <f aca="false">B22476+C22476</f>
        <v>38345.1854976852</v>
      </c>
      <c r="E22476" s="0" t="n">
        <v>109.7</v>
      </c>
      <c r="F22476" s="0" t="n">
        <v>18.45</v>
      </c>
    </row>
    <row r="22477" customFormat="false" ht="12.75" hidden="false" customHeight="false" outlineLevel="0" collapsed="false">
      <c r="A22477" s="0" t="n">
        <v>22460</v>
      </c>
      <c r="B22477" s="2" t="n">
        <v>38345</v>
      </c>
      <c r="C22477" s="5" t="n">
        <v>0.199386574074074</v>
      </c>
      <c r="D22477" s="1" t="n">
        <f aca="false">B22477+C22477</f>
        <v>38345.1993865741</v>
      </c>
      <c r="E22477" s="0" t="n">
        <v>106.7</v>
      </c>
      <c r="F22477" s="0" t="n">
        <v>18.5</v>
      </c>
    </row>
    <row r="22478" customFormat="false" ht="12.75" hidden="false" customHeight="false" outlineLevel="0" collapsed="false">
      <c r="A22478" s="0" t="n">
        <v>22461</v>
      </c>
      <c r="B22478" s="2" t="n">
        <v>38345</v>
      </c>
      <c r="C22478" s="5" t="n">
        <v>0.213275462962963</v>
      </c>
      <c r="D22478" s="1" t="n">
        <f aca="false">B22478+C22478</f>
        <v>38345.213275463</v>
      </c>
      <c r="E22478" s="0" t="n">
        <v>111.2</v>
      </c>
      <c r="F22478" s="0" t="n">
        <v>18.5</v>
      </c>
    </row>
    <row r="22479" customFormat="false" ht="12.75" hidden="false" customHeight="false" outlineLevel="0" collapsed="false">
      <c r="A22479" s="0" t="n">
        <v>22462</v>
      </c>
      <c r="B22479" s="2" t="n">
        <v>38345</v>
      </c>
      <c r="C22479" s="5" t="n">
        <v>0.227164351851852</v>
      </c>
      <c r="D22479" s="1" t="n">
        <f aca="false">B22479+C22479</f>
        <v>38345.2271643519</v>
      </c>
      <c r="E22479" s="0" t="n">
        <v>115.7</v>
      </c>
      <c r="F22479" s="0" t="n">
        <v>18.4</v>
      </c>
    </row>
    <row r="22480" customFormat="false" ht="12.75" hidden="false" customHeight="false" outlineLevel="0" collapsed="false">
      <c r="A22480" s="0" t="n">
        <v>22463</v>
      </c>
      <c r="B22480" s="2" t="n">
        <v>38345</v>
      </c>
      <c r="C22480" s="5" t="n">
        <v>0.241053240740741</v>
      </c>
      <c r="D22480" s="1" t="n">
        <f aca="false">B22480+C22480</f>
        <v>38345.2410532407</v>
      </c>
      <c r="E22480" s="0" t="n">
        <v>113</v>
      </c>
      <c r="F22480" s="0" t="n">
        <v>18.2</v>
      </c>
    </row>
    <row r="22481" customFormat="false" ht="12.75" hidden="false" customHeight="false" outlineLevel="0" collapsed="false">
      <c r="A22481" s="0" t="n">
        <v>22464</v>
      </c>
      <c r="B22481" s="2" t="n">
        <v>38345</v>
      </c>
      <c r="C22481" s="5" t="n">
        <v>0.25494212962963</v>
      </c>
      <c r="D22481" s="1" t="n">
        <f aca="false">B22481+C22481</f>
        <v>38345.2549421296</v>
      </c>
      <c r="E22481" s="0" t="n">
        <v>109.6</v>
      </c>
      <c r="F22481" s="0" t="n">
        <v>18.02</v>
      </c>
    </row>
    <row r="22482" customFormat="false" ht="12.75" hidden="false" customHeight="false" outlineLevel="0" collapsed="false">
      <c r="A22482" s="0" t="n">
        <v>22465</v>
      </c>
      <c r="B22482" s="2" t="n">
        <v>38345</v>
      </c>
      <c r="C22482" s="5" t="n">
        <v>0.268831018518519</v>
      </c>
      <c r="D22482" s="1" t="n">
        <f aca="false">B22482+C22482</f>
        <v>38345.2688310185</v>
      </c>
      <c r="E22482" s="0" t="n">
        <v>114.3</v>
      </c>
      <c r="F22482" s="0" t="n">
        <v>17.91</v>
      </c>
    </row>
    <row r="22483" customFormat="false" ht="12.75" hidden="false" customHeight="false" outlineLevel="0" collapsed="false">
      <c r="A22483" s="0" t="n">
        <v>22466</v>
      </c>
      <c r="B22483" s="2" t="n">
        <v>38345</v>
      </c>
      <c r="C22483" s="5" t="n">
        <v>0.282719907407407</v>
      </c>
      <c r="D22483" s="1" t="n">
        <f aca="false">B22483+C22483</f>
        <v>38345.2827199074</v>
      </c>
      <c r="E22483" s="0" t="n">
        <v>199.3</v>
      </c>
      <c r="F22483" s="0" t="n">
        <v>17.91</v>
      </c>
    </row>
    <row r="22484" customFormat="false" ht="12.75" hidden="false" customHeight="false" outlineLevel="0" collapsed="false">
      <c r="A22484" s="0" t="n">
        <v>22467</v>
      </c>
      <c r="B22484" s="2" t="n">
        <v>38345</v>
      </c>
      <c r="C22484" s="5" t="n">
        <v>0.296608796296296</v>
      </c>
      <c r="D22484" s="1" t="n">
        <f aca="false">B22484+C22484</f>
        <v>38345.2966087963</v>
      </c>
      <c r="E22484" s="0" t="n">
        <v>201</v>
      </c>
      <c r="F22484" s="0" t="n">
        <v>18.28</v>
      </c>
    </row>
    <row r="22485" customFormat="false" ht="12.75" hidden="false" customHeight="false" outlineLevel="0" collapsed="false">
      <c r="A22485" s="0" t="n">
        <v>22468</v>
      </c>
      <c r="B22485" s="2" t="n">
        <v>38345</v>
      </c>
      <c r="C22485" s="5" t="n">
        <v>0.310497685185185</v>
      </c>
      <c r="D22485" s="1" t="n">
        <f aca="false">B22485+C22485</f>
        <v>38345.3104976852</v>
      </c>
      <c r="E22485" s="0" t="n">
        <v>190.3</v>
      </c>
      <c r="F22485" s="0" t="n">
        <v>18.51</v>
      </c>
    </row>
    <row r="22486" customFormat="false" ht="12.75" hidden="false" customHeight="false" outlineLevel="0" collapsed="false">
      <c r="A22486" s="0" t="n">
        <v>22469</v>
      </c>
      <c r="B22486" s="2" t="n">
        <v>38345</v>
      </c>
      <c r="C22486" s="5" t="n">
        <v>0.324386574074074</v>
      </c>
      <c r="D22486" s="1" t="n">
        <f aca="false">B22486+C22486</f>
        <v>38345.3243865741</v>
      </c>
      <c r="E22486" s="0" t="n">
        <v>179.3</v>
      </c>
      <c r="F22486" s="0" t="n">
        <v>18.59</v>
      </c>
    </row>
    <row r="22487" customFormat="false" ht="12.75" hidden="false" customHeight="false" outlineLevel="0" collapsed="false">
      <c r="A22487" s="0" t="n">
        <v>22470</v>
      </c>
      <c r="B22487" s="2" t="n">
        <v>38345</v>
      </c>
      <c r="C22487" s="5" t="n">
        <v>0.338275462962963</v>
      </c>
      <c r="D22487" s="1" t="n">
        <f aca="false">B22487+C22487</f>
        <v>38345.338275463</v>
      </c>
      <c r="E22487" s="0" t="n">
        <v>167.1</v>
      </c>
      <c r="F22487" s="0" t="n">
        <v>18.69</v>
      </c>
    </row>
    <row r="22488" customFormat="false" ht="12.75" hidden="false" customHeight="false" outlineLevel="0" collapsed="false">
      <c r="A22488" s="0" t="n">
        <v>22471</v>
      </c>
      <c r="B22488" s="2" t="n">
        <v>38345</v>
      </c>
      <c r="C22488" s="5" t="n">
        <v>0.352164351851852</v>
      </c>
      <c r="D22488" s="1" t="n">
        <f aca="false">B22488+C22488</f>
        <v>38345.3521643519</v>
      </c>
      <c r="E22488" s="0" t="n">
        <v>157.7</v>
      </c>
      <c r="F22488" s="0" t="n">
        <v>18.83</v>
      </c>
    </row>
    <row r="22489" customFormat="false" ht="12.75" hidden="false" customHeight="false" outlineLevel="0" collapsed="false">
      <c r="A22489" s="0" t="n">
        <v>22472</v>
      </c>
      <c r="B22489" s="2" t="n">
        <v>38345</v>
      </c>
      <c r="C22489" s="5" t="n">
        <v>0.366053240740741</v>
      </c>
      <c r="D22489" s="1" t="n">
        <f aca="false">B22489+C22489</f>
        <v>38345.3660532407</v>
      </c>
      <c r="E22489" s="0" t="n">
        <v>150.4</v>
      </c>
      <c r="F22489" s="0" t="n">
        <v>18.95</v>
      </c>
    </row>
    <row r="22490" customFormat="false" ht="12.75" hidden="false" customHeight="false" outlineLevel="0" collapsed="false">
      <c r="A22490" s="0" t="n">
        <v>22473</v>
      </c>
      <c r="B22490" s="2" t="n">
        <v>38345</v>
      </c>
      <c r="C22490" s="5" t="n">
        <v>0.37994212962963</v>
      </c>
      <c r="D22490" s="1" t="n">
        <f aca="false">B22490+C22490</f>
        <v>38345.3799421296</v>
      </c>
      <c r="E22490" s="0" t="n">
        <v>143.9</v>
      </c>
      <c r="F22490" s="0" t="n">
        <v>19.13</v>
      </c>
    </row>
    <row r="22491" customFormat="false" ht="12.75" hidden="false" customHeight="false" outlineLevel="0" collapsed="false">
      <c r="A22491" s="0" t="n">
        <v>22474</v>
      </c>
      <c r="B22491" s="2" t="n">
        <v>38345</v>
      </c>
      <c r="C22491" s="5" t="n">
        <v>0.393831018518519</v>
      </c>
      <c r="D22491" s="1" t="n">
        <f aca="false">B22491+C22491</f>
        <v>38345.3938310185</v>
      </c>
      <c r="E22491" s="0" t="n">
        <v>138.7</v>
      </c>
      <c r="F22491" s="0" t="n">
        <v>19.32</v>
      </c>
    </row>
    <row r="22492" customFormat="false" ht="12.75" hidden="false" customHeight="false" outlineLevel="0" collapsed="false">
      <c r="A22492" s="0" t="n">
        <v>22475</v>
      </c>
      <c r="B22492" s="2" t="n">
        <v>38345</v>
      </c>
      <c r="C22492" s="5" t="n">
        <v>0.407719907407407</v>
      </c>
      <c r="D22492" s="1" t="n">
        <f aca="false">B22492+C22492</f>
        <v>38345.4077199074</v>
      </c>
      <c r="E22492" s="0" t="n">
        <v>132.8</v>
      </c>
      <c r="F22492" s="0" t="n">
        <v>19.53</v>
      </c>
    </row>
    <row r="22493" customFormat="false" ht="12.75" hidden="false" customHeight="false" outlineLevel="0" collapsed="false">
      <c r="A22493" s="0" t="n">
        <v>22476</v>
      </c>
      <c r="B22493" s="2" t="n">
        <v>38345</v>
      </c>
      <c r="C22493" s="5" t="n">
        <v>0.421608796296296</v>
      </c>
      <c r="D22493" s="1" t="n">
        <f aca="false">B22493+C22493</f>
        <v>38345.4216087963</v>
      </c>
      <c r="E22493" s="0" t="n">
        <v>128</v>
      </c>
      <c r="F22493" s="0" t="n">
        <v>19.79</v>
      </c>
    </row>
    <row r="22494" customFormat="false" ht="12.75" hidden="false" customHeight="false" outlineLevel="0" collapsed="false">
      <c r="A22494" s="0" t="n">
        <v>22477</v>
      </c>
      <c r="B22494" s="2" t="n">
        <v>38345</v>
      </c>
      <c r="C22494" s="5" t="n">
        <v>0.435497685185185</v>
      </c>
      <c r="D22494" s="1" t="n">
        <f aca="false">B22494+C22494</f>
        <v>38345.4354976852</v>
      </c>
      <c r="E22494" s="0" t="n">
        <v>123.9</v>
      </c>
      <c r="F22494" s="0" t="n">
        <v>20.04</v>
      </c>
    </row>
    <row r="22495" customFormat="false" ht="12.75" hidden="false" customHeight="false" outlineLevel="0" collapsed="false">
      <c r="A22495" s="0" t="n">
        <v>22478</v>
      </c>
      <c r="B22495" s="2" t="n">
        <v>38345</v>
      </c>
      <c r="C22495" s="5" t="n">
        <v>0.449386574074074</v>
      </c>
      <c r="D22495" s="1" t="n">
        <f aca="false">B22495+C22495</f>
        <v>38345.4493865741</v>
      </c>
      <c r="E22495" s="0" t="n">
        <v>119.5</v>
      </c>
      <c r="F22495" s="0" t="n">
        <v>20.34</v>
      </c>
    </row>
    <row r="22496" customFormat="false" ht="12.75" hidden="false" customHeight="false" outlineLevel="0" collapsed="false">
      <c r="A22496" s="0" t="n">
        <v>22479</v>
      </c>
      <c r="B22496" s="2" t="n">
        <v>38345</v>
      </c>
      <c r="C22496" s="5" t="n">
        <v>0.463275462962963</v>
      </c>
      <c r="D22496" s="1" t="n">
        <f aca="false">B22496+C22496</f>
        <v>38345.463275463</v>
      </c>
      <c r="E22496" s="0" t="n">
        <v>117.2</v>
      </c>
      <c r="F22496" s="0" t="n">
        <v>20.64</v>
      </c>
    </row>
    <row r="22497" customFormat="false" ht="12.75" hidden="false" customHeight="false" outlineLevel="0" collapsed="false">
      <c r="A22497" s="0" t="n">
        <v>22480</v>
      </c>
      <c r="B22497" s="2" t="n">
        <v>38345</v>
      </c>
      <c r="C22497" s="5" t="n">
        <v>0.477164351851852</v>
      </c>
      <c r="D22497" s="1" t="n">
        <f aca="false">B22497+C22497</f>
        <v>38345.4771643519</v>
      </c>
      <c r="E22497" s="0" t="n">
        <v>113.2</v>
      </c>
      <c r="F22497" s="0" t="n">
        <v>20.94</v>
      </c>
    </row>
    <row r="22498" customFormat="false" ht="12.75" hidden="false" customHeight="false" outlineLevel="0" collapsed="false">
      <c r="A22498" s="0" t="n">
        <v>22481</v>
      </c>
      <c r="B22498" s="2" t="n">
        <v>38345</v>
      </c>
      <c r="C22498" s="5" t="n">
        <v>0.491053240740741</v>
      </c>
      <c r="D22498" s="1" t="n">
        <f aca="false">B22498+C22498</f>
        <v>38345.4910532407</v>
      </c>
      <c r="E22498" s="0" t="n">
        <v>110.7</v>
      </c>
      <c r="F22498" s="0" t="n">
        <v>21.24</v>
      </c>
    </row>
    <row r="22499" customFormat="false" ht="12.75" hidden="false" customHeight="false" outlineLevel="0" collapsed="false">
      <c r="A22499" s="0" t="n">
        <v>22482</v>
      </c>
      <c r="B22499" s="2" t="n">
        <v>38345</v>
      </c>
      <c r="C22499" s="5" t="n">
        <v>0.50494212962963</v>
      </c>
      <c r="D22499" s="1" t="n">
        <f aca="false">B22499+C22499</f>
        <v>38345.5049421296</v>
      </c>
      <c r="E22499" s="0" t="n">
        <v>107.7</v>
      </c>
      <c r="F22499" s="0" t="n">
        <v>21.49</v>
      </c>
    </row>
    <row r="22500" customFormat="false" ht="12.75" hidden="false" customHeight="false" outlineLevel="0" collapsed="false">
      <c r="A22500" s="0" t="n">
        <v>22483</v>
      </c>
      <c r="B22500" s="2" t="n">
        <v>38345</v>
      </c>
      <c r="C22500" s="5" t="n">
        <v>0.518831018518519</v>
      </c>
      <c r="D22500" s="1" t="n">
        <f aca="false">B22500+C22500</f>
        <v>38345.5188310185</v>
      </c>
      <c r="E22500" s="0" t="n">
        <v>104.9</v>
      </c>
      <c r="F22500" s="0" t="n">
        <v>21.75</v>
      </c>
    </row>
    <row r="22501" customFormat="false" ht="12.75" hidden="false" customHeight="false" outlineLevel="0" collapsed="false">
      <c r="A22501" s="0" t="n">
        <v>22484</v>
      </c>
      <c r="B22501" s="2" t="n">
        <v>38345</v>
      </c>
      <c r="C22501" s="5" t="n">
        <v>0.532719907407407</v>
      </c>
      <c r="D22501" s="1" t="n">
        <f aca="false">B22501+C22501</f>
        <v>38345.5327199074</v>
      </c>
      <c r="E22501" s="0" t="n">
        <v>102.4</v>
      </c>
      <c r="F22501" s="0" t="n">
        <v>22.06</v>
      </c>
    </row>
    <row r="22502" customFormat="false" ht="12.75" hidden="false" customHeight="false" outlineLevel="0" collapsed="false">
      <c r="A22502" s="0" t="n">
        <v>22485</v>
      </c>
      <c r="B22502" s="2" t="n">
        <v>38345</v>
      </c>
      <c r="C22502" s="5" t="n">
        <v>0.546608796296296</v>
      </c>
      <c r="D22502" s="1" t="n">
        <f aca="false">B22502+C22502</f>
        <v>38345.5466087963</v>
      </c>
      <c r="E22502" s="0" t="n">
        <v>99.9</v>
      </c>
      <c r="F22502" s="0" t="n">
        <v>22.37</v>
      </c>
    </row>
    <row r="22503" customFormat="false" ht="12.75" hidden="false" customHeight="false" outlineLevel="0" collapsed="false">
      <c r="A22503" s="0" t="n">
        <v>22486</v>
      </c>
      <c r="B22503" s="2" t="n">
        <v>38345</v>
      </c>
      <c r="C22503" s="5" t="n">
        <v>0.560497685185185</v>
      </c>
      <c r="D22503" s="1" t="n">
        <f aca="false">B22503+C22503</f>
        <v>38345.5604976852</v>
      </c>
      <c r="E22503" s="0" t="n">
        <v>98.2</v>
      </c>
      <c r="F22503" s="0" t="n">
        <v>22.69</v>
      </c>
    </row>
    <row r="22504" customFormat="false" ht="12.75" hidden="false" customHeight="false" outlineLevel="0" collapsed="false">
      <c r="A22504" s="0" t="n">
        <v>22487</v>
      </c>
      <c r="B22504" s="2" t="n">
        <v>38345</v>
      </c>
      <c r="C22504" s="5" t="n">
        <v>0.574386574074074</v>
      </c>
      <c r="D22504" s="1" t="n">
        <f aca="false">B22504+C22504</f>
        <v>38345.5743865741</v>
      </c>
      <c r="E22504" s="0" t="n">
        <v>96.4</v>
      </c>
      <c r="F22504" s="0" t="n">
        <v>22.97</v>
      </c>
    </row>
    <row r="22505" customFormat="false" ht="12.75" hidden="false" customHeight="false" outlineLevel="0" collapsed="false">
      <c r="A22505" s="0" t="n">
        <v>22488</v>
      </c>
      <c r="B22505" s="2" t="n">
        <v>38345</v>
      </c>
      <c r="C22505" s="5" t="n">
        <v>0.588275462962963</v>
      </c>
      <c r="D22505" s="1" t="n">
        <f aca="false">B22505+C22505</f>
        <v>38345.588275463</v>
      </c>
      <c r="E22505" s="0" t="n">
        <v>94.3</v>
      </c>
      <c r="F22505" s="0" t="n">
        <v>23.21</v>
      </c>
    </row>
    <row r="22506" customFormat="false" ht="12.75" hidden="false" customHeight="false" outlineLevel="0" collapsed="false">
      <c r="A22506" s="0" t="n">
        <v>22489</v>
      </c>
      <c r="B22506" s="2" t="n">
        <v>38345</v>
      </c>
      <c r="C22506" s="5" t="n">
        <v>0.602164351851852</v>
      </c>
      <c r="D22506" s="1" t="n">
        <f aca="false">B22506+C22506</f>
        <v>38345.6021643519</v>
      </c>
      <c r="E22506" s="0" t="n">
        <v>92.2</v>
      </c>
      <c r="F22506" s="0" t="n">
        <v>23.44</v>
      </c>
    </row>
    <row r="22507" customFormat="false" ht="12.75" hidden="false" customHeight="false" outlineLevel="0" collapsed="false">
      <c r="A22507" s="0" t="n">
        <v>22490</v>
      </c>
      <c r="B22507" s="2" t="n">
        <v>38345</v>
      </c>
      <c r="C22507" s="5" t="n">
        <v>0.616053240740741</v>
      </c>
      <c r="D22507" s="1" t="n">
        <f aca="false">B22507+C22507</f>
        <v>38345.6160532407</v>
      </c>
      <c r="E22507" s="0" t="n">
        <v>90.3</v>
      </c>
      <c r="F22507" s="0" t="n">
        <v>23.63</v>
      </c>
    </row>
    <row r="22508" customFormat="false" ht="12.75" hidden="false" customHeight="false" outlineLevel="0" collapsed="false">
      <c r="A22508" s="0" t="n">
        <v>22491</v>
      </c>
      <c r="B22508" s="2" t="n">
        <v>38345</v>
      </c>
      <c r="C22508" s="5" t="n">
        <v>0.62994212962963</v>
      </c>
      <c r="D22508" s="1" t="n">
        <f aca="false">B22508+C22508</f>
        <v>38345.6299421296</v>
      </c>
      <c r="E22508" s="0" t="n">
        <v>88.4</v>
      </c>
      <c r="F22508" s="0" t="n">
        <v>23.86</v>
      </c>
    </row>
    <row r="22509" customFormat="false" ht="12.75" hidden="false" customHeight="false" outlineLevel="0" collapsed="false">
      <c r="A22509" s="0" t="n">
        <v>22492</v>
      </c>
      <c r="B22509" s="2" t="n">
        <v>38345</v>
      </c>
      <c r="C22509" s="5" t="n">
        <v>0.643831018518519</v>
      </c>
      <c r="D22509" s="1" t="n">
        <f aca="false">B22509+C22509</f>
        <v>38345.6438310185</v>
      </c>
      <c r="E22509" s="0" t="n">
        <v>87</v>
      </c>
      <c r="F22509" s="0" t="n">
        <v>23.99</v>
      </c>
    </row>
    <row r="22510" customFormat="false" ht="12.75" hidden="false" customHeight="false" outlineLevel="0" collapsed="false">
      <c r="A22510" s="0" t="n">
        <v>22493</v>
      </c>
      <c r="B22510" s="2" t="n">
        <v>38345</v>
      </c>
      <c r="C22510" s="5" t="n">
        <v>0.657719907407407</v>
      </c>
      <c r="D22510" s="1" t="n">
        <f aca="false">B22510+C22510</f>
        <v>38345.6577199074</v>
      </c>
      <c r="E22510" s="0" t="n">
        <v>85.5</v>
      </c>
      <c r="F22510" s="0" t="n">
        <v>24.13</v>
      </c>
    </row>
    <row r="22511" customFormat="false" ht="12.75" hidden="false" customHeight="false" outlineLevel="0" collapsed="false">
      <c r="A22511" s="0" t="n">
        <v>22494</v>
      </c>
      <c r="B22511" s="2" t="n">
        <v>38345</v>
      </c>
      <c r="C22511" s="5" t="n">
        <v>0.671608796296296</v>
      </c>
      <c r="D22511" s="1" t="n">
        <f aca="false">B22511+C22511</f>
        <v>38345.6716087963</v>
      </c>
      <c r="E22511" s="0" t="n">
        <v>84</v>
      </c>
      <c r="F22511" s="0" t="n">
        <v>24.23</v>
      </c>
    </row>
    <row r="22512" customFormat="false" ht="12.75" hidden="false" customHeight="false" outlineLevel="0" collapsed="false">
      <c r="A22512" s="0" t="n">
        <v>22495</v>
      </c>
      <c r="B22512" s="2" t="n">
        <v>38345</v>
      </c>
      <c r="C22512" s="5" t="n">
        <v>0.685497685185185</v>
      </c>
      <c r="D22512" s="1" t="n">
        <f aca="false">B22512+C22512</f>
        <v>38345.6854976852</v>
      </c>
      <c r="E22512" s="0" t="n">
        <v>82.2</v>
      </c>
      <c r="F22512" s="0" t="n">
        <v>24.28</v>
      </c>
    </row>
    <row r="22513" customFormat="false" ht="12.75" hidden="false" customHeight="false" outlineLevel="0" collapsed="false">
      <c r="A22513" s="0" t="n">
        <v>22496</v>
      </c>
      <c r="B22513" s="2" t="n">
        <v>38345</v>
      </c>
      <c r="C22513" s="5" t="n">
        <v>0.699386574074074</v>
      </c>
      <c r="D22513" s="1" t="n">
        <f aca="false">B22513+C22513</f>
        <v>38345.6993865741</v>
      </c>
      <c r="E22513" s="0" t="n">
        <v>81.1</v>
      </c>
      <c r="F22513" s="0" t="n">
        <v>24.39</v>
      </c>
    </row>
    <row r="22514" customFormat="false" ht="12.75" hidden="false" customHeight="false" outlineLevel="0" collapsed="false">
      <c r="A22514" s="0" t="n">
        <v>22497</v>
      </c>
      <c r="B22514" s="2" t="n">
        <v>38345</v>
      </c>
      <c r="C22514" s="5" t="n">
        <v>0.713275462962963</v>
      </c>
      <c r="D22514" s="1" t="n">
        <f aca="false">B22514+C22514</f>
        <v>38345.713275463</v>
      </c>
      <c r="E22514" s="0" t="n">
        <v>79.8</v>
      </c>
      <c r="F22514" s="0" t="n">
        <v>24.44</v>
      </c>
    </row>
    <row r="22515" customFormat="false" ht="12.75" hidden="false" customHeight="false" outlineLevel="0" collapsed="false">
      <c r="A22515" s="0" t="n">
        <v>22498</v>
      </c>
      <c r="B22515" s="2" t="n">
        <v>38345</v>
      </c>
      <c r="C22515" s="5" t="n">
        <v>0.727164351851852</v>
      </c>
      <c r="D22515" s="1" t="n">
        <f aca="false">B22515+C22515</f>
        <v>38345.7271643519</v>
      </c>
      <c r="E22515" s="0" t="n">
        <v>78.9</v>
      </c>
      <c r="F22515" s="0" t="n">
        <v>24.49</v>
      </c>
    </row>
    <row r="22516" customFormat="false" ht="12.75" hidden="false" customHeight="false" outlineLevel="0" collapsed="false">
      <c r="A22516" s="0" t="n">
        <v>22499</v>
      </c>
      <c r="B22516" s="2" t="n">
        <v>38345</v>
      </c>
      <c r="C22516" s="5" t="n">
        <v>0.741053240740741</v>
      </c>
      <c r="D22516" s="1" t="n">
        <f aca="false">B22516+C22516</f>
        <v>38345.7410532407</v>
      </c>
      <c r="E22516" s="0" t="n">
        <v>78.1</v>
      </c>
      <c r="F22516" s="0" t="n">
        <v>24.51</v>
      </c>
    </row>
    <row r="22517" customFormat="false" ht="12.75" hidden="false" customHeight="false" outlineLevel="0" collapsed="false">
      <c r="A22517" s="0" t="n">
        <v>22500</v>
      </c>
      <c r="B22517" s="2" t="n">
        <v>38345</v>
      </c>
      <c r="C22517" s="5" t="n">
        <v>0.75494212962963</v>
      </c>
      <c r="D22517" s="1" t="n">
        <f aca="false">B22517+C22517</f>
        <v>38345.7549421296</v>
      </c>
      <c r="E22517" s="0" t="n">
        <v>76.9</v>
      </c>
      <c r="F22517" s="0" t="n">
        <v>24.49</v>
      </c>
    </row>
    <row r="22518" customFormat="false" ht="12.75" hidden="false" customHeight="false" outlineLevel="0" collapsed="false">
      <c r="A22518" s="0" t="n">
        <v>22501</v>
      </c>
      <c r="B22518" s="2" t="n">
        <v>38345</v>
      </c>
      <c r="C22518" s="5" t="n">
        <v>0.768831018518518</v>
      </c>
      <c r="D22518" s="1" t="n">
        <f aca="false">B22518+C22518</f>
        <v>38345.7688310185</v>
      </c>
      <c r="E22518" s="0" t="n">
        <v>79.3</v>
      </c>
      <c r="F22518" s="0" t="n">
        <v>24.49</v>
      </c>
    </row>
    <row r="22519" customFormat="false" ht="12.75" hidden="false" customHeight="false" outlineLevel="0" collapsed="false">
      <c r="A22519" s="0" t="n">
        <v>22502</v>
      </c>
      <c r="B22519" s="2" t="n">
        <v>38345</v>
      </c>
      <c r="C22519" s="5" t="n">
        <v>0.782719907407408</v>
      </c>
      <c r="D22519" s="1" t="n">
        <f aca="false">B22519+C22519</f>
        <v>38345.7827199074</v>
      </c>
      <c r="E22519" s="0" t="n">
        <v>80.3</v>
      </c>
      <c r="F22519" s="0" t="n">
        <v>24.39</v>
      </c>
    </row>
    <row r="22520" customFormat="false" ht="12.75" hidden="false" customHeight="false" outlineLevel="0" collapsed="false">
      <c r="A22520" s="0" t="n">
        <v>22503</v>
      </c>
      <c r="B22520" s="2" t="n">
        <v>38345</v>
      </c>
      <c r="C22520" s="5" t="n">
        <v>0.796608796296296</v>
      </c>
      <c r="D22520" s="1" t="n">
        <f aca="false">B22520+C22520</f>
        <v>38345.7966087963</v>
      </c>
      <c r="E22520" s="0" t="n">
        <v>81.3</v>
      </c>
      <c r="F22520" s="0" t="n">
        <v>24.27</v>
      </c>
    </row>
    <row r="22521" customFormat="false" ht="12.75" hidden="false" customHeight="false" outlineLevel="0" collapsed="false">
      <c r="A22521" s="0" t="n">
        <v>22504</v>
      </c>
      <c r="B22521" s="2" t="n">
        <v>38345</v>
      </c>
      <c r="C22521" s="5" t="n">
        <v>0.810497685185185</v>
      </c>
      <c r="D22521" s="1" t="n">
        <f aca="false">B22521+C22521</f>
        <v>38345.8104976852</v>
      </c>
      <c r="E22521" s="0" t="n">
        <v>79.9</v>
      </c>
      <c r="F22521" s="0" t="n">
        <v>24.17</v>
      </c>
    </row>
    <row r="22522" customFormat="false" ht="12.75" hidden="false" customHeight="false" outlineLevel="0" collapsed="false">
      <c r="A22522" s="0" t="n">
        <v>22505</v>
      </c>
      <c r="B22522" s="2" t="n">
        <v>38345</v>
      </c>
      <c r="C22522" s="5" t="n">
        <v>0.824386574074074</v>
      </c>
      <c r="D22522" s="1" t="n">
        <f aca="false">B22522+C22522</f>
        <v>38345.8243865741</v>
      </c>
      <c r="E22522" s="0" t="n">
        <v>81</v>
      </c>
      <c r="F22522" s="0" t="n">
        <v>24.1</v>
      </c>
    </row>
    <row r="22523" customFormat="false" ht="12.75" hidden="false" customHeight="false" outlineLevel="0" collapsed="false">
      <c r="A22523" s="0" t="n">
        <v>22506</v>
      </c>
      <c r="B22523" s="2" t="n">
        <v>38345</v>
      </c>
      <c r="C22523" s="5" t="n">
        <v>0.838275462962963</v>
      </c>
      <c r="D22523" s="1" t="n">
        <f aca="false">B22523+C22523</f>
        <v>38345.838275463</v>
      </c>
      <c r="E22523" s="0" t="n">
        <v>79.8</v>
      </c>
      <c r="F22523" s="0" t="n">
        <v>23.98</v>
      </c>
    </row>
    <row r="22524" customFormat="false" ht="12.75" hidden="false" customHeight="false" outlineLevel="0" collapsed="false">
      <c r="A22524" s="0" t="n">
        <v>22507</v>
      </c>
      <c r="B22524" s="2" t="n">
        <v>38345</v>
      </c>
      <c r="C22524" s="5" t="n">
        <v>0.852164351851852</v>
      </c>
      <c r="D22524" s="1" t="n">
        <f aca="false">B22524+C22524</f>
        <v>38345.8521643519</v>
      </c>
      <c r="E22524" s="0" t="n">
        <v>82.3</v>
      </c>
      <c r="F22524" s="0" t="n">
        <v>23.86</v>
      </c>
    </row>
    <row r="22525" customFormat="false" ht="12.75" hidden="false" customHeight="false" outlineLevel="0" collapsed="false">
      <c r="A22525" s="0" t="n">
        <v>22508</v>
      </c>
      <c r="B22525" s="2" t="n">
        <v>38345</v>
      </c>
      <c r="C22525" s="5" t="n">
        <v>0.866053240740741</v>
      </c>
      <c r="D22525" s="1" t="n">
        <f aca="false">B22525+C22525</f>
        <v>38345.8660532407</v>
      </c>
      <c r="E22525" s="0" t="n">
        <v>180.9</v>
      </c>
      <c r="F22525" s="0" t="n">
        <v>23.76</v>
      </c>
    </row>
    <row r="22526" customFormat="false" ht="12.75" hidden="false" customHeight="false" outlineLevel="0" collapsed="false">
      <c r="A22526" s="0" t="n">
        <v>22509</v>
      </c>
      <c r="B22526" s="2" t="n">
        <v>38345</v>
      </c>
      <c r="C22526" s="5" t="n">
        <v>0.87994212962963</v>
      </c>
      <c r="D22526" s="1" t="n">
        <f aca="false">B22526+C22526</f>
        <v>38345.8799421296</v>
      </c>
      <c r="E22526" s="0" t="n">
        <v>199.2</v>
      </c>
      <c r="F22526" s="0" t="n">
        <v>23.51</v>
      </c>
    </row>
    <row r="22527" customFormat="false" ht="12.75" hidden="false" customHeight="false" outlineLevel="0" collapsed="false">
      <c r="A22527" s="0" t="n">
        <v>22510</v>
      </c>
      <c r="B22527" s="2" t="n">
        <v>38345</v>
      </c>
      <c r="C22527" s="5" t="n">
        <v>0.893831018518518</v>
      </c>
      <c r="D22527" s="1" t="n">
        <f aca="false">B22527+C22527</f>
        <v>38345.8938310185</v>
      </c>
      <c r="E22527" s="0" t="n">
        <v>189.3</v>
      </c>
      <c r="F22527" s="0" t="n">
        <v>22.49</v>
      </c>
    </row>
    <row r="22528" customFormat="false" ht="12.75" hidden="false" customHeight="false" outlineLevel="0" collapsed="false">
      <c r="A22528" s="0" t="n">
        <v>22511</v>
      </c>
      <c r="B22528" s="2" t="n">
        <v>38345</v>
      </c>
      <c r="C22528" s="5" t="n">
        <v>0.907719907407408</v>
      </c>
      <c r="D22528" s="1" t="n">
        <f aca="false">B22528+C22528</f>
        <v>38345.9077199074</v>
      </c>
      <c r="E22528" s="0" t="n">
        <v>173.9</v>
      </c>
      <c r="F22528" s="0" t="n">
        <v>21.76</v>
      </c>
    </row>
    <row r="22529" customFormat="false" ht="12.75" hidden="false" customHeight="false" outlineLevel="0" collapsed="false">
      <c r="A22529" s="0" t="n">
        <v>22512</v>
      </c>
      <c r="B22529" s="2" t="n">
        <v>38345</v>
      </c>
      <c r="C22529" s="5" t="n">
        <v>0.921608796296296</v>
      </c>
      <c r="D22529" s="1" t="n">
        <f aca="false">B22529+C22529</f>
        <v>38345.9216087963</v>
      </c>
      <c r="E22529" s="0" t="n">
        <v>160.7</v>
      </c>
      <c r="F22529" s="0" t="n">
        <v>21.47</v>
      </c>
    </row>
    <row r="22530" customFormat="false" ht="12.75" hidden="false" customHeight="false" outlineLevel="0" collapsed="false">
      <c r="A22530" s="0" t="n">
        <v>22513</v>
      </c>
      <c r="B22530" s="2" t="n">
        <v>38345</v>
      </c>
      <c r="C22530" s="5" t="n">
        <v>0.935497685185185</v>
      </c>
      <c r="D22530" s="1" t="n">
        <f aca="false">B22530+C22530</f>
        <v>38345.9354976852</v>
      </c>
      <c r="E22530" s="0" t="n">
        <v>151.5</v>
      </c>
      <c r="F22530" s="0" t="n">
        <v>21.34</v>
      </c>
    </row>
    <row r="22531" customFormat="false" ht="12.75" hidden="false" customHeight="false" outlineLevel="0" collapsed="false">
      <c r="A22531" s="0" t="n">
        <v>22514</v>
      </c>
      <c r="B22531" s="2" t="n">
        <v>38345</v>
      </c>
      <c r="C22531" s="5" t="n">
        <v>0.949386574074074</v>
      </c>
      <c r="D22531" s="1" t="n">
        <f aca="false">B22531+C22531</f>
        <v>38345.9493865741</v>
      </c>
      <c r="E22531" s="0" t="n">
        <v>148.7</v>
      </c>
      <c r="F22531" s="0" t="n">
        <v>21.25</v>
      </c>
    </row>
    <row r="22532" customFormat="false" ht="12.75" hidden="false" customHeight="false" outlineLevel="0" collapsed="false">
      <c r="A22532" s="0" t="n">
        <v>22515</v>
      </c>
      <c r="B22532" s="2" t="n">
        <v>38345</v>
      </c>
      <c r="C22532" s="5" t="n">
        <v>0.963275462962963</v>
      </c>
      <c r="D22532" s="1" t="n">
        <f aca="false">B22532+C22532</f>
        <v>38345.963275463</v>
      </c>
      <c r="E22532" s="0" t="n">
        <v>147.6</v>
      </c>
      <c r="F22532" s="0" t="n">
        <v>21.17</v>
      </c>
    </row>
    <row r="22533" customFormat="false" ht="12.75" hidden="false" customHeight="false" outlineLevel="0" collapsed="false">
      <c r="A22533" s="0" t="n">
        <v>22516</v>
      </c>
      <c r="B22533" s="2" t="n">
        <v>38345</v>
      </c>
      <c r="C22533" s="5" t="n">
        <v>0.977164351851852</v>
      </c>
      <c r="D22533" s="1" t="n">
        <f aca="false">B22533+C22533</f>
        <v>38345.9771643519</v>
      </c>
      <c r="E22533" s="0" t="n">
        <v>141.6</v>
      </c>
      <c r="F22533" s="0" t="n">
        <v>21.12</v>
      </c>
    </row>
    <row r="22534" customFormat="false" ht="12.75" hidden="false" customHeight="false" outlineLevel="0" collapsed="false">
      <c r="A22534" s="0" t="n">
        <v>22517</v>
      </c>
      <c r="B22534" s="2" t="n">
        <v>38345</v>
      </c>
      <c r="C22534" s="5" t="n">
        <v>0.991053240740741</v>
      </c>
      <c r="D22534" s="1" t="n">
        <f aca="false">B22534+C22534</f>
        <v>38345.9910532407</v>
      </c>
      <c r="E22534" s="0" t="n">
        <v>136.4</v>
      </c>
      <c r="F22534" s="0" t="n">
        <v>21.03</v>
      </c>
    </row>
    <row r="22535" customFormat="false" ht="12.75" hidden="false" customHeight="false" outlineLevel="0" collapsed="false">
      <c r="A22535" s="0" t="n">
        <v>22518</v>
      </c>
      <c r="B22535" s="2" t="n">
        <v>38346</v>
      </c>
      <c r="C22535" s="5" t="n">
        <v>0.00494212962962963</v>
      </c>
      <c r="D22535" s="1" t="n">
        <f aca="false">B22535+C22535</f>
        <v>38346.0049421296</v>
      </c>
      <c r="E22535" s="0" t="n">
        <v>131.6</v>
      </c>
      <c r="F22535" s="0" t="n">
        <v>20.96</v>
      </c>
    </row>
    <row r="22536" customFormat="false" ht="12.75" hidden="false" customHeight="false" outlineLevel="0" collapsed="false">
      <c r="A22536" s="0" t="n">
        <v>22519</v>
      </c>
      <c r="B22536" s="2" t="n">
        <v>38346</v>
      </c>
      <c r="C22536" s="5" t="n">
        <v>0.0188310185185185</v>
      </c>
      <c r="D22536" s="1" t="n">
        <f aca="false">B22536+C22536</f>
        <v>38346.0188310185</v>
      </c>
      <c r="E22536" s="0" t="n">
        <v>126.8</v>
      </c>
      <c r="F22536" s="0" t="n">
        <v>20.93</v>
      </c>
    </row>
    <row r="22537" customFormat="false" ht="12.75" hidden="false" customHeight="false" outlineLevel="0" collapsed="false">
      <c r="A22537" s="0" t="n">
        <v>22520</v>
      </c>
      <c r="B22537" s="2" t="n">
        <v>38346</v>
      </c>
      <c r="C22537" s="5" t="n">
        <v>0.0327199074074074</v>
      </c>
      <c r="D22537" s="1" t="n">
        <f aca="false">B22537+C22537</f>
        <v>38346.0327199074</v>
      </c>
      <c r="E22537" s="0" t="n">
        <v>123.7</v>
      </c>
      <c r="F22537" s="0" t="n">
        <v>20.87</v>
      </c>
    </row>
    <row r="22538" customFormat="false" ht="12.75" hidden="false" customHeight="false" outlineLevel="0" collapsed="false">
      <c r="A22538" s="0" t="n">
        <v>22521</v>
      </c>
      <c r="B22538" s="2" t="n">
        <v>38346</v>
      </c>
      <c r="C22538" s="5" t="n">
        <v>0.0466087962962963</v>
      </c>
      <c r="D22538" s="1" t="n">
        <f aca="false">B22538+C22538</f>
        <v>38346.0466087963</v>
      </c>
      <c r="E22538" s="0" t="n">
        <v>120.1</v>
      </c>
      <c r="F22538" s="0" t="n">
        <v>20.85</v>
      </c>
    </row>
    <row r="22539" customFormat="false" ht="12.75" hidden="false" customHeight="false" outlineLevel="0" collapsed="false">
      <c r="A22539" s="0" t="n">
        <v>22522</v>
      </c>
      <c r="B22539" s="2" t="n">
        <v>38346</v>
      </c>
      <c r="C22539" s="5" t="n">
        <v>0.0604976851851852</v>
      </c>
      <c r="D22539" s="1" t="n">
        <f aca="false">B22539+C22539</f>
        <v>38346.0604976852</v>
      </c>
      <c r="E22539" s="0" t="n">
        <v>117.1</v>
      </c>
      <c r="F22539" s="0" t="n">
        <v>20.85</v>
      </c>
    </row>
    <row r="22540" customFormat="false" ht="12.75" hidden="false" customHeight="false" outlineLevel="0" collapsed="false">
      <c r="A22540" s="0" t="n">
        <v>22523</v>
      </c>
      <c r="B22540" s="2" t="n">
        <v>38346</v>
      </c>
      <c r="C22540" s="5" t="n">
        <v>0.0743865740740741</v>
      </c>
      <c r="D22540" s="1" t="n">
        <f aca="false">B22540+C22540</f>
        <v>38346.0743865741</v>
      </c>
      <c r="E22540" s="0" t="n">
        <v>113.5</v>
      </c>
      <c r="F22540" s="0" t="n">
        <v>20.86</v>
      </c>
    </row>
    <row r="22541" customFormat="false" ht="12.75" hidden="false" customHeight="false" outlineLevel="0" collapsed="false">
      <c r="A22541" s="0" t="n">
        <v>22524</v>
      </c>
      <c r="B22541" s="2" t="n">
        <v>38346</v>
      </c>
      <c r="C22541" s="5" t="n">
        <v>0.088275462962963</v>
      </c>
      <c r="D22541" s="1" t="n">
        <f aca="false">B22541+C22541</f>
        <v>38346.088275463</v>
      </c>
      <c r="E22541" s="0" t="n">
        <v>111.3</v>
      </c>
      <c r="F22541" s="0" t="n">
        <v>20.88</v>
      </c>
    </row>
    <row r="22542" customFormat="false" ht="12.75" hidden="false" customHeight="false" outlineLevel="0" collapsed="false">
      <c r="A22542" s="0" t="n">
        <v>22525</v>
      </c>
      <c r="B22542" s="2" t="n">
        <v>38346</v>
      </c>
      <c r="C22542" s="5" t="n">
        <v>0.102164351851852</v>
      </c>
      <c r="D22542" s="1" t="n">
        <f aca="false">B22542+C22542</f>
        <v>38346.1021643519</v>
      </c>
      <c r="E22542" s="0" t="n">
        <v>108.3</v>
      </c>
      <c r="F22542" s="0" t="n">
        <v>20.88</v>
      </c>
    </row>
    <row r="22543" customFormat="false" ht="12.75" hidden="false" customHeight="false" outlineLevel="0" collapsed="false">
      <c r="A22543" s="0" t="n">
        <v>22526</v>
      </c>
      <c r="B22543" s="2" t="n">
        <v>38346</v>
      </c>
      <c r="C22543" s="5" t="n">
        <v>0.116053240740741</v>
      </c>
      <c r="D22543" s="1" t="n">
        <f aca="false">B22543+C22543</f>
        <v>38346.1160532407</v>
      </c>
      <c r="E22543" s="0" t="n">
        <v>106</v>
      </c>
      <c r="F22543" s="0" t="n">
        <v>20.88</v>
      </c>
    </row>
    <row r="22544" customFormat="false" ht="12.75" hidden="false" customHeight="false" outlineLevel="0" collapsed="false">
      <c r="A22544" s="0" t="n">
        <v>22527</v>
      </c>
      <c r="B22544" s="2" t="n">
        <v>38346</v>
      </c>
      <c r="C22544" s="5" t="n">
        <v>0.12994212962963</v>
      </c>
      <c r="D22544" s="1" t="n">
        <f aca="false">B22544+C22544</f>
        <v>38346.1299421296</v>
      </c>
      <c r="E22544" s="0" t="n">
        <v>104.1</v>
      </c>
      <c r="F22544" s="0" t="n">
        <v>20.86</v>
      </c>
    </row>
    <row r="22545" customFormat="false" ht="12.75" hidden="false" customHeight="false" outlineLevel="0" collapsed="false">
      <c r="A22545" s="0" t="n">
        <v>22528</v>
      </c>
      <c r="B22545" s="2" t="n">
        <v>38346</v>
      </c>
      <c r="C22545" s="5" t="n">
        <v>0.143831018518519</v>
      </c>
      <c r="D22545" s="1" t="n">
        <f aca="false">B22545+C22545</f>
        <v>38346.1438310185</v>
      </c>
      <c r="E22545" s="0" t="n">
        <v>104.6</v>
      </c>
      <c r="F22545" s="0" t="n">
        <v>20.83</v>
      </c>
    </row>
    <row r="22546" customFormat="false" ht="12.75" hidden="false" customHeight="false" outlineLevel="0" collapsed="false">
      <c r="A22546" s="0" t="n">
        <v>22529</v>
      </c>
      <c r="B22546" s="2" t="n">
        <v>38346</v>
      </c>
      <c r="C22546" s="5" t="n">
        <v>0.157719907407407</v>
      </c>
      <c r="D22546" s="1" t="n">
        <f aca="false">B22546+C22546</f>
        <v>38346.1577199074</v>
      </c>
      <c r="E22546" s="0" t="n">
        <v>105.5</v>
      </c>
      <c r="F22546" s="0" t="n">
        <v>20.74</v>
      </c>
    </row>
    <row r="22547" customFormat="false" ht="12.75" hidden="false" customHeight="false" outlineLevel="0" collapsed="false">
      <c r="A22547" s="0" t="n">
        <v>22530</v>
      </c>
      <c r="B22547" s="2" t="n">
        <v>38346</v>
      </c>
      <c r="C22547" s="5" t="n">
        <v>0.171608796296296</v>
      </c>
      <c r="D22547" s="1" t="n">
        <f aca="false">B22547+C22547</f>
        <v>38346.1716087963</v>
      </c>
      <c r="E22547" s="0" t="n">
        <v>105.6</v>
      </c>
      <c r="F22547" s="0" t="n">
        <v>20.69</v>
      </c>
    </row>
    <row r="22548" customFormat="false" ht="12.75" hidden="false" customHeight="false" outlineLevel="0" collapsed="false">
      <c r="A22548" s="0" t="n">
        <v>22531</v>
      </c>
      <c r="B22548" s="2" t="n">
        <v>38346</v>
      </c>
      <c r="C22548" s="5" t="n">
        <v>0.185497685185185</v>
      </c>
      <c r="D22548" s="1" t="n">
        <f aca="false">B22548+C22548</f>
        <v>38346.1854976852</v>
      </c>
      <c r="E22548" s="0" t="n">
        <v>105.1</v>
      </c>
      <c r="F22548" s="0" t="n">
        <v>20.65</v>
      </c>
    </row>
    <row r="22549" customFormat="false" ht="12.75" hidden="false" customHeight="false" outlineLevel="0" collapsed="false">
      <c r="A22549" s="0" t="n">
        <v>22532</v>
      </c>
      <c r="B22549" s="2" t="n">
        <v>38346</v>
      </c>
      <c r="C22549" s="5" t="n">
        <v>0.199386574074074</v>
      </c>
      <c r="D22549" s="1" t="n">
        <f aca="false">B22549+C22549</f>
        <v>38346.1993865741</v>
      </c>
      <c r="E22549" s="0" t="n">
        <v>104.4</v>
      </c>
      <c r="F22549" s="0" t="n">
        <v>20.56</v>
      </c>
    </row>
    <row r="22550" customFormat="false" ht="12.75" hidden="false" customHeight="false" outlineLevel="0" collapsed="false">
      <c r="A22550" s="0" t="n">
        <v>22533</v>
      </c>
      <c r="B22550" s="2" t="n">
        <v>38346</v>
      </c>
      <c r="C22550" s="5" t="n">
        <v>0.213275462962963</v>
      </c>
      <c r="D22550" s="1" t="n">
        <f aca="false">B22550+C22550</f>
        <v>38346.213275463</v>
      </c>
      <c r="E22550" s="0" t="n">
        <v>104.1</v>
      </c>
      <c r="F22550" s="0" t="n">
        <v>20.52</v>
      </c>
    </row>
    <row r="22551" customFormat="false" ht="12.75" hidden="false" customHeight="false" outlineLevel="0" collapsed="false">
      <c r="A22551" s="0" t="n">
        <v>22534</v>
      </c>
      <c r="B22551" s="2" t="n">
        <v>38346</v>
      </c>
      <c r="C22551" s="5" t="n">
        <v>0.227164351851852</v>
      </c>
      <c r="D22551" s="1" t="n">
        <f aca="false">B22551+C22551</f>
        <v>38346.2271643519</v>
      </c>
      <c r="E22551" s="0" t="n">
        <v>102.3</v>
      </c>
      <c r="F22551" s="0" t="n">
        <v>20.42</v>
      </c>
    </row>
    <row r="22552" customFormat="false" ht="12.75" hidden="false" customHeight="false" outlineLevel="0" collapsed="false">
      <c r="A22552" s="0" t="n">
        <v>22535</v>
      </c>
      <c r="B22552" s="2" t="n">
        <v>38346</v>
      </c>
      <c r="C22552" s="5" t="n">
        <v>0.241053240740741</v>
      </c>
      <c r="D22552" s="1" t="n">
        <f aca="false">B22552+C22552</f>
        <v>38346.2410532407</v>
      </c>
      <c r="E22552" s="0" t="n">
        <v>101.2</v>
      </c>
      <c r="F22552" s="0" t="n">
        <v>20.39</v>
      </c>
    </row>
    <row r="22553" customFormat="false" ht="12.75" hidden="false" customHeight="false" outlineLevel="0" collapsed="false">
      <c r="A22553" s="0" t="n">
        <v>22536</v>
      </c>
      <c r="B22553" s="2" t="n">
        <v>38346</v>
      </c>
      <c r="C22553" s="5" t="n">
        <v>0.25494212962963</v>
      </c>
      <c r="D22553" s="1" t="n">
        <f aca="false">B22553+C22553</f>
        <v>38346.2549421296</v>
      </c>
      <c r="E22553" s="0" t="n">
        <v>100.4</v>
      </c>
      <c r="F22553" s="0" t="n">
        <v>20.37</v>
      </c>
    </row>
    <row r="22554" customFormat="false" ht="12.75" hidden="false" customHeight="false" outlineLevel="0" collapsed="false">
      <c r="A22554" s="0" t="n">
        <v>22537</v>
      </c>
      <c r="B22554" s="2" t="n">
        <v>38346</v>
      </c>
      <c r="C22554" s="5" t="n">
        <v>0.268831018518519</v>
      </c>
      <c r="D22554" s="1" t="n">
        <f aca="false">B22554+C22554</f>
        <v>38346.2688310185</v>
      </c>
      <c r="E22554" s="0" t="n">
        <v>99.1</v>
      </c>
      <c r="F22554" s="0" t="n">
        <v>20.35</v>
      </c>
    </row>
    <row r="22555" customFormat="false" ht="12.75" hidden="false" customHeight="false" outlineLevel="0" collapsed="false">
      <c r="A22555" s="0" t="n">
        <v>22538</v>
      </c>
      <c r="B22555" s="2" t="n">
        <v>38346</v>
      </c>
      <c r="C22555" s="5" t="n">
        <v>0.282719907407407</v>
      </c>
      <c r="D22555" s="1" t="n">
        <f aca="false">B22555+C22555</f>
        <v>38346.2827199074</v>
      </c>
      <c r="E22555" s="0" t="n">
        <v>97.9</v>
      </c>
      <c r="F22555" s="0" t="n">
        <v>20.35</v>
      </c>
    </row>
    <row r="22556" customFormat="false" ht="12.75" hidden="false" customHeight="false" outlineLevel="0" collapsed="false">
      <c r="A22556" s="0" t="n">
        <v>22539</v>
      </c>
      <c r="B22556" s="2" t="n">
        <v>38346</v>
      </c>
      <c r="C22556" s="5" t="n">
        <v>0.296608796296296</v>
      </c>
      <c r="D22556" s="1" t="n">
        <f aca="false">B22556+C22556</f>
        <v>38346.2966087963</v>
      </c>
      <c r="E22556" s="0" t="n">
        <v>96.9</v>
      </c>
      <c r="F22556" s="0" t="n">
        <v>20.37</v>
      </c>
    </row>
    <row r="22557" customFormat="false" ht="12.75" hidden="false" customHeight="false" outlineLevel="0" collapsed="false">
      <c r="A22557" s="0" t="n">
        <v>22540</v>
      </c>
      <c r="B22557" s="2" t="n">
        <v>38346</v>
      </c>
      <c r="C22557" s="5" t="n">
        <v>0.310497685185185</v>
      </c>
      <c r="D22557" s="1" t="n">
        <f aca="false">B22557+C22557</f>
        <v>38346.3104976852</v>
      </c>
      <c r="E22557" s="0" t="n">
        <v>95.7</v>
      </c>
      <c r="F22557" s="0" t="n">
        <v>20.37</v>
      </c>
    </row>
    <row r="22558" customFormat="false" ht="12.75" hidden="false" customHeight="false" outlineLevel="0" collapsed="false">
      <c r="A22558" s="0" t="n">
        <v>22541</v>
      </c>
      <c r="B22558" s="2" t="n">
        <v>38346</v>
      </c>
      <c r="C22558" s="5" t="n">
        <v>0.324386574074074</v>
      </c>
      <c r="D22558" s="1" t="n">
        <f aca="false">B22558+C22558</f>
        <v>38346.3243865741</v>
      </c>
      <c r="E22558" s="0" t="n">
        <v>94.5</v>
      </c>
      <c r="F22558" s="0" t="n">
        <v>20.4</v>
      </c>
    </row>
    <row r="22559" customFormat="false" ht="12.75" hidden="false" customHeight="false" outlineLevel="0" collapsed="false">
      <c r="A22559" s="0" t="n">
        <v>22542</v>
      </c>
      <c r="B22559" s="2" t="n">
        <v>38346</v>
      </c>
      <c r="C22559" s="5" t="n">
        <v>0.338275462962963</v>
      </c>
      <c r="D22559" s="1" t="n">
        <f aca="false">B22559+C22559</f>
        <v>38346.338275463</v>
      </c>
      <c r="E22559" s="0" t="n">
        <v>93.1</v>
      </c>
      <c r="F22559" s="0" t="n">
        <v>20.43</v>
      </c>
    </row>
    <row r="22560" customFormat="false" ht="12.75" hidden="false" customHeight="false" outlineLevel="0" collapsed="false">
      <c r="A22560" s="0" t="n">
        <v>22543</v>
      </c>
      <c r="B22560" s="2" t="n">
        <v>38346</v>
      </c>
      <c r="C22560" s="5" t="n">
        <v>0.352164351851852</v>
      </c>
      <c r="D22560" s="1" t="n">
        <f aca="false">B22560+C22560</f>
        <v>38346.3521643519</v>
      </c>
      <c r="E22560" s="0" t="n">
        <v>92.1</v>
      </c>
      <c r="F22560" s="0" t="n">
        <v>20.53</v>
      </c>
    </row>
    <row r="22561" customFormat="false" ht="12.75" hidden="false" customHeight="false" outlineLevel="0" collapsed="false">
      <c r="A22561" s="0" t="n">
        <v>22544</v>
      </c>
      <c r="B22561" s="2" t="n">
        <v>38346</v>
      </c>
      <c r="C22561" s="5" t="n">
        <v>0.366053240740741</v>
      </c>
      <c r="D22561" s="1" t="n">
        <f aca="false">B22561+C22561</f>
        <v>38346.3660532407</v>
      </c>
      <c r="E22561" s="0" t="n">
        <v>91.2</v>
      </c>
      <c r="F22561" s="0" t="n">
        <v>20.61</v>
      </c>
    </row>
    <row r="22562" customFormat="false" ht="12.75" hidden="false" customHeight="false" outlineLevel="0" collapsed="false">
      <c r="A22562" s="0" t="n">
        <v>22545</v>
      </c>
      <c r="B22562" s="2" t="n">
        <v>38346</v>
      </c>
      <c r="C22562" s="5" t="n">
        <v>0.37994212962963</v>
      </c>
      <c r="D22562" s="1" t="n">
        <f aca="false">B22562+C22562</f>
        <v>38346.3799421296</v>
      </c>
      <c r="E22562" s="0" t="n">
        <v>90.3</v>
      </c>
      <c r="F22562" s="0" t="n">
        <v>20.69</v>
      </c>
    </row>
    <row r="22563" customFormat="false" ht="12.75" hidden="false" customHeight="false" outlineLevel="0" collapsed="false">
      <c r="A22563" s="0" t="n">
        <v>22546</v>
      </c>
      <c r="B22563" s="2" t="n">
        <v>38346</v>
      </c>
      <c r="C22563" s="5" t="n">
        <v>0.393831018518519</v>
      </c>
      <c r="D22563" s="1" t="n">
        <f aca="false">B22563+C22563</f>
        <v>38346.3938310185</v>
      </c>
      <c r="E22563" s="0" t="n">
        <v>88.7</v>
      </c>
      <c r="F22563" s="0" t="n">
        <v>20.83</v>
      </c>
    </row>
    <row r="22564" customFormat="false" ht="12.75" hidden="false" customHeight="false" outlineLevel="0" collapsed="false">
      <c r="A22564" s="0" t="n">
        <v>22547</v>
      </c>
      <c r="B22564" s="2" t="n">
        <v>38346</v>
      </c>
      <c r="C22564" s="5" t="n">
        <v>0.407719907407407</v>
      </c>
      <c r="D22564" s="1" t="n">
        <f aca="false">B22564+C22564</f>
        <v>38346.4077199074</v>
      </c>
      <c r="E22564" s="0" t="n">
        <v>87.9</v>
      </c>
      <c r="F22564" s="0" t="n">
        <v>20.99</v>
      </c>
    </row>
    <row r="22565" customFormat="false" ht="12.75" hidden="false" customHeight="false" outlineLevel="0" collapsed="false">
      <c r="A22565" s="0" t="n">
        <v>22548</v>
      </c>
      <c r="B22565" s="2" t="n">
        <v>38346</v>
      </c>
      <c r="C22565" s="5" t="n">
        <v>0.421608796296296</v>
      </c>
      <c r="D22565" s="1" t="n">
        <f aca="false">B22565+C22565</f>
        <v>38346.4216087963</v>
      </c>
      <c r="E22565" s="0" t="n">
        <v>86.9</v>
      </c>
      <c r="F22565" s="0" t="n">
        <v>21.16</v>
      </c>
    </row>
    <row r="22566" customFormat="false" ht="12.75" hidden="false" customHeight="false" outlineLevel="0" collapsed="false">
      <c r="A22566" s="0" t="n">
        <v>22549</v>
      </c>
      <c r="B22566" s="2" t="n">
        <v>38346</v>
      </c>
      <c r="C22566" s="5" t="n">
        <v>0.435497685185185</v>
      </c>
      <c r="D22566" s="1" t="n">
        <f aca="false">B22566+C22566</f>
        <v>38346.4354976852</v>
      </c>
      <c r="E22566" s="0" t="n">
        <v>86.2</v>
      </c>
      <c r="F22566" s="0" t="n">
        <v>21.38</v>
      </c>
    </row>
    <row r="22567" customFormat="false" ht="12.75" hidden="false" customHeight="false" outlineLevel="0" collapsed="false">
      <c r="A22567" s="0" t="n">
        <v>22550</v>
      </c>
      <c r="B22567" s="2" t="n">
        <v>38346</v>
      </c>
      <c r="C22567" s="5" t="n">
        <v>0.449386574074074</v>
      </c>
      <c r="D22567" s="1" t="n">
        <f aca="false">B22567+C22567</f>
        <v>38346.4493865741</v>
      </c>
      <c r="E22567" s="0" t="n">
        <v>84.9</v>
      </c>
      <c r="F22567" s="0" t="n">
        <v>21.62</v>
      </c>
    </row>
    <row r="22568" customFormat="false" ht="12.75" hidden="false" customHeight="false" outlineLevel="0" collapsed="false">
      <c r="A22568" s="0" t="n">
        <v>22551</v>
      </c>
      <c r="B22568" s="2" t="n">
        <v>38346</v>
      </c>
      <c r="C22568" s="5" t="n">
        <v>0.463275462962963</v>
      </c>
      <c r="D22568" s="1" t="n">
        <f aca="false">B22568+C22568</f>
        <v>38346.463275463</v>
      </c>
      <c r="E22568" s="0" t="n">
        <v>84.3</v>
      </c>
      <c r="F22568" s="0" t="n">
        <v>21.91</v>
      </c>
    </row>
    <row r="22569" customFormat="false" ht="12.75" hidden="false" customHeight="false" outlineLevel="0" collapsed="false">
      <c r="A22569" s="0" t="n">
        <v>22552</v>
      </c>
      <c r="B22569" s="2" t="n">
        <v>38346</v>
      </c>
      <c r="C22569" s="5" t="n">
        <v>0.477164351851852</v>
      </c>
      <c r="D22569" s="1" t="n">
        <f aca="false">B22569+C22569</f>
        <v>38346.4771643519</v>
      </c>
      <c r="E22569" s="0" t="n">
        <v>83.5</v>
      </c>
      <c r="F22569" s="0" t="n">
        <v>22.21</v>
      </c>
    </row>
    <row r="22570" customFormat="false" ht="12.75" hidden="false" customHeight="false" outlineLevel="0" collapsed="false">
      <c r="A22570" s="0" t="n">
        <v>22553</v>
      </c>
      <c r="B22570" s="2" t="n">
        <v>38346</v>
      </c>
      <c r="C22570" s="5" t="n">
        <v>0.491053240740741</v>
      </c>
      <c r="D22570" s="1" t="n">
        <f aca="false">B22570+C22570</f>
        <v>38346.4910532407</v>
      </c>
      <c r="E22570" s="0" t="n">
        <v>82.1</v>
      </c>
      <c r="F22570" s="0" t="n">
        <v>22.52</v>
      </c>
    </row>
    <row r="22571" customFormat="false" ht="12.75" hidden="false" customHeight="false" outlineLevel="0" collapsed="false">
      <c r="A22571" s="0" t="n">
        <v>22554</v>
      </c>
      <c r="B22571" s="2" t="n">
        <v>38346</v>
      </c>
      <c r="C22571" s="5" t="n">
        <v>0.50494212962963</v>
      </c>
      <c r="D22571" s="1" t="n">
        <f aca="false">B22571+C22571</f>
        <v>38346.5049421296</v>
      </c>
      <c r="E22571" s="0" t="n">
        <v>81.3</v>
      </c>
      <c r="F22571" s="0" t="n">
        <v>22.81</v>
      </c>
    </row>
    <row r="22572" customFormat="false" ht="12.75" hidden="false" customHeight="false" outlineLevel="0" collapsed="false">
      <c r="A22572" s="0" t="n">
        <v>22555</v>
      </c>
      <c r="B22572" s="2" t="n">
        <v>38346</v>
      </c>
      <c r="C22572" s="5" t="n">
        <v>0.518831018518519</v>
      </c>
      <c r="D22572" s="1" t="n">
        <f aca="false">B22572+C22572</f>
        <v>38346.5188310185</v>
      </c>
      <c r="E22572" s="0" t="n">
        <v>80.7</v>
      </c>
      <c r="F22572" s="0" t="n">
        <v>23.13</v>
      </c>
    </row>
    <row r="22573" customFormat="false" ht="12.75" hidden="false" customHeight="false" outlineLevel="0" collapsed="false">
      <c r="A22573" s="0" t="n">
        <v>22556</v>
      </c>
      <c r="B22573" s="2" t="n">
        <v>38346</v>
      </c>
      <c r="C22573" s="5" t="n">
        <v>0.532719907407407</v>
      </c>
      <c r="D22573" s="1" t="n">
        <f aca="false">B22573+C22573</f>
        <v>38346.5327199074</v>
      </c>
      <c r="E22573" s="0" t="n">
        <v>79.5</v>
      </c>
      <c r="F22573" s="0" t="n">
        <v>23.45</v>
      </c>
    </row>
    <row r="22574" customFormat="false" ht="12.75" hidden="false" customHeight="false" outlineLevel="0" collapsed="false">
      <c r="A22574" s="0" t="n">
        <v>22557</v>
      </c>
      <c r="B22574" s="2" t="n">
        <v>38346</v>
      </c>
      <c r="C22574" s="5" t="n">
        <v>0.546608796296296</v>
      </c>
      <c r="D22574" s="1" t="n">
        <f aca="false">B22574+C22574</f>
        <v>38346.5466087963</v>
      </c>
      <c r="E22574" s="0" t="n">
        <v>78.7</v>
      </c>
      <c r="F22574" s="0" t="n">
        <v>23.77</v>
      </c>
    </row>
    <row r="22575" customFormat="false" ht="12.75" hidden="false" customHeight="false" outlineLevel="0" collapsed="false">
      <c r="A22575" s="0" t="n">
        <v>22558</v>
      </c>
      <c r="B22575" s="2" t="n">
        <v>38346</v>
      </c>
      <c r="C22575" s="5" t="n">
        <v>0.560497685185185</v>
      </c>
      <c r="D22575" s="1" t="n">
        <f aca="false">B22575+C22575</f>
        <v>38346.5604976852</v>
      </c>
      <c r="E22575" s="0" t="n">
        <v>77.7</v>
      </c>
      <c r="F22575" s="0" t="n">
        <v>24.04</v>
      </c>
    </row>
    <row r="22576" customFormat="false" ht="12.75" hidden="false" customHeight="false" outlineLevel="0" collapsed="false">
      <c r="A22576" s="0" t="n">
        <v>22559</v>
      </c>
      <c r="B22576" s="2" t="n">
        <v>38346</v>
      </c>
      <c r="C22576" s="5" t="n">
        <v>0.574386574074074</v>
      </c>
      <c r="D22576" s="1" t="n">
        <f aca="false">B22576+C22576</f>
        <v>38346.5743865741</v>
      </c>
      <c r="E22576" s="0" t="n">
        <v>76.7</v>
      </c>
      <c r="F22576" s="0" t="n">
        <v>24.28</v>
      </c>
    </row>
    <row r="22577" customFormat="false" ht="12.75" hidden="false" customHeight="false" outlineLevel="0" collapsed="false">
      <c r="A22577" s="0" t="n">
        <v>22560</v>
      </c>
      <c r="B22577" s="2" t="n">
        <v>38346</v>
      </c>
      <c r="C22577" s="5" t="n">
        <v>0.588275462962963</v>
      </c>
      <c r="D22577" s="1" t="n">
        <f aca="false">B22577+C22577</f>
        <v>38346.588275463</v>
      </c>
      <c r="E22577" s="0" t="n">
        <v>75.7</v>
      </c>
      <c r="F22577" s="0" t="n">
        <v>24.55</v>
      </c>
    </row>
    <row r="22578" customFormat="false" ht="12.75" hidden="false" customHeight="false" outlineLevel="0" collapsed="false">
      <c r="A22578" s="0" t="n">
        <v>22561</v>
      </c>
      <c r="B22578" s="2" t="n">
        <v>38346</v>
      </c>
      <c r="C22578" s="5" t="n">
        <v>0.602164351851852</v>
      </c>
      <c r="D22578" s="1" t="n">
        <f aca="false">B22578+C22578</f>
        <v>38346.6021643519</v>
      </c>
      <c r="E22578" s="0" t="n">
        <v>75.4</v>
      </c>
      <c r="F22578" s="0" t="n">
        <v>24.82</v>
      </c>
    </row>
    <row r="22579" customFormat="false" ht="12.75" hidden="false" customHeight="false" outlineLevel="0" collapsed="false">
      <c r="A22579" s="0" t="n">
        <v>22562</v>
      </c>
      <c r="B22579" s="2" t="n">
        <v>38346</v>
      </c>
      <c r="C22579" s="5" t="n">
        <v>0.616053240740741</v>
      </c>
      <c r="D22579" s="1" t="n">
        <f aca="false">B22579+C22579</f>
        <v>38346.6160532407</v>
      </c>
      <c r="E22579" s="0" t="n">
        <v>74.5</v>
      </c>
      <c r="F22579" s="0" t="n">
        <v>25.09</v>
      </c>
    </row>
    <row r="22580" customFormat="false" ht="12.75" hidden="false" customHeight="false" outlineLevel="0" collapsed="false">
      <c r="A22580" s="0" t="n">
        <v>22563</v>
      </c>
      <c r="B22580" s="2" t="n">
        <v>38346</v>
      </c>
      <c r="C22580" s="5" t="n">
        <v>0.62994212962963</v>
      </c>
      <c r="D22580" s="1" t="n">
        <f aca="false">B22580+C22580</f>
        <v>38346.6299421296</v>
      </c>
      <c r="E22580" s="0" t="n">
        <v>73.9</v>
      </c>
      <c r="F22580" s="0" t="n">
        <v>25.35</v>
      </c>
    </row>
    <row r="22581" customFormat="false" ht="12.75" hidden="false" customHeight="false" outlineLevel="0" collapsed="false">
      <c r="A22581" s="0" t="n">
        <v>22564</v>
      </c>
      <c r="B22581" s="2" t="n">
        <v>38346</v>
      </c>
      <c r="C22581" s="5" t="n">
        <v>0.643831018518519</v>
      </c>
      <c r="D22581" s="1" t="n">
        <f aca="false">B22581+C22581</f>
        <v>38346.6438310185</v>
      </c>
      <c r="E22581" s="0" t="n">
        <v>73.3</v>
      </c>
      <c r="F22581" s="0" t="n">
        <v>25.44</v>
      </c>
    </row>
    <row r="22582" customFormat="false" ht="12.75" hidden="false" customHeight="false" outlineLevel="0" collapsed="false">
      <c r="A22582" s="0" t="n">
        <v>22565</v>
      </c>
      <c r="B22582" s="2" t="n">
        <v>38346</v>
      </c>
      <c r="C22582" s="5" t="n">
        <v>0.657719907407407</v>
      </c>
      <c r="D22582" s="1" t="n">
        <f aca="false">B22582+C22582</f>
        <v>38346.6577199074</v>
      </c>
      <c r="E22582" s="0" t="n">
        <v>73.7</v>
      </c>
      <c r="F22582" s="0" t="n">
        <v>25.45</v>
      </c>
    </row>
    <row r="22583" customFormat="false" ht="12.75" hidden="false" customHeight="false" outlineLevel="0" collapsed="false">
      <c r="A22583" s="0" t="n">
        <v>22566</v>
      </c>
      <c r="B22583" s="2" t="n">
        <v>38346</v>
      </c>
      <c r="C22583" s="5" t="n">
        <v>0.671608796296296</v>
      </c>
      <c r="D22583" s="1" t="n">
        <f aca="false">B22583+C22583</f>
        <v>38346.6716087963</v>
      </c>
      <c r="E22583" s="0" t="n">
        <v>73</v>
      </c>
      <c r="F22583" s="0" t="n">
        <v>25.41</v>
      </c>
    </row>
    <row r="22584" customFormat="false" ht="12.75" hidden="false" customHeight="false" outlineLevel="0" collapsed="false">
      <c r="A22584" s="0" t="n">
        <v>22567</v>
      </c>
      <c r="B22584" s="2" t="n">
        <v>38346</v>
      </c>
      <c r="C22584" s="5" t="n">
        <v>0.685497685185185</v>
      </c>
      <c r="D22584" s="1" t="n">
        <f aca="false">B22584+C22584</f>
        <v>38346.6854976852</v>
      </c>
      <c r="E22584" s="0" t="n">
        <v>73.6</v>
      </c>
      <c r="F22584" s="0" t="n">
        <v>25.39</v>
      </c>
    </row>
    <row r="22585" customFormat="false" ht="12.75" hidden="false" customHeight="false" outlineLevel="0" collapsed="false">
      <c r="A22585" s="0" t="n">
        <v>22568</v>
      </c>
      <c r="B22585" s="2" t="n">
        <v>38346</v>
      </c>
      <c r="C22585" s="5" t="n">
        <v>0.699386574074074</v>
      </c>
      <c r="D22585" s="1" t="n">
        <f aca="false">B22585+C22585</f>
        <v>38346.6993865741</v>
      </c>
      <c r="E22585" s="0" t="n">
        <v>74.6</v>
      </c>
      <c r="F22585" s="0" t="n">
        <v>25.3</v>
      </c>
    </row>
    <row r="22586" customFormat="false" ht="12.75" hidden="false" customHeight="false" outlineLevel="0" collapsed="false">
      <c r="A22586" s="0" t="n">
        <v>22569</v>
      </c>
      <c r="B22586" s="2" t="n">
        <v>38346</v>
      </c>
      <c r="C22586" s="5" t="n">
        <v>0.713275462962963</v>
      </c>
      <c r="D22586" s="1" t="n">
        <f aca="false">B22586+C22586</f>
        <v>38346.713275463</v>
      </c>
      <c r="E22586" s="0" t="n">
        <v>74.8</v>
      </c>
      <c r="F22586" s="0" t="n">
        <v>25.13</v>
      </c>
    </row>
    <row r="22587" customFormat="false" ht="12.75" hidden="false" customHeight="false" outlineLevel="0" collapsed="false">
      <c r="A22587" s="0" t="n">
        <v>22570</v>
      </c>
      <c r="B22587" s="2" t="n">
        <v>38346</v>
      </c>
      <c r="C22587" s="5" t="n">
        <v>0.727164351851852</v>
      </c>
      <c r="D22587" s="1" t="n">
        <f aca="false">B22587+C22587</f>
        <v>38346.7271643519</v>
      </c>
      <c r="E22587" s="0" t="n">
        <v>73.9</v>
      </c>
      <c r="F22587" s="0" t="n">
        <v>25.05</v>
      </c>
    </row>
    <row r="22588" customFormat="false" ht="12.75" hidden="false" customHeight="false" outlineLevel="0" collapsed="false">
      <c r="A22588" s="0" t="n">
        <v>22571</v>
      </c>
      <c r="B22588" s="2" t="n">
        <v>38346</v>
      </c>
      <c r="C22588" s="5" t="n">
        <v>0.741053240740741</v>
      </c>
      <c r="D22588" s="1" t="n">
        <f aca="false">B22588+C22588</f>
        <v>38346.7410532407</v>
      </c>
      <c r="E22588" s="0" t="n">
        <v>74.1</v>
      </c>
      <c r="F22588" s="0" t="n">
        <v>24.92</v>
      </c>
    </row>
    <row r="22589" customFormat="false" ht="12.75" hidden="false" customHeight="false" outlineLevel="0" collapsed="false">
      <c r="A22589" s="0" t="n">
        <v>22572</v>
      </c>
      <c r="B22589" s="2" t="n">
        <v>38346</v>
      </c>
      <c r="C22589" s="5" t="n">
        <v>0.75494212962963</v>
      </c>
      <c r="D22589" s="1" t="n">
        <f aca="false">B22589+C22589</f>
        <v>38346.7549421296</v>
      </c>
      <c r="E22589" s="0" t="n">
        <v>73.5</v>
      </c>
      <c r="F22589" s="0" t="n">
        <v>24.8</v>
      </c>
    </row>
    <row r="22590" customFormat="false" ht="12.75" hidden="false" customHeight="false" outlineLevel="0" collapsed="false">
      <c r="A22590" s="0" t="n">
        <v>22573</v>
      </c>
      <c r="B22590" s="2" t="n">
        <v>38346</v>
      </c>
      <c r="C22590" s="5" t="n">
        <v>0.768831018518518</v>
      </c>
      <c r="D22590" s="1" t="n">
        <f aca="false">B22590+C22590</f>
        <v>38346.7688310185</v>
      </c>
      <c r="E22590" s="0" t="n">
        <v>73.5</v>
      </c>
      <c r="F22590" s="0" t="n">
        <v>24.63</v>
      </c>
    </row>
    <row r="22591" customFormat="false" ht="12.75" hidden="false" customHeight="false" outlineLevel="0" collapsed="false">
      <c r="A22591" s="0" t="n">
        <v>22574</v>
      </c>
      <c r="B22591" s="2" t="n">
        <v>38346</v>
      </c>
      <c r="C22591" s="5" t="n">
        <v>0.782719907407408</v>
      </c>
      <c r="D22591" s="1" t="n">
        <f aca="false">B22591+C22591</f>
        <v>38346.7827199074</v>
      </c>
      <c r="E22591" s="0" t="n">
        <v>73.2</v>
      </c>
      <c r="F22591" s="0" t="n">
        <v>24.49</v>
      </c>
    </row>
    <row r="22592" customFormat="false" ht="12.75" hidden="false" customHeight="false" outlineLevel="0" collapsed="false">
      <c r="A22592" s="0" t="n">
        <v>22575</v>
      </c>
      <c r="B22592" s="2" t="n">
        <v>38346</v>
      </c>
      <c r="C22592" s="5" t="n">
        <v>0.796608796296296</v>
      </c>
      <c r="D22592" s="1" t="n">
        <f aca="false">B22592+C22592</f>
        <v>38346.7966087963</v>
      </c>
      <c r="E22592" s="0" t="n">
        <v>73.3</v>
      </c>
      <c r="F22592" s="0" t="n">
        <v>24.31</v>
      </c>
    </row>
    <row r="22593" customFormat="false" ht="12.75" hidden="false" customHeight="false" outlineLevel="0" collapsed="false">
      <c r="A22593" s="0" t="n">
        <v>22576</v>
      </c>
      <c r="B22593" s="2" t="n">
        <v>38346</v>
      </c>
      <c r="C22593" s="5" t="n">
        <v>0.810497685185185</v>
      </c>
      <c r="D22593" s="1" t="n">
        <f aca="false">B22593+C22593</f>
        <v>38346.8104976852</v>
      </c>
      <c r="E22593" s="0" t="n">
        <v>72.9</v>
      </c>
      <c r="F22593" s="0" t="n">
        <v>24.16</v>
      </c>
    </row>
    <row r="22594" customFormat="false" ht="12.75" hidden="false" customHeight="false" outlineLevel="0" collapsed="false">
      <c r="A22594" s="0" t="n">
        <v>22577</v>
      </c>
      <c r="B22594" s="2" t="n">
        <v>38346</v>
      </c>
      <c r="C22594" s="5" t="n">
        <v>0.824386574074074</v>
      </c>
      <c r="D22594" s="1" t="n">
        <f aca="false">B22594+C22594</f>
        <v>38346.8243865741</v>
      </c>
      <c r="E22594" s="0" t="n">
        <v>72.6</v>
      </c>
      <c r="F22594" s="0" t="n">
        <v>24.01</v>
      </c>
    </row>
    <row r="22595" customFormat="false" ht="12.75" hidden="false" customHeight="false" outlineLevel="0" collapsed="false">
      <c r="A22595" s="0" t="n">
        <v>22578</v>
      </c>
      <c r="B22595" s="2" t="n">
        <v>38346</v>
      </c>
      <c r="C22595" s="5" t="n">
        <v>0.838275462962963</v>
      </c>
      <c r="D22595" s="1" t="n">
        <f aca="false">B22595+C22595</f>
        <v>38346.838275463</v>
      </c>
      <c r="E22595" s="0" t="n">
        <v>72.5</v>
      </c>
      <c r="F22595" s="0" t="n">
        <v>23.87</v>
      </c>
    </row>
    <row r="22596" customFormat="false" ht="12.75" hidden="false" customHeight="false" outlineLevel="0" collapsed="false">
      <c r="A22596" s="0" t="n">
        <v>22579</v>
      </c>
      <c r="B22596" s="2" t="n">
        <v>38346</v>
      </c>
      <c r="C22596" s="5" t="n">
        <v>0.852164351851852</v>
      </c>
      <c r="D22596" s="1" t="n">
        <f aca="false">B22596+C22596</f>
        <v>38346.8521643519</v>
      </c>
      <c r="E22596" s="0" t="n">
        <v>72.1</v>
      </c>
      <c r="F22596" s="0" t="n">
        <v>23.72</v>
      </c>
    </row>
    <row r="22597" customFormat="false" ht="12.75" hidden="false" customHeight="false" outlineLevel="0" collapsed="false">
      <c r="A22597" s="0" t="n">
        <v>22580</v>
      </c>
      <c r="B22597" s="2" t="n">
        <v>38346</v>
      </c>
      <c r="C22597" s="5" t="n">
        <v>0.866053240740741</v>
      </c>
      <c r="D22597" s="1" t="n">
        <f aca="false">B22597+C22597</f>
        <v>38346.8660532407</v>
      </c>
      <c r="E22597" s="0" t="n">
        <v>71.8</v>
      </c>
      <c r="F22597" s="0" t="n">
        <v>23.58</v>
      </c>
    </row>
    <row r="22598" customFormat="false" ht="12.75" hidden="false" customHeight="false" outlineLevel="0" collapsed="false">
      <c r="A22598" s="0" t="n">
        <v>22581</v>
      </c>
      <c r="B22598" s="2" t="n">
        <v>38346</v>
      </c>
      <c r="C22598" s="5" t="n">
        <v>0.87994212962963</v>
      </c>
      <c r="D22598" s="1" t="n">
        <f aca="false">B22598+C22598</f>
        <v>38346.8799421296</v>
      </c>
      <c r="E22598" s="0" t="n">
        <v>71.8</v>
      </c>
      <c r="F22598" s="0" t="n">
        <v>23.47</v>
      </c>
    </row>
    <row r="22599" customFormat="false" ht="12.75" hidden="false" customHeight="false" outlineLevel="0" collapsed="false">
      <c r="A22599" s="0" t="n">
        <v>22582</v>
      </c>
      <c r="B22599" s="2" t="n">
        <v>38346</v>
      </c>
      <c r="C22599" s="5" t="n">
        <v>0.893831018518518</v>
      </c>
      <c r="D22599" s="1" t="n">
        <f aca="false">B22599+C22599</f>
        <v>38346.8938310185</v>
      </c>
      <c r="E22599" s="0" t="n">
        <v>72.1</v>
      </c>
      <c r="F22599" s="0" t="n">
        <v>23.32</v>
      </c>
    </row>
    <row r="22600" customFormat="false" ht="12.75" hidden="false" customHeight="false" outlineLevel="0" collapsed="false">
      <c r="A22600" s="0" t="n">
        <v>22583</v>
      </c>
      <c r="B22600" s="2" t="n">
        <v>38346</v>
      </c>
      <c r="C22600" s="5" t="n">
        <v>0.907719907407408</v>
      </c>
      <c r="D22600" s="1" t="n">
        <f aca="false">B22600+C22600</f>
        <v>38346.9077199074</v>
      </c>
      <c r="E22600" s="0" t="n">
        <v>71.3</v>
      </c>
      <c r="F22600" s="0" t="n">
        <v>23.19</v>
      </c>
    </row>
    <row r="22601" customFormat="false" ht="12.75" hidden="false" customHeight="false" outlineLevel="0" collapsed="false">
      <c r="A22601" s="0" t="n">
        <v>22584</v>
      </c>
      <c r="B22601" s="2" t="n">
        <v>38346</v>
      </c>
      <c r="C22601" s="5" t="n">
        <v>0.921608796296296</v>
      </c>
      <c r="D22601" s="1" t="n">
        <f aca="false">B22601+C22601</f>
        <v>38346.9216087963</v>
      </c>
      <c r="E22601" s="0" t="n">
        <v>71.7</v>
      </c>
      <c r="F22601" s="0" t="n">
        <v>23.05</v>
      </c>
    </row>
    <row r="22602" customFormat="false" ht="12.75" hidden="false" customHeight="false" outlineLevel="0" collapsed="false">
      <c r="A22602" s="0" t="n">
        <v>22585</v>
      </c>
      <c r="B22602" s="2" t="n">
        <v>38346</v>
      </c>
      <c r="C22602" s="5" t="n">
        <v>0.935497685185185</v>
      </c>
      <c r="D22602" s="1" t="n">
        <f aca="false">B22602+C22602</f>
        <v>38346.9354976852</v>
      </c>
      <c r="E22602" s="0" t="n">
        <v>71.3</v>
      </c>
      <c r="F22602" s="0" t="n">
        <v>22.94</v>
      </c>
    </row>
    <row r="22603" customFormat="false" ht="12.75" hidden="false" customHeight="false" outlineLevel="0" collapsed="false">
      <c r="A22603" s="0" t="n">
        <v>22586</v>
      </c>
      <c r="B22603" s="2" t="n">
        <v>38346</v>
      </c>
      <c r="C22603" s="5" t="n">
        <v>0.949386574074074</v>
      </c>
      <c r="D22603" s="1" t="n">
        <f aca="false">B22603+C22603</f>
        <v>38346.9493865741</v>
      </c>
      <c r="E22603" s="0" t="n">
        <v>71.1</v>
      </c>
      <c r="F22603" s="0" t="n">
        <v>22.82</v>
      </c>
    </row>
    <row r="22604" customFormat="false" ht="12.75" hidden="false" customHeight="false" outlineLevel="0" collapsed="false">
      <c r="A22604" s="0" t="n">
        <v>22587</v>
      </c>
      <c r="B22604" s="2" t="n">
        <v>38346</v>
      </c>
      <c r="C22604" s="5" t="n">
        <v>0.963275462962963</v>
      </c>
      <c r="D22604" s="1" t="n">
        <f aca="false">B22604+C22604</f>
        <v>38346.963275463</v>
      </c>
      <c r="E22604" s="0" t="n">
        <v>71.1</v>
      </c>
      <c r="F22604" s="0" t="n">
        <v>22.69</v>
      </c>
    </row>
    <row r="22605" customFormat="false" ht="12.75" hidden="false" customHeight="false" outlineLevel="0" collapsed="false">
      <c r="A22605" s="0" t="n">
        <v>22588</v>
      </c>
      <c r="B22605" s="2" t="n">
        <v>38346</v>
      </c>
      <c r="C22605" s="5" t="n">
        <v>0.977164351851852</v>
      </c>
      <c r="D22605" s="1" t="n">
        <f aca="false">B22605+C22605</f>
        <v>38346.9771643519</v>
      </c>
      <c r="E22605" s="0" t="n">
        <v>70.9</v>
      </c>
      <c r="F22605" s="0" t="n">
        <v>22.56</v>
      </c>
    </row>
    <row r="22606" customFormat="false" ht="12.75" hidden="false" customHeight="false" outlineLevel="0" collapsed="false">
      <c r="A22606" s="0" t="n">
        <v>22589</v>
      </c>
      <c r="B22606" s="2" t="n">
        <v>38346</v>
      </c>
      <c r="C22606" s="5" t="n">
        <v>0.991053240740741</v>
      </c>
      <c r="D22606" s="1" t="n">
        <f aca="false">B22606+C22606</f>
        <v>38346.9910532407</v>
      </c>
      <c r="E22606" s="0" t="n">
        <v>70.4</v>
      </c>
      <c r="F22606" s="0" t="n">
        <v>22.43</v>
      </c>
    </row>
    <row r="22607" customFormat="false" ht="12.75" hidden="false" customHeight="false" outlineLevel="0" collapsed="false">
      <c r="A22607" s="0" t="n">
        <v>22590</v>
      </c>
      <c r="B22607" s="2" t="n">
        <v>38347</v>
      </c>
      <c r="C22607" s="5" t="n">
        <v>0.00494212962962963</v>
      </c>
      <c r="D22607" s="1" t="n">
        <f aca="false">B22607+C22607</f>
        <v>38347.0049421296</v>
      </c>
      <c r="E22607" s="0" t="n">
        <v>70</v>
      </c>
      <c r="F22607" s="0" t="n">
        <v>22.31</v>
      </c>
    </row>
    <row r="22608" customFormat="false" ht="12.75" hidden="false" customHeight="false" outlineLevel="0" collapsed="false">
      <c r="A22608" s="0" t="n">
        <v>22591</v>
      </c>
      <c r="B22608" s="2" t="n">
        <v>38347</v>
      </c>
      <c r="C22608" s="5" t="n">
        <v>0.0188310185185185</v>
      </c>
      <c r="D22608" s="1" t="n">
        <f aca="false">B22608+C22608</f>
        <v>38347.0188310185</v>
      </c>
      <c r="E22608" s="0" t="n">
        <v>69.3</v>
      </c>
      <c r="F22608" s="0" t="n">
        <v>22.18</v>
      </c>
    </row>
    <row r="22609" customFormat="false" ht="12.75" hidden="false" customHeight="false" outlineLevel="0" collapsed="false">
      <c r="A22609" s="0" t="n">
        <v>22592</v>
      </c>
      <c r="B22609" s="2" t="n">
        <v>38347</v>
      </c>
      <c r="C22609" s="5" t="n">
        <v>0.0327199074074074</v>
      </c>
      <c r="D22609" s="1" t="n">
        <f aca="false">B22609+C22609</f>
        <v>38347.0327199074</v>
      </c>
      <c r="E22609" s="0" t="n">
        <v>68.9</v>
      </c>
      <c r="F22609" s="0" t="n">
        <v>22.07</v>
      </c>
    </row>
    <row r="22610" customFormat="false" ht="12.75" hidden="false" customHeight="false" outlineLevel="0" collapsed="false">
      <c r="A22610" s="0" t="n">
        <v>22593</v>
      </c>
      <c r="B22610" s="2" t="n">
        <v>38347</v>
      </c>
      <c r="C22610" s="5" t="n">
        <v>0.0466087962962963</v>
      </c>
      <c r="D22610" s="1" t="n">
        <f aca="false">B22610+C22610</f>
        <v>38347.0466087963</v>
      </c>
      <c r="E22610" s="0" t="n">
        <v>68.5</v>
      </c>
      <c r="F22610" s="0" t="n">
        <v>21.97</v>
      </c>
    </row>
    <row r="22611" customFormat="false" ht="12.75" hidden="false" customHeight="false" outlineLevel="0" collapsed="false">
      <c r="A22611" s="0" t="n">
        <v>22594</v>
      </c>
      <c r="B22611" s="2" t="n">
        <v>38347</v>
      </c>
      <c r="C22611" s="5" t="n">
        <v>0.0604976851851852</v>
      </c>
      <c r="D22611" s="1" t="n">
        <f aca="false">B22611+C22611</f>
        <v>38347.0604976852</v>
      </c>
      <c r="E22611" s="0" t="n">
        <v>68.3</v>
      </c>
      <c r="F22611" s="0" t="n">
        <v>21.83</v>
      </c>
    </row>
    <row r="22612" customFormat="false" ht="12.75" hidden="false" customHeight="false" outlineLevel="0" collapsed="false">
      <c r="A22612" s="0" t="n">
        <v>22595</v>
      </c>
      <c r="B22612" s="2" t="n">
        <v>38347</v>
      </c>
      <c r="C22612" s="5" t="n">
        <v>0.0743865740740741</v>
      </c>
      <c r="D22612" s="1" t="n">
        <f aca="false">B22612+C22612</f>
        <v>38347.0743865741</v>
      </c>
      <c r="E22612" s="0" t="n">
        <v>67.9</v>
      </c>
      <c r="F22612" s="0" t="n">
        <v>21.74</v>
      </c>
    </row>
    <row r="22613" customFormat="false" ht="12.75" hidden="false" customHeight="false" outlineLevel="0" collapsed="false">
      <c r="A22613" s="0" t="n">
        <v>22596</v>
      </c>
      <c r="B22613" s="2" t="n">
        <v>38347</v>
      </c>
      <c r="C22613" s="5" t="n">
        <v>0.088275462962963</v>
      </c>
      <c r="D22613" s="1" t="n">
        <f aca="false">B22613+C22613</f>
        <v>38347.088275463</v>
      </c>
      <c r="E22613" s="0" t="n">
        <v>67.5</v>
      </c>
      <c r="F22613" s="0" t="n">
        <v>21.63</v>
      </c>
    </row>
    <row r="22614" customFormat="false" ht="12.75" hidden="false" customHeight="false" outlineLevel="0" collapsed="false">
      <c r="A22614" s="0" t="n">
        <v>22597</v>
      </c>
      <c r="B22614" s="2" t="n">
        <v>38347</v>
      </c>
      <c r="C22614" s="5" t="n">
        <v>0.102164351851852</v>
      </c>
      <c r="D22614" s="1" t="n">
        <f aca="false">B22614+C22614</f>
        <v>38347.1021643519</v>
      </c>
      <c r="E22614" s="0" t="n">
        <v>67.3</v>
      </c>
      <c r="F22614" s="0" t="n">
        <v>21.54</v>
      </c>
    </row>
    <row r="22615" customFormat="false" ht="12.75" hidden="false" customHeight="false" outlineLevel="0" collapsed="false">
      <c r="A22615" s="0" t="n">
        <v>22598</v>
      </c>
      <c r="B22615" s="2" t="n">
        <v>38347</v>
      </c>
      <c r="C22615" s="5" t="n">
        <v>0.116053240740741</v>
      </c>
      <c r="D22615" s="1" t="n">
        <f aca="false">B22615+C22615</f>
        <v>38347.1160532407</v>
      </c>
      <c r="E22615" s="0" t="n">
        <v>66.7</v>
      </c>
      <c r="F22615" s="0" t="n">
        <v>21.42</v>
      </c>
    </row>
    <row r="22616" customFormat="false" ht="12.75" hidden="false" customHeight="false" outlineLevel="0" collapsed="false">
      <c r="A22616" s="0" t="n">
        <v>22599</v>
      </c>
      <c r="B22616" s="2" t="n">
        <v>38347</v>
      </c>
      <c r="C22616" s="5" t="n">
        <v>0.12994212962963</v>
      </c>
      <c r="D22616" s="1" t="n">
        <f aca="false">B22616+C22616</f>
        <v>38347.1299421296</v>
      </c>
      <c r="E22616" s="0" t="n">
        <v>66.3</v>
      </c>
      <c r="F22616" s="0" t="n">
        <v>21.32</v>
      </c>
    </row>
    <row r="22617" customFormat="false" ht="12.75" hidden="false" customHeight="false" outlineLevel="0" collapsed="false">
      <c r="A22617" s="0" t="n">
        <v>22600</v>
      </c>
      <c r="B22617" s="2" t="n">
        <v>38347</v>
      </c>
      <c r="C22617" s="5" t="n">
        <v>0.143831018518519</v>
      </c>
      <c r="D22617" s="1" t="n">
        <f aca="false">B22617+C22617</f>
        <v>38347.1438310185</v>
      </c>
      <c r="E22617" s="0" t="n">
        <v>65.9</v>
      </c>
      <c r="F22617" s="0" t="n">
        <v>21.27</v>
      </c>
    </row>
    <row r="22618" customFormat="false" ht="12.75" hidden="false" customHeight="false" outlineLevel="0" collapsed="false">
      <c r="A22618" s="0" t="n">
        <v>22601</v>
      </c>
      <c r="B22618" s="2" t="n">
        <v>38347</v>
      </c>
      <c r="C22618" s="5" t="n">
        <v>0.157719907407407</v>
      </c>
      <c r="D22618" s="1" t="n">
        <f aca="false">B22618+C22618</f>
        <v>38347.1577199074</v>
      </c>
      <c r="E22618" s="0" t="n">
        <v>65.9</v>
      </c>
      <c r="F22618" s="0" t="n">
        <v>21.13</v>
      </c>
    </row>
    <row r="22619" customFormat="false" ht="12.75" hidden="false" customHeight="false" outlineLevel="0" collapsed="false">
      <c r="A22619" s="0" t="n">
        <v>22602</v>
      </c>
      <c r="B22619" s="2" t="n">
        <v>38347</v>
      </c>
      <c r="C22619" s="5" t="n">
        <v>0.171608796296296</v>
      </c>
      <c r="D22619" s="1" t="n">
        <f aca="false">B22619+C22619</f>
        <v>38347.1716087963</v>
      </c>
      <c r="E22619" s="0" t="n">
        <v>65.5</v>
      </c>
      <c r="F22619" s="0" t="n">
        <v>21.08</v>
      </c>
    </row>
    <row r="22620" customFormat="false" ht="12.75" hidden="false" customHeight="false" outlineLevel="0" collapsed="false">
      <c r="A22620" s="0" t="n">
        <v>22603</v>
      </c>
      <c r="B22620" s="2" t="n">
        <v>38347</v>
      </c>
      <c r="C22620" s="5" t="n">
        <v>0.185497685185185</v>
      </c>
      <c r="D22620" s="1" t="n">
        <f aca="false">B22620+C22620</f>
        <v>38347.1854976852</v>
      </c>
      <c r="E22620" s="0" t="n">
        <v>65.5</v>
      </c>
      <c r="F22620" s="0" t="n">
        <v>20.98</v>
      </c>
    </row>
    <row r="22621" customFormat="false" ht="12.75" hidden="false" customHeight="false" outlineLevel="0" collapsed="false">
      <c r="A22621" s="0" t="n">
        <v>22604</v>
      </c>
      <c r="B22621" s="2" t="n">
        <v>38347</v>
      </c>
      <c r="C22621" s="5" t="n">
        <v>0.199386574074074</v>
      </c>
      <c r="D22621" s="1" t="n">
        <f aca="false">B22621+C22621</f>
        <v>38347.1993865741</v>
      </c>
      <c r="E22621" s="0" t="n">
        <v>65.8</v>
      </c>
      <c r="F22621" s="0" t="n">
        <v>20.89</v>
      </c>
    </row>
    <row r="22622" customFormat="false" ht="12.75" hidden="false" customHeight="false" outlineLevel="0" collapsed="false">
      <c r="A22622" s="0" t="n">
        <v>22605</v>
      </c>
      <c r="B22622" s="2" t="n">
        <v>38347</v>
      </c>
      <c r="C22622" s="5" t="n">
        <v>0.213275462962963</v>
      </c>
      <c r="D22622" s="1" t="n">
        <f aca="false">B22622+C22622</f>
        <v>38347.213275463</v>
      </c>
      <c r="E22622" s="0" t="n">
        <v>65.5</v>
      </c>
      <c r="F22622" s="0" t="n">
        <v>20.81</v>
      </c>
    </row>
    <row r="22623" customFormat="false" ht="12.75" hidden="false" customHeight="false" outlineLevel="0" collapsed="false">
      <c r="A22623" s="0" t="n">
        <v>22606</v>
      </c>
      <c r="B22623" s="2" t="n">
        <v>38347</v>
      </c>
      <c r="C22623" s="5" t="n">
        <v>0.227164351851852</v>
      </c>
      <c r="D22623" s="1" t="n">
        <f aca="false">B22623+C22623</f>
        <v>38347.2271643519</v>
      </c>
      <c r="E22623" s="0" t="n">
        <v>65.2</v>
      </c>
      <c r="F22623" s="0" t="n">
        <v>20.75</v>
      </c>
    </row>
    <row r="22624" customFormat="false" ht="12.75" hidden="false" customHeight="false" outlineLevel="0" collapsed="false">
      <c r="A22624" s="0" t="n">
        <v>22607</v>
      </c>
      <c r="B22624" s="2" t="n">
        <v>38347</v>
      </c>
      <c r="C22624" s="5" t="n">
        <v>0.241053240740741</v>
      </c>
      <c r="D22624" s="1" t="n">
        <f aca="false">B22624+C22624</f>
        <v>38347.2410532407</v>
      </c>
      <c r="E22624" s="0" t="n">
        <v>65.5</v>
      </c>
      <c r="F22624" s="0" t="n">
        <v>20.69</v>
      </c>
    </row>
    <row r="22625" customFormat="false" ht="12.75" hidden="false" customHeight="false" outlineLevel="0" collapsed="false">
      <c r="A22625" s="0" t="n">
        <v>22608</v>
      </c>
      <c r="B22625" s="2" t="n">
        <v>38347</v>
      </c>
      <c r="C22625" s="5" t="n">
        <v>0.25494212962963</v>
      </c>
      <c r="D22625" s="1" t="n">
        <f aca="false">B22625+C22625</f>
        <v>38347.2549421296</v>
      </c>
      <c r="E22625" s="0" t="n">
        <v>65.4</v>
      </c>
      <c r="F22625" s="0" t="n">
        <v>20.63</v>
      </c>
    </row>
    <row r="22626" customFormat="false" ht="12.75" hidden="false" customHeight="false" outlineLevel="0" collapsed="false">
      <c r="A22626" s="0" t="n">
        <v>22609</v>
      </c>
      <c r="B22626" s="2" t="n">
        <v>38347</v>
      </c>
      <c r="C22626" s="5" t="n">
        <v>0.268831018518519</v>
      </c>
      <c r="D22626" s="1" t="n">
        <f aca="false">B22626+C22626</f>
        <v>38347.2688310185</v>
      </c>
      <c r="E22626" s="0" t="n">
        <v>65.5</v>
      </c>
      <c r="F22626" s="0" t="n">
        <v>20.57</v>
      </c>
    </row>
    <row r="22627" customFormat="false" ht="12.75" hidden="false" customHeight="false" outlineLevel="0" collapsed="false">
      <c r="A22627" s="0" t="n">
        <v>22610</v>
      </c>
      <c r="B22627" s="2" t="n">
        <v>38347</v>
      </c>
      <c r="C22627" s="5" t="n">
        <v>0.282719907407407</v>
      </c>
      <c r="D22627" s="1" t="n">
        <f aca="false">B22627+C22627</f>
        <v>38347.2827199074</v>
      </c>
      <c r="E22627" s="0" t="n">
        <v>65.3</v>
      </c>
      <c r="F22627" s="0" t="n">
        <v>20.52</v>
      </c>
    </row>
    <row r="22628" customFormat="false" ht="12.75" hidden="false" customHeight="false" outlineLevel="0" collapsed="false">
      <c r="A22628" s="0" t="n">
        <v>22611</v>
      </c>
      <c r="B22628" s="2" t="n">
        <v>38347</v>
      </c>
      <c r="C22628" s="5" t="n">
        <v>0.296608796296296</v>
      </c>
      <c r="D22628" s="1" t="n">
        <f aca="false">B22628+C22628</f>
        <v>38347.2966087963</v>
      </c>
      <c r="E22628" s="0" t="n">
        <v>65.4</v>
      </c>
      <c r="F22628" s="0" t="n">
        <v>20.46</v>
      </c>
    </row>
    <row r="22629" customFormat="false" ht="12.75" hidden="false" customHeight="false" outlineLevel="0" collapsed="false">
      <c r="A22629" s="0" t="n">
        <v>22612</v>
      </c>
      <c r="B22629" s="2" t="n">
        <v>38347</v>
      </c>
      <c r="C22629" s="5" t="n">
        <v>0.310497685185185</v>
      </c>
      <c r="D22629" s="1" t="n">
        <f aca="false">B22629+C22629</f>
        <v>38347.3104976852</v>
      </c>
      <c r="E22629" s="0" t="n">
        <v>65.5</v>
      </c>
      <c r="F22629" s="0" t="n">
        <v>20.42</v>
      </c>
    </row>
    <row r="22630" customFormat="false" ht="12.75" hidden="false" customHeight="false" outlineLevel="0" collapsed="false">
      <c r="A22630" s="0" t="n">
        <v>22613</v>
      </c>
      <c r="B22630" s="2" t="n">
        <v>38347</v>
      </c>
      <c r="C22630" s="5" t="n">
        <v>0.324386574074074</v>
      </c>
      <c r="D22630" s="1" t="n">
        <f aca="false">B22630+C22630</f>
        <v>38347.3243865741</v>
      </c>
      <c r="E22630" s="0" t="n">
        <v>65.5</v>
      </c>
      <c r="F22630" s="0" t="n">
        <v>20.38</v>
      </c>
    </row>
    <row r="22631" customFormat="false" ht="12.75" hidden="false" customHeight="false" outlineLevel="0" collapsed="false">
      <c r="A22631" s="0" t="n">
        <v>22614</v>
      </c>
      <c r="B22631" s="2" t="n">
        <v>38347</v>
      </c>
      <c r="C22631" s="5" t="n">
        <v>0.338275462962963</v>
      </c>
      <c r="D22631" s="1" t="n">
        <f aca="false">B22631+C22631</f>
        <v>38347.338275463</v>
      </c>
      <c r="E22631" s="0" t="n">
        <v>65</v>
      </c>
      <c r="F22631" s="0" t="n">
        <v>20.36</v>
      </c>
    </row>
    <row r="22632" customFormat="false" ht="12.75" hidden="false" customHeight="false" outlineLevel="0" collapsed="false">
      <c r="A22632" s="0" t="n">
        <v>22615</v>
      </c>
      <c r="B22632" s="2" t="n">
        <v>38347</v>
      </c>
      <c r="C22632" s="5" t="n">
        <v>0.352164351851852</v>
      </c>
      <c r="D22632" s="1" t="n">
        <f aca="false">B22632+C22632</f>
        <v>38347.3521643519</v>
      </c>
      <c r="E22632" s="0" t="n">
        <v>64.8</v>
      </c>
      <c r="F22632" s="0" t="n">
        <v>20.31</v>
      </c>
    </row>
    <row r="22633" customFormat="false" ht="12.75" hidden="false" customHeight="false" outlineLevel="0" collapsed="false">
      <c r="A22633" s="0" t="n">
        <v>22616</v>
      </c>
      <c r="B22633" s="2" t="n">
        <v>38347</v>
      </c>
      <c r="C22633" s="5" t="n">
        <v>0.366053240740741</v>
      </c>
      <c r="D22633" s="1" t="n">
        <f aca="false">B22633+C22633</f>
        <v>38347.3660532407</v>
      </c>
      <c r="E22633" s="0" t="n">
        <v>64.7</v>
      </c>
      <c r="F22633" s="0" t="n">
        <v>20.29</v>
      </c>
    </row>
    <row r="22634" customFormat="false" ht="12.75" hidden="false" customHeight="false" outlineLevel="0" collapsed="false">
      <c r="A22634" s="0" t="n">
        <v>22617</v>
      </c>
      <c r="B22634" s="2" t="n">
        <v>38347</v>
      </c>
      <c r="C22634" s="5" t="n">
        <v>0.37994212962963</v>
      </c>
      <c r="D22634" s="1" t="n">
        <f aca="false">B22634+C22634</f>
        <v>38347.3799421296</v>
      </c>
      <c r="E22634" s="0" t="n">
        <v>64.5</v>
      </c>
      <c r="F22634" s="0" t="n">
        <v>20.29</v>
      </c>
    </row>
    <row r="22635" customFormat="false" ht="12.75" hidden="false" customHeight="false" outlineLevel="0" collapsed="false">
      <c r="A22635" s="0" t="n">
        <v>22618</v>
      </c>
      <c r="B22635" s="2" t="n">
        <v>38347</v>
      </c>
      <c r="C22635" s="5" t="n">
        <v>0.393831018518519</v>
      </c>
      <c r="D22635" s="1" t="n">
        <f aca="false">B22635+C22635</f>
        <v>38347.3938310185</v>
      </c>
      <c r="E22635" s="0" t="n">
        <v>64</v>
      </c>
      <c r="F22635" s="0" t="n">
        <v>20.31</v>
      </c>
    </row>
    <row r="22636" customFormat="false" ht="12.75" hidden="false" customHeight="false" outlineLevel="0" collapsed="false">
      <c r="A22636" s="0" t="n">
        <v>22619</v>
      </c>
      <c r="B22636" s="2" t="n">
        <v>38347</v>
      </c>
      <c r="C22636" s="5" t="n">
        <v>0.407719907407407</v>
      </c>
      <c r="D22636" s="1" t="n">
        <f aca="false">B22636+C22636</f>
        <v>38347.4077199074</v>
      </c>
      <c r="E22636" s="0" t="n">
        <v>63.9</v>
      </c>
      <c r="F22636" s="0" t="n">
        <v>20.34</v>
      </c>
    </row>
    <row r="22637" customFormat="false" ht="12.75" hidden="false" customHeight="false" outlineLevel="0" collapsed="false">
      <c r="A22637" s="0" t="n">
        <v>22620</v>
      </c>
      <c r="B22637" s="2" t="n">
        <v>38347</v>
      </c>
      <c r="C22637" s="5" t="n">
        <v>0.421608796296296</v>
      </c>
      <c r="D22637" s="1" t="n">
        <f aca="false">B22637+C22637</f>
        <v>38347.4216087963</v>
      </c>
      <c r="E22637" s="0" t="n">
        <v>63.7</v>
      </c>
      <c r="F22637" s="0" t="n">
        <v>20.41</v>
      </c>
    </row>
    <row r="22638" customFormat="false" ht="12.75" hidden="false" customHeight="false" outlineLevel="0" collapsed="false">
      <c r="A22638" s="0" t="n">
        <v>22621</v>
      </c>
      <c r="B22638" s="2" t="n">
        <v>38347</v>
      </c>
      <c r="C22638" s="5" t="n">
        <v>0.435497685185185</v>
      </c>
      <c r="D22638" s="1" t="n">
        <f aca="false">B22638+C22638</f>
        <v>38347.4354976852</v>
      </c>
      <c r="E22638" s="0" t="n">
        <v>63.4</v>
      </c>
      <c r="F22638" s="0" t="n">
        <v>20.49</v>
      </c>
    </row>
    <row r="22639" customFormat="false" ht="12.75" hidden="false" customHeight="false" outlineLevel="0" collapsed="false">
      <c r="A22639" s="0" t="n">
        <v>22622</v>
      </c>
      <c r="B22639" s="2" t="n">
        <v>38347</v>
      </c>
      <c r="C22639" s="5" t="n">
        <v>0.449386574074074</v>
      </c>
      <c r="D22639" s="1" t="n">
        <f aca="false">B22639+C22639</f>
        <v>38347.4493865741</v>
      </c>
      <c r="E22639" s="0" t="n">
        <v>63.3</v>
      </c>
      <c r="F22639" s="0" t="n">
        <v>20.58</v>
      </c>
    </row>
    <row r="22640" customFormat="false" ht="12.75" hidden="false" customHeight="false" outlineLevel="0" collapsed="false">
      <c r="A22640" s="0" t="n">
        <v>22623</v>
      </c>
      <c r="B22640" s="2" t="n">
        <v>38347</v>
      </c>
      <c r="C22640" s="5" t="n">
        <v>0.463275462962963</v>
      </c>
      <c r="D22640" s="1" t="n">
        <f aca="false">B22640+C22640</f>
        <v>38347.463275463</v>
      </c>
      <c r="E22640" s="0" t="n">
        <v>62.9</v>
      </c>
      <c r="F22640" s="0" t="n">
        <v>20.69</v>
      </c>
    </row>
    <row r="22641" customFormat="false" ht="12.75" hidden="false" customHeight="false" outlineLevel="0" collapsed="false">
      <c r="A22641" s="0" t="n">
        <v>22624</v>
      </c>
      <c r="B22641" s="2" t="n">
        <v>38347</v>
      </c>
      <c r="C22641" s="5" t="n">
        <v>0.477164351851852</v>
      </c>
      <c r="D22641" s="1" t="n">
        <f aca="false">B22641+C22641</f>
        <v>38347.4771643519</v>
      </c>
      <c r="E22641" s="0" t="n">
        <v>62.8</v>
      </c>
      <c r="F22641" s="0" t="n">
        <v>20.79</v>
      </c>
    </row>
    <row r="22642" customFormat="false" ht="12.75" hidden="false" customHeight="false" outlineLevel="0" collapsed="false">
      <c r="A22642" s="0" t="n">
        <v>22625</v>
      </c>
      <c r="B22642" s="2" t="n">
        <v>38347</v>
      </c>
      <c r="C22642" s="5" t="n">
        <v>0.491053240740741</v>
      </c>
      <c r="D22642" s="1" t="n">
        <f aca="false">B22642+C22642</f>
        <v>38347.4910532407</v>
      </c>
      <c r="E22642" s="0" t="n">
        <v>62.3</v>
      </c>
      <c r="F22642" s="0" t="n">
        <v>20.88</v>
      </c>
    </row>
    <row r="22643" customFormat="false" ht="12.75" hidden="false" customHeight="false" outlineLevel="0" collapsed="false">
      <c r="A22643" s="0" t="n">
        <v>22626</v>
      </c>
      <c r="B22643" s="2" t="n">
        <v>38347</v>
      </c>
      <c r="C22643" s="5" t="n">
        <v>0.50494212962963</v>
      </c>
      <c r="D22643" s="1" t="n">
        <f aca="false">B22643+C22643</f>
        <v>38347.5049421296</v>
      </c>
      <c r="E22643" s="0" t="n">
        <v>61.7</v>
      </c>
      <c r="F22643" s="0" t="n">
        <v>20.97</v>
      </c>
    </row>
    <row r="22644" customFormat="false" ht="12.75" hidden="false" customHeight="false" outlineLevel="0" collapsed="false">
      <c r="A22644" s="0" t="n">
        <v>22627</v>
      </c>
      <c r="B22644" s="2" t="n">
        <v>38347</v>
      </c>
      <c r="C22644" s="5" t="n">
        <v>0.518831018518519</v>
      </c>
      <c r="D22644" s="1" t="n">
        <f aca="false">B22644+C22644</f>
        <v>38347.5188310185</v>
      </c>
      <c r="E22644" s="0" t="n">
        <v>61.5</v>
      </c>
      <c r="F22644" s="0" t="n">
        <v>21.09</v>
      </c>
    </row>
    <row r="22645" customFormat="false" ht="12.75" hidden="false" customHeight="false" outlineLevel="0" collapsed="false">
      <c r="A22645" s="0" t="n">
        <v>22628</v>
      </c>
      <c r="B22645" s="2" t="n">
        <v>38347</v>
      </c>
      <c r="C22645" s="5" t="n">
        <v>0.532719907407407</v>
      </c>
      <c r="D22645" s="1" t="n">
        <f aca="false">B22645+C22645</f>
        <v>38347.5327199074</v>
      </c>
      <c r="E22645" s="0" t="n">
        <v>61.3</v>
      </c>
      <c r="F22645" s="0" t="n">
        <v>21.26</v>
      </c>
    </row>
    <row r="22646" customFormat="false" ht="12.75" hidden="false" customHeight="false" outlineLevel="0" collapsed="false">
      <c r="A22646" s="0" t="n">
        <v>22629</v>
      </c>
      <c r="B22646" s="2" t="n">
        <v>38347</v>
      </c>
      <c r="C22646" s="5" t="n">
        <v>0.546608796296296</v>
      </c>
      <c r="D22646" s="1" t="n">
        <f aca="false">B22646+C22646</f>
        <v>38347.5466087963</v>
      </c>
      <c r="E22646" s="0" t="n">
        <v>60.6</v>
      </c>
      <c r="F22646" s="0" t="n">
        <v>21.44</v>
      </c>
    </row>
    <row r="22647" customFormat="false" ht="12.75" hidden="false" customHeight="false" outlineLevel="0" collapsed="false">
      <c r="A22647" s="0" t="n">
        <v>22630</v>
      </c>
      <c r="B22647" s="2" t="n">
        <v>38347</v>
      </c>
      <c r="C22647" s="5" t="n">
        <v>0.560497685185185</v>
      </c>
      <c r="D22647" s="1" t="n">
        <f aca="false">B22647+C22647</f>
        <v>38347.5604976852</v>
      </c>
      <c r="E22647" s="0" t="n">
        <v>60.4</v>
      </c>
      <c r="F22647" s="0" t="n">
        <v>21.63</v>
      </c>
    </row>
    <row r="22648" customFormat="false" ht="12.75" hidden="false" customHeight="false" outlineLevel="0" collapsed="false">
      <c r="A22648" s="0" t="n">
        <v>22631</v>
      </c>
      <c r="B22648" s="2" t="n">
        <v>38347</v>
      </c>
      <c r="C22648" s="5" t="n">
        <v>0.574386574074074</v>
      </c>
      <c r="D22648" s="1" t="n">
        <f aca="false">B22648+C22648</f>
        <v>38347.5743865741</v>
      </c>
      <c r="E22648" s="0" t="n">
        <v>59.8</v>
      </c>
      <c r="F22648" s="0" t="n">
        <v>21.92</v>
      </c>
    </row>
    <row r="22649" customFormat="false" ht="12.75" hidden="false" customHeight="false" outlineLevel="0" collapsed="false">
      <c r="A22649" s="0" t="n">
        <v>22632</v>
      </c>
      <c r="B22649" s="2" t="n">
        <v>38347</v>
      </c>
      <c r="C22649" s="5" t="n">
        <v>0.588275462962963</v>
      </c>
      <c r="D22649" s="1" t="n">
        <f aca="false">B22649+C22649</f>
        <v>38347.588275463</v>
      </c>
      <c r="E22649" s="0" t="n">
        <v>59.5</v>
      </c>
      <c r="F22649" s="0" t="n">
        <v>22.24</v>
      </c>
    </row>
    <row r="22650" customFormat="false" ht="12.75" hidden="false" customHeight="false" outlineLevel="0" collapsed="false">
      <c r="A22650" s="0" t="n">
        <v>22633</v>
      </c>
      <c r="B22650" s="2" t="n">
        <v>38347</v>
      </c>
      <c r="C22650" s="5" t="n">
        <v>0.602164351851852</v>
      </c>
      <c r="D22650" s="1" t="n">
        <f aca="false">B22650+C22650</f>
        <v>38347.6021643519</v>
      </c>
      <c r="E22650" s="0" t="n">
        <v>59.3</v>
      </c>
      <c r="F22650" s="0" t="n">
        <v>22.51</v>
      </c>
    </row>
    <row r="22651" customFormat="false" ht="12.75" hidden="false" customHeight="false" outlineLevel="0" collapsed="false">
      <c r="A22651" s="0" t="n">
        <v>22634</v>
      </c>
      <c r="B22651" s="2" t="n">
        <v>38347</v>
      </c>
      <c r="C22651" s="5" t="n">
        <v>0.616053240740741</v>
      </c>
      <c r="D22651" s="1" t="n">
        <f aca="false">B22651+C22651</f>
        <v>38347.6160532407</v>
      </c>
      <c r="E22651" s="0" t="n">
        <v>58.9</v>
      </c>
      <c r="F22651" s="0" t="n">
        <v>22.81</v>
      </c>
    </row>
    <row r="22652" customFormat="false" ht="12.75" hidden="false" customHeight="false" outlineLevel="0" collapsed="false">
      <c r="A22652" s="0" t="n">
        <v>22635</v>
      </c>
      <c r="B22652" s="2" t="n">
        <v>38347</v>
      </c>
      <c r="C22652" s="5" t="n">
        <v>0.62994212962963</v>
      </c>
      <c r="D22652" s="1" t="n">
        <f aca="false">B22652+C22652</f>
        <v>38347.6299421296</v>
      </c>
      <c r="E22652" s="0" t="n">
        <v>58.3</v>
      </c>
      <c r="F22652" s="0" t="n">
        <v>23.05</v>
      </c>
    </row>
    <row r="22653" customFormat="false" ht="12.75" hidden="false" customHeight="false" outlineLevel="0" collapsed="false">
      <c r="A22653" s="0" t="n">
        <v>22636</v>
      </c>
      <c r="B22653" s="2" t="n">
        <v>38347</v>
      </c>
      <c r="C22653" s="5" t="n">
        <v>0.643831018518519</v>
      </c>
      <c r="D22653" s="1" t="n">
        <f aca="false">B22653+C22653</f>
        <v>38347.6438310185</v>
      </c>
      <c r="E22653" s="0" t="n">
        <v>58.1</v>
      </c>
      <c r="F22653" s="0" t="n">
        <v>23.19</v>
      </c>
    </row>
    <row r="22654" customFormat="false" ht="12.75" hidden="false" customHeight="false" outlineLevel="0" collapsed="false">
      <c r="A22654" s="0" t="n">
        <v>22637</v>
      </c>
      <c r="B22654" s="2" t="n">
        <v>38347</v>
      </c>
      <c r="C22654" s="5" t="n">
        <v>0.657719907407407</v>
      </c>
      <c r="D22654" s="1" t="n">
        <f aca="false">B22654+C22654</f>
        <v>38347.6577199074</v>
      </c>
      <c r="E22654" s="0" t="n">
        <v>57.7</v>
      </c>
      <c r="F22654" s="0" t="n">
        <v>23.35</v>
      </c>
    </row>
    <row r="22655" customFormat="false" ht="12.75" hidden="false" customHeight="false" outlineLevel="0" collapsed="false">
      <c r="A22655" s="0" t="n">
        <v>22638</v>
      </c>
      <c r="B22655" s="2" t="n">
        <v>38347</v>
      </c>
      <c r="C22655" s="5" t="n">
        <v>0.671608796296296</v>
      </c>
      <c r="D22655" s="1" t="n">
        <f aca="false">B22655+C22655</f>
        <v>38347.6716087963</v>
      </c>
      <c r="E22655" s="0" t="n">
        <v>57.2</v>
      </c>
      <c r="F22655" s="0" t="n">
        <v>23.41</v>
      </c>
    </row>
    <row r="22656" customFormat="false" ht="12.75" hidden="false" customHeight="false" outlineLevel="0" collapsed="false">
      <c r="A22656" s="0" t="n">
        <v>22639</v>
      </c>
      <c r="B22656" s="2" t="n">
        <v>38347</v>
      </c>
      <c r="C22656" s="5" t="n">
        <v>0.685497685185185</v>
      </c>
      <c r="D22656" s="1" t="n">
        <f aca="false">B22656+C22656</f>
        <v>38347.6854976852</v>
      </c>
      <c r="E22656" s="0" t="n">
        <v>57.1</v>
      </c>
      <c r="F22656" s="0" t="n">
        <v>23.53</v>
      </c>
    </row>
    <row r="22657" customFormat="false" ht="12.75" hidden="false" customHeight="false" outlineLevel="0" collapsed="false">
      <c r="A22657" s="0" t="n">
        <v>22640</v>
      </c>
      <c r="B22657" s="2" t="n">
        <v>38347</v>
      </c>
      <c r="C22657" s="5" t="n">
        <v>0.699386574074074</v>
      </c>
      <c r="D22657" s="1" t="n">
        <f aca="false">B22657+C22657</f>
        <v>38347.6993865741</v>
      </c>
      <c r="E22657" s="0" t="n">
        <v>57</v>
      </c>
      <c r="F22657" s="0" t="n">
        <v>23.57</v>
      </c>
    </row>
    <row r="22658" customFormat="false" ht="12.75" hidden="false" customHeight="false" outlineLevel="0" collapsed="false">
      <c r="A22658" s="0" t="n">
        <v>22641</v>
      </c>
      <c r="B22658" s="2" t="n">
        <v>38347</v>
      </c>
      <c r="C22658" s="5" t="n">
        <v>0.713275462962963</v>
      </c>
      <c r="D22658" s="1" t="n">
        <f aca="false">B22658+C22658</f>
        <v>38347.713275463</v>
      </c>
      <c r="E22658" s="0" t="n">
        <v>57</v>
      </c>
      <c r="F22658" s="0" t="n">
        <v>23.66</v>
      </c>
    </row>
    <row r="22659" customFormat="false" ht="12.75" hidden="false" customHeight="false" outlineLevel="0" collapsed="false">
      <c r="A22659" s="0" t="n">
        <v>22642</v>
      </c>
      <c r="B22659" s="2" t="n">
        <v>38347</v>
      </c>
      <c r="C22659" s="5" t="n">
        <v>0.727164351851852</v>
      </c>
      <c r="D22659" s="1" t="n">
        <f aca="false">B22659+C22659</f>
        <v>38347.7271643519</v>
      </c>
      <c r="E22659" s="0" t="n">
        <v>56.3</v>
      </c>
      <c r="F22659" s="0" t="n">
        <v>23.69</v>
      </c>
    </row>
    <row r="22660" customFormat="false" ht="12.75" hidden="false" customHeight="false" outlineLevel="0" collapsed="false">
      <c r="A22660" s="0" t="n">
        <v>22643</v>
      </c>
      <c r="B22660" s="2" t="n">
        <v>38347</v>
      </c>
      <c r="C22660" s="5" t="n">
        <v>0.741053240740741</v>
      </c>
      <c r="D22660" s="1" t="n">
        <f aca="false">B22660+C22660</f>
        <v>38347.7410532407</v>
      </c>
      <c r="E22660" s="0" t="n">
        <v>56.5</v>
      </c>
      <c r="F22660" s="0" t="n">
        <v>23.72</v>
      </c>
    </row>
    <row r="22661" customFormat="false" ht="12.75" hidden="false" customHeight="false" outlineLevel="0" collapsed="false">
      <c r="A22661" s="0" t="n">
        <v>22644</v>
      </c>
      <c r="B22661" s="2" t="n">
        <v>38347</v>
      </c>
      <c r="C22661" s="5" t="n">
        <v>0.75494212962963</v>
      </c>
      <c r="D22661" s="1" t="n">
        <f aca="false">B22661+C22661</f>
        <v>38347.7549421296</v>
      </c>
      <c r="E22661" s="0" t="n">
        <v>56.5</v>
      </c>
      <c r="F22661" s="0" t="n">
        <v>23.72</v>
      </c>
    </row>
    <row r="22662" customFormat="false" ht="12.75" hidden="false" customHeight="false" outlineLevel="0" collapsed="false">
      <c r="A22662" s="0" t="n">
        <v>22645</v>
      </c>
      <c r="B22662" s="2" t="n">
        <v>38347</v>
      </c>
      <c r="C22662" s="5" t="n">
        <v>0.768831018518518</v>
      </c>
      <c r="D22662" s="1" t="n">
        <f aca="false">B22662+C22662</f>
        <v>38347.7688310185</v>
      </c>
      <c r="E22662" s="0" t="n">
        <v>56.2</v>
      </c>
      <c r="F22662" s="0" t="n">
        <v>23.71</v>
      </c>
    </row>
    <row r="22663" customFormat="false" ht="12.75" hidden="false" customHeight="false" outlineLevel="0" collapsed="false">
      <c r="A22663" s="0" t="n">
        <v>22646</v>
      </c>
      <c r="B22663" s="2" t="n">
        <v>38347</v>
      </c>
      <c r="C22663" s="5" t="n">
        <v>0.782719907407408</v>
      </c>
      <c r="D22663" s="1" t="n">
        <f aca="false">B22663+C22663</f>
        <v>38347.7827199074</v>
      </c>
      <c r="E22663" s="0" t="n">
        <v>56.1</v>
      </c>
      <c r="F22663" s="0" t="n">
        <v>23.69</v>
      </c>
    </row>
    <row r="22664" customFormat="false" ht="12.75" hidden="false" customHeight="false" outlineLevel="0" collapsed="false">
      <c r="A22664" s="0" t="n">
        <v>22647</v>
      </c>
      <c r="B22664" s="2" t="n">
        <v>38347</v>
      </c>
      <c r="C22664" s="5" t="n">
        <v>0.796608796296296</v>
      </c>
      <c r="D22664" s="1" t="n">
        <f aca="false">B22664+C22664</f>
        <v>38347.7966087963</v>
      </c>
      <c r="E22664" s="0" t="n">
        <v>56</v>
      </c>
      <c r="F22664" s="0" t="n">
        <v>23.62</v>
      </c>
    </row>
    <row r="22665" customFormat="false" ht="12.75" hidden="false" customHeight="false" outlineLevel="0" collapsed="false">
      <c r="A22665" s="0" t="n">
        <v>22648</v>
      </c>
      <c r="B22665" s="2" t="n">
        <v>38347</v>
      </c>
      <c r="C22665" s="5" t="n">
        <v>0.810497685185185</v>
      </c>
      <c r="D22665" s="1" t="n">
        <f aca="false">B22665+C22665</f>
        <v>38347.8104976852</v>
      </c>
      <c r="E22665" s="0" t="n">
        <v>56.1</v>
      </c>
      <c r="F22665" s="0" t="n">
        <v>23.57</v>
      </c>
    </row>
    <row r="22666" customFormat="false" ht="12.75" hidden="false" customHeight="false" outlineLevel="0" collapsed="false">
      <c r="A22666" s="0" t="n">
        <v>22649</v>
      </c>
      <c r="B22666" s="2" t="n">
        <v>38347</v>
      </c>
      <c r="C22666" s="5" t="n">
        <v>0.824386574074074</v>
      </c>
      <c r="D22666" s="1" t="n">
        <f aca="false">B22666+C22666</f>
        <v>38347.8243865741</v>
      </c>
      <c r="E22666" s="0" t="n">
        <v>56.2</v>
      </c>
      <c r="F22666" s="0" t="n">
        <v>23.57</v>
      </c>
    </row>
    <row r="22667" customFormat="false" ht="12.75" hidden="false" customHeight="false" outlineLevel="0" collapsed="false">
      <c r="A22667" s="0" t="n">
        <v>22650</v>
      </c>
      <c r="B22667" s="2" t="n">
        <v>38347</v>
      </c>
      <c r="C22667" s="5" t="n">
        <v>0.838275462962963</v>
      </c>
      <c r="D22667" s="1" t="n">
        <f aca="false">B22667+C22667</f>
        <v>38347.838275463</v>
      </c>
      <c r="E22667" s="0" t="n">
        <v>56.4</v>
      </c>
      <c r="F22667" s="0" t="n">
        <v>23.51</v>
      </c>
    </row>
    <row r="22668" customFormat="false" ht="12.75" hidden="false" customHeight="false" outlineLevel="0" collapsed="false">
      <c r="A22668" s="0" t="n">
        <v>22651</v>
      </c>
      <c r="B22668" s="2" t="n">
        <v>38347</v>
      </c>
      <c r="C22668" s="5" t="n">
        <v>0.852164351851852</v>
      </c>
      <c r="D22668" s="1" t="n">
        <f aca="false">B22668+C22668</f>
        <v>38347.8521643519</v>
      </c>
      <c r="E22668" s="0" t="n">
        <v>56.3</v>
      </c>
      <c r="F22668" s="0" t="n">
        <v>23.43</v>
      </c>
    </row>
    <row r="22669" customFormat="false" ht="12.75" hidden="false" customHeight="false" outlineLevel="0" collapsed="false">
      <c r="A22669" s="0" t="n">
        <v>22652</v>
      </c>
      <c r="B22669" s="2" t="n">
        <v>38347</v>
      </c>
      <c r="C22669" s="5" t="n">
        <v>0.866053240740741</v>
      </c>
      <c r="D22669" s="1" t="n">
        <f aca="false">B22669+C22669</f>
        <v>38347.8660532407</v>
      </c>
      <c r="E22669" s="0" t="n">
        <v>55.8</v>
      </c>
      <c r="F22669" s="0" t="n">
        <v>23.39</v>
      </c>
    </row>
    <row r="22670" customFormat="false" ht="12.75" hidden="false" customHeight="false" outlineLevel="0" collapsed="false">
      <c r="A22670" s="0" t="n">
        <v>22653</v>
      </c>
      <c r="B22670" s="2" t="n">
        <v>38347</v>
      </c>
      <c r="C22670" s="5" t="n">
        <v>0.87994212962963</v>
      </c>
      <c r="D22670" s="1" t="n">
        <f aca="false">B22670+C22670</f>
        <v>38347.8799421296</v>
      </c>
      <c r="E22670" s="0" t="n">
        <v>55.5</v>
      </c>
      <c r="F22670" s="0" t="n">
        <v>23.32</v>
      </c>
    </row>
    <row r="22671" customFormat="false" ht="12.75" hidden="false" customHeight="false" outlineLevel="0" collapsed="false">
      <c r="A22671" s="0" t="n">
        <v>22654</v>
      </c>
      <c r="B22671" s="2" t="n">
        <v>38347</v>
      </c>
      <c r="C22671" s="5" t="n">
        <v>0.893831018518518</v>
      </c>
      <c r="D22671" s="1" t="n">
        <f aca="false">B22671+C22671</f>
        <v>38347.8938310185</v>
      </c>
      <c r="E22671" s="0" t="n">
        <v>55.5</v>
      </c>
      <c r="F22671" s="0" t="n">
        <v>23.23</v>
      </c>
    </row>
    <row r="22672" customFormat="false" ht="12.75" hidden="false" customHeight="false" outlineLevel="0" collapsed="false">
      <c r="A22672" s="0" t="n">
        <v>22655</v>
      </c>
      <c r="B22672" s="2" t="n">
        <v>38347</v>
      </c>
      <c r="C22672" s="5" t="n">
        <v>0.907719907407408</v>
      </c>
      <c r="D22672" s="1" t="n">
        <f aca="false">B22672+C22672</f>
        <v>38347.9077199074</v>
      </c>
      <c r="E22672" s="0" t="n">
        <v>55.6</v>
      </c>
      <c r="F22672" s="0" t="n">
        <v>23.19</v>
      </c>
    </row>
    <row r="22673" customFormat="false" ht="12.75" hidden="false" customHeight="false" outlineLevel="0" collapsed="false">
      <c r="A22673" s="0" t="n">
        <v>22656</v>
      </c>
      <c r="B22673" s="2" t="n">
        <v>38347</v>
      </c>
      <c r="C22673" s="5" t="n">
        <v>0.921608796296296</v>
      </c>
      <c r="D22673" s="1" t="n">
        <f aca="false">B22673+C22673</f>
        <v>38347.9216087963</v>
      </c>
      <c r="E22673" s="0" t="n">
        <v>55.2</v>
      </c>
      <c r="F22673" s="0" t="n">
        <v>23.09</v>
      </c>
    </row>
    <row r="22674" customFormat="false" ht="12.75" hidden="false" customHeight="false" outlineLevel="0" collapsed="false">
      <c r="A22674" s="0" t="n">
        <v>22657</v>
      </c>
      <c r="B22674" s="2" t="n">
        <v>38347</v>
      </c>
      <c r="C22674" s="5" t="n">
        <v>0.935497685185185</v>
      </c>
      <c r="D22674" s="1" t="n">
        <f aca="false">B22674+C22674</f>
        <v>38347.9354976852</v>
      </c>
      <c r="E22674" s="0" t="n">
        <v>55.1</v>
      </c>
      <c r="F22674" s="0" t="n">
        <v>23.01</v>
      </c>
    </row>
    <row r="22675" customFormat="false" ht="12.75" hidden="false" customHeight="false" outlineLevel="0" collapsed="false">
      <c r="A22675" s="0" t="n">
        <v>22658</v>
      </c>
      <c r="B22675" s="2" t="n">
        <v>38347</v>
      </c>
      <c r="C22675" s="5" t="n">
        <v>0.949386574074074</v>
      </c>
      <c r="D22675" s="1" t="n">
        <f aca="false">B22675+C22675</f>
        <v>38347.9493865741</v>
      </c>
      <c r="E22675" s="0" t="n">
        <v>54.9</v>
      </c>
      <c r="F22675" s="0" t="n">
        <v>22.89</v>
      </c>
    </row>
    <row r="22676" customFormat="false" ht="12.75" hidden="false" customHeight="false" outlineLevel="0" collapsed="false">
      <c r="A22676" s="0" t="n">
        <v>22659</v>
      </c>
      <c r="B22676" s="2" t="n">
        <v>38347</v>
      </c>
      <c r="C22676" s="5" t="n">
        <v>0.963275462962963</v>
      </c>
      <c r="D22676" s="1" t="n">
        <f aca="false">B22676+C22676</f>
        <v>38347.963275463</v>
      </c>
      <c r="E22676" s="0" t="n">
        <v>54.9</v>
      </c>
      <c r="F22676" s="0" t="n">
        <v>22.82</v>
      </c>
    </row>
    <row r="22677" customFormat="false" ht="12.75" hidden="false" customHeight="false" outlineLevel="0" collapsed="false">
      <c r="A22677" s="0" t="n">
        <v>22660</v>
      </c>
      <c r="B22677" s="2" t="n">
        <v>38347</v>
      </c>
      <c r="C22677" s="5" t="n">
        <v>0.977164351851852</v>
      </c>
      <c r="D22677" s="1" t="n">
        <f aca="false">B22677+C22677</f>
        <v>38347.9771643519</v>
      </c>
      <c r="E22677" s="0" t="n">
        <v>54</v>
      </c>
      <c r="F22677" s="0" t="n">
        <v>22.73</v>
      </c>
    </row>
    <row r="22678" customFormat="false" ht="12.75" hidden="false" customHeight="false" outlineLevel="0" collapsed="false">
      <c r="A22678" s="0" t="n">
        <v>22661</v>
      </c>
      <c r="B22678" s="2" t="n">
        <v>38347</v>
      </c>
      <c r="C22678" s="5" t="n">
        <v>0.991053240740741</v>
      </c>
      <c r="D22678" s="1" t="n">
        <f aca="false">B22678+C22678</f>
        <v>38347.9910532407</v>
      </c>
      <c r="E22678" s="0" t="n">
        <v>53.9</v>
      </c>
      <c r="F22678" s="0" t="n">
        <v>22.62</v>
      </c>
    </row>
    <row r="22679" customFormat="false" ht="12.75" hidden="false" customHeight="false" outlineLevel="0" collapsed="false">
      <c r="A22679" s="0" t="n">
        <v>22662</v>
      </c>
      <c r="B22679" s="2" t="n">
        <v>38348</v>
      </c>
      <c r="C22679" s="5" t="n">
        <v>0.00494212962962963</v>
      </c>
      <c r="D22679" s="1" t="n">
        <f aca="false">B22679+C22679</f>
        <v>38348.0049421296</v>
      </c>
      <c r="E22679" s="0" t="n">
        <v>53.7</v>
      </c>
      <c r="F22679" s="0" t="n">
        <v>22.54</v>
      </c>
    </row>
    <row r="22680" customFormat="false" ht="12.75" hidden="false" customHeight="false" outlineLevel="0" collapsed="false">
      <c r="A22680" s="0" t="n">
        <v>22663</v>
      </c>
      <c r="B22680" s="2" t="n">
        <v>38348</v>
      </c>
      <c r="C22680" s="5" t="n">
        <v>0.0188310185185185</v>
      </c>
      <c r="D22680" s="1" t="n">
        <f aca="false">B22680+C22680</f>
        <v>38348.0188310185</v>
      </c>
      <c r="E22680" s="0" t="n">
        <v>53.1</v>
      </c>
      <c r="F22680" s="0" t="n">
        <v>22.43</v>
      </c>
    </row>
    <row r="22681" customFormat="false" ht="12.75" hidden="false" customHeight="false" outlineLevel="0" collapsed="false">
      <c r="A22681" s="0" t="n">
        <v>22664</v>
      </c>
      <c r="B22681" s="2" t="n">
        <v>38348</v>
      </c>
      <c r="C22681" s="5" t="n">
        <v>0.0327199074074074</v>
      </c>
      <c r="D22681" s="1" t="n">
        <f aca="false">B22681+C22681</f>
        <v>38348.0327199074</v>
      </c>
      <c r="E22681" s="0" t="n">
        <v>53.1</v>
      </c>
      <c r="F22681" s="0" t="n">
        <v>22.33</v>
      </c>
    </row>
    <row r="22682" customFormat="false" ht="12.75" hidden="false" customHeight="false" outlineLevel="0" collapsed="false">
      <c r="A22682" s="0" t="n">
        <v>22665</v>
      </c>
      <c r="B22682" s="2" t="n">
        <v>38348</v>
      </c>
      <c r="C22682" s="5" t="n">
        <v>0.0466087962962963</v>
      </c>
      <c r="D22682" s="1" t="n">
        <f aca="false">B22682+C22682</f>
        <v>38348.0466087963</v>
      </c>
      <c r="E22682" s="0" t="n">
        <v>52.6</v>
      </c>
      <c r="F22682" s="0" t="n">
        <v>22.23</v>
      </c>
    </row>
    <row r="22683" customFormat="false" ht="12.75" hidden="false" customHeight="false" outlineLevel="0" collapsed="false">
      <c r="A22683" s="0" t="n">
        <v>22666</v>
      </c>
      <c r="B22683" s="2" t="n">
        <v>38348</v>
      </c>
      <c r="C22683" s="5" t="n">
        <v>0.0604976851851852</v>
      </c>
      <c r="D22683" s="1" t="n">
        <f aca="false">B22683+C22683</f>
        <v>38348.0604976852</v>
      </c>
      <c r="E22683" s="0" t="n">
        <v>52.3</v>
      </c>
      <c r="F22683" s="0" t="n">
        <v>22.13</v>
      </c>
    </row>
    <row r="22684" customFormat="false" ht="12.75" hidden="false" customHeight="false" outlineLevel="0" collapsed="false">
      <c r="A22684" s="0" t="n">
        <v>22667</v>
      </c>
      <c r="B22684" s="2" t="n">
        <v>38348</v>
      </c>
      <c r="C22684" s="5" t="n">
        <v>0.0743865740740741</v>
      </c>
      <c r="D22684" s="1" t="n">
        <f aca="false">B22684+C22684</f>
        <v>38348.0743865741</v>
      </c>
      <c r="E22684" s="0" t="n">
        <v>51.5</v>
      </c>
      <c r="F22684" s="0" t="n">
        <v>22.05</v>
      </c>
    </row>
    <row r="22685" customFormat="false" ht="12.75" hidden="false" customHeight="false" outlineLevel="0" collapsed="false">
      <c r="A22685" s="0" t="n">
        <v>22668</v>
      </c>
      <c r="B22685" s="2" t="n">
        <v>38348</v>
      </c>
      <c r="C22685" s="5" t="n">
        <v>0.088275462962963</v>
      </c>
      <c r="D22685" s="1" t="n">
        <f aca="false">B22685+C22685</f>
        <v>38348.088275463</v>
      </c>
      <c r="E22685" s="0" t="n">
        <v>51.1</v>
      </c>
      <c r="F22685" s="0" t="n">
        <v>21.97</v>
      </c>
    </row>
    <row r="22686" customFormat="false" ht="12.75" hidden="false" customHeight="false" outlineLevel="0" collapsed="false">
      <c r="A22686" s="0" t="n">
        <v>22669</v>
      </c>
      <c r="B22686" s="2" t="n">
        <v>38348</v>
      </c>
      <c r="C22686" s="5" t="n">
        <v>0.102164351851852</v>
      </c>
      <c r="D22686" s="1" t="n">
        <f aca="false">B22686+C22686</f>
        <v>38348.1021643519</v>
      </c>
      <c r="E22686" s="0" t="n">
        <v>51</v>
      </c>
      <c r="F22686" s="0" t="n">
        <v>21.86</v>
      </c>
    </row>
    <row r="22687" customFormat="false" ht="12.75" hidden="false" customHeight="false" outlineLevel="0" collapsed="false">
      <c r="A22687" s="0" t="n">
        <v>22670</v>
      </c>
      <c r="B22687" s="2" t="n">
        <v>38348</v>
      </c>
      <c r="C22687" s="5" t="n">
        <v>0.116053240740741</v>
      </c>
      <c r="D22687" s="1" t="n">
        <f aca="false">B22687+C22687</f>
        <v>38348.1160532407</v>
      </c>
      <c r="E22687" s="0" t="n">
        <v>50.9</v>
      </c>
      <c r="F22687" s="0" t="n">
        <v>21.79</v>
      </c>
    </row>
    <row r="22688" customFormat="false" ht="12.75" hidden="false" customHeight="false" outlineLevel="0" collapsed="false">
      <c r="A22688" s="0" t="n">
        <v>22671</v>
      </c>
      <c r="B22688" s="2" t="n">
        <v>38348</v>
      </c>
      <c r="C22688" s="5" t="n">
        <v>0.12994212962963</v>
      </c>
      <c r="D22688" s="1" t="n">
        <f aca="false">B22688+C22688</f>
        <v>38348.1299421296</v>
      </c>
      <c r="E22688" s="0" t="n">
        <v>51.6</v>
      </c>
      <c r="F22688" s="0" t="n">
        <v>21.67</v>
      </c>
    </row>
    <row r="22689" customFormat="false" ht="12.75" hidden="false" customHeight="false" outlineLevel="0" collapsed="false">
      <c r="A22689" s="0" t="n">
        <v>22672</v>
      </c>
      <c r="B22689" s="2" t="n">
        <v>38348</v>
      </c>
      <c r="C22689" s="5" t="n">
        <v>0.143831018518519</v>
      </c>
      <c r="D22689" s="1" t="n">
        <f aca="false">B22689+C22689</f>
        <v>38348.1438310185</v>
      </c>
      <c r="E22689" s="0" t="n">
        <v>51.8</v>
      </c>
      <c r="F22689" s="0" t="n">
        <v>21.61</v>
      </c>
    </row>
    <row r="22690" customFormat="false" ht="12.75" hidden="false" customHeight="false" outlineLevel="0" collapsed="false">
      <c r="A22690" s="0" t="n">
        <v>22673</v>
      </c>
      <c r="B22690" s="2" t="n">
        <v>38348</v>
      </c>
      <c r="C22690" s="5" t="n">
        <v>0.157719907407407</v>
      </c>
      <c r="D22690" s="1" t="n">
        <f aca="false">B22690+C22690</f>
        <v>38348.1577199074</v>
      </c>
      <c r="E22690" s="0" t="n">
        <v>51.4</v>
      </c>
      <c r="F22690" s="0" t="n">
        <v>21.51</v>
      </c>
    </row>
    <row r="22691" customFormat="false" ht="12.75" hidden="false" customHeight="false" outlineLevel="0" collapsed="false">
      <c r="A22691" s="0" t="n">
        <v>22674</v>
      </c>
      <c r="B22691" s="2" t="n">
        <v>38348</v>
      </c>
      <c r="C22691" s="5" t="n">
        <v>0.171608796296296</v>
      </c>
      <c r="D22691" s="1" t="n">
        <f aca="false">B22691+C22691</f>
        <v>38348.1716087963</v>
      </c>
      <c r="E22691" s="0" t="n">
        <v>51.1</v>
      </c>
      <c r="F22691" s="0" t="n">
        <v>21.45</v>
      </c>
    </row>
    <row r="22692" customFormat="false" ht="12.75" hidden="false" customHeight="false" outlineLevel="0" collapsed="false">
      <c r="A22692" s="0" t="n">
        <v>22675</v>
      </c>
      <c r="B22692" s="2" t="n">
        <v>38348</v>
      </c>
      <c r="C22692" s="5" t="n">
        <v>0.185497685185185</v>
      </c>
      <c r="D22692" s="1" t="n">
        <f aca="false">B22692+C22692</f>
        <v>38348.1854976852</v>
      </c>
      <c r="E22692" s="0" t="n">
        <v>50.7</v>
      </c>
      <c r="F22692" s="0" t="n">
        <v>21.35</v>
      </c>
    </row>
    <row r="22693" customFormat="false" ht="12.75" hidden="false" customHeight="false" outlineLevel="0" collapsed="false">
      <c r="A22693" s="0" t="n">
        <v>22676</v>
      </c>
      <c r="B22693" s="2" t="n">
        <v>38348</v>
      </c>
      <c r="C22693" s="5" t="n">
        <v>0.199386574074074</v>
      </c>
      <c r="D22693" s="1" t="n">
        <f aca="false">B22693+C22693</f>
        <v>38348.1993865741</v>
      </c>
      <c r="E22693" s="0" t="n">
        <v>50.5</v>
      </c>
      <c r="F22693" s="0" t="n">
        <v>21.28</v>
      </c>
    </row>
    <row r="22694" customFormat="false" ht="12.75" hidden="false" customHeight="false" outlineLevel="0" collapsed="false">
      <c r="A22694" s="0" t="n">
        <v>22677</v>
      </c>
      <c r="B22694" s="2" t="n">
        <v>38348</v>
      </c>
      <c r="C22694" s="5" t="n">
        <v>0.213275462962963</v>
      </c>
      <c r="D22694" s="1" t="n">
        <f aca="false">B22694+C22694</f>
        <v>38348.213275463</v>
      </c>
      <c r="E22694" s="0" t="n">
        <v>50.5</v>
      </c>
      <c r="F22694" s="0" t="n">
        <v>21.23</v>
      </c>
    </row>
    <row r="22695" customFormat="false" ht="12.75" hidden="false" customHeight="false" outlineLevel="0" collapsed="false">
      <c r="A22695" s="0" t="n">
        <v>22678</v>
      </c>
      <c r="B22695" s="2" t="n">
        <v>38348</v>
      </c>
      <c r="C22695" s="5" t="n">
        <v>0.227164351851852</v>
      </c>
      <c r="D22695" s="1" t="n">
        <f aca="false">B22695+C22695</f>
        <v>38348.2271643519</v>
      </c>
      <c r="E22695" s="0" t="n">
        <v>50.5</v>
      </c>
      <c r="F22695" s="0" t="n">
        <v>21.14</v>
      </c>
    </row>
    <row r="22696" customFormat="false" ht="12.75" hidden="false" customHeight="false" outlineLevel="0" collapsed="false">
      <c r="A22696" s="0" t="n">
        <v>22679</v>
      </c>
      <c r="B22696" s="2" t="n">
        <v>38348</v>
      </c>
      <c r="C22696" s="5" t="n">
        <v>0.241053240740741</v>
      </c>
      <c r="D22696" s="1" t="n">
        <f aca="false">B22696+C22696</f>
        <v>38348.2410532407</v>
      </c>
      <c r="E22696" s="0" t="n">
        <v>50.7</v>
      </c>
      <c r="F22696" s="0" t="n">
        <v>21.1</v>
      </c>
    </row>
    <row r="22697" customFormat="false" ht="12.75" hidden="false" customHeight="false" outlineLevel="0" collapsed="false">
      <c r="A22697" s="0" t="n">
        <v>22680</v>
      </c>
      <c r="B22697" s="2" t="n">
        <v>38348</v>
      </c>
      <c r="C22697" s="5" t="n">
        <v>0.25494212962963</v>
      </c>
      <c r="D22697" s="1" t="n">
        <f aca="false">B22697+C22697</f>
        <v>38348.2549421296</v>
      </c>
      <c r="E22697" s="0" t="n">
        <v>50.3</v>
      </c>
      <c r="F22697" s="0" t="n">
        <v>21.07</v>
      </c>
    </row>
    <row r="22698" customFormat="false" ht="12.75" hidden="false" customHeight="false" outlineLevel="0" collapsed="false">
      <c r="A22698" s="0" t="n">
        <v>22681</v>
      </c>
      <c r="B22698" s="2" t="n">
        <v>38348</v>
      </c>
      <c r="C22698" s="5" t="n">
        <v>0.268831018518519</v>
      </c>
      <c r="D22698" s="1" t="n">
        <f aca="false">B22698+C22698</f>
        <v>38348.2688310185</v>
      </c>
      <c r="E22698" s="0" t="n">
        <v>49.5</v>
      </c>
      <c r="F22698" s="0" t="n">
        <v>21.1</v>
      </c>
    </row>
    <row r="22699" customFormat="false" ht="12.75" hidden="false" customHeight="false" outlineLevel="0" collapsed="false">
      <c r="A22699" s="0" t="n">
        <v>22682</v>
      </c>
      <c r="B22699" s="2" t="n">
        <v>38348</v>
      </c>
      <c r="C22699" s="5" t="n">
        <v>0.282719907407407</v>
      </c>
      <c r="D22699" s="1" t="n">
        <f aca="false">B22699+C22699</f>
        <v>38348.2827199074</v>
      </c>
      <c r="E22699" s="0" t="n">
        <v>49.7</v>
      </c>
      <c r="F22699" s="0" t="n">
        <v>21.16</v>
      </c>
    </row>
    <row r="22700" customFormat="false" ht="12.75" hidden="false" customHeight="false" outlineLevel="0" collapsed="false">
      <c r="A22700" s="0" t="n">
        <v>22683</v>
      </c>
      <c r="B22700" s="2" t="n">
        <v>38348</v>
      </c>
      <c r="C22700" s="5" t="n">
        <v>0.296608796296296</v>
      </c>
      <c r="D22700" s="1" t="n">
        <f aca="false">B22700+C22700</f>
        <v>38348.2966087963</v>
      </c>
      <c r="E22700" s="0" t="n">
        <v>49.7</v>
      </c>
      <c r="F22700" s="0" t="n">
        <v>21.21</v>
      </c>
    </row>
    <row r="22701" customFormat="false" ht="12.75" hidden="false" customHeight="false" outlineLevel="0" collapsed="false">
      <c r="A22701" s="0" t="n">
        <v>22684</v>
      </c>
      <c r="B22701" s="2" t="n">
        <v>38348</v>
      </c>
      <c r="C22701" s="5" t="n">
        <v>0.310497685185185</v>
      </c>
      <c r="D22701" s="1" t="n">
        <f aca="false">B22701+C22701</f>
        <v>38348.3104976852</v>
      </c>
      <c r="E22701" s="0" t="n">
        <v>49.8</v>
      </c>
      <c r="F22701" s="0" t="n">
        <v>21.25</v>
      </c>
    </row>
    <row r="22702" customFormat="false" ht="12.75" hidden="false" customHeight="false" outlineLevel="0" collapsed="false">
      <c r="A22702" s="0" t="n">
        <v>22685</v>
      </c>
      <c r="B22702" s="2" t="n">
        <v>38348</v>
      </c>
      <c r="C22702" s="5" t="n">
        <v>0.324386574074074</v>
      </c>
      <c r="D22702" s="1" t="n">
        <f aca="false">B22702+C22702</f>
        <v>38348.3243865741</v>
      </c>
      <c r="E22702" s="0" t="n">
        <v>50</v>
      </c>
      <c r="F22702" s="0" t="n">
        <v>21.26</v>
      </c>
    </row>
    <row r="22703" customFormat="false" ht="12.75" hidden="false" customHeight="false" outlineLevel="0" collapsed="false">
      <c r="A22703" s="0" t="n">
        <v>22686</v>
      </c>
      <c r="B22703" s="2" t="n">
        <v>38348</v>
      </c>
      <c r="C22703" s="5" t="n">
        <v>0.338275462962963</v>
      </c>
      <c r="D22703" s="1" t="n">
        <f aca="false">B22703+C22703</f>
        <v>38348.338275463</v>
      </c>
      <c r="E22703" s="0" t="n">
        <v>50.3</v>
      </c>
      <c r="F22703" s="0" t="n">
        <v>21.27</v>
      </c>
    </row>
    <row r="22704" customFormat="false" ht="12.75" hidden="false" customHeight="false" outlineLevel="0" collapsed="false">
      <c r="A22704" s="0" t="n">
        <v>22687</v>
      </c>
      <c r="B22704" s="2" t="n">
        <v>38348</v>
      </c>
      <c r="C22704" s="5" t="n">
        <v>0.352164351851852</v>
      </c>
      <c r="D22704" s="1" t="n">
        <f aca="false">B22704+C22704</f>
        <v>38348.3521643519</v>
      </c>
      <c r="E22704" s="0" t="n">
        <v>50.4</v>
      </c>
      <c r="F22704" s="0" t="n">
        <v>21.27</v>
      </c>
    </row>
    <row r="22705" customFormat="false" ht="12.75" hidden="false" customHeight="false" outlineLevel="0" collapsed="false">
      <c r="A22705" s="0" t="n">
        <v>22688</v>
      </c>
      <c r="B22705" s="2" t="n">
        <v>38348</v>
      </c>
      <c r="C22705" s="5" t="n">
        <v>0.366053240740741</v>
      </c>
      <c r="D22705" s="1" t="n">
        <f aca="false">B22705+C22705</f>
        <v>38348.3660532407</v>
      </c>
      <c r="E22705" s="0" t="n">
        <v>50.3</v>
      </c>
      <c r="F22705" s="0" t="n">
        <v>21.53</v>
      </c>
    </row>
    <row r="22706" customFormat="false" ht="12.75" hidden="false" customHeight="false" outlineLevel="0" collapsed="false">
      <c r="A22706" s="0" t="n">
        <v>22689</v>
      </c>
      <c r="B22706" s="2" t="n">
        <v>38348</v>
      </c>
      <c r="C22706" s="5" t="n">
        <v>0.37994212962963</v>
      </c>
      <c r="D22706" s="1" t="n">
        <f aca="false">B22706+C22706</f>
        <v>38348.3799421296</v>
      </c>
      <c r="E22706" s="0" t="n">
        <v>50.1</v>
      </c>
      <c r="F22706" s="0" t="n">
        <v>21.57</v>
      </c>
    </row>
    <row r="22707" customFormat="false" ht="12.75" hidden="false" customHeight="false" outlineLevel="0" collapsed="false">
      <c r="A22707" s="0" t="n">
        <v>22690</v>
      </c>
      <c r="B22707" s="2" t="n">
        <v>38348</v>
      </c>
      <c r="C22707" s="5" t="n">
        <v>0.393831018518519</v>
      </c>
      <c r="D22707" s="1" t="n">
        <f aca="false">B22707+C22707</f>
        <v>38348.3938310185</v>
      </c>
      <c r="E22707" s="0" t="n">
        <v>50.3</v>
      </c>
      <c r="F22707" s="0" t="n">
        <v>21.77</v>
      </c>
    </row>
    <row r="22708" customFormat="false" ht="12.75" hidden="false" customHeight="false" outlineLevel="0" collapsed="false">
      <c r="A22708" s="0" t="n">
        <v>22691</v>
      </c>
      <c r="B22708" s="2" t="n">
        <v>38348</v>
      </c>
      <c r="C22708" s="5" t="n">
        <v>0.407719907407407</v>
      </c>
      <c r="D22708" s="1" t="n">
        <f aca="false">B22708+C22708</f>
        <v>38348.4077199074</v>
      </c>
      <c r="E22708" s="0" t="n">
        <v>50.1</v>
      </c>
      <c r="F22708" s="0" t="n">
        <v>21.82</v>
      </c>
    </row>
    <row r="22709" customFormat="false" ht="12.75" hidden="false" customHeight="false" outlineLevel="0" collapsed="false">
      <c r="A22709" s="0" t="n">
        <v>22692</v>
      </c>
      <c r="B22709" s="2" t="n">
        <v>38348</v>
      </c>
      <c r="C22709" s="5" t="n">
        <v>0.421608796296296</v>
      </c>
      <c r="D22709" s="1" t="n">
        <f aca="false">B22709+C22709</f>
        <v>38348.4216087963</v>
      </c>
      <c r="E22709" s="0" t="n">
        <v>49.8</v>
      </c>
      <c r="F22709" s="0" t="n">
        <v>21.77</v>
      </c>
    </row>
    <row r="22710" customFormat="false" ht="12.75" hidden="false" customHeight="false" outlineLevel="0" collapsed="false">
      <c r="A22710" s="0" t="n">
        <v>22693</v>
      </c>
      <c r="B22710" s="2" t="n">
        <v>38348</v>
      </c>
      <c r="C22710" s="5" t="n">
        <v>0.435497685185185</v>
      </c>
      <c r="D22710" s="1" t="n">
        <f aca="false">B22710+C22710</f>
        <v>38348.4354976852</v>
      </c>
      <c r="E22710" s="0" t="n">
        <v>50.6</v>
      </c>
      <c r="F22710" s="0" t="n">
        <v>21.71</v>
      </c>
    </row>
    <row r="22711" customFormat="false" ht="12.75" hidden="false" customHeight="false" outlineLevel="0" collapsed="false">
      <c r="A22711" s="0" t="n">
        <v>22694</v>
      </c>
      <c r="B22711" s="2" t="n">
        <v>38348</v>
      </c>
      <c r="C22711" s="5" t="n">
        <v>0.449386574074074</v>
      </c>
      <c r="D22711" s="1" t="n">
        <f aca="false">B22711+C22711</f>
        <v>38348.4493865741</v>
      </c>
      <c r="E22711" s="0" t="n">
        <v>49.9</v>
      </c>
      <c r="F22711" s="0" t="n">
        <v>21.53</v>
      </c>
    </row>
    <row r="22712" customFormat="false" ht="12.75" hidden="false" customHeight="false" outlineLevel="0" collapsed="false">
      <c r="A22712" s="0" t="n">
        <v>22695</v>
      </c>
      <c r="B22712" s="2" t="n">
        <v>38348</v>
      </c>
      <c r="C22712" s="5" t="n">
        <v>0.463275462962963</v>
      </c>
      <c r="D22712" s="1" t="n">
        <f aca="false">B22712+C22712</f>
        <v>38348.463275463</v>
      </c>
      <c r="E22712" s="0" t="n">
        <v>49.9</v>
      </c>
      <c r="F22712" s="0" t="n">
        <v>21.54</v>
      </c>
    </row>
    <row r="22713" customFormat="false" ht="12.75" hidden="false" customHeight="false" outlineLevel="0" collapsed="false">
      <c r="A22713" s="0" t="n">
        <v>22696</v>
      </c>
      <c r="B22713" s="2" t="n">
        <v>38348</v>
      </c>
      <c r="C22713" s="5" t="n">
        <v>0.477164351851852</v>
      </c>
      <c r="D22713" s="1" t="n">
        <f aca="false">B22713+C22713</f>
        <v>38348.4771643519</v>
      </c>
      <c r="E22713" s="0" t="n">
        <v>50.3</v>
      </c>
      <c r="F22713" s="0" t="n">
        <v>21.73</v>
      </c>
    </row>
    <row r="22714" customFormat="false" ht="12.75" hidden="false" customHeight="false" outlineLevel="0" collapsed="false">
      <c r="A22714" s="0" t="n">
        <v>22697</v>
      </c>
      <c r="B22714" s="2" t="n">
        <v>38348</v>
      </c>
      <c r="C22714" s="5" t="n">
        <v>0.491053240740741</v>
      </c>
      <c r="D22714" s="1" t="n">
        <f aca="false">B22714+C22714</f>
        <v>38348.4910532407</v>
      </c>
      <c r="E22714" s="0" t="n">
        <v>49.8</v>
      </c>
      <c r="F22714" s="0" t="n">
        <v>21.93</v>
      </c>
    </row>
    <row r="22715" customFormat="false" ht="12.75" hidden="false" customHeight="false" outlineLevel="0" collapsed="false">
      <c r="A22715" s="0" t="n">
        <v>22698</v>
      </c>
      <c r="B22715" s="2" t="n">
        <v>38348</v>
      </c>
      <c r="C22715" s="5" t="n">
        <v>0.50494212962963</v>
      </c>
      <c r="D22715" s="1" t="n">
        <f aca="false">B22715+C22715</f>
        <v>38348.5049421296</v>
      </c>
      <c r="E22715" s="0" t="n">
        <v>49.3</v>
      </c>
      <c r="F22715" s="0" t="n">
        <v>22.16</v>
      </c>
    </row>
    <row r="22716" customFormat="false" ht="12.75" hidden="false" customHeight="false" outlineLevel="0" collapsed="false">
      <c r="A22716" s="0" t="n">
        <v>22699</v>
      </c>
      <c r="B22716" s="2" t="n">
        <v>38348</v>
      </c>
      <c r="C22716" s="5" t="n">
        <v>0.518831018518519</v>
      </c>
      <c r="D22716" s="1" t="n">
        <f aca="false">B22716+C22716</f>
        <v>38348.5188310185</v>
      </c>
      <c r="E22716" s="0" t="n">
        <v>48.9</v>
      </c>
      <c r="F22716" s="0" t="n">
        <v>22.39</v>
      </c>
    </row>
    <row r="22717" customFormat="false" ht="12.75" hidden="false" customHeight="false" outlineLevel="0" collapsed="false">
      <c r="A22717" s="0" t="n">
        <v>22700</v>
      </c>
      <c r="B22717" s="2" t="n">
        <v>38348</v>
      </c>
      <c r="C22717" s="5" t="n">
        <v>0.532719907407407</v>
      </c>
      <c r="D22717" s="1" t="n">
        <f aca="false">B22717+C22717</f>
        <v>38348.5327199074</v>
      </c>
      <c r="E22717" s="0" t="n">
        <v>48.7</v>
      </c>
      <c r="F22717" s="0" t="n">
        <v>22.64</v>
      </c>
    </row>
    <row r="22718" customFormat="false" ht="12.75" hidden="false" customHeight="false" outlineLevel="0" collapsed="false">
      <c r="A22718" s="0" t="n">
        <v>22701</v>
      </c>
      <c r="B22718" s="2" t="n">
        <v>38348</v>
      </c>
      <c r="C22718" s="5" t="n">
        <v>0.546608796296296</v>
      </c>
      <c r="D22718" s="1" t="n">
        <f aca="false">B22718+C22718</f>
        <v>38348.5466087963</v>
      </c>
      <c r="E22718" s="0" t="n">
        <v>48.4</v>
      </c>
      <c r="F22718" s="0" t="n">
        <v>22.9</v>
      </c>
    </row>
    <row r="22719" customFormat="false" ht="12.75" hidden="false" customHeight="false" outlineLevel="0" collapsed="false">
      <c r="A22719" s="0" t="n">
        <v>22702</v>
      </c>
      <c r="B22719" s="2" t="n">
        <v>38348</v>
      </c>
      <c r="C22719" s="5" t="n">
        <v>0.560497685185185</v>
      </c>
      <c r="D22719" s="1" t="n">
        <f aca="false">B22719+C22719</f>
        <v>38348.5604976852</v>
      </c>
      <c r="E22719" s="0" t="n">
        <v>47.9</v>
      </c>
      <c r="F22719" s="0" t="n">
        <v>23.13</v>
      </c>
    </row>
    <row r="22720" customFormat="false" ht="12.75" hidden="false" customHeight="false" outlineLevel="0" collapsed="false">
      <c r="A22720" s="0" t="n">
        <v>22703</v>
      </c>
      <c r="B22720" s="2" t="n">
        <v>38348</v>
      </c>
      <c r="C22720" s="5" t="n">
        <v>0.574386574074074</v>
      </c>
      <c r="D22720" s="1" t="n">
        <f aca="false">B22720+C22720</f>
        <v>38348.5743865741</v>
      </c>
      <c r="E22720" s="0" t="n">
        <v>47.4</v>
      </c>
      <c r="F22720" s="0" t="n">
        <v>23.4</v>
      </c>
    </row>
    <row r="22721" customFormat="false" ht="12.75" hidden="false" customHeight="false" outlineLevel="0" collapsed="false">
      <c r="A22721" s="0" t="n">
        <v>22704</v>
      </c>
      <c r="B22721" s="2" t="n">
        <v>38348</v>
      </c>
      <c r="C22721" s="5" t="n">
        <v>0.588275462962963</v>
      </c>
      <c r="D22721" s="1" t="n">
        <f aca="false">B22721+C22721</f>
        <v>38348.588275463</v>
      </c>
      <c r="E22721" s="0" t="n">
        <v>47</v>
      </c>
      <c r="F22721" s="0" t="n">
        <v>23.79</v>
      </c>
    </row>
    <row r="22722" customFormat="false" ht="12.75" hidden="false" customHeight="false" outlineLevel="0" collapsed="false">
      <c r="A22722" s="0" t="n">
        <v>22705</v>
      </c>
      <c r="B22722" s="2" t="n">
        <v>38348</v>
      </c>
      <c r="C22722" s="5" t="n">
        <v>0.602164351851852</v>
      </c>
      <c r="D22722" s="1" t="n">
        <f aca="false">B22722+C22722</f>
        <v>38348.6021643519</v>
      </c>
      <c r="E22722" s="0" t="n">
        <v>46.8</v>
      </c>
      <c r="F22722" s="0" t="n">
        <v>24.13</v>
      </c>
    </row>
    <row r="22723" customFormat="false" ht="12.75" hidden="false" customHeight="false" outlineLevel="0" collapsed="false">
      <c r="A22723" s="0" t="n">
        <v>22706</v>
      </c>
      <c r="B22723" s="2" t="n">
        <v>38348</v>
      </c>
      <c r="C22723" s="5" t="n">
        <v>0.616053240740741</v>
      </c>
      <c r="D22723" s="1" t="n">
        <f aca="false">B22723+C22723</f>
        <v>38348.6160532407</v>
      </c>
      <c r="E22723" s="0" t="n">
        <v>46.6</v>
      </c>
      <c r="F22723" s="0" t="n">
        <v>24.43</v>
      </c>
    </row>
    <row r="22724" customFormat="false" ht="12.75" hidden="false" customHeight="false" outlineLevel="0" collapsed="false">
      <c r="A22724" s="0" t="n">
        <v>22707</v>
      </c>
      <c r="B22724" s="2" t="n">
        <v>38348</v>
      </c>
      <c r="C22724" s="5" t="n">
        <v>0.62994212962963</v>
      </c>
      <c r="D22724" s="1" t="n">
        <f aca="false">B22724+C22724</f>
        <v>38348.6299421296</v>
      </c>
      <c r="E22724" s="0" t="n">
        <v>46.1</v>
      </c>
      <c r="F22724" s="0" t="n">
        <v>24.46</v>
      </c>
    </row>
    <row r="22725" customFormat="false" ht="12.75" hidden="false" customHeight="false" outlineLevel="0" collapsed="false">
      <c r="A22725" s="0" t="n">
        <v>22708</v>
      </c>
      <c r="B22725" s="2" t="n">
        <v>38348</v>
      </c>
      <c r="C22725" s="5" t="n">
        <v>0.643831018518519</v>
      </c>
      <c r="D22725" s="1" t="n">
        <f aca="false">B22725+C22725</f>
        <v>38348.6438310185</v>
      </c>
      <c r="E22725" s="0" t="n">
        <v>45.5</v>
      </c>
      <c r="F22725" s="0" t="n">
        <v>24.41</v>
      </c>
    </row>
    <row r="22726" customFormat="false" ht="12.75" hidden="false" customHeight="false" outlineLevel="0" collapsed="false">
      <c r="A22726" s="0" t="n">
        <v>22709</v>
      </c>
      <c r="B22726" s="2" t="n">
        <v>38348</v>
      </c>
      <c r="C22726" s="5" t="n">
        <v>0.657719907407407</v>
      </c>
      <c r="D22726" s="1" t="n">
        <f aca="false">B22726+C22726</f>
        <v>38348.6577199074</v>
      </c>
      <c r="E22726" s="0" t="n">
        <v>45.1</v>
      </c>
      <c r="F22726" s="0" t="n">
        <v>24.31</v>
      </c>
    </row>
    <row r="22727" customFormat="false" ht="12.75" hidden="false" customHeight="false" outlineLevel="0" collapsed="false">
      <c r="A22727" s="0" t="n">
        <v>22710</v>
      </c>
      <c r="B22727" s="2" t="n">
        <v>38348</v>
      </c>
      <c r="C22727" s="5" t="n">
        <v>0.671608796296296</v>
      </c>
      <c r="D22727" s="1" t="n">
        <f aca="false">B22727+C22727</f>
        <v>38348.6716087963</v>
      </c>
      <c r="E22727" s="0" t="n">
        <v>45.2</v>
      </c>
      <c r="F22727" s="0" t="n">
        <v>24.19</v>
      </c>
    </row>
    <row r="22728" customFormat="false" ht="12.75" hidden="false" customHeight="false" outlineLevel="0" collapsed="false">
      <c r="A22728" s="0" t="n">
        <v>22711</v>
      </c>
      <c r="B22728" s="2" t="n">
        <v>38348</v>
      </c>
      <c r="C22728" s="5" t="n">
        <v>0.685497685185185</v>
      </c>
      <c r="D22728" s="1" t="n">
        <f aca="false">B22728+C22728</f>
        <v>38348.6854976852</v>
      </c>
      <c r="E22728" s="0" t="n">
        <v>44.9</v>
      </c>
      <c r="F22728" s="0" t="n">
        <v>24.09</v>
      </c>
    </row>
    <row r="22729" customFormat="false" ht="12.75" hidden="false" customHeight="false" outlineLevel="0" collapsed="false">
      <c r="A22729" s="0" t="n">
        <v>22712</v>
      </c>
      <c r="B22729" s="2" t="n">
        <v>38348</v>
      </c>
      <c r="C22729" s="5" t="n">
        <v>0.699386574074074</v>
      </c>
      <c r="D22729" s="1" t="n">
        <f aca="false">B22729+C22729</f>
        <v>38348.6993865741</v>
      </c>
      <c r="E22729" s="0" t="n">
        <v>45.1</v>
      </c>
      <c r="F22729" s="0" t="n">
        <v>23.97</v>
      </c>
    </row>
    <row r="22730" customFormat="false" ht="12.75" hidden="false" customHeight="false" outlineLevel="0" collapsed="false">
      <c r="A22730" s="0" t="n">
        <v>22713</v>
      </c>
      <c r="B22730" s="2" t="n">
        <v>38348</v>
      </c>
      <c r="C22730" s="5" t="n">
        <v>0.713275462962963</v>
      </c>
      <c r="D22730" s="1" t="n">
        <f aca="false">B22730+C22730</f>
        <v>38348.713275463</v>
      </c>
      <c r="E22730" s="0" t="n">
        <v>45.3</v>
      </c>
      <c r="F22730" s="0" t="n">
        <v>23.92</v>
      </c>
    </row>
    <row r="22731" customFormat="false" ht="12.75" hidden="false" customHeight="false" outlineLevel="0" collapsed="false">
      <c r="A22731" s="0" t="n">
        <v>22714</v>
      </c>
      <c r="B22731" s="2" t="n">
        <v>38348</v>
      </c>
      <c r="C22731" s="5" t="n">
        <v>0.727164351851852</v>
      </c>
      <c r="D22731" s="1" t="n">
        <f aca="false">B22731+C22731</f>
        <v>38348.7271643519</v>
      </c>
      <c r="E22731" s="0" t="n">
        <v>45.1</v>
      </c>
      <c r="F22731" s="0" t="n">
        <v>23.82</v>
      </c>
    </row>
    <row r="22732" customFormat="false" ht="12.75" hidden="false" customHeight="false" outlineLevel="0" collapsed="false">
      <c r="A22732" s="0" t="n">
        <v>22715</v>
      </c>
      <c r="B22732" s="2" t="n">
        <v>38348</v>
      </c>
      <c r="C22732" s="5" t="n">
        <v>0.741053240740741</v>
      </c>
      <c r="D22732" s="1" t="n">
        <f aca="false">B22732+C22732</f>
        <v>38348.7410532407</v>
      </c>
      <c r="E22732" s="0" t="n">
        <v>45.2</v>
      </c>
      <c r="F22732" s="0" t="n">
        <v>23.74</v>
      </c>
    </row>
    <row r="22733" customFormat="false" ht="12.75" hidden="false" customHeight="false" outlineLevel="0" collapsed="false">
      <c r="A22733" s="0" t="n">
        <v>22716</v>
      </c>
      <c r="B22733" s="2" t="n">
        <v>38348</v>
      </c>
      <c r="C22733" s="5" t="n">
        <v>0.75494212962963</v>
      </c>
      <c r="D22733" s="1" t="n">
        <f aca="false">B22733+C22733</f>
        <v>38348.7549421296</v>
      </c>
      <c r="E22733" s="0" t="n">
        <v>45.5</v>
      </c>
      <c r="F22733" s="0" t="n">
        <v>23.62</v>
      </c>
    </row>
    <row r="22734" customFormat="false" ht="12.75" hidden="false" customHeight="false" outlineLevel="0" collapsed="false">
      <c r="A22734" s="0" t="n">
        <v>22717</v>
      </c>
      <c r="B22734" s="2" t="n">
        <v>38348</v>
      </c>
      <c r="C22734" s="5" t="n">
        <v>0.768831018518518</v>
      </c>
      <c r="D22734" s="1" t="n">
        <f aca="false">B22734+C22734</f>
        <v>38348.7688310185</v>
      </c>
      <c r="E22734" s="0" t="n">
        <v>45.9</v>
      </c>
      <c r="F22734" s="0" t="n">
        <v>23.53</v>
      </c>
    </row>
    <row r="22735" customFormat="false" ht="12.75" hidden="false" customHeight="false" outlineLevel="0" collapsed="false">
      <c r="A22735" s="0" t="n">
        <v>22718</v>
      </c>
      <c r="B22735" s="2" t="n">
        <v>38348</v>
      </c>
      <c r="C22735" s="5" t="n">
        <v>0.782719907407408</v>
      </c>
      <c r="D22735" s="1" t="n">
        <f aca="false">B22735+C22735</f>
        <v>38348.7827199074</v>
      </c>
      <c r="E22735" s="0" t="n">
        <v>45.7</v>
      </c>
      <c r="F22735" s="0" t="n">
        <v>23.39</v>
      </c>
    </row>
    <row r="22736" customFormat="false" ht="12.75" hidden="false" customHeight="false" outlineLevel="0" collapsed="false">
      <c r="A22736" s="0" t="n">
        <v>22719</v>
      </c>
      <c r="B22736" s="2" t="n">
        <v>38348</v>
      </c>
      <c r="C22736" s="5" t="n">
        <v>0.796608796296296</v>
      </c>
      <c r="D22736" s="1" t="n">
        <f aca="false">B22736+C22736</f>
        <v>38348.7966087963</v>
      </c>
      <c r="E22736" s="0" t="n">
        <v>46.1</v>
      </c>
      <c r="F22736" s="0" t="n">
        <v>23.24</v>
      </c>
    </row>
    <row r="22737" customFormat="false" ht="12.75" hidden="false" customHeight="false" outlineLevel="0" collapsed="false">
      <c r="A22737" s="0" t="n">
        <v>22720</v>
      </c>
      <c r="B22737" s="2" t="n">
        <v>38348</v>
      </c>
      <c r="C22737" s="5" t="n">
        <v>0.810497685185185</v>
      </c>
      <c r="D22737" s="1" t="n">
        <f aca="false">B22737+C22737</f>
        <v>38348.8104976852</v>
      </c>
      <c r="E22737" s="0" t="n">
        <v>46.2</v>
      </c>
      <c r="F22737" s="0" t="n">
        <v>23.09</v>
      </c>
    </row>
    <row r="22738" customFormat="false" ht="12.75" hidden="false" customHeight="false" outlineLevel="0" collapsed="false">
      <c r="A22738" s="0" t="n">
        <v>22721</v>
      </c>
      <c r="B22738" s="2" t="n">
        <v>38348</v>
      </c>
      <c r="C22738" s="5" t="n">
        <v>0.824386574074074</v>
      </c>
      <c r="D22738" s="1" t="n">
        <f aca="false">B22738+C22738</f>
        <v>38348.8243865741</v>
      </c>
      <c r="E22738" s="0" t="n">
        <v>47</v>
      </c>
      <c r="F22738" s="0" t="n">
        <v>22.92</v>
      </c>
    </row>
    <row r="22739" customFormat="false" ht="12.75" hidden="false" customHeight="false" outlineLevel="0" collapsed="false">
      <c r="A22739" s="0" t="n">
        <v>22722</v>
      </c>
      <c r="B22739" s="2" t="n">
        <v>38348</v>
      </c>
      <c r="C22739" s="5" t="n">
        <v>0.838275462962963</v>
      </c>
      <c r="D22739" s="1" t="n">
        <f aca="false">B22739+C22739</f>
        <v>38348.838275463</v>
      </c>
      <c r="E22739" s="0" t="n">
        <v>47.1</v>
      </c>
      <c r="F22739" s="0" t="n">
        <v>22.77</v>
      </c>
    </row>
    <row r="22740" customFormat="false" ht="12.75" hidden="false" customHeight="false" outlineLevel="0" collapsed="false">
      <c r="A22740" s="0" t="n">
        <v>22723</v>
      </c>
      <c r="B22740" s="2" t="n">
        <v>38348</v>
      </c>
      <c r="C22740" s="5" t="n">
        <v>0.852164351851852</v>
      </c>
      <c r="D22740" s="1" t="n">
        <f aca="false">B22740+C22740</f>
        <v>38348.8521643519</v>
      </c>
      <c r="E22740" s="0" t="n">
        <v>47.4</v>
      </c>
      <c r="F22740" s="0" t="n">
        <v>22.64</v>
      </c>
    </row>
    <row r="22741" customFormat="false" ht="12.75" hidden="false" customHeight="false" outlineLevel="0" collapsed="false">
      <c r="A22741" s="0" t="n">
        <v>22724</v>
      </c>
      <c r="B22741" s="2" t="n">
        <v>38348</v>
      </c>
      <c r="C22741" s="5" t="n">
        <v>0.866053240740741</v>
      </c>
      <c r="D22741" s="1" t="n">
        <f aca="false">B22741+C22741</f>
        <v>38348.8660532407</v>
      </c>
      <c r="E22741" s="0" t="n">
        <v>47.7</v>
      </c>
      <c r="F22741" s="0" t="n">
        <v>22.49</v>
      </c>
    </row>
    <row r="22742" customFormat="false" ht="12.75" hidden="false" customHeight="false" outlineLevel="0" collapsed="false">
      <c r="A22742" s="0" t="n">
        <v>22725</v>
      </c>
      <c r="B22742" s="2" t="n">
        <v>38348</v>
      </c>
      <c r="C22742" s="5" t="n">
        <v>0.87994212962963</v>
      </c>
      <c r="D22742" s="1" t="n">
        <f aca="false">B22742+C22742</f>
        <v>38348.8799421296</v>
      </c>
      <c r="E22742" s="0" t="n">
        <v>48.1</v>
      </c>
      <c r="F22742" s="0" t="n">
        <v>22.36</v>
      </c>
    </row>
    <row r="22743" customFormat="false" ht="12.75" hidden="false" customHeight="false" outlineLevel="0" collapsed="false">
      <c r="A22743" s="0" t="n">
        <v>22726</v>
      </c>
      <c r="B22743" s="2" t="n">
        <v>38348</v>
      </c>
      <c r="C22743" s="5" t="n">
        <v>0.893831018518518</v>
      </c>
      <c r="D22743" s="1" t="n">
        <f aca="false">B22743+C22743</f>
        <v>38348.8938310185</v>
      </c>
      <c r="E22743" s="0" t="n">
        <v>48.7</v>
      </c>
      <c r="F22743" s="0" t="n">
        <v>22.19</v>
      </c>
    </row>
    <row r="22744" customFormat="false" ht="12.75" hidden="false" customHeight="false" outlineLevel="0" collapsed="false">
      <c r="A22744" s="0" t="n">
        <v>22727</v>
      </c>
      <c r="B22744" s="2" t="n">
        <v>38348</v>
      </c>
      <c r="C22744" s="5" t="n">
        <v>0.907719907407408</v>
      </c>
      <c r="D22744" s="1" t="n">
        <f aca="false">B22744+C22744</f>
        <v>38348.9077199074</v>
      </c>
      <c r="E22744" s="0" t="n">
        <v>49</v>
      </c>
      <c r="F22744" s="0" t="n">
        <v>22.07</v>
      </c>
    </row>
    <row r="22745" customFormat="false" ht="12.75" hidden="false" customHeight="false" outlineLevel="0" collapsed="false">
      <c r="A22745" s="0" t="n">
        <v>22728</v>
      </c>
      <c r="B22745" s="2" t="n">
        <v>38348</v>
      </c>
      <c r="C22745" s="5" t="n">
        <v>0.921608796296296</v>
      </c>
      <c r="D22745" s="1" t="n">
        <f aca="false">B22745+C22745</f>
        <v>38348.9216087963</v>
      </c>
      <c r="E22745" s="0" t="n">
        <v>49.1</v>
      </c>
      <c r="F22745" s="0" t="n">
        <v>21.92</v>
      </c>
    </row>
    <row r="22746" customFormat="false" ht="12.75" hidden="false" customHeight="false" outlineLevel="0" collapsed="false">
      <c r="A22746" s="0" t="n">
        <v>22729</v>
      </c>
      <c r="B22746" s="2" t="n">
        <v>38348</v>
      </c>
      <c r="C22746" s="5" t="n">
        <v>0.935497685185185</v>
      </c>
      <c r="D22746" s="1" t="n">
        <f aca="false">B22746+C22746</f>
        <v>38348.9354976852</v>
      </c>
      <c r="E22746" s="0" t="n">
        <v>49.3</v>
      </c>
      <c r="F22746" s="0" t="n">
        <v>21.77</v>
      </c>
    </row>
    <row r="22747" customFormat="false" ht="12.75" hidden="false" customHeight="false" outlineLevel="0" collapsed="false">
      <c r="A22747" s="0" t="n">
        <v>22730</v>
      </c>
      <c r="B22747" s="2" t="n">
        <v>38348</v>
      </c>
      <c r="C22747" s="5" t="n">
        <v>0.949386574074074</v>
      </c>
      <c r="D22747" s="1" t="n">
        <f aca="false">B22747+C22747</f>
        <v>38348.9493865741</v>
      </c>
      <c r="E22747" s="0" t="n">
        <v>49.1</v>
      </c>
      <c r="F22747" s="0" t="n">
        <v>21.64</v>
      </c>
    </row>
    <row r="22748" customFormat="false" ht="12.75" hidden="false" customHeight="false" outlineLevel="0" collapsed="false">
      <c r="A22748" s="0" t="n">
        <v>22731</v>
      </c>
      <c r="B22748" s="2" t="n">
        <v>38348</v>
      </c>
      <c r="C22748" s="5" t="n">
        <v>0.963275462962963</v>
      </c>
      <c r="D22748" s="1" t="n">
        <f aca="false">B22748+C22748</f>
        <v>38348.963275463</v>
      </c>
      <c r="E22748" s="0" t="n">
        <v>49.3</v>
      </c>
      <c r="F22748" s="0" t="n">
        <v>21.45</v>
      </c>
    </row>
    <row r="22749" customFormat="false" ht="12.75" hidden="false" customHeight="false" outlineLevel="0" collapsed="false">
      <c r="A22749" s="0" t="n">
        <v>22732</v>
      </c>
      <c r="B22749" s="2" t="n">
        <v>38348</v>
      </c>
      <c r="C22749" s="5" t="n">
        <v>0.977164351851852</v>
      </c>
      <c r="D22749" s="1" t="n">
        <f aca="false">B22749+C22749</f>
        <v>38348.9771643519</v>
      </c>
      <c r="E22749" s="0" t="n">
        <v>49</v>
      </c>
      <c r="F22749" s="0" t="n">
        <v>21.27</v>
      </c>
    </row>
    <row r="22750" customFormat="false" ht="12.75" hidden="false" customHeight="false" outlineLevel="0" collapsed="false">
      <c r="A22750" s="0" t="n">
        <v>22733</v>
      </c>
      <c r="B22750" s="2" t="n">
        <v>38348</v>
      </c>
      <c r="C22750" s="5" t="n">
        <v>0.991053240740741</v>
      </c>
      <c r="D22750" s="1" t="n">
        <f aca="false">B22750+C22750</f>
        <v>38348.9910532407</v>
      </c>
      <c r="E22750" s="0" t="n">
        <v>48.9</v>
      </c>
      <c r="F22750" s="0" t="n">
        <v>21.07</v>
      </c>
    </row>
    <row r="22751" customFormat="false" ht="12.75" hidden="false" customHeight="false" outlineLevel="0" collapsed="false">
      <c r="A22751" s="0" t="n">
        <v>22734</v>
      </c>
      <c r="B22751" s="2" t="n">
        <v>38349</v>
      </c>
      <c r="C22751" s="5" t="n">
        <v>0.00494212962962963</v>
      </c>
      <c r="D22751" s="1" t="n">
        <f aca="false">B22751+C22751</f>
        <v>38349.0049421296</v>
      </c>
      <c r="E22751" s="0" t="n">
        <v>48.9</v>
      </c>
      <c r="F22751" s="0" t="n">
        <v>20.93</v>
      </c>
    </row>
    <row r="22752" customFormat="false" ht="12.75" hidden="false" customHeight="false" outlineLevel="0" collapsed="false">
      <c r="A22752" s="0" t="n">
        <v>22735</v>
      </c>
      <c r="B22752" s="2" t="n">
        <v>38349</v>
      </c>
      <c r="C22752" s="5" t="n">
        <v>0.0188310185185185</v>
      </c>
      <c r="D22752" s="1" t="n">
        <f aca="false">B22752+C22752</f>
        <v>38349.0188310185</v>
      </c>
      <c r="E22752" s="0" t="n">
        <v>49.3</v>
      </c>
      <c r="F22752" s="0" t="n">
        <v>20.75</v>
      </c>
    </row>
    <row r="22753" customFormat="false" ht="12.75" hidden="false" customHeight="false" outlineLevel="0" collapsed="false">
      <c r="A22753" s="0" t="n">
        <v>22736</v>
      </c>
      <c r="B22753" s="2" t="n">
        <v>38349</v>
      </c>
      <c r="C22753" s="5" t="n">
        <v>0.0327199074074074</v>
      </c>
      <c r="D22753" s="1" t="n">
        <f aca="false">B22753+C22753</f>
        <v>38349.0327199074</v>
      </c>
      <c r="E22753" s="0" t="n">
        <v>49.4</v>
      </c>
      <c r="F22753" s="0" t="n">
        <v>20.52</v>
      </c>
    </row>
    <row r="22754" customFormat="false" ht="12.75" hidden="false" customHeight="false" outlineLevel="0" collapsed="false">
      <c r="A22754" s="0" t="n">
        <v>22737</v>
      </c>
      <c r="B22754" s="2" t="n">
        <v>38349</v>
      </c>
      <c r="C22754" s="5" t="n">
        <v>0.0466087962962963</v>
      </c>
      <c r="D22754" s="1" t="n">
        <f aca="false">B22754+C22754</f>
        <v>38349.0466087963</v>
      </c>
      <c r="E22754" s="0" t="n">
        <v>49.3</v>
      </c>
      <c r="F22754" s="0" t="n">
        <v>20.41</v>
      </c>
    </row>
    <row r="22755" customFormat="false" ht="12.75" hidden="false" customHeight="false" outlineLevel="0" collapsed="false">
      <c r="A22755" s="0" t="n">
        <v>22738</v>
      </c>
      <c r="B22755" s="2" t="n">
        <v>38349</v>
      </c>
      <c r="C22755" s="5" t="n">
        <v>0.0604976851851852</v>
      </c>
      <c r="D22755" s="1" t="n">
        <f aca="false">B22755+C22755</f>
        <v>38349.0604976852</v>
      </c>
      <c r="E22755" s="0" t="n">
        <v>49.2</v>
      </c>
      <c r="F22755" s="0" t="n">
        <v>20.23</v>
      </c>
    </row>
    <row r="22756" customFormat="false" ht="12.75" hidden="false" customHeight="false" outlineLevel="0" collapsed="false">
      <c r="A22756" s="0" t="n">
        <v>22739</v>
      </c>
      <c r="B22756" s="2" t="n">
        <v>38349</v>
      </c>
      <c r="C22756" s="5" t="n">
        <v>0.0743865740740741</v>
      </c>
      <c r="D22756" s="1" t="n">
        <f aca="false">B22756+C22756</f>
        <v>38349.0743865741</v>
      </c>
      <c r="E22756" s="0" t="n">
        <v>49.3</v>
      </c>
      <c r="F22756" s="0" t="n">
        <v>20.07</v>
      </c>
    </row>
    <row r="22757" customFormat="false" ht="12.75" hidden="false" customHeight="false" outlineLevel="0" collapsed="false">
      <c r="A22757" s="0" t="n">
        <v>22740</v>
      </c>
      <c r="B22757" s="2" t="n">
        <v>38349</v>
      </c>
      <c r="C22757" s="5" t="n">
        <v>0.088275462962963</v>
      </c>
      <c r="D22757" s="1" t="n">
        <f aca="false">B22757+C22757</f>
        <v>38349.088275463</v>
      </c>
      <c r="E22757" s="0" t="n">
        <v>49.1</v>
      </c>
      <c r="F22757" s="0" t="n">
        <v>19.87</v>
      </c>
    </row>
    <row r="22758" customFormat="false" ht="12.75" hidden="false" customHeight="false" outlineLevel="0" collapsed="false">
      <c r="A22758" s="0" t="n">
        <v>22741</v>
      </c>
      <c r="B22758" s="2" t="n">
        <v>38349</v>
      </c>
      <c r="C22758" s="5" t="n">
        <v>0.102164351851852</v>
      </c>
      <c r="D22758" s="1" t="n">
        <f aca="false">B22758+C22758</f>
        <v>38349.1021643519</v>
      </c>
      <c r="E22758" s="0" t="n">
        <v>49.5</v>
      </c>
      <c r="F22758" s="0" t="n">
        <v>19.65</v>
      </c>
    </row>
    <row r="22759" customFormat="false" ht="12.75" hidden="false" customHeight="false" outlineLevel="0" collapsed="false">
      <c r="A22759" s="0" t="n">
        <v>22742</v>
      </c>
      <c r="B22759" s="2" t="n">
        <v>38349</v>
      </c>
      <c r="C22759" s="5" t="n">
        <v>0.116053240740741</v>
      </c>
      <c r="D22759" s="1" t="n">
        <f aca="false">B22759+C22759</f>
        <v>38349.1160532407</v>
      </c>
      <c r="E22759" s="0" t="n">
        <v>49.4</v>
      </c>
      <c r="F22759" s="0" t="n">
        <v>19.45</v>
      </c>
    </row>
    <row r="22760" customFormat="false" ht="12.75" hidden="false" customHeight="false" outlineLevel="0" collapsed="false">
      <c r="A22760" s="0" t="n">
        <v>22743</v>
      </c>
      <c r="B22760" s="2" t="n">
        <v>38349</v>
      </c>
      <c r="C22760" s="5" t="n">
        <v>0.12994212962963</v>
      </c>
      <c r="D22760" s="1" t="n">
        <f aca="false">B22760+C22760</f>
        <v>38349.1299421296</v>
      </c>
      <c r="E22760" s="0" t="n">
        <v>49.1</v>
      </c>
      <c r="F22760" s="0" t="n">
        <v>19.25</v>
      </c>
    </row>
    <row r="22761" customFormat="false" ht="12.75" hidden="false" customHeight="false" outlineLevel="0" collapsed="false">
      <c r="A22761" s="0" t="n">
        <v>22744</v>
      </c>
      <c r="B22761" s="2" t="n">
        <v>38349</v>
      </c>
      <c r="C22761" s="5" t="n">
        <v>0.143831018518519</v>
      </c>
      <c r="D22761" s="1" t="n">
        <f aca="false">B22761+C22761</f>
        <v>38349.1438310185</v>
      </c>
      <c r="E22761" s="0" t="n">
        <v>49.3</v>
      </c>
      <c r="F22761" s="0" t="n">
        <v>19.11</v>
      </c>
    </row>
    <row r="22762" customFormat="false" ht="12.75" hidden="false" customHeight="false" outlineLevel="0" collapsed="false">
      <c r="A22762" s="0" t="n">
        <v>22745</v>
      </c>
      <c r="B22762" s="2" t="n">
        <v>38349</v>
      </c>
      <c r="C22762" s="5" t="n">
        <v>0.157719907407407</v>
      </c>
      <c r="D22762" s="1" t="n">
        <f aca="false">B22762+C22762</f>
        <v>38349.1577199074</v>
      </c>
      <c r="E22762" s="0" t="n">
        <v>49.3</v>
      </c>
      <c r="F22762" s="0" t="n">
        <v>18.99</v>
      </c>
    </row>
    <row r="22763" customFormat="false" ht="12.75" hidden="false" customHeight="false" outlineLevel="0" collapsed="false">
      <c r="A22763" s="0" t="n">
        <v>22746</v>
      </c>
      <c r="B22763" s="2" t="n">
        <v>38349</v>
      </c>
      <c r="C22763" s="5" t="n">
        <v>0.171608796296296</v>
      </c>
      <c r="D22763" s="1" t="n">
        <f aca="false">B22763+C22763</f>
        <v>38349.1716087963</v>
      </c>
      <c r="E22763" s="0" t="n">
        <v>49.6</v>
      </c>
      <c r="F22763" s="0" t="n">
        <v>18.79</v>
      </c>
    </row>
    <row r="22764" customFormat="false" ht="12.75" hidden="false" customHeight="false" outlineLevel="0" collapsed="false">
      <c r="A22764" s="0" t="n">
        <v>22747</v>
      </c>
      <c r="B22764" s="2" t="n">
        <v>38349</v>
      </c>
      <c r="C22764" s="5" t="n">
        <v>0.185497685185185</v>
      </c>
      <c r="D22764" s="1" t="n">
        <f aca="false">B22764+C22764</f>
        <v>38349.1854976852</v>
      </c>
      <c r="E22764" s="0" t="n">
        <v>49.2</v>
      </c>
      <c r="F22764" s="0" t="n">
        <v>18.59</v>
      </c>
    </row>
    <row r="22765" customFormat="false" ht="12.75" hidden="false" customHeight="false" outlineLevel="0" collapsed="false">
      <c r="A22765" s="0" t="n">
        <v>22748</v>
      </c>
      <c r="B22765" s="2" t="n">
        <v>38349</v>
      </c>
      <c r="C22765" s="5" t="n">
        <v>0.199386574074074</v>
      </c>
      <c r="D22765" s="1" t="n">
        <f aca="false">B22765+C22765</f>
        <v>38349.1993865741</v>
      </c>
      <c r="E22765" s="0" t="n">
        <v>49.5</v>
      </c>
      <c r="F22765" s="0" t="n">
        <v>18.42</v>
      </c>
    </row>
    <row r="22766" customFormat="false" ht="12.75" hidden="false" customHeight="false" outlineLevel="0" collapsed="false">
      <c r="A22766" s="0" t="n">
        <v>22749</v>
      </c>
      <c r="B22766" s="2" t="n">
        <v>38349</v>
      </c>
      <c r="C22766" s="5" t="n">
        <v>0.213275462962963</v>
      </c>
      <c r="D22766" s="1" t="n">
        <f aca="false">B22766+C22766</f>
        <v>38349.213275463</v>
      </c>
      <c r="E22766" s="0" t="n">
        <v>49.5</v>
      </c>
      <c r="F22766" s="0" t="n">
        <v>18.15</v>
      </c>
    </row>
    <row r="22767" customFormat="false" ht="12.75" hidden="false" customHeight="false" outlineLevel="0" collapsed="false">
      <c r="A22767" s="0" t="n">
        <v>22750</v>
      </c>
      <c r="B22767" s="2" t="n">
        <v>38349</v>
      </c>
      <c r="C22767" s="5" t="n">
        <v>0.227164351851852</v>
      </c>
      <c r="D22767" s="1" t="n">
        <f aca="false">B22767+C22767</f>
        <v>38349.2271643519</v>
      </c>
      <c r="E22767" s="0" t="n">
        <v>49.6</v>
      </c>
      <c r="F22767" s="0" t="n">
        <v>18.01</v>
      </c>
    </row>
    <row r="22768" customFormat="false" ht="12.75" hidden="false" customHeight="false" outlineLevel="0" collapsed="false">
      <c r="A22768" s="0" t="n">
        <v>22751</v>
      </c>
      <c r="B22768" s="2" t="n">
        <v>38349</v>
      </c>
      <c r="C22768" s="5" t="n">
        <v>0.241053240740741</v>
      </c>
      <c r="D22768" s="1" t="n">
        <f aca="false">B22768+C22768</f>
        <v>38349.2410532407</v>
      </c>
      <c r="E22768" s="0" t="n">
        <v>50</v>
      </c>
      <c r="F22768" s="0" t="n">
        <v>17.87</v>
      </c>
    </row>
    <row r="22769" customFormat="false" ht="12.75" hidden="false" customHeight="false" outlineLevel="0" collapsed="false">
      <c r="A22769" s="0" t="n">
        <v>22752</v>
      </c>
      <c r="B22769" s="2" t="n">
        <v>38349</v>
      </c>
      <c r="C22769" s="5" t="n">
        <v>0.25494212962963</v>
      </c>
      <c r="D22769" s="1" t="n">
        <f aca="false">B22769+C22769</f>
        <v>38349.2549421296</v>
      </c>
      <c r="E22769" s="0" t="n">
        <v>50.3</v>
      </c>
      <c r="F22769" s="0" t="n">
        <v>17.79</v>
      </c>
    </row>
    <row r="22770" customFormat="false" ht="12.75" hidden="false" customHeight="false" outlineLevel="0" collapsed="false">
      <c r="A22770" s="0" t="n">
        <v>22753</v>
      </c>
      <c r="B22770" s="2" t="n">
        <v>38349</v>
      </c>
      <c r="C22770" s="5" t="n">
        <v>0.268831018518519</v>
      </c>
      <c r="D22770" s="1" t="n">
        <f aca="false">B22770+C22770</f>
        <v>38349.2688310185</v>
      </c>
      <c r="E22770" s="0" t="n">
        <v>50.5</v>
      </c>
      <c r="F22770" s="0" t="n">
        <v>17.63</v>
      </c>
    </row>
    <row r="22771" customFormat="false" ht="12.75" hidden="false" customHeight="false" outlineLevel="0" collapsed="false">
      <c r="A22771" s="0" t="n">
        <v>22754</v>
      </c>
      <c r="B22771" s="2" t="n">
        <v>38349</v>
      </c>
      <c r="C22771" s="5" t="n">
        <v>0.282719907407407</v>
      </c>
      <c r="D22771" s="1" t="n">
        <f aca="false">B22771+C22771</f>
        <v>38349.2827199074</v>
      </c>
      <c r="E22771" s="0" t="n">
        <v>50.8</v>
      </c>
      <c r="F22771" s="0" t="n">
        <v>17.67</v>
      </c>
    </row>
    <row r="22772" customFormat="false" ht="12.75" hidden="false" customHeight="false" outlineLevel="0" collapsed="false">
      <c r="A22772" s="0" t="n">
        <v>22755</v>
      </c>
      <c r="B22772" s="2" t="n">
        <v>38349</v>
      </c>
      <c r="C22772" s="5" t="n">
        <v>0.296608796296296</v>
      </c>
      <c r="D22772" s="1" t="n">
        <f aca="false">B22772+C22772</f>
        <v>38349.2966087963</v>
      </c>
      <c r="E22772" s="0" t="n">
        <v>51.7</v>
      </c>
      <c r="F22772" s="0" t="n">
        <v>17.89</v>
      </c>
    </row>
    <row r="22773" customFormat="false" ht="12.75" hidden="false" customHeight="false" outlineLevel="0" collapsed="false">
      <c r="A22773" s="0" t="n">
        <v>22756</v>
      </c>
      <c r="B22773" s="2" t="n">
        <v>38349</v>
      </c>
      <c r="C22773" s="5" t="n">
        <v>0.310497685185185</v>
      </c>
      <c r="D22773" s="1" t="n">
        <f aca="false">B22773+C22773</f>
        <v>38349.3104976852</v>
      </c>
      <c r="E22773" s="0" t="n">
        <v>51.5</v>
      </c>
      <c r="F22773" s="0" t="n">
        <v>17.99</v>
      </c>
    </row>
    <row r="22774" customFormat="false" ht="12.75" hidden="false" customHeight="false" outlineLevel="0" collapsed="false">
      <c r="A22774" s="0" t="n">
        <v>22757</v>
      </c>
      <c r="B22774" s="2" t="n">
        <v>38349</v>
      </c>
      <c r="C22774" s="5" t="n">
        <v>0.324386574074074</v>
      </c>
      <c r="D22774" s="1" t="n">
        <f aca="false">B22774+C22774</f>
        <v>38349.3243865741</v>
      </c>
      <c r="E22774" s="0" t="n">
        <v>51.8</v>
      </c>
      <c r="F22774" s="0" t="n">
        <v>18.46</v>
      </c>
    </row>
    <row r="22775" customFormat="false" ht="12.75" hidden="false" customHeight="false" outlineLevel="0" collapsed="false">
      <c r="A22775" s="0" t="n">
        <v>22758</v>
      </c>
      <c r="B22775" s="2" t="n">
        <v>38349</v>
      </c>
      <c r="C22775" s="5" t="n">
        <v>0.338275462962963</v>
      </c>
      <c r="D22775" s="1" t="n">
        <f aca="false">B22775+C22775</f>
        <v>38349.338275463</v>
      </c>
      <c r="E22775" s="0" t="n">
        <v>52.3</v>
      </c>
      <c r="F22775" s="0" t="n">
        <v>18.92</v>
      </c>
    </row>
    <row r="22776" customFormat="false" ht="12.75" hidden="false" customHeight="false" outlineLevel="0" collapsed="false">
      <c r="A22776" s="0" t="n">
        <v>22759</v>
      </c>
      <c r="B22776" s="2" t="n">
        <v>38349</v>
      </c>
      <c r="C22776" s="5" t="n">
        <v>0.352164351851852</v>
      </c>
      <c r="D22776" s="1" t="n">
        <f aca="false">B22776+C22776</f>
        <v>38349.3521643519</v>
      </c>
      <c r="E22776" s="0" t="n">
        <v>52.4</v>
      </c>
      <c r="F22776" s="0" t="n">
        <v>19.19</v>
      </c>
    </row>
    <row r="22777" customFormat="false" ht="12.75" hidden="false" customHeight="false" outlineLevel="0" collapsed="false">
      <c r="A22777" s="0" t="n">
        <v>22760</v>
      </c>
      <c r="B22777" s="2" t="n">
        <v>38349</v>
      </c>
      <c r="C22777" s="5" t="n">
        <v>0.366053240740741</v>
      </c>
      <c r="D22777" s="1" t="n">
        <f aca="false">B22777+C22777</f>
        <v>38349.3660532407</v>
      </c>
      <c r="E22777" s="0" t="n">
        <v>52.3</v>
      </c>
      <c r="F22777" s="0" t="n">
        <v>19.35</v>
      </c>
    </row>
    <row r="22778" customFormat="false" ht="12.75" hidden="false" customHeight="false" outlineLevel="0" collapsed="false">
      <c r="A22778" s="0" t="n">
        <v>22761</v>
      </c>
      <c r="B22778" s="2" t="n">
        <v>38349</v>
      </c>
      <c r="C22778" s="5" t="n">
        <v>0.37994212962963</v>
      </c>
      <c r="D22778" s="1" t="n">
        <f aca="false">B22778+C22778</f>
        <v>38349.3799421296</v>
      </c>
      <c r="E22778" s="0" t="n">
        <v>52.3</v>
      </c>
      <c r="F22778" s="0" t="n">
        <v>19.53</v>
      </c>
    </row>
    <row r="22779" customFormat="false" ht="12.75" hidden="false" customHeight="false" outlineLevel="0" collapsed="false">
      <c r="A22779" s="0" t="n">
        <v>22762</v>
      </c>
      <c r="B22779" s="2" t="n">
        <v>38349</v>
      </c>
      <c r="C22779" s="5" t="n">
        <v>0.393831018518519</v>
      </c>
      <c r="D22779" s="1" t="n">
        <f aca="false">B22779+C22779</f>
        <v>38349.3938310185</v>
      </c>
      <c r="E22779" s="0" t="n">
        <v>52.3</v>
      </c>
      <c r="F22779" s="0" t="n">
        <v>19.57</v>
      </c>
    </row>
    <row r="22780" customFormat="false" ht="12.75" hidden="false" customHeight="false" outlineLevel="0" collapsed="false">
      <c r="A22780" s="0" t="n">
        <v>22763</v>
      </c>
      <c r="B22780" s="2" t="n">
        <v>38349</v>
      </c>
      <c r="C22780" s="5" t="n">
        <v>0.407719907407407</v>
      </c>
      <c r="D22780" s="1" t="n">
        <f aca="false">B22780+C22780</f>
        <v>38349.4077199074</v>
      </c>
      <c r="E22780" s="0" t="n">
        <v>52.3</v>
      </c>
      <c r="F22780" s="0" t="n">
        <v>19.67</v>
      </c>
    </row>
    <row r="22781" customFormat="false" ht="12.75" hidden="false" customHeight="false" outlineLevel="0" collapsed="false">
      <c r="A22781" s="0" t="n">
        <v>22764</v>
      </c>
      <c r="B22781" s="2" t="n">
        <v>38349</v>
      </c>
      <c r="C22781" s="5" t="n">
        <v>0.421608796296296</v>
      </c>
      <c r="D22781" s="1" t="n">
        <f aca="false">B22781+C22781</f>
        <v>38349.4216087963</v>
      </c>
      <c r="E22781" s="0" t="n">
        <v>52.5</v>
      </c>
      <c r="F22781" s="0" t="n">
        <v>19.83</v>
      </c>
    </row>
    <row r="22782" customFormat="false" ht="12.75" hidden="false" customHeight="false" outlineLevel="0" collapsed="false">
      <c r="A22782" s="0" t="n">
        <v>22765</v>
      </c>
      <c r="B22782" s="2" t="n">
        <v>38349</v>
      </c>
      <c r="C22782" s="5" t="n">
        <v>0.435497685185185</v>
      </c>
      <c r="D22782" s="1" t="n">
        <f aca="false">B22782+C22782</f>
        <v>38349.4354976852</v>
      </c>
      <c r="E22782" s="0" t="n">
        <v>52.4</v>
      </c>
      <c r="F22782" s="0" t="n">
        <v>19.97</v>
      </c>
    </row>
    <row r="22783" customFormat="false" ht="12.75" hidden="false" customHeight="false" outlineLevel="0" collapsed="false">
      <c r="A22783" s="0" t="n">
        <v>22766</v>
      </c>
      <c r="B22783" s="2" t="n">
        <v>38349</v>
      </c>
      <c r="C22783" s="5" t="n">
        <v>0.449386574074074</v>
      </c>
      <c r="D22783" s="1" t="n">
        <f aca="false">B22783+C22783</f>
        <v>38349.4493865741</v>
      </c>
      <c r="E22783" s="0" t="n">
        <v>52</v>
      </c>
      <c r="F22783" s="0" t="n">
        <v>20.13</v>
      </c>
    </row>
    <row r="22784" customFormat="false" ht="12.75" hidden="false" customHeight="false" outlineLevel="0" collapsed="false">
      <c r="A22784" s="0" t="n">
        <v>22767</v>
      </c>
      <c r="B22784" s="2" t="n">
        <v>38349</v>
      </c>
      <c r="C22784" s="5" t="n">
        <v>0.463275462962963</v>
      </c>
      <c r="D22784" s="1" t="n">
        <f aca="false">B22784+C22784</f>
        <v>38349.463275463</v>
      </c>
      <c r="E22784" s="0" t="n">
        <v>51.9</v>
      </c>
      <c r="F22784" s="0" t="n">
        <v>20.31</v>
      </c>
    </row>
    <row r="22785" customFormat="false" ht="12.75" hidden="false" customHeight="false" outlineLevel="0" collapsed="false">
      <c r="A22785" s="0" t="n">
        <v>22768</v>
      </c>
      <c r="B22785" s="2" t="n">
        <v>38349</v>
      </c>
      <c r="C22785" s="5" t="n">
        <v>0.477164351851852</v>
      </c>
      <c r="D22785" s="1" t="n">
        <f aca="false">B22785+C22785</f>
        <v>38349.4771643519</v>
      </c>
      <c r="E22785" s="0" t="n">
        <v>51.7</v>
      </c>
      <c r="F22785" s="0" t="n">
        <v>20.39</v>
      </c>
    </row>
    <row r="22786" customFormat="false" ht="12.75" hidden="false" customHeight="false" outlineLevel="0" collapsed="false">
      <c r="A22786" s="0" t="n">
        <v>22769</v>
      </c>
      <c r="B22786" s="2" t="n">
        <v>38349</v>
      </c>
      <c r="C22786" s="5" t="n">
        <v>0.491053240740741</v>
      </c>
      <c r="D22786" s="1" t="n">
        <f aca="false">B22786+C22786</f>
        <v>38349.4910532407</v>
      </c>
      <c r="E22786" s="0" t="n">
        <v>51.5</v>
      </c>
      <c r="F22786" s="0" t="n">
        <v>20.54</v>
      </c>
    </row>
    <row r="22787" customFormat="false" ht="12.75" hidden="false" customHeight="false" outlineLevel="0" collapsed="false">
      <c r="A22787" s="0" t="n">
        <v>22770</v>
      </c>
      <c r="B22787" s="2" t="n">
        <v>38349</v>
      </c>
      <c r="C22787" s="5" t="n">
        <v>0.50494212962963</v>
      </c>
      <c r="D22787" s="1" t="n">
        <f aca="false">B22787+C22787</f>
        <v>38349.5049421296</v>
      </c>
      <c r="E22787" s="0" t="n">
        <v>51.3</v>
      </c>
      <c r="F22787" s="0" t="n">
        <v>20.32</v>
      </c>
    </row>
    <row r="22788" customFormat="false" ht="12.75" hidden="false" customHeight="false" outlineLevel="0" collapsed="false">
      <c r="A22788" s="0" t="n">
        <v>22771</v>
      </c>
      <c r="B22788" s="2" t="n">
        <v>38349</v>
      </c>
      <c r="C22788" s="5" t="n">
        <v>0.518831018518519</v>
      </c>
      <c r="D22788" s="1" t="n">
        <f aca="false">B22788+C22788</f>
        <v>38349.5188310185</v>
      </c>
      <c r="E22788" s="0" t="n">
        <v>51</v>
      </c>
      <c r="F22788" s="0" t="n">
        <v>20.26</v>
      </c>
    </row>
    <row r="22789" customFormat="false" ht="12.75" hidden="false" customHeight="false" outlineLevel="0" collapsed="false">
      <c r="A22789" s="0" t="n">
        <v>22772</v>
      </c>
      <c r="B22789" s="2" t="n">
        <v>38349</v>
      </c>
      <c r="C22789" s="5" t="n">
        <v>0.532719907407407</v>
      </c>
      <c r="D22789" s="1" t="n">
        <f aca="false">B22789+C22789</f>
        <v>38349.5327199074</v>
      </c>
      <c r="E22789" s="0" t="n">
        <v>50.9</v>
      </c>
      <c r="F22789" s="0" t="n">
        <v>20.21</v>
      </c>
    </row>
    <row r="22790" customFormat="false" ht="12.75" hidden="false" customHeight="false" outlineLevel="0" collapsed="false">
      <c r="A22790" s="0" t="n">
        <v>22773</v>
      </c>
      <c r="B22790" s="2" t="n">
        <v>38349</v>
      </c>
      <c r="C22790" s="5" t="n">
        <v>0.546608796296296</v>
      </c>
      <c r="D22790" s="1" t="n">
        <f aca="false">B22790+C22790</f>
        <v>38349.5466087963</v>
      </c>
      <c r="E22790" s="0" t="n">
        <v>50.8</v>
      </c>
      <c r="F22790" s="0" t="n">
        <v>20.3</v>
      </c>
    </row>
    <row r="22791" customFormat="false" ht="12.75" hidden="false" customHeight="false" outlineLevel="0" collapsed="false">
      <c r="A22791" s="0" t="n">
        <v>22774</v>
      </c>
      <c r="B22791" s="2" t="n">
        <v>38349</v>
      </c>
      <c r="C22791" s="5" t="n">
        <v>0.560497685185185</v>
      </c>
      <c r="D22791" s="1" t="n">
        <f aca="false">B22791+C22791</f>
        <v>38349.5604976852</v>
      </c>
      <c r="E22791" s="0" t="n">
        <v>50.7</v>
      </c>
      <c r="F22791" s="0" t="n">
        <v>20.38</v>
      </c>
    </row>
    <row r="22792" customFormat="false" ht="12.75" hidden="false" customHeight="false" outlineLevel="0" collapsed="false">
      <c r="A22792" s="0" t="n">
        <v>22775</v>
      </c>
      <c r="B22792" s="2" t="n">
        <v>38349</v>
      </c>
      <c r="C22792" s="5" t="n">
        <v>0.574386574074074</v>
      </c>
      <c r="D22792" s="1" t="n">
        <f aca="false">B22792+C22792</f>
        <v>38349.5743865741</v>
      </c>
      <c r="E22792" s="0" t="n">
        <v>50.7</v>
      </c>
      <c r="F22792" s="0" t="n">
        <v>20.54</v>
      </c>
    </row>
    <row r="22793" customFormat="false" ht="12.75" hidden="false" customHeight="false" outlineLevel="0" collapsed="false">
      <c r="A22793" s="0" t="n">
        <v>22776</v>
      </c>
      <c r="B22793" s="2" t="n">
        <v>38349</v>
      </c>
      <c r="C22793" s="5" t="n">
        <v>0.588275462962963</v>
      </c>
      <c r="D22793" s="1" t="n">
        <f aca="false">B22793+C22793</f>
        <v>38349.588275463</v>
      </c>
      <c r="E22793" s="0" t="n">
        <v>50.8</v>
      </c>
      <c r="F22793" s="0" t="n">
        <v>20.97</v>
      </c>
    </row>
    <row r="22794" customFormat="false" ht="12.75" hidden="false" customHeight="false" outlineLevel="0" collapsed="false">
      <c r="A22794" s="0" t="n">
        <v>22777</v>
      </c>
      <c r="B22794" s="2" t="n">
        <v>38349</v>
      </c>
      <c r="C22794" s="5" t="n">
        <v>0.602164351851852</v>
      </c>
      <c r="D22794" s="1" t="n">
        <f aca="false">B22794+C22794</f>
        <v>38349.6021643519</v>
      </c>
      <c r="E22794" s="0" t="n">
        <v>51.1</v>
      </c>
      <c r="F22794" s="0" t="n">
        <v>21.41</v>
      </c>
    </row>
    <row r="22795" customFormat="false" ht="12.75" hidden="false" customHeight="false" outlineLevel="0" collapsed="false">
      <c r="A22795" s="0" t="n">
        <v>22778</v>
      </c>
      <c r="B22795" s="2" t="n">
        <v>38349</v>
      </c>
      <c r="C22795" s="5" t="n">
        <v>0.616053240740741</v>
      </c>
      <c r="D22795" s="1" t="n">
        <f aca="false">B22795+C22795</f>
        <v>38349.6160532407</v>
      </c>
      <c r="E22795" s="0" t="n">
        <v>50.9</v>
      </c>
      <c r="F22795" s="0" t="n">
        <v>21.54</v>
      </c>
    </row>
    <row r="22796" customFormat="false" ht="12.75" hidden="false" customHeight="false" outlineLevel="0" collapsed="false">
      <c r="A22796" s="0" t="n">
        <v>22779</v>
      </c>
      <c r="B22796" s="2" t="n">
        <v>38349</v>
      </c>
      <c r="C22796" s="5" t="n">
        <v>0.62994212962963</v>
      </c>
      <c r="D22796" s="1" t="n">
        <f aca="false">B22796+C22796</f>
        <v>38349.6299421296</v>
      </c>
      <c r="E22796" s="0" t="n">
        <v>50.6</v>
      </c>
      <c r="F22796" s="0" t="n">
        <v>21.57</v>
      </c>
    </row>
    <row r="22797" customFormat="false" ht="12.75" hidden="false" customHeight="false" outlineLevel="0" collapsed="false">
      <c r="A22797" s="0" t="n">
        <v>22780</v>
      </c>
      <c r="B22797" s="2" t="n">
        <v>38349</v>
      </c>
      <c r="C22797" s="5" t="n">
        <v>0.643831018518519</v>
      </c>
      <c r="D22797" s="1" t="n">
        <f aca="false">B22797+C22797</f>
        <v>38349.6438310185</v>
      </c>
      <c r="E22797" s="0" t="n">
        <v>50.4</v>
      </c>
      <c r="F22797" s="0" t="n">
        <v>21.57</v>
      </c>
    </row>
    <row r="22798" customFormat="false" ht="12.75" hidden="false" customHeight="false" outlineLevel="0" collapsed="false">
      <c r="A22798" s="0" t="n">
        <v>22781</v>
      </c>
      <c r="B22798" s="2" t="n">
        <v>38349</v>
      </c>
      <c r="C22798" s="5" t="n">
        <v>0.657719907407407</v>
      </c>
      <c r="D22798" s="1" t="n">
        <f aca="false">B22798+C22798</f>
        <v>38349.6577199074</v>
      </c>
      <c r="E22798" s="0" t="n">
        <v>49.9</v>
      </c>
      <c r="F22798" s="0" t="n">
        <v>21.47</v>
      </c>
    </row>
    <row r="22799" customFormat="false" ht="12.75" hidden="false" customHeight="false" outlineLevel="0" collapsed="false">
      <c r="A22799" s="0" t="n">
        <v>22782</v>
      </c>
      <c r="B22799" s="2" t="n">
        <v>38349</v>
      </c>
      <c r="C22799" s="5" t="n">
        <v>0.671608796296296</v>
      </c>
      <c r="D22799" s="1" t="n">
        <f aca="false">B22799+C22799</f>
        <v>38349.6716087963</v>
      </c>
      <c r="E22799" s="0" t="n">
        <v>49.8</v>
      </c>
      <c r="F22799" s="0" t="n">
        <v>21.31</v>
      </c>
    </row>
    <row r="22800" customFormat="false" ht="12.75" hidden="false" customHeight="false" outlineLevel="0" collapsed="false">
      <c r="A22800" s="0" t="n">
        <v>22783</v>
      </c>
      <c r="B22800" s="2" t="n">
        <v>38349</v>
      </c>
      <c r="C22800" s="5" t="n">
        <v>0.685497685185185</v>
      </c>
      <c r="D22800" s="1" t="n">
        <f aca="false">B22800+C22800</f>
        <v>38349.6854976852</v>
      </c>
      <c r="E22800" s="0" t="n">
        <v>49.7</v>
      </c>
      <c r="F22800" s="0" t="n">
        <v>21.09</v>
      </c>
    </row>
    <row r="22801" customFormat="false" ht="12.75" hidden="false" customHeight="false" outlineLevel="0" collapsed="false">
      <c r="A22801" s="0" t="n">
        <v>22784</v>
      </c>
      <c r="B22801" s="2" t="n">
        <v>38349</v>
      </c>
      <c r="C22801" s="5" t="n">
        <v>0.699386574074074</v>
      </c>
      <c r="D22801" s="1" t="n">
        <f aca="false">B22801+C22801</f>
        <v>38349.6993865741</v>
      </c>
      <c r="E22801" s="0" t="n">
        <v>49.3</v>
      </c>
      <c r="F22801" s="0" t="n">
        <v>20.92</v>
      </c>
    </row>
    <row r="22802" customFormat="false" ht="12.75" hidden="false" customHeight="false" outlineLevel="0" collapsed="false">
      <c r="A22802" s="0" t="n">
        <v>22785</v>
      </c>
      <c r="B22802" s="2" t="n">
        <v>38349</v>
      </c>
      <c r="C22802" s="5" t="n">
        <v>0.713275462962963</v>
      </c>
      <c r="D22802" s="1" t="n">
        <f aca="false">B22802+C22802</f>
        <v>38349.713275463</v>
      </c>
      <c r="E22802" s="0" t="n">
        <v>49.5</v>
      </c>
      <c r="F22802" s="0" t="n">
        <v>20.83</v>
      </c>
    </row>
    <row r="22803" customFormat="false" ht="12.75" hidden="false" customHeight="false" outlineLevel="0" collapsed="false">
      <c r="A22803" s="0" t="n">
        <v>22786</v>
      </c>
      <c r="B22803" s="2" t="n">
        <v>38349</v>
      </c>
      <c r="C22803" s="5" t="n">
        <v>0.727164351851852</v>
      </c>
      <c r="D22803" s="1" t="n">
        <f aca="false">B22803+C22803</f>
        <v>38349.7271643519</v>
      </c>
      <c r="E22803" s="0" t="n">
        <v>49.6</v>
      </c>
      <c r="F22803" s="0" t="n">
        <v>20.71</v>
      </c>
    </row>
    <row r="22804" customFormat="false" ht="12.75" hidden="false" customHeight="false" outlineLevel="0" collapsed="false">
      <c r="A22804" s="0" t="n">
        <v>22787</v>
      </c>
      <c r="B22804" s="2" t="n">
        <v>38349</v>
      </c>
      <c r="C22804" s="5" t="n">
        <v>0.741053240740741</v>
      </c>
      <c r="D22804" s="1" t="n">
        <f aca="false">B22804+C22804</f>
        <v>38349.7410532407</v>
      </c>
      <c r="E22804" s="0" t="n">
        <v>49.6</v>
      </c>
      <c r="F22804" s="0" t="n">
        <v>20.56</v>
      </c>
    </row>
    <row r="22805" customFormat="false" ht="12.75" hidden="false" customHeight="false" outlineLevel="0" collapsed="false">
      <c r="A22805" s="0" t="n">
        <v>22788</v>
      </c>
      <c r="B22805" s="2" t="n">
        <v>38349</v>
      </c>
      <c r="C22805" s="5" t="n">
        <v>0.75494212962963</v>
      </c>
      <c r="D22805" s="1" t="n">
        <f aca="false">B22805+C22805</f>
        <v>38349.7549421296</v>
      </c>
      <c r="E22805" s="0" t="n">
        <v>49.5</v>
      </c>
      <c r="F22805" s="0" t="n">
        <v>20.43</v>
      </c>
    </row>
    <row r="22806" customFormat="false" ht="12.75" hidden="false" customHeight="false" outlineLevel="0" collapsed="false">
      <c r="A22806" s="0" t="n">
        <v>22789</v>
      </c>
      <c r="B22806" s="2" t="n">
        <v>38349</v>
      </c>
      <c r="C22806" s="5" t="n">
        <v>0.768831018518518</v>
      </c>
      <c r="D22806" s="1" t="n">
        <f aca="false">B22806+C22806</f>
        <v>38349.7688310185</v>
      </c>
      <c r="E22806" s="0" t="n">
        <v>49.9</v>
      </c>
      <c r="F22806" s="0" t="n">
        <v>20.26</v>
      </c>
    </row>
    <row r="22807" customFormat="false" ht="12.75" hidden="false" customHeight="false" outlineLevel="0" collapsed="false">
      <c r="A22807" s="0" t="n">
        <v>22790</v>
      </c>
      <c r="B22807" s="2" t="n">
        <v>38349</v>
      </c>
      <c r="C22807" s="5" t="n">
        <v>0.782719907407408</v>
      </c>
      <c r="D22807" s="1" t="n">
        <f aca="false">B22807+C22807</f>
        <v>38349.7827199074</v>
      </c>
      <c r="E22807" s="0" t="n">
        <v>50.3</v>
      </c>
      <c r="F22807" s="0" t="n">
        <v>20.25</v>
      </c>
    </row>
    <row r="22808" customFormat="false" ht="12.75" hidden="false" customHeight="false" outlineLevel="0" collapsed="false">
      <c r="A22808" s="0" t="n">
        <v>22791</v>
      </c>
      <c r="B22808" s="2" t="n">
        <v>38349</v>
      </c>
      <c r="C22808" s="5" t="n">
        <v>0.796608796296296</v>
      </c>
      <c r="D22808" s="1" t="n">
        <f aca="false">B22808+C22808</f>
        <v>38349.7966087963</v>
      </c>
      <c r="E22808" s="0" t="n">
        <v>50.3</v>
      </c>
      <c r="F22808" s="0" t="n">
        <v>20.08</v>
      </c>
    </row>
    <row r="22809" customFormat="false" ht="12.75" hidden="false" customHeight="false" outlineLevel="0" collapsed="false">
      <c r="A22809" s="0" t="n">
        <v>22792</v>
      </c>
      <c r="B22809" s="2" t="n">
        <v>38349</v>
      </c>
      <c r="C22809" s="5" t="n">
        <v>0.810497685185185</v>
      </c>
      <c r="D22809" s="1" t="n">
        <f aca="false">B22809+C22809</f>
        <v>38349.8104976852</v>
      </c>
      <c r="E22809" s="0" t="n">
        <v>50.3</v>
      </c>
      <c r="F22809" s="0" t="n">
        <v>19.74</v>
      </c>
    </row>
    <row r="22810" customFormat="false" ht="12.75" hidden="false" customHeight="false" outlineLevel="0" collapsed="false">
      <c r="A22810" s="0" t="n">
        <v>22793</v>
      </c>
      <c r="B22810" s="2" t="n">
        <v>38349</v>
      </c>
      <c r="C22810" s="5" t="n">
        <v>0.824386574074074</v>
      </c>
      <c r="D22810" s="1" t="n">
        <f aca="false">B22810+C22810</f>
        <v>38349.8243865741</v>
      </c>
      <c r="E22810" s="0" t="n">
        <v>50.5</v>
      </c>
      <c r="F22810" s="0" t="n">
        <v>19.41</v>
      </c>
    </row>
    <row r="22811" customFormat="false" ht="12.75" hidden="false" customHeight="false" outlineLevel="0" collapsed="false">
      <c r="A22811" s="0" t="n">
        <v>22794</v>
      </c>
      <c r="B22811" s="2" t="n">
        <v>38349</v>
      </c>
      <c r="C22811" s="5" t="n">
        <v>0.838275462962963</v>
      </c>
      <c r="D22811" s="1" t="n">
        <f aca="false">B22811+C22811</f>
        <v>38349.838275463</v>
      </c>
      <c r="E22811" s="0" t="n">
        <v>50.7</v>
      </c>
      <c r="F22811" s="0" t="n">
        <v>19.17</v>
      </c>
    </row>
    <row r="22812" customFormat="false" ht="12.75" hidden="false" customHeight="false" outlineLevel="0" collapsed="false">
      <c r="A22812" s="0" t="n">
        <v>22795</v>
      </c>
      <c r="B22812" s="2" t="n">
        <v>38349</v>
      </c>
      <c r="C22812" s="5" t="n">
        <v>0.852164351851852</v>
      </c>
      <c r="D22812" s="1" t="n">
        <f aca="false">B22812+C22812</f>
        <v>38349.8521643519</v>
      </c>
      <c r="E22812" s="0" t="n">
        <v>50.7</v>
      </c>
      <c r="F22812" s="0" t="n">
        <v>18.96</v>
      </c>
    </row>
    <row r="22813" customFormat="false" ht="12.75" hidden="false" customHeight="false" outlineLevel="0" collapsed="false">
      <c r="A22813" s="0" t="n">
        <v>22796</v>
      </c>
      <c r="B22813" s="2" t="n">
        <v>38349</v>
      </c>
      <c r="C22813" s="5" t="n">
        <v>0.866053240740741</v>
      </c>
      <c r="D22813" s="1" t="n">
        <f aca="false">B22813+C22813</f>
        <v>38349.8660532407</v>
      </c>
      <c r="E22813" s="0" t="n">
        <v>50.6</v>
      </c>
      <c r="F22813" s="0" t="n">
        <v>18.79</v>
      </c>
    </row>
    <row r="22814" customFormat="false" ht="12.75" hidden="false" customHeight="false" outlineLevel="0" collapsed="false">
      <c r="A22814" s="0" t="n">
        <v>22797</v>
      </c>
      <c r="B22814" s="2" t="n">
        <v>38349</v>
      </c>
      <c r="C22814" s="5" t="n">
        <v>0.87994212962963</v>
      </c>
      <c r="D22814" s="1" t="n">
        <f aca="false">B22814+C22814</f>
        <v>38349.8799421296</v>
      </c>
      <c r="E22814" s="0" t="n">
        <v>51.2</v>
      </c>
      <c r="F22814" s="0" t="n">
        <v>18.57</v>
      </c>
    </row>
    <row r="22815" customFormat="false" ht="12.75" hidden="false" customHeight="false" outlineLevel="0" collapsed="false">
      <c r="A22815" s="0" t="n">
        <v>22798</v>
      </c>
      <c r="B22815" s="2" t="n">
        <v>38349</v>
      </c>
      <c r="C22815" s="5" t="n">
        <v>0.893831018518518</v>
      </c>
      <c r="D22815" s="1" t="n">
        <f aca="false">B22815+C22815</f>
        <v>38349.8938310185</v>
      </c>
      <c r="E22815" s="0" t="n">
        <v>51.5</v>
      </c>
      <c r="F22815" s="0" t="n">
        <v>18.47</v>
      </c>
    </row>
    <row r="22816" customFormat="false" ht="12.75" hidden="false" customHeight="false" outlineLevel="0" collapsed="false">
      <c r="A22816" s="0" t="n">
        <v>22799</v>
      </c>
      <c r="B22816" s="2" t="n">
        <v>38349</v>
      </c>
      <c r="C22816" s="5" t="n">
        <v>0.907719907407408</v>
      </c>
      <c r="D22816" s="1" t="n">
        <f aca="false">B22816+C22816</f>
        <v>38349.9077199074</v>
      </c>
      <c r="E22816" s="0" t="n">
        <v>52</v>
      </c>
      <c r="F22816" s="0" t="n">
        <v>18.4</v>
      </c>
    </row>
    <row r="22817" customFormat="false" ht="12.75" hidden="false" customHeight="false" outlineLevel="0" collapsed="false">
      <c r="A22817" s="0" t="n">
        <v>22800</v>
      </c>
      <c r="B22817" s="2" t="n">
        <v>38349</v>
      </c>
      <c r="C22817" s="5" t="n">
        <v>0.921608796296296</v>
      </c>
      <c r="D22817" s="1" t="n">
        <f aca="false">B22817+C22817</f>
        <v>38349.9216087963</v>
      </c>
      <c r="E22817" s="0" t="n">
        <v>52.2</v>
      </c>
      <c r="F22817" s="0" t="n">
        <v>18.23</v>
      </c>
    </row>
    <row r="22818" customFormat="false" ht="12.75" hidden="false" customHeight="false" outlineLevel="0" collapsed="false">
      <c r="A22818" s="0" t="n">
        <v>22801</v>
      </c>
      <c r="B22818" s="2" t="n">
        <v>38349</v>
      </c>
      <c r="C22818" s="5" t="n">
        <v>0.935497685185185</v>
      </c>
      <c r="D22818" s="1" t="n">
        <f aca="false">B22818+C22818</f>
        <v>38349.9354976852</v>
      </c>
      <c r="E22818" s="0" t="n">
        <v>52.4</v>
      </c>
      <c r="F22818" s="0" t="n">
        <v>18.08</v>
      </c>
    </row>
    <row r="22819" customFormat="false" ht="12.75" hidden="false" customHeight="false" outlineLevel="0" collapsed="false">
      <c r="A22819" s="0" t="n">
        <v>22802</v>
      </c>
      <c r="B22819" s="2" t="n">
        <v>38349</v>
      </c>
      <c r="C22819" s="5" t="n">
        <v>0.949386574074074</v>
      </c>
      <c r="D22819" s="1" t="n">
        <f aca="false">B22819+C22819</f>
        <v>38349.9493865741</v>
      </c>
      <c r="E22819" s="0" t="n">
        <v>52.7</v>
      </c>
      <c r="F22819" s="0" t="n">
        <v>17.9</v>
      </c>
    </row>
    <row r="22820" customFormat="false" ht="12.75" hidden="false" customHeight="false" outlineLevel="0" collapsed="false">
      <c r="A22820" s="0" t="n">
        <v>22803</v>
      </c>
      <c r="B22820" s="2" t="n">
        <v>38349</v>
      </c>
      <c r="C22820" s="5" t="n">
        <v>0.963275462962963</v>
      </c>
      <c r="D22820" s="1" t="n">
        <f aca="false">B22820+C22820</f>
        <v>38349.963275463</v>
      </c>
      <c r="E22820" s="0" t="n">
        <v>52.3</v>
      </c>
      <c r="F22820" s="0" t="n">
        <v>17.72</v>
      </c>
    </row>
    <row r="22821" customFormat="false" ht="12.75" hidden="false" customHeight="false" outlineLevel="0" collapsed="false">
      <c r="A22821" s="0" t="n">
        <v>22804</v>
      </c>
      <c r="B22821" s="2" t="n">
        <v>38349</v>
      </c>
      <c r="C22821" s="5" t="n">
        <v>0.977164351851852</v>
      </c>
      <c r="D22821" s="1" t="n">
        <f aca="false">B22821+C22821</f>
        <v>38349.9771643519</v>
      </c>
      <c r="E22821" s="0" t="n">
        <v>52.1</v>
      </c>
      <c r="F22821" s="0" t="n">
        <v>17.55</v>
      </c>
    </row>
    <row r="22822" customFormat="false" ht="12.75" hidden="false" customHeight="false" outlineLevel="0" collapsed="false">
      <c r="A22822" s="0" t="n">
        <v>22805</v>
      </c>
      <c r="B22822" s="2" t="n">
        <v>38349</v>
      </c>
      <c r="C22822" s="5" t="n">
        <v>0.991053240740741</v>
      </c>
      <c r="D22822" s="1" t="n">
        <f aca="false">B22822+C22822</f>
        <v>38349.9910532407</v>
      </c>
      <c r="E22822" s="0" t="n">
        <v>52.1</v>
      </c>
      <c r="F22822" s="0" t="n">
        <v>17.35</v>
      </c>
    </row>
    <row r="22823" customFormat="false" ht="12.75" hidden="false" customHeight="false" outlineLevel="0" collapsed="false">
      <c r="A22823" s="0" t="n">
        <v>22806</v>
      </c>
      <c r="B22823" s="2" t="n">
        <v>38350</v>
      </c>
      <c r="C22823" s="5" t="n">
        <v>0.00494212962962963</v>
      </c>
      <c r="D22823" s="1" t="n">
        <f aca="false">B22823+C22823</f>
        <v>38350.0049421296</v>
      </c>
      <c r="E22823" s="0" t="n">
        <v>52.3</v>
      </c>
      <c r="F22823" s="0" t="n">
        <v>17.18</v>
      </c>
    </row>
    <row r="22824" customFormat="false" ht="12.75" hidden="false" customHeight="false" outlineLevel="0" collapsed="false">
      <c r="A22824" s="0" t="n">
        <v>22807</v>
      </c>
      <c r="B22824" s="2" t="n">
        <v>38350</v>
      </c>
      <c r="C22824" s="5" t="n">
        <v>0.0188310185185185</v>
      </c>
      <c r="D22824" s="1" t="n">
        <f aca="false">B22824+C22824</f>
        <v>38350.0188310185</v>
      </c>
      <c r="E22824" s="0" t="n">
        <v>52.1</v>
      </c>
      <c r="F22824" s="0" t="n">
        <v>17.06</v>
      </c>
    </row>
    <row r="22825" customFormat="false" ht="12.75" hidden="false" customHeight="false" outlineLevel="0" collapsed="false">
      <c r="A22825" s="0" t="n">
        <v>22808</v>
      </c>
      <c r="B22825" s="2" t="n">
        <v>38350</v>
      </c>
      <c r="C22825" s="5" t="n">
        <v>0.0327199074074074</v>
      </c>
      <c r="D22825" s="1" t="n">
        <f aca="false">B22825+C22825</f>
        <v>38350.0327199074</v>
      </c>
      <c r="E22825" s="0" t="n">
        <v>52.5</v>
      </c>
      <c r="F22825" s="0" t="n">
        <v>16.68</v>
      </c>
    </row>
    <row r="22826" customFormat="false" ht="12.75" hidden="false" customHeight="false" outlineLevel="0" collapsed="false">
      <c r="A22826" s="0" t="n">
        <v>22809</v>
      </c>
      <c r="B22826" s="2" t="n">
        <v>38350</v>
      </c>
      <c r="C22826" s="5" t="n">
        <v>0.0466087962962963</v>
      </c>
      <c r="D22826" s="1" t="n">
        <f aca="false">B22826+C22826</f>
        <v>38350.0466087963</v>
      </c>
      <c r="E22826" s="0" t="n">
        <v>51.6</v>
      </c>
      <c r="F22826" s="0" t="n">
        <v>16.65</v>
      </c>
    </row>
    <row r="22827" customFormat="false" ht="12.75" hidden="false" customHeight="false" outlineLevel="0" collapsed="false">
      <c r="A22827" s="0" t="n">
        <v>22810</v>
      </c>
      <c r="B22827" s="2" t="n">
        <v>38350</v>
      </c>
      <c r="C22827" s="5" t="n">
        <v>0.0604976851851852</v>
      </c>
      <c r="D22827" s="1" t="n">
        <f aca="false">B22827+C22827</f>
        <v>38350.0604976852</v>
      </c>
      <c r="E22827" s="0" t="n">
        <v>51.3</v>
      </c>
      <c r="F22827" s="0" t="n">
        <v>16.47</v>
      </c>
    </row>
    <row r="22828" customFormat="false" ht="12.75" hidden="false" customHeight="false" outlineLevel="0" collapsed="false">
      <c r="A22828" s="0" t="n">
        <v>22811</v>
      </c>
      <c r="B22828" s="2" t="n">
        <v>38350</v>
      </c>
      <c r="C22828" s="5" t="n">
        <v>0.0743865740740741</v>
      </c>
      <c r="D22828" s="1" t="n">
        <f aca="false">B22828+C22828</f>
        <v>38350.0743865741</v>
      </c>
      <c r="E22828" s="0" t="n">
        <v>51.2</v>
      </c>
      <c r="F22828" s="0" t="n">
        <v>16.36</v>
      </c>
    </row>
    <row r="22829" customFormat="false" ht="12.75" hidden="false" customHeight="false" outlineLevel="0" collapsed="false">
      <c r="A22829" s="0" t="n">
        <v>22812</v>
      </c>
      <c r="B22829" s="2" t="n">
        <v>38350</v>
      </c>
      <c r="C22829" s="5" t="n">
        <v>0.088275462962963</v>
      </c>
      <c r="D22829" s="1" t="n">
        <f aca="false">B22829+C22829</f>
        <v>38350.088275463</v>
      </c>
      <c r="E22829" s="0" t="n">
        <v>50.9</v>
      </c>
      <c r="F22829" s="0" t="n">
        <v>16.17</v>
      </c>
    </row>
    <row r="22830" customFormat="false" ht="12.75" hidden="false" customHeight="false" outlineLevel="0" collapsed="false">
      <c r="A22830" s="0" t="n">
        <v>22813</v>
      </c>
      <c r="B22830" s="2" t="n">
        <v>38350</v>
      </c>
      <c r="C22830" s="5" t="n">
        <v>0.102164351851852</v>
      </c>
      <c r="D22830" s="1" t="n">
        <f aca="false">B22830+C22830</f>
        <v>38350.1021643519</v>
      </c>
      <c r="E22830" s="0" t="n">
        <v>50.9</v>
      </c>
      <c r="F22830" s="0" t="n">
        <v>16.01</v>
      </c>
    </row>
    <row r="22831" customFormat="false" ht="12.75" hidden="false" customHeight="false" outlineLevel="0" collapsed="false">
      <c r="A22831" s="0" t="n">
        <v>22814</v>
      </c>
      <c r="B22831" s="2" t="n">
        <v>38350</v>
      </c>
      <c r="C22831" s="5" t="n">
        <v>0.116053240740741</v>
      </c>
      <c r="D22831" s="1" t="n">
        <f aca="false">B22831+C22831</f>
        <v>38350.1160532407</v>
      </c>
      <c r="E22831" s="0" t="n">
        <v>51</v>
      </c>
      <c r="F22831" s="0" t="n">
        <v>15.87</v>
      </c>
    </row>
    <row r="22832" customFormat="false" ht="12.75" hidden="false" customHeight="false" outlineLevel="0" collapsed="false">
      <c r="A22832" s="0" t="n">
        <v>22815</v>
      </c>
      <c r="B22832" s="2" t="n">
        <v>38350</v>
      </c>
      <c r="C22832" s="5" t="n">
        <v>0.12994212962963</v>
      </c>
      <c r="D22832" s="1" t="n">
        <f aca="false">B22832+C22832</f>
        <v>38350.1299421296</v>
      </c>
      <c r="E22832" s="0" t="n">
        <v>50.9</v>
      </c>
      <c r="F22832" s="0" t="n">
        <v>15.78</v>
      </c>
    </row>
    <row r="22833" customFormat="false" ht="12.75" hidden="false" customHeight="false" outlineLevel="0" collapsed="false">
      <c r="A22833" s="0" t="n">
        <v>22816</v>
      </c>
      <c r="B22833" s="2" t="n">
        <v>38350</v>
      </c>
      <c r="C22833" s="5" t="n">
        <v>0.143831018518519</v>
      </c>
      <c r="D22833" s="1" t="n">
        <f aca="false">B22833+C22833</f>
        <v>38350.1438310185</v>
      </c>
      <c r="E22833" s="0" t="n">
        <v>51</v>
      </c>
      <c r="F22833" s="0" t="n">
        <v>15.65</v>
      </c>
    </row>
    <row r="22834" customFormat="false" ht="12.75" hidden="false" customHeight="false" outlineLevel="0" collapsed="false">
      <c r="A22834" s="0" t="n">
        <v>22817</v>
      </c>
      <c r="B22834" s="2" t="n">
        <v>38350</v>
      </c>
      <c r="C22834" s="5" t="n">
        <v>0.157719907407407</v>
      </c>
      <c r="D22834" s="1" t="n">
        <f aca="false">B22834+C22834</f>
        <v>38350.1577199074</v>
      </c>
      <c r="E22834" s="0" t="n">
        <v>51.6</v>
      </c>
      <c r="F22834" s="0" t="n">
        <v>15.52</v>
      </c>
    </row>
    <row r="22835" customFormat="false" ht="12.75" hidden="false" customHeight="false" outlineLevel="0" collapsed="false">
      <c r="A22835" s="0" t="n">
        <v>22818</v>
      </c>
      <c r="B22835" s="2" t="n">
        <v>38350</v>
      </c>
      <c r="C22835" s="5" t="n">
        <v>0.171608796296296</v>
      </c>
      <c r="D22835" s="1" t="n">
        <f aca="false">B22835+C22835</f>
        <v>38350.1716087963</v>
      </c>
      <c r="E22835" s="0" t="n">
        <v>51.5</v>
      </c>
      <c r="F22835" s="0" t="n">
        <v>15.4</v>
      </c>
    </row>
    <row r="22836" customFormat="false" ht="12.75" hidden="false" customHeight="false" outlineLevel="0" collapsed="false">
      <c r="A22836" s="0" t="n">
        <v>22819</v>
      </c>
      <c r="B22836" s="2" t="n">
        <v>38350</v>
      </c>
      <c r="C22836" s="5" t="n">
        <v>0.185497685185185</v>
      </c>
      <c r="D22836" s="1" t="n">
        <f aca="false">B22836+C22836</f>
        <v>38350.1854976852</v>
      </c>
      <c r="E22836" s="0" t="n">
        <v>51.7</v>
      </c>
      <c r="F22836" s="0" t="n">
        <v>15.29</v>
      </c>
    </row>
    <row r="22837" customFormat="false" ht="12.75" hidden="false" customHeight="false" outlineLevel="0" collapsed="false">
      <c r="A22837" s="0" t="n">
        <v>22820</v>
      </c>
      <c r="B22837" s="2" t="n">
        <v>38350</v>
      </c>
      <c r="C22837" s="5" t="n">
        <v>0.199386574074074</v>
      </c>
      <c r="D22837" s="1" t="n">
        <f aca="false">B22837+C22837</f>
        <v>38350.1993865741</v>
      </c>
      <c r="E22837" s="0" t="n">
        <v>52.3</v>
      </c>
      <c r="F22837" s="0" t="n">
        <v>15.02</v>
      </c>
    </row>
    <row r="22838" customFormat="false" ht="12.75" hidden="false" customHeight="false" outlineLevel="0" collapsed="false">
      <c r="A22838" s="0" t="n">
        <v>22821</v>
      </c>
      <c r="B22838" s="2" t="n">
        <v>38350</v>
      </c>
      <c r="C22838" s="5" t="n">
        <v>0.213275462962963</v>
      </c>
      <c r="D22838" s="1" t="n">
        <f aca="false">B22838+C22838</f>
        <v>38350.213275463</v>
      </c>
      <c r="E22838" s="0" t="n">
        <v>52.1</v>
      </c>
      <c r="F22838" s="0" t="n">
        <v>15.05</v>
      </c>
    </row>
    <row r="22839" customFormat="false" ht="12.75" hidden="false" customHeight="false" outlineLevel="0" collapsed="false">
      <c r="A22839" s="0" t="n">
        <v>22822</v>
      </c>
      <c r="B22839" s="2" t="n">
        <v>38350</v>
      </c>
      <c r="C22839" s="5" t="n">
        <v>0.227164351851852</v>
      </c>
      <c r="D22839" s="1" t="n">
        <f aca="false">B22839+C22839</f>
        <v>38350.2271643519</v>
      </c>
      <c r="E22839" s="0" t="n">
        <v>52.3</v>
      </c>
      <c r="F22839" s="0" t="n">
        <v>14.97</v>
      </c>
    </row>
    <row r="22840" customFormat="false" ht="12.75" hidden="false" customHeight="false" outlineLevel="0" collapsed="false">
      <c r="A22840" s="0" t="n">
        <v>22823</v>
      </c>
      <c r="B22840" s="2" t="n">
        <v>38350</v>
      </c>
      <c r="C22840" s="5" t="n">
        <v>0.241053240740741</v>
      </c>
      <c r="D22840" s="1" t="n">
        <f aca="false">B22840+C22840</f>
        <v>38350.2410532407</v>
      </c>
      <c r="E22840" s="0" t="n">
        <v>52.3</v>
      </c>
      <c r="F22840" s="0" t="n">
        <v>14.92</v>
      </c>
    </row>
    <row r="22841" customFormat="false" ht="12.75" hidden="false" customHeight="false" outlineLevel="0" collapsed="false">
      <c r="A22841" s="0" t="n">
        <v>22824</v>
      </c>
      <c r="B22841" s="2" t="n">
        <v>38350</v>
      </c>
      <c r="C22841" s="5" t="n">
        <v>0.25494212962963</v>
      </c>
      <c r="D22841" s="1" t="n">
        <f aca="false">B22841+C22841</f>
        <v>38350.2549421296</v>
      </c>
      <c r="E22841" s="0" t="n">
        <v>52.6</v>
      </c>
      <c r="F22841" s="0" t="n">
        <v>14.97</v>
      </c>
    </row>
    <row r="22842" customFormat="false" ht="12.75" hidden="false" customHeight="false" outlineLevel="0" collapsed="false">
      <c r="A22842" s="0" t="n">
        <v>22825</v>
      </c>
      <c r="B22842" s="2" t="n">
        <v>38350</v>
      </c>
      <c r="C22842" s="5" t="n">
        <v>0.268831018518519</v>
      </c>
      <c r="D22842" s="1" t="n">
        <f aca="false">B22842+C22842</f>
        <v>38350.2688310185</v>
      </c>
      <c r="E22842" s="0" t="n">
        <v>52.9</v>
      </c>
      <c r="F22842" s="0" t="n">
        <v>15.06</v>
      </c>
    </row>
    <row r="22843" customFormat="false" ht="12.75" hidden="false" customHeight="false" outlineLevel="0" collapsed="false">
      <c r="A22843" s="0" t="n">
        <v>22826</v>
      </c>
      <c r="B22843" s="2" t="n">
        <v>38350</v>
      </c>
      <c r="C22843" s="5" t="n">
        <v>0.282719907407407</v>
      </c>
      <c r="D22843" s="1" t="n">
        <f aca="false">B22843+C22843</f>
        <v>38350.2827199074</v>
      </c>
      <c r="E22843" s="0" t="n">
        <v>53.3</v>
      </c>
      <c r="F22843" s="0" t="n">
        <v>15.5</v>
      </c>
    </row>
    <row r="22844" customFormat="false" ht="12.75" hidden="false" customHeight="false" outlineLevel="0" collapsed="false">
      <c r="A22844" s="0" t="n">
        <v>22827</v>
      </c>
      <c r="B22844" s="2" t="n">
        <v>38350</v>
      </c>
      <c r="C22844" s="5" t="n">
        <v>0.296608796296296</v>
      </c>
      <c r="D22844" s="1" t="n">
        <f aca="false">B22844+C22844</f>
        <v>38350.2966087963</v>
      </c>
      <c r="E22844" s="0" t="n">
        <v>53.8</v>
      </c>
      <c r="F22844" s="0" t="n">
        <v>16.23</v>
      </c>
    </row>
    <row r="22845" customFormat="false" ht="12.75" hidden="false" customHeight="false" outlineLevel="0" collapsed="false">
      <c r="A22845" s="0" t="n">
        <v>22828</v>
      </c>
      <c r="B22845" s="2" t="n">
        <v>38350</v>
      </c>
      <c r="C22845" s="5" t="n">
        <v>0.310497685185185</v>
      </c>
      <c r="D22845" s="1" t="n">
        <f aca="false">B22845+C22845</f>
        <v>38350.3104976852</v>
      </c>
      <c r="E22845" s="0" t="n">
        <v>55</v>
      </c>
      <c r="F22845" s="0" t="n">
        <v>16.88</v>
      </c>
    </row>
    <row r="22846" customFormat="false" ht="12.75" hidden="false" customHeight="false" outlineLevel="0" collapsed="false">
      <c r="A22846" s="0" t="n">
        <v>22829</v>
      </c>
      <c r="B22846" s="2" t="n">
        <v>38350</v>
      </c>
      <c r="C22846" s="5" t="n">
        <v>0.324386574074074</v>
      </c>
      <c r="D22846" s="1" t="n">
        <f aca="false">B22846+C22846</f>
        <v>38350.3243865741</v>
      </c>
      <c r="E22846" s="0" t="n">
        <v>55.7</v>
      </c>
      <c r="F22846" s="0" t="n">
        <v>18.02</v>
      </c>
    </row>
    <row r="22847" customFormat="false" ht="12.75" hidden="false" customHeight="false" outlineLevel="0" collapsed="false">
      <c r="A22847" s="0" t="n">
        <v>22830</v>
      </c>
      <c r="B22847" s="2" t="n">
        <v>38350</v>
      </c>
      <c r="C22847" s="5" t="n">
        <v>0.338275462962963</v>
      </c>
      <c r="D22847" s="1" t="n">
        <f aca="false">B22847+C22847</f>
        <v>38350.338275463</v>
      </c>
      <c r="E22847" s="0" t="n">
        <v>56.4</v>
      </c>
      <c r="F22847" s="0" t="n">
        <v>19.23</v>
      </c>
    </row>
    <row r="22848" customFormat="false" ht="12.75" hidden="false" customHeight="false" outlineLevel="0" collapsed="false">
      <c r="A22848" s="0" t="n">
        <v>22831</v>
      </c>
      <c r="B22848" s="2" t="n">
        <v>38350</v>
      </c>
      <c r="C22848" s="5" t="n">
        <v>0.352164351851852</v>
      </c>
      <c r="D22848" s="1" t="n">
        <f aca="false">B22848+C22848</f>
        <v>38350.3521643519</v>
      </c>
      <c r="E22848" s="0" t="n">
        <v>56.8</v>
      </c>
      <c r="F22848" s="0" t="n">
        <v>19.75</v>
      </c>
    </row>
    <row r="22849" customFormat="false" ht="12.75" hidden="false" customHeight="false" outlineLevel="0" collapsed="false">
      <c r="A22849" s="0" t="n">
        <v>22832</v>
      </c>
      <c r="B22849" s="2" t="n">
        <v>38350</v>
      </c>
      <c r="C22849" s="5" t="n">
        <v>0.366053240740741</v>
      </c>
      <c r="D22849" s="1" t="n">
        <f aca="false">B22849+C22849</f>
        <v>38350.3660532407</v>
      </c>
      <c r="E22849" s="0" t="n">
        <v>57.3</v>
      </c>
      <c r="F22849" s="0" t="n">
        <v>20.35</v>
      </c>
    </row>
    <row r="22850" customFormat="false" ht="12.75" hidden="false" customHeight="false" outlineLevel="0" collapsed="false">
      <c r="A22850" s="0" t="n">
        <v>22833</v>
      </c>
      <c r="B22850" s="2" t="n">
        <v>38350</v>
      </c>
      <c r="C22850" s="5" t="n">
        <v>0.37994212962963</v>
      </c>
      <c r="D22850" s="1" t="n">
        <f aca="false">B22850+C22850</f>
        <v>38350.3799421296</v>
      </c>
      <c r="E22850" s="0" t="n">
        <v>57.2</v>
      </c>
      <c r="F22850" s="0" t="n">
        <v>20.82</v>
      </c>
    </row>
    <row r="22851" customFormat="false" ht="12.75" hidden="false" customHeight="false" outlineLevel="0" collapsed="false">
      <c r="A22851" s="0" t="n">
        <v>22834</v>
      </c>
      <c r="B22851" s="2" t="n">
        <v>38350</v>
      </c>
      <c r="C22851" s="5" t="n">
        <v>0.393831018518519</v>
      </c>
      <c r="D22851" s="1" t="n">
        <f aca="false">B22851+C22851</f>
        <v>38350.3938310185</v>
      </c>
      <c r="E22851" s="0" t="n">
        <v>57.2</v>
      </c>
      <c r="F22851" s="0" t="n">
        <v>21.15</v>
      </c>
    </row>
    <row r="22852" customFormat="false" ht="12.75" hidden="false" customHeight="false" outlineLevel="0" collapsed="false">
      <c r="A22852" s="0" t="n">
        <v>22835</v>
      </c>
      <c r="B22852" s="2" t="n">
        <v>38350</v>
      </c>
      <c r="C22852" s="5" t="n">
        <v>0.407719907407407</v>
      </c>
      <c r="D22852" s="1" t="n">
        <f aca="false">B22852+C22852</f>
        <v>38350.4077199074</v>
      </c>
      <c r="E22852" s="0" t="n">
        <v>56.9</v>
      </c>
      <c r="F22852" s="0" t="n">
        <v>20.93</v>
      </c>
    </row>
    <row r="22853" customFormat="false" ht="12.75" hidden="false" customHeight="false" outlineLevel="0" collapsed="false">
      <c r="A22853" s="0" t="n">
        <v>22836</v>
      </c>
      <c r="B22853" s="2" t="n">
        <v>38350</v>
      </c>
      <c r="C22853" s="5" t="n">
        <v>0.421608796296296</v>
      </c>
      <c r="D22853" s="1" t="n">
        <f aca="false">B22853+C22853</f>
        <v>38350.4216087963</v>
      </c>
      <c r="E22853" s="0" t="n">
        <v>56.5</v>
      </c>
      <c r="F22853" s="0" t="n">
        <v>20.74</v>
      </c>
    </row>
    <row r="22854" customFormat="false" ht="12.75" hidden="false" customHeight="false" outlineLevel="0" collapsed="false">
      <c r="A22854" s="0" t="n">
        <v>22837</v>
      </c>
      <c r="B22854" s="2" t="n">
        <v>38350</v>
      </c>
      <c r="C22854" s="5" t="n">
        <v>0.435497685185185</v>
      </c>
      <c r="D22854" s="1" t="n">
        <f aca="false">B22854+C22854</f>
        <v>38350.4354976852</v>
      </c>
      <c r="E22854" s="0" t="n">
        <v>56.5</v>
      </c>
      <c r="F22854" s="0" t="n">
        <v>20.41</v>
      </c>
    </row>
    <row r="22855" customFormat="false" ht="12.75" hidden="false" customHeight="false" outlineLevel="0" collapsed="false">
      <c r="A22855" s="0" t="n">
        <v>22838</v>
      </c>
      <c r="B22855" s="2" t="n">
        <v>38350</v>
      </c>
      <c r="C22855" s="5" t="n">
        <v>0.449386574074074</v>
      </c>
      <c r="D22855" s="1" t="n">
        <f aca="false">B22855+C22855</f>
        <v>38350.4493865741</v>
      </c>
      <c r="E22855" s="0" t="n">
        <v>56.3</v>
      </c>
      <c r="F22855" s="0" t="n">
        <v>20.35</v>
      </c>
    </row>
    <row r="22856" customFormat="false" ht="12.75" hidden="false" customHeight="false" outlineLevel="0" collapsed="false">
      <c r="A22856" s="0" t="n">
        <v>22839</v>
      </c>
      <c r="B22856" s="2" t="n">
        <v>38350</v>
      </c>
      <c r="C22856" s="5" t="n">
        <v>0.463275462962963</v>
      </c>
      <c r="D22856" s="1" t="n">
        <f aca="false">B22856+C22856</f>
        <v>38350.463275463</v>
      </c>
      <c r="E22856" s="0" t="n">
        <v>56.6</v>
      </c>
      <c r="F22856" s="0" t="n">
        <v>20.57</v>
      </c>
    </row>
    <row r="22857" customFormat="false" ht="12.75" hidden="false" customHeight="false" outlineLevel="0" collapsed="false">
      <c r="A22857" s="0" t="n">
        <v>22840</v>
      </c>
      <c r="B22857" s="2" t="n">
        <v>38350</v>
      </c>
      <c r="C22857" s="5" t="n">
        <v>0.477164351851852</v>
      </c>
      <c r="D22857" s="1" t="n">
        <f aca="false">B22857+C22857</f>
        <v>38350.4771643519</v>
      </c>
      <c r="E22857" s="0" t="n">
        <v>56.3</v>
      </c>
      <c r="F22857" s="0" t="n">
        <v>20.49</v>
      </c>
    </row>
    <row r="22858" customFormat="false" ht="12.75" hidden="false" customHeight="false" outlineLevel="0" collapsed="false">
      <c r="A22858" s="0" t="n">
        <v>22841</v>
      </c>
      <c r="B22858" s="2" t="n">
        <v>38350</v>
      </c>
      <c r="C22858" s="5" t="n">
        <v>0.491053240740741</v>
      </c>
      <c r="D22858" s="1" t="n">
        <f aca="false">B22858+C22858</f>
        <v>38350.4910532407</v>
      </c>
      <c r="E22858" s="0" t="n">
        <v>55.9</v>
      </c>
      <c r="F22858" s="0" t="n">
        <v>20.56</v>
      </c>
    </row>
    <row r="22859" customFormat="false" ht="12.75" hidden="false" customHeight="false" outlineLevel="0" collapsed="false">
      <c r="A22859" s="0" t="n">
        <v>22842</v>
      </c>
      <c r="B22859" s="2" t="n">
        <v>38350</v>
      </c>
      <c r="C22859" s="5" t="n">
        <v>0.50494212962963</v>
      </c>
      <c r="D22859" s="1" t="n">
        <f aca="false">B22859+C22859</f>
        <v>38350.5049421296</v>
      </c>
      <c r="E22859" s="0" t="n">
        <v>55.6</v>
      </c>
      <c r="F22859" s="0" t="n">
        <v>20.56</v>
      </c>
    </row>
    <row r="22860" customFormat="false" ht="12.75" hidden="false" customHeight="false" outlineLevel="0" collapsed="false">
      <c r="A22860" s="0" t="n">
        <v>22843</v>
      </c>
      <c r="B22860" s="2" t="n">
        <v>38350</v>
      </c>
      <c r="C22860" s="5" t="n">
        <v>0.518831018518519</v>
      </c>
      <c r="D22860" s="1" t="n">
        <f aca="false">B22860+C22860</f>
        <v>38350.5188310185</v>
      </c>
      <c r="E22860" s="0" t="n">
        <v>55.1</v>
      </c>
      <c r="F22860" s="0" t="n">
        <v>20.36</v>
      </c>
    </row>
    <row r="22861" customFormat="false" ht="12.75" hidden="false" customHeight="false" outlineLevel="0" collapsed="false">
      <c r="A22861" s="0" t="n">
        <v>22844</v>
      </c>
      <c r="B22861" s="2" t="n">
        <v>38350</v>
      </c>
      <c r="C22861" s="5" t="n">
        <v>0.532719907407407</v>
      </c>
      <c r="D22861" s="1" t="n">
        <f aca="false">B22861+C22861</f>
        <v>38350.5327199074</v>
      </c>
      <c r="E22861" s="0" t="n">
        <v>55.3</v>
      </c>
      <c r="F22861" s="0" t="n">
        <v>20.19</v>
      </c>
    </row>
    <row r="22862" customFormat="false" ht="12.75" hidden="false" customHeight="false" outlineLevel="0" collapsed="false">
      <c r="A22862" s="0" t="n">
        <v>22845</v>
      </c>
      <c r="B22862" s="2" t="n">
        <v>38350</v>
      </c>
      <c r="C22862" s="5" t="n">
        <v>0.546608796296296</v>
      </c>
      <c r="D22862" s="1" t="n">
        <f aca="false">B22862+C22862</f>
        <v>38350.5466087963</v>
      </c>
      <c r="E22862" s="0" t="n">
        <v>55.3</v>
      </c>
      <c r="F22862" s="0" t="n">
        <v>20.11</v>
      </c>
    </row>
    <row r="22863" customFormat="false" ht="12.75" hidden="false" customHeight="false" outlineLevel="0" collapsed="false">
      <c r="A22863" s="0" t="n">
        <v>22846</v>
      </c>
      <c r="B22863" s="2" t="n">
        <v>38350</v>
      </c>
      <c r="C22863" s="5" t="n">
        <v>0.560497685185185</v>
      </c>
      <c r="D22863" s="1" t="n">
        <f aca="false">B22863+C22863</f>
        <v>38350.5604976852</v>
      </c>
      <c r="E22863" s="0" t="n">
        <v>55.3</v>
      </c>
      <c r="F22863" s="0" t="n">
        <v>20.13</v>
      </c>
    </row>
    <row r="22864" customFormat="false" ht="12.75" hidden="false" customHeight="false" outlineLevel="0" collapsed="false">
      <c r="A22864" s="0" t="n">
        <v>22847</v>
      </c>
      <c r="B22864" s="2" t="n">
        <v>38350</v>
      </c>
      <c r="C22864" s="5" t="n">
        <v>0.574386574074074</v>
      </c>
      <c r="D22864" s="1" t="n">
        <f aca="false">B22864+C22864</f>
        <v>38350.5743865741</v>
      </c>
      <c r="E22864" s="0" t="n">
        <v>55.1</v>
      </c>
      <c r="F22864" s="0" t="n">
        <v>20.19</v>
      </c>
    </row>
    <row r="22865" customFormat="false" ht="12.75" hidden="false" customHeight="false" outlineLevel="0" collapsed="false">
      <c r="A22865" s="0" t="n">
        <v>22848</v>
      </c>
      <c r="B22865" s="2" t="n">
        <v>38350</v>
      </c>
      <c r="C22865" s="5" t="n">
        <v>0.588275462962963</v>
      </c>
      <c r="D22865" s="1" t="n">
        <f aca="false">B22865+C22865</f>
        <v>38350.588275463</v>
      </c>
      <c r="E22865" s="0" t="n">
        <v>55.2</v>
      </c>
      <c r="F22865" s="0" t="n">
        <v>20.36</v>
      </c>
    </row>
    <row r="22866" customFormat="false" ht="12.75" hidden="false" customHeight="false" outlineLevel="0" collapsed="false">
      <c r="A22866" s="0" t="n">
        <v>22849</v>
      </c>
      <c r="B22866" s="2" t="n">
        <v>38350</v>
      </c>
      <c r="C22866" s="5" t="n">
        <v>0.602164351851852</v>
      </c>
      <c r="D22866" s="1" t="n">
        <f aca="false">B22866+C22866</f>
        <v>38350.6021643519</v>
      </c>
      <c r="E22866" s="0" t="n">
        <v>55.3</v>
      </c>
      <c r="F22866" s="0" t="n">
        <v>20.57</v>
      </c>
    </row>
    <row r="22867" customFormat="false" ht="12.75" hidden="false" customHeight="false" outlineLevel="0" collapsed="false">
      <c r="A22867" s="0" t="n">
        <v>22850</v>
      </c>
      <c r="B22867" s="2" t="n">
        <v>38350</v>
      </c>
      <c r="C22867" s="5" t="n">
        <v>0.616053240740741</v>
      </c>
      <c r="D22867" s="1" t="n">
        <f aca="false">B22867+C22867</f>
        <v>38350.6160532407</v>
      </c>
      <c r="E22867" s="0" t="n">
        <v>55</v>
      </c>
      <c r="F22867" s="0" t="n">
        <v>20.62</v>
      </c>
    </row>
    <row r="22868" customFormat="false" ht="12.75" hidden="false" customHeight="false" outlineLevel="0" collapsed="false">
      <c r="A22868" s="0" t="n">
        <v>22851</v>
      </c>
      <c r="B22868" s="2" t="n">
        <v>38350</v>
      </c>
      <c r="C22868" s="5" t="n">
        <v>0.62994212962963</v>
      </c>
      <c r="D22868" s="1" t="n">
        <f aca="false">B22868+C22868</f>
        <v>38350.6299421296</v>
      </c>
      <c r="E22868" s="0" t="n">
        <v>54.8</v>
      </c>
      <c r="F22868" s="0" t="n">
        <v>20.55</v>
      </c>
    </row>
    <row r="22869" customFormat="false" ht="12.75" hidden="false" customHeight="false" outlineLevel="0" collapsed="false">
      <c r="A22869" s="0" t="n">
        <v>22852</v>
      </c>
      <c r="B22869" s="2" t="n">
        <v>38350</v>
      </c>
      <c r="C22869" s="5" t="n">
        <v>0.643831018518519</v>
      </c>
      <c r="D22869" s="1" t="n">
        <f aca="false">B22869+C22869</f>
        <v>38350.6438310185</v>
      </c>
      <c r="E22869" s="0" t="n">
        <v>54.7</v>
      </c>
      <c r="F22869" s="0" t="n">
        <v>20.47</v>
      </c>
    </row>
    <row r="22870" customFormat="false" ht="12.75" hidden="false" customHeight="false" outlineLevel="0" collapsed="false">
      <c r="A22870" s="0" t="n">
        <v>22853</v>
      </c>
      <c r="B22870" s="2" t="n">
        <v>38350</v>
      </c>
      <c r="C22870" s="5" t="n">
        <v>0.657719907407407</v>
      </c>
      <c r="D22870" s="1" t="n">
        <f aca="false">B22870+C22870</f>
        <v>38350.6577199074</v>
      </c>
      <c r="E22870" s="0" t="n">
        <v>54.3</v>
      </c>
      <c r="F22870" s="0" t="n">
        <v>20.81</v>
      </c>
    </row>
    <row r="22871" customFormat="false" ht="12.75" hidden="false" customHeight="false" outlineLevel="0" collapsed="false">
      <c r="A22871" s="0" t="n">
        <v>22854</v>
      </c>
      <c r="B22871" s="2" t="n">
        <v>38350</v>
      </c>
      <c r="C22871" s="5" t="n">
        <v>0.671608796296296</v>
      </c>
      <c r="D22871" s="1" t="n">
        <f aca="false">B22871+C22871</f>
        <v>38350.6716087963</v>
      </c>
      <c r="E22871" s="0" t="n">
        <v>54.7</v>
      </c>
      <c r="F22871" s="0" t="n">
        <v>20.82</v>
      </c>
    </row>
    <row r="22872" customFormat="false" ht="12.75" hidden="false" customHeight="false" outlineLevel="0" collapsed="false">
      <c r="A22872" s="0" t="n">
        <v>22855</v>
      </c>
      <c r="B22872" s="2" t="n">
        <v>38350</v>
      </c>
      <c r="C22872" s="5" t="n">
        <v>0.685497685185185</v>
      </c>
      <c r="D22872" s="1" t="n">
        <f aca="false">B22872+C22872</f>
        <v>38350.6854976852</v>
      </c>
      <c r="E22872" s="0" t="n">
        <v>54.2</v>
      </c>
      <c r="F22872" s="0" t="n">
        <v>20.63</v>
      </c>
    </row>
    <row r="22873" customFormat="false" ht="12.75" hidden="false" customHeight="false" outlineLevel="0" collapsed="false">
      <c r="A22873" s="0" t="n">
        <v>22856</v>
      </c>
      <c r="B22873" s="2" t="n">
        <v>38350</v>
      </c>
      <c r="C22873" s="5" t="n">
        <v>0.699386574074074</v>
      </c>
      <c r="D22873" s="1" t="n">
        <f aca="false">B22873+C22873</f>
        <v>38350.6993865741</v>
      </c>
      <c r="E22873" s="0" t="n">
        <v>53.8</v>
      </c>
      <c r="F22873" s="0" t="n">
        <v>20.39</v>
      </c>
    </row>
    <row r="22874" customFormat="false" ht="12.75" hidden="false" customHeight="false" outlineLevel="0" collapsed="false">
      <c r="A22874" s="0" t="n">
        <v>22857</v>
      </c>
      <c r="B22874" s="2" t="n">
        <v>38350</v>
      </c>
      <c r="C22874" s="5" t="n">
        <v>0.713275462962963</v>
      </c>
      <c r="D22874" s="1" t="n">
        <f aca="false">B22874+C22874</f>
        <v>38350.713275463</v>
      </c>
      <c r="E22874" s="0" t="n">
        <v>54</v>
      </c>
      <c r="F22874" s="0" t="n">
        <v>20.21</v>
      </c>
    </row>
    <row r="22875" customFormat="false" ht="12.75" hidden="false" customHeight="false" outlineLevel="0" collapsed="false">
      <c r="A22875" s="0" t="n">
        <v>22858</v>
      </c>
      <c r="B22875" s="2" t="n">
        <v>38350</v>
      </c>
      <c r="C22875" s="5" t="n">
        <v>0.727164351851852</v>
      </c>
      <c r="D22875" s="1" t="n">
        <f aca="false">B22875+C22875</f>
        <v>38350.7271643519</v>
      </c>
      <c r="E22875" s="0" t="n">
        <v>54.3</v>
      </c>
      <c r="F22875" s="0" t="n">
        <v>19.97</v>
      </c>
    </row>
    <row r="22876" customFormat="false" ht="12.75" hidden="false" customHeight="false" outlineLevel="0" collapsed="false">
      <c r="A22876" s="0" t="n">
        <v>22859</v>
      </c>
      <c r="B22876" s="2" t="n">
        <v>38350</v>
      </c>
      <c r="C22876" s="5" t="n">
        <v>0.741053240740741</v>
      </c>
      <c r="D22876" s="1" t="n">
        <f aca="false">B22876+C22876</f>
        <v>38350.7410532407</v>
      </c>
      <c r="E22876" s="0" t="n">
        <v>54.3</v>
      </c>
      <c r="F22876" s="0" t="n">
        <v>19.82</v>
      </c>
    </row>
    <row r="22877" customFormat="false" ht="12.75" hidden="false" customHeight="false" outlineLevel="0" collapsed="false">
      <c r="A22877" s="0" t="n">
        <v>22860</v>
      </c>
      <c r="B22877" s="2" t="n">
        <v>38350</v>
      </c>
      <c r="C22877" s="5" t="n">
        <v>0.75494212962963</v>
      </c>
      <c r="D22877" s="1" t="n">
        <f aca="false">B22877+C22877</f>
        <v>38350.7549421296</v>
      </c>
      <c r="E22877" s="0" t="n">
        <v>54.7</v>
      </c>
      <c r="F22877" s="0" t="n">
        <v>19.69</v>
      </c>
    </row>
    <row r="22878" customFormat="false" ht="12.75" hidden="false" customHeight="false" outlineLevel="0" collapsed="false">
      <c r="A22878" s="0" t="n">
        <v>22861</v>
      </c>
      <c r="B22878" s="2" t="n">
        <v>38350</v>
      </c>
      <c r="C22878" s="5" t="n">
        <v>0.768831018518518</v>
      </c>
      <c r="D22878" s="1" t="n">
        <f aca="false">B22878+C22878</f>
        <v>38350.7688310185</v>
      </c>
      <c r="E22878" s="0" t="n">
        <v>54.7</v>
      </c>
      <c r="F22878" s="0" t="n">
        <v>19.45</v>
      </c>
    </row>
    <row r="22879" customFormat="false" ht="12.75" hidden="false" customHeight="false" outlineLevel="0" collapsed="false">
      <c r="A22879" s="0" t="n">
        <v>22862</v>
      </c>
      <c r="B22879" s="2" t="n">
        <v>38350</v>
      </c>
      <c r="C22879" s="5" t="n">
        <v>0.782719907407408</v>
      </c>
      <c r="D22879" s="1" t="n">
        <f aca="false">B22879+C22879</f>
        <v>38350.7827199074</v>
      </c>
      <c r="E22879" s="0" t="n">
        <v>54.8</v>
      </c>
      <c r="F22879" s="0" t="n">
        <v>19.49</v>
      </c>
    </row>
    <row r="22880" customFormat="false" ht="12.75" hidden="false" customHeight="false" outlineLevel="0" collapsed="false">
      <c r="A22880" s="0" t="n">
        <v>22863</v>
      </c>
      <c r="B22880" s="2" t="n">
        <v>38350</v>
      </c>
      <c r="C22880" s="5" t="n">
        <v>0.796608796296296</v>
      </c>
      <c r="D22880" s="1" t="n">
        <f aca="false">B22880+C22880</f>
        <v>38350.7966087963</v>
      </c>
      <c r="E22880" s="0" t="n">
        <v>55.1</v>
      </c>
      <c r="F22880" s="0" t="n">
        <v>19.3</v>
      </c>
    </row>
    <row r="22881" customFormat="false" ht="12.75" hidden="false" customHeight="false" outlineLevel="0" collapsed="false">
      <c r="A22881" s="0" t="n">
        <v>22864</v>
      </c>
      <c r="B22881" s="2" t="n">
        <v>38350</v>
      </c>
      <c r="C22881" s="5" t="n">
        <v>0.810497685185185</v>
      </c>
      <c r="D22881" s="1" t="n">
        <f aca="false">B22881+C22881</f>
        <v>38350.8104976852</v>
      </c>
      <c r="E22881" s="0" t="n">
        <v>55.5</v>
      </c>
      <c r="F22881" s="0" t="n">
        <v>18.88</v>
      </c>
    </row>
    <row r="22882" customFormat="false" ht="12.75" hidden="false" customHeight="false" outlineLevel="0" collapsed="false">
      <c r="A22882" s="0" t="n">
        <v>22865</v>
      </c>
      <c r="B22882" s="2" t="n">
        <v>38350</v>
      </c>
      <c r="C22882" s="5" t="n">
        <v>0.824386574074074</v>
      </c>
      <c r="D22882" s="1" t="n">
        <f aca="false">B22882+C22882</f>
        <v>38350.8243865741</v>
      </c>
      <c r="E22882" s="0" t="n">
        <v>55.3</v>
      </c>
      <c r="F22882" s="0" t="n">
        <v>18.47</v>
      </c>
    </row>
    <row r="22883" customFormat="false" ht="12.75" hidden="false" customHeight="false" outlineLevel="0" collapsed="false">
      <c r="A22883" s="0" t="n">
        <v>22866</v>
      </c>
      <c r="B22883" s="2" t="n">
        <v>38350</v>
      </c>
      <c r="C22883" s="5" t="n">
        <v>0.838275462962963</v>
      </c>
      <c r="D22883" s="1" t="n">
        <f aca="false">B22883+C22883</f>
        <v>38350.838275463</v>
      </c>
      <c r="E22883" s="0" t="n">
        <v>55.9</v>
      </c>
      <c r="F22883" s="0" t="n">
        <v>18.16</v>
      </c>
    </row>
    <row r="22884" customFormat="false" ht="12.75" hidden="false" customHeight="false" outlineLevel="0" collapsed="false">
      <c r="A22884" s="0" t="n">
        <v>22867</v>
      </c>
      <c r="B22884" s="2" t="n">
        <v>38350</v>
      </c>
      <c r="C22884" s="5" t="n">
        <v>0.852164351851852</v>
      </c>
      <c r="D22884" s="1" t="n">
        <f aca="false">B22884+C22884</f>
        <v>38350.8521643519</v>
      </c>
      <c r="E22884" s="0" t="n">
        <v>56.1</v>
      </c>
      <c r="F22884" s="0" t="n">
        <v>17.8</v>
      </c>
    </row>
    <row r="22885" customFormat="false" ht="12.75" hidden="false" customHeight="false" outlineLevel="0" collapsed="false">
      <c r="A22885" s="0" t="n">
        <v>22868</v>
      </c>
      <c r="B22885" s="2" t="n">
        <v>38350</v>
      </c>
      <c r="C22885" s="5" t="n">
        <v>0.866053240740741</v>
      </c>
      <c r="D22885" s="1" t="n">
        <f aca="false">B22885+C22885</f>
        <v>38350.8660532407</v>
      </c>
      <c r="E22885" s="0" t="n">
        <v>56.5</v>
      </c>
      <c r="F22885" s="0" t="n">
        <v>17.51</v>
      </c>
    </row>
    <row r="22886" customFormat="false" ht="12.75" hidden="false" customHeight="false" outlineLevel="0" collapsed="false">
      <c r="A22886" s="0" t="n">
        <v>22869</v>
      </c>
      <c r="B22886" s="2" t="n">
        <v>38350</v>
      </c>
      <c r="C22886" s="5" t="n">
        <v>0.87994212962963</v>
      </c>
      <c r="D22886" s="1" t="n">
        <f aca="false">B22886+C22886</f>
        <v>38350.8799421296</v>
      </c>
      <c r="E22886" s="0" t="n">
        <v>56.4</v>
      </c>
      <c r="F22886" s="0" t="n">
        <v>17.28</v>
      </c>
    </row>
    <row r="22887" customFormat="false" ht="12.75" hidden="false" customHeight="false" outlineLevel="0" collapsed="false">
      <c r="A22887" s="0" t="n">
        <v>22870</v>
      </c>
      <c r="B22887" s="2" t="n">
        <v>38350</v>
      </c>
      <c r="C22887" s="5" t="n">
        <v>0.893831018518518</v>
      </c>
      <c r="D22887" s="1" t="n">
        <f aca="false">B22887+C22887</f>
        <v>38350.8938310185</v>
      </c>
      <c r="E22887" s="0" t="n">
        <v>56.7</v>
      </c>
      <c r="F22887" s="0" t="n">
        <v>17.05</v>
      </c>
    </row>
    <row r="22888" customFormat="false" ht="12.75" hidden="false" customHeight="false" outlineLevel="0" collapsed="false">
      <c r="A22888" s="0" t="n">
        <v>22871</v>
      </c>
      <c r="B22888" s="2" t="n">
        <v>38350</v>
      </c>
      <c r="C22888" s="5" t="n">
        <v>0.907719907407408</v>
      </c>
      <c r="D22888" s="1" t="n">
        <f aca="false">B22888+C22888</f>
        <v>38350.9077199074</v>
      </c>
      <c r="E22888" s="0" t="n">
        <v>57.6</v>
      </c>
      <c r="F22888" s="0" t="n">
        <v>16.86</v>
      </c>
    </row>
    <row r="22889" customFormat="false" ht="12.75" hidden="false" customHeight="false" outlineLevel="0" collapsed="false">
      <c r="A22889" s="0" t="n">
        <v>22872</v>
      </c>
      <c r="B22889" s="2" t="n">
        <v>38350</v>
      </c>
      <c r="C22889" s="5" t="n">
        <v>0.921608796296296</v>
      </c>
      <c r="D22889" s="1" t="n">
        <f aca="false">B22889+C22889</f>
        <v>38350.9216087963</v>
      </c>
      <c r="E22889" s="0" t="n">
        <v>57.3</v>
      </c>
      <c r="F22889" s="0" t="n">
        <v>16.71</v>
      </c>
    </row>
    <row r="22890" customFormat="false" ht="12.75" hidden="false" customHeight="false" outlineLevel="0" collapsed="false">
      <c r="A22890" s="0" t="n">
        <v>22873</v>
      </c>
      <c r="B22890" s="2" t="n">
        <v>38350</v>
      </c>
      <c r="C22890" s="5" t="n">
        <v>0.935497685185185</v>
      </c>
      <c r="D22890" s="1" t="n">
        <f aca="false">B22890+C22890</f>
        <v>38350.9354976852</v>
      </c>
      <c r="E22890" s="0" t="n">
        <v>57.9</v>
      </c>
      <c r="F22890" s="0" t="n">
        <v>16.62</v>
      </c>
    </row>
    <row r="22891" customFormat="false" ht="12.75" hidden="false" customHeight="false" outlineLevel="0" collapsed="false">
      <c r="A22891" s="0" t="n">
        <v>22874</v>
      </c>
      <c r="B22891" s="2" t="n">
        <v>38350</v>
      </c>
      <c r="C22891" s="5" t="n">
        <v>0.949386574074074</v>
      </c>
      <c r="D22891" s="1" t="n">
        <f aca="false">B22891+C22891</f>
        <v>38350.9493865741</v>
      </c>
      <c r="E22891" s="0" t="n">
        <v>57.9</v>
      </c>
      <c r="F22891" s="0" t="n">
        <v>16.49</v>
      </c>
    </row>
    <row r="22892" customFormat="false" ht="12.75" hidden="false" customHeight="false" outlineLevel="0" collapsed="false">
      <c r="A22892" s="0" t="n">
        <v>22875</v>
      </c>
      <c r="B22892" s="2" t="n">
        <v>38350</v>
      </c>
      <c r="C22892" s="5" t="n">
        <v>0.963275462962963</v>
      </c>
      <c r="D22892" s="1" t="n">
        <f aca="false">B22892+C22892</f>
        <v>38350.963275463</v>
      </c>
      <c r="E22892" s="0" t="n">
        <v>58.1</v>
      </c>
      <c r="F22892" s="0" t="n">
        <v>16.33</v>
      </c>
    </row>
    <row r="22893" customFormat="false" ht="12.75" hidden="false" customHeight="false" outlineLevel="0" collapsed="false">
      <c r="A22893" s="0" t="n">
        <v>22876</v>
      </c>
      <c r="B22893" s="2" t="n">
        <v>38350</v>
      </c>
      <c r="C22893" s="5" t="n">
        <v>0.977164351851852</v>
      </c>
      <c r="D22893" s="1" t="n">
        <f aca="false">B22893+C22893</f>
        <v>38350.9771643519</v>
      </c>
      <c r="E22893" s="0" t="n">
        <v>58.3</v>
      </c>
      <c r="F22893" s="0" t="n">
        <v>16.2</v>
      </c>
    </row>
    <row r="22894" customFormat="false" ht="12.75" hidden="false" customHeight="false" outlineLevel="0" collapsed="false">
      <c r="A22894" s="0" t="n">
        <v>22877</v>
      </c>
      <c r="B22894" s="2" t="n">
        <v>38350</v>
      </c>
      <c r="C22894" s="5" t="n">
        <v>0.991053240740741</v>
      </c>
      <c r="D22894" s="1" t="n">
        <f aca="false">B22894+C22894</f>
        <v>38350.9910532407</v>
      </c>
      <c r="E22894" s="0" t="n">
        <v>57.9</v>
      </c>
      <c r="F22894" s="0" t="n">
        <v>16.15</v>
      </c>
    </row>
    <row r="22895" customFormat="false" ht="12.75" hidden="false" customHeight="false" outlineLevel="0" collapsed="false">
      <c r="A22895" s="0" t="n">
        <v>22878</v>
      </c>
      <c r="B22895" s="2" t="n">
        <v>38351</v>
      </c>
      <c r="C22895" s="5" t="n">
        <v>0.00494212962962963</v>
      </c>
      <c r="D22895" s="1" t="n">
        <f aca="false">B22895+C22895</f>
        <v>38351.0049421296</v>
      </c>
      <c r="E22895" s="0" t="n">
        <v>57.9</v>
      </c>
      <c r="F22895" s="0" t="n">
        <v>16.05</v>
      </c>
    </row>
    <row r="22896" customFormat="false" ht="12.75" hidden="false" customHeight="false" outlineLevel="0" collapsed="false">
      <c r="A22896" s="0" t="n">
        <v>22879</v>
      </c>
      <c r="B22896" s="2" t="n">
        <v>38351</v>
      </c>
      <c r="C22896" s="5" t="n">
        <v>0.0188310185185185</v>
      </c>
      <c r="D22896" s="1" t="n">
        <f aca="false">B22896+C22896</f>
        <v>38351.0188310185</v>
      </c>
      <c r="E22896" s="0" t="n">
        <v>57.9</v>
      </c>
      <c r="F22896" s="0" t="n">
        <v>15.96</v>
      </c>
    </row>
    <row r="22897" customFormat="false" ht="12.75" hidden="false" customHeight="false" outlineLevel="0" collapsed="false">
      <c r="A22897" s="0" t="n">
        <v>22880</v>
      </c>
      <c r="B22897" s="2" t="n">
        <v>38351</v>
      </c>
      <c r="C22897" s="5" t="n">
        <v>0.0327199074074074</v>
      </c>
      <c r="D22897" s="1" t="n">
        <f aca="false">B22897+C22897</f>
        <v>38351.0327199074</v>
      </c>
      <c r="E22897" s="0" t="n">
        <v>58.1</v>
      </c>
      <c r="F22897" s="0" t="n">
        <v>15.83</v>
      </c>
    </row>
    <row r="22898" customFormat="false" ht="12.75" hidden="false" customHeight="false" outlineLevel="0" collapsed="false">
      <c r="A22898" s="0" t="n">
        <v>22881</v>
      </c>
      <c r="B22898" s="2" t="n">
        <v>38351</v>
      </c>
      <c r="C22898" s="5" t="n">
        <v>0.0466087962962963</v>
      </c>
      <c r="D22898" s="1" t="n">
        <f aca="false">B22898+C22898</f>
        <v>38351.0466087963</v>
      </c>
      <c r="E22898" s="0" t="n">
        <v>58</v>
      </c>
      <c r="F22898" s="0" t="n">
        <v>15.7</v>
      </c>
    </row>
    <row r="22899" customFormat="false" ht="12.75" hidden="false" customHeight="false" outlineLevel="0" collapsed="false">
      <c r="A22899" s="0" t="n">
        <v>22882</v>
      </c>
      <c r="B22899" s="2" t="n">
        <v>38351</v>
      </c>
      <c r="C22899" s="5" t="n">
        <v>0.0604976851851852</v>
      </c>
      <c r="D22899" s="1" t="n">
        <f aca="false">B22899+C22899</f>
        <v>38351.0604976852</v>
      </c>
      <c r="E22899" s="0" t="n">
        <v>58</v>
      </c>
      <c r="F22899" s="0" t="n">
        <v>15.55</v>
      </c>
    </row>
    <row r="22900" customFormat="false" ht="12.75" hidden="false" customHeight="false" outlineLevel="0" collapsed="false">
      <c r="A22900" s="0" t="n">
        <v>22883</v>
      </c>
      <c r="B22900" s="2" t="n">
        <v>38351</v>
      </c>
      <c r="C22900" s="5" t="n">
        <v>0.0743865740740741</v>
      </c>
      <c r="D22900" s="1" t="n">
        <f aca="false">B22900+C22900</f>
        <v>38351.0743865741</v>
      </c>
      <c r="E22900" s="0" t="n">
        <v>57.8</v>
      </c>
      <c r="F22900" s="0" t="n">
        <v>15.39</v>
      </c>
    </row>
    <row r="22901" customFormat="false" ht="12.75" hidden="false" customHeight="false" outlineLevel="0" collapsed="false">
      <c r="A22901" s="0" t="n">
        <v>22884</v>
      </c>
      <c r="B22901" s="2" t="n">
        <v>38351</v>
      </c>
      <c r="C22901" s="5" t="n">
        <v>0.088275462962963</v>
      </c>
      <c r="D22901" s="1" t="n">
        <f aca="false">B22901+C22901</f>
        <v>38351.088275463</v>
      </c>
      <c r="E22901" s="0" t="n">
        <v>57.9</v>
      </c>
      <c r="F22901" s="0" t="n">
        <v>15.21</v>
      </c>
    </row>
    <row r="22902" customFormat="false" ht="12.75" hidden="false" customHeight="false" outlineLevel="0" collapsed="false">
      <c r="A22902" s="0" t="n">
        <v>22885</v>
      </c>
      <c r="B22902" s="2" t="n">
        <v>38351</v>
      </c>
      <c r="C22902" s="5" t="n">
        <v>0.102164351851852</v>
      </c>
      <c r="D22902" s="1" t="n">
        <f aca="false">B22902+C22902</f>
        <v>38351.1021643519</v>
      </c>
      <c r="E22902" s="0" t="n">
        <v>57.9</v>
      </c>
      <c r="F22902" s="0" t="n">
        <v>15.08</v>
      </c>
    </row>
    <row r="22903" customFormat="false" ht="12.75" hidden="false" customHeight="false" outlineLevel="0" collapsed="false">
      <c r="A22903" s="0" t="n">
        <v>22886</v>
      </c>
      <c r="B22903" s="2" t="n">
        <v>38351</v>
      </c>
      <c r="C22903" s="5" t="n">
        <v>0.116053240740741</v>
      </c>
      <c r="D22903" s="1" t="n">
        <f aca="false">B22903+C22903</f>
        <v>38351.1160532407</v>
      </c>
      <c r="E22903" s="0" t="n">
        <v>57.9</v>
      </c>
      <c r="F22903" s="0" t="n">
        <v>14.94</v>
      </c>
    </row>
    <row r="22904" customFormat="false" ht="12.75" hidden="false" customHeight="false" outlineLevel="0" collapsed="false">
      <c r="A22904" s="0" t="n">
        <v>22887</v>
      </c>
      <c r="B22904" s="2" t="n">
        <v>38351</v>
      </c>
      <c r="C22904" s="5" t="n">
        <v>0.12994212962963</v>
      </c>
      <c r="D22904" s="1" t="n">
        <f aca="false">B22904+C22904</f>
        <v>38351.1299421296</v>
      </c>
      <c r="E22904" s="0" t="n">
        <v>58.1</v>
      </c>
      <c r="F22904" s="0" t="n">
        <v>14.82</v>
      </c>
    </row>
    <row r="22905" customFormat="false" ht="12.75" hidden="false" customHeight="false" outlineLevel="0" collapsed="false">
      <c r="A22905" s="0" t="n">
        <v>22888</v>
      </c>
      <c r="B22905" s="2" t="n">
        <v>38351</v>
      </c>
      <c r="C22905" s="5" t="n">
        <v>0.143831018518519</v>
      </c>
      <c r="D22905" s="1" t="n">
        <f aca="false">B22905+C22905</f>
        <v>38351.1438310185</v>
      </c>
      <c r="E22905" s="0" t="n">
        <v>58.3</v>
      </c>
      <c r="F22905" s="0" t="n">
        <v>14.74</v>
      </c>
    </row>
    <row r="22906" customFormat="false" ht="12.75" hidden="false" customHeight="false" outlineLevel="0" collapsed="false">
      <c r="A22906" s="0" t="n">
        <v>22889</v>
      </c>
      <c r="B22906" s="2" t="n">
        <v>38351</v>
      </c>
      <c r="C22906" s="5" t="n">
        <v>0.157719907407407</v>
      </c>
      <c r="D22906" s="1" t="n">
        <f aca="false">B22906+C22906</f>
        <v>38351.1577199074</v>
      </c>
      <c r="E22906" s="0" t="n">
        <v>58.5</v>
      </c>
      <c r="F22906" s="0" t="n">
        <v>14.63</v>
      </c>
    </row>
    <row r="22907" customFormat="false" ht="12.75" hidden="false" customHeight="false" outlineLevel="0" collapsed="false">
      <c r="A22907" s="0" t="n">
        <v>22890</v>
      </c>
      <c r="B22907" s="2" t="n">
        <v>38351</v>
      </c>
      <c r="C22907" s="5" t="n">
        <v>0.171608796296296</v>
      </c>
      <c r="D22907" s="1" t="n">
        <f aca="false">B22907+C22907</f>
        <v>38351.1716087963</v>
      </c>
      <c r="E22907" s="0" t="n">
        <v>58.7</v>
      </c>
      <c r="F22907" s="0" t="n">
        <v>14.59</v>
      </c>
    </row>
    <row r="22908" customFormat="false" ht="12.75" hidden="false" customHeight="false" outlineLevel="0" collapsed="false">
      <c r="A22908" s="0" t="n">
        <v>22891</v>
      </c>
      <c r="B22908" s="2" t="n">
        <v>38351</v>
      </c>
      <c r="C22908" s="5" t="n">
        <v>0.185497685185185</v>
      </c>
      <c r="D22908" s="1" t="n">
        <f aca="false">B22908+C22908</f>
        <v>38351.1854976852</v>
      </c>
      <c r="E22908" s="0" t="n">
        <v>58.5</v>
      </c>
      <c r="F22908" s="0" t="n">
        <v>14.5</v>
      </c>
    </row>
    <row r="22909" customFormat="false" ht="12.75" hidden="false" customHeight="false" outlineLevel="0" collapsed="false">
      <c r="A22909" s="0" t="n">
        <v>22892</v>
      </c>
      <c r="B22909" s="2" t="n">
        <v>38351</v>
      </c>
      <c r="C22909" s="5" t="n">
        <v>0.199386574074074</v>
      </c>
      <c r="D22909" s="1" t="n">
        <f aca="false">B22909+C22909</f>
        <v>38351.1993865741</v>
      </c>
      <c r="E22909" s="0" t="n">
        <v>58.6</v>
      </c>
      <c r="F22909" s="0" t="n">
        <v>14.35</v>
      </c>
    </row>
    <row r="22910" customFormat="false" ht="12.75" hidden="false" customHeight="false" outlineLevel="0" collapsed="false">
      <c r="A22910" s="0" t="n">
        <v>22893</v>
      </c>
      <c r="B22910" s="2" t="n">
        <v>38351</v>
      </c>
      <c r="C22910" s="5" t="n">
        <v>0.213275462962963</v>
      </c>
      <c r="D22910" s="1" t="n">
        <f aca="false">B22910+C22910</f>
        <v>38351.213275463</v>
      </c>
      <c r="E22910" s="0" t="n">
        <v>58.7</v>
      </c>
      <c r="F22910" s="0" t="n">
        <v>14.25</v>
      </c>
    </row>
    <row r="22911" customFormat="false" ht="12.75" hidden="false" customHeight="false" outlineLevel="0" collapsed="false">
      <c r="A22911" s="0" t="n">
        <v>22894</v>
      </c>
      <c r="B22911" s="2" t="n">
        <v>38351</v>
      </c>
      <c r="C22911" s="5" t="n">
        <v>0.227164351851852</v>
      </c>
      <c r="D22911" s="1" t="n">
        <f aca="false">B22911+C22911</f>
        <v>38351.2271643519</v>
      </c>
      <c r="E22911" s="0" t="n">
        <v>58.5</v>
      </c>
      <c r="F22911" s="0" t="n">
        <v>14.14</v>
      </c>
    </row>
    <row r="22912" customFormat="false" ht="12.75" hidden="false" customHeight="false" outlineLevel="0" collapsed="false">
      <c r="A22912" s="0" t="n">
        <v>22895</v>
      </c>
      <c r="B22912" s="2" t="n">
        <v>38351</v>
      </c>
      <c r="C22912" s="5" t="n">
        <v>0.241053240740741</v>
      </c>
      <c r="D22912" s="1" t="n">
        <f aca="false">B22912+C22912</f>
        <v>38351.2410532407</v>
      </c>
      <c r="E22912" s="0" t="n">
        <v>58.9</v>
      </c>
      <c r="F22912" s="0" t="n">
        <v>14.1</v>
      </c>
    </row>
    <row r="22913" customFormat="false" ht="12.75" hidden="false" customHeight="false" outlineLevel="0" collapsed="false">
      <c r="A22913" s="0" t="n">
        <v>22896</v>
      </c>
      <c r="B22913" s="2" t="n">
        <v>38351</v>
      </c>
      <c r="C22913" s="5" t="n">
        <v>0.25494212962963</v>
      </c>
      <c r="D22913" s="1" t="n">
        <f aca="false">B22913+C22913</f>
        <v>38351.2549421296</v>
      </c>
      <c r="E22913" s="0" t="n">
        <v>59</v>
      </c>
      <c r="F22913" s="0" t="n">
        <v>14.19</v>
      </c>
    </row>
    <row r="22914" customFormat="false" ht="12.75" hidden="false" customHeight="false" outlineLevel="0" collapsed="false">
      <c r="A22914" s="0" t="n">
        <v>22897</v>
      </c>
      <c r="B22914" s="2" t="n">
        <v>38351</v>
      </c>
      <c r="C22914" s="5" t="n">
        <v>0.268831018518519</v>
      </c>
      <c r="D22914" s="1" t="n">
        <f aca="false">B22914+C22914</f>
        <v>38351.2688310185</v>
      </c>
      <c r="E22914" s="0" t="n">
        <v>59.5</v>
      </c>
      <c r="F22914" s="0" t="n">
        <v>14.46</v>
      </c>
    </row>
    <row r="22915" customFormat="false" ht="12.75" hidden="false" customHeight="false" outlineLevel="0" collapsed="false">
      <c r="A22915" s="0" t="n">
        <v>22898</v>
      </c>
      <c r="B22915" s="2" t="n">
        <v>38351</v>
      </c>
      <c r="C22915" s="5" t="n">
        <v>0.282719907407407</v>
      </c>
      <c r="D22915" s="1" t="n">
        <f aca="false">B22915+C22915</f>
        <v>38351.2827199074</v>
      </c>
      <c r="E22915" s="0" t="n">
        <v>59.8</v>
      </c>
      <c r="F22915" s="0" t="n">
        <v>14.84</v>
      </c>
    </row>
    <row r="22916" customFormat="false" ht="12.75" hidden="false" customHeight="false" outlineLevel="0" collapsed="false">
      <c r="A22916" s="0" t="n">
        <v>22899</v>
      </c>
      <c r="B22916" s="2" t="n">
        <v>38351</v>
      </c>
      <c r="C22916" s="5" t="n">
        <v>0.296608796296296</v>
      </c>
      <c r="D22916" s="1" t="n">
        <f aca="false">B22916+C22916</f>
        <v>38351.2966087963</v>
      </c>
      <c r="E22916" s="0" t="n">
        <v>60.9</v>
      </c>
      <c r="F22916" s="0" t="n">
        <v>15.69</v>
      </c>
    </row>
    <row r="22917" customFormat="false" ht="12.75" hidden="false" customHeight="false" outlineLevel="0" collapsed="false">
      <c r="A22917" s="0" t="n">
        <v>22900</v>
      </c>
      <c r="B22917" s="2" t="n">
        <v>38351</v>
      </c>
      <c r="C22917" s="5" t="n">
        <v>0.310497685185185</v>
      </c>
      <c r="D22917" s="1" t="n">
        <f aca="false">B22917+C22917</f>
        <v>38351.3104976852</v>
      </c>
      <c r="E22917" s="0" t="n">
        <v>61.4</v>
      </c>
      <c r="F22917" s="0" t="n">
        <v>16.34</v>
      </c>
    </row>
    <row r="22918" customFormat="false" ht="12.75" hidden="false" customHeight="false" outlineLevel="0" collapsed="false">
      <c r="A22918" s="0" t="n">
        <v>22901</v>
      </c>
      <c r="B22918" s="2" t="n">
        <v>38351</v>
      </c>
      <c r="C22918" s="5" t="n">
        <v>0.324386574074074</v>
      </c>
      <c r="D22918" s="1" t="n">
        <f aca="false">B22918+C22918</f>
        <v>38351.3243865741</v>
      </c>
      <c r="E22918" s="0" t="n">
        <v>62.2</v>
      </c>
      <c r="F22918" s="0" t="n">
        <v>17.43</v>
      </c>
    </row>
    <row r="22919" customFormat="false" ht="12.75" hidden="false" customHeight="false" outlineLevel="0" collapsed="false">
      <c r="A22919" s="0" t="n">
        <v>22902</v>
      </c>
      <c r="B22919" s="2" t="n">
        <v>38351</v>
      </c>
      <c r="C22919" s="5" t="n">
        <v>0.338275462962963</v>
      </c>
      <c r="D22919" s="1" t="n">
        <f aca="false">B22919+C22919</f>
        <v>38351.338275463</v>
      </c>
      <c r="E22919" s="0" t="n">
        <v>63.2</v>
      </c>
      <c r="F22919" s="0" t="n">
        <v>18.62</v>
      </c>
    </row>
    <row r="22920" customFormat="false" ht="12.75" hidden="false" customHeight="false" outlineLevel="0" collapsed="false">
      <c r="A22920" s="0" t="n">
        <v>22903</v>
      </c>
      <c r="B22920" s="2" t="n">
        <v>38351</v>
      </c>
      <c r="C22920" s="5" t="n">
        <v>0.352164351851852</v>
      </c>
      <c r="D22920" s="1" t="n">
        <f aca="false">B22920+C22920</f>
        <v>38351.3521643519</v>
      </c>
      <c r="E22920" s="0" t="n">
        <v>63.9</v>
      </c>
      <c r="F22920" s="0" t="n">
        <v>19.66</v>
      </c>
    </row>
    <row r="22921" customFormat="false" ht="12.75" hidden="false" customHeight="false" outlineLevel="0" collapsed="false">
      <c r="A22921" s="0" t="n">
        <v>22904</v>
      </c>
      <c r="B22921" s="2" t="n">
        <v>38351</v>
      </c>
      <c r="C22921" s="5" t="n">
        <v>0.366053240740741</v>
      </c>
      <c r="D22921" s="1" t="n">
        <f aca="false">B22921+C22921</f>
        <v>38351.3660532407</v>
      </c>
      <c r="E22921" s="0" t="n">
        <v>64.1</v>
      </c>
      <c r="F22921" s="0" t="n">
        <v>20.51</v>
      </c>
    </row>
    <row r="22922" customFormat="false" ht="12.75" hidden="false" customHeight="false" outlineLevel="0" collapsed="false">
      <c r="A22922" s="0" t="n">
        <v>22905</v>
      </c>
      <c r="B22922" s="2" t="n">
        <v>38351</v>
      </c>
      <c r="C22922" s="5" t="n">
        <v>0.37994212962963</v>
      </c>
      <c r="D22922" s="1" t="n">
        <f aca="false">B22922+C22922</f>
        <v>38351.3799421296</v>
      </c>
      <c r="E22922" s="0" t="n">
        <v>64.4</v>
      </c>
      <c r="F22922" s="0" t="n">
        <v>21.12</v>
      </c>
    </row>
    <row r="22923" customFormat="false" ht="12.75" hidden="false" customHeight="false" outlineLevel="0" collapsed="false">
      <c r="A22923" s="0" t="n">
        <v>22906</v>
      </c>
      <c r="B22923" s="2" t="n">
        <v>38351</v>
      </c>
      <c r="C22923" s="5" t="n">
        <v>0.393831018518519</v>
      </c>
      <c r="D22923" s="1" t="n">
        <f aca="false">B22923+C22923</f>
        <v>38351.3938310185</v>
      </c>
      <c r="E22923" s="0" t="n">
        <v>64.1</v>
      </c>
      <c r="F22923" s="0" t="n">
        <v>21.57</v>
      </c>
    </row>
    <row r="22924" customFormat="false" ht="12.75" hidden="false" customHeight="false" outlineLevel="0" collapsed="false">
      <c r="A22924" s="0" t="n">
        <v>22907</v>
      </c>
      <c r="B22924" s="2" t="n">
        <v>38351</v>
      </c>
      <c r="C22924" s="5" t="n">
        <v>0.407719907407407</v>
      </c>
      <c r="D22924" s="1" t="n">
        <f aca="false">B22924+C22924</f>
        <v>38351.4077199074</v>
      </c>
      <c r="E22924" s="0" t="n">
        <v>64.1</v>
      </c>
      <c r="F22924" s="0" t="n">
        <v>22.01</v>
      </c>
    </row>
    <row r="22925" customFormat="false" ht="12.75" hidden="false" customHeight="false" outlineLevel="0" collapsed="false">
      <c r="A22925" s="0" t="n">
        <v>22908</v>
      </c>
      <c r="B22925" s="2" t="n">
        <v>38351</v>
      </c>
      <c r="C22925" s="5" t="n">
        <v>0.421608796296296</v>
      </c>
      <c r="D22925" s="1" t="n">
        <f aca="false">B22925+C22925</f>
        <v>38351.4216087963</v>
      </c>
      <c r="E22925" s="0" t="n">
        <v>63.9</v>
      </c>
      <c r="F22925" s="0" t="n">
        <v>22.31</v>
      </c>
    </row>
    <row r="22926" customFormat="false" ht="12.75" hidden="false" customHeight="false" outlineLevel="0" collapsed="false">
      <c r="A22926" s="0" t="n">
        <v>22909</v>
      </c>
      <c r="B22926" s="2" t="n">
        <v>38351</v>
      </c>
      <c r="C22926" s="5" t="n">
        <v>0.435497685185185</v>
      </c>
      <c r="D22926" s="1" t="n">
        <f aca="false">B22926+C22926</f>
        <v>38351.4354976852</v>
      </c>
      <c r="E22926" s="0" t="n">
        <v>63.7</v>
      </c>
      <c r="F22926" s="0" t="n">
        <v>22.59</v>
      </c>
    </row>
    <row r="22927" customFormat="false" ht="12.75" hidden="false" customHeight="false" outlineLevel="0" collapsed="false">
      <c r="A22927" s="0" t="n">
        <v>22910</v>
      </c>
      <c r="B22927" s="2" t="n">
        <v>38351</v>
      </c>
      <c r="C22927" s="5" t="n">
        <v>0.449386574074074</v>
      </c>
      <c r="D22927" s="1" t="n">
        <f aca="false">B22927+C22927</f>
        <v>38351.4493865741</v>
      </c>
      <c r="E22927" s="0" t="n">
        <v>63.2</v>
      </c>
      <c r="F22927" s="0" t="n">
        <v>22.67</v>
      </c>
    </row>
    <row r="22928" customFormat="false" ht="12.75" hidden="false" customHeight="false" outlineLevel="0" collapsed="false">
      <c r="A22928" s="0" t="n">
        <v>22911</v>
      </c>
      <c r="B22928" s="2" t="n">
        <v>38351</v>
      </c>
      <c r="C22928" s="5" t="n">
        <v>0.463275462962963</v>
      </c>
      <c r="D22928" s="1" t="n">
        <f aca="false">B22928+C22928</f>
        <v>38351.463275463</v>
      </c>
      <c r="E22928" s="0" t="n">
        <v>62.9</v>
      </c>
      <c r="F22928" s="0" t="n">
        <v>22.87</v>
      </c>
    </row>
    <row r="22929" customFormat="false" ht="12.75" hidden="false" customHeight="false" outlineLevel="0" collapsed="false">
      <c r="A22929" s="0" t="n">
        <v>22912</v>
      </c>
      <c r="B22929" s="2" t="n">
        <v>38351</v>
      </c>
      <c r="C22929" s="5" t="n">
        <v>0.477164351851852</v>
      </c>
      <c r="D22929" s="1" t="n">
        <f aca="false">B22929+C22929</f>
        <v>38351.4771643519</v>
      </c>
      <c r="E22929" s="0" t="n">
        <v>62.8</v>
      </c>
      <c r="F22929" s="0" t="n">
        <v>23.23</v>
      </c>
    </row>
    <row r="22930" customFormat="false" ht="12.75" hidden="false" customHeight="false" outlineLevel="0" collapsed="false">
      <c r="A22930" s="0" t="n">
        <v>22913</v>
      </c>
      <c r="B22930" s="2" t="n">
        <v>38351</v>
      </c>
      <c r="C22930" s="5" t="n">
        <v>0.491053240740741</v>
      </c>
      <c r="D22930" s="1" t="n">
        <f aca="false">B22930+C22930</f>
        <v>38351.4910532407</v>
      </c>
      <c r="E22930" s="0" t="n">
        <v>62.6</v>
      </c>
      <c r="F22930" s="0" t="n">
        <v>23.34</v>
      </c>
    </row>
    <row r="22931" customFormat="false" ht="12.75" hidden="false" customHeight="false" outlineLevel="0" collapsed="false">
      <c r="A22931" s="0" t="n">
        <v>22914</v>
      </c>
      <c r="B22931" s="2" t="n">
        <v>38351</v>
      </c>
      <c r="C22931" s="5" t="n">
        <v>0.50494212962963</v>
      </c>
      <c r="D22931" s="1" t="n">
        <f aca="false">B22931+C22931</f>
        <v>38351.5049421296</v>
      </c>
      <c r="E22931" s="0" t="n">
        <v>61.7</v>
      </c>
      <c r="F22931" s="0" t="n">
        <v>23.04</v>
      </c>
    </row>
    <row r="22932" customFormat="false" ht="12.75" hidden="false" customHeight="false" outlineLevel="0" collapsed="false">
      <c r="A22932" s="0" t="n">
        <v>22915</v>
      </c>
      <c r="B22932" s="2" t="n">
        <v>38351</v>
      </c>
      <c r="C22932" s="5" t="n">
        <v>0.518831018518519</v>
      </c>
      <c r="D22932" s="1" t="n">
        <f aca="false">B22932+C22932</f>
        <v>38351.5188310185</v>
      </c>
      <c r="E22932" s="0" t="n">
        <v>60.5</v>
      </c>
      <c r="F22932" s="0" t="n">
        <v>22.47</v>
      </c>
    </row>
    <row r="22933" customFormat="false" ht="12.75" hidden="false" customHeight="false" outlineLevel="0" collapsed="false">
      <c r="A22933" s="0" t="n">
        <v>22916</v>
      </c>
      <c r="B22933" s="2" t="n">
        <v>38351</v>
      </c>
      <c r="C22933" s="5" t="n">
        <v>0.532719907407407</v>
      </c>
      <c r="D22933" s="1" t="n">
        <f aca="false">B22933+C22933</f>
        <v>38351.5327199074</v>
      </c>
      <c r="E22933" s="0" t="n">
        <v>60.3</v>
      </c>
      <c r="F22933" s="0" t="n">
        <v>21.96</v>
      </c>
    </row>
    <row r="22934" customFormat="false" ht="12.75" hidden="false" customHeight="false" outlineLevel="0" collapsed="false">
      <c r="A22934" s="0" t="n">
        <v>22917</v>
      </c>
      <c r="B22934" s="2" t="n">
        <v>38351</v>
      </c>
      <c r="C22934" s="5" t="n">
        <v>0.546608796296296</v>
      </c>
      <c r="D22934" s="1" t="n">
        <f aca="false">B22934+C22934</f>
        <v>38351.5466087963</v>
      </c>
      <c r="E22934" s="0" t="n">
        <v>60</v>
      </c>
      <c r="F22934" s="0" t="n">
        <v>21.61</v>
      </c>
    </row>
    <row r="22935" customFormat="false" ht="12.75" hidden="false" customHeight="false" outlineLevel="0" collapsed="false">
      <c r="A22935" s="0" t="n">
        <v>22918</v>
      </c>
      <c r="B22935" s="2" t="n">
        <v>38351</v>
      </c>
      <c r="C22935" s="5" t="n">
        <v>0.560497685185185</v>
      </c>
      <c r="D22935" s="1" t="n">
        <f aca="false">B22935+C22935</f>
        <v>38351.5604976852</v>
      </c>
      <c r="E22935" s="0" t="n">
        <v>59.9</v>
      </c>
      <c r="F22935" s="0" t="n">
        <v>21.38</v>
      </c>
    </row>
    <row r="22936" customFormat="false" ht="12.75" hidden="false" customHeight="false" outlineLevel="0" collapsed="false">
      <c r="A22936" s="0" t="n">
        <v>22919</v>
      </c>
      <c r="B22936" s="2" t="n">
        <v>38351</v>
      </c>
      <c r="C22936" s="5" t="n">
        <v>0.574386574074074</v>
      </c>
      <c r="D22936" s="1" t="n">
        <f aca="false">B22936+C22936</f>
        <v>38351.5743865741</v>
      </c>
      <c r="E22936" s="0" t="n">
        <v>59.6</v>
      </c>
      <c r="F22936" s="0" t="n">
        <v>21.28</v>
      </c>
    </row>
    <row r="22937" customFormat="false" ht="12.75" hidden="false" customHeight="false" outlineLevel="0" collapsed="false">
      <c r="A22937" s="0" t="n">
        <v>22920</v>
      </c>
      <c r="B22937" s="2" t="n">
        <v>38351</v>
      </c>
      <c r="C22937" s="5" t="n">
        <v>0.588275462962963</v>
      </c>
      <c r="D22937" s="1" t="n">
        <f aca="false">B22937+C22937</f>
        <v>38351.588275463</v>
      </c>
      <c r="E22937" s="0" t="n">
        <v>59.7</v>
      </c>
      <c r="F22937" s="0" t="n">
        <v>21.47</v>
      </c>
    </row>
    <row r="22938" customFormat="false" ht="12.75" hidden="false" customHeight="false" outlineLevel="0" collapsed="false">
      <c r="A22938" s="0" t="n">
        <v>22921</v>
      </c>
      <c r="B22938" s="2" t="n">
        <v>38351</v>
      </c>
      <c r="C22938" s="5" t="n">
        <v>0.602164351851852</v>
      </c>
      <c r="D22938" s="1" t="n">
        <f aca="false">B22938+C22938</f>
        <v>38351.6021643519</v>
      </c>
      <c r="E22938" s="0" t="n">
        <v>59.7</v>
      </c>
      <c r="F22938" s="0" t="n">
        <v>22.13</v>
      </c>
    </row>
    <row r="22939" customFormat="false" ht="12.75" hidden="false" customHeight="false" outlineLevel="0" collapsed="false">
      <c r="A22939" s="0" t="n">
        <v>22922</v>
      </c>
      <c r="B22939" s="2" t="n">
        <v>38351</v>
      </c>
      <c r="C22939" s="5" t="n">
        <v>0.616053240740741</v>
      </c>
      <c r="D22939" s="1" t="n">
        <f aca="false">B22939+C22939</f>
        <v>38351.6160532407</v>
      </c>
      <c r="E22939" s="0" t="n">
        <v>60.3</v>
      </c>
      <c r="F22939" s="0" t="n">
        <v>22.78</v>
      </c>
    </row>
    <row r="22940" customFormat="false" ht="12.75" hidden="false" customHeight="false" outlineLevel="0" collapsed="false">
      <c r="A22940" s="0" t="n">
        <v>22923</v>
      </c>
      <c r="B22940" s="2" t="n">
        <v>38351</v>
      </c>
      <c r="C22940" s="5" t="n">
        <v>0.62994212962963</v>
      </c>
      <c r="D22940" s="1" t="n">
        <f aca="false">B22940+C22940</f>
        <v>38351.6299421296</v>
      </c>
      <c r="E22940" s="0" t="n">
        <v>60.3</v>
      </c>
      <c r="F22940" s="0" t="n">
        <v>23.39</v>
      </c>
    </row>
    <row r="22941" customFormat="false" ht="12.75" hidden="false" customHeight="false" outlineLevel="0" collapsed="false">
      <c r="A22941" s="0" t="n">
        <v>22924</v>
      </c>
      <c r="B22941" s="2" t="n">
        <v>38351</v>
      </c>
      <c r="C22941" s="5" t="n">
        <v>0.643831018518519</v>
      </c>
      <c r="D22941" s="1" t="n">
        <f aca="false">B22941+C22941</f>
        <v>38351.6438310185</v>
      </c>
      <c r="E22941" s="0" t="n">
        <v>59.9</v>
      </c>
      <c r="F22941" s="0" t="n">
        <v>23.41</v>
      </c>
    </row>
    <row r="22942" customFormat="false" ht="12.75" hidden="false" customHeight="false" outlineLevel="0" collapsed="false">
      <c r="A22942" s="0" t="n">
        <v>22925</v>
      </c>
      <c r="B22942" s="2" t="n">
        <v>38351</v>
      </c>
      <c r="C22942" s="5" t="n">
        <v>0.657719907407407</v>
      </c>
      <c r="D22942" s="1" t="n">
        <f aca="false">B22942+C22942</f>
        <v>38351.6577199074</v>
      </c>
      <c r="E22942" s="0" t="n">
        <v>59.2</v>
      </c>
      <c r="F22942" s="0" t="n">
        <v>23.27</v>
      </c>
    </row>
    <row r="22943" customFormat="false" ht="12.75" hidden="false" customHeight="false" outlineLevel="0" collapsed="false">
      <c r="A22943" s="0" t="n">
        <v>22926</v>
      </c>
      <c r="B22943" s="2" t="n">
        <v>38351</v>
      </c>
      <c r="C22943" s="5" t="n">
        <v>0.671608796296296</v>
      </c>
      <c r="D22943" s="1" t="n">
        <f aca="false">B22943+C22943</f>
        <v>38351.6716087963</v>
      </c>
      <c r="E22943" s="0" t="n">
        <v>58.9</v>
      </c>
      <c r="F22943" s="0" t="n">
        <v>22.95</v>
      </c>
    </row>
    <row r="22944" customFormat="false" ht="12.75" hidden="false" customHeight="false" outlineLevel="0" collapsed="false">
      <c r="A22944" s="0" t="n">
        <v>22927</v>
      </c>
      <c r="B22944" s="2" t="n">
        <v>38351</v>
      </c>
      <c r="C22944" s="5" t="n">
        <v>0.685497685185185</v>
      </c>
      <c r="D22944" s="1" t="n">
        <f aca="false">B22944+C22944</f>
        <v>38351.6854976852</v>
      </c>
      <c r="E22944" s="0" t="n">
        <v>58.7</v>
      </c>
      <c r="F22944" s="0" t="n">
        <v>22.47</v>
      </c>
    </row>
    <row r="22945" customFormat="false" ht="12.75" hidden="false" customHeight="false" outlineLevel="0" collapsed="false">
      <c r="A22945" s="0" t="n">
        <v>22928</v>
      </c>
      <c r="B22945" s="2" t="n">
        <v>38351</v>
      </c>
      <c r="C22945" s="5" t="n">
        <v>0.699386574074074</v>
      </c>
      <c r="D22945" s="1" t="n">
        <f aca="false">B22945+C22945</f>
        <v>38351.6993865741</v>
      </c>
      <c r="E22945" s="0" t="n">
        <v>58.3</v>
      </c>
      <c r="F22945" s="0" t="n">
        <v>22.08</v>
      </c>
    </row>
    <row r="22946" customFormat="false" ht="12.75" hidden="false" customHeight="false" outlineLevel="0" collapsed="false">
      <c r="A22946" s="0" t="n">
        <v>22929</v>
      </c>
      <c r="B22946" s="2" t="n">
        <v>38351</v>
      </c>
      <c r="C22946" s="5" t="n">
        <v>0.713275462962963</v>
      </c>
      <c r="D22946" s="1" t="n">
        <f aca="false">B22946+C22946</f>
        <v>38351.713275463</v>
      </c>
      <c r="E22946" s="0" t="n">
        <v>58.3</v>
      </c>
      <c r="F22946" s="0" t="n">
        <v>21.78</v>
      </c>
    </row>
    <row r="22947" customFormat="false" ht="12.75" hidden="false" customHeight="false" outlineLevel="0" collapsed="false">
      <c r="A22947" s="0" t="n">
        <v>22930</v>
      </c>
      <c r="B22947" s="2" t="n">
        <v>38351</v>
      </c>
      <c r="C22947" s="5" t="n">
        <v>0.727164351851852</v>
      </c>
      <c r="D22947" s="1" t="n">
        <f aca="false">B22947+C22947</f>
        <v>38351.7271643519</v>
      </c>
      <c r="E22947" s="0" t="n">
        <v>58.3</v>
      </c>
      <c r="F22947" s="0" t="n">
        <v>21.48</v>
      </c>
    </row>
    <row r="22948" customFormat="false" ht="12.75" hidden="false" customHeight="false" outlineLevel="0" collapsed="false">
      <c r="A22948" s="0" t="n">
        <v>22931</v>
      </c>
      <c r="B22948" s="2" t="n">
        <v>38351</v>
      </c>
      <c r="C22948" s="5" t="n">
        <v>0.741053240740741</v>
      </c>
      <c r="D22948" s="1" t="n">
        <f aca="false">B22948+C22948</f>
        <v>38351.7410532407</v>
      </c>
      <c r="E22948" s="0" t="n">
        <v>58.5</v>
      </c>
      <c r="F22948" s="0" t="n">
        <v>21.25</v>
      </c>
    </row>
    <row r="22949" customFormat="false" ht="12.75" hidden="false" customHeight="false" outlineLevel="0" collapsed="false">
      <c r="A22949" s="0" t="n">
        <v>22932</v>
      </c>
      <c r="B22949" s="2" t="n">
        <v>38351</v>
      </c>
      <c r="C22949" s="5" t="n">
        <v>0.75494212962963</v>
      </c>
      <c r="D22949" s="1" t="n">
        <f aca="false">B22949+C22949</f>
        <v>38351.7549421296</v>
      </c>
      <c r="E22949" s="0" t="n">
        <v>58.5</v>
      </c>
      <c r="F22949" s="0" t="n">
        <v>21.01</v>
      </c>
    </row>
    <row r="22950" customFormat="false" ht="12.75" hidden="false" customHeight="false" outlineLevel="0" collapsed="false">
      <c r="A22950" s="0" t="n">
        <v>22933</v>
      </c>
      <c r="B22950" s="2" t="n">
        <v>38351</v>
      </c>
      <c r="C22950" s="5" t="n">
        <v>0.768831018518518</v>
      </c>
      <c r="D22950" s="1" t="n">
        <f aca="false">B22950+C22950</f>
        <v>38351.7688310185</v>
      </c>
      <c r="E22950" s="0" t="n">
        <v>58.8</v>
      </c>
      <c r="F22950" s="0" t="n">
        <v>20.81</v>
      </c>
    </row>
    <row r="22951" customFormat="false" ht="12.75" hidden="false" customHeight="false" outlineLevel="0" collapsed="false">
      <c r="A22951" s="0" t="n">
        <v>22934</v>
      </c>
      <c r="B22951" s="2" t="n">
        <v>38351</v>
      </c>
      <c r="C22951" s="5" t="n">
        <v>0.782719907407408</v>
      </c>
      <c r="D22951" s="1" t="n">
        <f aca="false">B22951+C22951</f>
        <v>38351.7827199074</v>
      </c>
      <c r="E22951" s="0" t="n">
        <v>59.1</v>
      </c>
      <c r="F22951" s="0" t="n">
        <v>20.87</v>
      </c>
    </row>
    <row r="22952" customFormat="false" ht="12.75" hidden="false" customHeight="false" outlineLevel="0" collapsed="false">
      <c r="A22952" s="0" t="n">
        <v>22935</v>
      </c>
      <c r="B22952" s="2" t="n">
        <v>38351</v>
      </c>
      <c r="C22952" s="5" t="n">
        <v>0.796608796296296</v>
      </c>
      <c r="D22952" s="1" t="n">
        <f aca="false">B22952+C22952</f>
        <v>38351.7966087963</v>
      </c>
      <c r="E22952" s="0" t="n">
        <v>59.1</v>
      </c>
      <c r="F22952" s="0" t="n">
        <v>20.64</v>
      </c>
    </row>
    <row r="22953" customFormat="false" ht="12.75" hidden="false" customHeight="false" outlineLevel="0" collapsed="false">
      <c r="A22953" s="0" t="n">
        <v>22936</v>
      </c>
      <c r="B22953" s="2" t="n">
        <v>38351</v>
      </c>
      <c r="C22953" s="5" t="n">
        <v>0.810497685185185</v>
      </c>
      <c r="D22953" s="1" t="n">
        <f aca="false">B22953+C22953</f>
        <v>38351.8104976852</v>
      </c>
      <c r="E22953" s="0" t="n">
        <v>59.4</v>
      </c>
      <c r="F22953" s="0" t="n">
        <v>20.23</v>
      </c>
    </row>
    <row r="22954" customFormat="false" ht="12.75" hidden="false" customHeight="false" outlineLevel="0" collapsed="false">
      <c r="A22954" s="0" t="n">
        <v>22937</v>
      </c>
      <c r="B22954" s="2" t="n">
        <v>38351</v>
      </c>
      <c r="C22954" s="5" t="n">
        <v>0.824386574074074</v>
      </c>
      <c r="D22954" s="1" t="n">
        <f aca="false">B22954+C22954</f>
        <v>38351.8243865741</v>
      </c>
      <c r="E22954" s="0" t="n">
        <v>59.7</v>
      </c>
      <c r="F22954" s="0" t="n">
        <v>19.84</v>
      </c>
    </row>
    <row r="22955" customFormat="false" ht="12.75" hidden="false" customHeight="false" outlineLevel="0" collapsed="false">
      <c r="A22955" s="0" t="n">
        <v>22938</v>
      </c>
      <c r="B22955" s="2" t="n">
        <v>38351</v>
      </c>
      <c r="C22955" s="5" t="n">
        <v>0.838275462962963</v>
      </c>
      <c r="D22955" s="1" t="n">
        <f aca="false">B22955+C22955</f>
        <v>38351.838275463</v>
      </c>
      <c r="E22955" s="0" t="n">
        <v>60</v>
      </c>
      <c r="F22955" s="0" t="n">
        <v>19.48</v>
      </c>
    </row>
    <row r="22956" customFormat="false" ht="12.75" hidden="false" customHeight="false" outlineLevel="0" collapsed="false">
      <c r="A22956" s="0" t="n">
        <v>22939</v>
      </c>
      <c r="B22956" s="2" t="n">
        <v>38351</v>
      </c>
      <c r="C22956" s="5" t="n">
        <v>0.852164351851852</v>
      </c>
      <c r="D22956" s="1" t="n">
        <f aca="false">B22956+C22956</f>
        <v>38351.8521643519</v>
      </c>
      <c r="E22956" s="0" t="n">
        <v>60.1</v>
      </c>
      <c r="F22956" s="0" t="n">
        <v>19.11</v>
      </c>
    </row>
    <row r="22957" customFormat="false" ht="12.75" hidden="false" customHeight="false" outlineLevel="0" collapsed="false">
      <c r="A22957" s="0" t="n">
        <v>22940</v>
      </c>
      <c r="B22957" s="2" t="n">
        <v>38351</v>
      </c>
      <c r="C22957" s="5" t="n">
        <v>0.866053240740741</v>
      </c>
      <c r="D22957" s="1" t="n">
        <f aca="false">B22957+C22957</f>
        <v>38351.8660532407</v>
      </c>
      <c r="E22957" s="0" t="n">
        <v>59.9</v>
      </c>
      <c r="F22957" s="0" t="n">
        <v>18.87</v>
      </c>
    </row>
    <row r="22958" customFormat="false" ht="12.75" hidden="false" customHeight="false" outlineLevel="0" collapsed="false">
      <c r="A22958" s="0" t="n">
        <v>22941</v>
      </c>
      <c r="B22958" s="2" t="n">
        <v>38351</v>
      </c>
      <c r="C22958" s="5" t="n">
        <v>0.87994212962963</v>
      </c>
      <c r="D22958" s="1" t="n">
        <f aca="false">B22958+C22958</f>
        <v>38351.8799421296</v>
      </c>
      <c r="E22958" s="0" t="n">
        <v>60.2</v>
      </c>
      <c r="F22958" s="0" t="n">
        <v>18.59</v>
      </c>
    </row>
    <row r="22959" customFormat="false" ht="12.75" hidden="false" customHeight="false" outlineLevel="0" collapsed="false">
      <c r="A22959" s="0" t="n">
        <v>22942</v>
      </c>
      <c r="B22959" s="2" t="n">
        <v>38351</v>
      </c>
      <c r="C22959" s="5" t="n">
        <v>0.893831018518518</v>
      </c>
      <c r="D22959" s="1" t="n">
        <f aca="false">B22959+C22959</f>
        <v>38351.8938310185</v>
      </c>
      <c r="E22959" s="0" t="n">
        <v>60.4</v>
      </c>
      <c r="F22959" s="0" t="n">
        <v>18.35</v>
      </c>
    </row>
    <row r="22960" customFormat="false" ht="12.75" hidden="false" customHeight="false" outlineLevel="0" collapsed="false">
      <c r="A22960" s="0" t="n">
        <v>22943</v>
      </c>
      <c r="B22960" s="2" t="n">
        <v>38351</v>
      </c>
      <c r="C22960" s="5" t="n">
        <v>0.907719907407408</v>
      </c>
      <c r="D22960" s="1" t="n">
        <f aca="false">B22960+C22960</f>
        <v>38351.9077199074</v>
      </c>
      <c r="E22960" s="0" t="n">
        <v>60.7</v>
      </c>
      <c r="F22960" s="0" t="n">
        <v>18.17</v>
      </c>
    </row>
    <row r="22961" customFormat="false" ht="12.75" hidden="false" customHeight="false" outlineLevel="0" collapsed="false">
      <c r="A22961" s="0" t="n">
        <v>22944</v>
      </c>
      <c r="B22961" s="2" t="n">
        <v>38351</v>
      </c>
      <c r="C22961" s="5" t="n">
        <v>0.921608796296296</v>
      </c>
      <c r="D22961" s="1" t="n">
        <f aca="false">B22961+C22961</f>
        <v>38351.9216087963</v>
      </c>
      <c r="E22961" s="0" t="n">
        <v>60.9</v>
      </c>
      <c r="F22961" s="0" t="n">
        <v>17.95</v>
      </c>
    </row>
    <row r="22962" customFormat="false" ht="12.75" hidden="false" customHeight="false" outlineLevel="0" collapsed="false">
      <c r="A22962" s="0" t="n">
        <v>22945</v>
      </c>
      <c r="B22962" s="2" t="n">
        <v>38351</v>
      </c>
      <c r="C22962" s="5" t="n">
        <v>0.935497685185185</v>
      </c>
      <c r="D22962" s="1" t="n">
        <f aca="false">B22962+C22962</f>
        <v>38351.9354976852</v>
      </c>
      <c r="E22962" s="0" t="n">
        <v>60.8</v>
      </c>
      <c r="F22962" s="0" t="n">
        <v>17.79</v>
      </c>
    </row>
    <row r="22963" customFormat="false" ht="12.75" hidden="false" customHeight="false" outlineLevel="0" collapsed="false">
      <c r="A22963" s="0" t="n">
        <v>22946</v>
      </c>
      <c r="B22963" s="2" t="n">
        <v>38351</v>
      </c>
      <c r="C22963" s="5" t="n">
        <v>0.949386574074074</v>
      </c>
      <c r="D22963" s="1" t="n">
        <f aca="false">B22963+C22963</f>
        <v>38351.9493865741</v>
      </c>
      <c r="E22963" s="0" t="n">
        <v>61.3</v>
      </c>
      <c r="F22963" s="0" t="n">
        <v>17.65</v>
      </c>
    </row>
    <row r="22964" customFormat="false" ht="12.75" hidden="false" customHeight="false" outlineLevel="0" collapsed="false">
      <c r="A22964" s="0" t="n">
        <v>22947</v>
      </c>
      <c r="B22964" s="2" t="n">
        <v>38351</v>
      </c>
      <c r="C22964" s="5" t="n">
        <v>0.963275462962963</v>
      </c>
      <c r="D22964" s="1" t="n">
        <f aca="false">B22964+C22964</f>
        <v>38351.963275463</v>
      </c>
      <c r="E22964" s="0" t="n">
        <v>61.1</v>
      </c>
      <c r="F22964" s="0" t="n">
        <v>17.51</v>
      </c>
    </row>
    <row r="22965" customFormat="false" ht="12.75" hidden="false" customHeight="false" outlineLevel="0" collapsed="false">
      <c r="A22965" s="0" t="n">
        <v>22948</v>
      </c>
      <c r="B22965" s="2" t="n">
        <v>38351</v>
      </c>
      <c r="C22965" s="5" t="n">
        <v>0.977164351851852</v>
      </c>
      <c r="D22965" s="1" t="n">
        <f aca="false">B22965+C22965</f>
        <v>38351.9771643519</v>
      </c>
      <c r="E22965" s="0" t="n">
        <v>61.3</v>
      </c>
      <c r="F22965" s="0" t="n">
        <v>17.38</v>
      </c>
    </row>
    <row r="22966" customFormat="false" ht="12.75" hidden="false" customHeight="false" outlineLevel="0" collapsed="false">
      <c r="A22966" s="0" t="n">
        <v>22949</v>
      </c>
      <c r="B22966" s="2" t="n">
        <v>38351</v>
      </c>
      <c r="C22966" s="5" t="n">
        <v>0.991053240740741</v>
      </c>
      <c r="D22966" s="1" t="n">
        <f aca="false">B22966+C22966</f>
        <v>38351.9910532407</v>
      </c>
      <c r="E22966" s="0" t="n">
        <v>61.1</v>
      </c>
      <c r="F22966" s="0" t="n">
        <v>17.25</v>
      </c>
    </row>
    <row r="22967" customFormat="false" ht="12.75" hidden="false" customHeight="false" outlineLevel="0" collapsed="false">
      <c r="A22967" s="0" t="n">
        <v>22950</v>
      </c>
      <c r="B22967" s="2" t="n">
        <v>38352</v>
      </c>
      <c r="C22967" s="5" t="n">
        <v>0.00494212962962963</v>
      </c>
      <c r="D22967" s="1" t="n">
        <f aca="false">B22967+C22967</f>
        <v>38352.0049421296</v>
      </c>
      <c r="E22967" s="0" t="n">
        <v>61.1</v>
      </c>
      <c r="F22967" s="0" t="n">
        <v>17.09</v>
      </c>
    </row>
    <row r="22968" customFormat="false" ht="12.75" hidden="false" customHeight="false" outlineLevel="0" collapsed="false">
      <c r="A22968" s="0" t="n">
        <v>22951</v>
      </c>
      <c r="B22968" s="2" t="n">
        <v>38352</v>
      </c>
      <c r="C22968" s="5" t="n">
        <v>0.0188310185185185</v>
      </c>
      <c r="D22968" s="1" t="n">
        <f aca="false">B22968+C22968</f>
        <v>38352.0188310185</v>
      </c>
      <c r="E22968" s="0" t="n">
        <v>60.9</v>
      </c>
      <c r="F22968" s="0" t="n">
        <v>16.93</v>
      </c>
    </row>
    <row r="22969" customFormat="false" ht="12.75" hidden="false" customHeight="false" outlineLevel="0" collapsed="false">
      <c r="A22969" s="0" t="n">
        <v>22952</v>
      </c>
      <c r="B22969" s="2" t="n">
        <v>38352</v>
      </c>
      <c r="C22969" s="5" t="n">
        <v>0.0327199074074074</v>
      </c>
      <c r="D22969" s="1" t="n">
        <f aca="false">B22969+C22969</f>
        <v>38352.0327199074</v>
      </c>
      <c r="E22969" s="0" t="n">
        <v>60.6</v>
      </c>
      <c r="F22969" s="0" t="n">
        <v>16.83</v>
      </c>
    </row>
    <row r="22970" customFormat="false" ht="12.75" hidden="false" customHeight="false" outlineLevel="0" collapsed="false">
      <c r="A22970" s="0" t="n">
        <v>22953</v>
      </c>
      <c r="B22970" s="2" t="n">
        <v>38352</v>
      </c>
      <c r="C22970" s="5" t="n">
        <v>0.0466087962962963</v>
      </c>
      <c r="D22970" s="1" t="n">
        <f aca="false">B22970+C22970</f>
        <v>38352.0466087963</v>
      </c>
      <c r="E22970" s="0" t="n">
        <v>60.5</v>
      </c>
      <c r="F22970" s="0" t="n">
        <v>16.68</v>
      </c>
    </row>
    <row r="22971" customFormat="false" ht="12.75" hidden="false" customHeight="false" outlineLevel="0" collapsed="false">
      <c r="A22971" s="0" t="n">
        <v>22954</v>
      </c>
      <c r="B22971" s="2" t="n">
        <v>38352</v>
      </c>
      <c r="C22971" s="5" t="n">
        <v>0.0604976851851852</v>
      </c>
      <c r="D22971" s="1" t="n">
        <f aca="false">B22971+C22971</f>
        <v>38352.0604976852</v>
      </c>
      <c r="E22971" s="0" t="n">
        <v>60.1</v>
      </c>
      <c r="F22971" s="0" t="n">
        <v>16.52</v>
      </c>
    </row>
    <row r="22972" customFormat="false" ht="12.75" hidden="false" customHeight="false" outlineLevel="0" collapsed="false">
      <c r="A22972" s="0" t="n">
        <v>22955</v>
      </c>
      <c r="B22972" s="2" t="n">
        <v>38352</v>
      </c>
      <c r="C22972" s="5" t="n">
        <v>0.0743865740740741</v>
      </c>
      <c r="D22972" s="1" t="n">
        <f aca="false">B22972+C22972</f>
        <v>38352.0743865741</v>
      </c>
      <c r="E22972" s="0" t="n">
        <v>59.8</v>
      </c>
      <c r="F22972" s="0" t="n">
        <v>16.34</v>
      </c>
    </row>
    <row r="22973" customFormat="false" ht="12.75" hidden="false" customHeight="false" outlineLevel="0" collapsed="false">
      <c r="A22973" s="0" t="n">
        <v>22956</v>
      </c>
      <c r="B22973" s="2" t="n">
        <v>38352</v>
      </c>
      <c r="C22973" s="5" t="n">
        <v>0.088275462962963</v>
      </c>
      <c r="D22973" s="1" t="n">
        <f aca="false">B22973+C22973</f>
        <v>38352.088275463</v>
      </c>
      <c r="E22973" s="0" t="n">
        <v>59.7</v>
      </c>
      <c r="F22973" s="0" t="n">
        <v>16.15</v>
      </c>
    </row>
    <row r="22974" customFormat="false" ht="12.75" hidden="false" customHeight="false" outlineLevel="0" collapsed="false">
      <c r="A22974" s="0" t="n">
        <v>22957</v>
      </c>
      <c r="B22974" s="2" t="n">
        <v>38352</v>
      </c>
      <c r="C22974" s="5" t="n">
        <v>0.102164351851852</v>
      </c>
      <c r="D22974" s="1" t="n">
        <f aca="false">B22974+C22974</f>
        <v>38352.1021643519</v>
      </c>
      <c r="E22974" s="0" t="n">
        <v>59.6</v>
      </c>
      <c r="F22974" s="0" t="n">
        <v>15.94</v>
      </c>
    </row>
    <row r="22975" customFormat="false" ht="12.75" hidden="false" customHeight="false" outlineLevel="0" collapsed="false">
      <c r="A22975" s="0" t="n">
        <v>22958</v>
      </c>
      <c r="B22975" s="2" t="n">
        <v>38352</v>
      </c>
      <c r="C22975" s="5" t="n">
        <v>0.116053240740741</v>
      </c>
      <c r="D22975" s="1" t="n">
        <f aca="false">B22975+C22975</f>
        <v>38352.1160532407</v>
      </c>
      <c r="E22975" s="0" t="n">
        <v>59.7</v>
      </c>
      <c r="F22975" s="0" t="n">
        <v>15.72</v>
      </c>
    </row>
    <row r="22976" customFormat="false" ht="12.75" hidden="false" customHeight="false" outlineLevel="0" collapsed="false">
      <c r="A22976" s="0" t="n">
        <v>22959</v>
      </c>
      <c r="B22976" s="2" t="n">
        <v>38352</v>
      </c>
      <c r="C22976" s="5" t="n">
        <v>0.12994212962963</v>
      </c>
      <c r="D22976" s="1" t="n">
        <f aca="false">B22976+C22976</f>
        <v>38352.1299421296</v>
      </c>
      <c r="E22976" s="0" t="n">
        <v>59.6</v>
      </c>
      <c r="F22976" s="0" t="n">
        <v>15.57</v>
      </c>
    </row>
    <row r="22977" customFormat="false" ht="12.75" hidden="false" customHeight="false" outlineLevel="0" collapsed="false">
      <c r="A22977" s="0" t="n">
        <v>22960</v>
      </c>
      <c r="B22977" s="2" t="n">
        <v>38352</v>
      </c>
      <c r="C22977" s="5" t="n">
        <v>0.143831018518519</v>
      </c>
      <c r="D22977" s="1" t="n">
        <f aca="false">B22977+C22977</f>
        <v>38352.1438310185</v>
      </c>
      <c r="E22977" s="0" t="n">
        <v>59.7</v>
      </c>
      <c r="F22977" s="0" t="n">
        <v>15.4</v>
      </c>
    </row>
    <row r="22978" customFormat="false" ht="12.75" hidden="false" customHeight="false" outlineLevel="0" collapsed="false">
      <c r="A22978" s="0" t="n">
        <v>22961</v>
      </c>
      <c r="B22978" s="2" t="n">
        <v>38352</v>
      </c>
      <c r="C22978" s="5" t="n">
        <v>0.157719907407407</v>
      </c>
      <c r="D22978" s="1" t="n">
        <f aca="false">B22978+C22978</f>
        <v>38352.1577199074</v>
      </c>
      <c r="E22978" s="0" t="n">
        <v>60.1</v>
      </c>
      <c r="F22978" s="0" t="n">
        <v>15.26</v>
      </c>
    </row>
    <row r="22979" customFormat="false" ht="12.75" hidden="false" customHeight="false" outlineLevel="0" collapsed="false">
      <c r="A22979" s="0" t="n">
        <v>22962</v>
      </c>
      <c r="B22979" s="2" t="n">
        <v>38352</v>
      </c>
      <c r="C22979" s="5" t="n">
        <v>0.171608796296296</v>
      </c>
      <c r="D22979" s="1" t="n">
        <f aca="false">B22979+C22979</f>
        <v>38352.1716087963</v>
      </c>
      <c r="E22979" s="0" t="n">
        <v>59.9</v>
      </c>
      <c r="F22979" s="0" t="n">
        <v>15.21</v>
      </c>
    </row>
    <row r="22980" customFormat="false" ht="12.75" hidden="false" customHeight="false" outlineLevel="0" collapsed="false">
      <c r="A22980" s="0" t="n">
        <v>22963</v>
      </c>
      <c r="B22980" s="2" t="n">
        <v>38352</v>
      </c>
      <c r="C22980" s="5" t="n">
        <v>0.185497685185185</v>
      </c>
      <c r="D22980" s="1" t="n">
        <f aca="false">B22980+C22980</f>
        <v>38352.1854976852</v>
      </c>
      <c r="E22980" s="0" t="n">
        <v>59.9</v>
      </c>
      <c r="F22980" s="0" t="n">
        <v>15.13</v>
      </c>
    </row>
    <row r="22981" customFormat="false" ht="12.75" hidden="false" customHeight="false" outlineLevel="0" collapsed="false">
      <c r="A22981" s="0" t="n">
        <v>22964</v>
      </c>
      <c r="B22981" s="2" t="n">
        <v>38352</v>
      </c>
      <c r="C22981" s="5" t="n">
        <v>0.199386574074074</v>
      </c>
      <c r="D22981" s="1" t="n">
        <f aca="false">B22981+C22981</f>
        <v>38352.1993865741</v>
      </c>
      <c r="E22981" s="0" t="n">
        <v>59.8</v>
      </c>
      <c r="F22981" s="0" t="n">
        <v>15.01</v>
      </c>
    </row>
    <row r="22982" customFormat="false" ht="12.75" hidden="false" customHeight="false" outlineLevel="0" collapsed="false">
      <c r="A22982" s="0" t="n">
        <v>22965</v>
      </c>
      <c r="B22982" s="2" t="n">
        <v>38352</v>
      </c>
      <c r="C22982" s="5" t="n">
        <v>0.213275462962963</v>
      </c>
      <c r="D22982" s="1" t="n">
        <f aca="false">B22982+C22982</f>
        <v>38352.213275463</v>
      </c>
      <c r="E22982" s="0" t="n">
        <v>59.9</v>
      </c>
      <c r="F22982" s="0" t="n">
        <v>14.87</v>
      </c>
    </row>
    <row r="22983" customFormat="false" ht="12.75" hidden="false" customHeight="false" outlineLevel="0" collapsed="false">
      <c r="A22983" s="0" t="n">
        <v>22966</v>
      </c>
      <c r="B22983" s="2" t="n">
        <v>38352</v>
      </c>
      <c r="C22983" s="5" t="n">
        <v>0.227164351851852</v>
      </c>
      <c r="D22983" s="1" t="n">
        <f aca="false">B22983+C22983</f>
        <v>38352.2271643519</v>
      </c>
      <c r="E22983" s="0" t="n">
        <v>60.2</v>
      </c>
      <c r="F22983" s="0" t="n">
        <v>14.74</v>
      </c>
    </row>
    <row r="22984" customFormat="false" ht="12.75" hidden="false" customHeight="false" outlineLevel="0" collapsed="false">
      <c r="A22984" s="0" t="n">
        <v>22967</v>
      </c>
      <c r="B22984" s="2" t="n">
        <v>38352</v>
      </c>
      <c r="C22984" s="5" t="n">
        <v>0.241053240740741</v>
      </c>
      <c r="D22984" s="1" t="n">
        <f aca="false">B22984+C22984</f>
        <v>38352.2410532407</v>
      </c>
      <c r="E22984" s="0" t="n">
        <v>60.5</v>
      </c>
      <c r="F22984" s="0" t="n">
        <v>14.67</v>
      </c>
    </row>
    <row r="22985" customFormat="false" ht="12.75" hidden="false" customHeight="false" outlineLevel="0" collapsed="false">
      <c r="A22985" s="0" t="n">
        <v>22968</v>
      </c>
      <c r="B22985" s="2" t="n">
        <v>38352</v>
      </c>
      <c r="C22985" s="5" t="n">
        <v>0.25494212962963</v>
      </c>
      <c r="D22985" s="1" t="n">
        <f aca="false">B22985+C22985</f>
        <v>38352.2549421296</v>
      </c>
      <c r="E22985" s="0" t="n">
        <v>60.7</v>
      </c>
      <c r="F22985" s="0" t="n">
        <v>14.78</v>
      </c>
    </row>
    <row r="22986" customFormat="false" ht="12.75" hidden="false" customHeight="false" outlineLevel="0" collapsed="false">
      <c r="A22986" s="0" t="n">
        <v>22969</v>
      </c>
      <c r="B22986" s="2" t="n">
        <v>38352</v>
      </c>
      <c r="C22986" s="5" t="n">
        <v>0.268831018518519</v>
      </c>
      <c r="D22986" s="1" t="n">
        <f aca="false">B22986+C22986</f>
        <v>38352.2688310185</v>
      </c>
      <c r="E22986" s="0" t="n">
        <v>60.7</v>
      </c>
      <c r="F22986" s="0" t="n">
        <v>15.02</v>
      </c>
    </row>
    <row r="22987" customFormat="false" ht="12.75" hidden="false" customHeight="false" outlineLevel="0" collapsed="false">
      <c r="A22987" s="0" t="n">
        <v>22970</v>
      </c>
      <c r="B22987" s="2" t="n">
        <v>38352</v>
      </c>
      <c r="C22987" s="5" t="n">
        <v>0.282719907407407</v>
      </c>
      <c r="D22987" s="1" t="n">
        <f aca="false">B22987+C22987</f>
        <v>38352.2827199074</v>
      </c>
      <c r="E22987" s="0" t="n">
        <v>61.1</v>
      </c>
      <c r="F22987" s="0" t="n">
        <v>15.39</v>
      </c>
    </row>
    <row r="22988" customFormat="false" ht="12.75" hidden="false" customHeight="false" outlineLevel="0" collapsed="false">
      <c r="A22988" s="0" t="n">
        <v>22971</v>
      </c>
      <c r="B22988" s="2" t="n">
        <v>38352</v>
      </c>
      <c r="C22988" s="5" t="n">
        <v>0.296608796296296</v>
      </c>
      <c r="D22988" s="1" t="n">
        <f aca="false">B22988+C22988</f>
        <v>38352.2966087963</v>
      </c>
      <c r="E22988" s="0" t="n">
        <v>61.5</v>
      </c>
      <c r="F22988" s="0" t="n">
        <v>15.95</v>
      </c>
    </row>
    <row r="22989" customFormat="false" ht="12.75" hidden="false" customHeight="false" outlineLevel="0" collapsed="false">
      <c r="A22989" s="0" t="n">
        <v>22972</v>
      </c>
      <c r="B22989" s="2" t="n">
        <v>38352</v>
      </c>
      <c r="C22989" s="5" t="n">
        <v>0.310497685185185</v>
      </c>
      <c r="D22989" s="1" t="n">
        <f aca="false">B22989+C22989</f>
        <v>38352.3104976852</v>
      </c>
      <c r="E22989" s="0" t="n">
        <v>62.1</v>
      </c>
      <c r="F22989" s="0" t="n">
        <v>16.58</v>
      </c>
    </row>
    <row r="22990" customFormat="false" ht="12.75" hidden="false" customHeight="false" outlineLevel="0" collapsed="false">
      <c r="A22990" s="0" t="n">
        <v>22973</v>
      </c>
      <c r="B22990" s="2" t="n">
        <v>38352</v>
      </c>
      <c r="C22990" s="5" t="n">
        <v>0.324386574074074</v>
      </c>
      <c r="D22990" s="1" t="n">
        <f aca="false">B22990+C22990</f>
        <v>38352.3243865741</v>
      </c>
      <c r="E22990" s="0" t="n">
        <v>62.9</v>
      </c>
      <c r="F22990" s="0" t="n">
        <v>17.81</v>
      </c>
    </row>
    <row r="22991" customFormat="false" ht="12.75" hidden="false" customHeight="false" outlineLevel="0" collapsed="false">
      <c r="A22991" s="0" t="n">
        <v>22974</v>
      </c>
      <c r="B22991" s="2" t="n">
        <v>38352</v>
      </c>
      <c r="C22991" s="5" t="n">
        <v>0.338275462962963</v>
      </c>
      <c r="D22991" s="1" t="n">
        <f aca="false">B22991+C22991</f>
        <v>38352.338275463</v>
      </c>
      <c r="E22991" s="0" t="n">
        <v>63.5</v>
      </c>
      <c r="F22991" s="0" t="n">
        <v>18.59</v>
      </c>
    </row>
    <row r="22992" customFormat="false" ht="12.75" hidden="false" customHeight="false" outlineLevel="0" collapsed="false">
      <c r="A22992" s="0" t="n">
        <v>22975</v>
      </c>
      <c r="B22992" s="2" t="n">
        <v>38352</v>
      </c>
      <c r="C22992" s="5" t="n">
        <v>0.352164351851852</v>
      </c>
      <c r="D22992" s="1" t="n">
        <f aca="false">B22992+C22992</f>
        <v>38352.3521643519</v>
      </c>
      <c r="E22992" s="0" t="n">
        <v>63.5</v>
      </c>
      <c r="F22992" s="0" t="n">
        <v>19.21</v>
      </c>
    </row>
    <row r="22993" customFormat="false" ht="12.75" hidden="false" customHeight="false" outlineLevel="0" collapsed="false">
      <c r="A22993" s="0" t="n">
        <v>22976</v>
      </c>
      <c r="B22993" s="2" t="n">
        <v>38352</v>
      </c>
      <c r="C22993" s="5" t="n">
        <v>0.366053240740741</v>
      </c>
      <c r="D22993" s="1" t="n">
        <f aca="false">B22993+C22993</f>
        <v>38352.3660532407</v>
      </c>
      <c r="E22993" s="0" t="n">
        <v>63.7</v>
      </c>
      <c r="F22993" s="0" t="n">
        <v>19.68</v>
      </c>
    </row>
    <row r="22994" customFormat="false" ht="12.75" hidden="false" customHeight="false" outlineLevel="0" collapsed="false">
      <c r="A22994" s="0" t="n">
        <v>22977</v>
      </c>
      <c r="B22994" s="2" t="n">
        <v>38352</v>
      </c>
      <c r="C22994" s="5" t="n">
        <v>0.37994212962963</v>
      </c>
      <c r="D22994" s="1" t="n">
        <f aca="false">B22994+C22994</f>
        <v>38352.3799421296</v>
      </c>
      <c r="E22994" s="0" t="n">
        <v>64.1</v>
      </c>
      <c r="F22994" s="0" t="n">
        <v>20.67</v>
      </c>
    </row>
    <row r="22995" customFormat="false" ht="12.75" hidden="false" customHeight="false" outlineLevel="0" collapsed="false">
      <c r="A22995" s="0" t="n">
        <v>22978</v>
      </c>
      <c r="B22995" s="2" t="n">
        <v>38352</v>
      </c>
      <c r="C22995" s="5" t="n">
        <v>0.393831018518519</v>
      </c>
      <c r="D22995" s="1" t="n">
        <f aca="false">B22995+C22995</f>
        <v>38352.3938310185</v>
      </c>
      <c r="E22995" s="0" t="n">
        <v>63.7</v>
      </c>
      <c r="F22995" s="0" t="n">
        <v>21.21</v>
      </c>
    </row>
    <row r="22996" customFormat="false" ht="12.75" hidden="false" customHeight="false" outlineLevel="0" collapsed="false">
      <c r="A22996" s="0" t="n">
        <v>22979</v>
      </c>
      <c r="B22996" s="2" t="n">
        <v>38352</v>
      </c>
      <c r="C22996" s="5" t="n">
        <v>0.407719907407407</v>
      </c>
      <c r="D22996" s="1" t="n">
        <f aca="false">B22996+C22996</f>
        <v>38352.4077199074</v>
      </c>
      <c r="E22996" s="0" t="n">
        <v>64.2</v>
      </c>
      <c r="F22996" s="0" t="n">
        <v>21.93</v>
      </c>
    </row>
    <row r="22997" customFormat="false" ht="12.75" hidden="false" customHeight="false" outlineLevel="0" collapsed="false">
      <c r="A22997" s="0" t="n">
        <v>22980</v>
      </c>
      <c r="B22997" s="2" t="n">
        <v>38352</v>
      </c>
      <c r="C22997" s="5" t="n">
        <v>0.421608796296296</v>
      </c>
      <c r="D22997" s="1" t="n">
        <f aca="false">B22997+C22997</f>
        <v>38352.4216087963</v>
      </c>
      <c r="E22997" s="0" t="n">
        <v>63.7</v>
      </c>
      <c r="F22997" s="0" t="n">
        <v>22.48</v>
      </c>
    </row>
    <row r="22998" customFormat="false" ht="12.75" hidden="false" customHeight="false" outlineLevel="0" collapsed="false">
      <c r="A22998" s="0" t="n">
        <v>22981</v>
      </c>
      <c r="B22998" s="2" t="n">
        <v>38352</v>
      </c>
      <c r="C22998" s="5" t="n">
        <v>0.435497685185185</v>
      </c>
      <c r="D22998" s="1" t="n">
        <f aca="false">B22998+C22998</f>
        <v>38352.4354976852</v>
      </c>
      <c r="E22998" s="0" t="n">
        <v>63.6</v>
      </c>
      <c r="F22998" s="0" t="n">
        <v>23.07</v>
      </c>
    </row>
    <row r="22999" customFormat="false" ht="12.75" hidden="false" customHeight="false" outlineLevel="0" collapsed="false">
      <c r="A22999" s="0" t="n">
        <v>22982</v>
      </c>
      <c r="B22999" s="2" t="n">
        <v>38352</v>
      </c>
      <c r="C22999" s="5" t="n">
        <v>0.449386574074074</v>
      </c>
      <c r="D22999" s="1" t="n">
        <f aca="false">B22999+C22999</f>
        <v>38352.4493865741</v>
      </c>
      <c r="E22999" s="0" t="n">
        <v>63.5</v>
      </c>
      <c r="F22999" s="0" t="n">
        <v>23.57</v>
      </c>
    </row>
    <row r="23000" customFormat="false" ht="12.75" hidden="false" customHeight="false" outlineLevel="0" collapsed="false">
      <c r="A23000" s="0" t="n">
        <v>22983</v>
      </c>
      <c r="B23000" s="2" t="n">
        <v>38352</v>
      </c>
      <c r="C23000" s="5" t="n">
        <v>0.463275462962963</v>
      </c>
      <c r="D23000" s="1" t="n">
        <f aca="false">B23000+C23000</f>
        <v>38352.463275463</v>
      </c>
      <c r="E23000" s="0" t="n">
        <v>63.1</v>
      </c>
      <c r="F23000" s="0" t="n">
        <v>23.98</v>
      </c>
    </row>
    <row r="23001" customFormat="false" ht="12.75" hidden="false" customHeight="false" outlineLevel="0" collapsed="false">
      <c r="A23001" s="0" t="n">
        <v>22984</v>
      </c>
      <c r="B23001" s="2" t="n">
        <v>38352</v>
      </c>
      <c r="C23001" s="5" t="n">
        <v>0.477164351851852</v>
      </c>
      <c r="D23001" s="1" t="n">
        <f aca="false">B23001+C23001</f>
        <v>38352.4771643519</v>
      </c>
      <c r="E23001" s="0" t="n">
        <v>62.7</v>
      </c>
      <c r="F23001" s="0" t="n">
        <v>24.3</v>
      </c>
    </row>
    <row r="23002" customFormat="false" ht="12.75" hidden="false" customHeight="false" outlineLevel="0" collapsed="false">
      <c r="A23002" s="0" t="n">
        <v>22985</v>
      </c>
      <c r="B23002" s="2" t="n">
        <v>38352</v>
      </c>
      <c r="C23002" s="5" t="n">
        <v>0.491053240740741</v>
      </c>
      <c r="D23002" s="1" t="n">
        <f aca="false">B23002+C23002</f>
        <v>38352.4910532407</v>
      </c>
      <c r="E23002" s="0" t="n">
        <v>62.1</v>
      </c>
      <c r="F23002" s="0" t="n">
        <v>24.61</v>
      </c>
    </row>
    <row r="23003" customFormat="false" ht="12.75" hidden="false" customHeight="false" outlineLevel="0" collapsed="false">
      <c r="A23003" s="0" t="n">
        <v>22986</v>
      </c>
      <c r="B23003" s="2" t="n">
        <v>38352</v>
      </c>
      <c r="C23003" s="5" t="n">
        <v>0.50494212962963</v>
      </c>
      <c r="D23003" s="1" t="n">
        <f aca="false">B23003+C23003</f>
        <v>38352.5049421296</v>
      </c>
      <c r="E23003" s="0" t="n">
        <v>61.2</v>
      </c>
      <c r="F23003" s="0" t="n">
        <v>24.43</v>
      </c>
    </row>
    <row r="23004" customFormat="false" ht="12.75" hidden="false" customHeight="false" outlineLevel="0" collapsed="false">
      <c r="A23004" s="0" t="n">
        <v>22987</v>
      </c>
      <c r="B23004" s="2" t="n">
        <v>38352</v>
      </c>
      <c r="C23004" s="5" t="n">
        <v>0.518831018518519</v>
      </c>
      <c r="D23004" s="1" t="n">
        <f aca="false">B23004+C23004</f>
        <v>38352.5188310185</v>
      </c>
      <c r="E23004" s="0" t="n">
        <v>60.6</v>
      </c>
      <c r="F23004" s="0" t="n">
        <v>23.95</v>
      </c>
    </row>
    <row r="23005" customFormat="false" ht="12.75" hidden="false" customHeight="false" outlineLevel="0" collapsed="false">
      <c r="A23005" s="0" t="n">
        <v>22988</v>
      </c>
      <c r="B23005" s="2" t="n">
        <v>38352</v>
      </c>
      <c r="C23005" s="5" t="n">
        <v>0.532719907407407</v>
      </c>
      <c r="D23005" s="1" t="n">
        <f aca="false">B23005+C23005</f>
        <v>38352.5327199074</v>
      </c>
      <c r="E23005" s="0" t="n">
        <v>60.1</v>
      </c>
      <c r="F23005" s="0" t="n">
        <v>23.63</v>
      </c>
    </row>
    <row r="23006" customFormat="false" ht="12.75" hidden="false" customHeight="false" outlineLevel="0" collapsed="false">
      <c r="A23006" s="0" t="n">
        <v>22989</v>
      </c>
      <c r="B23006" s="2" t="n">
        <v>38352</v>
      </c>
      <c r="C23006" s="5" t="n">
        <v>0.546608796296296</v>
      </c>
      <c r="D23006" s="1" t="n">
        <f aca="false">B23006+C23006</f>
        <v>38352.5466087963</v>
      </c>
      <c r="E23006" s="0" t="n">
        <v>59.6</v>
      </c>
      <c r="F23006" s="0" t="n">
        <v>23.51</v>
      </c>
    </row>
    <row r="23007" customFormat="false" ht="12.75" hidden="false" customHeight="false" outlineLevel="0" collapsed="false">
      <c r="A23007" s="0" t="n">
        <v>22990</v>
      </c>
      <c r="B23007" s="2" t="n">
        <v>38352</v>
      </c>
      <c r="C23007" s="5" t="n">
        <v>0.560497685185185</v>
      </c>
      <c r="D23007" s="1" t="n">
        <f aca="false">B23007+C23007</f>
        <v>38352.5604976852</v>
      </c>
      <c r="E23007" s="0" t="n">
        <v>59.1</v>
      </c>
      <c r="F23007" s="0" t="n">
        <v>23.39</v>
      </c>
    </row>
    <row r="23008" customFormat="false" ht="12.75" hidden="false" customHeight="false" outlineLevel="0" collapsed="false">
      <c r="A23008" s="0" t="n">
        <v>22991</v>
      </c>
      <c r="B23008" s="2" t="n">
        <v>38352</v>
      </c>
      <c r="C23008" s="5" t="n">
        <v>0.574386574074074</v>
      </c>
      <c r="D23008" s="1" t="n">
        <f aca="false">B23008+C23008</f>
        <v>38352.5743865741</v>
      </c>
      <c r="E23008" s="0" t="n">
        <v>58.9</v>
      </c>
      <c r="F23008" s="0" t="n">
        <v>23.27</v>
      </c>
    </row>
    <row r="23009" customFormat="false" ht="12.75" hidden="false" customHeight="false" outlineLevel="0" collapsed="false">
      <c r="A23009" s="0" t="n">
        <v>22992</v>
      </c>
      <c r="B23009" s="2" t="n">
        <v>38352</v>
      </c>
      <c r="C23009" s="5" t="n">
        <v>0.588275462962963</v>
      </c>
      <c r="D23009" s="1" t="n">
        <f aca="false">B23009+C23009</f>
        <v>38352.588275463</v>
      </c>
      <c r="E23009" s="0" t="n">
        <v>58.9</v>
      </c>
      <c r="F23009" s="0" t="n">
        <v>23.42</v>
      </c>
    </row>
    <row r="23010" customFormat="false" ht="12.75" hidden="false" customHeight="false" outlineLevel="0" collapsed="false">
      <c r="A23010" s="0" t="n">
        <v>22993</v>
      </c>
      <c r="B23010" s="2" t="n">
        <v>38352</v>
      </c>
      <c r="C23010" s="5" t="n">
        <v>0.602164351851852</v>
      </c>
      <c r="D23010" s="1" t="n">
        <f aca="false">B23010+C23010</f>
        <v>38352.6021643519</v>
      </c>
      <c r="E23010" s="0" t="n">
        <v>58.9</v>
      </c>
      <c r="F23010" s="0" t="n">
        <v>24.03</v>
      </c>
    </row>
    <row r="23011" customFormat="false" ht="12.75" hidden="false" customHeight="false" outlineLevel="0" collapsed="false">
      <c r="A23011" s="0" t="n">
        <v>22994</v>
      </c>
      <c r="B23011" s="2" t="n">
        <v>38352</v>
      </c>
      <c r="C23011" s="5" t="n">
        <v>0.616053240740741</v>
      </c>
      <c r="D23011" s="1" t="n">
        <f aca="false">B23011+C23011</f>
        <v>38352.6160532407</v>
      </c>
      <c r="E23011" s="0" t="n">
        <v>59.2</v>
      </c>
      <c r="F23011" s="0" t="n">
        <v>24.75</v>
      </c>
    </row>
    <row r="23012" customFormat="false" ht="12.75" hidden="false" customHeight="false" outlineLevel="0" collapsed="false">
      <c r="A23012" s="0" t="n">
        <v>22995</v>
      </c>
      <c r="B23012" s="2" t="n">
        <v>38352</v>
      </c>
      <c r="C23012" s="5" t="n">
        <v>0.62994212962963</v>
      </c>
      <c r="D23012" s="1" t="n">
        <f aca="false">B23012+C23012</f>
        <v>38352.6299421296</v>
      </c>
      <c r="E23012" s="0" t="n">
        <v>59.2</v>
      </c>
      <c r="F23012" s="0" t="n">
        <v>25.45</v>
      </c>
    </row>
    <row r="23013" customFormat="false" ht="12.75" hidden="false" customHeight="false" outlineLevel="0" collapsed="false">
      <c r="A23013" s="0" t="n">
        <v>22996</v>
      </c>
      <c r="B23013" s="2" t="n">
        <v>38352</v>
      </c>
      <c r="C23013" s="5" t="n">
        <v>0.643831018518519</v>
      </c>
      <c r="D23013" s="1" t="n">
        <f aca="false">B23013+C23013</f>
        <v>38352.6438310185</v>
      </c>
      <c r="E23013" s="0" t="n">
        <v>59.1</v>
      </c>
      <c r="F23013" s="0" t="n">
        <v>25.49</v>
      </c>
    </row>
    <row r="23014" customFormat="false" ht="12.75" hidden="false" customHeight="false" outlineLevel="0" collapsed="false">
      <c r="A23014" s="0" t="n">
        <v>22997</v>
      </c>
      <c r="B23014" s="2" t="n">
        <v>38352</v>
      </c>
      <c r="C23014" s="5" t="n">
        <v>0.657719907407407</v>
      </c>
      <c r="D23014" s="1" t="n">
        <f aca="false">B23014+C23014</f>
        <v>38352.6577199074</v>
      </c>
      <c r="E23014" s="0" t="n">
        <v>58.6</v>
      </c>
      <c r="F23014" s="0" t="n">
        <v>25.44</v>
      </c>
    </row>
    <row r="23015" customFormat="false" ht="12.75" hidden="false" customHeight="false" outlineLevel="0" collapsed="false">
      <c r="A23015" s="0" t="n">
        <v>22998</v>
      </c>
      <c r="B23015" s="2" t="n">
        <v>38352</v>
      </c>
      <c r="C23015" s="5" t="n">
        <v>0.671608796296296</v>
      </c>
      <c r="D23015" s="1" t="n">
        <f aca="false">B23015+C23015</f>
        <v>38352.6716087963</v>
      </c>
      <c r="E23015" s="0" t="n">
        <v>58</v>
      </c>
      <c r="F23015" s="0" t="n">
        <v>25.11</v>
      </c>
    </row>
    <row r="23016" customFormat="false" ht="12.75" hidden="false" customHeight="false" outlineLevel="0" collapsed="false">
      <c r="A23016" s="0" t="n">
        <v>22999</v>
      </c>
      <c r="B23016" s="2" t="n">
        <v>38352</v>
      </c>
      <c r="C23016" s="5" t="n">
        <v>0.685497685185185</v>
      </c>
      <c r="D23016" s="1" t="n">
        <f aca="false">B23016+C23016</f>
        <v>38352.6854976852</v>
      </c>
      <c r="E23016" s="0" t="n">
        <v>57.4</v>
      </c>
      <c r="F23016" s="0" t="n">
        <v>24.59</v>
      </c>
    </row>
    <row r="23017" customFormat="false" ht="12.75" hidden="false" customHeight="false" outlineLevel="0" collapsed="false">
      <c r="A23017" s="0" t="n">
        <v>23000</v>
      </c>
      <c r="B23017" s="2" t="n">
        <v>38352</v>
      </c>
      <c r="C23017" s="5" t="n">
        <v>0.699386574074074</v>
      </c>
      <c r="D23017" s="1" t="n">
        <f aca="false">B23017+C23017</f>
        <v>38352.6993865741</v>
      </c>
      <c r="E23017" s="0" t="n">
        <v>57</v>
      </c>
      <c r="F23017" s="0" t="n">
        <v>24.13</v>
      </c>
    </row>
    <row r="23018" customFormat="false" ht="12.75" hidden="false" customHeight="false" outlineLevel="0" collapsed="false">
      <c r="A23018" s="0" t="n">
        <v>23001</v>
      </c>
      <c r="B23018" s="2" t="n">
        <v>38352</v>
      </c>
      <c r="C23018" s="5" t="n">
        <v>0.713275462962963</v>
      </c>
      <c r="D23018" s="1" t="n">
        <f aca="false">B23018+C23018</f>
        <v>38352.713275463</v>
      </c>
      <c r="E23018" s="0" t="n">
        <v>57</v>
      </c>
      <c r="F23018" s="0" t="n">
        <v>23.87</v>
      </c>
    </row>
    <row r="23019" customFormat="false" ht="12.75" hidden="false" customHeight="false" outlineLevel="0" collapsed="false">
      <c r="A23019" s="0" t="n">
        <v>23002</v>
      </c>
      <c r="B23019" s="2" t="n">
        <v>38352</v>
      </c>
      <c r="C23019" s="5" t="n">
        <v>0.727164351851852</v>
      </c>
      <c r="D23019" s="1" t="n">
        <f aca="false">B23019+C23019</f>
        <v>38352.7271643519</v>
      </c>
      <c r="E23019" s="0" t="n">
        <v>57.1</v>
      </c>
      <c r="F23019" s="0" t="n">
        <v>23.66</v>
      </c>
    </row>
    <row r="23020" customFormat="false" ht="12.75" hidden="false" customHeight="false" outlineLevel="0" collapsed="false">
      <c r="A23020" s="0" t="n">
        <v>23003</v>
      </c>
      <c r="B23020" s="2" t="n">
        <v>38352</v>
      </c>
      <c r="C23020" s="5" t="n">
        <v>0.741053240740741</v>
      </c>
      <c r="D23020" s="1" t="n">
        <f aca="false">B23020+C23020</f>
        <v>38352.7410532407</v>
      </c>
      <c r="E23020" s="0" t="n">
        <v>57.1</v>
      </c>
      <c r="F23020" s="0" t="n">
        <v>23.44</v>
      </c>
    </row>
    <row r="23021" customFormat="false" ht="12.75" hidden="false" customHeight="false" outlineLevel="0" collapsed="false">
      <c r="A23021" s="0" t="n">
        <v>23004</v>
      </c>
      <c r="B23021" s="2" t="n">
        <v>38352</v>
      </c>
      <c r="C23021" s="5" t="n">
        <v>0.75494212962963</v>
      </c>
      <c r="D23021" s="1" t="n">
        <f aca="false">B23021+C23021</f>
        <v>38352.7549421296</v>
      </c>
      <c r="E23021" s="0" t="n">
        <v>56.9</v>
      </c>
      <c r="F23021" s="0" t="n">
        <v>23.28</v>
      </c>
    </row>
    <row r="23022" customFormat="false" ht="12.75" hidden="false" customHeight="false" outlineLevel="0" collapsed="false">
      <c r="A23022" s="0" t="n">
        <v>23005</v>
      </c>
      <c r="B23022" s="2" t="n">
        <v>38352</v>
      </c>
      <c r="C23022" s="5" t="n">
        <v>0.768831018518518</v>
      </c>
      <c r="D23022" s="1" t="n">
        <f aca="false">B23022+C23022</f>
        <v>38352.7688310185</v>
      </c>
      <c r="E23022" s="0" t="n">
        <v>57.1</v>
      </c>
      <c r="F23022" s="0" t="n">
        <v>23.04</v>
      </c>
    </row>
    <row r="23023" customFormat="false" ht="12.75" hidden="false" customHeight="false" outlineLevel="0" collapsed="false">
      <c r="A23023" s="0" t="n">
        <v>23006</v>
      </c>
      <c r="B23023" s="2" t="n">
        <v>38352</v>
      </c>
      <c r="C23023" s="5" t="n">
        <v>0.782719907407408</v>
      </c>
      <c r="D23023" s="1" t="n">
        <f aca="false">B23023+C23023</f>
        <v>38352.7827199074</v>
      </c>
      <c r="E23023" s="0" t="n">
        <v>57</v>
      </c>
      <c r="F23023" s="0" t="n">
        <v>22.77</v>
      </c>
    </row>
    <row r="23024" customFormat="false" ht="12.75" hidden="false" customHeight="false" outlineLevel="0" collapsed="false">
      <c r="A23024" s="0" t="n">
        <v>23007</v>
      </c>
      <c r="B23024" s="2" t="n">
        <v>38352</v>
      </c>
      <c r="C23024" s="5" t="n">
        <v>0.796608796296296</v>
      </c>
      <c r="D23024" s="1" t="n">
        <f aca="false">B23024+C23024</f>
        <v>38352.7966087963</v>
      </c>
      <c r="E23024" s="0" t="n">
        <v>56.9</v>
      </c>
      <c r="F23024" s="0" t="n">
        <v>22.47</v>
      </c>
    </row>
    <row r="23025" customFormat="false" ht="12.75" hidden="false" customHeight="false" outlineLevel="0" collapsed="false">
      <c r="A23025" s="0" t="n">
        <v>23008</v>
      </c>
      <c r="B23025" s="2" t="n">
        <v>38352</v>
      </c>
      <c r="C23025" s="5" t="n">
        <v>0.810497685185185</v>
      </c>
      <c r="D23025" s="1" t="n">
        <f aca="false">B23025+C23025</f>
        <v>38352.8104976852</v>
      </c>
      <c r="E23025" s="0" t="n">
        <v>56.9</v>
      </c>
      <c r="F23025" s="0" t="n">
        <v>22.08</v>
      </c>
    </row>
    <row r="23026" customFormat="false" ht="12.75" hidden="false" customHeight="false" outlineLevel="0" collapsed="false">
      <c r="A23026" s="0" t="n">
        <v>23009</v>
      </c>
      <c r="B23026" s="2" t="n">
        <v>38352</v>
      </c>
      <c r="C23026" s="5" t="n">
        <v>0.824386574074074</v>
      </c>
      <c r="D23026" s="1" t="n">
        <f aca="false">B23026+C23026</f>
        <v>38352.8243865741</v>
      </c>
      <c r="E23026" s="0" t="n">
        <v>57</v>
      </c>
      <c r="F23026" s="0" t="n">
        <v>21.69</v>
      </c>
    </row>
    <row r="23027" customFormat="false" ht="12.75" hidden="false" customHeight="false" outlineLevel="0" collapsed="false">
      <c r="A23027" s="0" t="n">
        <v>23010</v>
      </c>
      <c r="B23027" s="2" t="n">
        <v>38352</v>
      </c>
      <c r="C23027" s="5" t="n">
        <v>0.838275462962963</v>
      </c>
      <c r="D23027" s="1" t="n">
        <f aca="false">B23027+C23027</f>
        <v>38352.838275463</v>
      </c>
      <c r="E23027" s="0" t="n">
        <v>56.9</v>
      </c>
      <c r="F23027" s="0" t="n">
        <v>21.35</v>
      </c>
    </row>
    <row r="23028" customFormat="false" ht="12.75" hidden="false" customHeight="false" outlineLevel="0" collapsed="false">
      <c r="A23028" s="0" t="n">
        <v>23011</v>
      </c>
      <c r="B23028" s="2" t="n">
        <v>38352</v>
      </c>
      <c r="C23028" s="5" t="n">
        <v>0.852164351851852</v>
      </c>
      <c r="D23028" s="1" t="n">
        <f aca="false">B23028+C23028</f>
        <v>38352.8521643519</v>
      </c>
      <c r="E23028" s="0" t="n">
        <v>57.2</v>
      </c>
      <c r="F23028" s="0" t="n">
        <v>20.99</v>
      </c>
    </row>
    <row r="23029" customFormat="false" ht="12.75" hidden="false" customHeight="false" outlineLevel="0" collapsed="false">
      <c r="A23029" s="0" t="n">
        <v>23012</v>
      </c>
      <c r="B23029" s="2" t="n">
        <v>38352</v>
      </c>
      <c r="C23029" s="5" t="n">
        <v>0.866053240740741</v>
      </c>
      <c r="D23029" s="1" t="n">
        <f aca="false">B23029+C23029</f>
        <v>38352.8660532407</v>
      </c>
      <c r="E23029" s="0" t="n">
        <v>57.3</v>
      </c>
      <c r="F23029" s="0" t="n">
        <v>20.63</v>
      </c>
    </row>
    <row r="23030" customFormat="false" ht="12.75" hidden="false" customHeight="false" outlineLevel="0" collapsed="false">
      <c r="A23030" s="0" t="n">
        <v>23013</v>
      </c>
      <c r="B23030" s="2" t="n">
        <v>38352</v>
      </c>
      <c r="C23030" s="5" t="n">
        <v>0.87994212962963</v>
      </c>
      <c r="D23030" s="1" t="n">
        <f aca="false">B23030+C23030</f>
        <v>38352.8799421296</v>
      </c>
      <c r="E23030" s="0" t="n">
        <v>57.1</v>
      </c>
      <c r="F23030" s="0" t="n">
        <v>20.28</v>
      </c>
    </row>
    <row r="23031" customFormat="false" ht="12.75" hidden="false" customHeight="false" outlineLevel="0" collapsed="false">
      <c r="A23031" s="0" t="n">
        <v>23014</v>
      </c>
      <c r="B23031" s="2" t="n">
        <v>38352</v>
      </c>
      <c r="C23031" s="5" t="n">
        <v>0.893831018518518</v>
      </c>
      <c r="D23031" s="1" t="n">
        <f aca="false">B23031+C23031</f>
        <v>38352.8938310185</v>
      </c>
      <c r="E23031" s="0" t="n">
        <v>57</v>
      </c>
      <c r="F23031" s="0" t="n">
        <v>19.9</v>
      </c>
    </row>
    <row r="23032" customFormat="false" ht="12.75" hidden="false" customHeight="false" outlineLevel="0" collapsed="false">
      <c r="A23032" s="0" t="n">
        <v>23015</v>
      </c>
      <c r="B23032" s="2" t="n">
        <v>38352</v>
      </c>
      <c r="C23032" s="5" t="n">
        <v>0.907719907407408</v>
      </c>
      <c r="D23032" s="1" t="n">
        <f aca="false">B23032+C23032</f>
        <v>38352.9077199074</v>
      </c>
      <c r="E23032" s="0" t="n">
        <v>56.7</v>
      </c>
      <c r="F23032" s="0" t="n">
        <v>19.57</v>
      </c>
    </row>
    <row r="23033" customFormat="false" ht="12.75" hidden="false" customHeight="false" outlineLevel="0" collapsed="false">
      <c r="A23033" s="0" t="n">
        <v>23016</v>
      </c>
      <c r="B23033" s="2" t="n">
        <v>38352</v>
      </c>
      <c r="C23033" s="5" t="n">
        <v>0.921608796296296</v>
      </c>
      <c r="D23033" s="1" t="n">
        <f aca="false">B23033+C23033</f>
        <v>38352.9216087963</v>
      </c>
      <c r="E23033" s="0" t="n">
        <v>57.1</v>
      </c>
      <c r="F23033" s="0" t="n">
        <v>19.24</v>
      </c>
    </row>
    <row r="23034" customFormat="false" ht="12.75" hidden="false" customHeight="false" outlineLevel="0" collapsed="false">
      <c r="A23034" s="0" t="n">
        <v>23017</v>
      </c>
      <c r="B23034" s="2" t="n">
        <v>38352</v>
      </c>
      <c r="C23034" s="5" t="n">
        <v>0.935497685185185</v>
      </c>
      <c r="D23034" s="1" t="n">
        <f aca="false">B23034+C23034</f>
        <v>38352.9354976852</v>
      </c>
      <c r="E23034" s="0" t="n">
        <v>56.8</v>
      </c>
      <c r="F23034" s="0" t="n">
        <v>18.96</v>
      </c>
    </row>
    <row r="23035" customFormat="false" ht="12.75" hidden="false" customHeight="false" outlineLevel="0" collapsed="false">
      <c r="A23035" s="0" t="n">
        <v>23018</v>
      </c>
      <c r="B23035" s="2" t="n">
        <v>38352</v>
      </c>
      <c r="C23035" s="5" t="n">
        <v>0.949386574074074</v>
      </c>
      <c r="D23035" s="1" t="n">
        <f aca="false">B23035+C23035</f>
        <v>38352.9493865741</v>
      </c>
      <c r="E23035" s="0" t="n">
        <v>56.7</v>
      </c>
      <c r="F23035" s="0" t="n">
        <v>18.72</v>
      </c>
    </row>
    <row r="23036" customFormat="false" ht="12.75" hidden="false" customHeight="false" outlineLevel="0" collapsed="false">
      <c r="A23036" s="0" t="n">
        <v>23019</v>
      </c>
      <c r="B23036" s="2" t="n">
        <v>38352</v>
      </c>
      <c r="C23036" s="5" t="n">
        <v>0.963275462962963</v>
      </c>
      <c r="D23036" s="1" t="n">
        <f aca="false">B23036+C23036</f>
        <v>38352.963275463</v>
      </c>
      <c r="E23036" s="0" t="n">
        <v>57</v>
      </c>
      <c r="F23036" s="0" t="n">
        <v>18.43</v>
      </c>
    </row>
    <row r="23037" customFormat="false" ht="12.75" hidden="false" customHeight="false" outlineLevel="0" collapsed="false">
      <c r="A23037" s="0" t="n">
        <v>23020</v>
      </c>
      <c r="B23037" s="2" t="n">
        <v>38352</v>
      </c>
      <c r="C23037" s="5" t="n">
        <v>0.977164351851852</v>
      </c>
      <c r="D23037" s="1" t="n">
        <f aca="false">B23037+C23037</f>
        <v>38352.9771643519</v>
      </c>
      <c r="E23037" s="0" t="n">
        <v>56.9</v>
      </c>
      <c r="F23037" s="0" t="n">
        <v>18.22</v>
      </c>
    </row>
    <row r="23038" customFormat="false" ht="12.75" hidden="false" customHeight="false" outlineLevel="0" collapsed="false">
      <c r="A23038" s="0" t="n">
        <v>23021</v>
      </c>
      <c r="B23038" s="2" t="n">
        <v>38352</v>
      </c>
      <c r="C23038" s="5" t="n">
        <v>0.991053240740741</v>
      </c>
      <c r="D23038" s="1" t="n">
        <f aca="false">B23038+C23038</f>
        <v>38352.9910532407</v>
      </c>
      <c r="E23038" s="0" t="n">
        <v>56.5</v>
      </c>
      <c r="F23038" s="0" t="n">
        <v>18.02</v>
      </c>
    </row>
    <row r="23039" customFormat="false" ht="12.75" hidden="false" customHeight="false" outlineLevel="0" collapsed="false">
      <c r="B23039" s="2"/>
      <c r="C23039" s="5"/>
    </row>
    <row r="23040" customFormat="false" ht="12.75" hidden="false" customHeight="false" outlineLevel="0" collapsed="false">
      <c r="B23040" s="2"/>
      <c r="C23040" s="5"/>
    </row>
    <row r="23041" customFormat="false" ht="12.75" hidden="false" customHeight="false" outlineLevel="0" collapsed="false">
      <c r="B23041" s="2"/>
      <c r="C23041" s="5"/>
    </row>
    <row r="23042" customFormat="false" ht="12.75" hidden="false" customHeight="false" outlineLevel="0" collapsed="false">
      <c r="B23042" s="2"/>
      <c r="C23042" s="5"/>
    </row>
    <row r="23043" customFormat="false" ht="12.75" hidden="false" customHeight="false" outlineLevel="0" collapsed="false">
      <c r="B23043" s="2"/>
      <c r="C23043" s="5"/>
    </row>
    <row r="23044" customFormat="false" ht="12.75" hidden="false" customHeight="false" outlineLevel="0" collapsed="false">
      <c r="B23044" s="2"/>
      <c r="C23044" s="5"/>
    </row>
    <row r="23045" customFormat="false" ht="12.75" hidden="false" customHeight="false" outlineLevel="0" collapsed="false">
      <c r="B23045" s="2"/>
      <c r="C23045" s="5"/>
    </row>
    <row r="23046" customFormat="false" ht="12.75" hidden="false" customHeight="false" outlineLevel="0" collapsed="false">
      <c r="B23046" s="2"/>
      <c r="C23046" s="5"/>
    </row>
    <row r="23047" customFormat="false" ht="12.75" hidden="false" customHeight="false" outlineLevel="0" collapsed="false">
      <c r="B23047" s="2"/>
      <c r="C23047" s="5"/>
    </row>
    <row r="23048" customFormat="false" ht="12.75" hidden="false" customHeight="false" outlineLevel="0" collapsed="false">
      <c r="B23048" s="2"/>
      <c r="C23048" s="5"/>
    </row>
    <row r="23049" customFormat="false" ht="12.75" hidden="false" customHeight="false" outlineLevel="0" collapsed="false">
      <c r="B23049" s="2"/>
      <c r="C23049" s="5"/>
    </row>
    <row r="23050" customFormat="false" ht="12.75" hidden="false" customHeight="false" outlineLevel="0" collapsed="false">
      <c r="B23050" s="2"/>
      <c r="C23050" s="5"/>
    </row>
    <row r="23051" customFormat="false" ht="12.75" hidden="false" customHeight="false" outlineLevel="0" collapsed="false">
      <c r="B23051" s="2"/>
      <c r="C23051" s="5"/>
    </row>
    <row r="23052" customFormat="false" ht="12.75" hidden="false" customHeight="false" outlineLevel="0" collapsed="false">
      <c r="B23052" s="2"/>
      <c r="C23052" s="5"/>
    </row>
    <row r="23053" customFormat="false" ht="12.75" hidden="false" customHeight="false" outlineLevel="0" collapsed="false">
      <c r="B23053" s="2"/>
      <c r="C23053" s="5"/>
    </row>
    <row r="23054" customFormat="false" ht="12.75" hidden="false" customHeight="false" outlineLevel="0" collapsed="false">
      <c r="B23054" s="2"/>
      <c r="C23054" s="5"/>
    </row>
    <row r="23055" customFormat="false" ht="12.75" hidden="false" customHeight="false" outlineLevel="0" collapsed="false">
      <c r="B23055" s="2"/>
      <c r="C23055" s="5"/>
    </row>
    <row r="23056" customFormat="false" ht="12.75" hidden="false" customHeight="false" outlineLevel="0" collapsed="false">
      <c r="B23056" s="2"/>
      <c r="C23056" s="5"/>
    </row>
    <row r="23057" customFormat="false" ht="12.75" hidden="false" customHeight="false" outlineLevel="0" collapsed="false">
      <c r="B23057" s="2"/>
      <c r="C23057" s="5"/>
    </row>
    <row r="23058" customFormat="false" ht="12.75" hidden="false" customHeight="false" outlineLevel="0" collapsed="false">
      <c r="B23058" s="2"/>
      <c r="C23058" s="5"/>
    </row>
    <row r="23059" customFormat="false" ht="12.75" hidden="false" customHeight="false" outlineLevel="0" collapsed="false">
      <c r="B23059" s="2"/>
      <c r="C23059" s="5"/>
    </row>
    <row r="23060" customFormat="false" ht="12.75" hidden="false" customHeight="false" outlineLevel="0" collapsed="false">
      <c r="B23060" s="2"/>
      <c r="C23060" s="5"/>
    </row>
    <row r="23061" customFormat="false" ht="12.75" hidden="false" customHeight="false" outlineLevel="0" collapsed="false">
      <c r="B23061" s="2"/>
      <c r="C23061" s="5"/>
    </row>
    <row r="23062" customFormat="false" ht="12.75" hidden="false" customHeight="false" outlineLevel="0" collapsed="false">
      <c r="B23062" s="2"/>
      <c r="C23062" s="5"/>
    </row>
    <row r="23063" customFormat="false" ht="12.75" hidden="false" customHeight="false" outlineLevel="0" collapsed="false">
      <c r="B23063" s="2"/>
      <c r="C23063" s="5"/>
    </row>
    <row r="23064" customFormat="false" ht="12.75" hidden="false" customHeight="false" outlineLevel="0" collapsed="false">
      <c r="B23064" s="2"/>
      <c r="C23064" s="5"/>
    </row>
    <row r="23065" customFormat="false" ht="12.75" hidden="false" customHeight="false" outlineLevel="0" collapsed="false">
      <c r="B23065" s="2"/>
      <c r="C23065" s="5"/>
    </row>
    <row r="23066" customFormat="false" ht="12.75" hidden="false" customHeight="false" outlineLevel="0" collapsed="false">
      <c r="B23066" s="2"/>
      <c r="C23066" s="5"/>
    </row>
    <row r="23067" customFormat="false" ht="12.75" hidden="false" customHeight="false" outlineLevel="0" collapsed="false">
      <c r="B23067" s="2"/>
      <c r="C23067" s="5"/>
    </row>
    <row r="23068" customFormat="false" ht="12.75" hidden="false" customHeight="false" outlineLevel="0" collapsed="false">
      <c r="B23068" s="2"/>
      <c r="C23068" s="5"/>
    </row>
    <row r="23069" customFormat="false" ht="12.75" hidden="false" customHeight="false" outlineLevel="0" collapsed="false">
      <c r="B23069" s="2"/>
      <c r="C23069" s="5"/>
    </row>
    <row r="23070" customFormat="false" ht="12.75" hidden="false" customHeight="false" outlineLevel="0" collapsed="false">
      <c r="B23070" s="2"/>
      <c r="C23070" s="5"/>
    </row>
    <row r="23071" customFormat="false" ht="12.75" hidden="false" customHeight="false" outlineLevel="0" collapsed="false">
      <c r="B23071" s="2"/>
      <c r="C23071" s="5"/>
    </row>
    <row r="23072" customFormat="false" ht="12.75" hidden="false" customHeight="false" outlineLevel="0" collapsed="false">
      <c r="B23072" s="2"/>
      <c r="C23072" s="5"/>
    </row>
    <row r="23073" customFormat="false" ht="12.75" hidden="false" customHeight="false" outlineLevel="0" collapsed="false">
      <c r="B23073" s="2"/>
      <c r="C23073" s="5"/>
    </row>
    <row r="23074" customFormat="false" ht="12.75" hidden="false" customHeight="false" outlineLevel="0" collapsed="false">
      <c r="B23074" s="2"/>
      <c r="C23074" s="5"/>
    </row>
    <row r="23075" customFormat="false" ht="12.75" hidden="false" customHeight="false" outlineLevel="0" collapsed="false">
      <c r="B23075" s="2"/>
      <c r="C23075" s="5"/>
    </row>
    <row r="23076" customFormat="false" ht="12.75" hidden="false" customHeight="false" outlineLevel="0" collapsed="false">
      <c r="B23076" s="2"/>
      <c r="C23076" s="5"/>
    </row>
    <row r="23077" customFormat="false" ht="12.75" hidden="false" customHeight="false" outlineLevel="0" collapsed="false">
      <c r="B23077" s="2"/>
      <c r="C23077" s="5"/>
    </row>
    <row r="23078" customFormat="false" ht="12.75" hidden="false" customHeight="false" outlineLevel="0" collapsed="false">
      <c r="B23078" s="2"/>
      <c r="C23078" s="5"/>
    </row>
    <row r="23079" customFormat="false" ht="12.75" hidden="false" customHeight="false" outlineLevel="0" collapsed="false">
      <c r="B23079" s="2"/>
      <c r="C23079" s="5"/>
    </row>
    <row r="23080" customFormat="false" ht="12.75" hidden="false" customHeight="false" outlineLevel="0" collapsed="false">
      <c r="B23080" s="2"/>
      <c r="C23080" s="5"/>
    </row>
    <row r="23081" customFormat="false" ht="12.75" hidden="false" customHeight="false" outlineLevel="0" collapsed="false">
      <c r="B23081" s="2"/>
      <c r="C23081" s="5"/>
    </row>
    <row r="23082" customFormat="false" ht="12.75" hidden="false" customHeight="false" outlineLevel="0" collapsed="false">
      <c r="B23082" s="2"/>
      <c r="C23082" s="5"/>
    </row>
    <row r="23083" customFormat="false" ht="12.75" hidden="false" customHeight="false" outlineLevel="0" collapsed="false">
      <c r="B23083" s="2"/>
      <c r="C23083" s="5"/>
    </row>
    <row r="23084" customFormat="false" ht="12.75" hidden="false" customHeight="false" outlineLevel="0" collapsed="false">
      <c r="B23084" s="2"/>
      <c r="C23084" s="5"/>
    </row>
    <row r="23085" customFormat="false" ht="12.75" hidden="false" customHeight="false" outlineLevel="0" collapsed="false">
      <c r="B23085" s="2"/>
      <c r="C23085" s="5"/>
    </row>
    <row r="23086" customFormat="false" ht="12.75" hidden="false" customHeight="false" outlineLevel="0" collapsed="false">
      <c r="B23086" s="2"/>
      <c r="C23086" s="5"/>
    </row>
    <row r="23087" customFormat="false" ht="12.75" hidden="false" customHeight="false" outlineLevel="0" collapsed="false">
      <c r="B23087" s="2"/>
      <c r="C23087" s="5"/>
    </row>
    <row r="23088" customFormat="false" ht="12.75" hidden="false" customHeight="false" outlineLevel="0" collapsed="false">
      <c r="B23088" s="2"/>
      <c r="C23088" s="5"/>
    </row>
    <row r="23089" customFormat="false" ht="12.75" hidden="false" customHeight="false" outlineLevel="0" collapsed="false">
      <c r="B23089" s="2"/>
      <c r="C23089" s="5"/>
    </row>
    <row r="23090" customFormat="false" ht="12.75" hidden="false" customHeight="false" outlineLevel="0" collapsed="false">
      <c r="B23090" s="2"/>
      <c r="C23090" s="5"/>
    </row>
    <row r="23091" customFormat="false" ht="12.75" hidden="false" customHeight="false" outlineLevel="0" collapsed="false">
      <c r="B23091" s="2"/>
      <c r="C23091" s="5"/>
    </row>
    <row r="23092" customFormat="false" ht="12.75" hidden="false" customHeight="false" outlineLevel="0" collapsed="false">
      <c r="B23092" s="2"/>
      <c r="C23092" s="5"/>
    </row>
    <row r="23093" customFormat="false" ht="12.75" hidden="false" customHeight="false" outlineLevel="0" collapsed="false">
      <c r="B23093" s="2"/>
      <c r="C23093" s="5"/>
    </row>
    <row r="23094" customFormat="false" ht="12.75" hidden="false" customHeight="false" outlineLevel="0" collapsed="false">
      <c r="B23094" s="2"/>
      <c r="C23094" s="5"/>
    </row>
    <row r="23095" customFormat="false" ht="12.75" hidden="false" customHeight="false" outlineLevel="0" collapsed="false">
      <c r="B23095" s="2"/>
      <c r="C23095" s="5"/>
    </row>
    <row r="23096" customFormat="false" ht="12.75" hidden="false" customHeight="false" outlineLevel="0" collapsed="false">
      <c r="B23096" s="2"/>
      <c r="C23096" s="5"/>
    </row>
    <row r="23097" customFormat="false" ht="12.75" hidden="false" customHeight="false" outlineLevel="0" collapsed="false">
      <c r="B23097" s="2"/>
      <c r="C23097" s="5"/>
    </row>
    <row r="23098" customFormat="false" ht="12.75" hidden="false" customHeight="false" outlineLevel="0" collapsed="false">
      <c r="B23098" s="2"/>
      <c r="C23098" s="5"/>
    </row>
    <row r="23099" customFormat="false" ht="12.75" hidden="false" customHeight="false" outlineLevel="0" collapsed="false">
      <c r="B23099" s="2"/>
      <c r="C23099" s="5"/>
    </row>
    <row r="23100" customFormat="false" ht="12.75" hidden="false" customHeight="false" outlineLevel="0" collapsed="false">
      <c r="B23100" s="2"/>
      <c r="C23100" s="5"/>
    </row>
    <row r="23101" customFormat="false" ht="12.75" hidden="false" customHeight="false" outlineLevel="0" collapsed="false">
      <c r="B23101" s="2"/>
      <c r="C23101" s="5"/>
    </row>
    <row r="23102" customFormat="false" ht="12.75" hidden="false" customHeight="false" outlineLevel="0" collapsed="false">
      <c r="B23102" s="2"/>
      <c r="C23102" s="5"/>
    </row>
    <row r="23103" customFormat="false" ht="12.75" hidden="false" customHeight="false" outlineLevel="0" collapsed="false">
      <c r="B23103" s="2"/>
      <c r="C23103" s="5"/>
    </row>
    <row r="23104" customFormat="false" ht="12.75" hidden="false" customHeight="false" outlineLevel="0" collapsed="false">
      <c r="B23104" s="2"/>
      <c r="C23104" s="5"/>
    </row>
    <row r="23105" customFormat="false" ht="12.75" hidden="false" customHeight="false" outlineLevel="0" collapsed="false">
      <c r="B23105" s="2"/>
      <c r="C23105" s="5"/>
    </row>
    <row r="23106" customFormat="false" ht="12.75" hidden="false" customHeight="false" outlineLevel="0" collapsed="false">
      <c r="B23106" s="2"/>
      <c r="C23106" s="5"/>
    </row>
    <row r="23107" customFormat="false" ht="12.75" hidden="false" customHeight="false" outlineLevel="0" collapsed="false">
      <c r="B23107" s="2"/>
      <c r="C23107" s="5"/>
    </row>
    <row r="23108" customFormat="false" ht="12.75" hidden="false" customHeight="false" outlineLevel="0" collapsed="false">
      <c r="B23108" s="2"/>
      <c r="C23108" s="5"/>
    </row>
    <row r="23109" customFormat="false" ht="12.75" hidden="false" customHeight="false" outlineLevel="0" collapsed="false">
      <c r="B23109" s="2"/>
      <c r="C23109" s="5"/>
    </row>
    <row r="23110" customFormat="false" ht="12.75" hidden="false" customHeight="false" outlineLevel="0" collapsed="false">
      <c r="B23110" s="2"/>
      <c r="C23110" s="5"/>
    </row>
    <row r="23111" customFormat="false" ht="12.75" hidden="false" customHeight="false" outlineLevel="0" collapsed="false">
      <c r="B23111" s="2"/>
      <c r="C23111" s="5"/>
    </row>
    <row r="23112" customFormat="false" ht="12.75" hidden="false" customHeight="false" outlineLevel="0" collapsed="false">
      <c r="B23112" s="2"/>
      <c r="C23112" s="5"/>
    </row>
    <row r="23113" customFormat="false" ht="12.75" hidden="false" customHeight="false" outlineLevel="0" collapsed="false">
      <c r="B23113" s="2"/>
      <c r="C23113" s="5"/>
    </row>
    <row r="23114" customFormat="false" ht="12.75" hidden="false" customHeight="false" outlineLevel="0" collapsed="false">
      <c r="B23114" s="2"/>
      <c r="C23114" s="5"/>
    </row>
    <row r="23115" customFormat="false" ht="12.75" hidden="false" customHeight="false" outlineLevel="0" collapsed="false">
      <c r="B23115" s="2"/>
      <c r="C23115" s="5"/>
    </row>
    <row r="23116" customFormat="false" ht="12.75" hidden="false" customHeight="false" outlineLevel="0" collapsed="false">
      <c r="B23116" s="2"/>
      <c r="C23116" s="5"/>
    </row>
    <row r="23117" customFormat="false" ht="12.75" hidden="false" customHeight="false" outlineLevel="0" collapsed="false">
      <c r="B23117" s="2"/>
      <c r="C23117" s="5"/>
    </row>
    <row r="23118" customFormat="false" ht="12.75" hidden="false" customHeight="false" outlineLevel="0" collapsed="false">
      <c r="B23118" s="2"/>
      <c r="C23118" s="5"/>
    </row>
    <row r="23119" customFormat="false" ht="12.75" hidden="false" customHeight="false" outlineLevel="0" collapsed="false">
      <c r="B23119" s="2"/>
      <c r="C23119" s="5"/>
    </row>
    <row r="23120" customFormat="false" ht="12.75" hidden="false" customHeight="false" outlineLevel="0" collapsed="false">
      <c r="B23120" s="2"/>
      <c r="C23120" s="5"/>
    </row>
    <row r="23121" customFormat="false" ht="12.75" hidden="false" customHeight="false" outlineLevel="0" collapsed="false">
      <c r="B23121" s="2"/>
      <c r="C23121" s="5"/>
    </row>
    <row r="23122" customFormat="false" ht="12.75" hidden="false" customHeight="false" outlineLevel="0" collapsed="false">
      <c r="B23122" s="2"/>
      <c r="C23122" s="5"/>
    </row>
    <row r="23123" customFormat="false" ht="12.75" hidden="false" customHeight="false" outlineLevel="0" collapsed="false">
      <c r="B23123" s="2"/>
      <c r="C23123" s="5"/>
    </row>
    <row r="23124" customFormat="false" ht="12.75" hidden="false" customHeight="false" outlineLevel="0" collapsed="false">
      <c r="B23124" s="2"/>
      <c r="C23124" s="5"/>
    </row>
    <row r="23125" customFormat="false" ht="12.75" hidden="false" customHeight="false" outlineLevel="0" collapsed="false">
      <c r="B23125" s="2"/>
      <c r="C23125" s="5"/>
    </row>
    <row r="23126" customFormat="false" ht="12.75" hidden="false" customHeight="false" outlineLevel="0" collapsed="false">
      <c r="B23126" s="2"/>
      <c r="C23126" s="5"/>
    </row>
    <row r="23127" customFormat="false" ht="12.75" hidden="false" customHeight="false" outlineLevel="0" collapsed="false">
      <c r="B23127" s="2"/>
      <c r="C23127" s="5"/>
    </row>
    <row r="23128" customFormat="false" ht="12.75" hidden="false" customHeight="false" outlineLevel="0" collapsed="false">
      <c r="B23128" s="2"/>
      <c r="C23128" s="5"/>
    </row>
    <row r="23129" customFormat="false" ht="12.75" hidden="false" customHeight="false" outlineLevel="0" collapsed="false">
      <c r="B23129" s="2"/>
      <c r="C23129" s="5"/>
    </row>
    <row r="23130" customFormat="false" ht="12.75" hidden="false" customHeight="false" outlineLevel="0" collapsed="false">
      <c r="B23130" s="2"/>
      <c r="C23130" s="5"/>
    </row>
    <row r="23131" customFormat="false" ht="12.75" hidden="false" customHeight="false" outlineLevel="0" collapsed="false">
      <c r="B23131" s="2"/>
      <c r="C23131" s="5"/>
    </row>
    <row r="23132" customFormat="false" ht="12.75" hidden="false" customHeight="false" outlineLevel="0" collapsed="false">
      <c r="B23132" s="2"/>
      <c r="C23132" s="5"/>
    </row>
    <row r="23133" customFormat="false" ht="12.75" hidden="false" customHeight="false" outlineLevel="0" collapsed="false">
      <c r="B23133" s="2"/>
      <c r="C23133" s="5"/>
    </row>
    <row r="23134" customFormat="false" ht="12.75" hidden="false" customHeight="false" outlineLevel="0" collapsed="false">
      <c r="B23134" s="2"/>
      <c r="C23134" s="5"/>
    </row>
    <row r="23135" customFormat="false" ht="12.75" hidden="false" customHeight="false" outlineLevel="0" collapsed="false">
      <c r="B23135" s="2"/>
      <c r="C23135" s="5"/>
    </row>
    <row r="23136" customFormat="false" ht="12.75" hidden="false" customHeight="false" outlineLevel="0" collapsed="false">
      <c r="B23136" s="2"/>
      <c r="C23136" s="5"/>
    </row>
    <row r="23137" customFormat="false" ht="12.75" hidden="false" customHeight="false" outlineLevel="0" collapsed="false">
      <c r="B23137" s="2"/>
      <c r="C23137" s="5"/>
    </row>
    <row r="23138" customFormat="false" ht="12.75" hidden="false" customHeight="false" outlineLevel="0" collapsed="false">
      <c r="B23138" s="2"/>
      <c r="C23138" s="5"/>
    </row>
    <row r="23139" customFormat="false" ht="12.75" hidden="false" customHeight="false" outlineLevel="0" collapsed="false">
      <c r="B23139" s="2"/>
      <c r="C23139" s="5"/>
    </row>
    <row r="23140" customFormat="false" ht="12.75" hidden="false" customHeight="false" outlineLevel="0" collapsed="false">
      <c r="B23140" s="2"/>
      <c r="C23140" s="5"/>
    </row>
    <row r="23141" customFormat="false" ht="12.75" hidden="false" customHeight="false" outlineLevel="0" collapsed="false">
      <c r="B23141" s="2"/>
      <c r="C23141" s="5"/>
    </row>
    <row r="23142" customFormat="false" ht="12.75" hidden="false" customHeight="false" outlineLevel="0" collapsed="false">
      <c r="B23142" s="2"/>
      <c r="C23142" s="5"/>
    </row>
    <row r="23143" customFormat="false" ht="12.75" hidden="false" customHeight="false" outlineLevel="0" collapsed="false">
      <c r="B23143" s="2"/>
      <c r="C23143" s="5"/>
    </row>
    <row r="23144" customFormat="false" ht="12.75" hidden="false" customHeight="false" outlineLevel="0" collapsed="false">
      <c r="B23144" s="2"/>
      <c r="C23144" s="5"/>
    </row>
    <row r="23145" customFormat="false" ht="12.75" hidden="false" customHeight="false" outlineLevel="0" collapsed="false">
      <c r="B23145" s="2"/>
      <c r="C23145" s="5"/>
    </row>
    <row r="23146" customFormat="false" ht="12.75" hidden="false" customHeight="false" outlineLevel="0" collapsed="false">
      <c r="B23146" s="2"/>
      <c r="C23146" s="5"/>
    </row>
    <row r="23147" customFormat="false" ht="12.75" hidden="false" customHeight="false" outlineLevel="0" collapsed="false">
      <c r="B23147" s="2"/>
      <c r="C23147" s="5"/>
    </row>
    <row r="23148" customFormat="false" ht="12.75" hidden="false" customHeight="false" outlineLevel="0" collapsed="false">
      <c r="B23148" s="2"/>
      <c r="C23148" s="5"/>
    </row>
    <row r="23149" customFormat="false" ht="12.75" hidden="false" customHeight="false" outlineLevel="0" collapsed="false">
      <c r="B23149" s="2"/>
      <c r="C23149" s="5"/>
    </row>
    <row r="23150" customFormat="false" ht="12.75" hidden="false" customHeight="false" outlineLevel="0" collapsed="false">
      <c r="B23150" s="2"/>
      <c r="C23150" s="5"/>
    </row>
    <row r="23151" customFormat="false" ht="12.75" hidden="false" customHeight="false" outlineLevel="0" collapsed="false">
      <c r="B23151" s="2"/>
      <c r="C23151" s="5"/>
    </row>
    <row r="23152" customFormat="false" ht="12.75" hidden="false" customHeight="false" outlineLevel="0" collapsed="false">
      <c r="B23152" s="2"/>
      <c r="C23152" s="5"/>
    </row>
    <row r="23153" customFormat="false" ht="12.75" hidden="false" customHeight="false" outlineLevel="0" collapsed="false">
      <c r="B23153" s="2"/>
      <c r="C23153" s="5"/>
    </row>
    <row r="23154" customFormat="false" ht="12.75" hidden="false" customHeight="false" outlineLevel="0" collapsed="false">
      <c r="B23154" s="2"/>
      <c r="C23154" s="5"/>
    </row>
    <row r="23155" customFormat="false" ht="12.75" hidden="false" customHeight="false" outlineLevel="0" collapsed="false">
      <c r="B23155" s="2"/>
      <c r="C23155" s="5"/>
    </row>
    <row r="23156" customFormat="false" ht="12.75" hidden="false" customHeight="false" outlineLevel="0" collapsed="false">
      <c r="B23156" s="2"/>
      <c r="C23156" s="5"/>
    </row>
    <row r="23157" customFormat="false" ht="12.75" hidden="false" customHeight="false" outlineLevel="0" collapsed="false">
      <c r="B23157" s="2"/>
      <c r="C23157" s="5"/>
    </row>
    <row r="23158" customFormat="false" ht="12.75" hidden="false" customHeight="false" outlineLevel="0" collapsed="false">
      <c r="B23158" s="2"/>
      <c r="C23158" s="5"/>
    </row>
    <row r="23159" customFormat="false" ht="12.75" hidden="false" customHeight="false" outlineLevel="0" collapsed="false">
      <c r="B23159" s="2"/>
      <c r="C23159" s="5"/>
    </row>
    <row r="23160" customFormat="false" ht="12.75" hidden="false" customHeight="false" outlineLevel="0" collapsed="false">
      <c r="B23160" s="2"/>
      <c r="C23160" s="5"/>
    </row>
    <row r="23161" customFormat="false" ht="12.75" hidden="false" customHeight="false" outlineLevel="0" collapsed="false">
      <c r="B23161" s="2"/>
      <c r="C23161" s="5"/>
    </row>
    <row r="23162" customFormat="false" ht="12.75" hidden="false" customHeight="false" outlineLevel="0" collapsed="false">
      <c r="B23162" s="2"/>
      <c r="C23162" s="5"/>
    </row>
    <row r="23163" customFormat="false" ht="12.75" hidden="false" customHeight="false" outlineLevel="0" collapsed="false">
      <c r="B23163" s="2"/>
      <c r="C23163" s="5"/>
    </row>
    <row r="23164" customFormat="false" ht="12.75" hidden="false" customHeight="false" outlineLevel="0" collapsed="false">
      <c r="B23164" s="2"/>
      <c r="C23164" s="5"/>
    </row>
    <row r="23165" customFormat="false" ht="12.75" hidden="false" customHeight="false" outlineLevel="0" collapsed="false">
      <c r="B23165" s="2"/>
      <c r="C23165" s="5"/>
    </row>
    <row r="23166" customFormat="false" ht="12.75" hidden="false" customHeight="false" outlineLevel="0" collapsed="false">
      <c r="B23166" s="2"/>
      <c r="C23166" s="5"/>
    </row>
    <row r="23167" customFormat="false" ht="12.75" hidden="false" customHeight="false" outlineLevel="0" collapsed="false">
      <c r="B23167" s="2"/>
      <c r="C23167" s="5"/>
    </row>
    <row r="23168" customFormat="false" ht="12.75" hidden="false" customHeight="false" outlineLevel="0" collapsed="false">
      <c r="B23168" s="2"/>
      <c r="C23168" s="5"/>
    </row>
    <row r="23169" customFormat="false" ht="12.75" hidden="false" customHeight="false" outlineLevel="0" collapsed="false">
      <c r="B23169" s="2"/>
      <c r="C23169" s="5"/>
    </row>
    <row r="23170" customFormat="false" ht="12.75" hidden="false" customHeight="false" outlineLevel="0" collapsed="false">
      <c r="B23170" s="2"/>
      <c r="C23170" s="5"/>
    </row>
    <row r="23171" customFormat="false" ht="12.75" hidden="false" customHeight="false" outlineLevel="0" collapsed="false">
      <c r="B23171" s="2"/>
      <c r="C23171" s="5"/>
    </row>
    <row r="23172" customFormat="false" ht="12.75" hidden="false" customHeight="false" outlineLevel="0" collapsed="false">
      <c r="B23172" s="2"/>
      <c r="C23172" s="5"/>
    </row>
    <row r="23173" customFormat="false" ht="12.75" hidden="false" customHeight="false" outlineLevel="0" collapsed="false">
      <c r="B23173" s="2"/>
      <c r="C23173" s="5"/>
    </row>
    <row r="23174" customFormat="false" ht="12.75" hidden="false" customHeight="false" outlineLevel="0" collapsed="false">
      <c r="B23174" s="2"/>
      <c r="C23174" s="5"/>
    </row>
    <row r="23175" customFormat="false" ht="12.75" hidden="false" customHeight="false" outlineLevel="0" collapsed="false">
      <c r="B23175" s="2"/>
      <c r="C23175" s="5"/>
    </row>
    <row r="23176" customFormat="false" ht="12.75" hidden="false" customHeight="false" outlineLevel="0" collapsed="false">
      <c r="B23176" s="2"/>
      <c r="C23176" s="5"/>
    </row>
    <row r="23177" customFormat="false" ht="12.75" hidden="false" customHeight="false" outlineLevel="0" collapsed="false">
      <c r="B23177" s="2"/>
      <c r="C23177" s="5"/>
    </row>
    <row r="23178" customFormat="false" ht="12.75" hidden="false" customHeight="false" outlineLevel="0" collapsed="false">
      <c r="B23178" s="2"/>
      <c r="C23178" s="5"/>
    </row>
    <row r="23179" customFormat="false" ht="12.75" hidden="false" customHeight="false" outlineLevel="0" collapsed="false">
      <c r="B23179" s="2"/>
      <c r="C23179" s="5"/>
    </row>
    <row r="23180" customFormat="false" ht="12.75" hidden="false" customHeight="false" outlineLevel="0" collapsed="false">
      <c r="B23180" s="2"/>
      <c r="C23180" s="5"/>
    </row>
    <row r="23181" customFormat="false" ht="12.75" hidden="false" customHeight="false" outlineLevel="0" collapsed="false">
      <c r="B23181" s="2"/>
      <c r="C23181" s="5"/>
    </row>
    <row r="23182" customFormat="false" ht="12.75" hidden="false" customHeight="false" outlineLevel="0" collapsed="false">
      <c r="B23182" s="2"/>
      <c r="C23182" s="5"/>
    </row>
    <row r="23183" customFormat="false" ht="12.75" hidden="false" customHeight="false" outlineLevel="0" collapsed="false">
      <c r="B23183" s="2"/>
      <c r="C23183" s="5"/>
    </row>
    <row r="23184" customFormat="false" ht="12.75" hidden="false" customHeight="false" outlineLevel="0" collapsed="false">
      <c r="B23184" s="2"/>
      <c r="C23184" s="5"/>
    </row>
    <row r="23185" customFormat="false" ht="12.75" hidden="false" customHeight="false" outlineLevel="0" collapsed="false">
      <c r="B23185" s="2"/>
      <c r="C23185" s="5"/>
    </row>
    <row r="23186" customFormat="false" ht="12.75" hidden="false" customHeight="false" outlineLevel="0" collapsed="false">
      <c r="B23186" s="2"/>
      <c r="C23186" s="5"/>
    </row>
    <row r="23187" customFormat="false" ht="12.75" hidden="false" customHeight="false" outlineLevel="0" collapsed="false">
      <c r="B23187" s="2"/>
      <c r="C23187" s="5"/>
    </row>
    <row r="23188" customFormat="false" ht="12.75" hidden="false" customHeight="false" outlineLevel="0" collapsed="false">
      <c r="B23188" s="2"/>
      <c r="C23188" s="5"/>
    </row>
    <row r="23189" customFormat="false" ht="12.75" hidden="false" customHeight="false" outlineLevel="0" collapsed="false">
      <c r="B23189" s="2"/>
      <c r="C23189" s="5"/>
    </row>
    <row r="23190" customFormat="false" ht="12.75" hidden="false" customHeight="false" outlineLevel="0" collapsed="false">
      <c r="B23190" s="2"/>
      <c r="C23190" s="5"/>
    </row>
    <row r="23191" customFormat="false" ht="12.75" hidden="false" customHeight="false" outlineLevel="0" collapsed="false">
      <c r="B23191" s="2"/>
      <c r="C23191" s="5"/>
    </row>
    <row r="23192" customFormat="false" ht="12.75" hidden="false" customHeight="false" outlineLevel="0" collapsed="false">
      <c r="B23192" s="2"/>
      <c r="C23192" s="5"/>
    </row>
    <row r="23193" customFormat="false" ht="12.75" hidden="false" customHeight="false" outlineLevel="0" collapsed="false">
      <c r="B23193" s="2"/>
      <c r="C23193" s="5"/>
    </row>
    <row r="23194" customFormat="false" ht="12.75" hidden="false" customHeight="false" outlineLevel="0" collapsed="false">
      <c r="B23194" s="2"/>
      <c r="C23194" s="5"/>
    </row>
    <row r="23195" customFormat="false" ht="12.75" hidden="false" customHeight="false" outlineLevel="0" collapsed="false">
      <c r="B23195" s="2"/>
      <c r="C23195" s="5"/>
    </row>
    <row r="23196" customFormat="false" ht="12.75" hidden="false" customHeight="false" outlineLevel="0" collapsed="false">
      <c r="B23196" s="2"/>
      <c r="C23196" s="5"/>
    </row>
    <row r="23197" customFormat="false" ht="12.75" hidden="false" customHeight="false" outlineLevel="0" collapsed="false">
      <c r="B23197" s="2"/>
      <c r="C23197" s="5"/>
    </row>
    <row r="23198" customFormat="false" ht="12.75" hidden="false" customHeight="false" outlineLevel="0" collapsed="false">
      <c r="B23198" s="2"/>
      <c r="C23198" s="5"/>
    </row>
    <row r="23199" customFormat="false" ht="12.75" hidden="false" customHeight="false" outlineLevel="0" collapsed="false">
      <c r="B23199" s="2"/>
      <c r="C23199" s="5"/>
    </row>
    <row r="23200" customFormat="false" ht="12.75" hidden="false" customHeight="false" outlineLevel="0" collapsed="false">
      <c r="B23200" s="2"/>
      <c r="C23200" s="5"/>
    </row>
    <row r="23201" customFormat="false" ht="12.75" hidden="false" customHeight="false" outlineLevel="0" collapsed="false">
      <c r="B23201" s="2"/>
      <c r="C23201" s="5"/>
    </row>
    <row r="23202" customFormat="false" ht="12.75" hidden="false" customHeight="false" outlineLevel="0" collapsed="false">
      <c r="B23202" s="2"/>
      <c r="C23202" s="5"/>
    </row>
    <row r="23203" customFormat="false" ht="12.75" hidden="false" customHeight="false" outlineLevel="0" collapsed="false">
      <c r="B23203" s="2"/>
      <c r="C23203" s="5"/>
    </row>
    <row r="23204" customFormat="false" ht="12.75" hidden="false" customHeight="false" outlineLevel="0" collapsed="false">
      <c r="B23204" s="2"/>
      <c r="C23204" s="5"/>
    </row>
    <row r="23205" customFormat="false" ht="12.75" hidden="false" customHeight="false" outlineLevel="0" collapsed="false">
      <c r="B23205" s="2"/>
      <c r="C23205" s="5"/>
    </row>
    <row r="23206" customFormat="false" ht="12.75" hidden="false" customHeight="false" outlineLevel="0" collapsed="false">
      <c r="B23206" s="2"/>
      <c r="C23206" s="5"/>
    </row>
    <row r="23207" customFormat="false" ht="12.75" hidden="false" customHeight="false" outlineLevel="0" collapsed="false">
      <c r="B23207" s="2"/>
      <c r="C23207" s="5"/>
    </row>
    <row r="23208" customFormat="false" ht="12.75" hidden="false" customHeight="false" outlineLevel="0" collapsed="false">
      <c r="B23208" s="2"/>
      <c r="C23208" s="5"/>
    </row>
    <row r="23209" customFormat="false" ht="12.75" hidden="false" customHeight="false" outlineLevel="0" collapsed="false">
      <c r="B23209" s="2"/>
      <c r="C23209" s="5"/>
    </row>
    <row r="23210" customFormat="false" ht="12.75" hidden="false" customHeight="false" outlineLevel="0" collapsed="false">
      <c r="B23210" s="2"/>
      <c r="C23210" s="5"/>
    </row>
    <row r="23211" customFormat="false" ht="12.75" hidden="false" customHeight="false" outlineLevel="0" collapsed="false">
      <c r="B23211" s="2"/>
      <c r="C23211" s="5"/>
    </row>
    <row r="23212" customFormat="false" ht="12.75" hidden="false" customHeight="false" outlineLevel="0" collapsed="false">
      <c r="B23212" s="2"/>
      <c r="C23212" s="5"/>
    </row>
    <row r="23213" customFormat="false" ht="12.75" hidden="false" customHeight="false" outlineLevel="0" collapsed="false">
      <c r="B23213" s="2"/>
      <c r="C23213" s="5"/>
    </row>
    <row r="23214" customFormat="false" ht="12.75" hidden="false" customHeight="false" outlineLevel="0" collapsed="false">
      <c r="B23214" s="2"/>
      <c r="C23214" s="5"/>
    </row>
    <row r="23215" customFormat="false" ht="12.75" hidden="false" customHeight="false" outlineLevel="0" collapsed="false">
      <c r="B23215" s="2"/>
      <c r="C23215" s="5"/>
    </row>
    <row r="23216" customFormat="false" ht="12.75" hidden="false" customHeight="false" outlineLevel="0" collapsed="false">
      <c r="B23216" s="2"/>
      <c r="C23216" s="5"/>
    </row>
    <row r="23217" customFormat="false" ht="12.75" hidden="false" customHeight="false" outlineLevel="0" collapsed="false">
      <c r="B23217" s="2"/>
      <c r="C23217" s="5"/>
    </row>
    <row r="23218" customFormat="false" ht="12.75" hidden="false" customHeight="false" outlineLevel="0" collapsed="false">
      <c r="B23218" s="2"/>
      <c r="C23218" s="5"/>
    </row>
    <row r="23219" customFormat="false" ht="12.75" hidden="false" customHeight="false" outlineLevel="0" collapsed="false">
      <c r="B23219" s="2"/>
      <c r="C23219" s="5"/>
    </row>
    <row r="23220" customFormat="false" ht="12.75" hidden="false" customHeight="false" outlineLevel="0" collapsed="false">
      <c r="B23220" s="2"/>
      <c r="C23220" s="5"/>
    </row>
    <row r="23221" customFormat="false" ht="12.75" hidden="false" customHeight="false" outlineLevel="0" collapsed="false">
      <c r="B23221" s="2"/>
      <c r="C23221" s="5"/>
    </row>
    <row r="23222" customFormat="false" ht="12.75" hidden="false" customHeight="false" outlineLevel="0" collapsed="false">
      <c r="B23222" s="2"/>
      <c r="C23222" s="5"/>
    </row>
    <row r="23223" customFormat="false" ht="12.75" hidden="false" customHeight="false" outlineLevel="0" collapsed="false">
      <c r="B23223" s="2"/>
      <c r="C23223" s="5"/>
    </row>
    <row r="23224" customFormat="false" ht="12.75" hidden="false" customHeight="false" outlineLevel="0" collapsed="false">
      <c r="B23224" s="2"/>
      <c r="C23224" s="5"/>
    </row>
    <row r="23225" customFormat="false" ht="12.75" hidden="false" customHeight="false" outlineLevel="0" collapsed="false">
      <c r="B23225" s="2"/>
      <c r="C23225" s="5"/>
    </row>
    <row r="23226" customFormat="false" ht="12.75" hidden="false" customHeight="false" outlineLevel="0" collapsed="false">
      <c r="B23226" s="2"/>
      <c r="C23226" s="5"/>
    </row>
    <row r="23227" customFormat="false" ht="12.75" hidden="false" customHeight="false" outlineLevel="0" collapsed="false">
      <c r="B23227" s="2"/>
      <c r="C23227" s="5"/>
    </row>
    <row r="23228" customFormat="false" ht="12.75" hidden="false" customHeight="false" outlineLevel="0" collapsed="false">
      <c r="B23228" s="2"/>
      <c r="C23228" s="5"/>
    </row>
    <row r="23229" customFormat="false" ht="12.75" hidden="false" customHeight="false" outlineLevel="0" collapsed="false">
      <c r="B23229" s="2"/>
      <c r="C23229" s="5"/>
    </row>
    <row r="23230" customFormat="false" ht="12.75" hidden="false" customHeight="false" outlineLevel="0" collapsed="false">
      <c r="B23230" s="2"/>
      <c r="C23230" s="5"/>
    </row>
    <row r="23231" customFormat="false" ht="12.75" hidden="false" customHeight="false" outlineLevel="0" collapsed="false">
      <c r="B23231" s="2"/>
      <c r="C23231" s="5"/>
    </row>
    <row r="23232" customFormat="false" ht="12.75" hidden="false" customHeight="false" outlineLevel="0" collapsed="false">
      <c r="B23232" s="2"/>
      <c r="C23232" s="5"/>
    </row>
    <row r="23233" customFormat="false" ht="12.75" hidden="false" customHeight="false" outlineLevel="0" collapsed="false">
      <c r="B23233" s="2"/>
      <c r="C23233" s="5"/>
    </row>
    <row r="23234" customFormat="false" ht="12.75" hidden="false" customHeight="false" outlineLevel="0" collapsed="false">
      <c r="B23234" s="2"/>
      <c r="C23234" s="5"/>
    </row>
    <row r="23235" customFormat="false" ht="12.75" hidden="false" customHeight="false" outlineLevel="0" collapsed="false">
      <c r="B23235" s="2"/>
      <c r="C23235" s="5"/>
    </row>
    <row r="23236" customFormat="false" ht="12.75" hidden="false" customHeight="false" outlineLevel="0" collapsed="false">
      <c r="B23236" s="2"/>
      <c r="C23236" s="5"/>
    </row>
    <row r="23237" customFormat="false" ht="12.75" hidden="false" customHeight="false" outlineLevel="0" collapsed="false">
      <c r="B23237" s="2"/>
      <c r="C23237" s="5"/>
    </row>
    <row r="23238" customFormat="false" ht="12.75" hidden="false" customHeight="false" outlineLevel="0" collapsed="false">
      <c r="B23238" s="2"/>
      <c r="C23238" s="5"/>
    </row>
    <row r="23239" customFormat="false" ht="12.75" hidden="false" customHeight="false" outlineLevel="0" collapsed="false">
      <c r="B23239" s="2"/>
      <c r="C23239" s="5"/>
    </row>
    <row r="23240" customFormat="false" ht="12.75" hidden="false" customHeight="false" outlineLevel="0" collapsed="false">
      <c r="B23240" s="2"/>
      <c r="C23240" s="5"/>
    </row>
    <row r="23241" customFormat="false" ht="12.75" hidden="false" customHeight="false" outlineLevel="0" collapsed="false">
      <c r="B23241" s="2"/>
      <c r="C23241" s="5"/>
    </row>
    <row r="23242" customFormat="false" ht="12.75" hidden="false" customHeight="false" outlineLevel="0" collapsed="false">
      <c r="B23242" s="2"/>
      <c r="C23242" s="5"/>
    </row>
    <row r="23243" customFormat="false" ht="12.75" hidden="false" customHeight="false" outlineLevel="0" collapsed="false">
      <c r="B23243" s="2"/>
      <c r="C23243" s="5"/>
    </row>
    <row r="23244" customFormat="false" ht="12.75" hidden="false" customHeight="false" outlineLevel="0" collapsed="false">
      <c r="B23244" s="2"/>
      <c r="C23244" s="5"/>
    </row>
    <row r="23245" customFormat="false" ht="12.75" hidden="false" customHeight="false" outlineLevel="0" collapsed="false">
      <c r="B23245" s="2"/>
      <c r="C23245" s="5"/>
    </row>
    <row r="23246" customFormat="false" ht="12.75" hidden="false" customHeight="false" outlineLevel="0" collapsed="false">
      <c r="B23246" s="2"/>
      <c r="C23246" s="5"/>
    </row>
    <row r="23247" customFormat="false" ht="12.75" hidden="false" customHeight="false" outlineLevel="0" collapsed="false">
      <c r="B23247" s="2"/>
      <c r="C23247" s="5"/>
    </row>
    <row r="23248" customFormat="false" ht="12.75" hidden="false" customHeight="false" outlineLevel="0" collapsed="false">
      <c r="B23248" s="2"/>
      <c r="C23248" s="5"/>
    </row>
    <row r="23249" customFormat="false" ht="12.75" hidden="false" customHeight="false" outlineLevel="0" collapsed="false">
      <c r="B23249" s="2"/>
      <c r="C23249" s="5"/>
    </row>
    <row r="23250" customFormat="false" ht="12.75" hidden="false" customHeight="false" outlineLevel="0" collapsed="false">
      <c r="B23250" s="2"/>
      <c r="C23250" s="5"/>
    </row>
    <row r="23251" customFormat="false" ht="12.75" hidden="false" customHeight="false" outlineLevel="0" collapsed="false">
      <c r="B23251" s="2"/>
      <c r="C23251" s="5"/>
    </row>
    <row r="23252" customFormat="false" ht="12.75" hidden="false" customHeight="false" outlineLevel="0" collapsed="false">
      <c r="B23252" s="2"/>
      <c r="C23252" s="5"/>
    </row>
    <row r="23253" customFormat="false" ht="12.75" hidden="false" customHeight="false" outlineLevel="0" collapsed="false">
      <c r="B23253" s="2"/>
      <c r="C23253" s="5"/>
    </row>
    <row r="23254" customFormat="false" ht="12.75" hidden="false" customHeight="false" outlineLevel="0" collapsed="false">
      <c r="B23254" s="2"/>
      <c r="C23254" s="5"/>
    </row>
    <row r="23255" customFormat="false" ht="12.75" hidden="false" customHeight="false" outlineLevel="0" collapsed="false">
      <c r="B23255" s="2"/>
      <c r="C23255" s="5"/>
    </row>
    <row r="23256" customFormat="false" ht="12.75" hidden="false" customHeight="false" outlineLevel="0" collapsed="false">
      <c r="B23256" s="2"/>
      <c r="C23256" s="5"/>
    </row>
    <row r="23257" customFormat="false" ht="12.75" hidden="false" customHeight="false" outlineLevel="0" collapsed="false">
      <c r="B23257" s="2"/>
      <c r="C23257" s="5"/>
    </row>
    <row r="23258" customFormat="false" ht="12.75" hidden="false" customHeight="false" outlineLevel="0" collapsed="false">
      <c r="B23258" s="2"/>
      <c r="C23258" s="5"/>
    </row>
    <row r="23259" customFormat="false" ht="12.75" hidden="false" customHeight="false" outlineLevel="0" collapsed="false">
      <c r="B23259" s="2"/>
      <c r="C23259" s="5"/>
    </row>
    <row r="23260" customFormat="false" ht="12.75" hidden="false" customHeight="false" outlineLevel="0" collapsed="false">
      <c r="B23260" s="2"/>
      <c r="C23260" s="5"/>
    </row>
    <row r="23261" customFormat="false" ht="12.75" hidden="false" customHeight="false" outlineLevel="0" collapsed="false">
      <c r="B23261" s="2"/>
      <c r="C23261" s="5"/>
    </row>
    <row r="23262" customFormat="false" ht="12.75" hidden="false" customHeight="false" outlineLevel="0" collapsed="false">
      <c r="B23262" s="2"/>
      <c r="C23262" s="5"/>
    </row>
    <row r="23263" customFormat="false" ht="12.75" hidden="false" customHeight="false" outlineLevel="0" collapsed="false">
      <c r="B23263" s="2"/>
      <c r="C23263" s="5"/>
    </row>
    <row r="23264" customFormat="false" ht="12.75" hidden="false" customHeight="false" outlineLevel="0" collapsed="false">
      <c r="B23264" s="2"/>
      <c r="C23264" s="5"/>
    </row>
    <row r="23265" customFormat="false" ht="12.75" hidden="false" customHeight="false" outlineLevel="0" collapsed="false">
      <c r="B23265" s="2"/>
      <c r="C23265" s="5"/>
    </row>
    <row r="23266" customFormat="false" ht="12.75" hidden="false" customHeight="false" outlineLevel="0" collapsed="false">
      <c r="B23266" s="2"/>
      <c r="C23266" s="5"/>
    </row>
    <row r="23267" customFormat="false" ht="12.75" hidden="false" customHeight="false" outlineLevel="0" collapsed="false">
      <c r="B23267" s="2"/>
      <c r="C23267" s="5"/>
    </row>
    <row r="23268" customFormat="false" ht="12.75" hidden="false" customHeight="false" outlineLevel="0" collapsed="false">
      <c r="B23268" s="2"/>
      <c r="C23268" s="5"/>
    </row>
    <row r="23269" customFormat="false" ht="12.75" hidden="false" customHeight="false" outlineLevel="0" collapsed="false">
      <c r="B23269" s="2"/>
      <c r="C23269" s="5"/>
    </row>
    <row r="23270" customFormat="false" ht="12.75" hidden="false" customHeight="false" outlineLevel="0" collapsed="false">
      <c r="B23270" s="2"/>
      <c r="C23270" s="5"/>
    </row>
    <row r="23271" customFormat="false" ht="12.75" hidden="false" customHeight="false" outlineLevel="0" collapsed="false">
      <c r="B23271" s="2"/>
      <c r="C23271" s="5"/>
    </row>
    <row r="23272" customFormat="false" ht="12.75" hidden="false" customHeight="false" outlineLevel="0" collapsed="false">
      <c r="B23272" s="2"/>
      <c r="C23272" s="5"/>
    </row>
    <row r="23273" customFormat="false" ht="12.75" hidden="false" customHeight="false" outlineLevel="0" collapsed="false">
      <c r="B23273" s="2"/>
      <c r="C23273" s="5"/>
    </row>
    <row r="23274" customFormat="false" ht="12.75" hidden="false" customHeight="false" outlineLevel="0" collapsed="false">
      <c r="B23274" s="2"/>
      <c r="C23274" s="5"/>
    </row>
    <row r="23275" customFormat="false" ht="12.75" hidden="false" customHeight="false" outlineLevel="0" collapsed="false">
      <c r="B23275" s="2"/>
      <c r="C23275" s="5"/>
    </row>
    <row r="23276" customFormat="false" ht="12.75" hidden="false" customHeight="false" outlineLevel="0" collapsed="false">
      <c r="B23276" s="2"/>
      <c r="C23276" s="5"/>
    </row>
    <row r="23277" customFormat="false" ht="12.75" hidden="false" customHeight="false" outlineLevel="0" collapsed="false">
      <c r="B23277" s="2"/>
      <c r="C23277" s="5"/>
    </row>
    <row r="23278" customFormat="false" ht="12.75" hidden="false" customHeight="false" outlineLevel="0" collapsed="false">
      <c r="B23278" s="2"/>
      <c r="C23278" s="5"/>
    </row>
    <row r="23279" customFormat="false" ht="12.75" hidden="false" customHeight="false" outlineLevel="0" collapsed="false">
      <c r="B23279" s="2"/>
      <c r="C23279" s="5"/>
    </row>
    <row r="23280" customFormat="false" ht="12.75" hidden="false" customHeight="false" outlineLevel="0" collapsed="false">
      <c r="B23280" s="2"/>
      <c r="C23280" s="5"/>
    </row>
    <row r="23281" customFormat="false" ht="12.75" hidden="false" customHeight="false" outlineLevel="0" collapsed="false">
      <c r="B23281" s="2"/>
      <c r="C23281" s="5"/>
    </row>
    <row r="23282" customFormat="false" ht="12.75" hidden="false" customHeight="false" outlineLevel="0" collapsed="false">
      <c r="B23282" s="2"/>
      <c r="C23282" s="5"/>
    </row>
    <row r="23283" customFormat="false" ht="12.75" hidden="false" customHeight="false" outlineLevel="0" collapsed="false">
      <c r="B23283" s="2"/>
      <c r="C23283" s="5"/>
    </row>
    <row r="23284" customFormat="false" ht="12.75" hidden="false" customHeight="false" outlineLevel="0" collapsed="false">
      <c r="B23284" s="2"/>
      <c r="C23284" s="5"/>
    </row>
    <row r="23285" customFormat="false" ht="12.75" hidden="false" customHeight="false" outlineLevel="0" collapsed="false">
      <c r="B23285" s="2"/>
      <c r="C23285" s="5"/>
    </row>
    <row r="23286" customFormat="false" ht="12.75" hidden="false" customHeight="false" outlineLevel="0" collapsed="false">
      <c r="B23286" s="2"/>
      <c r="C23286" s="5"/>
    </row>
    <row r="23287" customFormat="false" ht="12.75" hidden="false" customHeight="false" outlineLevel="0" collapsed="false">
      <c r="B23287" s="2"/>
      <c r="C23287" s="5"/>
    </row>
    <row r="23288" customFormat="false" ht="12.75" hidden="false" customHeight="false" outlineLevel="0" collapsed="false">
      <c r="B23288" s="2"/>
      <c r="C23288" s="5"/>
    </row>
    <row r="23289" customFormat="false" ht="12.75" hidden="false" customHeight="false" outlineLevel="0" collapsed="false">
      <c r="B23289" s="2"/>
      <c r="C23289" s="5"/>
    </row>
    <row r="23290" customFormat="false" ht="12.75" hidden="false" customHeight="false" outlineLevel="0" collapsed="false">
      <c r="B23290" s="2"/>
      <c r="C23290" s="5"/>
    </row>
    <row r="23291" customFormat="false" ht="12.75" hidden="false" customHeight="false" outlineLevel="0" collapsed="false">
      <c r="B23291" s="2"/>
      <c r="C23291" s="5"/>
    </row>
    <row r="23292" customFormat="false" ht="12.75" hidden="false" customHeight="false" outlineLevel="0" collapsed="false">
      <c r="B23292" s="2"/>
      <c r="C23292" s="5"/>
    </row>
    <row r="23293" customFormat="false" ht="12.75" hidden="false" customHeight="false" outlineLevel="0" collapsed="false">
      <c r="B23293" s="2"/>
      <c r="C23293" s="5"/>
    </row>
    <row r="23294" customFormat="false" ht="12.75" hidden="false" customHeight="false" outlineLevel="0" collapsed="false">
      <c r="B23294" s="2"/>
      <c r="C23294" s="5"/>
    </row>
    <row r="23295" customFormat="false" ht="12.75" hidden="false" customHeight="false" outlineLevel="0" collapsed="false">
      <c r="B23295" s="2"/>
      <c r="C23295" s="5"/>
    </row>
    <row r="23296" customFormat="false" ht="12.75" hidden="false" customHeight="false" outlineLevel="0" collapsed="false">
      <c r="B23296" s="2"/>
      <c r="C23296" s="5"/>
    </row>
    <row r="23297" customFormat="false" ht="12.75" hidden="false" customHeight="false" outlineLevel="0" collapsed="false">
      <c r="B23297" s="2"/>
      <c r="C23297" s="5"/>
    </row>
    <row r="23298" customFormat="false" ht="12.75" hidden="false" customHeight="false" outlineLevel="0" collapsed="false">
      <c r="B23298" s="2"/>
      <c r="C23298" s="5"/>
    </row>
    <row r="23299" customFormat="false" ht="12.75" hidden="false" customHeight="false" outlineLevel="0" collapsed="false">
      <c r="B23299" s="2"/>
      <c r="C23299" s="5"/>
    </row>
    <row r="23300" customFormat="false" ht="12.75" hidden="false" customHeight="false" outlineLevel="0" collapsed="false">
      <c r="B23300" s="2"/>
      <c r="C23300" s="5"/>
    </row>
    <row r="23301" customFormat="false" ht="12.75" hidden="false" customHeight="false" outlineLevel="0" collapsed="false">
      <c r="B23301" s="2"/>
      <c r="C23301" s="5"/>
    </row>
    <row r="23302" customFormat="false" ht="12.75" hidden="false" customHeight="false" outlineLevel="0" collapsed="false">
      <c r="B23302" s="2"/>
      <c r="C23302" s="5"/>
    </row>
    <row r="23303" customFormat="false" ht="12.75" hidden="false" customHeight="false" outlineLevel="0" collapsed="false">
      <c r="B23303" s="2"/>
      <c r="C23303" s="5"/>
    </row>
    <row r="23304" customFormat="false" ht="12.75" hidden="false" customHeight="false" outlineLevel="0" collapsed="false">
      <c r="B23304" s="2"/>
      <c r="C23304" s="5"/>
    </row>
    <row r="23305" customFormat="false" ht="12.75" hidden="false" customHeight="false" outlineLevel="0" collapsed="false">
      <c r="B23305" s="2"/>
      <c r="C23305" s="5"/>
    </row>
    <row r="23306" customFormat="false" ht="12.75" hidden="false" customHeight="false" outlineLevel="0" collapsed="false">
      <c r="B23306" s="2"/>
      <c r="C23306" s="5"/>
    </row>
    <row r="23307" customFormat="false" ht="12.75" hidden="false" customHeight="false" outlineLevel="0" collapsed="false">
      <c r="B23307" s="2"/>
      <c r="C23307" s="5"/>
    </row>
    <row r="23308" customFormat="false" ht="12.75" hidden="false" customHeight="false" outlineLevel="0" collapsed="false">
      <c r="B23308" s="2"/>
      <c r="C23308" s="5"/>
    </row>
    <row r="23309" customFormat="false" ht="12.75" hidden="false" customHeight="false" outlineLevel="0" collapsed="false">
      <c r="B23309" s="2"/>
      <c r="C23309" s="5"/>
    </row>
    <row r="23310" customFormat="false" ht="12.75" hidden="false" customHeight="false" outlineLevel="0" collapsed="false">
      <c r="B23310" s="2"/>
      <c r="C23310" s="5"/>
    </row>
    <row r="23311" customFormat="false" ht="12.75" hidden="false" customHeight="false" outlineLevel="0" collapsed="false">
      <c r="B23311" s="2"/>
      <c r="C23311" s="5"/>
    </row>
    <row r="23312" customFormat="false" ht="12.75" hidden="false" customHeight="false" outlineLevel="0" collapsed="false">
      <c r="B23312" s="2"/>
      <c r="C23312" s="5"/>
    </row>
    <row r="23313" customFormat="false" ht="12.75" hidden="false" customHeight="false" outlineLevel="0" collapsed="false">
      <c r="B23313" s="2"/>
      <c r="C23313" s="5"/>
    </row>
    <row r="23314" customFormat="false" ht="12.75" hidden="false" customHeight="false" outlineLevel="0" collapsed="false">
      <c r="B23314" s="2"/>
      <c r="C23314" s="5"/>
    </row>
    <row r="23315" customFormat="false" ht="12.75" hidden="false" customHeight="false" outlineLevel="0" collapsed="false">
      <c r="B23315" s="2"/>
      <c r="C23315" s="5"/>
    </row>
    <row r="23316" customFormat="false" ht="12.75" hidden="false" customHeight="false" outlineLevel="0" collapsed="false">
      <c r="B23316" s="2"/>
      <c r="C23316" s="5"/>
    </row>
    <row r="23317" customFormat="false" ht="12.75" hidden="false" customHeight="false" outlineLevel="0" collapsed="false">
      <c r="B23317" s="2"/>
      <c r="C23317" s="5"/>
    </row>
    <row r="23318" customFormat="false" ht="12.75" hidden="false" customHeight="false" outlineLevel="0" collapsed="false">
      <c r="B23318" s="2"/>
      <c r="C23318" s="5"/>
    </row>
    <row r="23319" customFormat="false" ht="12.75" hidden="false" customHeight="false" outlineLevel="0" collapsed="false">
      <c r="B23319" s="2"/>
      <c r="C23319" s="5"/>
    </row>
    <row r="23320" customFormat="false" ht="12.75" hidden="false" customHeight="false" outlineLevel="0" collapsed="false">
      <c r="B23320" s="2"/>
      <c r="C23320" s="5"/>
    </row>
    <row r="23321" customFormat="false" ht="12.75" hidden="false" customHeight="false" outlineLevel="0" collapsed="false">
      <c r="B23321" s="2"/>
      <c r="C23321" s="5"/>
    </row>
    <row r="23322" customFormat="false" ht="12.75" hidden="false" customHeight="false" outlineLevel="0" collapsed="false">
      <c r="B23322" s="2"/>
      <c r="C23322" s="5"/>
    </row>
    <row r="23323" customFormat="false" ht="12.75" hidden="false" customHeight="false" outlineLevel="0" collapsed="false">
      <c r="B23323" s="2"/>
      <c r="C23323" s="5"/>
    </row>
    <row r="23324" customFormat="false" ht="12.75" hidden="false" customHeight="false" outlineLevel="0" collapsed="false">
      <c r="B23324" s="2"/>
      <c r="C23324" s="5"/>
    </row>
    <row r="23325" customFormat="false" ht="12.75" hidden="false" customHeight="false" outlineLevel="0" collapsed="false">
      <c r="B23325" s="2"/>
      <c r="C23325" s="5"/>
    </row>
    <row r="23326" customFormat="false" ht="12.75" hidden="false" customHeight="false" outlineLevel="0" collapsed="false">
      <c r="B23326" s="2"/>
      <c r="C23326" s="5"/>
    </row>
    <row r="23327" customFormat="false" ht="12.75" hidden="false" customHeight="false" outlineLevel="0" collapsed="false">
      <c r="B23327" s="2"/>
      <c r="C23327" s="5"/>
    </row>
    <row r="23328" customFormat="false" ht="12.75" hidden="false" customHeight="false" outlineLevel="0" collapsed="false">
      <c r="B23328" s="2"/>
      <c r="C23328" s="5"/>
    </row>
    <row r="23329" customFormat="false" ht="12.75" hidden="false" customHeight="false" outlineLevel="0" collapsed="false">
      <c r="B23329" s="2"/>
      <c r="C23329" s="5"/>
    </row>
    <row r="23330" customFormat="false" ht="12.75" hidden="false" customHeight="false" outlineLevel="0" collapsed="false">
      <c r="B23330" s="2"/>
      <c r="C23330" s="5"/>
    </row>
    <row r="23331" customFormat="false" ht="12.75" hidden="false" customHeight="false" outlineLevel="0" collapsed="false">
      <c r="B23331" s="2"/>
      <c r="C23331" s="5"/>
    </row>
    <row r="23332" customFormat="false" ht="12.75" hidden="false" customHeight="false" outlineLevel="0" collapsed="false">
      <c r="B23332" s="2"/>
      <c r="C23332" s="5"/>
    </row>
    <row r="23333" customFormat="false" ht="12.75" hidden="false" customHeight="false" outlineLevel="0" collapsed="false">
      <c r="B23333" s="2"/>
      <c r="C23333" s="5"/>
    </row>
    <row r="23334" customFormat="false" ht="12.75" hidden="false" customHeight="false" outlineLevel="0" collapsed="false">
      <c r="B23334" s="2"/>
      <c r="C23334" s="5"/>
    </row>
    <row r="23335" customFormat="false" ht="12.75" hidden="false" customHeight="false" outlineLevel="0" collapsed="false">
      <c r="B23335" s="2"/>
      <c r="C23335" s="5"/>
    </row>
    <row r="23336" customFormat="false" ht="12.75" hidden="false" customHeight="false" outlineLevel="0" collapsed="false">
      <c r="B23336" s="2"/>
      <c r="C23336" s="5"/>
    </row>
    <row r="23337" customFormat="false" ht="12.75" hidden="false" customHeight="false" outlineLevel="0" collapsed="false">
      <c r="B23337" s="2"/>
      <c r="C23337" s="5"/>
    </row>
    <row r="23338" customFormat="false" ht="12.75" hidden="false" customHeight="false" outlineLevel="0" collapsed="false">
      <c r="B23338" s="2"/>
      <c r="C23338" s="5"/>
    </row>
    <row r="23339" customFormat="false" ht="12.75" hidden="false" customHeight="false" outlineLevel="0" collapsed="false">
      <c r="B23339" s="2"/>
      <c r="C23339" s="5"/>
    </row>
    <row r="23340" customFormat="false" ht="12.75" hidden="false" customHeight="false" outlineLevel="0" collapsed="false">
      <c r="B23340" s="2"/>
      <c r="C23340" s="5"/>
    </row>
    <row r="23341" customFormat="false" ht="12.75" hidden="false" customHeight="false" outlineLevel="0" collapsed="false">
      <c r="B23341" s="2"/>
      <c r="C23341" s="5"/>
    </row>
    <row r="23342" customFormat="false" ht="12.75" hidden="false" customHeight="false" outlineLevel="0" collapsed="false">
      <c r="B23342" s="2"/>
      <c r="C23342" s="5"/>
    </row>
    <row r="23343" customFormat="false" ht="12.75" hidden="false" customHeight="false" outlineLevel="0" collapsed="false">
      <c r="B23343" s="2"/>
      <c r="C23343" s="5"/>
    </row>
    <row r="23344" customFormat="false" ht="12.75" hidden="false" customHeight="false" outlineLevel="0" collapsed="false">
      <c r="B23344" s="2"/>
      <c r="C23344" s="5"/>
    </row>
    <row r="23345" customFormat="false" ht="12.75" hidden="false" customHeight="false" outlineLevel="0" collapsed="false">
      <c r="B23345" s="2"/>
      <c r="C23345" s="5"/>
    </row>
    <row r="23346" customFormat="false" ht="12.75" hidden="false" customHeight="false" outlineLevel="0" collapsed="false">
      <c r="B23346" s="2"/>
      <c r="C23346" s="5"/>
    </row>
    <row r="23347" customFormat="false" ht="12.75" hidden="false" customHeight="false" outlineLevel="0" collapsed="false">
      <c r="B23347" s="2"/>
      <c r="C23347" s="5"/>
    </row>
    <row r="23348" customFormat="false" ht="12.75" hidden="false" customHeight="false" outlineLevel="0" collapsed="false">
      <c r="B23348" s="2"/>
      <c r="C23348" s="5"/>
    </row>
    <row r="23349" customFormat="false" ht="12.75" hidden="false" customHeight="false" outlineLevel="0" collapsed="false">
      <c r="B23349" s="2"/>
      <c r="C23349" s="5"/>
    </row>
    <row r="23350" customFormat="false" ht="12.75" hidden="false" customHeight="false" outlineLevel="0" collapsed="false">
      <c r="B23350" s="2"/>
      <c r="C23350" s="5"/>
    </row>
    <row r="23351" customFormat="false" ht="12.75" hidden="false" customHeight="false" outlineLevel="0" collapsed="false">
      <c r="B23351" s="2"/>
      <c r="C23351" s="5"/>
    </row>
    <row r="23352" customFormat="false" ht="12.75" hidden="false" customHeight="false" outlineLevel="0" collapsed="false">
      <c r="B23352" s="2"/>
      <c r="C23352" s="5"/>
    </row>
    <row r="23353" customFormat="false" ht="12.75" hidden="false" customHeight="false" outlineLevel="0" collapsed="false">
      <c r="B23353" s="2"/>
      <c r="C23353" s="5"/>
    </row>
    <row r="23354" customFormat="false" ht="12.75" hidden="false" customHeight="false" outlineLevel="0" collapsed="false">
      <c r="B23354" s="2"/>
      <c r="C23354" s="5"/>
    </row>
    <row r="23355" customFormat="false" ht="12.75" hidden="false" customHeight="false" outlineLevel="0" collapsed="false">
      <c r="B23355" s="2"/>
      <c r="C23355" s="5"/>
    </row>
    <row r="23356" customFormat="false" ht="12.75" hidden="false" customHeight="false" outlineLevel="0" collapsed="false">
      <c r="B23356" s="2"/>
      <c r="C23356" s="5"/>
    </row>
    <row r="23357" customFormat="false" ht="12.75" hidden="false" customHeight="false" outlineLevel="0" collapsed="false">
      <c r="B23357" s="2"/>
      <c r="C23357" s="5"/>
    </row>
    <row r="23358" customFormat="false" ht="12.75" hidden="false" customHeight="false" outlineLevel="0" collapsed="false">
      <c r="B23358" s="2"/>
      <c r="C23358" s="5"/>
    </row>
    <row r="23359" customFormat="false" ht="12.75" hidden="false" customHeight="false" outlineLevel="0" collapsed="false">
      <c r="B23359" s="2"/>
      <c r="C23359" s="5"/>
    </row>
    <row r="23360" customFormat="false" ht="12.75" hidden="false" customHeight="false" outlineLevel="0" collapsed="false">
      <c r="B23360" s="2"/>
      <c r="C23360" s="5"/>
    </row>
    <row r="23361" customFormat="false" ht="12.75" hidden="false" customHeight="false" outlineLevel="0" collapsed="false">
      <c r="B23361" s="2"/>
      <c r="C23361" s="5"/>
    </row>
    <row r="23362" customFormat="false" ht="12.75" hidden="false" customHeight="false" outlineLevel="0" collapsed="false">
      <c r="B23362" s="2"/>
      <c r="C23362" s="5"/>
    </row>
    <row r="23363" customFormat="false" ht="12.75" hidden="false" customHeight="false" outlineLevel="0" collapsed="false">
      <c r="B23363" s="2"/>
      <c r="C23363" s="5"/>
    </row>
    <row r="23364" customFormat="false" ht="12.75" hidden="false" customHeight="false" outlineLevel="0" collapsed="false">
      <c r="B23364" s="2"/>
      <c r="C23364" s="5"/>
    </row>
    <row r="23365" customFormat="false" ht="12.75" hidden="false" customHeight="false" outlineLevel="0" collapsed="false">
      <c r="B23365" s="2"/>
      <c r="C23365" s="5"/>
    </row>
    <row r="23366" customFormat="false" ht="12.75" hidden="false" customHeight="false" outlineLevel="0" collapsed="false">
      <c r="B23366" s="2"/>
      <c r="C23366" s="5"/>
    </row>
    <row r="23367" customFormat="false" ht="12.75" hidden="false" customHeight="false" outlineLevel="0" collapsed="false">
      <c r="B23367" s="2"/>
      <c r="C23367" s="5"/>
    </row>
    <row r="23368" customFormat="false" ht="12.75" hidden="false" customHeight="false" outlineLevel="0" collapsed="false">
      <c r="B23368" s="2"/>
      <c r="C23368" s="5"/>
    </row>
    <row r="23369" customFormat="false" ht="12.75" hidden="false" customHeight="false" outlineLevel="0" collapsed="false">
      <c r="B23369" s="2"/>
      <c r="C23369" s="5"/>
    </row>
    <row r="23370" customFormat="false" ht="12.75" hidden="false" customHeight="false" outlineLevel="0" collapsed="false">
      <c r="B23370" s="2"/>
      <c r="C23370" s="5"/>
    </row>
    <row r="23371" customFormat="false" ht="12.75" hidden="false" customHeight="false" outlineLevel="0" collapsed="false">
      <c r="B23371" s="2"/>
      <c r="C23371" s="5"/>
    </row>
    <row r="23372" customFormat="false" ht="12.75" hidden="false" customHeight="false" outlineLevel="0" collapsed="false">
      <c r="B23372" s="2"/>
      <c r="C23372" s="5"/>
    </row>
    <row r="23373" customFormat="false" ht="12.75" hidden="false" customHeight="false" outlineLevel="0" collapsed="false">
      <c r="B23373" s="2"/>
      <c r="C23373" s="5"/>
    </row>
    <row r="23374" customFormat="false" ht="12.75" hidden="false" customHeight="false" outlineLevel="0" collapsed="false">
      <c r="B23374" s="2"/>
      <c r="C23374" s="5"/>
    </row>
    <row r="23375" customFormat="false" ht="12.75" hidden="false" customHeight="false" outlineLevel="0" collapsed="false">
      <c r="B23375" s="2"/>
      <c r="C23375" s="5"/>
    </row>
    <row r="23376" customFormat="false" ht="12.75" hidden="false" customHeight="false" outlineLevel="0" collapsed="false">
      <c r="B23376" s="2"/>
      <c r="C23376" s="5"/>
    </row>
    <row r="23377" customFormat="false" ht="12.75" hidden="false" customHeight="false" outlineLevel="0" collapsed="false">
      <c r="B23377" s="2"/>
      <c r="C23377" s="5"/>
    </row>
    <row r="23378" customFormat="false" ht="12.75" hidden="false" customHeight="false" outlineLevel="0" collapsed="false">
      <c r="B23378" s="2"/>
      <c r="C23378" s="5"/>
    </row>
    <row r="23379" customFormat="false" ht="12.75" hidden="false" customHeight="false" outlineLevel="0" collapsed="false">
      <c r="B23379" s="2"/>
      <c r="C23379" s="5"/>
    </row>
    <row r="23380" customFormat="false" ht="12.75" hidden="false" customHeight="false" outlineLevel="0" collapsed="false">
      <c r="B23380" s="2"/>
      <c r="C23380" s="5"/>
    </row>
    <row r="23381" customFormat="false" ht="12.75" hidden="false" customHeight="false" outlineLevel="0" collapsed="false">
      <c r="B23381" s="2"/>
      <c r="C23381" s="5"/>
    </row>
    <row r="23382" customFormat="false" ht="12.75" hidden="false" customHeight="false" outlineLevel="0" collapsed="false">
      <c r="B23382" s="2"/>
      <c r="C23382" s="5"/>
    </row>
    <row r="23383" customFormat="false" ht="12.75" hidden="false" customHeight="false" outlineLevel="0" collapsed="false">
      <c r="B23383" s="2"/>
      <c r="C23383" s="5"/>
    </row>
    <row r="23384" customFormat="false" ht="12.75" hidden="false" customHeight="false" outlineLevel="0" collapsed="false">
      <c r="B23384" s="2"/>
      <c r="C23384" s="5"/>
    </row>
    <row r="23385" customFormat="false" ht="12.75" hidden="false" customHeight="false" outlineLevel="0" collapsed="false">
      <c r="B23385" s="2"/>
      <c r="C23385" s="5"/>
    </row>
    <row r="23386" customFormat="false" ht="12.75" hidden="false" customHeight="false" outlineLevel="0" collapsed="false">
      <c r="B23386" s="2"/>
      <c r="C23386" s="5"/>
    </row>
    <row r="23387" customFormat="false" ht="12.75" hidden="false" customHeight="false" outlineLevel="0" collapsed="false">
      <c r="B23387" s="2"/>
      <c r="C23387" s="5"/>
    </row>
    <row r="23388" customFormat="false" ht="12.75" hidden="false" customHeight="false" outlineLevel="0" collapsed="false">
      <c r="B23388" s="2"/>
      <c r="C23388" s="5"/>
    </row>
    <row r="23389" customFormat="false" ht="12.75" hidden="false" customHeight="false" outlineLevel="0" collapsed="false">
      <c r="B23389" s="2"/>
      <c r="C23389" s="5"/>
    </row>
    <row r="23390" customFormat="false" ht="12.75" hidden="false" customHeight="false" outlineLevel="0" collapsed="false">
      <c r="B23390" s="2"/>
      <c r="C23390" s="5"/>
    </row>
    <row r="23391" customFormat="false" ht="12.75" hidden="false" customHeight="false" outlineLevel="0" collapsed="false">
      <c r="B23391" s="2"/>
      <c r="C23391" s="5"/>
    </row>
    <row r="23392" customFormat="false" ht="12.75" hidden="false" customHeight="false" outlineLevel="0" collapsed="false">
      <c r="B23392" s="2"/>
      <c r="C23392" s="5"/>
    </row>
    <row r="23393" customFormat="false" ht="12.75" hidden="false" customHeight="false" outlineLevel="0" collapsed="false">
      <c r="B23393" s="2"/>
      <c r="C23393" s="5"/>
    </row>
    <row r="23394" customFormat="false" ht="12.75" hidden="false" customHeight="false" outlineLevel="0" collapsed="false">
      <c r="B23394" s="2"/>
      <c r="C23394" s="5"/>
    </row>
    <row r="23395" customFormat="false" ht="12.75" hidden="false" customHeight="false" outlineLevel="0" collapsed="false">
      <c r="B23395" s="2"/>
      <c r="C23395" s="5"/>
    </row>
    <row r="23396" customFormat="false" ht="12.75" hidden="false" customHeight="false" outlineLevel="0" collapsed="false">
      <c r="B23396" s="2"/>
      <c r="C23396" s="5"/>
    </row>
    <row r="23397" customFormat="false" ht="12.75" hidden="false" customHeight="false" outlineLevel="0" collapsed="false">
      <c r="B23397" s="2"/>
      <c r="C23397" s="5"/>
    </row>
    <row r="23398" customFormat="false" ht="12.75" hidden="false" customHeight="false" outlineLevel="0" collapsed="false">
      <c r="B23398" s="2"/>
      <c r="C23398" s="5"/>
    </row>
    <row r="23399" customFormat="false" ht="12.75" hidden="false" customHeight="false" outlineLevel="0" collapsed="false">
      <c r="B23399" s="2"/>
      <c r="C23399" s="5"/>
    </row>
    <row r="23400" customFormat="false" ht="12.75" hidden="false" customHeight="false" outlineLevel="0" collapsed="false">
      <c r="B23400" s="2"/>
      <c r="C23400" s="5"/>
    </row>
    <row r="23401" customFormat="false" ht="12.75" hidden="false" customHeight="false" outlineLevel="0" collapsed="false">
      <c r="B23401" s="2"/>
      <c r="C23401" s="5"/>
    </row>
    <row r="23402" customFormat="false" ht="12.75" hidden="false" customHeight="false" outlineLevel="0" collapsed="false">
      <c r="B23402" s="2"/>
      <c r="C23402" s="5"/>
    </row>
    <row r="23403" customFormat="false" ht="12.75" hidden="false" customHeight="false" outlineLevel="0" collapsed="false">
      <c r="B23403" s="2"/>
      <c r="C23403" s="5"/>
    </row>
    <row r="23404" customFormat="false" ht="12.75" hidden="false" customHeight="false" outlineLevel="0" collapsed="false">
      <c r="B23404" s="2"/>
      <c r="C23404" s="5"/>
    </row>
    <row r="23405" customFormat="false" ht="12.75" hidden="false" customHeight="false" outlineLevel="0" collapsed="false">
      <c r="B23405" s="2"/>
      <c r="C23405" s="5"/>
    </row>
    <row r="23406" customFormat="false" ht="12.75" hidden="false" customHeight="false" outlineLevel="0" collapsed="false">
      <c r="B23406" s="2"/>
      <c r="C23406" s="5"/>
    </row>
    <row r="23407" customFormat="false" ht="12.75" hidden="false" customHeight="false" outlineLevel="0" collapsed="false">
      <c r="B23407" s="2"/>
      <c r="C23407" s="5"/>
    </row>
    <row r="23408" customFormat="false" ht="12.75" hidden="false" customHeight="false" outlineLevel="0" collapsed="false">
      <c r="B23408" s="2"/>
      <c r="C23408" s="5"/>
    </row>
    <row r="23409" customFormat="false" ht="12.75" hidden="false" customHeight="false" outlineLevel="0" collapsed="false">
      <c r="B23409" s="2"/>
      <c r="C23409" s="5"/>
    </row>
    <row r="23410" customFormat="false" ht="12.75" hidden="false" customHeight="false" outlineLevel="0" collapsed="false">
      <c r="B23410" s="2"/>
      <c r="C23410" s="5"/>
    </row>
    <row r="23411" customFormat="false" ht="12.75" hidden="false" customHeight="false" outlineLevel="0" collapsed="false">
      <c r="B23411" s="2"/>
      <c r="C23411" s="5"/>
    </row>
    <row r="23412" customFormat="false" ht="12.75" hidden="false" customHeight="false" outlineLevel="0" collapsed="false">
      <c r="B23412" s="2"/>
      <c r="C23412" s="5"/>
    </row>
    <row r="23413" customFormat="false" ht="12.75" hidden="false" customHeight="false" outlineLevel="0" collapsed="false">
      <c r="B23413" s="2"/>
      <c r="C23413" s="5"/>
    </row>
    <row r="23414" customFormat="false" ht="12.75" hidden="false" customHeight="false" outlineLevel="0" collapsed="false">
      <c r="B23414" s="2"/>
      <c r="C23414" s="5"/>
    </row>
    <row r="23415" customFormat="false" ht="12.75" hidden="false" customHeight="false" outlineLevel="0" collapsed="false">
      <c r="B23415" s="2"/>
      <c r="C23415" s="5"/>
    </row>
    <row r="23416" customFormat="false" ht="12.75" hidden="false" customHeight="false" outlineLevel="0" collapsed="false">
      <c r="B23416" s="2"/>
      <c r="C23416" s="5"/>
    </row>
    <row r="23417" customFormat="false" ht="12.75" hidden="false" customHeight="false" outlineLevel="0" collapsed="false">
      <c r="B23417" s="2"/>
      <c r="C23417" s="5"/>
    </row>
    <row r="23418" customFormat="false" ht="12.75" hidden="false" customHeight="false" outlineLevel="0" collapsed="false">
      <c r="B23418" s="2"/>
      <c r="C23418" s="5"/>
    </row>
    <row r="23419" customFormat="false" ht="12.75" hidden="false" customHeight="false" outlineLevel="0" collapsed="false">
      <c r="B23419" s="2"/>
      <c r="C23419" s="5"/>
    </row>
    <row r="23420" customFormat="false" ht="12.75" hidden="false" customHeight="false" outlineLevel="0" collapsed="false">
      <c r="B23420" s="2"/>
      <c r="C23420" s="5"/>
    </row>
    <row r="23421" customFormat="false" ht="12.75" hidden="false" customHeight="false" outlineLevel="0" collapsed="false">
      <c r="B23421" s="2"/>
      <c r="C23421" s="5"/>
    </row>
    <row r="23422" customFormat="false" ht="12.75" hidden="false" customHeight="false" outlineLevel="0" collapsed="false">
      <c r="B23422" s="2"/>
      <c r="C23422" s="5"/>
    </row>
    <row r="23423" customFormat="false" ht="12.75" hidden="false" customHeight="false" outlineLevel="0" collapsed="false">
      <c r="B23423" s="2"/>
      <c r="C23423" s="5"/>
    </row>
    <row r="23424" customFormat="false" ht="12.75" hidden="false" customHeight="false" outlineLevel="0" collapsed="false">
      <c r="B23424" s="2"/>
      <c r="C23424" s="5"/>
    </row>
    <row r="23425" customFormat="false" ht="12.75" hidden="false" customHeight="false" outlineLevel="0" collapsed="false">
      <c r="B23425" s="2"/>
      <c r="C23425" s="5"/>
    </row>
    <row r="23426" customFormat="false" ht="12.75" hidden="false" customHeight="false" outlineLevel="0" collapsed="false">
      <c r="B23426" s="2"/>
      <c r="C23426" s="5"/>
    </row>
    <row r="23427" customFormat="false" ht="12.75" hidden="false" customHeight="false" outlineLevel="0" collapsed="false">
      <c r="B23427" s="2"/>
      <c r="C23427" s="5"/>
    </row>
    <row r="23428" customFormat="false" ht="12.75" hidden="false" customHeight="false" outlineLevel="0" collapsed="false">
      <c r="B23428" s="2"/>
      <c r="C23428" s="5"/>
    </row>
    <row r="23429" customFormat="false" ht="12.75" hidden="false" customHeight="false" outlineLevel="0" collapsed="false">
      <c r="B23429" s="2"/>
      <c r="C23429" s="5"/>
    </row>
    <row r="23430" customFormat="false" ht="12.75" hidden="false" customHeight="false" outlineLevel="0" collapsed="false">
      <c r="B23430" s="2"/>
      <c r="C23430" s="5"/>
    </row>
    <row r="23431" customFormat="false" ht="12.75" hidden="false" customHeight="false" outlineLevel="0" collapsed="false">
      <c r="B23431" s="2"/>
      <c r="C23431" s="5"/>
    </row>
    <row r="23432" customFormat="false" ht="12.75" hidden="false" customHeight="false" outlineLevel="0" collapsed="false">
      <c r="B23432" s="2"/>
      <c r="C23432" s="5"/>
    </row>
    <row r="23433" customFormat="false" ht="12.75" hidden="false" customHeight="false" outlineLevel="0" collapsed="false">
      <c r="B23433" s="2"/>
      <c r="C23433" s="5"/>
    </row>
    <row r="23434" customFormat="false" ht="12.75" hidden="false" customHeight="false" outlineLevel="0" collapsed="false">
      <c r="B23434" s="2"/>
      <c r="C23434" s="5"/>
    </row>
    <row r="23435" customFormat="false" ht="12.75" hidden="false" customHeight="false" outlineLevel="0" collapsed="false">
      <c r="B23435" s="2"/>
      <c r="C23435" s="5"/>
    </row>
    <row r="23436" customFormat="false" ht="12.75" hidden="false" customHeight="false" outlineLevel="0" collapsed="false">
      <c r="B23436" s="2"/>
      <c r="C23436" s="5"/>
    </row>
    <row r="23437" customFormat="false" ht="12.75" hidden="false" customHeight="false" outlineLevel="0" collapsed="false">
      <c r="B23437" s="2"/>
      <c r="C23437" s="5"/>
    </row>
    <row r="23438" customFormat="false" ht="12.75" hidden="false" customHeight="false" outlineLevel="0" collapsed="false">
      <c r="B23438" s="2"/>
      <c r="C23438" s="5"/>
    </row>
    <row r="23439" customFormat="false" ht="12.75" hidden="false" customHeight="false" outlineLevel="0" collapsed="false">
      <c r="B23439" s="2"/>
      <c r="C23439" s="5"/>
    </row>
    <row r="23440" customFormat="false" ht="12.75" hidden="false" customHeight="false" outlineLevel="0" collapsed="false">
      <c r="B23440" s="2"/>
      <c r="C23440" s="5"/>
    </row>
    <row r="23441" customFormat="false" ht="12.75" hidden="false" customHeight="false" outlineLevel="0" collapsed="false">
      <c r="B23441" s="2"/>
      <c r="C23441" s="5"/>
    </row>
    <row r="23442" customFormat="false" ht="12.75" hidden="false" customHeight="false" outlineLevel="0" collapsed="false">
      <c r="B23442" s="2"/>
      <c r="C23442" s="5"/>
    </row>
    <row r="23443" customFormat="false" ht="12.75" hidden="false" customHeight="false" outlineLevel="0" collapsed="false">
      <c r="B23443" s="2"/>
      <c r="C23443" s="5"/>
    </row>
    <row r="23444" customFormat="false" ht="12.75" hidden="false" customHeight="false" outlineLevel="0" collapsed="false">
      <c r="B23444" s="2"/>
      <c r="C23444" s="5"/>
    </row>
    <row r="23445" customFormat="false" ht="12.75" hidden="false" customHeight="false" outlineLevel="0" collapsed="false">
      <c r="B23445" s="2"/>
      <c r="C23445" s="5"/>
    </row>
    <row r="23446" customFormat="false" ht="12.75" hidden="false" customHeight="false" outlineLevel="0" collapsed="false">
      <c r="B23446" s="2"/>
      <c r="C23446" s="5"/>
    </row>
    <row r="23447" customFormat="false" ht="12.75" hidden="false" customHeight="false" outlineLevel="0" collapsed="false">
      <c r="B23447" s="2"/>
      <c r="C23447" s="5"/>
    </row>
    <row r="23448" customFormat="false" ht="12.75" hidden="false" customHeight="false" outlineLevel="0" collapsed="false">
      <c r="B23448" s="2"/>
      <c r="C23448" s="5"/>
    </row>
    <row r="23449" customFormat="false" ht="12.75" hidden="false" customHeight="false" outlineLevel="0" collapsed="false">
      <c r="B23449" s="2"/>
      <c r="C23449" s="5"/>
    </row>
    <row r="23450" customFormat="false" ht="12.75" hidden="false" customHeight="false" outlineLevel="0" collapsed="false">
      <c r="B23450" s="2"/>
      <c r="C23450" s="5"/>
    </row>
    <row r="23451" customFormat="false" ht="12.75" hidden="false" customHeight="false" outlineLevel="0" collapsed="false">
      <c r="B23451" s="2"/>
      <c r="C23451" s="5"/>
    </row>
    <row r="23452" customFormat="false" ht="12.75" hidden="false" customHeight="false" outlineLevel="0" collapsed="false">
      <c r="B23452" s="2"/>
      <c r="C23452" s="5"/>
    </row>
    <row r="23453" customFormat="false" ht="12.75" hidden="false" customHeight="false" outlineLevel="0" collapsed="false">
      <c r="B23453" s="2"/>
      <c r="C23453" s="5"/>
    </row>
    <row r="23454" customFormat="false" ht="12.75" hidden="false" customHeight="false" outlineLevel="0" collapsed="false">
      <c r="B23454" s="2"/>
      <c r="C23454" s="5"/>
    </row>
    <row r="23455" customFormat="false" ht="12.75" hidden="false" customHeight="false" outlineLevel="0" collapsed="false">
      <c r="B23455" s="2"/>
      <c r="C23455" s="5"/>
    </row>
    <row r="23456" customFormat="false" ht="12.75" hidden="false" customHeight="false" outlineLevel="0" collapsed="false">
      <c r="B23456" s="2"/>
      <c r="C23456" s="5"/>
    </row>
    <row r="23457" customFormat="false" ht="12.75" hidden="false" customHeight="false" outlineLevel="0" collapsed="false">
      <c r="B23457" s="2"/>
      <c r="C23457" s="5"/>
    </row>
    <row r="23458" customFormat="false" ht="12.75" hidden="false" customHeight="false" outlineLevel="0" collapsed="false">
      <c r="B23458" s="2"/>
      <c r="C23458" s="5"/>
    </row>
    <row r="23459" customFormat="false" ht="12.75" hidden="false" customHeight="false" outlineLevel="0" collapsed="false">
      <c r="B23459" s="2"/>
      <c r="C23459" s="5"/>
    </row>
    <row r="23460" customFormat="false" ht="12.75" hidden="false" customHeight="false" outlineLevel="0" collapsed="false">
      <c r="B23460" s="2"/>
      <c r="C23460" s="5"/>
    </row>
    <row r="23461" customFormat="false" ht="12.75" hidden="false" customHeight="false" outlineLevel="0" collapsed="false">
      <c r="B23461" s="2"/>
      <c r="C23461" s="5"/>
    </row>
    <row r="23462" customFormat="false" ht="12.75" hidden="false" customHeight="false" outlineLevel="0" collapsed="false">
      <c r="B23462" s="2"/>
      <c r="C23462" s="5"/>
    </row>
    <row r="23463" customFormat="false" ht="12.75" hidden="false" customHeight="false" outlineLevel="0" collapsed="false">
      <c r="B23463" s="2"/>
      <c r="C23463" s="5"/>
    </row>
    <row r="23464" customFormat="false" ht="12.75" hidden="false" customHeight="false" outlineLevel="0" collapsed="false">
      <c r="B23464" s="2"/>
      <c r="C23464" s="5"/>
    </row>
    <row r="23465" customFormat="false" ht="12.75" hidden="false" customHeight="false" outlineLevel="0" collapsed="false">
      <c r="B23465" s="2"/>
      <c r="C23465" s="5"/>
    </row>
    <row r="23466" customFormat="false" ht="12.75" hidden="false" customHeight="false" outlineLevel="0" collapsed="false">
      <c r="B23466" s="2"/>
      <c r="C23466" s="5"/>
    </row>
    <row r="23467" customFormat="false" ht="12.75" hidden="false" customHeight="false" outlineLevel="0" collapsed="false">
      <c r="B23467" s="2"/>
      <c r="C23467" s="5"/>
    </row>
    <row r="23468" customFormat="false" ht="12.75" hidden="false" customHeight="false" outlineLevel="0" collapsed="false">
      <c r="B23468" s="2"/>
      <c r="C23468" s="5"/>
    </row>
    <row r="23469" customFormat="false" ht="12.75" hidden="false" customHeight="false" outlineLevel="0" collapsed="false">
      <c r="B23469" s="2"/>
      <c r="C23469" s="5"/>
    </row>
    <row r="23470" customFormat="false" ht="12.75" hidden="false" customHeight="false" outlineLevel="0" collapsed="false">
      <c r="B23470" s="2"/>
      <c r="C23470" s="5"/>
    </row>
    <row r="23471" customFormat="false" ht="12.75" hidden="false" customHeight="false" outlineLevel="0" collapsed="false">
      <c r="B23471" s="2"/>
      <c r="C23471" s="5"/>
    </row>
    <row r="23472" customFormat="false" ht="12.75" hidden="false" customHeight="false" outlineLevel="0" collapsed="false">
      <c r="B23472" s="2"/>
      <c r="C23472" s="5"/>
    </row>
    <row r="23473" customFormat="false" ht="12.75" hidden="false" customHeight="false" outlineLevel="0" collapsed="false">
      <c r="B23473" s="2"/>
      <c r="C23473" s="5"/>
    </row>
    <row r="23474" customFormat="false" ht="12.75" hidden="false" customHeight="false" outlineLevel="0" collapsed="false">
      <c r="B23474" s="2"/>
      <c r="C23474" s="5"/>
    </row>
    <row r="23475" customFormat="false" ht="12.75" hidden="false" customHeight="false" outlineLevel="0" collapsed="false">
      <c r="B23475" s="2"/>
      <c r="C23475" s="5"/>
    </row>
    <row r="23476" customFormat="false" ht="12.75" hidden="false" customHeight="false" outlineLevel="0" collapsed="false">
      <c r="B23476" s="2"/>
      <c r="C23476" s="5"/>
    </row>
    <row r="23477" customFormat="false" ht="12.75" hidden="false" customHeight="false" outlineLevel="0" collapsed="false">
      <c r="B23477" s="2"/>
      <c r="C23477" s="5"/>
    </row>
    <row r="23478" customFormat="false" ht="12.75" hidden="false" customHeight="false" outlineLevel="0" collapsed="false">
      <c r="B23478" s="2"/>
      <c r="C23478" s="5"/>
    </row>
    <row r="23479" customFormat="false" ht="12.75" hidden="false" customHeight="false" outlineLevel="0" collapsed="false">
      <c r="B23479" s="2"/>
      <c r="C23479" s="5"/>
    </row>
    <row r="23480" customFormat="false" ht="12.75" hidden="false" customHeight="false" outlineLevel="0" collapsed="false">
      <c r="B23480" s="2"/>
      <c r="C23480" s="5"/>
    </row>
    <row r="23481" customFormat="false" ht="12.75" hidden="false" customHeight="false" outlineLevel="0" collapsed="false">
      <c r="B23481" s="2"/>
      <c r="C23481" s="5"/>
    </row>
    <row r="23482" customFormat="false" ht="12.75" hidden="false" customHeight="false" outlineLevel="0" collapsed="false">
      <c r="B23482" s="2"/>
      <c r="C23482" s="5"/>
    </row>
    <row r="23483" customFormat="false" ht="12.75" hidden="false" customHeight="false" outlineLevel="0" collapsed="false">
      <c r="B23483" s="2"/>
      <c r="C23483" s="5"/>
    </row>
    <row r="23484" customFormat="false" ht="12.75" hidden="false" customHeight="false" outlineLevel="0" collapsed="false">
      <c r="B23484" s="2"/>
      <c r="C23484" s="5"/>
    </row>
    <row r="23485" customFormat="false" ht="12.75" hidden="false" customHeight="false" outlineLevel="0" collapsed="false">
      <c r="B23485" s="2"/>
      <c r="C23485" s="5"/>
    </row>
    <row r="23486" customFormat="false" ht="12.75" hidden="false" customHeight="false" outlineLevel="0" collapsed="false">
      <c r="B23486" s="2"/>
      <c r="C23486" s="5"/>
    </row>
    <row r="23487" customFormat="false" ht="12.75" hidden="false" customHeight="false" outlineLevel="0" collapsed="false">
      <c r="B23487" s="2"/>
      <c r="C23487" s="5"/>
    </row>
    <row r="23488" customFormat="false" ht="12.75" hidden="false" customHeight="false" outlineLevel="0" collapsed="false">
      <c r="B23488" s="2"/>
      <c r="C23488" s="5"/>
    </row>
    <row r="23489" customFormat="false" ht="12.75" hidden="false" customHeight="false" outlineLevel="0" collapsed="false">
      <c r="B23489" s="2"/>
      <c r="C23489" s="5"/>
    </row>
    <row r="23490" customFormat="false" ht="12.75" hidden="false" customHeight="false" outlineLevel="0" collapsed="false">
      <c r="B23490" s="2"/>
      <c r="C23490" s="5"/>
    </row>
    <row r="23491" customFormat="false" ht="12.75" hidden="false" customHeight="false" outlineLevel="0" collapsed="false">
      <c r="B23491" s="2"/>
      <c r="C23491" s="5"/>
    </row>
    <row r="23492" customFormat="false" ht="12.75" hidden="false" customHeight="false" outlineLevel="0" collapsed="false">
      <c r="B23492" s="2"/>
      <c r="C23492" s="5"/>
    </row>
    <row r="23493" customFormat="false" ht="12.75" hidden="false" customHeight="false" outlineLevel="0" collapsed="false">
      <c r="B23493" s="2"/>
      <c r="C23493" s="5"/>
    </row>
    <row r="23494" customFormat="false" ht="12.75" hidden="false" customHeight="false" outlineLevel="0" collapsed="false">
      <c r="B23494" s="2"/>
      <c r="C23494" s="5"/>
    </row>
    <row r="23495" customFormat="false" ht="12.75" hidden="false" customHeight="false" outlineLevel="0" collapsed="false">
      <c r="B23495" s="2"/>
      <c r="C23495" s="5"/>
    </row>
    <row r="23496" customFormat="false" ht="12.75" hidden="false" customHeight="false" outlineLevel="0" collapsed="false">
      <c r="B23496" s="2"/>
      <c r="C23496" s="5"/>
    </row>
    <row r="23497" customFormat="false" ht="12.75" hidden="false" customHeight="false" outlineLevel="0" collapsed="false">
      <c r="B23497" s="2"/>
      <c r="C23497" s="5"/>
    </row>
    <row r="23498" customFormat="false" ht="12.75" hidden="false" customHeight="false" outlineLevel="0" collapsed="false">
      <c r="B23498" s="2"/>
      <c r="C23498" s="5"/>
    </row>
    <row r="23499" customFormat="false" ht="12.75" hidden="false" customHeight="false" outlineLevel="0" collapsed="false">
      <c r="B23499" s="2"/>
      <c r="C23499" s="5"/>
    </row>
    <row r="23500" customFormat="false" ht="12.75" hidden="false" customHeight="false" outlineLevel="0" collapsed="false">
      <c r="B23500" s="2"/>
      <c r="C23500" s="5"/>
    </row>
    <row r="23501" customFormat="false" ht="12.75" hidden="false" customHeight="false" outlineLevel="0" collapsed="false">
      <c r="B23501" s="2"/>
      <c r="C23501" s="5"/>
    </row>
    <row r="23502" customFormat="false" ht="12.75" hidden="false" customHeight="false" outlineLevel="0" collapsed="false">
      <c r="B23502" s="2"/>
      <c r="C23502" s="5"/>
    </row>
    <row r="23503" customFormat="false" ht="12.75" hidden="false" customHeight="false" outlineLevel="0" collapsed="false">
      <c r="B23503" s="2"/>
      <c r="C23503" s="5"/>
    </row>
    <row r="23504" customFormat="false" ht="12.75" hidden="false" customHeight="false" outlineLevel="0" collapsed="false">
      <c r="B23504" s="2"/>
      <c r="C23504" s="5"/>
    </row>
    <row r="23505" customFormat="false" ht="12.75" hidden="false" customHeight="false" outlineLevel="0" collapsed="false">
      <c r="B23505" s="2"/>
      <c r="C23505" s="5"/>
    </row>
    <row r="23506" customFormat="false" ht="12.75" hidden="false" customHeight="false" outlineLevel="0" collapsed="false">
      <c r="B23506" s="2"/>
      <c r="C23506" s="5"/>
    </row>
    <row r="23507" customFormat="false" ht="12.75" hidden="false" customHeight="false" outlineLevel="0" collapsed="false">
      <c r="B23507" s="2"/>
      <c r="C23507" s="5"/>
    </row>
    <row r="23508" customFormat="false" ht="12.75" hidden="false" customHeight="false" outlineLevel="0" collapsed="false">
      <c r="B23508" s="2"/>
      <c r="C23508" s="5"/>
    </row>
    <row r="23509" customFormat="false" ht="12.75" hidden="false" customHeight="false" outlineLevel="0" collapsed="false">
      <c r="B23509" s="2"/>
      <c r="C23509" s="5"/>
    </row>
    <row r="23510" customFormat="false" ht="12.75" hidden="false" customHeight="false" outlineLevel="0" collapsed="false">
      <c r="B23510" s="2"/>
      <c r="C23510" s="5"/>
    </row>
    <row r="23511" customFormat="false" ht="12.75" hidden="false" customHeight="false" outlineLevel="0" collapsed="false">
      <c r="B23511" s="2"/>
      <c r="C23511" s="5"/>
    </row>
    <row r="23512" customFormat="false" ht="12.75" hidden="false" customHeight="false" outlineLevel="0" collapsed="false">
      <c r="B23512" s="2"/>
      <c r="C23512" s="5"/>
    </row>
    <row r="23513" customFormat="false" ht="12.75" hidden="false" customHeight="false" outlineLevel="0" collapsed="false">
      <c r="B23513" s="2"/>
      <c r="C23513" s="5"/>
    </row>
    <row r="23514" customFormat="false" ht="12.75" hidden="false" customHeight="false" outlineLevel="0" collapsed="false">
      <c r="B23514" s="2"/>
      <c r="C23514" s="5"/>
    </row>
    <row r="23515" customFormat="false" ht="12.75" hidden="false" customHeight="false" outlineLevel="0" collapsed="false">
      <c r="B23515" s="2"/>
      <c r="C23515" s="5"/>
    </row>
    <row r="23516" customFormat="false" ht="12.75" hidden="false" customHeight="false" outlineLevel="0" collapsed="false">
      <c r="B23516" s="2"/>
      <c r="C23516" s="5"/>
    </row>
    <row r="23517" customFormat="false" ht="12.75" hidden="false" customHeight="false" outlineLevel="0" collapsed="false">
      <c r="B23517" s="2"/>
      <c r="C23517" s="5"/>
    </row>
    <row r="23518" customFormat="false" ht="12.75" hidden="false" customHeight="false" outlineLevel="0" collapsed="false">
      <c r="B23518" s="2"/>
      <c r="C23518" s="5"/>
    </row>
    <row r="23519" customFormat="false" ht="12.75" hidden="false" customHeight="false" outlineLevel="0" collapsed="false">
      <c r="B23519" s="2"/>
      <c r="C23519" s="5"/>
    </row>
    <row r="23520" customFormat="false" ht="12.75" hidden="false" customHeight="false" outlineLevel="0" collapsed="false">
      <c r="B23520" s="2"/>
      <c r="C23520" s="5"/>
    </row>
    <row r="23521" customFormat="false" ht="12.75" hidden="false" customHeight="false" outlineLevel="0" collapsed="false">
      <c r="B23521" s="2"/>
      <c r="C23521" s="5"/>
    </row>
    <row r="23522" customFormat="false" ht="12.75" hidden="false" customHeight="false" outlineLevel="0" collapsed="false">
      <c r="B23522" s="2"/>
      <c r="C23522" s="5"/>
    </row>
    <row r="23523" customFormat="false" ht="12.75" hidden="false" customHeight="false" outlineLevel="0" collapsed="false">
      <c r="B23523" s="2"/>
      <c r="C23523" s="5"/>
    </row>
    <row r="23524" customFormat="false" ht="12.75" hidden="false" customHeight="false" outlineLevel="0" collapsed="false">
      <c r="B23524" s="2"/>
      <c r="C23524" s="5"/>
    </row>
    <row r="23525" customFormat="false" ht="12.75" hidden="false" customHeight="false" outlineLevel="0" collapsed="false">
      <c r="B23525" s="2"/>
      <c r="C23525" s="5"/>
    </row>
    <row r="23526" customFormat="false" ht="12.75" hidden="false" customHeight="false" outlineLevel="0" collapsed="false">
      <c r="B23526" s="2"/>
      <c r="C23526" s="5"/>
    </row>
    <row r="23527" customFormat="false" ht="12.75" hidden="false" customHeight="false" outlineLevel="0" collapsed="false">
      <c r="B23527" s="2"/>
      <c r="C23527" s="5"/>
    </row>
    <row r="23528" customFormat="false" ht="12.75" hidden="false" customHeight="false" outlineLevel="0" collapsed="false">
      <c r="B23528" s="2"/>
      <c r="C23528" s="5"/>
    </row>
    <row r="23529" customFormat="false" ht="12.75" hidden="false" customHeight="false" outlineLevel="0" collapsed="false">
      <c r="B23529" s="2"/>
      <c r="C23529" s="5"/>
    </row>
    <row r="23530" customFormat="false" ht="12.75" hidden="false" customHeight="false" outlineLevel="0" collapsed="false">
      <c r="B23530" s="2"/>
      <c r="C23530" s="5"/>
    </row>
    <row r="23531" customFormat="false" ht="12.75" hidden="false" customHeight="false" outlineLevel="0" collapsed="false">
      <c r="B23531" s="2"/>
      <c r="C23531" s="5"/>
    </row>
    <row r="23532" customFormat="false" ht="12.75" hidden="false" customHeight="false" outlineLevel="0" collapsed="false">
      <c r="B23532" s="2"/>
      <c r="C23532" s="5"/>
    </row>
    <row r="23533" customFormat="false" ht="12.75" hidden="false" customHeight="false" outlineLevel="0" collapsed="false">
      <c r="B23533" s="2"/>
      <c r="C23533" s="5"/>
    </row>
    <row r="23534" customFormat="false" ht="12.75" hidden="false" customHeight="false" outlineLevel="0" collapsed="false">
      <c r="B23534" s="2"/>
      <c r="C23534" s="5"/>
    </row>
    <row r="23535" customFormat="false" ht="12.75" hidden="false" customHeight="false" outlineLevel="0" collapsed="false">
      <c r="B23535" s="2"/>
      <c r="C23535" s="5"/>
    </row>
    <row r="23536" customFormat="false" ht="12.75" hidden="false" customHeight="false" outlineLevel="0" collapsed="false">
      <c r="B23536" s="2"/>
      <c r="C23536" s="5"/>
    </row>
    <row r="23537" customFormat="false" ht="12.75" hidden="false" customHeight="false" outlineLevel="0" collapsed="false">
      <c r="B23537" s="2"/>
      <c r="C23537" s="5"/>
    </row>
    <row r="23538" customFormat="false" ht="12.75" hidden="false" customHeight="false" outlineLevel="0" collapsed="false">
      <c r="B23538" s="2"/>
      <c r="C23538" s="5"/>
    </row>
    <row r="23539" customFormat="false" ht="12.75" hidden="false" customHeight="false" outlineLevel="0" collapsed="false">
      <c r="B23539" s="2"/>
      <c r="C23539" s="5"/>
    </row>
    <row r="23540" customFormat="false" ht="12.75" hidden="false" customHeight="false" outlineLevel="0" collapsed="false">
      <c r="B23540" s="2"/>
      <c r="C23540" s="5"/>
    </row>
    <row r="23541" customFormat="false" ht="12.75" hidden="false" customHeight="false" outlineLevel="0" collapsed="false">
      <c r="B23541" s="2"/>
      <c r="C23541" s="5"/>
    </row>
    <row r="23542" customFormat="false" ht="12.75" hidden="false" customHeight="false" outlineLevel="0" collapsed="false">
      <c r="B23542" s="2"/>
      <c r="C23542" s="5"/>
    </row>
    <row r="23543" customFormat="false" ht="12.75" hidden="false" customHeight="false" outlineLevel="0" collapsed="false">
      <c r="B23543" s="2"/>
      <c r="C23543" s="5"/>
    </row>
    <row r="23544" customFormat="false" ht="12.75" hidden="false" customHeight="false" outlineLevel="0" collapsed="false">
      <c r="B23544" s="2"/>
      <c r="C23544" s="5"/>
    </row>
    <row r="23545" customFormat="false" ht="12.75" hidden="false" customHeight="false" outlineLevel="0" collapsed="false">
      <c r="B23545" s="2"/>
      <c r="C23545" s="5"/>
    </row>
    <row r="23546" customFormat="false" ht="12.75" hidden="false" customHeight="false" outlineLevel="0" collapsed="false">
      <c r="B23546" s="2"/>
      <c r="C23546" s="5"/>
    </row>
    <row r="23547" customFormat="false" ht="12.75" hidden="false" customHeight="false" outlineLevel="0" collapsed="false">
      <c r="B23547" s="2"/>
      <c r="C23547" s="5"/>
    </row>
    <row r="23548" customFormat="false" ht="12.75" hidden="false" customHeight="false" outlineLevel="0" collapsed="false">
      <c r="B23548" s="2"/>
      <c r="C23548" s="5"/>
    </row>
    <row r="23549" customFormat="false" ht="12.75" hidden="false" customHeight="false" outlineLevel="0" collapsed="false">
      <c r="B23549" s="2"/>
      <c r="C23549" s="5"/>
    </row>
    <row r="23550" customFormat="false" ht="12.75" hidden="false" customHeight="false" outlineLevel="0" collapsed="false">
      <c r="B23550" s="2"/>
      <c r="C23550" s="5"/>
    </row>
    <row r="23551" customFormat="false" ht="12.75" hidden="false" customHeight="false" outlineLevel="0" collapsed="false">
      <c r="B23551" s="2"/>
      <c r="C23551" s="5"/>
    </row>
    <row r="23552" customFormat="false" ht="12.75" hidden="false" customHeight="false" outlineLevel="0" collapsed="false">
      <c r="B23552" s="2"/>
      <c r="C23552" s="5"/>
    </row>
    <row r="23553" customFormat="false" ht="12.75" hidden="false" customHeight="false" outlineLevel="0" collapsed="false">
      <c r="B23553" s="2"/>
      <c r="C23553" s="5"/>
    </row>
    <row r="23554" customFormat="false" ht="12.75" hidden="false" customHeight="false" outlineLevel="0" collapsed="false">
      <c r="B23554" s="2"/>
      <c r="C23554" s="5"/>
    </row>
    <row r="23555" customFormat="false" ht="12.75" hidden="false" customHeight="false" outlineLevel="0" collapsed="false">
      <c r="B23555" s="2"/>
      <c r="C23555" s="5"/>
    </row>
    <row r="23556" customFormat="false" ht="12.75" hidden="false" customHeight="false" outlineLevel="0" collapsed="false">
      <c r="B23556" s="2"/>
      <c r="C23556" s="5"/>
    </row>
    <row r="23557" customFormat="false" ht="12.75" hidden="false" customHeight="false" outlineLevel="0" collapsed="false">
      <c r="B23557" s="2"/>
      <c r="C23557" s="5"/>
    </row>
    <row r="23558" customFormat="false" ht="12.75" hidden="false" customHeight="false" outlineLevel="0" collapsed="false">
      <c r="B23558" s="2"/>
      <c r="C23558" s="5"/>
    </row>
    <row r="23559" customFormat="false" ht="12.75" hidden="false" customHeight="false" outlineLevel="0" collapsed="false">
      <c r="B23559" s="2"/>
      <c r="C23559" s="5"/>
    </row>
    <row r="23560" customFormat="false" ht="12.75" hidden="false" customHeight="false" outlineLevel="0" collapsed="false">
      <c r="B23560" s="2"/>
      <c r="C23560" s="5"/>
    </row>
    <row r="23561" customFormat="false" ht="12.75" hidden="false" customHeight="false" outlineLevel="0" collapsed="false">
      <c r="B23561" s="2"/>
      <c r="C23561" s="5"/>
    </row>
    <row r="23562" customFormat="false" ht="12.75" hidden="false" customHeight="false" outlineLevel="0" collapsed="false">
      <c r="B23562" s="2"/>
      <c r="C23562" s="5"/>
    </row>
    <row r="23563" customFormat="false" ht="12.75" hidden="false" customHeight="false" outlineLevel="0" collapsed="false">
      <c r="B23563" s="2"/>
      <c r="C23563" s="5"/>
    </row>
    <row r="23564" customFormat="false" ht="12.75" hidden="false" customHeight="false" outlineLevel="0" collapsed="false">
      <c r="B23564" s="2"/>
      <c r="C23564" s="5"/>
    </row>
    <row r="23565" customFormat="false" ht="12.75" hidden="false" customHeight="false" outlineLevel="0" collapsed="false">
      <c r="B23565" s="2"/>
      <c r="C23565" s="5"/>
    </row>
    <row r="23566" customFormat="false" ht="12.75" hidden="false" customHeight="false" outlineLevel="0" collapsed="false">
      <c r="B23566" s="2"/>
      <c r="C23566" s="5"/>
    </row>
    <row r="23567" customFormat="false" ht="12.75" hidden="false" customHeight="false" outlineLevel="0" collapsed="false">
      <c r="B23567" s="2"/>
      <c r="C23567" s="5"/>
    </row>
    <row r="23568" customFormat="false" ht="12.75" hidden="false" customHeight="false" outlineLevel="0" collapsed="false">
      <c r="B23568" s="2"/>
      <c r="C23568" s="5"/>
    </row>
    <row r="23569" customFormat="false" ht="12.75" hidden="false" customHeight="false" outlineLevel="0" collapsed="false">
      <c r="B23569" s="2"/>
      <c r="C23569" s="5"/>
    </row>
    <row r="23570" customFormat="false" ht="12.75" hidden="false" customHeight="false" outlineLevel="0" collapsed="false">
      <c r="B23570" s="2"/>
      <c r="C23570" s="5"/>
    </row>
    <row r="23571" customFormat="false" ht="12.75" hidden="false" customHeight="false" outlineLevel="0" collapsed="false">
      <c r="B23571" s="2"/>
      <c r="C23571" s="5"/>
    </row>
    <row r="23572" customFormat="false" ht="12.75" hidden="false" customHeight="false" outlineLevel="0" collapsed="false">
      <c r="B23572" s="2"/>
      <c r="C23572" s="5"/>
    </row>
    <row r="23573" customFormat="false" ht="12.75" hidden="false" customHeight="false" outlineLevel="0" collapsed="false">
      <c r="B23573" s="2"/>
      <c r="C23573" s="5"/>
    </row>
    <row r="23574" customFormat="false" ht="12.75" hidden="false" customHeight="false" outlineLevel="0" collapsed="false">
      <c r="B23574" s="2"/>
      <c r="C23574" s="5"/>
    </row>
    <row r="23575" customFormat="false" ht="12.75" hidden="false" customHeight="false" outlineLevel="0" collapsed="false">
      <c r="B23575" s="2"/>
      <c r="C23575" s="5"/>
    </row>
    <row r="23576" customFormat="false" ht="12.75" hidden="false" customHeight="false" outlineLevel="0" collapsed="false">
      <c r="B23576" s="2"/>
      <c r="C23576" s="5"/>
    </row>
    <row r="23577" customFormat="false" ht="12.75" hidden="false" customHeight="false" outlineLevel="0" collapsed="false">
      <c r="B23577" s="2"/>
      <c r="C23577" s="5"/>
    </row>
    <row r="23578" customFormat="false" ht="12.75" hidden="false" customHeight="false" outlineLevel="0" collapsed="false">
      <c r="B23578" s="2"/>
      <c r="C23578" s="5"/>
    </row>
    <row r="23579" customFormat="false" ht="12.75" hidden="false" customHeight="false" outlineLevel="0" collapsed="false">
      <c r="B23579" s="2"/>
      <c r="C23579" s="5"/>
    </row>
    <row r="23580" customFormat="false" ht="12.75" hidden="false" customHeight="false" outlineLevel="0" collapsed="false">
      <c r="B23580" s="2"/>
      <c r="C23580" s="5"/>
    </row>
    <row r="23581" customFormat="false" ht="12.75" hidden="false" customHeight="false" outlineLevel="0" collapsed="false">
      <c r="B23581" s="2"/>
      <c r="C23581" s="5"/>
    </row>
    <row r="23582" customFormat="false" ht="12.75" hidden="false" customHeight="false" outlineLevel="0" collapsed="false">
      <c r="B23582" s="2"/>
      <c r="C23582" s="5"/>
    </row>
    <row r="23583" customFormat="false" ht="12.75" hidden="false" customHeight="false" outlineLevel="0" collapsed="false">
      <c r="B23583" s="2"/>
      <c r="C23583" s="5"/>
    </row>
    <row r="23584" customFormat="false" ht="12.75" hidden="false" customHeight="false" outlineLevel="0" collapsed="false">
      <c r="B23584" s="2"/>
      <c r="C23584" s="5"/>
    </row>
    <row r="23585" customFormat="false" ht="12.75" hidden="false" customHeight="false" outlineLevel="0" collapsed="false">
      <c r="B23585" s="2"/>
      <c r="C23585" s="5"/>
    </row>
    <row r="23586" customFormat="false" ht="12.75" hidden="false" customHeight="false" outlineLevel="0" collapsed="false">
      <c r="B23586" s="2"/>
      <c r="C23586" s="5"/>
    </row>
    <row r="23587" customFormat="false" ht="12.75" hidden="false" customHeight="false" outlineLevel="0" collapsed="false">
      <c r="B23587" s="2"/>
      <c r="C23587" s="5"/>
    </row>
    <row r="23588" customFormat="false" ht="12.75" hidden="false" customHeight="false" outlineLevel="0" collapsed="false">
      <c r="B23588" s="2"/>
      <c r="C23588" s="5"/>
    </row>
    <row r="23589" customFormat="false" ht="12.75" hidden="false" customHeight="false" outlineLevel="0" collapsed="false">
      <c r="B23589" s="2"/>
      <c r="C23589" s="5"/>
    </row>
    <row r="23590" customFormat="false" ht="12.75" hidden="false" customHeight="false" outlineLevel="0" collapsed="false">
      <c r="B23590" s="2"/>
      <c r="C23590" s="5"/>
    </row>
    <row r="23591" customFormat="false" ht="12.75" hidden="false" customHeight="false" outlineLevel="0" collapsed="false">
      <c r="B23591" s="2"/>
      <c r="C23591" s="5"/>
    </row>
    <row r="23592" customFormat="false" ht="12.75" hidden="false" customHeight="false" outlineLevel="0" collapsed="false">
      <c r="B23592" s="2"/>
      <c r="C23592" s="5"/>
    </row>
    <row r="23593" customFormat="false" ht="12.75" hidden="false" customHeight="false" outlineLevel="0" collapsed="false">
      <c r="B23593" s="2"/>
      <c r="C23593" s="5"/>
    </row>
    <row r="23594" customFormat="false" ht="12.75" hidden="false" customHeight="false" outlineLevel="0" collapsed="false">
      <c r="B23594" s="2"/>
      <c r="C23594" s="5"/>
    </row>
    <row r="23595" customFormat="false" ht="12.75" hidden="false" customHeight="false" outlineLevel="0" collapsed="false">
      <c r="B23595" s="2"/>
      <c r="C23595" s="5"/>
    </row>
    <row r="23596" customFormat="false" ht="12.75" hidden="false" customHeight="false" outlineLevel="0" collapsed="false">
      <c r="B23596" s="2"/>
      <c r="C23596" s="5"/>
    </row>
    <row r="23597" customFormat="false" ht="12.75" hidden="false" customHeight="false" outlineLevel="0" collapsed="false">
      <c r="B23597" s="2"/>
      <c r="C23597" s="5"/>
    </row>
    <row r="23598" customFormat="false" ht="12.75" hidden="false" customHeight="false" outlineLevel="0" collapsed="false">
      <c r="B23598" s="2"/>
      <c r="C23598" s="5"/>
    </row>
    <row r="23599" customFormat="false" ht="12.75" hidden="false" customHeight="false" outlineLevel="0" collapsed="false">
      <c r="B23599" s="2"/>
      <c r="C23599" s="5"/>
    </row>
    <row r="23600" customFormat="false" ht="12.75" hidden="false" customHeight="false" outlineLevel="0" collapsed="false">
      <c r="B23600" s="2"/>
      <c r="C23600" s="5"/>
    </row>
    <row r="23601" customFormat="false" ht="12.75" hidden="false" customHeight="false" outlineLevel="0" collapsed="false">
      <c r="B23601" s="2"/>
      <c r="C23601" s="5"/>
    </row>
    <row r="23602" customFormat="false" ht="12.75" hidden="false" customHeight="false" outlineLevel="0" collapsed="false">
      <c r="B23602" s="2"/>
      <c r="C23602" s="5"/>
    </row>
    <row r="23603" customFormat="false" ht="12.75" hidden="false" customHeight="false" outlineLevel="0" collapsed="false">
      <c r="B23603" s="2"/>
      <c r="C23603" s="5"/>
    </row>
    <row r="23604" customFormat="false" ht="12.75" hidden="false" customHeight="false" outlineLevel="0" collapsed="false">
      <c r="B23604" s="2"/>
      <c r="C23604" s="5"/>
    </row>
    <row r="23605" customFormat="false" ht="12.75" hidden="false" customHeight="false" outlineLevel="0" collapsed="false">
      <c r="B23605" s="2"/>
      <c r="C23605" s="5"/>
    </row>
    <row r="23606" customFormat="false" ht="12.75" hidden="false" customHeight="false" outlineLevel="0" collapsed="false">
      <c r="B23606" s="2"/>
      <c r="C23606" s="5"/>
    </row>
    <row r="23607" customFormat="false" ht="12.75" hidden="false" customHeight="false" outlineLevel="0" collapsed="false">
      <c r="B23607" s="2"/>
      <c r="C23607" s="5"/>
    </row>
    <row r="23608" customFormat="false" ht="12.75" hidden="false" customHeight="false" outlineLevel="0" collapsed="false">
      <c r="B23608" s="2"/>
      <c r="C23608" s="5"/>
    </row>
    <row r="23609" customFormat="false" ht="12.75" hidden="false" customHeight="false" outlineLevel="0" collapsed="false">
      <c r="B23609" s="2"/>
      <c r="C23609" s="5"/>
    </row>
    <row r="23610" customFormat="false" ht="12.75" hidden="false" customHeight="false" outlineLevel="0" collapsed="false">
      <c r="B23610" s="2"/>
      <c r="C23610" s="5"/>
    </row>
    <row r="23611" customFormat="false" ht="12.75" hidden="false" customHeight="false" outlineLevel="0" collapsed="false">
      <c r="B23611" s="2"/>
      <c r="C23611" s="5"/>
    </row>
    <row r="23612" customFormat="false" ht="12.75" hidden="false" customHeight="false" outlineLevel="0" collapsed="false">
      <c r="B23612" s="2"/>
      <c r="C23612" s="5"/>
    </row>
    <row r="23613" customFormat="false" ht="12.75" hidden="false" customHeight="false" outlineLevel="0" collapsed="false">
      <c r="B23613" s="2"/>
      <c r="C23613" s="5"/>
    </row>
    <row r="23614" customFormat="false" ht="12.75" hidden="false" customHeight="false" outlineLevel="0" collapsed="false">
      <c r="B23614" s="2"/>
      <c r="C23614" s="5"/>
    </row>
    <row r="23615" customFormat="false" ht="12.75" hidden="false" customHeight="false" outlineLevel="0" collapsed="false">
      <c r="B23615" s="2"/>
      <c r="C23615" s="5"/>
    </row>
    <row r="23616" customFormat="false" ht="12.75" hidden="false" customHeight="false" outlineLevel="0" collapsed="false">
      <c r="B23616" s="2"/>
      <c r="C23616" s="5"/>
    </row>
    <row r="23617" customFormat="false" ht="12.75" hidden="false" customHeight="false" outlineLevel="0" collapsed="false">
      <c r="B23617" s="2"/>
      <c r="C23617" s="5"/>
    </row>
    <row r="23618" customFormat="false" ht="12.75" hidden="false" customHeight="false" outlineLevel="0" collapsed="false">
      <c r="B23618" s="2"/>
      <c r="C23618" s="5"/>
    </row>
    <row r="23619" customFormat="false" ht="12.75" hidden="false" customHeight="false" outlineLevel="0" collapsed="false">
      <c r="B23619" s="2"/>
      <c r="C23619" s="5"/>
    </row>
    <row r="23620" customFormat="false" ht="12.75" hidden="false" customHeight="false" outlineLevel="0" collapsed="false">
      <c r="B23620" s="2"/>
      <c r="C23620" s="5"/>
    </row>
    <row r="23621" customFormat="false" ht="12.75" hidden="false" customHeight="false" outlineLevel="0" collapsed="false">
      <c r="B23621" s="2"/>
      <c r="C23621" s="5"/>
    </row>
    <row r="23622" customFormat="false" ht="12.75" hidden="false" customHeight="false" outlineLevel="0" collapsed="false">
      <c r="B23622" s="2"/>
      <c r="C23622" s="5"/>
    </row>
    <row r="23623" customFormat="false" ht="12.75" hidden="false" customHeight="false" outlineLevel="0" collapsed="false">
      <c r="B23623" s="2"/>
      <c r="C23623" s="5"/>
    </row>
    <row r="23624" customFormat="false" ht="12.75" hidden="false" customHeight="false" outlineLevel="0" collapsed="false">
      <c r="B23624" s="2"/>
      <c r="C23624" s="5"/>
    </row>
    <row r="23625" customFormat="false" ht="12.75" hidden="false" customHeight="false" outlineLevel="0" collapsed="false">
      <c r="B23625" s="2"/>
      <c r="C23625" s="5"/>
    </row>
    <row r="23626" customFormat="false" ht="12.75" hidden="false" customHeight="false" outlineLevel="0" collapsed="false">
      <c r="B23626" s="2"/>
      <c r="C23626" s="5"/>
    </row>
    <row r="23627" customFormat="false" ht="12.75" hidden="false" customHeight="false" outlineLevel="0" collapsed="false">
      <c r="B23627" s="2"/>
      <c r="C23627" s="5"/>
    </row>
    <row r="23628" customFormat="false" ht="12.75" hidden="false" customHeight="false" outlineLevel="0" collapsed="false">
      <c r="B23628" s="2"/>
      <c r="C23628" s="5"/>
    </row>
    <row r="23629" customFormat="false" ht="12.75" hidden="false" customHeight="false" outlineLevel="0" collapsed="false">
      <c r="B23629" s="2"/>
      <c r="C23629" s="5"/>
    </row>
    <row r="23630" customFormat="false" ht="12.75" hidden="false" customHeight="false" outlineLevel="0" collapsed="false">
      <c r="B23630" s="2"/>
      <c r="C23630" s="5"/>
    </row>
    <row r="23631" customFormat="false" ht="12.75" hidden="false" customHeight="false" outlineLevel="0" collapsed="false">
      <c r="B23631" s="2"/>
      <c r="C23631" s="5"/>
    </row>
    <row r="23632" customFormat="false" ht="12.75" hidden="false" customHeight="false" outlineLevel="0" collapsed="false">
      <c r="B23632" s="2"/>
      <c r="C23632" s="5"/>
    </row>
    <row r="23633" customFormat="false" ht="12.75" hidden="false" customHeight="false" outlineLevel="0" collapsed="false">
      <c r="B23633" s="2"/>
      <c r="C23633" s="5"/>
    </row>
    <row r="23634" customFormat="false" ht="12.75" hidden="false" customHeight="false" outlineLevel="0" collapsed="false">
      <c r="B23634" s="2"/>
      <c r="C23634" s="5"/>
    </row>
    <row r="23635" customFormat="false" ht="12.75" hidden="false" customHeight="false" outlineLevel="0" collapsed="false">
      <c r="B23635" s="2"/>
      <c r="C23635" s="5"/>
    </row>
    <row r="23636" customFormat="false" ht="12.75" hidden="false" customHeight="false" outlineLevel="0" collapsed="false">
      <c r="B23636" s="2"/>
      <c r="C23636" s="5"/>
    </row>
    <row r="23637" customFormat="false" ht="12.75" hidden="false" customHeight="false" outlineLevel="0" collapsed="false">
      <c r="B23637" s="2"/>
      <c r="C23637" s="5"/>
    </row>
    <row r="23638" customFormat="false" ht="12.75" hidden="false" customHeight="false" outlineLevel="0" collapsed="false">
      <c r="B23638" s="2"/>
      <c r="C23638" s="5"/>
    </row>
    <row r="23639" customFormat="false" ht="12.75" hidden="false" customHeight="false" outlineLevel="0" collapsed="false">
      <c r="B23639" s="2"/>
      <c r="C23639" s="5"/>
    </row>
    <row r="23640" customFormat="false" ht="12.75" hidden="false" customHeight="false" outlineLevel="0" collapsed="false">
      <c r="B23640" s="2"/>
      <c r="C23640" s="5"/>
    </row>
    <row r="23641" customFormat="false" ht="12.75" hidden="false" customHeight="false" outlineLevel="0" collapsed="false">
      <c r="B23641" s="2"/>
      <c r="C23641" s="5"/>
    </row>
    <row r="23642" customFormat="false" ht="12.75" hidden="false" customHeight="false" outlineLevel="0" collapsed="false">
      <c r="B23642" s="2"/>
      <c r="C23642" s="5"/>
    </row>
    <row r="23643" customFormat="false" ht="12.75" hidden="false" customHeight="false" outlineLevel="0" collapsed="false">
      <c r="B23643" s="2"/>
      <c r="C23643" s="5"/>
    </row>
    <row r="23644" customFormat="false" ht="12.75" hidden="false" customHeight="false" outlineLevel="0" collapsed="false">
      <c r="B23644" s="2"/>
      <c r="C23644" s="5"/>
    </row>
    <row r="23645" customFormat="false" ht="12.75" hidden="false" customHeight="false" outlineLevel="0" collapsed="false">
      <c r="B23645" s="2"/>
      <c r="C23645" s="5"/>
    </row>
    <row r="23646" customFormat="false" ht="12.75" hidden="false" customHeight="false" outlineLevel="0" collapsed="false">
      <c r="B23646" s="2"/>
      <c r="C23646" s="5"/>
    </row>
    <row r="23647" customFormat="false" ht="12.75" hidden="false" customHeight="false" outlineLevel="0" collapsed="false">
      <c r="B23647" s="2"/>
      <c r="C23647" s="5"/>
    </row>
    <row r="23648" customFormat="false" ht="12.75" hidden="false" customHeight="false" outlineLevel="0" collapsed="false">
      <c r="B23648" s="2"/>
      <c r="C23648" s="5"/>
    </row>
    <row r="23649" customFormat="false" ht="12.75" hidden="false" customHeight="false" outlineLevel="0" collapsed="false">
      <c r="B23649" s="2"/>
      <c r="C23649" s="5"/>
    </row>
    <row r="23650" customFormat="false" ht="12.75" hidden="false" customHeight="false" outlineLevel="0" collapsed="false">
      <c r="B23650" s="2"/>
      <c r="C23650" s="5"/>
    </row>
    <row r="23651" customFormat="false" ht="12.75" hidden="false" customHeight="false" outlineLevel="0" collapsed="false">
      <c r="B23651" s="2"/>
      <c r="C23651" s="5"/>
    </row>
    <row r="23652" customFormat="false" ht="12.75" hidden="false" customHeight="false" outlineLevel="0" collapsed="false">
      <c r="B23652" s="2"/>
      <c r="C23652" s="5"/>
    </row>
    <row r="23653" customFormat="false" ht="12.75" hidden="false" customHeight="false" outlineLevel="0" collapsed="false">
      <c r="B23653" s="2"/>
      <c r="C23653" s="5"/>
    </row>
    <row r="23654" customFormat="false" ht="12.75" hidden="false" customHeight="false" outlineLevel="0" collapsed="false">
      <c r="B23654" s="2"/>
      <c r="C23654" s="5"/>
    </row>
    <row r="23655" customFormat="false" ht="12.75" hidden="false" customHeight="false" outlineLevel="0" collapsed="false">
      <c r="B23655" s="2"/>
      <c r="C23655" s="5"/>
    </row>
    <row r="23656" customFormat="false" ht="12.75" hidden="false" customHeight="false" outlineLevel="0" collapsed="false">
      <c r="B23656" s="2"/>
      <c r="C23656" s="5"/>
    </row>
    <row r="23657" customFormat="false" ht="12.75" hidden="false" customHeight="false" outlineLevel="0" collapsed="false">
      <c r="B23657" s="2"/>
      <c r="C23657" s="5"/>
    </row>
    <row r="23658" customFormat="false" ht="12.75" hidden="false" customHeight="false" outlineLevel="0" collapsed="false">
      <c r="B23658" s="2"/>
      <c r="C23658" s="5"/>
    </row>
    <row r="23659" customFormat="false" ht="12.75" hidden="false" customHeight="false" outlineLevel="0" collapsed="false">
      <c r="B23659" s="2"/>
      <c r="C23659" s="5"/>
    </row>
    <row r="23660" customFormat="false" ht="12.75" hidden="false" customHeight="false" outlineLevel="0" collapsed="false">
      <c r="B23660" s="2"/>
      <c r="C23660" s="5"/>
    </row>
    <row r="23661" customFormat="false" ht="12.75" hidden="false" customHeight="false" outlineLevel="0" collapsed="false">
      <c r="B23661" s="2"/>
      <c r="C23661" s="5"/>
    </row>
    <row r="23662" customFormat="false" ht="12.75" hidden="false" customHeight="false" outlineLevel="0" collapsed="false">
      <c r="B23662" s="2"/>
      <c r="C23662" s="5"/>
    </row>
    <row r="23663" customFormat="false" ht="12.75" hidden="false" customHeight="false" outlineLevel="0" collapsed="false">
      <c r="B23663" s="2"/>
      <c r="C23663" s="5"/>
    </row>
    <row r="23664" customFormat="false" ht="12.75" hidden="false" customHeight="false" outlineLevel="0" collapsed="false">
      <c r="B23664" s="2"/>
      <c r="C23664" s="5"/>
    </row>
    <row r="23665" customFormat="false" ht="12.75" hidden="false" customHeight="false" outlineLevel="0" collapsed="false">
      <c r="B23665" s="2"/>
      <c r="C23665" s="5"/>
    </row>
    <row r="23666" customFormat="false" ht="12.75" hidden="false" customHeight="false" outlineLevel="0" collapsed="false">
      <c r="B23666" s="2"/>
      <c r="C23666" s="5"/>
    </row>
    <row r="23667" customFormat="false" ht="12.75" hidden="false" customHeight="false" outlineLevel="0" collapsed="false">
      <c r="B23667" s="2"/>
      <c r="C23667" s="5"/>
    </row>
    <row r="23668" customFormat="false" ht="12.75" hidden="false" customHeight="false" outlineLevel="0" collapsed="false">
      <c r="B23668" s="2"/>
      <c r="C23668" s="5"/>
    </row>
    <row r="23669" customFormat="false" ht="12.75" hidden="false" customHeight="false" outlineLevel="0" collapsed="false">
      <c r="B23669" s="2"/>
      <c r="C23669" s="5"/>
    </row>
    <row r="23670" customFormat="false" ht="12.75" hidden="false" customHeight="false" outlineLevel="0" collapsed="false">
      <c r="B23670" s="2"/>
      <c r="C23670" s="5"/>
    </row>
    <row r="23671" customFormat="false" ht="12.75" hidden="false" customHeight="false" outlineLevel="0" collapsed="false">
      <c r="B23671" s="2"/>
      <c r="C23671" s="5"/>
    </row>
    <row r="23672" customFormat="false" ht="12.75" hidden="false" customHeight="false" outlineLevel="0" collapsed="false">
      <c r="B23672" s="2"/>
      <c r="C23672" s="5"/>
    </row>
    <row r="23673" customFormat="false" ht="12.75" hidden="false" customHeight="false" outlineLevel="0" collapsed="false">
      <c r="B23673" s="2"/>
      <c r="C23673" s="5"/>
    </row>
    <row r="23674" customFormat="false" ht="12.75" hidden="false" customHeight="false" outlineLevel="0" collapsed="false">
      <c r="B23674" s="2"/>
      <c r="C23674" s="5"/>
    </row>
    <row r="23675" customFormat="false" ht="12.75" hidden="false" customHeight="false" outlineLevel="0" collapsed="false">
      <c r="B23675" s="2"/>
      <c r="C23675" s="5"/>
    </row>
    <row r="23676" customFormat="false" ht="12.75" hidden="false" customHeight="false" outlineLevel="0" collapsed="false">
      <c r="B23676" s="2"/>
      <c r="C23676" s="5"/>
    </row>
    <row r="23677" customFormat="false" ht="12.75" hidden="false" customHeight="false" outlineLevel="0" collapsed="false">
      <c r="B23677" s="2"/>
      <c r="C23677" s="5"/>
    </row>
    <row r="23678" customFormat="false" ht="12.75" hidden="false" customHeight="false" outlineLevel="0" collapsed="false">
      <c r="B23678" s="2"/>
      <c r="C23678" s="5"/>
    </row>
    <row r="23679" customFormat="false" ht="12.75" hidden="false" customHeight="false" outlineLevel="0" collapsed="false">
      <c r="B23679" s="2"/>
      <c r="C23679" s="5"/>
    </row>
    <row r="23680" customFormat="false" ht="12.75" hidden="false" customHeight="false" outlineLevel="0" collapsed="false">
      <c r="B23680" s="2"/>
      <c r="C23680" s="5"/>
    </row>
    <row r="23681" customFormat="false" ht="12.75" hidden="false" customHeight="false" outlineLevel="0" collapsed="false">
      <c r="B23681" s="2"/>
      <c r="C23681" s="5"/>
    </row>
    <row r="23682" customFormat="false" ht="12.75" hidden="false" customHeight="false" outlineLevel="0" collapsed="false">
      <c r="B23682" s="2"/>
      <c r="C23682" s="5"/>
    </row>
    <row r="23683" customFormat="false" ht="12.75" hidden="false" customHeight="false" outlineLevel="0" collapsed="false">
      <c r="B23683" s="2"/>
      <c r="C23683" s="5"/>
    </row>
    <row r="23684" customFormat="false" ht="12.75" hidden="false" customHeight="false" outlineLevel="0" collapsed="false">
      <c r="B23684" s="2"/>
      <c r="C23684" s="5"/>
    </row>
    <row r="23685" customFormat="false" ht="12.75" hidden="false" customHeight="false" outlineLevel="0" collapsed="false">
      <c r="B23685" s="2"/>
      <c r="C23685" s="5"/>
    </row>
    <row r="23686" customFormat="false" ht="12.75" hidden="false" customHeight="false" outlineLevel="0" collapsed="false">
      <c r="B23686" s="2"/>
      <c r="C23686" s="5"/>
    </row>
    <row r="23687" customFormat="false" ht="12.75" hidden="false" customHeight="false" outlineLevel="0" collapsed="false">
      <c r="B23687" s="2"/>
      <c r="C23687" s="5"/>
    </row>
    <row r="23688" customFormat="false" ht="12.75" hidden="false" customHeight="false" outlineLevel="0" collapsed="false">
      <c r="B23688" s="2"/>
      <c r="C23688" s="5"/>
    </row>
    <row r="23689" customFormat="false" ht="12.75" hidden="false" customHeight="false" outlineLevel="0" collapsed="false">
      <c r="B23689" s="2"/>
      <c r="C23689" s="5"/>
    </row>
    <row r="23690" customFormat="false" ht="12.75" hidden="false" customHeight="false" outlineLevel="0" collapsed="false">
      <c r="B23690" s="2"/>
      <c r="C23690" s="5"/>
    </row>
    <row r="23691" customFormat="false" ht="12.75" hidden="false" customHeight="false" outlineLevel="0" collapsed="false">
      <c r="B23691" s="2"/>
      <c r="C23691" s="5"/>
    </row>
    <row r="23692" customFormat="false" ht="12.75" hidden="false" customHeight="false" outlineLevel="0" collapsed="false">
      <c r="B23692" s="2"/>
      <c r="C23692" s="5"/>
    </row>
    <row r="23693" customFormat="false" ht="12.75" hidden="false" customHeight="false" outlineLevel="0" collapsed="false">
      <c r="B23693" s="2"/>
      <c r="C23693" s="5"/>
    </row>
    <row r="23694" customFormat="false" ht="12.75" hidden="false" customHeight="false" outlineLevel="0" collapsed="false">
      <c r="B23694" s="2"/>
      <c r="C23694" s="5"/>
    </row>
    <row r="23695" customFormat="false" ht="12.75" hidden="false" customHeight="false" outlineLevel="0" collapsed="false">
      <c r="B23695" s="2"/>
      <c r="C23695" s="5"/>
    </row>
    <row r="23696" customFormat="false" ht="12.75" hidden="false" customHeight="false" outlineLevel="0" collapsed="false">
      <c r="B23696" s="2"/>
      <c r="C23696" s="5"/>
    </row>
    <row r="23697" customFormat="false" ht="12.75" hidden="false" customHeight="false" outlineLevel="0" collapsed="false">
      <c r="B23697" s="2"/>
      <c r="C23697" s="5"/>
    </row>
    <row r="23698" customFormat="false" ht="12.75" hidden="false" customHeight="false" outlineLevel="0" collapsed="false">
      <c r="B23698" s="2"/>
      <c r="C23698" s="5"/>
    </row>
    <row r="23699" customFormat="false" ht="12.75" hidden="false" customHeight="false" outlineLevel="0" collapsed="false">
      <c r="B23699" s="2"/>
      <c r="C23699" s="5"/>
    </row>
    <row r="23700" customFormat="false" ht="12.75" hidden="false" customHeight="false" outlineLevel="0" collapsed="false">
      <c r="B23700" s="2"/>
      <c r="C23700" s="5"/>
    </row>
    <row r="23701" customFormat="false" ht="12.75" hidden="false" customHeight="false" outlineLevel="0" collapsed="false">
      <c r="B23701" s="2"/>
      <c r="C23701" s="5"/>
    </row>
    <row r="23702" customFormat="false" ht="12.75" hidden="false" customHeight="false" outlineLevel="0" collapsed="false">
      <c r="B23702" s="2"/>
      <c r="C23702" s="5"/>
    </row>
    <row r="23703" customFormat="false" ht="12.75" hidden="false" customHeight="false" outlineLevel="0" collapsed="false">
      <c r="B23703" s="2"/>
      <c r="C23703" s="5"/>
    </row>
    <row r="23704" customFormat="false" ht="12.75" hidden="false" customHeight="false" outlineLevel="0" collapsed="false">
      <c r="B23704" s="2"/>
      <c r="C23704" s="5"/>
    </row>
    <row r="23705" customFormat="false" ht="12.75" hidden="false" customHeight="false" outlineLevel="0" collapsed="false">
      <c r="B23705" s="2"/>
      <c r="C23705" s="5"/>
    </row>
    <row r="23706" customFormat="false" ht="12.75" hidden="false" customHeight="false" outlineLevel="0" collapsed="false">
      <c r="B23706" s="2"/>
      <c r="C23706" s="5"/>
    </row>
    <row r="23707" customFormat="false" ht="12.75" hidden="false" customHeight="false" outlineLevel="0" collapsed="false">
      <c r="B23707" s="2"/>
      <c r="C23707" s="5"/>
    </row>
    <row r="23708" customFormat="false" ht="12.75" hidden="false" customHeight="false" outlineLevel="0" collapsed="false">
      <c r="B23708" s="2"/>
      <c r="C23708" s="5"/>
    </row>
    <row r="23709" customFormat="false" ht="12.75" hidden="false" customHeight="false" outlineLevel="0" collapsed="false">
      <c r="B23709" s="2"/>
      <c r="C23709" s="5"/>
    </row>
    <row r="23710" customFormat="false" ht="12.75" hidden="false" customHeight="false" outlineLevel="0" collapsed="false">
      <c r="B23710" s="2"/>
      <c r="C23710" s="5"/>
    </row>
    <row r="23711" customFormat="false" ht="12.75" hidden="false" customHeight="false" outlineLevel="0" collapsed="false">
      <c r="B23711" s="2"/>
      <c r="C23711" s="5"/>
    </row>
    <row r="23712" customFormat="false" ht="12.75" hidden="false" customHeight="false" outlineLevel="0" collapsed="false">
      <c r="B23712" s="2"/>
      <c r="C23712" s="5"/>
    </row>
    <row r="23713" customFormat="false" ht="12.75" hidden="false" customHeight="false" outlineLevel="0" collapsed="false">
      <c r="B23713" s="2"/>
      <c r="C23713" s="5"/>
    </row>
    <row r="23714" customFormat="false" ht="12.75" hidden="false" customHeight="false" outlineLevel="0" collapsed="false">
      <c r="B23714" s="2"/>
      <c r="C23714" s="5"/>
    </row>
    <row r="23715" customFormat="false" ht="12.75" hidden="false" customHeight="false" outlineLevel="0" collapsed="false">
      <c r="B23715" s="2"/>
      <c r="C23715" s="5"/>
    </row>
    <row r="23716" customFormat="false" ht="12.75" hidden="false" customHeight="false" outlineLevel="0" collapsed="false">
      <c r="B23716" s="2"/>
      <c r="C23716" s="5"/>
    </row>
    <row r="23717" customFormat="false" ht="12.75" hidden="false" customHeight="false" outlineLevel="0" collapsed="false">
      <c r="B23717" s="2"/>
      <c r="C23717" s="5"/>
    </row>
    <row r="23718" customFormat="false" ht="12.75" hidden="false" customHeight="false" outlineLevel="0" collapsed="false">
      <c r="B23718" s="2"/>
      <c r="C23718" s="5"/>
    </row>
    <row r="23719" customFormat="false" ht="12.75" hidden="false" customHeight="false" outlineLevel="0" collapsed="false">
      <c r="B23719" s="2"/>
      <c r="C23719" s="5"/>
    </row>
    <row r="23720" customFormat="false" ht="12.75" hidden="false" customHeight="false" outlineLevel="0" collapsed="false">
      <c r="B23720" s="2"/>
      <c r="C23720" s="5"/>
    </row>
    <row r="23721" customFormat="false" ht="12.75" hidden="false" customHeight="false" outlineLevel="0" collapsed="false">
      <c r="B23721" s="2"/>
      <c r="C23721" s="5"/>
    </row>
    <row r="23722" customFormat="false" ht="12.75" hidden="false" customHeight="false" outlineLevel="0" collapsed="false">
      <c r="B23722" s="2"/>
      <c r="C23722" s="5"/>
    </row>
    <row r="23723" customFormat="false" ht="12.75" hidden="false" customHeight="false" outlineLevel="0" collapsed="false">
      <c r="B23723" s="2"/>
      <c r="C23723" s="5"/>
    </row>
    <row r="23724" customFormat="false" ht="12.75" hidden="false" customHeight="false" outlineLevel="0" collapsed="false">
      <c r="B23724" s="2"/>
      <c r="C23724" s="5"/>
    </row>
    <row r="23725" customFormat="false" ht="12.75" hidden="false" customHeight="false" outlineLevel="0" collapsed="false">
      <c r="B23725" s="2"/>
      <c r="C23725" s="5"/>
    </row>
    <row r="23726" customFormat="false" ht="12.75" hidden="false" customHeight="false" outlineLevel="0" collapsed="false">
      <c r="B23726" s="2"/>
      <c r="C23726" s="5"/>
    </row>
    <row r="23727" customFormat="false" ht="12.75" hidden="false" customHeight="false" outlineLevel="0" collapsed="false">
      <c r="B23727" s="2"/>
      <c r="C23727" s="5"/>
    </row>
    <row r="23728" customFormat="false" ht="12.75" hidden="false" customHeight="false" outlineLevel="0" collapsed="false">
      <c r="B23728" s="2"/>
      <c r="C23728" s="5"/>
    </row>
    <row r="23729" customFormat="false" ht="12.75" hidden="false" customHeight="false" outlineLevel="0" collapsed="false">
      <c r="B23729" s="2"/>
      <c r="C23729" s="5"/>
    </row>
    <row r="23730" customFormat="false" ht="12.75" hidden="false" customHeight="false" outlineLevel="0" collapsed="false">
      <c r="B23730" s="2"/>
      <c r="C23730" s="5"/>
    </row>
    <row r="23731" customFormat="false" ht="12.75" hidden="false" customHeight="false" outlineLevel="0" collapsed="false">
      <c r="B23731" s="2"/>
      <c r="C23731" s="5"/>
    </row>
    <row r="23732" customFormat="false" ht="12.75" hidden="false" customHeight="false" outlineLevel="0" collapsed="false">
      <c r="B23732" s="2"/>
      <c r="C23732" s="5"/>
    </row>
    <row r="23733" customFormat="false" ht="12.75" hidden="false" customHeight="false" outlineLevel="0" collapsed="false">
      <c r="B23733" s="2"/>
      <c r="C23733" s="5"/>
    </row>
    <row r="23734" customFormat="false" ht="12.75" hidden="false" customHeight="false" outlineLevel="0" collapsed="false">
      <c r="B23734" s="2"/>
      <c r="C23734" s="5"/>
    </row>
    <row r="23735" customFormat="false" ht="12.75" hidden="false" customHeight="false" outlineLevel="0" collapsed="false">
      <c r="B23735" s="2"/>
      <c r="C23735" s="5"/>
    </row>
    <row r="23736" customFormat="false" ht="12.75" hidden="false" customHeight="false" outlineLevel="0" collapsed="false">
      <c r="B23736" s="2"/>
      <c r="C23736" s="5"/>
    </row>
    <row r="23737" customFormat="false" ht="12.75" hidden="false" customHeight="false" outlineLevel="0" collapsed="false">
      <c r="B23737" s="2"/>
      <c r="C23737" s="5"/>
    </row>
    <row r="23738" customFormat="false" ht="12.75" hidden="false" customHeight="false" outlineLevel="0" collapsed="false">
      <c r="B23738" s="2"/>
      <c r="C23738" s="5"/>
    </row>
    <row r="23739" customFormat="false" ht="12.75" hidden="false" customHeight="false" outlineLevel="0" collapsed="false">
      <c r="B23739" s="2"/>
      <c r="C23739" s="5"/>
    </row>
    <row r="23740" customFormat="false" ht="12.75" hidden="false" customHeight="false" outlineLevel="0" collapsed="false">
      <c r="B23740" s="2"/>
      <c r="C23740" s="5"/>
    </row>
    <row r="23741" customFormat="false" ht="12.75" hidden="false" customHeight="false" outlineLevel="0" collapsed="false">
      <c r="B23741" s="2"/>
      <c r="C23741" s="5"/>
    </row>
    <row r="23742" customFormat="false" ht="12.75" hidden="false" customHeight="false" outlineLevel="0" collapsed="false">
      <c r="B23742" s="2"/>
      <c r="C23742" s="5"/>
    </row>
    <row r="23743" customFormat="false" ht="12.75" hidden="false" customHeight="false" outlineLevel="0" collapsed="false">
      <c r="B23743" s="2"/>
      <c r="C23743" s="5"/>
    </row>
    <row r="23744" customFormat="false" ht="12.75" hidden="false" customHeight="false" outlineLevel="0" collapsed="false">
      <c r="B23744" s="2"/>
      <c r="C23744" s="5"/>
    </row>
    <row r="23745" customFormat="false" ht="12.75" hidden="false" customHeight="false" outlineLevel="0" collapsed="false">
      <c r="B23745" s="2"/>
      <c r="C23745" s="5"/>
    </row>
    <row r="23746" customFormat="false" ht="12.75" hidden="false" customHeight="false" outlineLevel="0" collapsed="false">
      <c r="B23746" s="2"/>
      <c r="C23746" s="5"/>
    </row>
    <row r="23747" customFormat="false" ht="12.75" hidden="false" customHeight="false" outlineLevel="0" collapsed="false">
      <c r="B23747" s="2"/>
      <c r="C23747" s="5"/>
    </row>
    <row r="23748" customFormat="false" ht="12.75" hidden="false" customHeight="false" outlineLevel="0" collapsed="false">
      <c r="B23748" s="2"/>
      <c r="C23748" s="5"/>
    </row>
    <row r="23749" customFormat="false" ht="12.75" hidden="false" customHeight="false" outlineLevel="0" collapsed="false">
      <c r="B23749" s="2"/>
      <c r="C23749" s="5"/>
    </row>
    <row r="23750" customFormat="false" ht="12.75" hidden="false" customHeight="false" outlineLevel="0" collapsed="false">
      <c r="B23750" s="2"/>
      <c r="C23750" s="5"/>
    </row>
    <row r="23751" customFormat="false" ht="12.75" hidden="false" customHeight="false" outlineLevel="0" collapsed="false">
      <c r="B23751" s="2"/>
      <c r="C23751" s="5"/>
    </row>
    <row r="23752" customFormat="false" ht="12.75" hidden="false" customHeight="false" outlineLevel="0" collapsed="false">
      <c r="B23752" s="2"/>
      <c r="C23752" s="5"/>
    </row>
    <row r="23753" customFormat="false" ht="12.75" hidden="false" customHeight="false" outlineLevel="0" collapsed="false">
      <c r="B23753" s="2"/>
      <c r="C23753" s="5"/>
    </row>
    <row r="23754" customFormat="false" ht="12.75" hidden="false" customHeight="false" outlineLevel="0" collapsed="false">
      <c r="B23754" s="2"/>
      <c r="C23754" s="5"/>
    </row>
    <row r="23755" customFormat="false" ht="12.75" hidden="false" customHeight="false" outlineLevel="0" collapsed="false">
      <c r="B23755" s="2"/>
      <c r="C23755" s="5"/>
    </row>
    <row r="23756" customFormat="false" ht="12.75" hidden="false" customHeight="false" outlineLevel="0" collapsed="false">
      <c r="B23756" s="2"/>
      <c r="C23756" s="5"/>
    </row>
    <row r="23757" customFormat="false" ht="12.75" hidden="false" customHeight="false" outlineLevel="0" collapsed="false">
      <c r="B23757" s="2"/>
      <c r="C23757" s="5"/>
    </row>
    <row r="23758" customFormat="false" ht="12.75" hidden="false" customHeight="false" outlineLevel="0" collapsed="false">
      <c r="B23758" s="2"/>
      <c r="C23758" s="5"/>
    </row>
    <row r="23759" customFormat="false" ht="12.75" hidden="false" customHeight="false" outlineLevel="0" collapsed="false">
      <c r="B23759" s="2"/>
      <c r="C23759" s="5"/>
    </row>
    <row r="23760" customFormat="false" ht="12.75" hidden="false" customHeight="false" outlineLevel="0" collapsed="false">
      <c r="B23760" s="2"/>
      <c r="C23760" s="5"/>
    </row>
    <row r="23761" customFormat="false" ht="12.75" hidden="false" customHeight="false" outlineLevel="0" collapsed="false">
      <c r="B23761" s="2"/>
      <c r="C23761" s="5"/>
    </row>
    <row r="23762" customFormat="false" ht="12.75" hidden="false" customHeight="false" outlineLevel="0" collapsed="false">
      <c r="B23762" s="2"/>
      <c r="C23762" s="5"/>
    </row>
    <row r="23763" customFormat="false" ht="12.75" hidden="false" customHeight="false" outlineLevel="0" collapsed="false">
      <c r="B23763" s="2"/>
      <c r="C23763" s="5"/>
    </row>
    <row r="23764" customFormat="false" ht="12.75" hidden="false" customHeight="false" outlineLevel="0" collapsed="false">
      <c r="B23764" s="2"/>
      <c r="C23764" s="5"/>
    </row>
    <row r="23765" customFormat="false" ht="12.75" hidden="false" customHeight="false" outlineLevel="0" collapsed="false">
      <c r="B23765" s="2"/>
      <c r="C23765" s="5"/>
    </row>
    <row r="23766" customFormat="false" ht="12.75" hidden="false" customHeight="false" outlineLevel="0" collapsed="false">
      <c r="B23766" s="2"/>
      <c r="C23766" s="5"/>
    </row>
    <row r="23767" customFormat="false" ht="12.75" hidden="false" customHeight="false" outlineLevel="0" collapsed="false">
      <c r="B23767" s="2"/>
      <c r="C23767" s="5"/>
    </row>
    <row r="23768" customFormat="false" ht="12.75" hidden="false" customHeight="false" outlineLevel="0" collapsed="false">
      <c r="B23768" s="2"/>
      <c r="C23768" s="5"/>
    </row>
    <row r="23769" customFormat="false" ht="12.75" hidden="false" customHeight="false" outlineLevel="0" collapsed="false">
      <c r="B23769" s="2"/>
      <c r="C23769" s="5"/>
    </row>
    <row r="23770" customFormat="false" ht="12.75" hidden="false" customHeight="false" outlineLevel="0" collapsed="false">
      <c r="B23770" s="2"/>
      <c r="C23770" s="5"/>
    </row>
    <row r="23771" customFormat="false" ht="12.75" hidden="false" customHeight="false" outlineLevel="0" collapsed="false">
      <c r="B23771" s="2"/>
      <c r="C23771" s="5"/>
    </row>
    <row r="23772" customFormat="false" ht="12.75" hidden="false" customHeight="false" outlineLevel="0" collapsed="false">
      <c r="B23772" s="2"/>
      <c r="C23772" s="5"/>
    </row>
    <row r="23773" customFormat="false" ht="12.75" hidden="false" customHeight="false" outlineLevel="0" collapsed="false">
      <c r="B23773" s="2"/>
      <c r="C23773" s="5"/>
    </row>
    <row r="23774" customFormat="false" ht="12.75" hidden="false" customHeight="false" outlineLevel="0" collapsed="false">
      <c r="B23774" s="2"/>
      <c r="C23774" s="5"/>
    </row>
    <row r="23775" customFormat="false" ht="12.75" hidden="false" customHeight="false" outlineLevel="0" collapsed="false">
      <c r="B23775" s="2"/>
      <c r="C23775" s="5"/>
    </row>
    <row r="23776" customFormat="false" ht="12.75" hidden="false" customHeight="false" outlineLevel="0" collapsed="false">
      <c r="B23776" s="2"/>
      <c r="C23776" s="5"/>
    </row>
    <row r="23777" customFormat="false" ht="12.75" hidden="false" customHeight="false" outlineLevel="0" collapsed="false">
      <c r="B23777" s="2"/>
      <c r="C23777" s="5"/>
    </row>
    <row r="23778" customFormat="false" ht="12.75" hidden="false" customHeight="false" outlineLevel="0" collapsed="false">
      <c r="B23778" s="2"/>
      <c r="C23778" s="5"/>
    </row>
    <row r="23779" customFormat="false" ht="12.75" hidden="false" customHeight="false" outlineLevel="0" collapsed="false">
      <c r="B23779" s="2"/>
      <c r="C23779" s="5"/>
    </row>
    <row r="23780" customFormat="false" ht="12.75" hidden="false" customHeight="false" outlineLevel="0" collapsed="false">
      <c r="B23780" s="2"/>
      <c r="C23780" s="5"/>
    </row>
    <row r="23781" customFormat="false" ht="12.75" hidden="false" customHeight="false" outlineLevel="0" collapsed="false">
      <c r="B23781" s="2"/>
      <c r="C23781" s="5"/>
    </row>
    <row r="23782" customFormat="false" ht="12.75" hidden="false" customHeight="false" outlineLevel="0" collapsed="false">
      <c r="B23782" s="2"/>
      <c r="C23782" s="5"/>
    </row>
    <row r="23783" customFormat="false" ht="12.75" hidden="false" customHeight="false" outlineLevel="0" collapsed="false">
      <c r="B23783" s="2"/>
      <c r="C23783" s="5"/>
    </row>
    <row r="23784" customFormat="false" ht="12.75" hidden="false" customHeight="false" outlineLevel="0" collapsed="false">
      <c r="B23784" s="2"/>
      <c r="C23784" s="5"/>
    </row>
    <row r="23785" customFormat="false" ht="12.75" hidden="false" customHeight="false" outlineLevel="0" collapsed="false">
      <c r="B23785" s="2"/>
      <c r="C23785" s="5"/>
    </row>
    <row r="23786" customFormat="false" ht="12.75" hidden="false" customHeight="false" outlineLevel="0" collapsed="false">
      <c r="B23786" s="2"/>
      <c r="C23786" s="5"/>
    </row>
    <row r="23787" customFormat="false" ht="12.75" hidden="false" customHeight="false" outlineLevel="0" collapsed="false">
      <c r="B23787" s="2"/>
      <c r="C23787" s="5"/>
    </row>
    <row r="23788" customFormat="false" ht="12.75" hidden="false" customHeight="false" outlineLevel="0" collapsed="false">
      <c r="B23788" s="2"/>
      <c r="C23788" s="5"/>
    </row>
    <row r="23789" customFormat="false" ht="12.75" hidden="false" customHeight="false" outlineLevel="0" collapsed="false">
      <c r="B23789" s="2"/>
      <c r="C23789" s="5"/>
    </row>
    <row r="23790" customFormat="false" ht="12.75" hidden="false" customHeight="false" outlineLevel="0" collapsed="false">
      <c r="B23790" s="2"/>
      <c r="C23790" s="5"/>
    </row>
    <row r="23791" customFormat="false" ht="12.75" hidden="false" customHeight="false" outlineLevel="0" collapsed="false">
      <c r="B23791" s="2"/>
      <c r="C23791" s="5"/>
    </row>
    <row r="23792" customFormat="false" ht="12.75" hidden="false" customHeight="false" outlineLevel="0" collapsed="false">
      <c r="B23792" s="2"/>
      <c r="C23792" s="5"/>
    </row>
    <row r="23793" customFormat="false" ht="12.75" hidden="false" customHeight="false" outlineLevel="0" collapsed="false">
      <c r="B23793" s="2"/>
      <c r="C23793" s="5"/>
    </row>
    <row r="23794" customFormat="false" ht="12.75" hidden="false" customHeight="false" outlineLevel="0" collapsed="false">
      <c r="B23794" s="2"/>
      <c r="C23794" s="5"/>
    </row>
    <row r="23795" customFormat="false" ht="12.75" hidden="false" customHeight="false" outlineLevel="0" collapsed="false">
      <c r="B23795" s="2"/>
      <c r="C23795" s="5"/>
    </row>
    <row r="23796" customFormat="false" ht="12.75" hidden="false" customHeight="false" outlineLevel="0" collapsed="false">
      <c r="B23796" s="2"/>
      <c r="C23796" s="5"/>
    </row>
    <row r="23797" customFormat="false" ht="12.75" hidden="false" customHeight="false" outlineLevel="0" collapsed="false">
      <c r="B23797" s="2"/>
      <c r="C23797" s="5"/>
    </row>
    <row r="23798" customFormat="false" ht="12.75" hidden="false" customHeight="false" outlineLevel="0" collapsed="false">
      <c r="B23798" s="2"/>
      <c r="C23798" s="5"/>
    </row>
    <row r="23799" customFormat="false" ht="12.75" hidden="false" customHeight="false" outlineLevel="0" collapsed="false">
      <c r="B23799" s="2"/>
      <c r="C23799" s="5"/>
    </row>
    <row r="23800" customFormat="false" ht="12.75" hidden="false" customHeight="false" outlineLevel="0" collapsed="false">
      <c r="B23800" s="2"/>
      <c r="C23800" s="5"/>
    </row>
    <row r="23801" customFormat="false" ht="12.75" hidden="false" customHeight="false" outlineLevel="0" collapsed="false">
      <c r="B23801" s="2"/>
      <c r="C23801" s="5"/>
    </row>
    <row r="23802" customFormat="false" ht="12.75" hidden="false" customHeight="false" outlineLevel="0" collapsed="false">
      <c r="B23802" s="2"/>
      <c r="C23802" s="5"/>
    </row>
    <row r="23803" customFormat="false" ht="12.75" hidden="false" customHeight="false" outlineLevel="0" collapsed="false">
      <c r="B23803" s="2"/>
      <c r="C23803" s="5"/>
    </row>
    <row r="23804" customFormat="false" ht="12.75" hidden="false" customHeight="false" outlineLevel="0" collapsed="false">
      <c r="B23804" s="2"/>
      <c r="C23804" s="5"/>
    </row>
    <row r="23805" customFormat="false" ht="12.75" hidden="false" customHeight="false" outlineLevel="0" collapsed="false">
      <c r="B23805" s="2"/>
      <c r="C23805" s="5"/>
    </row>
    <row r="23806" customFormat="false" ht="12.75" hidden="false" customHeight="false" outlineLevel="0" collapsed="false">
      <c r="B23806" s="2"/>
      <c r="C23806" s="5"/>
    </row>
    <row r="23807" customFormat="false" ht="12.75" hidden="false" customHeight="false" outlineLevel="0" collapsed="false">
      <c r="B23807" s="2"/>
      <c r="C23807" s="5"/>
    </row>
    <row r="23808" customFormat="false" ht="12.75" hidden="false" customHeight="false" outlineLevel="0" collapsed="false">
      <c r="B23808" s="2"/>
      <c r="C23808" s="5"/>
    </row>
    <row r="23809" customFormat="false" ht="12.75" hidden="false" customHeight="false" outlineLevel="0" collapsed="false">
      <c r="B23809" s="2"/>
      <c r="C23809" s="5"/>
    </row>
    <row r="23810" customFormat="false" ht="12.75" hidden="false" customHeight="false" outlineLevel="0" collapsed="false">
      <c r="B23810" s="2"/>
      <c r="C23810" s="5"/>
    </row>
    <row r="23811" customFormat="false" ht="12.75" hidden="false" customHeight="false" outlineLevel="0" collapsed="false">
      <c r="B23811" s="2"/>
      <c r="C23811" s="5"/>
    </row>
    <row r="23812" customFormat="false" ht="12.75" hidden="false" customHeight="false" outlineLevel="0" collapsed="false">
      <c r="B23812" s="2"/>
      <c r="C23812" s="5"/>
    </row>
    <row r="23813" customFormat="false" ht="12.75" hidden="false" customHeight="false" outlineLevel="0" collapsed="false">
      <c r="B23813" s="2"/>
      <c r="C23813" s="5"/>
    </row>
    <row r="23814" customFormat="false" ht="12.75" hidden="false" customHeight="false" outlineLevel="0" collapsed="false">
      <c r="B23814" s="2"/>
      <c r="C23814" s="5"/>
    </row>
    <row r="23815" customFormat="false" ht="12.75" hidden="false" customHeight="false" outlineLevel="0" collapsed="false">
      <c r="B23815" s="2"/>
      <c r="C23815" s="5"/>
    </row>
    <row r="23816" customFormat="false" ht="12.75" hidden="false" customHeight="false" outlineLevel="0" collapsed="false">
      <c r="B23816" s="2"/>
      <c r="C23816" s="5"/>
    </row>
    <row r="23817" customFormat="false" ht="12.75" hidden="false" customHeight="false" outlineLevel="0" collapsed="false">
      <c r="B23817" s="2"/>
      <c r="C23817" s="5"/>
    </row>
    <row r="23818" customFormat="false" ht="12.75" hidden="false" customHeight="false" outlineLevel="0" collapsed="false">
      <c r="B23818" s="2"/>
      <c r="C23818" s="5"/>
    </row>
    <row r="23819" customFormat="false" ht="12.75" hidden="false" customHeight="false" outlineLevel="0" collapsed="false">
      <c r="B23819" s="2"/>
      <c r="C23819" s="5"/>
    </row>
    <row r="23820" customFormat="false" ht="12.75" hidden="false" customHeight="false" outlineLevel="0" collapsed="false">
      <c r="B23820" s="2"/>
      <c r="C23820" s="5"/>
    </row>
    <row r="23821" customFormat="false" ht="12.75" hidden="false" customHeight="false" outlineLevel="0" collapsed="false">
      <c r="B23821" s="2"/>
      <c r="C23821" s="5"/>
    </row>
    <row r="23822" customFormat="false" ht="12.75" hidden="false" customHeight="false" outlineLevel="0" collapsed="false">
      <c r="B23822" s="2"/>
      <c r="C23822" s="5"/>
    </row>
    <row r="23823" customFormat="false" ht="12.75" hidden="false" customHeight="false" outlineLevel="0" collapsed="false">
      <c r="B23823" s="2"/>
      <c r="C23823" s="5"/>
    </row>
    <row r="23824" customFormat="false" ht="12.75" hidden="false" customHeight="false" outlineLevel="0" collapsed="false">
      <c r="B23824" s="2"/>
      <c r="C23824" s="5"/>
    </row>
    <row r="23825" customFormat="false" ht="12.75" hidden="false" customHeight="false" outlineLevel="0" collapsed="false">
      <c r="B23825" s="2"/>
      <c r="C23825" s="5"/>
    </row>
    <row r="23826" customFormat="false" ht="12.75" hidden="false" customHeight="false" outlineLevel="0" collapsed="false">
      <c r="B23826" s="2"/>
      <c r="C23826" s="5"/>
    </row>
    <row r="23827" customFormat="false" ht="12.75" hidden="false" customHeight="false" outlineLevel="0" collapsed="false">
      <c r="B23827" s="2"/>
      <c r="C23827" s="5"/>
    </row>
    <row r="23828" customFormat="false" ht="12.75" hidden="false" customHeight="false" outlineLevel="0" collapsed="false">
      <c r="B23828" s="2"/>
      <c r="C23828" s="5"/>
    </row>
    <row r="23829" customFormat="false" ht="12.75" hidden="false" customHeight="false" outlineLevel="0" collapsed="false">
      <c r="B23829" s="2"/>
      <c r="C23829" s="5"/>
    </row>
    <row r="23830" customFormat="false" ht="12.75" hidden="false" customHeight="false" outlineLevel="0" collapsed="false">
      <c r="B23830" s="2"/>
      <c r="C23830" s="5"/>
    </row>
    <row r="23831" customFormat="false" ht="12.75" hidden="false" customHeight="false" outlineLevel="0" collapsed="false">
      <c r="B23831" s="2"/>
      <c r="C23831" s="5"/>
    </row>
    <row r="23832" customFormat="false" ht="12.75" hidden="false" customHeight="false" outlineLevel="0" collapsed="false">
      <c r="B23832" s="2"/>
      <c r="C23832" s="5"/>
    </row>
    <row r="23833" customFormat="false" ht="12.75" hidden="false" customHeight="false" outlineLevel="0" collapsed="false">
      <c r="B23833" s="2"/>
      <c r="C23833" s="5"/>
    </row>
    <row r="23834" customFormat="false" ht="12.75" hidden="false" customHeight="false" outlineLevel="0" collapsed="false">
      <c r="B23834" s="2"/>
      <c r="C23834" s="5"/>
    </row>
    <row r="23835" customFormat="false" ht="12.75" hidden="false" customHeight="false" outlineLevel="0" collapsed="false">
      <c r="B23835" s="2"/>
      <c r="C23835" s="5"/>
    </row>
    <row r="23836" customFormat="false" ht="12.75" hidden="false" customHeight="false" outlineLevel="0" collapsed="false">
      <c r="B23836" s="2"/>
      <c r="C23836" s="5"/>
    </row>
    <row r="23837" customFormat="false" ht="12.75" hidden="false" customHeight="false" outlineLevel="0" collapsed="false">
      <c r="B23837" s="2"/>
      <c r="C23837" s="5"/>
    </row>
    <row r="23838" customFormat="false" ht="12.75" hidden="false" customHeight="false" outlineLevel="0" collapsed="false">
      <c r="B23838" s="2"/>
      <c r="C23838" s="5"/>
    </row>
    <row r="23839" customFormat="false" ht="12.75" hidden="false" customHeight="false" outlineLevel="0" collapsed="false">
      <c r="B23839" s="2"/>
      <c r="C23839" s="5"/>
    </row>
    <row r="23840" customFormat="false" ht="12.75" hidden="false" customHeight="false" outlineLevel="0" collapsed="false">
      <c r="B23840" s="2"/>
      <c r="C23840" s="5"/>
    </row>
    <row r="23841" customFormat="false" ht="12.75" hidden="false" customHeight="false" outlineLevel="0" collapsed="false">
      <c r="B23841" s="2"/>
      <c r="C23841" s="5"/>
    </row>
    <row r="23842" customFormat="false" ht="12.75" hidden="false" customHeight="false" outlineLevel="0" collapsed="false">
      <c r="B23842" s="2"/>
      <c r="C23842" s="5"/>
    </row>
    <row r="23843" customFormat="false" ht="12.75" hidden="false" customHeight="false" outlineLevel="0" collapsed="false">
      <c r="B23843" s="2"/>
      <c r="C23843" s="5"/>
    </row>
    <row r="23844" customFormat="false" ht="12.75" hidden="false" customHeight="false" outlineLevel="0" collapsed="false">
      <c r="B23844" s="2"/>
      <c r="C23844" s="5"/>
    </row>
    <row r="23845" customFormat="false" ht="12.75" hidden="false" customHeight="false" outlineLevel="0" collapsed="false">
      <c r="B23845" s="2"/>
      <c r="C23845" s="5"/>
    </row>
    <row r="23846" customFormat="false" ht="12.75" hidden="false" customHeight="false" outlineLevel="0" collapsed="false">
      <c r="B23846" s="2"/>
      <c r="C23846" s="5"/>
    </row>
    <row r="23847" customFormat="false" ht="12.75" hidden="false" customHeight="false" outlineLevel="0" collapsed="false">
      <c r="B23847" s="2"/>
      <c r="C23847" s="5"/>
    </row>
    <row r="23848" customFormat="false" ht="12.75" hidden="false" customHeight="false" outlineLevel="0" collapsed="false">
      <c r="B23848" s="2"/>
      <c r="C23848" s="5"/>
    </row>
    <row r="23849" customFormat="false" ht="12.75" hidden="false" customHeight="false" outlineLevel="0" collapsed="false">
      <c r="B23849" s="2"/>
      <c r="C23849" s="5"/>
    </row>
    <row r="23850" customFormat="false" ht="12.75" hidden="false" customHeight="false" outlineLevel="0" collapsed="false">
      <c r="B23850" s="2"/>
      <c r="C23850" s="5"/>
    </row>
    <row r="23851" customFormat="false" ht="12.75" hidden="false" customHeight="false" outlineLevel="0" collapsed="false">
      <c r="B23851" s="2"/>
      <c r="C23851" s="5"/>
    </row>
    <row r="23852" customFormat="false" ht="12.75" hidden="false" customHeight="false" outlineLevel="0" collapsed="false">
      <c r="B23852" s="2"/>
      <c r="C23852" s="5"/>
    </row>
    <row r="23853" customFormat="false" ht="12.75" hidden="false" customHeight="false" outlineLevel="0" collapsed="false">
      <c r="B23853" s="2"/>
      <c r="C23853" s="5"/>
    </row>
    <row r="23854" customFormat="false" ht="12.75" hidden="false" customHeight="false" outlineLevel="0" collapsed="false">
      <c r="B23854" s="2"/>
      <c r="C23854" s="5"/>
    </row>
    <row r="23855" customFormat="false" ht="12.75" hidden="false" customHeight="false" outlineLevel="0" collapsed="false">
      <c r="B23855" s="2"/>
      <c r="C23855" s="5"/>
    </row>
    <row r="23856" customFormat="false" ht="12.75" hidden="false" customHeight="false" outlineLevel="0" collapsed="false">
      <c r="B23856" s="2"/>
      <c r="C23856" s="5"/>
    </row>
    <row r="23857" customFormat="false" ht="12.75" hidden="false" customHeight="false" outlineLevel="0" collapsed="false">
      <c r="B23857" s="2"/>
      <c r="C23857" s="5"/>
    </row>
    <row r="23858" customFormat="false" ht="12.75" hidden="false" customHeight="false" outlineLevel="0" collapsed="false">
      <c r="B23858" s="2"/>
      <c r="C23858" s="5"/>
    </row>
    <row r="23859" customFormat="false" ht="12.75" hidden="false" customHeight="false" outlineLevel="0" collapsed="false">
      <c r="B23859" s="2"/>
      <c r="C23859" s="5"/>
    </row>
    <row r="23860" customFormat="false" ht="12.75" hidden="false" customHeight="false" outlineLevel="0" collapsed="false">
      <c r="B23860" s="2"/>
      <c r="C23860" s="5"/>
    </row>
    <row r="23861" customFormat="false" ht="12.75" hidden="false" customHeight="false" outlineLevel="0" collapsed="false">
      <c r="B23861" s="2"/>
      <c r="C23861" s="5"/>
    </row>
    <row r="23862" customFormat="false" ht="12.75" hidden="false" customHeight="false" outlineLevel="0" collapsed="false">
      <c r="B23862" s="2"/>
      <c r="C23862" s="5"/>
    </row>
    <row r="23863" customFormat="false" ht="12.75" hidden="false" customHeight="false" outlineLevel="0" collapsed="false">
      <c r="B23863" s="2"/>
      <c r="C23863" s="5"/>
    </row>
    <row r="23864" customFormat="false" ht="12.75" hidden="false" customHeight="false" outlineLevel="0" collapsed="false">
      <c r="B23864" s="2"/>
      <c r="C23864" s="5"/>
    </row>
    <row r="23865" customFormat="false" ht="12.75" hidden="false" customHeight="false" outlineLevel="0" collapsed="false">
      <c r="B23865" s="2"/>
      <c r="C23865" s="5"/>
    </row>
    <row r="23866" customFormat="false" ht="12.75" hidden="false" customHeight="false" outlineLevel="0" collapsed="false">
      <c r="B23866" s="2"/>
      <c r="C23866" s="5"/>
    </row>
    <row r="23867" customFormat="false" ht="12.75" hidden="false" customHeight="false" outlineLevel="0" collapsed="false">
      <c r="B23867" s="2"/>
      <c r="C23867" s="5"/>
    </row>
    <row r="23868" customFormat="false" ht="12.75" hidden="false" customHeight="false" outlineLevel="0" collapsed="false">
      <c r="B23868" s="2"/>
      <c r="C23868" s="5"/>
    </row>
    <row r="23869" customFormat="false" ht="12.75" hidden="false" customHeight="false" outlineLevel="0" collapsed="false">
      <c r="B23869" s="2"/>
      <c r="C23869" s="5"/>
    </row>
    <row r="23870" customFormat="false" ht="12.75" hidden="false" customHeight="false" outlineLevel="0" collapsed="false">
      <c r="B23870" s="2"/>
      <c r="C23870" s="5"/>
    </row>
    <row r="23871" customFormat="false" ht="12.75" hidden="false" customHeight="false" outlineLevel="0" collapsed="false">
      <c r="B23871" s="2"/>
      <c r="C23871" s="5"/>
    </row>
    <row r="23872" customFormat="false" ht="12.75" hidden="false" customHeight="false" outlineLevel="0" collapsed="false">
      <c r="B23872" s="2"/>
      <c r="C23872" s="5"/>
    </row>
    <row r="23873" customFormat="false" ht="12.75" hidden="false" customHeight="false" outlineLevel="0" collapsed="false">
      <c r="B23873" s="2"/>
      <c r="C23873" s="5"/>
    </row>
    <row r="23874" customFormat="false" ht="12.75" hidden="false" customHeight="false" outlineLevel="0" collapsed="false">
      <c r="B23874" s="2"/>
      <c r="C23874" s="5"/>
    </row>
    <row r="23875" customFormat="false" ht="12.75" hidden="false" customHeight="false" outlineLevel="0" collapsed="false">
      <c r="B23875" s="2"/>
      <c r="C23875" s="5"/>
    </row>
    <row r="23876" customFormat="false" ht="12.75" hidden="false" customHeight="false" outlineLevel="0" collapsed="false">
      <c r="B23876" s="2"/>
      <c r="C23876" s="5"/>
    </row>
    <row r="23877" customFormat="false" ht="12.75" hidden="false" customHeight="false" outlineLevel="0" collapsed="false">
      <c r="B23877" s="2"/>
      <c r="C23877" s="5"/>
    </row>
    <row r="23878" customFormat="false" ht="12.75" hidden="false" customHeight="false" outlineLevel="0" collapsed="false">
      <c r="B23878" s="2"/>
      <c r="C23878" s="5"/>
    </row>
    <row r="23879" customFormat="false" ht="12.75" hidden="false" customHeight="false" outlineLevel="0" collapsed="false">
      <c r="B23879" s="2"/>
      <c r="C23879" s="5"/>
    </row>
    <row r="23880" customFormat="false" ht="12.75" hidden="false" customHeight="false" outlineLevel="0" collapsed="false">
      <c r="B23880" s="2"/>
      <c r="C23880" s="5"/>
    </row>
    <row r="23881" customFormat="false" ht="12.75" hidden="false" customHeight="false" outlineLevel="0" collapsed="false">
      <c r="B23881" s="2"/>
      <c r="C23881" s="5"/>
    </row>
    <row r="23882" customFormat="false" ht="12.75" hidden="false" customHeight="false" outlineLevel="0" collapsed="false">
      <c r="B23882" s="2"/>
      <c r="C23882" s="5"/>
    </row>
    <row r="23883" customFormat="false" ht="12.75" hidden="false" customHeight="false" outlineLevel="0" collapsed="false">
      <c r="B23883" s="2"/>
      <c r="C23883" s="5"/>
    </row>
    <row r="23884" customFormat="false" ht="12.75" hidden="false" customHeight="false" outlineLevel="0" collapsed="false">
      <c r="B23884" s="2"/>
      <c r="C23884" s="5"/>
    </row>
    <row r="23885" customFormat="false" ht="12.75" hidden="false" customHeight="false" outlineLevel="0" collapsed="false">
      <c r="B23885" s="2"/>
      <c r="C23885" s="5"/>
    </row>
    <row r="23886" customFormat="false" ht="12.75" hidden="false" customHeight="false" outlineLevel="0" collapsed="false">
      <c r="B23886" s="2"/>
      <c r="C23886" s="5"/>
    </row>
    <row r="23887" customFormat="false" ht="12.75" hidden="false" customHeight="false" outlineLevel="0" collapsed="false">
      <c r="B23887" s="2"/>
      <c r="C23887" s="5"/>
    </row>
    <row r="23888" customFormat="false" ht="12.75" hidden="false" customHeight="false" outlineLevel="0" collapsed="false">
      <c r="B23888" s="2"/>
      <c r="C23888" s="5"/>
    </row>
    <row r="23889" customFormat="false" ht="12.75" hidden="false" customHeight="false" outlineLevel="0" collapsed="false">
      <c r="B23889" s="2"/>
      <c r="C23889" s="5"/>
    </row>
    <row r="23890" customFormat="false" ht="12.75" hidden="false" customHeight="false" outlineLevel="0" collapsed="false">
      <c r="B23890" s="2"/>
      <c r="C23890" s="5"/>
    </row>
    <row r="23891" customFormat="false" ht="12.75" hidden="false" customHeight="false" outlineLevel="0" collapsed="false">
      <c r="B23891" s="2"/>
      <c r="C23891" s="5"/>
    </row>
    <row r="23892" customFormat="false" ht="12.75" hidden="false" customHeight="false" outlineLevel="0" collapsed="false">
      <c r="B23892" s="2"/>
      <c r="C23892" s="5"/>
    </row>
    <row r="23893" customFormat="false" ht="12.75" hidden="false" customHeight="false" outlineLevel="0" collapsed="false">
      <c r="B23893" s="2"/>
      <c r="C23893" s="5"/>
    </row>
    <row r="23894" customFormat="false" ht="12.75" hidden="false" customHeight="false" outlineLevel="0" collapsed="false">
      <c r="B23894" s="2"/>
      <c r="C23894" s="5"/>
    </row>
    <row r="23895" customFormat="false" ht="12.75" hidden="false" customHeight="false" outlineLevel="0" collapsed="false">
      <c r="B23895" s="2"/>
      <c r="C23895" s="5"/>
    </row>
    <row r="23896" customFormat="false" ht="12.75" hidden="false" customHeight="false" outlineLevel="0" collapsed="false">
      <c r="B23896" s="2"/>
      <c r="C23896" s="5"/>
    </row>
    <row r="23897" customFormat="false" ht="12.75" hidden="false" customHeight="false" outlineLevel="0" collapsed="false">
      <c r="B23897" s="2"/>
      <c r="C23897" s="5"/>
    </row>
    <row r="23898" customFormat="false" ht="12.75" hidden="false" customHeight="false" outlineLevel="0" collapsed="false">
      <c r="B23898" s="2"/>
      <c r="C23898" s="5"/>
    </row>
    <row r="23899" customFormat="false" ht="12.75" hidden="false" customHeight="false" outlineLevel="0" collapsed="false">
      <c r="B23899" s="2"/>
      <c r="C23899" s="5"/>
    </row>
    <row r="23900" customFormat="false" ht="12.75" hidden="false" customHeight="false" outlineLevel="0" collapsed="false">
      <c r="B23900" s="2"/>
      <c r="C23900" s="5"/>
    </row>
    <row r="23901" customFormat="false" ht="12.75" hidden="false" customHeight="false" outlineLevel="0" collapsed="false">
      <c r="B23901" s="2"/>
      <c r="C23901" s="5"/>
    </row>
    <row r="23902" customFormat="false" ht="12.75" hidden="false" customHeight="false" outlineLevel="0" collapsed="false">
      <c r="B23902" s="2"/>
      <c r="C23902" s="5"/>
    </row>
    <row r="23903" customFormat="false" ht="12.75" hidden="false" customHeight="false" outlineLevel="0" collapsed="false">
      <c r="B23903" s="2"/>
      <c r="C23903" s="5"/>
    </row>
    <row r="23904" customFormat="false" ht="12.75" hidden="false" customHeight="false" outlineLevel="0" collapsed="false">
      <c r="B23904" s="2"/>
      <c r="C23904" s="5"/>
    </row>
    <row r="23905" customFormat="false" ht="12.75" hidden="false" customHeight="false" outlineLevel="0" collapsed="false">
      <c r="B23905" s="2"/>
      <c r="C23905" s="5"/>
    </row>
    <row r="23906" customFormat="false" ht="12.75" hidden="false" customHeight="false" outlineLevel="0" collapsed="false">
      <c r="B23906" s="2"/>
      <c r="C23906" s="5"/>
    </row>
    <row r="23907" customFormat="false" ht="12.75" hidden="false" customHeight="false" outlineLevel="0" collapsed="false">
      <c r="B23907" s="2"/>
      <c r="C23907" s="5"/>
    </row>
    <row r="23908" customFormat="false" ht="12.75" hidden="false" customHeight="false" outlineLevel="0" collapsed="false">
      <c r="B23908" s="2"/>
      <c r="C23908" s="5"/>
    </row>
    <row r="23909" customFormat="false" ht="12.75" hidden="false" customHeight="false" outlineLevel="0" collapsed="false">
      <c r="B23909" s="2"/>
      <c r="C23909" s="5"/>
    </row>
    <row r="23910" customFormat="false" ht="12.75" hidden="false" customHeight="false" outlineLevel="0" collapsed="false">
      <c r="B23910" s="2"/>
      <c r="C23910" s="5"/>
    </row>
    <row r="23911" customFormat="false" ht="12.75" hidden="false" customHeight="false" outlineLevel="0" collapsed="false">
      <c r="B23911" s="2"/>
      <c r="C23911" s="5"/>
    </row>
    <row r="23912" customFormat="false" ht="12.75" hidden="false" customHeight="false" outlineLevel="0" collapsed="false">
      <c r="B23912" s="2"/>
      <c r="C23912" s="5"/>
    </row>
    <row r="23913" customFormat="false" ht="12.75" hidden="false" customHeight="false" outlineLevel="0" collapsed="false">
      <c r="B23913" s="2"/>
      <c r="C23913" s="5"/>
    </row>
    <row r="23914" customFormat="false" ht="12.75" hidden="false" customHeight="false" outlineLevel="0" collapsed="false">
      <c r="B23914" s="2"/>
      <c r="C23914" s="5"/>
    </row>
    <row r="23915" customFormat="false" ht="12.75" hidden="false" customHeight="false" outlineLevel="0" collapsed="false">
      <c r="B23915" s="2"/>
      <c r="C23915" s="5"/>
    </row>
    <row r="23916" customFormat="false" ht="12.75" hidden="false" customHeight="false" outlineLevel="0" collapsed="false">
      <c r="B23916" s="2"/>
      <c r="C23916" s="5"/>
    </row>
    <row r="23917" customFormat="false" ht="12.75" hidden="false" customHeight="false" outlineLevel="0" collapsed="false">
      <c r="B23917" s="2"/>
      <c r="C23917" s="5"/>
    </row>
    <row r="23918" customFormat="false" ht="12.75" hidden="false" customHeight="false" outlineLevel="0" collapsed="false">
      <c r="B23918" s="2"/>
      <c r="C23918" s="5"/>
    </row>
    <row r="23919" customFormat="false" ht="12.75" hidden="false" customHeight="false" outlineLevel="0" collapsed="false">
      <c r="B23919" s="2"/>
      <c r="C23919" s="5"/>
    </row>
    <row r="23920" customFormat="false" ht="12.75" hidden="false" customHeight="false" outlineLevel="0" collapsed="false">
      <c r="B23920" s="2"/>
      <c r="C23920" s="5"/>
    </row>
    <row r="23921" customFormat="false" ht="12.75" hidden="false" customHeight="false" outlineLevel="0" collapsed="false">
      <c r="B23921" s="2"/>
      <c r="C23921" s="5"/>
    </row>
    <row r="23922" customFormat="false" ht="12.75" hidden="false" customHeight="false" outlineLevel="0" collapsed="false">
      <c r="B23922" s="2"/>
      <c r="C23922" s="5"/>
    </row>
    <row r="23923" customFormat="false" ht="12.75" hidden="false" customHeight="false" outlineLevel="0" collapsed="false">
      <c r="B23923" s="2"/>
      <c r="C23923" s="5"/>
    </row>
    <row r="23924" customFormat="false" ht="12.75" hidden="false" customHeight="false" outlineLevel="0" collapsed="false">
      <c r="B23924" s="2"/>
      <c r="C23924" s="5"/>
    </row>
    <row r="23925" customFormat="false" ht="12.75" hidden="false" customHeight="false" outlineLevel="0" collapsed="false">
      <c r="B23925" s="2"/>
      <c r="C23925" s="5"/>
    </row>
    <row r="23926" customFormat="false" ht="12.75" hidden="false" customHeight="false" outlineLevel="0" collapsed="false">
      <c r="B23926" s="2"/>
      <c r="C23926" s="5"/>
    </row>
    <row r="23927" customFormat="false" ht="12.75" hidden="false" customHeight="false" outlineLevel="0" collapsed="false">
      <c r="B23927" s="2"/>
      <c r="C23927" s="5"/>
    </row>
    <row r="23928" customFormat="false" ht="12.75" hidden="false" customHeight="false" outlineLevel="0" collapsed="false">
      <c r="B23928" s="2"/>
      <c r="C23928" s="5"/>
    </row>
    <row r="23929" customFormat="false" ht="12.75" hidden="false" customHeight="false" outlineLevel="0" collapsed="false">
      <c r="B23929" s="2"/>
      <c r="C23929" s="5"/>
    </row>
    <row r="23930" customFormat="false" ht="12.75" hidden="false" customHeight="false" outlineLevel="0" collapsed="false">
      <c r="B23930" s="2"/>
      <c r="C23930" s="5"/>
    </row>
    <row r="23931" customFormat="false" ht="12.75" hidden="false" customHeight="false" outlineLevel="0" collapsed="false">
      <c r="B23931" s="2"/>
      <c r="C23931" s="5"/>
    </row>
    <row r="23932" customFormat="false" ht="12.75" hidden="false" customHeight="false" outlineLevel="0" collapsed="false">
      <c r="B23932" s="2"/>
      <c r="C23932" s="5"/>
    </row>
    <row r="23933" customFormat="false" ht="12.75" hidden="false" customHeight="false" outlineLevel="0" collapsed="false">
      <c r="B23933" s="2"/>
      <c r="C23933" s="5"/>
    </row>
    <row r="23934" customFormat="false" ht="12.75" hidden="false" customHeight="false" outlineLevel="0" collapsed="false">
      <c r="B23934" s="2"/>
      <c r="C23934" s="5"/>
    </row>
    <row r="23935" customFormat="false" ht="12.75" hidden="false" customHeight="false" outlineLevel="0" collapsed="false">
      <c r="B23935" s="2"/>
      <c r="C23935" s="5"/>
    </row>
    <row r="23936" customFormat="false" ht="12.75" hidden="false" customHeight="false" outlineLevel="0" collapsed="false">
      <c r="B23936" s="2"/>
      <c r="C23936" s="5"/>
    </row>
    <row r="23937" customFormat="false" ht="12.75" hidden="false" customHeight="false" outlineLevel="0" collapsed="false">
      <c r="B23937" s="2"/>
      <c r="C23937" s="5"/>
    </row>
    <row r="23938" customFormat="false" ht="12.75" hidden="false" customHeight="false" outlineLevel="0" collapsed="false">
      <c r="B23938" s="2"/>
      <c r="C23938" s="5"/>
    </row>
    <row r="23939" customFormat="false" ht="12.75" hidden="false" customHeight="false" outlineLevel="0" collapsed="false">
      <c r="B23939" s="2"/>
      <c r="C23939" s="5"/>
    </row>
    <row r="23940" customFormat="false" ht="12.75" hidden="false" customHeight="false" outlineLevel="0" collapsed="false">
      <c r="B23940" s="2"/>
      <c r="C23940" s="5"/>
    </row>
    <row r="23941" customFormat="false" ht="12.75" hidden="false" customHeight="false" outlineLevel="0" collapsed="false">
      <c r="B23941" s="2"/>
      <c r="C23941" s="5"/>
    </row>
    <row r="23942" customFormat="false" ht="12.75" hidden="false" customHeight="false" outlineLevel="0" collapsed="false">
      <c r="B23942" s="2"/>
      <c r="C23942" s="5"/>
    </row>
    <row r="23943" customFormat="false" ht="12.75" hidden="false" customHeight="false" outlineLevel="0" collapsed="false">
      <c r="B23943" s="2"/>
      <c r="C23943" s="5"/>
    </row>
    <row r="23944" customFormat="false" ht="12.75" hidden="false" customHeight="false" outlineLevel="0" collapsed="false">
      <c r="B23944" s="2"/>
      <c r="C23944" s="5"/>
    </row>
    <row r="23945" customFormat="false" ht="12.75" hidden="false" customHeight="false" outlineLevel="0" collapsed="false">
      <c r="B23945" s="2"/>
      <c r="C23945" s="5"/>
    </row>
    <row r="23946" customFormat="false" ht="12.75" hidden="false" customHeight="false" outlineLevel="0" collapsed="false">
      <c r="B23946" s="2"/>
      <c r="C23946" s="5"/>
    </row>
    <row r="23947" customFormat="false" ht="12.75" hidden="false" customHeight="false" outlineLevel="0" collapsed="false">
      <c r="B23947" s="2"/>
      <c r="C23947" s="5"/>
    </row>
    <row r="23948" customFormat="false" ht="12.75" hidden="false" customHeight="false" outlineLevel="0" collapsed="false">
      <c r="B23948" s="2"/>
      <c r="C23948" s="5"/>
    </row>
    <row r="23949" customFormat="false" ht="12.75" hidden="false" customHeight="false" outlineLevel="0" collapsed="false">
      <c r="B23949" s="2"/>
      <c r="C23949" s="5"/>
    </row>
    <row r="23950" customFormat="false" ht="12.75" hidden="false" customHeight="false" outlineLevel="0" collapsed="false">
      <c r="B23950" s="2"/>
      <c r="C23950" s="5"/>
    </row>
    <row r="23951" customFormat="false" ht="12.75" hidden="false" customHeight="false" outlineLevel="0" collapsed="false">
      <c r="B23951" s="2"/>
      <c r="C23951" s="5"/>
    </row>
    <row r="23952" customFormat="false" ht="12.75" hidden="false" customHeight="false" outlineLevel="0" collapsed="false">
      <c r="B23952" s="2"/>
      <c r="C23952" s="5"/>
    </row>
    <row r="23953" customFormat="false" ht="12.75" hidden="false" customHeight="false" outlineLevel="0" collapsed="false">
      <c r="B23953" s="2"/>
      <c r="C23953" s="5"/>
    </row>
    <row r="23954" customFormat="false" ht="12.75" hidden="false" customHeight="false" outlineLevel="0" collapsed="false">
      <c r="B23954" s="2"/>
      <c r="C23954" s="5"/>
    </row>
    <row r="23955" customFormat="false" ht="12.75" hidden="false" customHeight="false" outlineLevel="0" collapsed="false">
      <c r="B23955" s="2"/>
      <c r="C23955" s="5"/>
    </row>
    <row r="23956" customFormat="false" ht="12.75" hidden="false" customHeight="false" outlineLevel="0" collapsed="false">
      <c r="B23956" s="2"/>
      <c r="C23956" s="5"/>
    </row>
    <row r="23957" customFormat="false" ht="12.75" hidden="false" customHeight="false" outlineLevel="0" collapsed="false">
      <c r="B23957" s="2"/>
      <c r="C23957" s="5"/>
    </row>
    <row r="23958" customFormat="false" ht="12.75" hidden="false" customHeight="false" outlineLevel="0" collapsed="false">
      <c r="B23958" s="2"/>
      <c r="C23958" s="5"/>
    </row>
    <row r="23959" customFormat="false" ht="12.75" hidden="false" customHeight="false" outlineLevel="0" collapsed="false">
      <c r="B23959" s="2"/>
      <c r="C23959" s="5"/>
    </row>
    <row r="23960" customFormat="false" ht="12.75" hidden="false" customHeight="false" outlineLevel="0" collapsed="false">
      <c r="B23960" s="2"/>
      <c r="C23960" s="5"/>
    </row>
    <row r="23961" customFormat="false" ht="12.75" hidden="false" customHeight="false" outlineLevel="0" collapsed="false">
      <c r="B23961" s="2"/>
      <c r="C23961" s="5"/>
    </row>
    <row r="23962" customFormat="false" ht="12.75" hidden="false" customHeight="false" outlineLevel="0" collapsed="false">
      <c r="B23962" s="2"/>
      <c r="C23962" s="5"/>
    </row>
    <row r="23963" customFormat="false" ht="12.75" hidden="false" customHeight="false" outlineLevel="0" collapsed="false">
      <c r="B23963" s="2"/>
      <c r="C23963" s="5"/>
    </row>
    <row r="23964" customFormat="false" ht="12.75" hidden="false" customHeight="false" outlineLevel="0" collapsed="false">
      <c r="B23964" s="2"/>
      <c r="C23964" s="5"/>
    </row>
    <row r="23965" customFormat="false" ht="12.75" hidden="false" customHeight="false" outlineLevel="0" collapsed="false">
      <c r="B23965" s="2"/>
      <c r="C23965" s="5"/>
    </row>
    <row r="23966" customFormat="false" ht="12.75" hidden="false" customHeight="false" outlineLevel="0" collapsed="false">
      <c r="B23966" s="2"/>
      <c r="C23966" s="5"/>
    </row>
    <row r="23967" customFormat="false" ht="12.75" hidden="false" customHeight="false" outlineLevel="0" collapsed="false">
      <c r="B23967" s="2"/>
      <c r="C23967" s="5"/>
    </row>
    <row r="23968" customFormat="false" ht="12.75" hidden="false" customHeight="false" outlineLevel="0" collapsed="false">
      <c r="B23968" s="2"/>
      <c r="C23968" s="5"/>
    </row>
    <row r="23969" customFormat="false" ht="12.75" hidden="false" customHeight="false" outlineLevel="0" collapsed="false">
      <c r="B23969" s="2"/>
      <c r="C23969" s="5"/>
    </row>
    <row r="23970" customFormat="false" ht="12.75" hidden="false" customHeight="false" outlineLevel="0" collapsed="false">
      <c r="B23970" s="2"/>
      <c r="C23970" s="5"/>
    </row>
    <row r="23971" customFormat="false" ht="12.75" hidden="false" customHeight="false" outlineLevel="0" collapsed="false">
      <c r="B23971" s="2"/>
      <c r="C23971" s="5"/>
    </row>
    <row r="23972" customFormat="false" ht="12.75" hidden="false" customHeight="false" outlineLevel="0" collapsed="false">
      <c r="B23972" s="2"/>
      <c r="C23972" s="5"/>
    </row>
    <row r="23973" customFormat="false" ht="12.75" hidden="false" customHeight="false" outlineLevel="0" collapsed="false">
      <c r="B23973" s="2"/>
      <c r="C23973" s="5"/>
    </row>
    <row r="23974" customFormat="false" ht="12.75" hidden="false" customHeight="false" outlineLevel="0" collapsed="false">
      <c r="B23974" s="2"/>
      <c r="C23974" s="5"/>
    </row>
    <row r="23975" customFormat="false" ht="12.75" hidden="false" customHeight="false" outlineLevel="0" collapsed="false">
      <c r="B23975" s="2"/>
      <c r="C23975" s="5"/>
    </row>
    <row r="23976" customFormat="false" ht="12.75" hidden="false" customHeight="false" outlineLevel="0" collapsed="false">
      <c r="B23976" s="2"/>
      <c r="C23976" s="5"/>
    </row>
    <row r="23977" customFormat="false" ht="12.75" hidden="false" customHeight="false" outlineLevel="0" collapsed="false">
      <c r="B23977" s="2"/>
      <c r="C23977" s="5"/>
    </row>
    <row r="23978" customFormat="false" ht="12.75" hidden="false" customHeight="false" outlineLevel="0" collapsed="false">
      <c r="B23978" s="2"/>
      <c r="C23978" s="5"/>
    </row>
    <row r="23979" customFormat="false" ht="12.75" hidden="false" customHeight="false" outlineLevel="0" collapsed="false">
      <c r="B23979" s="2"/>
      <c r="C23979" s="5"/>
    </row>
    <row r="23980" customFormat="false" ht="12.75" hidden="false" customHeight="false" outlineLevel="0" collapsed="false">
      <c r="B23980" s="2"/>
      <c r="C23980" s="5"/>
    </row>
    <row r="23981" customFormat="false" ht="12.75" hidden="false" customHeight="false" outlineLevel="0" collapsed="false">
      <c r="B23981" s="2"/>
      <c r="C23981" s="5"/>
    </row>
    <row r="23982" customFormat="false" ht="12.75" hidden="false" customHeight="false" outlineLevel="0" collapsed="false">
      <c r="B23982" s="2"/>
      <c r="C23982" s="5"/>
    </row>
    <row r="23983" customFormat="false" ht="12.75" hidden="false" customHeight="false" outlineLevel="0" collapsed="false">
      <c r="B23983" s="2"/>
      <c r="C23983" s="5"/>
    </row>
    <row r="23984" customFormat="false" ht="12.75" hidden="false" customHeight="false" outlineLevel="0" collapsed="false">
      <c r="B23984" s="2"/>
      <c r="C23984" s="5"/>
    </row>
    <row r="23985" customFormat="false" ht="12.75" hidden="false" customHeight="false" outlineLevel="0" collapsed="false">
      <c r="B23985" s="2"/>
      <c r="C23985" s="5"/>
    </row>
    <row r="23986" customFormat="false" ht="12.75" hidden="false" customHeight="false" outlineLevel="0" collapsed="false">
      <c r="B23986" s="2"/>
      <c r="C23986" s="5"/>
    </row>
    <row r="23987" customFormat="false" ht="12.75" hidden="false" customHeight="false" outlineLevel="0" collapsed="false">
      <c r="B23987" s="2"/>
      <c r="C23987" s="5"/>
    </row>
    <row r="23988" customFormat="false" ht="12.75" hidden="false" customHeight="false" outlineLevel="0" collapsed="false">
      <c r="B23988" s="2"/>
      <c r="C23988" s="5"/>
    </row>
    <row r="23989" customFormat="false" ht="12.75" hidden="false" customHeight="false" outlineLevel="0" collapsed="false">
      <c r="B23989" s="2"/>
      <c r="C23989" s="5"/>
    </row>
    <row r="23990" customFormat="false" ht="12.75" hidden="false" customHeight="false" outlineLevel="0" collapsed="false">
      <c r="B23990" s="2"/>
      <c r="C23990" s="5"/>
    </row>
    <row r="23991" customFormat="false" ht="12.75" hidden="false" customHeight="false" outlineLevel="0" collapsed="false">
      <c r="B23991" s="2"/>
      <c r="C23991" s="5"/>
    </row>
    <row r="23992" customFormat="false" ht="12.75" hidden="false" customHeight="false" outlineLevel="0" collapsed="false">
      <c r="B23992" s="2"/>
      <c r="C23992" s="5"/>
    </row>
    <row r="23993" customFormat="false" ht="12.75" hidden="false" customHeight="false" outlineLevel="0" collapsed="false">
      <c r="B23993" s="2"/>
      <c r="C23993" s="5"/>
    </row>
    <row r="23994" customFormat="false" ht="12.75" hidden="false" customHeight="false" outlineLevel="0" collapsed="false">
      <c r="B23994" s="2"/>
      <c r="C23994" s="5"/>
    </row>
    <row r="23995" customFormat="false" ht="12.75" hidden="false" customHeight="false" outlineLevel="0" collapsed="false">
      <c r="B23995" s="2"/>
      <c r="C23995" s="5"/>
    </row>
    <row r="23996" customFormat="false" ht="12.75" hidden="false" customHeight="false" outlineLevel="0" collapsed="false">
      <c r="B23996" s="2"/>
      <c r="C23996" s="5"/>
    </row>
    <row r="23997" customFormat="false" ht="12.75" hidden="false" customHeight="false" outlineLevel="0" collapsed="false">
      <c r="B23997" s="2"/>
      <c r="C23997" s="5"/>
    </row>
    <row r="23998" customFormat="false" ht="12.75" hidden="false" customHeight="false" outlineLevel="0" collapsed="false">
      <c r="B23998" s="2"/>
      <c r="C23998" s="5"/>
    </row>
    <row r="23999" customFormat="false" ht="12.75" hidden="false" customHeight="false" outlineLevel="0" collapsed="false">
      <c r="B23999" s="2"/>
      <c r="C23999" s="5"/>
    </row>
    <row r="24000" customFormat="false" ht="12.75" hidden="false" customHeight="false" outlineLevel="0" collapsed="false">
      <c r="B24000" s="2"/>
      <c r="C24000" s="5"/>
    </row>
    <row r="24001" customFormat="false" ht="12.75" hidden="false" customHeight="false" outlineLevel="0" collapsed="false">
      <c r="B24001" s="2"/>
      <c r="C24001" s="5"/>
    </row>
    <row r="24002" customFormat="false" ht="12.75" hidden="false" customHeight="false" outlineLevel="0" collapsed="false">
      <c r="B24002" s="2"/>
      <c r="C24002" s="5"/>
    </row>
    <row r="24003" customFormat="false" ht="12.75" hidden="false" customHeight="false" outlineLevel="0" collapsed="false">
      <c r="B24003" s="2"/>
      <c r="C24003" s="5"/>
    </row>
    <row r="24004" customFormat="false" ht="12.75" hidden="false" customHeight="false" outlineLevel="0" collapsed="false">
      <c r="B24004" s="2"/>
      <c r="C24004" s="5"/>
    </row>
    <row r="24005" customFormat="false" ht="12.75" hidden="false" customHeight="false" outlineLevel="0" collapsed="false">
      <c r="B24005" s="2"/>
      <c r="C24005" s="5"/>
    </row>
    <row r="24006" customFormat="false" ht="12.75" hidden="false" customHeight="false" outlineLevel="0" collapsed="false">
      <c r="B24006" s="2"/>
      <c r="C24006" s="5"/>
    </row>
    <row r="24007" customFormat="false" ht="12.75" hidden="false" customHeight="false" outlineLevel="0" collapsed="false">
      <c r="B24007" s="2"/>
      <c r="C24007" s="5"/>
    </row>
    <row r="24008" customFormat="false" ht="12.75" hidden="false" customHeight="false" outlineLevel="0" collapsed="false">
      <c r="B24008" s="2"/>
      <c r="C24008" s="5"/>
    </row>
    <row r="24009" customFormat="false" ht="12.75" hidden="false" customHeight="false" outlineLevel="0" collapsed="false">
      <c r="B24009" s="2"/>
      <c r="C24009" s="5"/>
    </row>
    <row r="24010" customFormat="false" ht="12.75" hidden="false" customHeight="false" outlineLevel="0" collapsed="false">
      <c r="B24010" s="2"/>
      <c r="C24010" s="5"/>
    </row>
    <row r="24011" customFormat="false" ht="12.75" hidden="false" customHeight="false" outlineLevel="0" collapsed="false">
      <c r="B24011" s="2"/>
      <c r="C24011" s="5"/>
    </row>
    <row r="24012" customFormat="false" ht="12.75" hidden="false" customHeight="false" outlineLevel="0" collapsed="false">
      <c r="B24012" s="2"/>
      <c r="C24012" s="5"/>
    </row>
    <row r="24013" customFormat="false" ht="12.75" hidden="false" customHeight="false" outlineLevel="0" collapsed="false">
      <c r="B24013" s="2"/>
      <c r="C24013" s="5"/>
    </row>
    <row r="24014" customFormat="false" ht="12.75" hidden="false" customHeight="false" outlineLevel="0" collapsed="false">
      <c r="B24014" s="2"/>
      <c r="C24014" s="5"/>
    </row>
    <row r="24015" customFormat="false" ht="12.75" hidden="false" customHeight="false" outlineLevel="0" collapsed="false">
      <c r="B24015" s="2"/>
      <c r="C24015" s="5"/>
    </row>
    <row r="24016" customFormat="false" ht="12.75" hidden="false" customHeight="false" outlineLevel="0" collapsed="false">
      <c r="B24016" s="2"/>
      <c r="C24016" s="5"/>
    </row>
    <row r="24017" customFormat="false" ht="12.75" hidden="false" customHeight="false" outlineLevel="0" collapsed="false">
      <c r="B24017" s="2"/>
      <c r="C24017" s="5"/>
    </row>
    <row r="24018" customFormat="false" ht="12.75" hidden="false" customHeight="false" outlineLevel="0" collapsed="false">
      <c r="B24018" s="2"/>
      <c r="C24018" s="5"/>
    </row>
    <row r="24019" customFormat="false" ht="12.75" hidden="false" customHeight="false" outlineLevel="0" collapsed="false">
      <c r="B24019" s="2"/>
      <c r="C24019" s="5"/>
    </row>
    <row r="24020" customFormat="false" ht="12.75" hidden="false" customHeight="false" outlineLevel="0" collapsed="false">
      <c r="B24020" s="2"/>
      <c r="C24020" s="5"/>
    </row>
    <row r="24021" customFormat="false" ht="12.75" hidden="false" customHeight="false" outlineLevel="0" collapsed="false">
      <c r="B24021" s="2"/>
      <c r="C24021" s="5"/>
    </row>
    <row r="24022" customFormat="false" ht="12.75" hidden="false" customHeight="false" outlineLevel="0" collapsed="false">
      <c r="B24022" s="2"/>
      <c r="C24022" s="5"/>
    </row>
    <row r="24023" customFormat="false" ht="12.75" hidden="false" customHeight="false" outlineLevel="0" collapsed="false">
      <c r="B24023" s="2"/>
      <c r="C24023" s="5"/>
    </row>
    <row r="24024" customFormat="false" ht="12.75" hidden="false" customHeight="false" outlineLevel="0" collapsed="false">
      <c r="B24024" s="2"/>
      <c r="C24024" s="5"/>
    </row>
    <row r="24025" customFormat="false" ht="12.75" hidden="false" customHeight="false" outlineLevel="0" collapsed="false">
      <c r="B24025" s="2"/>
      <c r="C24025" s="5"/>
    </row>
    <row r="24026" customFormat="false" ht="12.75" hidden="false" customHeight="false" outlineLevel="0" collapsed="false">
      <c r="B24026" s="2"/>
      <c r="C24026" s="5"/>
    </row>
    <row r="24027" customFormat="false" ht="12.75" hidden="false" customHeight="false" outlineLevel="0" collapsed="false">
      <c r="B24027" s="2"/>
      <c r="C24027" s="5"/>
    </row>
    <row r="24028" customFormat="false" ht="12.75" hidden="false" customHeight="false" outlineLevel="0" collapsed="false">
      <c r="B24028" s="2"/>
      <c r="C24028" s="5"/>
    </row>
    <row r="24029" customFormat="false" ht="12.75" hidden="false" customHeight="false" outlineLevel="0" collapsed="false">
      <c r="B24029" s="2"/>
      <c r="C24029" s="5"/>
    </row>
    <row r="24030" customFormat="false" ht="12.75" hidden="false" customHeight="false" outlineLevel="0" collapsed="false">
      <c r="B24030" s="2"/>
      <c r="C24030" s="5"/>
    </row>
    <row r="24031" customFormat="false" ht="12.75" hidden="false" customHeight="false" outlineLevel="0" collapsed="false">
      <c r="B24031" s="2"/>
      <c r="C24031" s="5"/>
    </row>
    <row r="24032" customFormat="false" ht="12.75" hidden="false" customHeight="false" outlineLevel="0" collapsed="false">
      <c r="B24032" s="2"/>
      <c r="C24032" s="5"/>
    </row>
    <row r="24033" customFormat="false" ht="12.75" hidden="false" customHeight="false" outlineLevel="0" collapsed="false">
      <c r="B24033" s="2"/>
      <c r="C24033" s="5"/>
    </row>
    <row r="24034" customFormat="false" ht="12.75" hidden="false" customHeight="false" outlineLevel="0" collapsed="false">
      <c r="B24034" s="2"/>
      <c r="C24034" s="5"/>
    </row>
    <row r="24035" customFormat="false" ht="12.75" hidden="false" customHeight="false" outlineLevel="0" collapsed="false">
      <c r="B24035" s="2"/>
      <c r="C24035" s="5"/>
    </row>
    <row r="24036" customFormat="false" ht="12.75" hidden="false" customHeight="false" outlineLevel="0" collapsed="false">
      <c r="B24036" s="2"/>
      <c r="C24036" s="5"/>
    </row>
    <row r="24037" customFormat="false" ht="12.75" hidden="false" customHeight="false" outlineLevel="0" collapsed="false">
      <c r="B24037" s="2"/>
      <c r="C24037" s="5"/>
    </row>
    <row r="24038" customFormat="false" ht="12.75" hidden="false" customHeight="false" outlineLevel="0" collapsed="false">
      <c r="B24038" s="2"/>
      <c r="C240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23:32:48Z</dcterms:created>
  <dc:creator>Tony Wells</dc:creator>
  <dc:description/>
  <dc:language>en-US</dc:language>
  <cp:lastModifiedBy>Tony Wells</cp:lastModifiedBy>
  <dcterms:modified xsi:type="dcterms:W3CDTF">2007-08-26T23:32:57Z</dcterms:modified>
  <cp:revision>0</cp:revision>
  <dc:subject/>
  <dc:title/>
</cp:coreProperties>
</file>